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7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OŁUDNIE" sheetId="6" state="visible" r:id="rId7"/>
    <sheet name="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I$313</definedName>
    <definedName function="false" hidden="false" localSheetId="0" name="_xlnm.Print_Titles" vbProcedure="false">BEMOWO!$8:$9</definedName>
    <definedName function="false" hidden="true" localSheetId="0" name="_xlnm._FilterDatabase" vbProcedure="false">BEMOWO!$A$8:$Y$161</definedName>
    <definedName function="false" hidden="false" localSheetId="1" name="_xlnm.Print_Area" vbProcedure="false">BIAŁOŁĘKA!$A$1:$I$313</definedName>
    <definedName function="false" hidden="false" localSheetId="1" name="_xlnm.Print_Titles" vbProcedure="false">BIAŁOŁĘKA!$8:$9</definedName>
    <definedName function="false" hidden="true" localSheetId="1" name="_xlnm._FilterDatabase" vbProcedure="false">BIAŁOŁĘKA!$A$8:$Y$8</definedName>
    <definedName function="false" hidden="false" localSheetId="2" name="_xlnm.Print_Area" vbProcedure="false">BIELANY!$A$1:$I$313</definedName>
    <definedName function="false" hidden="false" localSheetId="2" name="_xlnm.Print_Titles" vbProcedure="false">BIELANY!$8:$9</definedName>
    <definedName function="false" hidden="false" localSheetId="3" name="_xlnm.Print_Area" vbProcedure="false">MOKOTÓW!$A$1:$I$313</definedName>
    <definedName function="false" hidden="false" localSheetId="3" name="_xlnm.Print_Titles" vbProcedure="false">MOKOTÓW!$8:$9</definedName>
    <definedName function="false" hidden="false" localSheetId="4" name="_xlnm.Print_Area" vbProcedure="false">OCHOTA!$A$1:$I$313</definedName>
    <definedName function="false" hidden="false" localSheetId="4" name="_xlnm.Print_Titles" vbProcedure="false">OCHOTA!$8:$9</definedName>
    <definedName function="false" hidden="true" localSheetId="4" name="_xlnm._FilterDatabase" vbProcedure="false">OCHOTA!$A$8:$Y$34</definedName>
    <definedName function="false" hidden="false" localSheetId="6" name="_xlnm.Print_Area" vbProcedure="false">PÓŁNOC!$A$1:$I$313</definedName>
    <definedName function="false" hidden="false" localSheetId="6" name="_xlnm.Print_Titles" vbProcedure="false">PÓŁNOC!$8:$9</definedName>
    <definedName function="false" hidden="false" localSheetId="5" name="_xlnm.Print_Area" vbProcedure="false">POŁUDNIE!$A$1:$I$313</definedName>
    <definedName function="false" hidden="false" localSheetId="5" name="_xlnm.Print_Titles" vbProcedure="false">POŁUDNIE!$8:$9</definedName>
    <definedName function="false" hidden="false" localSheetId="7" name="_xlnm.Print_Area" vbProcedure="false">REMBERTÓW!$A$1:$I$313</definedName>
    <definedName function="false" hidden="false" localSheetId="7" name="_xlnm.Print_Titles" vbProcedure="false">REMBERTÓW!$8:$9</definedName>
    <definedName function="false" hidden="false" localSheetId="8" name="_xlnm.Print_Area" vbProcedure="false">ŚRÓDMIEŚCIE!$A$1:$I$313</definedName>
    <definedName function="false" hidden="false" localSheetId="8" name="_xlnm.Print_Titles" vbProcedure="false">ŚRÓDMIEŚCIE!$8:$9</definedName>
    <definedName function="false" hidden="false" localSheetId="9" name="_xlnm.Print_Area" vbProcedure="false">TARGÓWEK!$A$1:$I$313</definedName>
    <definedName function="false" hidden="false" localSheetId="9" name="_xlnm.Print_Titles" vbProcedure="false">TARGÓWEK!$8:$9</definedName>
    <definedName function="false" hidden="false" localSheetId="10" name="_xlnm.Print_Area" vbProcedure="false">URSUS!$A$1:$I$313</definedName>
    <definedName function="false" hidden="false" localSheetId="10" name="_xlnm.Print_Titles" vbProcedure="false">URSUS!$8:$9</definedName>
    <definedName function="false" hidden="false" localSheetId="11" name="_xlnm.Print_Area" vbProcedure="false">URSYNÓW!$A$1:$I$313</definedName>
    <definedName function="false" hidden="false" localSheetId="11" name="_xlnm.Print_Titles" vbProcedure="false">URSYNÓW!$8:$9</definedName>
    <definedName function="false" hidden="false" localSheetId="12" name="_xlnm.Print_Area" vbProcedure="false">WAWER!$A$1:$I$313</definedName>
    <definedName function="false" hidden="false" localSheetId="12" name="_xlnm.Print_Titles" vbProcedure="false">WAWER!$8:$9</definedName>
    <definedName function="false" hidden="true" localSheetId="12" name="_xlnm._FilterDatabase" vbProcedure="false">WAWER!$A$8:$Y$34</definedName>
    <definedName function="false" hidden="false" localSheetId="13" name="_xlnm.Print_Area" vbProcedure="false">WESOŁA!$A$1:$I$313</definedName>
    <definedName function="false" hidden="false" localSheetId="13" name="_xlnm.Print_Titles" vbProcedure="false">WESOŁA!$8:$9</definedName>
    <definedName function="false" hidden="false" localSheetId="14" name="_xlnm.Print_Area" vbProcedure="false">WILANÓW!$A$1:$I$313</definedName>
    <definedName function="false" hidden="false" localSheetId="14" name="_xlnm.Print_Titles" vbProcedure="false">WILANÓW!$8:$9</definedName>
    <definedName function="false" hidden="true" localSheetId="14" name="_xlnm._FilterDatabase" vbProcedure="false">WILANÓW!$A$8:$Y$8</definedName>
    <definedName function="false" hidden="false" localSheetId="15" name="_xlnm.Print_Area" vbProcedure="false">WŁOCHY!$A$1:$I$313</definedName>
    <definedName function="false" hidden="false" localSheetId="15" name="_xlnm.Print_Titles" vbProcedure="false">WŁOCHY!$8:$9</definedName>
    <definedName function="false" hidden="false" localSheetId="16" name="_xlnm.Print_Area" vbProcedure="false">WOLA!$A$1:$I$313</definedName>
    <definedName function="false" hidden="false" localSheetId="16" name="_xlnm.Print_Titles" vbProcedure="false">WOLA!$8:$9</definedName>
    <definedName function="false" hidden="false" localSheetId="17" name="_xlnm.Print_Area" vbProcedure="false">ŻOLIBORZ!$A$1:$I$313</definedName>
    <definedName function="false" hidden="false" localSheetId="17" name="_xlnm.Print_Titles" vbProcedure="false">ŻOLIBORZ!$8:$9</definedName>
    <definedName function="false" hidden="true" localSheetId="17" name="_xlnm._FilterDatabase" vbProcedure="false">ŻOLIBORZ!$A$8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6" uniqueCount="175">
  <si>
    <t xml:space="preserve">Tabela Nr I/1</t>
  </si>
  <si>
    <t xml:space="preserve">WYKONANIE ŚRODKÓW PRZEZNACZONYCH DO DYSPOZYCJI  </t>
  </si>
  <si>
    <r>
      <rPr>
        <b val="true"/>
        <sz val="11"/>
        <rFont val="Arial CE"/>
        <family val="2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EMOWO</t>
    </r>
    <r>
      <rPr>
        <b val="true"/>
        <sz val="11"/>
        <rFont val="Arial CE"/>
        <family val="2"/>
        <charset val="238"/>
      </rPr>
      <t xml:space="preserve"> MIASTA STOŁECZNEGO WARSZAWY</t>
    </r>
  </si>
  <si>
    <t xml:space="preserve">NA REALIZACJĘ ZADAŃ W 2006 ROKU</t>
  </si>
  <si>
    <t xml:space="preserve">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iał</t>
  </si>
  <si>
    <t xml:space="preserve">§</t>
  </si>
  <si>
    <t xml:space="preserve">Plan po zmianach</t>
  </si>
  <si>
    <t xml:space="preserve">Wykonanie            </t>
  </si>
  <si>
    <t xml:space="preserve">Wskaźnik wykon. %                      (kol. 7:6)</t>
  </si>
  <si>
    <t xml:space="preserve">I</t>
  </si>
  <si>
    <t xml:space="preserve">Podatki i opłaty lokalne ogółem</t>
  </si>
  <si>
    <t xml:space="preserve">z tego:</t>
  </si>
  <si>
    <t xml:space="preserve">podatek od nieruchomości</t>
  </si>
  <si>
    <t xml:space="preserve">x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Inne opłaty pobierane na podstawie odrębnych ustaw ogółem</t>
  </si>
  <si>
    <t xml:space="preserve">opłaty adiacenckie</t>
  </si>
  <si>
    <t xml:space="preserve">0490</t>
  </si>
  <si>
    <t xml:space="preserve">renta planistyczna</t>
  </si>
  <si>
    <t xml:space="preserve">opłaty za zajęcie pasa drogowego</t>
  </si>
  <si>
    <t xml:space="preserve">opłata restrukturyzacyjna</t>
  </si>
  <si>
    <t xml:space="preserve">0130</t>
  </si>
  <si>
    <t xml:space="preserve">III</t>
  </si>
  <si>
    <t xml:space="preserve">Dotacje celowe ogółem</t>
  </si>
  <si>
    <t xml:space="preserve">na zadania własne</t>
  </si>
  <si>
    <t xml:space="preserve">na zadania zlecone</t>
  </si>
  <si>
    <t xml:space="preserve">2010</t>
  </si>
  <si>
    <t xml:space="preserve">010</t>
  </si>
  <si>
    <t xml:space="preserve">01095</t>
  </si>
  <si>
    <t xml:space="preserve">na zadania bieżące realizowane przez powiat na podstawie porozumień z organami administracji państwowej</t>
  </si>
  <si>
    <t xml:space="preserve">na realizację bieżących zadań własnych powiatu</t>
  </si>
  <si>
    <t xml:space="preserve">na zadania bieżące realizowane na podstawie porozumień między jednostkami samorządu terytorialnego</t>
  </si>
  <si>
    <t xml:space="preserve">na inwestycje i zakupy inwestycyjne z zakresu administracji rządowej oraz innych zadań zleconych gminom ustawami</t>
  </si>
  <si>
    <t xml:space="preserve">IV</t>
  </si>
  <si>
    <t xml:space="preserve">Dotacje z funduszy celowych</t>
  </si>
  <si>
    <t xml:space="preserve">na zadania bieżące</t>
  </si>
  <si>
    <t xml:space="preserve">na zadania inwestycyjne</t>
  </si>
  <si>
    <t xml:space="preserve">6260</t>
  </si>
  <si>
    <t xml:space="preserve">V</t>
  </si>
  <si>
    <t xml:space="preserve">Wpływyw z tytułu pomocy finansowej między j.s.t.</t>
  </si>
  <si>
    <t xml:space="preserve">Subwencja ogólna</t>
  </si>
  <si>
    <t xml:space="preserve">część oświatowa</t>
  </si>
  <si>
    <t xml:space="preserve">Środki na dofinansowanie projektów realizowanych w ramach programów UE</t>
  </si>
  <si>
    <t xml:space="preserve">Sektorowy Program Operacyjny Rozwój Zasobów Ludzkich 2004 - 2006</t>
  </si>
  <si>
    <t xml:space="preserve">wkład wspólnotowy (EFS)</t>
  </si>
  <si>
    <t xml:space="preserve">Zintegrowanego Programu Rozwoju Regionalnego</t>
  </si>
  <si>
    <t xml:space="preserve">Program PHARE 2003</t>
  </si>
  <si>
    <t xml:space="preserve">wkład wspólnotowy (EFS) - na inwestycje</t>
  </si>
  <si>
    <t xml:space="preserve">Program Socrates-Grundtvig 2</t>
  </si>
  <si>
    <t xml:space="preserve">Program Socrates - Comenius</t>
  </si>
  <si>
    <t xml:space="preserve">Program Leonardo da Vinci</t>
  </si>
  <si>
    <t xml:space="preserve">VI</t>
  </si>
  <si>
    <r>
      <rPr>
        <b val="true"/>
        <sz val="9"/>
        <rFont val="Arial CE"/>
        <family val="0"/>
        <charset val="238"/>
      </rPr>
      <t xml:space="preserve">Dochody z majątku ogółem </t>
    </r>
    <r>
      <rPr>
        <b val="true"/>
        <sz val="11"/>
        <rFont val="Arial CE"/>
        <family val="0"/>
        <charset val="238"/>
      </rPr>
      <t xml:space="preserve">(70 %)</t>
    </r>
  </si>
  <si>
    <t xml:space="preserve">opłaty za zarząd, użytkowanie i użytkowanie wieczyste nieruchomości</t>
  </si>
  <si>
    <t xml:space="preserve">0470</t>
  </si>
  <si>
    <t xml:space="preserve">-</t>
  </si>
  <si>
    <t xml:space="preserve">I opłata za oddanie nieruchomości                                  w użytkowanie wieczyste</t>
  </si>
  <si>
    <t xml:space="preserve">0740</t>
  </si>
  <si>
    <t xml:space="preserve">dochody z najmu i dzierżawy mienia</t>
  </si>
  <si>
    <t xml:space="preserve">0750</t>
  </si>
  <si>
    <t xml:space="preserve">wpływy za przekształcenie prawa użytkowania wieczystego w prawo własności       </t>
  </si>
  <si>
    <t xml:space="preserve">0760</t>
  </si>
  <si>
    <t xml:space="preserve">dochody ze sprzedaży nieruchomości                                              i lokali</t>
  </si>
  <si>
    <t xml:space="preserve">0770</t>
  </si>
  <si>
    <t xml:space="preserve">dochody ze sprzedaży składników majątkowych</t>
  </si>
  <si>
    <t xml:space="preserve">0870</t>
  </si>
  <si>
    <t xml:space="preserve">VII</t>
  </si>
  <si>
    <t xml:space="preserve">Pozostałe dochody ogółem</t>
  </si>
  <si>
    <t xml:space="preserve">kary pieniężne od ludności</t>
  </si>
  <si>
    <t xml:space="preserve">0570</t>
  </si>
  <si>
    <t xml:space="preserve">kary pieniężne od osób prawnych</t>
  </si>
  <si>
    <t xml:space="preserve">0580</t>
  </si>
  <si>
    <t xml:space="preserve">801</t>
  </si>
  <si>
    <t xml:space="preserve">80104</t>
  </si>
  <si>
    <t xml:space="preserve">80110</t>
  </si>
  <si>
    <t xml:space="preserve">80130</t>
  </si>
  <si>
    <t xml:space="preserve">900</t>
  </si>
  <si>
    <t xml:space="preserve">90015</t>
  </si>
  <si>
    <t xml:space="preserve">90095</t>
  </si>
  <si>
    <t xml:space="preserve">wpływy z różnych opłat</t>
  </si>
  <si>
    <t xml:space="preserve">0690</t>
  </si>
  <si>
    <t xml:space="preserve">wpływy z usług</t>
  </si>
  <si>
    <t xml:space="preserve">0830</t>
  </si>
  <si>
    <t xml:space="preserve">odsetki od nieterminowych płatności podatków</t>
  </si>
  <si>
    <t xml:space="preserve">0910</t>
  </si>
  <si>
    <t xml:space="preserve">pozostałe odsetki</t>
  </si>
  <si>
    <t xml:space="preserve">0920</t>
  </si>
  <si>
    <t xml:space="preserve">odsetki od środków unijnych </t>
  </si>
  <si>
    <t xml:space="preserve">0928                                     0927</t>
  </si>
  <si>
    <t xml:space="preserve">0927</t>
  </si>
  <si>
    <t xml:space="preserve">0928</t>
  </si>
  <si>
    <t xml:space="preserve">darowizny pieniężne</t>
  </si>
  <si>
    <t xml:space="preserve">0960</t>
  </si>
  <si>
    <t xml:space="preserve">wpływy z różnych dochodów</t>
  </si>
  <si>
    <t xml:space="preserve">0970</t>
  </si>
  <si>
    <t xml:space="preserve">90017</t>
  </si>
  <si>
    <t xml:space="preserve">nadwyżki środków obrotowych zakładów budżetowych</t>
  </si>
  <si>
    <t xml:space="preserve">wpłaty części zysku gospodarstwa pomocniczego</t>
  </si>
  <si>
    <t xml:space="preserve">wpłaty nadwyżki dochodów własnych</t>
  </si>
  <si>
    <t xml:space="preserve">wpływy ze zwrotów dotacji</t>
  </si>
  <si>
    <t xml:space="preserve">wpływy do wyjaśnienia</t>
  </si>
  <si>
    <t xml:space="preserve">środki na dofinansowanie własnych inwestycji pozyskane z innych źródeł</t>
  </si>
  <si>
    <t xml:space="preserve">600</t>
  </si>
  <si>
    <t xml:space="preserve">60016</t>
  </si>
  <si>
    <t xml:space="preserve">Odsetki od dotacji wykorzystanych niezgodnie z przeznaczeniem lub pobranych w nadmiernej wysokości</t>
  </si>
  <si>
    <t xml:space="preserve">0900</t>
  </si>
  <si>
    <t xml:space="preserve">921</t>
  </si>
  <si>
    <t xml:space="preserve">92105</t>
  </si>
  <si>
    <t xml:space="preserve">926</t>
  </si>
  <si>
    <t xml:space="preserve">92605</t>
  </si>
  <si>
    <t xml:space="preserve">R A Z E M  </t>
  </si>
  <si>
    <t xml:space="preserve">Środki z tytułu podatku od nieruchomości i podatku rolnego, podatku leśnego pobieranego na rachunek miasta</t>
  </si>
  <si>
    <t xml:space="preserve">Środki wyrównawcze z budżetu m.st. Warszawy, w tym:</t>
  </si>
  <si>
    <t xml:space="preserve">środki wyrównawcze ustalone przez Radę m.st. Warszawy</t>
  </si>
  <si>
    <t xml:space="preserve">środki na realizację inwestycji i zadań dzielnicy</t>
  </si>
  <si>
    <t xml:space="preserve">O G Ó Ł E M   </t>
  </si>
  <si>
    <t xml:space="preserve">Tabela Nr 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IAŁOŁĘKA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I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IELANY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Iv</t>
  </si>
  <si>
    <t xml:space="preserve">Tabela Nr IV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MOKOTÓW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Wpływy z tytułu pomocy finansowej między j.s.t.</t>
  </si>
  <si>
    <t xml:space="preserve">VIII</t>
  </si>
  <si>
    <t xml:space="preserve">Tabela Nr V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OCHOTA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V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PRAGA POŁUDNIE</t>
    </r>
    <r>
      <rPr>
        <b val="true"/>
        <sz val="11"/>
        <rFont val="Arial CE"/>
        <family val="0"/>
        <charset val="238"/>
      </rPr>
      <t xml:space="preserve"> MIASTA STOŁECZNEGO WARSZAWY</t>
    </r>
  </si>
  <si>
    <r>
      <rPr>
        <b val="true"/>
        <sz val="9"/>
        <rFont val="Arial CE"/>
        <family val="2"/>
        <charset val="238"/>
      </rPr>
      <t xml:space="preserve">Dochody z majątku ogółem </t>
    </r>
    <r>
      <rPr>
        <b val="true"/>
        <sz val="11"/>
        <rFont val="Arial CE"/>
        <family val="2"/>
        <charset val="238"/>
      </rPr>
      <t xml:space="preserve">(70 %)</t>
    </r>
  </si>
  <si>
    <t xml:space="preserve">Tabela Nr V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PRAGA PÓŁNOC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VI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REMBERTÓW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IX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ŚRÓDMIEŚCIE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TARGÓWEK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URSUS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URSYNÓW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I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AWER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IV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ESOŁA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V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ILANÓW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V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ŁOCHY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IX</t>
  </si>
  <si>
    <t xml:space="preserve">Tabela Nr XV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OLA</t>
    </r>
    <r>
      <rPr>
        <b val="true"/>
        <sz val="11"/>
        <rFont val="Arial CE"/>
        <family val="0"/>
        <charset val="238"/>
      </rPr>
      <t xml:space="preserve"> MIASTA STOŁECZNEGO WARSZAWY</t>
    </r>
  </si>
  <si>
    <t xml:space="preserve">Tabela Nr XVIII/1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ŻOLIBORZ</t>
    </r>
    <r>
      <rPr>
        <b val="true"/>
        <sz val="11"/>
        <rFont val="Arial CE"/>
        <family val="0"/>
        <charset val="238"/>
      </rPr>
      <t xml:space="preserve"> MIASTA STOŁECZNEGO WARSZAW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8"/>
      <color rgb="FF008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5.7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7.85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6.7"/>
    <col collapsed="false" customWidth="false" hidden="false" outlineLevel="0" max="12" min="12" style="5" width="9.14"/>
    <col collapsed="false" customWidth="true" hidden="false" outlineLevel="0" max="13" min="13" style="5" width="10.41"/>
    <col collapsed="false" customWidth="false" hidden="false" outlineLevel="0" max="257" min="14" style="5" width="9.14"/>
  </cols>
  <sheetData>
    <row r="1" customFormat="false" ht="12" hidden="false" customHeight="false" outlineLevel="0" collapsed="false">
      <c r="H1" s="6" t="s">
        <v>0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9518230</v>
      </c>
      <c r="H10" s="28" t="n">
        <f aca="false">SUM(H12:H19)</f>
        <v>18481159</v>
      </c>
      <c r="I10" s="29" t="n">
        <f aca="false">H10/G10*100</f>
        <v>94.6866544763537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7404000</v>
      </c>
      <c r="H12" s="44" t="n">
        <v>8834586</v>
      </c>
      <c r="I12" s="45" t="n">
        <f aca="false">H12/G12*100</f>
        <v>119.321799027553</v>
      </c>
      <c r="M12" s="46"/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44150</v>
      </c>
      <c r="H13" s="50" t="n">
        <v>31235</v>
      </c>
      <c r="I13" s="45" t="n">
        <f aca="false">H13/G13*100</f>
        <v>70.7474518686297</v>
      </c>
      <c r="K13" s="51"/>
      <c r="M13" s="46"/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  <c r="M14" s="46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11842290</v>
      </c>
      <c r="H15" s="50" t="n">
        <v>9431162</v>
      </c>
      <c r="I15" s="45" t="n">
        <f aca="false">H15/G15*100</f>
        <v>79.6396811765292</v>
      </c>
      <c r="J15" s="52"/>
      <c r="K15" s="52"/>
      <c r="L15" s="52"/>
      <c r="M15" s="46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810</v>
      </c>
      <c r="H16" s="50" t="n">
        <v>696</v>
      </c>
      <c r="I16" s="45" t="n">
        <f aca="false">H16/G16*100</f>
        <v>85.9259259259259</v>
      </c>
      <c r="J16" s="52"/>
      <c r="K16" s="52"/>
      <c r="L16" s="52"/>
      <c r="M16" s="46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18500</v>
      </c>
      <c r="H17" s="50" t="n">
        <v>176740</v>
      </c>
      <c r="I17" s="45" t="n">
        <f aca="false">H17/G17*100</f>
        <v>80.8878718535469</v>
      </c>
      <c r="J17" s="52"/>
      <c r="K17" s="52"/>
      <c r="L17" s="52"/>
      <c r="M17" s="46"/>
      <c r="O17" s="52"/>
      <c r="P17" s="52"/>
    </row>
    <row r="18" customFormat="false" ht="24.75" hidden="false" customHeight="true" outlineLevel="0" collapsed="false">
      <c r="A18" s="55"/>
      <c r="B18" s="40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8480</v>
      </c>
      <c r="H18" s="57" t="n">
        <v>6740</v>
      </c>
      <c r="I18" s="45" t="n">
        <f aca="false">H18/G18*100</f>
        <v>79.4811320754717</v>
      </c>
      <c r="J18" s="52"/>
      <c r="K18" s="52"/>
      <c r="L18" s="52"/>
      <c r="M18" s="46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M19" s="46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580000</v>
      </c>
      <c r="H20" s="28" t="n">
        <f aca="false">SUM(H22:H25)</f>
        <v>1218889</v>
      </c>
      <c r="I20" s="29" t="n">
        <f aca="false">H20/G20*100</f>
        <v>210.153275862069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 t="n">
        <v>360000</v>
      </c>
      <c r="H23" s="69" t="n">
        <v>994089</v>
      </c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76" t="n">
        <v>220000</v>
      </c>
      <c r="H24" s="77" t="n">
        <v>224800</v>
      </c>
      <c r="I24" s="70" t="n">
        <f aca="false">H24/G24*100</f>
        <v>102.181818181818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8442381</v>
      </c>
      <c r="H26" s="28" t="n">
        <f aca="false">H28+H37+H51+H53+H55+H59</f>
        <v>8229468</v>
      </c>
      <c r="I26" s="29" t="n">
        <f aca="false">H26/G26*100</f>
        <v>97.4780455892716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721918</v>
      </c>
      <c r="H28" s="86" t="n">
        <f aca="false">SUM(H29:H36)</f>
        <v>693181</v>
      </c>
      <c r="I28" s="45" t="n">
        <f aca="false">H28/G28*100</f>
        <v>96.0193539986536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38776</v>
      </c>
      <c r="H29" s="93" t="n">
        <v>16140</v>
      </c>
      <c r="I29" s="94" t="n">
        <f aca="false">H29/G29*100</f>
        <v>41.6236847534558</v>
      </c>
      <c r="K29" s="96"/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  <c r="K30" s="96"/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80000</v>
      </c>
      <c r="H31" s="93" t="n">
        <v>800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560146</v>
      </c>
      <c r="H32" s="93" t="n">
        <v>554045</v>
      </c>
      <c r="I32" s="94" t="n">
        <f aca="false">H32/G32*100</f>
        <v>98.9108196791551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/>
      <c r="H33" s="93"/>
      <c r="I33" s="94" t="e">
        <f aca="false">H33/G33*100</f>
        <v>#DIV/0!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42996</v>
      </c>
      <c r="H34" s="93" t="n">
        <v>42996</v>
      </c>
      <c r="I34" s="94" t="n">
        <f aca="false">H34/G34*100</f>
        <v>100</v>
      </c>
      <c r="K34" s="96"/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 t="e">
        <f aca="false">H35/G35*100</f>
        <v>#DIV/0!</v>
      </c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 t="e">
        <f aca="false">H36/G36*100</f>
        <v>#DIV/0!</v>
      </c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7720463</v>
      </c>
      <c r="H37" s="102" t="n">
        <f aca="false">SUM(H38:H50)</f>
        <v>7536287</v>
      </c>
      <c r="I37" s="45" t="n">
        <f aca="false">H37/G37*100</f>
        <v>97.6144435897174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156010</v>
      </c>
      <c r="H39" s="106" t="n">
        <v>136747</v>
      </c>
      <c r="I39" s="94" t="n">
        <f aca="false">H39/G39*100</f>
        <v>87.6527145695789</v>
      </c>
      <c r="K39" s="96"/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K40" s="96"/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789</v>
      </c>
      <c r="H41" s="106" t="n">
        <v>2788</v>
      </c>
      <c r="I41" s="94" t="n">
        <f aca="false">H41/G41*100</f>
        <v>99.9641448547867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401000</v>
      </c>
      <c r="H42" s="106" t="n">
        <v>401000</v>
      </c>
      <c r="I42" s="94" t="n">
        <f aca="false">H42/G42*100</f>
        <v>100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6641880</v>
      </c>
      <c r="H43" s="106" t="n">
        <v>6478153</v>
      </c>
      <c r="I43" s="94" t="n">
        <f aca="false">H43/G43*100</f>
        <v>97.5349298692539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45500</v>
      </c>
      <c r="H44" s="106" t="n">
        <v>45373</v>
      </c>
      <c r="I44" s="94" t="n">
        <f aca="false">H44/G44*100</f>
        <v>99.7208791208791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418000</v>
      </c>
      <c r="H45" s="106" t="n">
        <v>417442</v>
      </c>
      <c r="I45" s="94" t="n">
        <f aca="false">H45/G45*100</f>
        <v>99.8665071770335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 t="e">
        <f aca="false">H46/G46*100</f>
        <v>#DIV/0!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45000</v>
      </c>
      <c r="H47" s="106" t="n">
        <v>45000</v>
      </c>
      <c r="I47" s="94" t="n">
        <f aca="false">H47/G47*100</f>
        <v>100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0284</v>
      </c>
      <c r="H48" s="106" t="n">
        <v>9784</v>
      </c>
      <c r="I48" s="94" t="n">
        <f aca="false">H48/G48*100</f>
        <v>95.1380785686503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 t="e">
        <f aca="false">H49/G49*100</f>
        <v>#DIV/0!</v>
      </c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 t="e">
        <f aca="false">H50/G50*100</f>
        <v>#DIV/0!</v>
      </c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n">
        <v>0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17.2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n">
        <v>0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n">
        <v>0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n">
        <v>0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5.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26182262</v>
      </c>
      <c r="H68" s="28" t="n">
        <f aca="false">H70</f>
        <v>26182262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  <c r="L69" s="140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26182262</v>
      </c>
      <c r="H70" s="86" t="n">
        <v>26182262</v>
      </c>
      <c r="I70" s="45" t="n">
        <f aca="false">H70/G70*100</f>
        <v>100</v>
      </c>
      <c r="K70" s="51"/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727309</v>
      </c>
      <c r="H71" s="28" t="n">
        <f aca="false">H73+H79+H83+H84</f>
        <v>475692</v>
      </c>
      <c r="I71" s="29" t="n">
        <f aca="false">H71/G71*100</f>
        <v>65.4043879561507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571531</v>
      </c>
      <c r="H73" s="86" t="n">
        <f aca="false">SUM(H74:H77)</f>
        <v>388883</v>
      </c>
      <c r="I73" s="45" t="n">
        <f aca="false">H73/G73*100</f>
        <v>68.042328412632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147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147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147" t="n">
        <v>853</v>
      </c>
      <c r="E76" s="67" t="n">
        <v>85395</v>
      </c>
      <c r="F76" s="148" t="n">
        <v>2708</v>
      </c>
      <c r="G76" s="149" t="n">
        <v>571531</v>
      </c>
      <c r="H76" s="149" t="n">
        <f aca="false">491107-102224</f>
        <v>388883</v>
      </c>
      <c r="I76" s="70" t="n">
        <f aca="false">H76/G76*100</f>
        <v>68.042328412632</v>
      </c>
      <c r="K76" s="151"/>
    </row>
    <row r="77" s="150" customFormat="true" ht="18" hidden="true" customHeight="true" outlineLevel="1" collapsed="false">
      <c r="A77" s="144"/>
      <c r="B77" s="145"/>
      <c r="C77" s="152"/>
      <c r="D77" s="147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147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147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147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155778</v>
      </c>
      <c r="H83" s="102" t="n">
        <v>86809</v>
      </c>
      <c r="I83" s="45" t="n">
        <f aca="false">H83/G83*100</f>
        <v>55.7260973950109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 t="n">
        <v>0</v>
      </c>
      <c r="H84" s="122" t="n">
        <v>0</v>
      </c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10815910</v>
      </c>
      <c r="H85" s="28" t="n">
        <f aca="false">H87+H90+H105+H106+H107</f>
        <v>9307993</v>
      </c>
      <c r="I85" s="29" t="n">
        <f aca="false">H85/G85*100</f>
        <v>86.0583436807444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5390000</v>
      </c>
      <c r="H87" s="86" t="n">
        <f aca="false">7354985-2206495</f>
        <v>5148490</v>
      </c>
      <c r="I87" s="45" t="n">
        <f aca="false">H87/G87*100</f>
        <v>95.5192949907236</v>
      </c>
      <c r="K87" s="51"/>
    </row>
    <row r="88" s="175" customFormat="true" ht="21.7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777000</v>
      </c>
      <c r="I88" s="174" t="n">
        <v>0</v>
      </c>
    </row>
    <row r="89" s="175" customFormat="true" ht="21.7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3108560</v>
      </c>
      <c r="H90" s="102" t="n">
        <f aca="false">SUM(H91:H104)</f>
        <v>2758634</v>
      </c>
      <c r="I90" s="45" t="n">
        <f aca="false">H90/G90*100</f>
        <v>88.7431479527498</v>
      </c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/>
      <c r="H93" s="106"/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3108560</v>
      </c>
      <c r="H94" s="106" t="n">
        <f aca="false">3939277-1181783</f>
        <v>2757494</v>
      </c>
      <c r="I94" s="94"/>
      <c r="K94" s="96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 t="n">
        <v>0</v>
      </c>
      <c r="H96" s="106" t="n">
        <f aca="false">1529-459</f>
        <v>1070</v>
      </c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0</v>
      </c>
      <c r="H98" s="106" t="n">
        <f aca="false">100-30</f>
        <v>70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350</v>
      </c>
      <c r="H105" s="102" t="n">
        <f aca="false">202710-60813</f>
        <v>141897</v>
      </c>
      <c r="I105" s="45" t="n">
        <f aca="false">H105/G105*100</f>
        <v>1930.57142857143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2310000</v>
      </c>
      <c r="H106" s="102" t="n">
        <f aca="false">1798531-539559</f>
        <v>1258972</v>
      </c>
      <c r="I106" s="45" t="n">
        <f aca="false">H106/G106*100</f>
        <v>54.5009523809524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178" t="s">
        <v>85</v>
      </c>
      <c r="G107" s="184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14"/>
      <c r="H108" s="189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189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189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189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189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189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189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1989268</v>
      </c>
      <c r="H115" s="28" t="n">
        <f aca="false">H117+H121+H139+H163+H183+H185+H220+H225+H228+H275+H281+H285+H288+H295+H299+H303</f>
        <v>2152510</v>
      </c>
      <c r="I115" s="29" t="n">
        <f aca="false">H115/G115*100</f>
        <v>108.206134115665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n">
        <v>0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3794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 t="n">
        <v>0</v>
      </c>
      <c r="H125" s="106" t="n">
        <v>3794</v>
      </c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7.25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56</v>
      </c>
      <c r="I139" s="45" t="n">
        <v>0</v>
      </c>
    </row>
    <row r="140" s="95" customFormat="true" ht="17.25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 t="n">
        <v>0</v>
      </c>
      <c r="H150" s="106" t="n">
        <v>56</v>
      </c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1628338</v>
      </c>
      <c r="H163" s="102" t="n">
        <f aca="false">SUM(H164:H182)</f>
        <v>1709401</v>
      </c>
      <c r="I163" s="45" t="n">
        <f aca="false">H163/G163*100</f>
        <v>104.978266183065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 t="n">
        <v>80000</v>
      </c>
      <c r="H167" s="106" t="n">
        <v>79100</v>
      </c>
      <c r="I167" s="94" t="n">
        <f aca="false">H167/G167*100</f>
        <v>98.875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1508338</v>
      </c>
      <c r="H169" s="106" t="n">
        <v>1597049</v>
      </c>
      <c r="I169" s="94" t="n">
        <f aca="false">H169/G169*100</f>
        <v>105.881374068677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 t="n">
        <v>0</v>
      </c>
      <c r="H171" s="106" t="n">
        <v>2232</v>
      </c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 t="n">
        <v>40000</v>
      </c>
      <c r="H174" s="106" t="n">
        <v>31020</v>
      </c>
      <c r="I174" s="94" t="n">
        <f aca="false">H174/G174*100</f>
        <v>77.55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101500</v>
      </c>
      <c r="H183" s="102" t="n">
        <f aca="false">H184</f>
        <v>66175</v>
      </c>
      <c r="I183" s="45" t="n">
        <f aca="false">H183/G183*100</f>
        <v>65.1970443349754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101500</v>
      </c>
      <c r="H184" s="106" t="n">
        <v>66175</v>
      </c>
      <c r="I184" s="94" t="n">
        <f aca="false">H184/G184*100</f>
        <v>65.1970443349754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86300</v>
      </c>
      <c r="H185" s="102" t="n">
        <f aca="false">SUM(H186:H219)</f>
        <v>100195</v>
      </c>
      <c r="I185" s="45" t="n">
        <f aca="false">H185/G185*100</f>
        <v>116.100811123986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 t="n">
        <f aca="false">740-1</f>
        <v>739</v>
      </c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/>
      <c r="H188" s="93"/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86300</v>
      </c>
      <c r="H189" s="93" t="n">
        <v>87567</v>
      </c>
      <c r="I189" s="94" t="n">
        <f aca="false">H189/G189*100</f>
        <v>101.468134414832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 t="n">
        <v>33</v>
      </c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 t="n">
        <v>480</v>
      </c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 t="n">
        <v>333</v>
      </c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 t="n">
        <v>223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 t="n">
        <v>32</v>
      </c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 t="n">
        <v>10779</v>
      </c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 t="n">
        <v>9</v>
      </c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853</v>
      </c>
      <c r="I220" s="45" t="n">
        <v>0</v>
      </c>
      <c r="J220" s="201"/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641</v>
      </c>
      <c r="I221" s="94" t="e">
        <f aca="false">H221/G221*100</f>
        <v>#DIV/0!</v>
      </c>
      <c r="J221" s="203"/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 t="n">
        <f aca="false">124+88</f>
        <v>212</v>
      </c>
      <c r="I222" s="94" t="e">
        <f aca="false">H222/G222*100</f>
        <v>#DIV/0!</v>
      </c>
      <c r="J222" s="203"/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  <c r="J223" s="203"/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  <c r="J224" s="203"/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n">
        <v>0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73130</v>
      </c>
      <c r="H228" s="102" t="n">
        <f aca="false">SUM(H229:H274)</f>
        <v>272036</v>
      </c>
      <c r="I228" s="45" t="n">
        <f aca="false">H228/G228*100</f>
        <v>157.12816958355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 t="n">
        <v>88130</v>
      </c>
      <c r="H229" s="106" t="n">
        <v>83713</v>
      </c>
      <c r="I229" s="94" t="n">
        <f aca="false">H229/G229*100</f>
        <v>94.988085782367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/>
      <c r="H230" s="106"/>
      <c r="I230" s="94" t="e">
        <f aca="false">H230/G230*100</f>
        <v>#DIV/0!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60000</v>
      </c>
      <c r="H231" s="106" t="n">
        <v>92358</v>
      </c>
      <c r="I231" s="94" t="n">
        <f aca="false">H231/G231*100</f>
        <v>153.93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/>
      <c r="H232" s="106" t="n">
        <v>58307</v>
      </c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 t="n">
        <v>4178</v>
      </c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/>
      <c r="H237" s="106" t="n">
        <v>2164</v>
      </c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/>
      <c r="H239" s="106" t="n">
        <v>8630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/>
      <c r="H240" s="106" t="n">
        <v>2695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/>
      <c r="H241" s="106"/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 t="n">
        <v>104</v>
      </c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25000</v>
      </c>
      <c r="H253" s="106" t="n">
        <v>6323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 t="n">
        <v>2662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 t="n">
        <v>10660</v>
      </c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 t="n">
        <v>242</v>
      </c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n">
        <v>0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n">
        <v>0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n">
        <v>0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n">
        <v>0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n">
        <v>0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68255360</v>
      </c>
      <c r="H307" s="217" t="n">
        <f aca="false">H10+H20+H26+H63+H68+H71+H85+H115+H67</f>
        <v>66047973</v>
      </c>
      <c r="I307" s="218" t="n">
        <f aca="false">H307/G307*100</f>
        <v>96.76598731586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3906210</v>
      </c>
      <c r="H308" s="195" t="n">
        <v>1390621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69416519</v>
      </c>
      <c r="H309" s="228" t="n">
        <v>66499955</v>
      </c>
      <c r="I309" s="223" t="n">
        <f aca="false">H309/G309*100</f>
        <v>95.7984582891574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51578089</v>
      </c>
      <c r="H312" s="217" t="n">
        <f aca="false">H307+H308+H309</f>
        <v>146454138</v>
      </c>
      <c r="I312" s="218" t="n">
        <f aca="false">H312/G312*100</f>
        <v>96.6195965170138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56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161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2.7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56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57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21028928</v>
      </c>
      <c r="H10" s="28" t="n">
        <f aca="false">SUM(H12:H19)</f>
        <v>22594795</v>
      </c>
      <c r="I10" s="29" t="n">
        <f aca="false">H10/G10*100</f>
        <v>107.446252134203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9307208</v>
      </c>
      <c r="H12" s="44" t="n">
        <v>20535483</v>
      </c>
      <c r="I12" s="45" t="n">
        <f aca="false">H12/G12*100</f>
        <v>106.361743241177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5200</v>
      </c>
      <c r="H13" s="50" t="n">
        <v>13164</v>
      </c>
      <c r="I13" s="45" t="n">
        <f aca="false">H13/G13*100</f>
        <v>86.6052631578947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10</v>
      </c>
      <c r="H14" s="50" t="n">
        <v>16</v>
      </c>
      <c r="I14" s="45" t="n">
        <f aca="false">H14/G14*100</f>
        <v>16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1409200</v>
      </c>
      <c r="H15" s="50" t="n">
        <v>1710852</v>
      </c>
      <c r="I15" s="45" t="n">
        <f aca="false">H15/G15*100</f>
        <v>121.405904059041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3450</v>
      </c>
      <c r="H16" s="50" t="n">
        <v>3869</v>
      </c>
      <c r="I16" s="45" t="n">
        <f aca="false">H16/G16*100</f>
        <v>112.144927536232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87800</v>
      </c>
      <c r="H17" s="50" t="n">
        <v>322809</v>
      </c>
      <c r="I17" s="45" t="n">
        <f aca="false">H17/G17*100</f>
        <v>112.164350243224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6060</v>
      </c>
      <c r="H18" s="57" t="n">
        <v>8602</v>
      </c>
      <c r="I18" s="45" t="n">
        <f aca="false">H18/G18*100</f>
        <v>141.947194719472</v>
      </c>
      <c r="J18" s="52"/>
      <c r="K18" s="52"/>
      <c r="L18" s="52"/>
      <c r="N18" s="52"/>
      <c r="O18" s="52"/>
      <c r="P18" s="52"/>
    </row>
    <row r="19" customFormat="false" ht="16.5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/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80000</v>
      </c>
      <c r="H20" s="28" t="n">
        <f aca="false">SUM(H22:H25)</f>
        <v>114018</v>
      </c>
      <c r="I20" s="29" t="n">
        <f aca="false">H20/G20*100</f>
        <v>142.5225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80000</v>
      </c>
      <c r="H24" s="262" t="n">
        <v>114018</v>
      </c>
      <c r="I24" s="70" t="n">
        <f aca="false">H24/G24*100</f>
        <v>142.5225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6762400</v>
      </c>
      <c r="H26" s="28" t="n">
        <f aca="false">H28+H37+H51+H53+H55+H59</f>
        <v>16716707</v>
      </c>
      <c r="I26" s="29" t="n">
        <f aca="false">H26/G26*100</f>
        <v>99.7274077697704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751025</v>
      </c>
      <c r="H28" s="86" t="n">
        <f aca="false">SUM(H29:H36)</f>
        <v>1745964</v>
      </c>
      <c r="I28" s="45" t="n">
        <f aca="false">H28/G28*100</f>
        <v>99.7109692894162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37211</v>
      </c>
      <c r="H29" s="93" t="n">
        <v>32150</v>
      </c>
      <c r="I29" s="94" t="n">
        <f aca="false">H29/G29*100</f>
        <v>86.3991830372739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627700</v>
      </c>
      <c r="H31" s="93" t="n">
        <v>6277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846026</v>
      </c>
      <c r="H32" s="93" t="n">
        <v>846026</v>
      </c>
      <c r="I32" s="94" t="n">
        <f aca="false">H32/G32*100</f>
        <v>100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178000</v>
      </c>
      <c r="H33" s="93" t="n">
        <v>178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62088</v>
      </c>
      <c r="H34" s="93" t="n">
        <v>62088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5011375</v>
      </c>
      <c r="H37" s="102" t="n">
        <f aca="false">SUM(H38:H50)</f>
        <v>14970743</v>
      </c>
      <c r="I37" s="45" t="n">
        <f aca="false">H37/G37*100</f>
        <v>99.7293252616766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218170</v>
      </c>
      <c r="H39" s="106" t="n">
        <v>203923</v>
      </c>
      <c r="I39" s="94" t="n">
        <f aca="false">H39/G39*100</f>
        <v>93.4697712792776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6107</v>
      </c>
      <c r="H41" s="106" t="n">
        <v>26106</v>
      </c>
      <c r="I41" s="94" t="n">
        <f aca="false">H41/G41*100</f>
        <v>99.9961696096832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717000</v>
      </c>
      <c r="H42" s="106" t="n">
        <v>714267</v>
      </c>
      <c r="I42" s="94" t="n">
        <f aca="false">H42/G42*100</f>
        <v>99.6188284518829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1482740</v>
      </c>
      <c r="H43" s="106" t="n">
        <v>11469793</v>
      </c>
      <c r="I43" s="94" t="n">
        <f aca="false">H43/G43*100</f>
        <v>99.8872481655075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201420</v>
      </c>
      <c r="H44" s="106" t="n">
        <v>200669</v>
      </c>
      <c r="I44" s="94" t="n">
        <f aca="false">H44/G44*100</f>
        <v>99.6271472544931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2119870</v>
      </c>
      <c r="H45" s="106" t="n">
        <v>2112810</v>
      </c>
      <c r="I45" s="94" t="n">
        <f aca="false">H45/G45*100</f>
        <v>99.6669607098549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 t="e">
        <f aca="false">H46/G46*100</f>
        <v>#DIV/0!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230000</v>
      </c>
      <c r="H47" s="106" t="n">
        <v>229999</v>
      </c>
      <c r="I47" s="94" t="n">
        <f aca="false">H47/G47*100</f>
        <v>99.9995652173913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6068</v>
      </c>
      <c r="H48" s="106" t="n">
        <v>13176</v>
      </c>
      <c r="I48" s="94" t="n">
        <f aca="false">H48/G48*100</f>
        <v>82.0014936519791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35869117</v>
      </c>
      <c r="H68" s="28" t="n">
        <f aca="false">H70</f>
        <v>35869117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35869117</v>
      </c>
      <c r="H70" s="86" t="n">
        <v>35869117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262553</v>
      </c>
      <c r="H71" s="28" t="n">
        <f aca="false">H73+H79+H83+H84</f>
        <v>151004</v>
      </c>
      <c r="I71" s="29" t="n">
        <f aca="false">H71/G71*100</f>
        <v>57.5137210391807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238396</v>
      </c>
      <c r="H73" s="86" t="n">
        <f aca="false">SUM(H74:H77)</f>
        <v>90288</v>
      </c>
      <c r="I73" s="45" t="n">
        <f aca="false">H73/G73*100</f>
        <v>37.8731186764879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238396</v>
      </c>
      <c r="H76" s="149" t="n">
        <v>90288</v>
      </c>
      <c r="I76" s="70" t="n">
        <f aca="false">H76/G76*100</f>
        <v>37.8731186764879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24157</v>
      </c>
      <c r="H83" s="102" t="n">
        <v>60716</v>
      </c>
      <c r="I83" s="45" t="n">
        <f aca="false">H83/G83*100</f>
        <v>251.339156352196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19369621</v>
      </c>
      <c r="H85" s="28" t="n">
        <f aca="false">H87+H90+H105+H106+H107</f>
        <v>20301872</v>
      </c>
      <c r="I85" s="29" t="n">
        <f aca="false">H85/G85*100</f>
        <v>104.812954264825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3202000</v>
      </c>
      <c r="H87" s="86" t="n">
        <f aca="false">4481282-1349882</f>
        <v>3131400</v>
      </c>
      <c r="I87" s="45" t="n">
        <f aca="false">H87/G87*100</f>
        <v>97.7951280449719</v>
      </c>
    </row>
    <row r="88" s="175" customFormat="true" ht="25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42000</v>
      </c>
      <c r="H88" s="173" t="n">
        <v>53489</v>
      </c>
      <c r="I88" s="174" t="n">
        <f aca="false">H88/G88*100</f>
        <v>127.354761904762</v>
      </c>
    </row>
    <row r="89" s="175" customFormat="true" ht="25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9916621</v>
      </c>
      <c r="H90" s="102" t="n">
        <f aca="false">SUM(H91:H104)</f>
        <v>10883075</v>
      </c>
      <c r="I90" s="45" t="n">
        <f aca="false">H90/G90*100</f>
        <v>109.745799501665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4341060</v>
      </c>
      <c r="H93" s="106" t="n">
        <f aca="false">6002646-1800793-1</f>
        <v>4201852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5353521</v>
      </c>
      <c r="H94" s="106" t="n">
        <f aca="false">9144871-2689358-1</f>
        <v>6455512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222040</v>
      </c>
      <c r="H95" s="106" t="n">
        <f aca="false">322306-96595</f>
        <v>225711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0000</v>
      </c>
      <c r="H105" s="102" t="n">
        <f aca="false">99790-29937</f>
        <v>69853</v>
      </c>
      <c r="I105" s="45" t="n">
        <f aca="false">H105/G105*100</f>
        <v>99.79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6181000</v>
      </c>
      <c r="H106" s="102" t="n">
        <f aca="false">8917901-2700847</f>
        <v>6217054</v>
      </c>
      <c r="I106" s="45" t="n">
        <f aca="false">H106/G106*100</f>
        <v>100.583303672545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71" t="n">
        <f aca="false">SUM(H108:H114)</f>
        <v>49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272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 t="n">
        <v>0</v>
      </c>
      <c r="H114" s="213" t="n">
        <f aca="false">700-210</f>
        <v>490</v>
      </c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13548511</v>
      </c>
      <c r="H115" s="28" t="n">
        <f aca="false">H117+H121+H139+H163+H183+H185+H220+H225+H228+H275+H281+H285+H288+H295+H299+H303</f>
        <v>16593723</v>
      </c>
      <c r="I115" s="29" t="n">
        <f aca="false">H115/G115*100</f>
        <v>122.476359210248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1500</v>
      </c>
      <c r="I117" s="45" t="n">
        <v>0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n">
        <v>0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 t="n">
        <v>1500</v>
      </c>
      <c r="I119" s="94" t="n">
        <v>0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n">
        <v>0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547136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n">
        <v>0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 t="n">
        <v>547136</v>
      </c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n">
        <v>0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n">
        <v>0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30810</v>
      </c>
      <c r="H139" s="102" t="n">
        <f aca="false">SUM(H140:H162)</f>
        <v>13582</v>
      </c>
      <c r="I139" s="45" t="n">
        <f aca="false">H139/G139*100</f>
        <v>44.0830899058747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n">
        <v>0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 t="n">
        <v>6000</v>
      </c>
      <c r="H143" s="106" t="n">
        <v>1244</v>
      </c>
      <c r="I143" s="94" t="n">
        <v>0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24810</v>
      </c>
      <c r="H144" s="106" t="n">
        <v>12338</v>
      </c>
      <c r="I144" s="94" t="n">
        <v>0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n">
        <v>0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1900140</v>
      </c>
      <c r="H163" s="102" t="n">
        <f aca="false">SUM(H164:H182)</f>
        <v>2077202</v>
      </c>
      <c r="I163" s="45" t="n">
        <f aca="false">H163/G163*100</f>
        <v>109.318366015136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n">
        <v>0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n">
        <v>0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n">
        <v>0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1900140</v>
      </c>
      <c r="H169" s="106" t="n">
        <v>2077202</v>
      </c>
      <c r="I169" s="94" t="n">
        <f aca="false">H169/G169*100</f>
        <v>109.318366015136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n">
        <v>0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n">
        <v>0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445500</v>
      </c>
      <c r="H183" s="102" t="n">
        <f aca="false">H184</f>
        <v>880916</v>
      </c>
      <c r="I183" s="45" t="n">
        <f aca="false">H183/G183*100</f>
        <v>197.736475869809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445500</v>
      </c>
      <c r="H184" s="106" t="n">
        <v>880916</v>
      </c>
      <c r="I184" s="94" t="n">
        <f aca="false">H184/G184*100</f>
        <v>197.736475869809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237940</v>
      </c>
      <c r="H185" s="102" t="n">
        <f aca="false">SUM(H186:H219)</f>
        <v>467328</v>
      </c>
      <c r="I185" s="45" t="n">
        <f aca="false">H185/G185*100</f>
        <v>196.405816592418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n">
        <v>0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n">
        <v>0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80000</v>
      </c>
      <c r="H188" s="93" t="n">
        <v>162442</v>
      </c>
      <c r="I188" s="94" t="n">
        <f aca="false">H188/G188*100</f>
        <v>203.0525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157870</v>
      </c>
      <c r="H189" s="93" t="n">
        <v>302316</v>
      </c>
      <c r="I189" s="94" t="n">
        <f aca="false">H189/G189*100</f>
        <v>191.496801165516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70</v>
      </c>
      <c r="H190" s="93" t="n">
        <v>369</v>
      </c>
      <c r="I190" s="94" t="n">
        <f aca="false">H190/G190*100</f>
        <v>527.142857142857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81</v>
      </c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0</v>
      </c>
      <c r="H192" s="93" t="n">
        <v>4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 t="n">
        <v>0</v>
      </c>
      <c r="H201" s="93" t="n">
        <v>516</v>
      </c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 t="n">
        <v>0</v>
      </c>
      <c r="H202" s="93" t="n">
        <v>457</v>
      </c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 t="n">
        <v>0</v>
      </c>
      <c r="H209" s="93" t="n">
        <f aca="false">515+1</f>
        <v>516</v>
      </c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 t="n">
        <v>0</v>
      </c>
      <c r="H210" s="93" t="n">
        <v>620</v>
      </c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 t="n">
        <v>7</v>
      </c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650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398</v>
      </c>
      <c r="I221" s="94" t="n">
        <v>0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252</v>
      </c>
      <c r="I222" s="94" t="n">
        <v>0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n">
        <v>0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n">
        <v>0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n">
        <v>0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n">
        <v>0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0785070</v>
      </c>
      <c r="H228" s="102" t="n">
        <f aca="false">SUM(H229:H274)</f>
        <v>12229831</v>
      </c>
      <c r="I228" s="45" t="n">
        <f aca="false">H228/G228*100</f>
        <v>113.395935306864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n">
        <v>0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10502570</v>
      </c>
      <c r="H230" s="106" t="n">
        <v>11914791</v>
      </c>
      <c r="I230" s="94" t="n">
        <v>0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/>
      <c r="H231" s="106"/>
      <c r="I231" s="94" t="n">
        <v>0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71780</v>
      </c>
      <c r="H232" s="106" t="n">
        <v>110471</v>
      </c>
      <c r="I232" s="94" t="n">
        <v>0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n">
        <v>0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84450</v>
      </c>
      <c r="H235" s="106" t="n">
        <v>21395</v>
      </c>
      <c r="I235" s="94" t="n">
        <v>0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n">
        <v>0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1790</v>
      </c>
      <c r="H237" s="106" t="n">
        <v>2879</v>
      </c>
      <c r="I237" s="94" t="n">
        <v>0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81270</v>
      </c>
      <c r="H239" s="106" t="n">
        <v>15879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30240</v>
      </c>
      <c r="H240" s="106" t="n">
        <v>2380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1440</v>
      </c>
      <c r="H241" s="106" t="n">
        <v>1397</v>
      </c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 t="n">
        <v>160</v>
      </c>
      <c r="H242" s="106" t="n">
        <v>239</v>
      </c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3530</v>
      </c>
      <c r="H243" s="106" t="n">
        <v>156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/>
      <c r="H253" s="106"/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 t="n">
        <v>0</v>
      </c>
      <c r="H254" s="106" t="n">
        <v>757</v>
      </c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7000</v>
      </c>
      <c r="H255" s="106" t="n">
        <v>10168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720</v>
      </c>
      <c r="H259" s="106" t="n">
        <v>256</v>
      </c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 t="n">
        <v>120</v>
      </c>
      <c r="H260" s="106" t="n">
        <v>1085</v>
      </c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 t="n">
        <v>0</v>
      </c>
      <c r="H268" s="106" t="n">
        <v>141763</v>
      </c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 t="n">
        <v>0</v>
      </c>
      <c r="H269" s="106" t="n">
        <v>6215</v>
      </c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149051</v>
      </c>
      <c r="H275" s="102" t="n">
        <f aca="false">SUM(H276:H280)</f>
        <v>375578</v>
      </c>
      <c r="I275" s="45" t="n">
        <f aca="false">H275/G275*100</f>
        <v>251.97952378716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n">
        <v>0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n">
        <v>0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n">
        <v>0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 t="n">
        <v>149051</v>
      </c>
      <c r="H279" s="106" t="n">
        <f aca="false">149051-1</f>
        <v>149050</v>
      </c>
      <c r="I279" s="94" t="n">
        <v>0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 t="n">
        <v>0</v>
      </c>
      <c r="H280" s="106" t="n">
        <v>226528</v>
      </c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n">
        <v>0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n">
        <v>0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n">
        <v>0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n">
        <v>0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n">
        <v>0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n">
        <v>0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n">
        <v>0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n">
        <v>0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n">
        <v>0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n">
        <v>0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n">
        <v>0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n">
        <v>0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n">
        <v>0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n">
        <v>0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06921130</v>
      </c>
      <c r="H307" s="217" t="n">
        <f aca="false">H10+H20+H26+H63+H68+H71+H85+H115+H67</f>
        <v>112341236</v>
      </c>
      <c r="I307" s="218" t="n">
        <f aca="false">H307/G307*100</f>
        <v>105.06925618911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6057150</v>
      </c>
      <c r="H308" s="195" t="n">
        <v>1605715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18836574</v>
      </c>
      <c r="H309" s="228" t="n">
        <v>113919399</v>
      </c>
      <c r="I309" s="223" t="n">
        <f aca="false">H309/G309*100</f>
        <v>95.862237664307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9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29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241814854</v>
      </c>
      <c r="H312" s="217" t="n">
        <f aca="false">H307+H308+H309</f>
        <v>242317785</v>
      </c>
      <c r="I312" s="218" t="n">
        <f aca="false">H312/G312*100</f>
        <v>100.207981847137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9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99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2" hidden="false" customHeight="false" outlineLevel="0" collapsed="false">
      <c r="H1" s="6" t="s">
        <v>158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59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2030767</v>
      </c>
      <c r="H10" s="28" t="n">
        <f aca="false">SUM(H12:H19)</f>
        <v>13682696</v>
      </c>
      <c r="I10" s="29" t="n">
        <f aca="false">H10/G10*100</f>
        <v>113.730870193064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1350617</v>
      </c>
      <c r="H12" s="44" t="n">
        <v>12884261</v>
      </c>
      <c r="I12" s="45" t="n">
        <f aca="false">H12/G12*100</f>
        <v>113.511547433941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25000</v>
      </c>
      <c r="H13" s="50" t="n">
        <v>17255</v>
      </c>
      <c r="I13" s="45" t="n">
        <f aca="false">H13/G13*100</f>
        <v>69.02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550000</v>
      </c>
      <c r="H15" s="50" t="n">
        <v>663911</v>
      </c>
      <c r="I15" s="45" t="n">
        <f aca="false">H15/G15*100</f>
        <v>120.711090909091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150</v>
      </c>
      <c r="H16" s="50" t="n">
        <v>119</v>
      </c>
      <c r="I16" s="45" t="n">
        <f aca="false">H16/G16*100</f>
        <v>79.3333333333333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05000</v>
      </c>
      <c r="H17" s="50" t="n">
        <v>117150</v>
      </c>
      <c r="I17" s="45" t="n">
        <f aca="false">H17/G17*100</f>
        <v>111.571428571429</v>
      </c>
      <c r="J17" s="52"/>
      <c r="K17" s="52"/>
      <c r="L17" s="52"/>
      <c r="N17" s="52"/>
      <c r="O17" s="52"/>
      <c r="P17" s="52"/>
    </row>
    <row r="18" customFormat="false" ht="24.75" hidden="true" customHeight="true" outlineLevel="1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0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70000</v>
      </c>
      <c r="H20" s="28" t="n">
        <f aca="false">SUM(H22:H25)</f>
        <v>203589</v>
      </c>
      <c r="I20" s="29" t="n">
        <f aca="false">H20/G20*100</f>
        <v>290.841428571429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70000</v>
      </c>
      <c r="H24" s="262" t="n">
        <v>203589</v>
      </c>
      <c r="I24" s="70" t="n">
        <f aca="false">H24/G24*100</f>
        <v>290.841428571429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5806582</v>
      </c>
      <c r="H26" s="28" t="n">
        <f aca="false">H28+H37+H51+H53+H55+H59</f>
        <v>5768571</v>
      </c>
      <c r="I26" s="29" t="n">
        <f aca="false">H26/G26*100</f>
        <v>99.3453808109487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626121</v>
      </c>
      <c r="H28" s="86" t="n">
        <f aca="false">SUM(H29:H36)</f>
        <v>599467</v>
      </c>
      <c r="I28" s="45" t="n">
        <f aca="false">H28/G28*100</f>
        <v>95.742995363516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27426</v>
      </c>
      <c r="H29" s="93" t="n">
        <v>12572</v>
      </c>
      <c r="I29" s="94" t="n">
        <f aca="false">H29/G29*100</f>
        <v>45.8397141398673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56900</v>
      </c>
      <c r="H31" s="93" t="n">
        <v>569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440355</v>
      </c>
      <c r="H32" s="93" t="n">
        <v>440355</v>
      </c>
      <c r="I32" s="94" t="n">
        <f aca="false">H32/G32*100</f>
        <v>100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69000</v>
      </c>
      <c r="H33" s="93" t="n">
        <v>69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32440</v>
      </c>
      <c r="H34" s="93" t="n">
        <v>20640</v>
      </c>
      <c r="I34" s="94" t="n">
        <f aca="false">H34/G34*100</f>
        <v>63.6251541307028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5170861</v>
      </c>
      <c r="H37" s="102" t="n">
        <f aca="false">SUM(H38:H50)</f>
        <v>5160224</v>
      </c>
      <c r="I37" s="45" t="n">
        <f aca="false">H37/G37*100</f>
        <v>99.7942895776932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78940</v>
      </c>
      <c r="H39" s="106" t="n">
        <v>71357</v>
      </c>
      <c r="I39" s="94" t="n">
        <f aca="false">H39/G39*100</f>
        <v>90.3939701038764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250</v>
      </c>
      <c r="H41" s="106" t="n">
        <v>1870</v>
      </c>
      <c r="I41" s="94" t="n">
        <f aca="false">H41/G41*100</f>
        <v>83.1111111111111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46000</v>
      </c>
      <c r="H42" s="106" t="n">
        <v>343843</v>
      </c>
      <c r="I42" s="94" t="n">
        <f aca="false">H42/G42*100</f>
        <v>99.3765895953757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4121880</v>
      </c>
      <c r="H43" s="106" t="n">
        <v>4121733</v>
      </c>
      <c r="I43" s="94" t="n">
        <f aca="false">H43/G43*100</f>
        <v>99.9964336661912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45802</v>
      </c>
      <c r="H44" s="106" t="n">
        <v>45442</v>
      </c>
      <c r="I44" s="94" t="n">
        <f aca="false">H44/G44*100</f>
        <v>99.2140081219161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479505</v>
      </c>
      <c r="H45" s="106" t="n">
        <v>479505</v>
      </c>
      <c r="I45" s="94" t="n">
        <f aca="false">H45/G45*100</f>
        <v>100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 t="n">
        <v>32700</v>
      </c>
      <c r="H46" s="106" t="n">
        <v>32698</v>
      </c>
      <c r="I46" s="94" t="n">
        <f aca="false">H46/G46*100</f>
        <v>99.9938837920489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57000</v>
      </c>
      <c r="H47" s="106" t="n">
        <v>56992</v>
      </c>
      <c r="I47" s="94" t="n">
        <f aca="false">H47/G47*100</f>
        <v>99.9859649122807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6784</v>
      </c>
      <c r="H48" s="106" t="n">
        <v>6784</v>
      </c>
      <c r="I48" s="94" t="n">
        <f aca="false">H48/G48*100</f>
        <v>100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296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296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2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false" customHeight="true" outlineLevel="0" collapsed="false">
      <c r="A55" s="47"/>
      <c r="B55" s="82" t="n">
        <v>3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9600</v>
      </c>
      <c r="H55" s="102" t="n">
        <f aca="false">SUM(H56:H58)</f>
        <v>8880</v>
      </c>
      <c r="I55" s="45" t="n">
        <f aca="false">H55/G55*100</f>
        <v>92.5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 t="n">
        <v>9600</v>
      </c>
      <c r="H56" s="106" t="n">
        <v>8880</v>
      </c>
      <c r="I56" s="94" t="n">
        <f aca="false">H56/G56*100</f>
        <v>92.5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15042841</v>
      </c>
      <c r="H68" s="28" t="n">
        <f aca="false">H70</f>
        <v>1504284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15042841</v>
      </c>
      <c r="H70" s="86" t="n">
        <v>15042841</v>
      </c>
      <c r="I70" s="45" t="n">
        <f aca="false">H70/G70*100</f>
        <v>100</v>
      </c>
    </row>
    <row r="71" s="30" customFormat="true" ht="27.6" hidden="true" customHeight="true" outlineLevel="1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0</v>
      </c>
      <c r="H71" s="28" t="n">
        <f aca="false">H73+H79+H83+H84</f>
        <v>0</v>
      </c>
      <c r="I71" s="29" t="n">
        <v>0</v>
      </c>
    </row>
    <row r="72" s="30" customFormat="true" ht="12" hidden="true" customHeight="false" outlineLevel="1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true" customHeight="true" outlineLevel="1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/>
      <c r="H83" s="102"/>
      <c r="I83" s="45" t="n">
        <v>0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58</v>
      </c>
      <c r="B85" s="23"/>
      <c r="C85" s="167" t="s">
        <v>72</v>
      </c>
      <c r="D85" s="25"/>
      <c r="E85" s="26"/>
      <c r="F85" s="27"/>
      <c r="G85" s="28" t="n">
        <f aca="false">G87+G90+G105+G106+G107</f>
        <v>3870790</v>
      </c>
      <c r="H85" s="28" t="n">
        <f aca="false">H87+H90+H105+H106+H107</f>
        <v>3964258</v>
      </c>
      <c r="I85" s="29" t="n">
        <f aca="false">H85/G85*100</f>
        <v>102.414700875015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787150</v>
      </c>
      <c r="H87" s="86" t="n">
        <v>838995</v>
      </c>
      <c r="I87" s="45" t="n">
        <f aca="false">H87/G87*100</f>
        <v>106.586419360986</v>
      </c>
    </row>
    <row r="88" s="175" customFormat="true" ht="22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17150</v>
      </c>
      <c r="H88" s="173" t="n">
        <v>25586</v>
      </c>
      <c r="I88" s="174" t="n">
        <f aca="false">H88/G88*100</f>
        <v>149.189504373178</v>
      </c>
    </row>
    <row r="89" s="175" customFormat="true" ht="22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486540</v>
      </c>
      <c r="H90" s="102" t="n">
        <f aca="false">SUM(H91:H104)</f>
        <v>2524237</v>
      </c>
      <c r="I90" s="45" t="n">
        <f aca="false">H90/G90*100</f>
        <v>101.516042372132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1366540</v>
      </c>
      <c r="H93" s="286" t="n">
        <v>1372276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120000</v>
      </c>
      <c r="H94" s="286" t="n">
        <v>1151856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28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28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28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28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28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28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 t="n">
        <v>0</v>
      </c>
      <c r="H101" s="286" t="n">
        <v>105</v>
      </c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28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28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28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700</v>
      </c>
      <c r="H105" s="102" t="n">
        <v>5288</v>
      </c>
      <c r="I105" s="45" t="n">
        <f aca="false">H105/G105*100</f>
        <v>68.6753246753247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589400</v>
      </c>
      <c r="H106" s="102" t="n">
        <v>595738</v>
      </c>
      <c r="I106" s="45" t="n">
        <f aca="false">H106/G106*100</f>
        <v>101.075330844927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89"/>
      <c r="H114" s="213"/>
      <c r="I114" s="190"/>
    </row>
    <row r="115" customFormat="false" ht="19.5" hidden="false" customHeight="true" outlineLevel="0" collapsed="false">
      <c r="A115" s="23" t="s">
        <v>71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3472145</v>
      </c>
      <c r="H115" s="28" t="n">
        <f aca="false">H117+H121+H139+H163+H183+H185+H220+H225+H228+H275+H281+H285+H288+H295+H299+H303</f>
        <v>5394947</v>
      </c>
      <c r="I115" s="29" t="n">
        <f aca="false">H115/G115*100</f>
        <v>155.377929205146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171468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 t="n">
        <v>0</v>
      </c>
      <c r="H124" s="106" t="n">
        <v>39414</v>
      </c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 t="n">
        <v>0</v>
      </c>
      <c r="H125" s="106" t="n">
        <v>41968</v>
      </c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 t="n">
        <v>0</v>
      </c>
      <c r="H130" s="106" t="n">
        <v>564</v>
      </c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 t="n">
        <v>0</v>
      </c>
      <c r="H131" s="106" t="n">
        <v>18387</v>
      </c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 t="n">
        <v>0</v>
      </c>
      <c r="H133" s="106" t="n">
        <v>26040</v>
      </c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 t="n">
        <v>0</v>
      </c>
      <c r="H135" s="106" t="n">
        <v>6359</v>
      </c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 t="n">
        <v>0</v>
      </c>
      <c r="H136" s="106" t="n">
        <v>38736</v>
      </c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40000</v>
      </c>
      <c r="H139" s="102" t="n">
        <f aca="false">SUM(H140:H162)</f>
        <v>520133</v>
      </c>
      <c r="I139" s="45" t="n">
        <f aca="false">H139/G139*100</f>
        <v>1300.3325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 t="n">
        <v>0</v>
      </c>
      <c r="H142" s="106" t="n">
        <v>2419</v>
      </c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40000</v>
      </c>
      <c r="H144" s="106" t="n">
        <v>515862</v>
      </c>
      <c r="I144" s="94" t="n">
        <f aca="false">H144/G144*100</f>
        <v>1289.655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0</v>
      </c>
      <c r="H154" s="106" t="n">
        <v>1852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440240</v>
      </c>
      <c r="H163" s="102" t="n">
        <f aca="false">SUM(H164:H182)</f>
        <v>649535</v>
      </c>
      <c r="I163" s="45" t="n">
        <f aca="false">H163/G163*100</f>
        <v>147.541113937852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440240</v>
      </c>
      <c r="H169" s="106" t="n">
        <v>649535</v>
      </c>
      <c r="I169" s="94" t="n">
        <f aca="false">H169/G169*100</f>
        <v>147.541113937852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605000</v>
      </c>
      <c r="H183" s="102" t="n">
        <f aca="false">H184</f>
        <v>770803</v>
      </c>
      <c r="I183" s="45" t="n">
        <f aca="false">H183/G183*100</f>
        <v>127.405454545455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605000</v>
      </c>
      <c r="H184" s="106" t="n">
        <v>770803</v>
      </c>
      <c r="I184" s="94" t="n">
        <f aca="false">H184/G184*100</f>
        <v>127.405454545455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20000</v>
      </c>
      <c r="H185" s="102" t="n">
        <f aca="false">SUM(H186:H219)</f>
        <v>50871</v>
      </c>
      <c r="I185" s="45" t="n">
        <f aca="false">H185/G185*100</f>
        <v>254.355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0</v>
      </c>
      <c r="H188" s="93" t="n">
        <v>13263</v>
      </c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20000</v>
      </c>
      <c r="H189" s="93" t="n">
        <v>37505</v>
      </c>
      <c r="I189" s="94" t="n">
        <f aca="false">H189/G189*100</f>
        <v>187.525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 t="n">
        <v>0</v>
      </c>
      <c r="H193" s="93" t="n">
        <v>13</v>
      </c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6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 t="n">
        <v>0</v>
      </c>
      <c r="H198" s="93" t="n">
        <v>3</v>
      </c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 t="n">
        <v>0</v>
      </c>
      <c r="H199" s="93" t="n">
        <v>81</v>
      </c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279" t="n">
        <f aca="false">SUM(G221:G224)</f>
        <v>0</v>
      </c>
      <c r="H220" s="279" t="n">
        <f aca="false">SUM(H221:H224)</f>
        <v>0</v>
      </c>
      <c r="I220" s="45" t="e">
        <f aca="false">H220/G220*100</f>
        <v>#DIV/0!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/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915460</v>
      </c>
      <c r="H228" s="102" t="n">
        <f aca="false">SUM(H229:H274)</f>
        <v>2770014</v>
      </c>
      <c r="I228" s="45" t="n">
        <f aca="false">H228/G228*100</f>
        <v>144.613513203095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1806000</v>
      </c>
      <c r="H230" s="106" t="n">
        <v>2416618</v>
      </c>
      <c r="I230" s="94" t="n">
        <f aca="false">H230/G230*100</f>
        <v>133.810520487265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28000</v>
      </c>
      <c r="H231" s="106" t="n">
        <v>86656</v>
      </c>
      <c r="I231" s="94" t="n">
        <f aca="false">H231/G231*100</f>
        <v>309.485714285714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/>
      <c r="H232" s="106"/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 t="n">
        <v>0</v>
      </c>
      <c r="H234" s="106" t="n">
        <v>67674</v>
      </c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36810</v>
      </c>
      <c r="H235" s="106" t="n">
        <v>52386</v>
      </c>
      <c r="I235" s="94" t="n">
        <f aca="false">H235/G235*100</f>
        <v>142.314588427058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/>
      <c r="H237" s="106"/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 t="e">
        <f aca="false">H238/G238*100</f>
        <v>#DIV/0!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3450</v>
      </c>
      <c r="H239" s="106" t="n">
        <v>6029</v>
      </c>
      <c r="I239" s="94" t="n">
        <f aca="false">H239/G239*100</f>
        <v>174.753623188406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134</v>
      </c>
      <c r="I240" s="94" t="e">
        <f aca="false">H240/G240*100</f>
        <v>#DIV/0!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25600</v>
      </c>
      <c r="H241" s="106" t="n">
        <v>15572</v>
      </c>
      <c r="I241" s="94" t="n">
        <f aca="false">H241/G241*100</f>
        <v>60.828125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 t="e">
        <f aca="false">H242/G242*100</f>
        <v>#DIV/0!</v>
      </c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15600</v>
      </c>
      <c r="H243" s="106" t="n">
        <v>124847</v>
      </c>
      <c r="I243" s="94" t="n">
        <f aca="false">H243/G243*100</f>
        <v>800.301282051282</v>
      </c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 t="e">
        <f aca="false">H244/G244*100</f>
        <v>#DIV/0!</v>
      </c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 t="e">
        <f aca="false">H245/G245*100</f>
        <v>#DIV/0!</v>
      </c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 t="e">
        <f aca="false">H246/G246*100</f>
        <v>#DIV/0!</v>
      </c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 t="n">
        <v>0</v>
      </c>
      <c r="H247" s="106" t="n">
        <v>98</v>
      </c>
      <c r="I247" s="94" t="e">
        <f aca="false">H247/G247*100</f>
        <v>#DIV/0!</v>
      </c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/>
      <c r="H253" s="106"/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/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451445</v>
      </c>
      <c r="H275" s="102" t="n">
        <f aca="false">SUM(H276:H280)</f>
        <v>459113</v>
      </c>
      <c r="I275" s="45" t="n">
        <f aca="false">H275/G275*100</f>
        <v>101.698545780771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 t="n">
        <v>451445</v>
      </c>
      <c r="H276" s="106" t="n">
        <v>451445</v>
      </c>
      <c r="I276" s="94" t="n">
        <f aca="false">H276/G276*100</f>
        <v>100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 t="n">
        <v>7668</v>
      </c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3010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 t="n">
        <v>0</v>
      </c>
      <c r="H289" s="106" t="n">
        <v>3010</v>
      </c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40293125</v>
      </c>
      <c r="H307" s="217" t="n">
        <f aca="false">H10+H20+H26+H63+H68+H71+H85+H115+H67</f>
        <v>44056902</v>
      </c>
      <c r="I307" s="218" t="n">
        <f aca="false">H307/G307*100</f>
        <v>109.340990553599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3471000</v>
      </c>
      <c r="H308" s="195" t="n">
        <v>347100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64877814</v>
      </c>
      <c r="H309" s="228" t="n">
        <v>57364587</v>
      </c>
      <c r="I309" s="223" t="n">
        <f aca="false">H309/G309*100</f>
        <v>88.4194202350899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08641939</v>
      </c>
      <c r="H312" s="217" t="n">
        <f aca="false">H307+H308+H309</f>
        <v>104892489</v>
      </c>
      <c r="I312" s="218" t="n">
        <f aca="false">H312/G312*100</f>
        <v>96.5488005511389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5.85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60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61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3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26899610</v>
      </c>
      <c r="H10" s="28" t="n">
        <f aca="false">SUM(H12:H19)</f>
        <v>30043957</v>
      </c>
      <c r="I10" s="29" t="n">
        <f aca="false">H10/G10*100</f>
        <v>111.689191776386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7207150</v>
      </c>
      <c r="H12" s="44" t="n">
        <v>20088373</v>
      </c>
      <c r="I12" s="45" t="n">
        <f aca="false">H12/G12*100</f>
        <v>116.744335930122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16700</v>
      </c>
      <c r="H13" s="50" t="n">
        <v>106895</v>
      </c>
      <c r="I13" s="45" t="n">
        <f aca="false">H13/G13*100</f>
        <v>91.5981148243359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60</v>
      </c>
      <c r="H14" s="50" t="n">
        <v>129</v>
      </c>
      <c r="I14" s="45" t="n">
        <f aca="false">H14/G14*100</f>
        <v>215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9386000</v>
      </c>
      <c r="H15" s="50" t="n">
        <v>9627072</v>
      </c>
      <c r="I15" s="45" t="n">
        <f aca="false">H15/G15*100</f>
        <v>102.568421052632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1500</v>
      </c>
      <c r="H16" s="50" t="n">
        <v>3855</v>
      </c>
      <c r="I16" s="45" t="n">
        <f aca="false">H16/G16*100</f>
        <v>257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85000</v>
      </c>
      <c r="H17" s="50" t="n">
        <v>213281</v>
      </c>
      <c r="I17" s="45" t="n">
        <f aca="false">H17/G17*100</f>
        <v>115.287027027027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1200</v>
      </c>
      <c r="H18" s="57" t="n">
        <v>599</v>
      </c>
      <c r="I18" s="45" t="n">
        <f aca="false">H18/G18*100</f>
        <v>49.9166666666667</v>
      </c>
      <c r="J18" s="52"/>
      <c r="K18" s="52"/>
      <c r="L18" s="52"/>
      <c r="N18" s="52"/>
      <c r="O18" s="52"/>
      <c r="P18" s="52"/>
    </row>
    <row r="19" customFormat="false" ht="18" hidden="false" customHeight="true" outlineLevel="0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2000</v>
      </c>
      <c r="H19" s="57" t="n">
        <v>3753</v>
      </c>
      <c r="I19" s="45" t="n">
        <f aca="false">H19/G19*100</f>
        <v>187.65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235000</v>
      </c>
      <c r="H20" s="28" t="n">
        <f aca="false">SUM(H22:H25)</f>
        <v>540678</v>
      </c>
      <c r="I20" s="29" t="n">
        <f aca="false">H20/G20*100</f>
        <v>230.075744680851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 t="n">
        <v>20000</v>
      </c>
      <c r="H22" s="69" t="n">
        <v>23673</v>
      </c>
      <c r="I22" s="70" t="n">
        <f aca="false">H22/G22*100</f>
        <v>118.365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76" t="n">
        <v>215000</v>
      </c>
      <c r="H24" s="77" t="n">
        <v>517005</v>
      </c>
      <c r="I24" s="70" t="n">
        <f aca="false">H24/G24*100</f>
        <v>240.467441860465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8658233</v>
      </c>
      <c r="H26" s="28" t="n">
        <f aca="false">H28+H37+H51+H53+H55+H59</f>
        <v>8581738</v>
      </c>
      <c r="I26" s="29" t="n">
        <f aca="false">H26/G26*100</f>
        <v>99.116505642664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705073</v>
      </c>
      <c r="H28" s="86" t="n">
        <f aca="false">SUM(H29:H36)</f>
        <v>676983</v>
      </c>
      <c r="I28" s="45" t="n">
        <f aca="false">H28/G28*100</f>
        <v>96.0160153629482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45340</v>
      </c>
      <c r="H29" s="93" t="n">
        <v>17250</v>
      </c>
      <c r="I29" s="94" t="n">
        <f aca="false">H29/G29*100</f>
        <v>38.0458756065285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48700</v>
      </c>
      <c r="H31" s="93" t="n">
        <v>487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565808</v>
      </c>
      <c r="H32" s="93" t="n">
        <v>565808</v>
      </c>
      <c r="I32" s="94" t="n">
        <f aca="false">H32/G32*100</f>
        <v>100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6000</v>
      </c>
      <c r="H33" s="93" t="n">
        <v>6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39225</v>
      </c>
      <c r="H34" s="93" t="n">
        <v>39225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7953160</v>
      </c>
      <c r="H37" s="102" t="n">
        <f aca="false">SUM(H38:H50)</f>
        <v>7904755</v>
      </c>
      <c r="I37" s="45" t="n">
        <f aca="false">H37/G37*100</f>
        <v>99.3913739947392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 t="n">
        <v>435</v>
      </c>
      <c r="H38" s="106" t="n">
        <v>435</v>
      </c>
      <c r="I38" s="94" t="n">
        <f aca="false">H38/G38*100</f>
        <v>100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225310</v>
      </c>
      <c r="H39" s="106" t="n">
        <v>181163</v>
      </c>
      <c r="I39" s="94" t="n">
        <f aca="false">H39/G39*100</f>
        <v>80.406107141272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12361</v>
      </c>
      <c r="H41" s="106" t="n">
        <v>11380</v>
      </c>
      <c r="I41" s="94" t="n">
        <f aca="false">H41/G41*100</f>
        <v>92.0637488876305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290000</v>
      </c>
      <c r="H42" s="106" t="n">
        <v>289956</v>
      </c>
      <c r="I42" s="94" t="n">
        <f aca="false">H42/G42*100</f>
        <v>99.9848275862069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6875122</v>
      </c>
      <c r="H43" s="106" t="n">
        <v>6875071</v>
      </c>
      <c r="I43" s="94" t="n">
        <f aca="false">H43/G43*100</f>
        <v>99.9992581949819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45600</v>
      </c>
      <c r="H44" s="106" t="n">
        <v>45597</v>
      </c>
      <c r="I44" s="94" t="n">
        <f aca="false">H44/G44*100</f>
        <v>99.9934210526316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457500</v>
      </c>
      <c r="H45" s="106" t="n">
        <v>457500</v>
      </c>
      <c r="I45" s="94" t="n">
        <f aca="false">H45/G45*100</f>
        <v>100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7440</v>
      </c>
      <c r="H47" s="106" t="n">
        <v>34261</v>
      </c>
      <c r="I47" s="94" t="n">
        <f aca="false">H47/G47*100</f>
        <v>91.5090811965812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9392</v>
      </c>
      <c r="H48" s="106" t="n">
        <v>9392</v>
      </c>
      <c r="I48" s="94" t="n">
        <f aca="false">H48/G48*100</f>
        <v>100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45744470</v>
      </c>
      <c r="H68" s="28" t="n">
        <f aca="false">H70</f>
        <v>45744470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45744470</v>
      </c>
      <c r="H70" s="86" t="n">
        <v>45744470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1253888</v>
      </c>
      <c r="H71" s="28" t="n">
        <f aca="false">H73+H79+H83+H84</f>
        <v>969441</v>
      </c>
      <c r="I71" s="29" t="n">
        <f aca="false">H71/G71*100</f>
        <v>77.3148000459371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1203723</v>
      </c>
      <c r="H73" s="86" t="n">
        <f aca="false">SUM(H74:H77)</f>
        <v>922619</v>
      </c>
      <c r="I73" s="45" t="n">
        <f aca="false">H73/G73*100</f>
        <v>76.6471189800311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1203723</v>
      </c>
      <c r="H76" s="149" t="n">
        <v>922619</v>
      </c>
      <c r="I76" s="70" t="n">
        <f aca="false">H76/G76*100</f>
        <v>76.6471189800311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50165</v>
      </c>
      <c r="H83" s="102" t="n">
        <v>46822</v>
      </c>
      <c r="I83" s="45" t="n">
        <f aca="false">H83/G83*100</f>
        <v>93.3359912289445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15605031</v>
      </c>
      <c r="H85" s="28" t="n">
        <f aca="false">H87+H90+H105+H106+H107</f>
        <v>18443106</v>
      </c>
      <c r="I85" s="29" t="n">
        <f aca="false">H85/G85*100</f>
        <v>118.186923178813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1900000</v>
      </c>
      <c r="H87" s="86" t="n">
        <f aca="false">17712143-5313643</f>
        <v>12398500</v>
      </c>
      <c r="I87" s="45" t="n">
        <f aca="false">H87/G87*100</f>
        <v>104.189075630252</v>
      </c>
    </row>
    <row r="88" s="175" customFormat="true" ht="19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181114</v>
      </c>
      <c r="I88" s="174" t="n">
        <v>0</v>
      </c>
    </row>
    <row r="89" s="175" customFormat="true" ht="19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7.25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270031</v>
      </c>
      <c r="H90" s="102" t="n">
        <f aca="false">SUM(H91:H104)</f>
        <v>3844022</v>
      </c>
      <c r="I90" s="45" t="n">
        <f aca="false">H90/G90*100</f>
        <v>169.337863667941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/>
      <c r="H93" s="106"/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2265430</v>
      </c>
      <c r="H94" s="106" t="n">
        <f aca="false">5116906-1535072-1</f>
        <v>3581833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 t="n">
        <v>3414</v>
      </c>
      <c r="H96" s="106" t="n">
        <f aca="false">6951-2085</f>
        <v>4866</v>
      </c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1187</v>
      </c>
      <c r="H98" s="106" t="n">
        <f aca="false">2908-872</f>
        <v>2036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0</v>
      </c>
      <c r="H104" s="106" t="n">
        <f aca="false">364696-109409</f>
        <v>255287</v>
      </c>
      <c r="I104" s="94"/>
    </row>
    <row r="105" customFormat="false" ht="21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35000</v>
      </c>
      <c r="H105" s="102" t="n">
        <f aca="false">203759-61128</f>
        <v>142631</v>
      </c>
      <c r="I105" s="45" t="n">
        <f aca="false">H105/G105*100</f>
        <v>407.517142857143</v>
      </c>
    </row>
    <row r="106" customFormat="false" ht="24.7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1400000</v>
      </c>
      <c r="H106" s="102" t="n">
        <f aca="false">2939933-881980</f>
        <v>2057953</v>
      </c>
      <c r="I106" s="45" t="n">
        <f aca="false">H106/G106*100</f>
        <v>146.996642857143</v>
      </c>
    </row>
    <row r="107" customFormat="false" ht="11.2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71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5575000</v>
      </c>
      <c r="H115" s="28" t="n">
        <f aca="false">H117+H121+H139+H163+H183+H185+H220+H225+H228+H275+H281+H285+H288+H295+H299+H303</f>
        <v>6182575</v>
      </c>
      <c r="I115" s="29" t="n">
        <f aca="false">H115/G115*100</f>
        <v>110.898206278027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7100</v>
      </c>
      <c r="H139" s="102" t="n">
        <f aca="false">SUM(H140:H162)</f>
        <v>33785</v>
      </c>
      <c r="I139" s="45" t="n">
        <f aca="false">H139/G139*100</f>
        <v>475.845070422535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5000</v>
      </c>
      <c r="H144" s="106" t="n">
        <v>28663</v>
      </c>
      <c r="I144" s="94" t="n">
        <f aca="false">H144/G144*100</f>
        <v>573.26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 t="n">
        <v>2100</v>
      </c>
      <c r="H149" s="106" t="n">
        <v>5122</v>
      </c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365040</v>
      </c>
      <c r="H163" s="102" t="n">
        <f aca="false">SUM(H164:H182)</f>
        <v>2746989</v>
      </c>
      <c r="I163" s="45" t="n">
        <f aca="false">H163/G163*100</f>
        <v>116.149790278389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 t="n">
        <v>0</v>
      </c>
      <c r="H165" s="106" t="n">
        <v>317623</v>
      </c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 t="n">
        <v>0</v>
      </c>
      <c r="H166" s="106" t="n">
        <v>250</v>
      </c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 t="n">
        <v>0</v>
      </c>
      <c r="H168" s="106" t="n">
        <v>427</v>
      </c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2342740</v>
      </c>
      <c r="H169" s="106" t="n">
        <v>2411496</v>
      </c>
      <c r="I169" s="94" t="n">
        <f aca="false">H169/G169*100</f>
        <v>102.934854059776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 t="n">
        <v>22300</v>
      </c>
      <c r="H170" s="106" t="n">
        <v>17099</v>
      </c>
      <c r="I170" s="94" t="n">
        <f aca="false">H170/G170*100</f>
        <v>76.677130044843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 t="n">
        <v>0</v>
      </c>
      <c r="H171" s="106" t="n">
        <v>94</v>
      </c>
      <c r="I171" s="94" t="e">
        <f aca="false">H171/G171*100</f>
        <v>#DIV/0!</v>
      </c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45000</v>
      </c>
      <c r="H183" s="102" t="n">
        <f aca="false">H184</f>
        <v>356171</v>
      </c>
      <c r="I183" s="45" t="n">
        <f aca="false">H183/G183*100</f>
        <v>145.375918367347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45000</v>
      </c>
      <c r="H184" s="106" t="n">
        <v>356171</v>
      </c>
      <c r="I184" s="94" t="n">
        <f aca="false">H184/G184*100</f>
        <v>145.375918367347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279878</v>
      </c>
      <c r="H185" s="102" t="n">
        <f aca="false">SUM(H186:H219)</f>
        <v>877152</v>
      </c>
      <c r="I185" s="45" t="n">
        <f aca="false">H185/G185*100</f>
        <v>313.405126519412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/>
      <c r="H188" s="93"/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264000</v>
      </c>
      <c r="H189" s="93" t="n">
        <v>866121</v>
      </c>
      <c r="I189" s="94" t="n">
        <f aca="false">H189/G189*100</f>
        <v>328.076136363636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6600</v>
      </c>
      <c r="H190" s="93" t="n">
        <v>1664</v>
      </c>
      <c r="I190" s="94" t="n">
        <f aca="false">H190/G190*100</f>
        <v>25.2121212121212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 t="n">
        <v>0</v>
      </c>
      <c r="H193" s="93" t="n">
        <v>2</v>
      </c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6859</v>
      </c>
      <c r="H194" s="93" t="n">
        <v>6860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 t="n">
        <v>2398</v>
      </c>
      <c r="H195" s="93" t="n">
        <v>2398</v>
      </c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 t="n">
        <v>0</v>
      </c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 t="n">
        <v>21</v>
      </c>
      <c r="H198" s="93" t="n">
        <v>22</v>
      </c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 t="n">
        <v>0</v>
      </c>
      <c r="H217" s="93" t="n">
        <v>85</v>
      </c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2589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448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2141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n">
        <v>0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257888</v>
      </c>
      <c r="H228" s="102" t="n">
        <f aca="false">SUM(H229:H274)</f>
        <v>781862</v>
      </c>
      <c r="I228" s="45" t="n">
        <f aca="false">H228/G228*100</f>
        <v>62.156726195019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 t="n">
        <v>625273</v>
      </c>
      <c r="H229" s="106" t="n">
        <v>625273</v>
      </c>
      <c r="I229" s="94" t="n">
        <f aca="false">H229/G229*100</f>
        <v>100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/>
      <c r="H230" s="106"/>
      <c r="I230" s="94" t="e">
        <f aca="false">H230/G230*100</f>
        <v>#DIV/0!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472000</v>
      </c>
      <c r="H231" s="106" t="n">
        <v>0</v>
      </c>
      <c r="I231" s="94" t="n">
        <f aca="false">H231/G231*100</f>
        <v>0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25300</v>
      </c>
      <c r="H232" s="106" t="n">
        <v>47553</v>
      </c>
      <c r="I232" s="94" t="n">
        <f aca="false">H232/G232*100</f>
        <v>187.95652173913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16244</v>
      </c>
      <c r="H235" s="106" t="n">
        <v>3537</v>
      </c>
      <c r="I235" s="94" t="n">
        <f aca="false">H235/G235*100</f>
        <v>21.7741935483871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 t="n">
        <v>0</v>
      </c>
      <c r="H236" s="106" t="n">
        <v>107</v>
      </c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24136</v>
      </c>
      <c r="H237" s="106" t="n">
        <v>107</v>
      </c>
      <c r="I237" s="94" t="n">
        <f aca="false">H237/G237*100</f>
        <v>0.443321179980113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 t="n">
        <v>10890</v>
      </c>
      <c r="H238" s="106" t="n">
        <v>10453</v>
      </c>
      <c r="I238" s="94" t="n">
        <f aca="false">H238/G238*100</f>
        <v>95.9871441689624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6587</v>
      </c>
      <c r="H239" s="106" t="n">
        <v>16038</v>
      </c>
      <c r="I239" s="94" t="n">
        <f aca="false">H239/G239*100</f>
        <v>243.479580992865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532</v>
      </c>
      <c r="I240" s="94" t="e">
        <f aca="false">H240/G240*100</f>
        <v>#DIV/0!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19938</v>
      </c>
      <c r="H241" s="106" t="n">
        <v>20653</v>
      </c>
      <c r="I241" s="94" t="n">
        <f aca="false">H241/G241*100</f>
        <v>103.586116962584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 t="n">
        <v>0</v>
      </c>
      <c r="H242" s="106"/>
      <c r="I242" s="94" t="e">
        <f aca="false">H242/G242*100</f>
        <v>#DIV/0!</v>
      </c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 t="e">
        <f aca="false">H243/G243*100</f>
        <v>#DIV/0!</v>
      </c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 t="e">
        <f aca="false">H244/G244*100</f>
        <v>#DIV/0!</v>
      </c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 t="e">
        <f aca="false">H245/G245*100</f>
        <v>#DIV/0!</v>
      </c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 t="e">
        <f aca="false">H246/G246*100</f>
        <v>#DIV/0!</v>
      </c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 t="n">
        <v>2820</v>
      </c>
      <c r="H247" s="106" t="n">
        <v>34</v>
      </c>
      <c r="I247" s="94" t="n">
        <f aca="false">H247/G247*100</f>
        <v>1.20567375886525</v>
      </c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 t="e">
        <f aca="false">H249/G249*100</f>
        <v>#DIV/0!</v>
      </c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20000</v>
      </c>
      <c r="H253" s="106" t="n">
        <v>15329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v>3326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 t="n">
        <v>0</v>
      </c>
      <c r="H258" s="106" t="n">
        <v>3859</v>
      </c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0</v>
      </c>
      <c r="H259" s="106" t="n">
        <v>359</v>
      </c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 t="n">
        <v>0</v>
      </c>
      <c r="H263" s="106" t="n">
        <v>2</v>
      </c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 t="n">
        <v>34700</v>
      </c>
      <c r="H269" s="106" t="n">
        <v>34700</v>
      </c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4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1420094</v>
      </c>
      <c r="H275" s="102" t="n">
        <f aca="false">SUM(H276:H280)</f>
        <v>1420094</v>
      </c>
      <c r="I275" s="45" t="n">
        <f aca="false">H275/G275*100</f>
        <v>100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 t="n">
        <v>1306604</v>
      </c>
      <c r="H276" s="106" t="n">
        <v>1306604</v>
      </c>
      <c r="I276" s="94" t="n">
        <f aca="false">H276/G276*100</f>
        <v>100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 t="n">
        <v>113490</v>
      </c>
      <c r="H280" s="106" t="n">
        <v>113490</v>
      </c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-36067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 t="n">
        <v>0</v>
      </c>
      <c r="H296" s="106" t="n">
        <v>-36067</v>
      </c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03971232</v>
      </c>
      <c r="H307" s="217" t="n">
        <f aca="false">H10+H20+H26+H63+H68+H71+H85+H115+H67</f>
        <v>110505965</v>
      </c>
      <c r="I307" s="218" t="n">
        <f aca="false">H307/G307*100</f>
        <v>106.28513568060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9457830</v>
      </c>
      <c r="H308" s="195" t="n">
        <v>19457829</v>
      </c>
      <c r="I308" s="223" t="n">
        <f aca="false">H308/G308*100</f>
        <v>99.9999948606808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98484043</v>
      </c>
      <c r="H309" s="228" t="n">
        <v>87014836</v>
      </c>
      <c r="I309" s="223" t="n">
        <f aca="false">H309/G309*100</f>
        <v>88.3542484136237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221913105</v>
      </c>
      <c r="H312" s="217" t="n">
        <f aca="false">H307+H308+H309</f>
        <v>216978630</v>
      </c>
      <c r="I312" s="218" t="n">
        <f aca="false">H312/G312*100</f>
        <v>97.7763931517249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9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true" hidden="false" outlineLevel="0" max="10" min="10" style="5" width="9.85"/>
    <col collapsed="false" customWidth="false" hidden="false" outlineLevel="0" max="11" min="11" style="5" width="9.14"/>
    <col collapsed="false" customWidth="true" hidden="false" outlineLevel="0" max="12" min="12" style="5" width="12.99"/>
    <col collapsed="false" customWidth="true" hidden="false" outlineLevel="0" max="13" min="13" style="5" width="11.13"/>
    <col collapsed="false" customWidth="false" hidden="false" outlineLevel="0" max="257" min="14" style="5" width="9.14"/>
  </cols>
  <sheetData>
    <row r="1" customFormat="false" ht="12" hidden="false" customHeight="false" outlineLevel="0" collapsed="false">
      <c r="H1" s="6" t="s">
        <v>162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63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5842810</v>
      </c>
      <c r="H10" s="28" t="n">
        <f aca="false">SUM(H12:H19)</f>
        <v>15758494</v>
      </c>
      <c r="I10" s="29" t="n">
        <f aca="false">H10/G10*100</f>
        <v>99.4677964325773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4962970</v>
      </c>
      <c r="H12" s="44" t="n">
        <v>14521435</v>
      </c>
      <c r="I12" s="45" t="n">
        <f aca="false">H12/G12*100</f>
        <v>97.0491486650043</v>
      </c>
      <c r="L12" s="51"/>
      <c r="M12" s="51"/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20650</v>
      </c>
      <c r="H13" s="50" t="n">
        <v>92242</v>
      </c>
      <c r="I13" s="45" t="n">
        <f aca="false">H13/G13*100</f>
        <v>76.454206382097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17930</v>
      </c>
      <c r="H14" s="50" t="n">
        <v>25299</v>
      </c>
      <c r="I14" s="45" t="n">
        <f aca="false">H14/G14*100</f>
        <v>141.098717233687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540960</v>
      </c>
      <c r="H15" s="50" t="n">
        <v>952233</v>
      </c>
      <c r="I15" s="45" t="n">
        <f aca="false">H15/G15*100</f>
        <v>176.026508429459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300</v>
      </c>
      <c r="H16" s="50" t="n">
        <v>277</v>
      </c>
      <c r="I16" s="45" t="n">
        <f aca="false">H16/G16*100</f>
        <v>92.3333333333333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00000</v>
      </c>
      <c r="H17" s="50" t="n">
        <v>167008</v>
      </c>
      <c r="I17" s="45" t="n">
        <f aca="false">H17/G17*100</f>
        <v>83.504</v>
      </c>
      <c r="J17" s="52"/>
      <c r="K17" s="52"/>
      <c r="L17" s="52"/>
      <c r="N17" s="52"/>
      <c r="O17" s="52"/>
      <c r="P17" s="52"/>
    </row>
    <row r="18" customFormat="false" ht="24.75" hidden="true" customHeight="true" outlineLevel="1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0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130000</v>
      </c>
      <c r="H20" s="28" t="n">
        <f aca="false">SUM(H22:H25)</f>
        <v>163602</v>
      </c>
      <c r="I20" s="29" t="n">
        <f aca="false">H20/G20*100</f>
        <v>125.847692307692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 t="n">
        <v>0</v>
      </c>
      <c r="H22" s="69" t="n">
        <v>17219</v>
      </c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76" t="n">
        <v>130000</v>
      </c>
      <c r="H24" s="77" t="n">
        <v>92066</v>
      </c>
      <c r="I24" s="70" t="n">
        <f aca="false">H24/G24*100</f>
        <v>70.82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 t="n">
        <v>0</v>
      </c>
      <c r="H25" s="69" t="n">
        <v>54317</v>
      </c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8505509</v>
      </c>
      <c r="H26" s="28" t="n">
        <f aca="false">H28+H37+H51+H53+H55+H59</f>
        <v>8389788</v>
      </c>
      <c r="I26" s="29" t="n">
        <f aca="false">H26/G26*100</f>
        <v>98.6394582616984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715043</v>
      </c>
      <c r="H28" s="86" t="n">
        <f aca="false">SUM(H29:H36)</f>
        <v>699846</v>
      </c>
      <c r="I28" s="45" t="n">
        <f aca="false">H28/G28*100</f>
        <v>97.8746732713977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24415</v>
      </c>
      <c r="H29" s="93" t="n">
        <v>12918</v>
      </c>
      <c r="I29" s="94" t="n">
        <f aca="false">H29/G29*100</f>
        <v>52.9100962523039</v>
      </c>
      <c r="L29" s="96"/>
      <c r="M29" s="96"/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  <c r="L30" s="96"/>
      <c r="M30" s="96"/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59900</v>
      </c>
      <c r="H31" s="93" t="n">
        <v>599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578194</v>
      </c>
      <c r="H32" s="93" t="n">
        <v>574494</v>
      </c>
      <c r="I32" s="94" t="n">
        <f aca="false">H32/G32*100</f>
        <v>99.3600763757493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/>
      <c r="H33" s="93"/>
      <c r="I33" s="94"/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52534</v>
      </c>
      <c r="H34" s="93" t="n">
        <v>52534</v>
      </c>
      <c r="I34" s="94" t="n">
        <f aca="false">H34/G34*100</f>
        <v>100</v>
      </c>
      <c r="L34" s="96"/>
      <c r="M34" s="96"/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7790466</v>
      </c>
      <c r="H37" s="102" t="n">
        <f aca="false">SUM(H38:H50)</f>
        <v>7689942</v>
      </c>
      <c r="I37" s="45" t="n">
        <f aca="false">H37/G37*100</f>
        <v>98.7096535688622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123908</v>
      </c>
      <c r="H39" s="106" t="n">
        <v>116248</v>
      </c>
      <c r="I39" s="94" t="n">
        <f aca="false">H39/G39*100</f>
        <v>93.8179939955451</v>
      </c>
      <c r="L39" s="107"/>
      <c r="M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  <c r="M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6698</v>
      </c>
      <c r="H41" s="106" t="n">
        <v>6698</v>
      </c>
      <c r="I41" s="94" t="n">
        <f aca="false">H41/G41*100</f>
        <v>100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272000</v>
      </c>
      <c r="H42" s="106" t="n">
        <v>270488</v>
      </c>
      <c r="I42" s="94" t="n">
        <f aca="false">H42/G42*100</f>
        <v>99.4441176470588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5850400</v>
      </c>
      <c r="H43" s="106" t="n">
        <v>5762495</v>
      </c>
      <c r="I43" s="94" t="n">
        <f aca="false">H43/G43*100</f>
        <v>98.4974531655955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144500</v>
      </c>
      <c r="H44" s="106" t="n">
        <v>143486</v>
      </c>
      <c r="I44" s="94" t="n">
        <f aca="false">H44/G44*100</f>
        <v>99.2982698961938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1330000</v>
      </c>
      <c r="H45" s="106" t="n">
        <v>1327570</v>
      </c>
      <c r="I45" s="94" t="n">
        <f aca="false">H45/G45*100</f>
        <v>99.8172932330827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48000</v>
      </c>
      <c r="H47" s="106" t="n">
        <v>47997</v>
      </c>
      <c r="I47" s="94" t="n">
        <f aca="false">H47/G47*100</f>
        <v>99.99375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4960</v>
      </c>
      <c r="H48" s="106" t="n">
        <v>14960</v>
      </c>
      <c r="I48" s="94" t="n">
        <f aca="false">H48/G48*100</f>
        <v>100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23804255</v>
      </c>
      <c r="H68" s="28" t="n">
        <f aca="false">H70</f>
        <v>23804255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23804255</v>
      </c>
      <c r="H70" s="86" t="n">
        <v>23804255</v>
      </c>
      <c r="I70" s="45" t="n">
        <f aca="false">H70/G70*100</f>
        <v>100</v>
      </c>
      <c r="L70" s="51"/>
      <c r="M70" s="51"/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14876</v>
      </c>
      <c r="H71" s="28" t="n">
        <f aca="false">H73+H79+H83+H84</f>
        <v>-2200</v>
      </c>
      <c r="I71" s="29" t="n">
        <f aca="false">H71/G71*100</f>
        <v>-14.7889217531595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44" t="n">
        <f aca="false">SUM(H74:H77)</f>
        <v>-19368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0</v>
      </c>
      <c r="H76" s="149" t="n">
        <v>-19368</v>
      </c>
      <c r="I76" s="70" t="e">
        <f aca="false">H76/G76*100</f>
        <v>#DIV/0!</v>
      </c>
      <c r="L76" s="151"/>
      <c r="M76" s="151"/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14876</v>
      </c>
      <c r="H83" s="102" t="n">
        <v>17168</v>
      </c>
      <c r="I83" s="45" t="n">
        <f aca="false">H83/G83*100</f>
        <v>115.407367571928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4176550</v>
      </c>
      <c r="H85" s="28" t="n">
        <f aca="false">H87+H90+H105+H106+H107</f>
        <v>4511026</v>
      </c>
      <c r="I85" s="29" t="n">
        <f aca="false">H85/G85*100</f>
        <v>108.008428008763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467600</v>
      </c>
      <c r="H87" s="86" t="n">
        <v>573175</v>
      </c>
      <c r="I87" s="45" t="n">
        <f aca="false">H87/G87*100</f>
        <v>122.578058169376</v>
      </c>
      <c r="L87" s="51"/>
      <c r="M87" s="51"/>
    </row>
    <row r="88" s="175" customFormat="true" ht="25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12600</v>
      </c>
      <c r="H88" s="173" t="n">
        <v>7074</v>
      </c>
      <c r="I88" s="174" t="n">
        <v>0</v>
      </c>
    </row>
    <row r="89" s="175" customFormat="true" ht="25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049950</v>
      </c>
      <c r="H90" s="102" t="n">
        <f aca="false">SUM(H91:H104)</f>
        <v>2057227</v>
      </c>
      <c r="I90" s="45" t="n">
        <f aca="false">H90/G90*100</f>
        <v>100.354984267909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1559950</v>
      </c>
      <c r="H93" s="106" t="n">
        <v>1511402</v>
      </c>
      <c r="I93" s="94" t="n">
        <f aca="false">H93/G93*100</f>
        <v>96.8878489695183</v>
      </c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490000</v>
      </c>
      <c r="H94" s="106" t="n">
        <v>545825</v>
      </c>
      <c r="I94" s="94" t="n">
        <f aca="false">H94/G94*100</f>
        <v>111.392857142857</v>
      </c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49000</v>
      </c>
      <c r="H105" s="102" t="n">
        <v>83180</v>
      </c>
      <c r="I105" s="45" t="n">
        <f aca="false">H105/G105*100</f>
        <v>169.755102040816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1610000</v>
      </c>
      <c r="H106" s="134" t="n">
        <v>1797444</v>
      </c>
      <c r="I106" s="45" t="n">
        <f aca="false">H106/G106*100</f>
        <v>111.64248447205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97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4575130</v>
      </c>
      <c r="H115" s="28" t="n">
        <f aca="false">H117+H121+H139+H163+H183+H185+H220+H225+H228+H275+H281+H285+H288+H295+H299+H303</f>
        <v>5284425</v>
      </c>
      <c r="I115" s="29" t="n">
        <f aca="false">H115/G115*100</f>
        <v>115.503275316767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178999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 t="n">
        <v>0</v>
      </c>
      <c r="H123" s="106" t="n">
        <v>4426</v>
      </c>
      <c r="I123" s="94"/>
      <c r="K123" s="96"/>
      <c r="L123" s="96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 t="n">
        <v>0</v>
      </c>
      <c r="H126" s="106" t="n">
        <v>4825</v>
      </c>
      <c r="I126" s="94"/>
      <c r="K126" s="96"/>
      <c r="L126" s="96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 t="n">
        <v>0</v>
      </c>
      <c r="H128" s="106" t="n">
        <v>11</v>
      </c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 t="n">
        <v>0</v>
      </c>
      <c r="H129" s="106" t="n">
        <v>169100</v>
      </c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 t="n">
        <v>42</v>
      </c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 t="n">
        <v>0</v>
      </c>
      <c r="H132" s="106" t="n">
        <v>595</v>
      </c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40000</v>
      </c>
      <c r="H139" s="102" t="n">
        <f aca="false">SUM(H140:H162)</f>
        <v>166410</v>
      </c>
      <c r="I139" s="45" t="n">
        <f aca="false">H139/G139*100</f>
        <v>416.025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 t="n">
        <v>0</v>
      </c>
      <c r="H143" s="106" t="n">
        <v>122760</v>
      </c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40000</v>
      </c>
      <c r="H144" s="106" t="n">
        <v>42600</v>
      </c>
      <c r="I144" s="94" t="n">
        <f aca="false">H144/G144*100</f>
        <v>106.5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 t="n">
        <v>0</v>
      </c>
      <c r="H158" s="106" t="n">
        <v>1050</v>
      </c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977780</v>
      </c>
      <c r="H163" s="102" t="n">
        <f aca="false">SUM(H164:H182)</f>
        <v>992896</v>
      </c>
      <c r="I163" s="45" t="n">
        <f aca="false">H163/G163*100</f>
        <v>101.545951031929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977780</v>
      </c>
      <c r="H169" s="106" t="n">
        <v>992896</v>
      </c>
      <c r="I169" s="94" t="n">
        <f aca="false">H169/G169*100</f>
        <v>101.545951031929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402510</v>
      </c>
      <c r="H183" s="102" t="n">
        <f aca="false">H184</f>
        <v>480169</v>
      </c>
      <c r="I183" s="45" t="n">
        <f aca="false">H183/G183*100</f>
        <v>119.293682144543</v>
      </c>
      <c r="K183" s="51"/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402510</v>
      </c>
      <c r="H184" s="106" t="n">
        <v>480169</v>
      </c>
      <c r="I184" s="94" t="n">
        <f aca="false">H184/G184*100</f>
        <v>119.293682144543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75640</v>
      </c>
      <c r="H185" s="102" t="n">
        <f aca="false">SUM(H186:H219)</f>
        <v>85564</v>
      </c>
      <c r="I185" s="45" t="n">
        <f aca="false">H185/G185*100</f>
        <v>113.120042305658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20000</v>
      </c>
      <c r="H188" s="93" t="n">
        <v>21382</v>
      </c>
      <c r="I188" s="94" t="n">
        <f aca="false">H188/G188*100</f>
        <v>106.91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33000</v>
      </c>
      <c r="H189" s="93" t="n">
        <v>60360</v>
      </c>
      <c r="I189" s="94" t="n">
        <f aca="false">H189/G189*100</f>
        <v>182.909090909091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22500</v>
      </c>
      <c r="H190" s="93" t="n">
        <v>0</v>
      </c>
      <c r="I190" s="94" t="n">
        <f aca="false">H190/G190*100</f>
        <v>0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2439</v>
      </c>
      <c r="I191" s="94" t="e">
        <f aca="false">H191/G191*100</f>
        <v>#DIV/0!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140</v>
      </c>
      <c r="H194" s="93" t="n">
        <v>138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0</v>
      </c>
      <c r="H207" s="93" t="n">
        <v>1245</v>
      </c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180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131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49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2561950</v>
      </c>
      <c r="H228" s="102" t="n">
        <f aca="false">SUM(H229:H274)</f>
        <v>2636659</v>
      </c>
      <c r="I228" s="45" t="n">
        <f aca="false">H228/G228*100</f>
        <v>102.916099065165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 t="n">
        <v>0</v>
      </c>
      <c r="H229" s="106" t="n">
        <v>102504</v>
      </c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2500000</v>
      </c>
      <c r="H230" s="106" t="n">
        <v>2441865</v>
      </c>
      <c r="I230" s="94" t="n">
        <f aca="false">H230/G230*100</f>
        <v>97.6746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876</v>
      </c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28100</v>
      </c>
      <c r="H232" s="106" t="n">
        <v>27932</v>
      </c>
      <c r="I232" s="94" t="n">
        <f aca="false">H232/G232*100</f>
        <v>99.4021352313167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9350</v>
      </c>
      <c r="H235" s="106" t="n">
        <v>9584</v>
      </c>
      <c r="I235" s="94" t="n">
        <f aca="false">H235/G235*100</f>
        <v>102.502673796791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1000</v>
      </c>
      <c r="H237" s="106" t="n">
        <v>13213</v>
      </c>
      <c r="I237" s="94" t="n">
        <f aca="false">H237/G237*100</f>
        <v>1321.3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 t="e">
        <f aca="false">H238/G238*100</f>
        <v>#DIV/0!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3750</v>
      </c>
      <c r="H239" s="106" t="n">
        <v>3858</v>
      </c>
      <c r="I239" s="94" t="n">
        <f aca="false">H239/G239*100</f>
        <v>102.88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2750</v>
      </c>
      <c r="H240" s="106" t="n">
        <v>2803</v>
      </c>
      <c r="I240" s="94" t="n">
        <f aca="false">H240/G240*100</f>
        <v>101.927272727273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1500</v>
      </c>
      <c r="H241" s="106" t="n">
        <v>1532</v>
      </c>
      <c r="I241" s="94" t="n">
        <f aca="false">H241/G241*100</f>
        <v>102.133333333333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 t="e">
        <f aca="false">H242/G242*100</f>
        <v>#DIV/0!</v>
      </c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 t="e">
        <f aca="false">H243/G243*100</f>
        <v>#DIV/0!</v>
      </c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 t="e">
        <f aca="false">H244/G244*100</f>
        <v>#DIV/0!</v>
      </c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 t="n">
        <v>0</v>
      </c>
      <c r="H245" s="106" t="n">
        <v>4300</v>
      </c>
      <c r="I245" s="94" t="e">
        <f aca="false">H245/G245*100</f>
        <v>#DIV/0!</v>
      </c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 t="e">
        <f aca="false">H246/G246*100</f>
        <v>#DIV/0!</v>
      </c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 t="n">
        <v>400</v>
      </c>
      <c r="H247" s="106" t="n">
        <v>400</v>
      </c>
      <c r="I247" s="94" t="n">
        <f aca="false">H247/G247*100</f>
        <v>100</v>
      </c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 t="e">
        <f aca="false">H249/G249*100</f>
        <v>#DIV/0!</v>
      </c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 t="e">
        <f aca="false">H250/G250*100</f>
        <v>#DIV/0!</v>
      </c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 t="e">
        <f aca="false">H251/G251*100</f>
        <v>#DIV/0!</v>
      </c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 t="n">
        <v>0</v>
      </c>
      <c r="H252" s="106" t="n">
        <v>45</v>
      </c>
      <c r="I252" s="94" t="e">
        <f aca="false">H252/G252*100</f>
        <v>#DIV/0!</v>
      </c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14000</v>
      </c>
      <c r="H253" s="106" t="n">
        <v>15540</v>
      </c>
      <c r="I253" s="94" t="n">
        <f aca="false">H253/G253*100</f>
        <v>111</v>
      </c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 t="e">
        <f aca="false">H254/G254*100</f>
        <v>#DIV/0!</v>
      </c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1000</v>
      </c>
      <c r="H255" s="106" t="n">
        <v>11853</v>
      </c>
      <c r="I255" s="94" t="n">
        <f aca="false">H255/G255*100</f>
        <v>1185.3</v>
      </c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 t="e">
        <f aca="false">H256/G256*100</f>
        <v>#DIV/0!</v>
      </c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 t="n">
        <v>0</v>
      </c>
      <c r="H257" s="106" t="n">
        <v>202</v>
      </c>
      <c r="I257" s="94" t="e">
        <f aca="false">H257/G257*100</f>
        <v>#DIV/0!</v>
      </c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 t="e">
        <f aca="false">H258/G258*100</f>
        <v>#DIV/0!</v>
      </c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100</v>
      </c>
      <c r="H259" s="106" t="n">
        <v>152</v>
      </c>
      <c r="I259" s="94" t="n">
        <f aca="false">H259/G259*100</f>
        <v>152</v>
      </c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 t="e">
        <f aca="false">H260/G260*100</f>
        <v>#DIV/0!</v>
      </c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 t="e">
        <f aca="false">H261/G261*100</f>
        <v>#DIV/0!</v>
      </c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 t="e">
        <f aca="false">H262/G262*100</f>
        <v>#DIV/0!</v>
      </c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 t="e">
        <f aca="false">H263/G263*100</f>
        <v>#DIV/0!</v>
      </c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 t="e">
        <f aca="false">H265/G265*100</f>
        <v>#DIV/0!</v>
      </c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517250</v>
      </c>
      <c r="H275" s="102" t="n">
        <v>740881</v>
      </c>
      <c r="I275" s="45" t="n">
        <v>0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 t="n">
        <v>517250</v>
      </c>
      <c r="H276" s="106" t="n">
        <v>740881</v>
      </c>
      <c r="I276" s="94" t="n">
        <f aca="false">H276/G276*100</f>
        <v>143.234606089899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2625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 t="n">
        <v>0</v>
      </c>
      <c r="H290" s="106" t="n">
        <v>2625</v>
      </c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8" t="s">
        <v>125</v>
      </c>
      <c r="G303" s="102" t="n">
        <f aca="false">SUM(G304:G306)</f>
        <v>0</v>
      </c>
      <c r="H303" s="102" t="n">
        <f aca="false">SUM(H304:H306)</f>
        <v>42</v>
      </c>
      <c r="I303" s="45" t="n">
        <v>0</v>
      </c>
      <c r="L303" s="51"/>
      <c r="M303" s="51"/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  <c r="L304" s="51"/>
      <c r="M304" s="51"/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 t="n">
        <v>0</v>
      </c>
      <c r="H305" s="213" t="n">
        <v>32</v>
      </c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 t="n">
        <v>0</v>
      </c>
      <c r="H306" s="213" t="n">
        <v>10</v>
      </c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57049130</v>
      </c>
      <c r="H307" s="217" t="n">
        <f aca="false">H10+H20+H26+H63+H68+H71+H85+H115+H67</f>
        <v>57909390</v>
      </c>
      <c r="I307" s="218" t="n">
        <f aca="false">H307/G307*100</f>
        <v>101.507928341764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6087270</v>
      </c>
      <c r="H308" s="195" t="n">
        <v>6087270</v>
      </c>
      <c r="I308" s="223" t="n">
        <f aca="false">H308/G308*100</f>
        <v>100</v>
      </c>
      <c r="J308" s="51"/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79428224</v>
      </c>
      <c r="H309" s="228" t="n">
        <v>70238376</v>
      </c>
      <c r="I309" s="223" t="n">
        <f aca="false">H309/G309*100</f>
        <v>88.4299968736554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42564624</v>
      </c>
      <c r="H312" s="217" t="n">
        <f aca="false">H307+H308+H309</f>
        <v>134235036</v>
      </c>
      <c r="I312" s="218" t="n">
        <f aca="false">H312/G312*100</f>
        <v>94.1573247511949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9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34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4.7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64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65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3328890</v>
      </c>
      <c r="H10" s="28" t="n">
        <f aca="false">SUM(H12:H19)</f>
        <v>4008461</v>
      </c>
      <c r="I10" s="29" t="n">
        <f aca="false">H10/G10*100</f>
        <v>120.41434231831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3057800</v>
      </c>
      <c r="H12" s="44" t="n">
        <v>3572673</v>
      </c>
      <c r="I12" s="45" t="n">
        <f aca="false">H12/G12*100</f>
        <v>116.838020799267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630</v>
      </c>
      <c r="H13" s="50" t="n">
        <v>552</v>
      </c>
      <c r="I13" s="45" t="n">
        <f aca="false">H13/G13*100</f>
        <v>87.6190476190476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13910</v>
      </c>
      <c r="H14" s="50" t="n">
        <v>13372</v>
      </c>
      <c r="I14" s="45" t="n">
        <f aca="false">H14/G14*100</f>
        <v>96.1322789360173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240450</v>
      </c>
      <c r="H15" s="50" t="n">
        <v>402774</v>
      </c>
      <c r="I15" s="45" t="n">
        <f aca="false">H15/G15*100</f>
        <v>167.508421709295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100</v>
      </c>
      <c r="H16" s="50" t="n">
        <v>125</v>
      </c>
      <c r="I16" s="45" t="n">
        <f aca="false">H16/G16*100</f>
        <v>12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6000</v>
      </c>
      <c r="H17" s="50" t="n">
        <v>16788</v>
      </c>
      <c r="I17" s="45" t="n">
        <f aca="false">H17/G17*100</f>
        <v>104.925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2177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20000</v>
      </c>
      <c r="H20" s="28" t="n">
        <f aca="false">SUM(H22:H25)</f>
        <v>119069</v>
      </c>
      <c r="I20" s="29" t="n">
        <f aca="false">H20/G20*100</f>
        <v>595.345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20000</v>
      </c>
      <c r="H24" s="262" t="n">
        <v>119069</v>
      </c>
      <c r="I24" s="70" t="n">
        <f aca="false">H24/G24*100</f>
        <v>595.345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2273493</v>
      </c>
      <c r="H26" s="28" t="n">
        <f aca="false">H28+H37+H51+H53+H55+H59</f>
        <v>2190674</v>
      </c>
      <c r="I26" s="29" t="n">
        <f aca="false">H26/G26*100</f>
        <v>96.3571913350954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268580</v>
      </c>
      <c r="H28" s="86" t="n">
        <f aca="false">SUM(H29:H36)</f>
        <v>267779</v>
      </c>
      <c r="I28" s="45" t="n">
        <f aca="false">H28/G28*100</f>
        <v>99.7017648372924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5161</v>
      </c>
      <c r="H29" s="93" t="n">
        <v>5161</v>
      </c>
      <c r="I29" s="94" t="n">
        <f aca="false">H29/G29*100</f>
        <v>100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52000</v>
      </c>
      <c r="H31" s="93" t="n">
        <v>520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45890</v>
      </c>
      <c r="H32" s="93" t="n">
        <v>145390</v>
      </c>
      <c r="I32" s="94" t="n">
        <f aca="false">H32/G32*100</f>
        <v>99.6572760298855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51400</v>
      </c>
      <c r="H33" s="93" t="n">
        <v>51099</v>
      </c>
      <c r="I33" s="94" t="n">
        <f aca="false">H33/G33*100</f>
        <v>99.4143968871595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4129</v>
      </c>
      <c r="H34" s="93" t="n">
        <v>14129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2004913</v>
      </c>
      <c r="H37" s="102" t="n">
        <f aca="false">SUM(H38:H50)</f>
        <v>1922895</v>
      </c>
      <c r="I37" s="45" t="n">
        <f aca="false">H37/G37*100</f>
        <v>95.9091491750515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39670</v>
      </c>
      <c r="H39" s="106" t="n">
        <v>36561</v>
      </c>
      <c r="I39" s="94" t="n">
        <f aca="false">H39/G39*100</f>
        <v>92.1628434585329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701</v>
      </c>
      <c r="H41" s="106" t="n">
        <v>2548</v>
      </c>
      <c r="I41" s="94" t="n">
        <f aca="false">H41/G41*100</f>
        <v>94.3354313217327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/>
      <c r="H42" s="106"/>
      <c r="I42" s="94" t="e">
        <f aca="false">H42/G42*100</f>
        <v>#DIV/0!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705510</v>
      </c>
      <c r="H43" s="106" t="n">
        <v>1631461</v>
      </c>
      <c r="I43" s="94" t="n">
        <f aca="false">H43/G43*100</f>
        <v>95.6582488522495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22000</v>
      </c>
      <c r="H44" s="106" t="n">
        <v>21461</v>
      </c>
      <c r="I44" s="94" t="n">
        <f aca="false">H44/G44*100</f>
        <v>97.55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226500</v>
      </c>
      <c r="H45" s="106" t="n">
        <v>222512</v>
      </c>
      <c r="I45" s="94" t="n">
        <f aca="false">H45/G45*100</f>
        <v>98.239293598234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 t="e">
        <f aca="false">H46/G46*100</f>
        <v>#DIV/0!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140</v>
      </c>
      <c r="H47" s="106" t="n">
        <v>2960</v>
      </c>
      <c r="I47" s="94" t="n">
        <f aca="false">H47/G47*100</f>
        <v>94.2675159235669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5392</v>
      </c>
      <c r="H48" s="106" t="n">
        <v>5392</v>
      </c>
      <c r="I48" s="94" t="n">
        <f aca="false">H48/G48*100</f>
        <v>100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 t="e">
        <f aca="false">H49/G49*100</f>
        <v>#DIV/0!</v>
      </c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4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6922361</v>
      </c>
      <c r="H68" s="28" t="n">
        <f aca="false">H70</f>
        <v>692236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6922361</v>
      </c>
      <c r="H70" s="86" t="n">
        <v>6922361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433819</v>
      </c>
      <c r="H71" s="28" t="n">
        <f aca="false">H73+H79+H83+H84</f>
        <v>281597</v>
      </c>
      <c r="I71" s="29" t="n">
        <f aca="false">H71/G71*100</f>
        <v>64.9111726319041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400715</v>
      </c>
      <c r="H73" s="86" t="n">
        <f aca="false">SUM(H74:H77)</f>
        <v>260572</v>
      </c>
      <c r="I73" s="45" t="n">
        <f aca="false">H73/G73*100</f>
        <v>65.0267646581735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400715</v>
      </c>
      <c r="H76" s="149" t="n">
        <v>260572</v>
      </c>
      <c r="I76" s="70" t="n">
        <f aca="false">H76/G76*100</f>
        <v>65.0267646581735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33104</v>
      </c>
      <c r="H83" s="102" t="n">
        <v>21025</v>
      </c>
      <c r="I83" s="45" t="n">
        <f aca="false">H83/G83*100</f>
        <v>63.5119623006283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752350</v>
      </c>
      <c r="H85" s="28" t="n">
        <f aca="false">H87+H90+H105+H106+H107</f>
        <v>582725</v>
      </c>
      <c r="I85" s="29" t="n">
        <f aca="false">H85/G85*100</f>
        <v>77.4539775370506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66500</v>
      </c>
      <c r="H87" s="86" t="n">
        <v>67824</v>
      </c>
      <c r="I87" s="45" t="n">
        <f aca="false">H87/G87*100</f>
        <v>101.990977443609</v>
      </c>
    </row>
    <row r="88" s="175" customFormat="true" ht="25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0</v>
      </c>
      <c r="I88" s="174" t="n">
        <v>0</v>
      </c>
    </row>
    <row r="89" s="175" customFormat="true" ht="25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335850</v>
      </c>
      <c r="H90" s="102" t="n">
        <f aca="false">SUM(H91:H104)</f>
        <v>338337</v>
      </c>
      <c r="I90" s="45" t="n">
        <f aca="false">H90/G90*100</f>
        <v>100.740509155873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/>
      <c r="H93" s="106"/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280000</v>
      </c>
      <c r="H94" s="106" t="n">
        <v>286559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55850</v>
      </c>
      <c r="H95" s="106" t="n">
        <v>51778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21000</v>
      </c>
      <c r="H105" s="102" t="n">
        <v>11993</v>
      </c>
      <c r="I105" s="45" t="n">
        <f aca="false">H105/G105*100</f>
        <v>57.1095238095238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329000</v>
      </c>
      <c r="H106" s="102" t="n">
        <v>164571</v>
      </c>
      <c r="I106" s="45" t="n">
        <f aca="false">H106/G106*100</f>
        <v>50.0215805471125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1813150</v>
      </c>
      <c r="H115" s="28" t="n">
        <f aca="false">H117+H121+H139+H163+H183+H185+H220+H225+H228+H275+H281+H285+H288+H295+H299+H303</f>
        <v>2815813</v>
      </c>
      <c r="I115" s="29" t="n">
        <f aca="false">H115/G115*100</f>
        <v>155.299506383918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1897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 t="n">
        <v>1897</v>
      </c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1160</v>
      </c>
      <c r="I121" s="45" t="e">
        <f aca="false">H121/G121*100</f>
        <v>#DIV/0!</v>
      </c>
    </row>
    <row r="122" s="95" customFormat="true" ht="14.25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 t="n">
        <v>0</v>
      </c>
      <c r="H122" s="106" t="n">
        <v>1160</v>
      </c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256010</v>
      </c>
      <c r="H139" s="102" t="n">
        <f aca="false">SUM(H140:H162)</f>
        <v>268851</v>
      </c>
      <c r="I139" s="45" t="n">
        <f aca="false">H139/G139*100</f>
        <v>105.015819694543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 t="n">
        <v>0</v>
      </c>
      <c r="H141" s="102" t="n">
        <v>887</v>
      </c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0</v>
      </c>
      <c r="H144" s="106" t="n">
        <v>3061</v>
      </c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 t="n">
        <v>50</v>
      </c>
      <c r="H146" s="106" t="n">
        <v>70</v>
      </c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 t="n">
        <v>7200</v>
      </c>
      <c r="H147" s="106" t="n">
        <f aca="false">11917+1</f>
        <v>11918</v>
      </c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 t="n">
        <v>0</v>
      </c>
      <c r="H148" s="106" t="n">
        <v>53</v>
      </c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 t="n">
        <v>248760</v>
      </c>
      <c r="H151" s="106" t="n">
        <v>251491</v>
      </c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 t="n">
        <v>0</v>
      </c>
      <c r="H157" s="106" t="n">
        <v>1371</v>
      </c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1290000</v>
      </c>
      <c r="H163" s="102" t="n">
        <f aca="false">SUM(H164:H182)</f>
        <v>1791247</v>
      </c>
      <c r="I163" s="45" t="n">
        <f aca="false">H163/G163*100</f>
        <v>138.856356589147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 t="n">
        <v>930000</v>
      </c>
      <c r="H164" s="106" t="n">
        <v>1376739</v>
      </c>
      <c r="I164" s="94" t="n">
        <f aca="false">H164/G164*100</f>
        <v>148.036451612903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/>
      <c r="H169" s="106"/>
      <c r="I169" s="94" t="e">
        <f aca="false">H169/G169*100</f>
        <v>#DIV/0!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 t="n">
        <v>360000</v>
      </c>
      <c r="H180" s="106" t="n">
        <v>414508</v>
      </c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55000</v>
      </c>
      <c r="H183" s="102" t="n">
        <f aca="false">H184</f>
        <v>172171</v>
      </c>
      <c r="I183" s="45" t="n">
        <f aca="false">H183/G183*100</f>
        <v>313.038181818182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55000</v>
      </c>
      <c r="H184" s="106" t="n">
        <v>172171</v>
      </c>
      <c r="I184" s="94" t="n">
        <f aca="false">H184/G184*100</f>
        <v>313.038181818182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22740</v>
      </c>
      <c r="H185" s="102" t="n">
        <f aca="false">SUM(H186:H219)</f>
        <v>158916</v>
      </c>
      <c r="I185" s="45" t="n">
        <f aca="false">H185/G185*100</f>
        <v>698.839050131926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 t="n">
        <v>3120</v>
      </c>
      <c r="H186" s="93" t="n">
        <v>11016</v>
      </c>
      <c r="I186" s="94" t="n">
        <f aca="false">H186/G186*100</f>
        <v>353.076923076923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/>
      <c r="H188" s="93"/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18720</v>
      </c>
      <c r="H189" s="93" t="n">
        <v>145734</v>
      </c>
      <c r="I189" s="94" t="n">
        <f aca="false">H189/G189*100</f>
        <v>778.49358974359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93</v>
      </c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8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 t="n">
        <v>900</v>
      </c>
      <c r="H212" s="93" t="n">
        <v>2065</v>
      </c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2015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1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2014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89400</v>
      </c>
      <c r="H228" s="102" t="n">
        <f aca="false">SUM(H229:H274)</f>
        <v>361521</v>
      </c>
      <c r="I228" s="45" t="n">
        <f aca="false">H228/G228*100</f>
        <v>190.876979936642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/>
      <c r="H230" s="106"/>
      <c r="I230" s="94" t="e">
        <f aca="false">H230/G230*100</f>
        <v>#DIV/0!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785</v>
      </c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189400</v>
      </c>
      <c r="H232" s="106" t="n">
        <v>360736</v>
      </c>
      <c r="I232" s="94" t="n">
        <f aca="false">H232/G232*100</f>
        <v>190.462513199578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/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/>
      <c r="H237" s="106"/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/>
      <c r="H239" s="106"/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/>
      <c r="H240" s="106"/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/>
      <c r="H241" s="106"/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/>
      <c r="H253" s="106"/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/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58035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 t="n">
        <v>0</v>
      </c>
      <c r="H296" s="106" t="n">
        <v>58035</v>
      </c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75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5544063</v>
      </c>
      <c r="H307" s="217" t="n">
        <f aca="false">H10+H20+H26+H63+H68+H71+H85+H115+H67</f>
        <v>16920700</v>
      </c>
      <c r="I307" s="218" t="n">
        <f aca="false">H307/G307*100</f>
        <v>108.856352422143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524130</v>
      </c>
      <c r="H308" s="195" t="n">
        <v>152413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46616641</v>
      </c>
      <c r="H309" s="228" t="n">
        <v>38287670</v>
      </c>
      <c r="I309" s="223" t="n">
        <f aca="false">H309/G309*100</f>
        <v>82.1330520146229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63684834</v>
      </c>
      <c r="H312" s="217" t="n">
        <f aca="false">H307+H308+H309</f>
        <v>56732500</v>
      </c>
      <c r="I312" s="218" t="n">
        <f aca="false">H312/G312*100</f>
        <v>89.0832187770168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2" hidden="false" customHeight="false" outlineLevel="0" collapsed="false">
      <c r="H1" s="6" t="s">
        <v>166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67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3563610</v>
      </c>
      <c r="H10" s="28" t="n">
        <f aca="false">SUM(H12:H19)</f>
        <v>4182747</v>
      </c>
      <c r="I10" s="29" t="n">
        <f aca="false">H10/G10*100</f>
        <v>117.373870878126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2759040</v>
      </c>
      <c r="H12" s="44" t="n">
        <v>2833722</v>
      </c>
      <c r="I12" s="45" t="n">
        <f aca="false">H12/G12*100</f>
        <v>102.706811064718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96120</v>
      </c>
      <c r="H13" s="50" t="n">
        <v>167931</v>
      </c>
      <c r="I13" s="45" t="n">
        <f aca="false">H13/G13*100</f>
        <v>85.6266571486845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577870</v>
      </c>
      <c r="H15" s="50" t="n">
        <v>1091551</v>
      </c>
      <c r="I15" s="45" t="n">
        <f aca="false">H15/G15*100</f>
        <v>188.892138370222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200</v>
      </c>
      <c r="H16" s="50" t="n">
        <v>128</v>
      </c>
      <c r="I16" s="45" t="n">
        <f aca="false">H16/G16*100</f>
        <v>64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5000</v>
      </c>
      <c r="H17" s="50" t="n">
        <v>5300</v>
      </c>
      <c r="I17" s="45" t="n">
        <f aca="false">H17/G17*100</f>
        <v>106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40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25380</v>
      </c>
      <c r="H18" s="57" t="n">
        <v>84115</v>
      </c>
      <c r="I18" s="45" t="n">
        <f aca="false">H18/G18*100</f>
        <v>331.422379826635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1100000</v>
      </c>
      <c r="H20" s="28" t="n">
        <f aca="false">SUM(H22:H25)</f>
        <v>2158703</v>
      </c>
      <c r="I20" s="29" t="n">
        <f aca="false">H20/G20*100</f>
        <v>196.245727272727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 t="n">
        <v>1000000</v>
      </c>
      <c r="H23" s="69" t="n">
        <v>2035853</v>
      </c>
      <c r="I23" s="70" t="n">
        <f aca="false">H23/G23*100</f>
        <v>203.5853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100000</v>
      </c>
      <c r="H24" s="262" t="n">
        <v>122850</v>
      </c>
      <c r="I24" s="70" t="n">
        <f aca="false">H24/G24*100</f>
        <v>122.85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391826</v>
      </c>
      <c r="H26" s="28" t="n">
        <f aca="false">H28+H37+H51+H53+H55+H59</f>
        <v>1369471</v>
      </c>
      <c r="I26" s="29" t="n">
        <f aca="false">H26/G26*100</f>
        <v>98.3938365858951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86360</v>
      </c>
      <c r="H28" s="86" t="n">
        <f aca="false">SUM(H29:H36)</f>
        <v>182392</v>
      </c>
      <c r="I28" s="45" t="n">
        <f aca="false">H28/G28*100</f>
        <v>97.8707877226873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8362</v>
      </c>
      <c r="H29" s="93" t="n">
        <v>4447</v>
      </c>
      <c r="I29" s="94" t="n">
        <f aca="false">H29/G29*100</f>
        <v>53.1810571633581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3300</v>
      </c>
      <c r="H31" s="93" t="n">
        <v>3264</v>
      </c>
      <c r="I31" s="94" t="n">
        <f aca="false">H31/G31*100</f>
        <v>98.9090909090909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66346</v>
      </c>
      <c r="H32" s="93" t="n">
        <v>166329</v>
      </c>
      <c r="I32" s="94" t="n">
        <f aca="false">H32/G32*100</f>
        <v>99.9897803373691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/>
      <c r="H33" s="93"/>
      <c r="I33" s="94"/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8352</v>
      </c>
      <c r="H34" s="93" t="n">
        <v>8352</v>
      </c>
      <c r="I34" s="94"/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205466</v>
      </c>
      <c r="H37" s="102" t="n">
        <f aca="false">SUM(H38:H50)</f>
        <v>1187079</v>
      </c>
      <c r="I37" s="45" t="n">
        <f aca="false">H37/G37*100</f>
        <v>98.4746977517408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 t="n">
        <v>5303</v>
      </c>
      <c r="H38" s="106" t="n">
        <v>5200</v>
      </c>
      <c r="I38" s="94" t="n">
        <f aca="false">H38/G38*100</f>
        <v>98.0577031868754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32530</v>
      </c>
      <c r="H39" s="106" t="n">
        <v>27685</v>
      </c>
      <c r="I39" s="94" t="n">
        <f aca="false">H39/G39*100</f>
        <v>85.1060559483554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600</v>
      </c>
      <c r="H41" s="106" t="n">
        <v>199</v>
      </c>
      <c r="I41" s="94" t="n">
        <f aca="false">H41/G41*100</f>
        <v>33.1666666666667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74000</v>
      </c>
      <c r="H42" s="106" t="n">
        <v>373286</v>
      </c>
      <c r="I42" s="94" t="n">
        <f aca="false">H42/G42*100</f>
        <v>99.8090909090909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706198</v>
      </c>
      <c r="H43" s="106" t="n">
        <v>694178</v>
      </c>
      <c r="I43" s="94" t="n">
        <f aca="false">H43/G43*100</f>
        <v>98.2979277766292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7910</v>
      </c>
      <c r="H44" s="106" t="n">
        <v>7607</v>
      </c>
      <c r="I44" s="94" t="n">
        <f aca="false">H44/G44*100</f>
        <v>96.1694058154235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75925</v>
      </c>
      <c r="H45" s="106" t="n">
        <v>75924</v>
      </c>
      <c r="I45" s="94" t="n">
        <f aca="false">H45/G45*100</f>
        <v>99.9986829107672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/>
      <c r="H47" s="106"/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3000</v>
      </c>
      <c r="H48" s="106" t="n">
        <v>3000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143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7317941</v>
      </c>
      <c r="H68" s="28" t="n">
        <f aca="false">H70</f>
        <v>731794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7317941</v>
      </c>
      <c r="H70" s="86" t="n">
        <v>7317941</v>
      </c>
      <c r="I70" s="45" t="n">
        <f aca="false">H70/G70*100</f>
        <v>100</v>
      </c>
    </row>
    <row r="71" s="30" customFormat="true" ht="27.6" hidden="true" customHeight="true" outlineLevel="1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0</v>
      </c>
      <c r="H71" s="28" t="n">
        <f aca="false">H73+H79+H83+H84</f>
        <v>0</v>
      </c>
      <c r="I71" s="29" t="n">
        <v>0</v>
      </c>
    </row>
    <row r="72" s="30" customFormat="true" ht="12" hidden="true" customHeight="false" outlineLevel="1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true" customHeight="true" outlineLevel="1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/>
      <c r="H83" s="102"/>
      <c r="I83" s="45" t="n">
        <v>0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58</v>
      </c>
      <c r="B85" s="23"/>
      <c r="C85" s="167" t="s">
        <v>72</v>
      </c>
      <c r="D85" s="25"/>
      <c r="E85" s="26"/>
      <c r="F85" s="27"/>
      <c r="G85" s="28" t="n">
        <f aca="false">G87+G90+G105+G106+G107</f>
        <v>1393090</v>
      </c>
      <c r="H85" s="28" t="n">
        <f aca="false">H87+H90+H105+H106+H107</f>
        <v>1651693</v>
      </c>
      <c r="I85" s="29" t="n">
        <f aca="false">H85/G85*100</f>
        <v>118.563265833507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190000</v>
      </c>
      <c r="H87" s="86" t="n">
        <v>1323373</v>
      </c>
      <c r="I87" s="45" t="n">
        <f aca="false">H87/G87*100</f>
        <v>111.20781512605</v>
      </c>
    </row>
    <row r="88" s="175" customFormat="true" ht="23.2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0</v>
      </c>
      <c r="I88" s="174" t="n">
        <v>0</v>
      </c>
    </row>
    <row r="89" s="175" customFormat="true" ht="23.2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03090</v>
      </c>
      <c r="H90" s="102" t="n">
        <f aca="false">SUM(H91:H104)</f>
        <v>328320</v>
      </c>
      <c r="I90" s="45" t="n">
        <f aca="false">H90/G90*100</f>
        <v>161.662317199271</v>
      </c>
      <c r="K90" s="51"/>
      <c r="L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/>
      <c r="H93" s="106"/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99500</v>
      </c>
      <c r="H94" s="106" t="n">
        <v>324757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 t="n">
        <v>3050</v>
      </c>
      <c r="H96" s="106" t="n">
        <v>3028</v>
      </c>
      <c r="I96" s="94"/>
      <c r="K96" s="96"/>
      <c r="L96" s="96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540</v>
      </c>
      <c r="H98" s="106" t="n">
        <v>535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/>
      <c r="H105" s="102"/>
      <c r="I105" s="45" t="n">
        <v>0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/>
      <c r="H106" s="102"/>
      <c r="I106" s="45" t="n">
        <v>0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102" t="n">
        <f aca="false">SUM(G108:G114)</f>
        <v>0</v>
      </c>
      <c r="H107" s="102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213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213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213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213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213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213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213"/>
      <c r="H114" s="213"/>
      <c r="I114" s="190"/>
    </row>
    <row r="115" customFormat="false" ht="19.5" hidden="false" customHeight="true" outlineLevel="0" collapsed="false">
      <c r="A115" s="23" t="s">
        <v>71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278650</v>
      </c>
      <c r="H115" s="28" t="n">
        <f aca="false">H117+H121+H139+H163+H183+H185+H220+H225+H228+H275+H281+H285+H288+H295+H299+H303</f>
        <v>648044</v>
      </c>
      <c r="I115" s="29" t="n">
        <f aca="false">H115/G115*100</f>
        <v>232.565584066033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92</v>
      </c>
      <c r="I139" s="45" t="n">
        <v>0</v>
      </c>
    </row>
    <row r="140" s="95" customFormat="true" ht="11.25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 t="n">
        <v>92</v>
      </c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23550</v>
      </c>
      <c r="H163" s="102" t="n">
        <f aca="false">SUM(H164:H182)</f>
        <v>198261</v>
      </c>
      <c r="I163" s="45" t="n">
        <f aca="false">H163/G163*100</f>
        <v>88.6875419369269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223550</v>
      </c>
      <c r="H169" s="93" t="n">
        <v>191742</v>
      </c>
      <c r="I169" s="94" t="n">
        <f aca="false">H169/G169*100</f>
        <v>85.7714157906509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 t="n">
        <v>0</v>
      </c>
      <c r="H174" s="106" t="n">
        <v>6519</v>
      </c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40600</v>
      </c>
      <c r="H183" s="102" t="n">
        <f aca="false">H184</f>
        <v>73120</v>
      </c>
      <c r="I183" s="45" t="n">
        <f aca="false">H183/G183*100</f>
        <v>180.098522167488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40600</v>
      </c>
      <c r="H184" s="106" t="n">
        <v>73120</v>
      </c>
      <c r="I184" s="94" t="n">
        <f aca="false">H184/G184*100</f>
        <v>180.098522167488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7200</v>
      </c>
      <c r="H185" s="102" t="n">
        <f aca="false">SUM(H186:H219)</f>
        <v>111704</v>
      </c>
      <c r="I185" s="45" t="n">
        <f aca="false">H185/G185*100</f>
        <v>1551.44444444444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 t="n">
        <v>0</v>
      </c>
      <c r="H187" s="93" t="n">
        <v>44937</v>
      </c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/>
      <c r="H188" s="93"/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0</v>
      </c>
      <c r="H189" s="93" t="n">
        <v>59493</v>
      </c>
      <c r="I189" s="94" t="e">
        <f aca="false">H189/G189*100</f>
        <v>#DIV/0!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7055</v>
      </c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219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 t="n">
        <v>7200</v>
      </c>
      <c r="H197" s="93" t="n">
        <v>0</v>
      </c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279" t="n">
        <f aca="false">SUM(G221:G224)</f>
        <v>0</v>
      </c>
      <c r="H220" s="279" t="n">
        <f aca="false">SUM(H221:H224)</f>
        <v>0</v>
      </c>
      <c r="I220" s="45" t="e">
        <f aca="false">H220/G220*100</f>
        <v>#DIV/0!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/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7300</v>
      </c>
      <c r="H228" s="102" t="n">
        <f aca="false">SUM(H229:H274)</f>
        <v>194867</v>
      </c>
      <c r="I228" s="45" t="n">
        <f aca="false">H228/G228*100</f>
        <v>2669.41095890411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 t="n">
        <v>0</v>
      </c>
      <c r="H229" s="106" t="n">
        <v>16733</v>
      </c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/>
      <c r="H230" s="106"/>
      <c r="I230" s="94" t="e">
        <f aca="false">H230/G230*100</f>
        <v>#DIV/0!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54317</v>
      </c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5000</v>
      </c>
      <c r="H232" s="106" t="n">
        <v>79504</v>
      </c>
      <c r="I232" s="94" t="n">
        <f aca="false">H232/G232*100</f>
        <v>1590.08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840</v>
      </c>
      <c r="H235" s="106" t="n">
        <v>4950</v>
      </c>
      <c r="I235" s="94" t="n">
        <f aca="false">H235/G235*100</f>
        <v>589.285714285714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 t="n">
        <v>0</v>
      </c>
      <c r="H236" s="106" t="n">
        <v>10</v>
      </c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200</v>
      </c>
      <c r="H237" s="106" t="n">
        <v>7488</v>
      </c>
      <c r="I237" s="94" t="n">
        <f aca="false">H237/G237*100</f>
        <v>3744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 t="e">
        <f aca="false">H238/G238*100</f>
        <v>#DIV/0!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600</v>
      </c>
      <c r="H239" s="106" t="n">
        <v>5222</v>
      </c>
      <c r="I239" s="94" t="n">
        <f aca="false">H239/G239*100</f>
        <v>870.333333333333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180</v>
      </c>
      <c r="H240" s="106" t="n">
        <v>835</v>
      </c>
      <c r="I240" s="94" t="n">
        <f aca="false">H240/G240*100</f>
        <v>463.888888888889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420</v>
      </c>
      <c r="H241" s="106" t="n">
        <v>2070</v>
      </c>
      <c r="I241" s="94" t="n">
        <f aca="false">H241/G241*100</f>
        <v>492.857142857143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 t="n">
        <v>0</v>
      </c>
      <c r="H247" s="106" t="n">
        <v>9</v>
      </c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 t="n">
        <v>0</v>
      </c>
      <c r="H251" s="106" t="n">
        <v>7</v>
      </c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0</v>
      </c>
      <c r="H253" s="106" t="n">
        <v>590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/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 t="n">
        <v>60</v>
      </c>
      <c r="H258" s="106" t="n">
        <v>69</v>
      </c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 t="n">
        <v>0</v>
      </c>
      <c r="H266" s="106" t="n">
        <v>23063</v>
      </c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0:G302)</f>
        <v>0</v>
      </c>
      <c r="H299" s="102" t="n">
        <f aca="false">SUM(H300:H302)</f>
        <v>7000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 t="n">
        <v>0</v>
      </c>
      <c r="H300" s="106" t="n">
        <v>70000</v>
      </c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5045117</v>
      </c>
      <c r="H307" s="217" t="n">
        <f aca="false">H10+H20+H26+H63+H68+H71+H85+H115+H67</f>
        <v>17328599</v>
      </c>
      <c r="I307" s="218" t="n">
        <f aca="false">H307/G307*100</f>
        <v>115.177562261563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4129450</v>
      </c>
      <c r="H308" s="195" t="n">
        <v>412945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26594592</v>
      </c>
      <c r="H309" s="228" t="n">
        <v>17660685</v>
      </c>
      <c r="I309" s="223" t="n">
        <f aca="false">H309/G309*100</f>
        <v>66.4070537348345</v>
      </c>
    </row>
    <row r="310" s="235" customFormat="true" ht="22.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2.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45769159</v>
      </c>
      <c r="H312" s="217" t="n">
        <f aca="false">H307+H308+H309</f>
        <v>39118734</v>
      </c>
      <c r="I312" s="218" t="n">
        <f aca="false">H312/G312*100</f>
        <v>85.4696368792794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8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0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2.28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68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69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26109220</v>
      </c>
      <c r="H10" s="28" t="n">
        <f aca="false">SUM(H12:H19)</f>
        <v>26489309</v>
      </c>
      <c r="I10" s="29" t="n">
        <f aca="false">H10/G10*100</f>
        <v>101.455765434586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23550000</v>
      </c>
      <c r="H12" s="44" t="n">
        <v>23743623</v>
      </c>
      <c r="I12" s="45" t="n">
        <f aca="false">H12/G12*100</f>
        <v>100.822178343949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300750</v>
      </c>
      <c r="H13" s="50" t="n">
        <v>608050</v>
      </c>
      <c r="I13" s="45" t="n">
        <f aca="false">H13/G13*100</f>
        <v>202.177888611804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1343300</v>
      </c>
      <c r="H15" s="50" t="n">
        <v>1409617</v>
      </c>
      <c r="I15" s="45" t="n">
        <f aca="false">H15/G15*100</f>
        <v>104.936871882677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170</v>
      </c>
      <c r="H16" s="50" t="n">
        <v>152</v>
      </c>
      <c r="I16" s="45" t="n">
        <f aca="false">H16/G16*100</f>
        <v>89.4117647058824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915000</v>
      </c>
      <c r="H17" s="50" t="n">
        <v>727103</v>
      </c>
      <c r="I17" s="45" t="n">
        <f aca="false">H17/G17*100</f>
        <v>79.4648087431694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764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82000</v>
      </c>
      <c r="H20" s="28" t="n">
        <f aca="false">SUM(H22:H25)</f>
        <v>133666</v>
      </c>
      <c r="I20" s="29" t="n">
        <f aca="false">H20/G20*100</f>
        <v>163.007317073171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82000</v>
      </c>
      <c r="H24" s="262" t="n">
        <v>133666</v>
      </c>
      <c r="I24" s="70" t="n">
        <f aca="false">H24/G24*100</f>
        <v>163.007317073171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5811893</v>
      </c>
      <c r="H26" s="28" t="n">
        <f aca="false">H28+H37+H51+H53+H55+H59</f>
        <v>5642001</v>
      </c>
      <c r="I26" s="29" t="n">
        <f aca="false">H26/G26*100</f>
        <v>97.0768216138873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443180</v>
      </c>
      <c r="H28" s="86" t="n">
        <f aca="false">SUM(H29:H36)</f>
        <v>439353</v>
      </c>
      <c r="I28" s="45" t="n">
        <f aca="false">H28/G28*100</f>
        <v>99.1364682521775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8590</v>
      </c>
      <c r="H29" s="93" t="n">
        <v>4774</v>
      </c>
      <c r="I29" s="94" t="n">
        <f aca="false">H29/G29*100</f>
        <v>55.5762514551805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28000</v>
      </c>
      <c r="H31" s="93" t="n">
        <v>27989</v>
      </c>
      <c r="I31" s="94" t="n">
        <f aca="false">H31/G31*100</f>
        <v>99.9607142857143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368094</v>
      </c>
      <c r="H32" s="93" t="n">
        <v>368094</v>
      </c>
      <c r="I32" s="94" t="n">
        <f aca="false">H32/G32*100</f>
        <v>100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19000</v>
      </c>
      <c r="H33" s="93" t="n">
        <v>19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9496</v>
      </c>
      <c r="H34" s="93" t="n">
        <v>19496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5368713</v>
      </c>
      <c r="H37" s="102" t="n">
        <f aca="false">SUM(H38:H50)</f>
        <v>5202648</v>
      </c>
      <c r="I37" s="45" t="n">
        <f aca="false">H37/G37*100</f>
        <v>96.9068005684044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 t="n">
        <v>154</v>
      </c>
      <c r="H38" s="106" t="n">
        <v>105</v>
      </c>
      <c r="I38" s="94" t="n">
        <f aca="false">H38/G38*100</f>
        <v>68.1818181818182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86080</v>
      </c>
      <c r="H39" s="106" t="n">
        <v>71242</v>
      </c>
      <c r="I39" s="94" t="n">
        <f aca="false">H39/G39*100</f>
        <v>82.7625464684015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3451</v>
      </c>
      <c r="H41" s="106" t="n">
        <v>3450</v>
      </c>
      <c r="I41" s="94" t="n">
        <f aca="false">H41/G41*100</f>
        <v>99.9710228919154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00000</v>
      </c>
      <c r="H42" s="106" t="n">
        <v>291732</v>
      </c>
      <c r="I42" s="94" t="n">
        <f aca="false">H42/G42*100</f>
        <v>97.244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3807544</v>
      </c>
      <c r="H43" s="106" t="n">
        <v>3671127</v>
      </c>
      <c r="I43" s="94" t="n">
        <f aca="false">H43/G43*100</f>
        <v>96.41719176456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95200</v>
      </c>
      <c r="H44" s="106" t="n">
        <v>95200</v>
      </c>
      <c r="I44" s="94" t="n">
        <f aca="false">H44/G44*100</f>
        <v>100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1038000</v>
      </c>
      <c r="H45" s="106" t="n">
        <v>1033900</v>
      </c>
      <c r="I45" s="94" t="n">
        <f aca="false">H45/G45*100</f>
        <v>99.6050096339114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 t="e">
        <f aca="false">H46/G46*100</f>
        <v>#DIV/0!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2000</v>
      </c>
      <c r="H47" s="106" t="n">
        <v>32000</v>
      </c>
      <c r="I47" s="94" t="n">
        <f aca="false">H47/G47*100</f>
        <v>100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6284</v>
      </c>
      <c r="H48" s="106" t="n">
        <v>3892</v>
      </c>
      <c r="I48" s="94" t="n">
        <f aca="false">H48/G48*100</f>
        <v>61.9350732017823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12362031</v>
      </c>
      <c r="H68" s="28" t="n">
        <f aca="false">H70</f>
        <v>1236203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12362031</v>
      </c>
      <c r="H70" s="86" t="n">
        <v>12362031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278084</v>
      </c>
      <c r="H71" s="28" t="n">
        <f aca="false">H73+H79+H83+H84</f>
        <v>122044</v>
      </c>
      <c r="I71" s="29" t="n">
        <f aca="false">H71/G71*100</f>
        <v>43.8874584657873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278084</v>
      </c>
      <c r="H73" s="86" t="n">
        <f aca="false">SUM(H74:H77)</f>
        <v>122044</v>
      </c>
      <c r="I73" s="45" t="n">
        <f aca="false">H73/G73*100</f>
        <v>43.8874584657873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278084</v>
      </c>
      <c r="H76" s="149" t="n">
        <f aca="false">55110+66934</f>
        <v>122044</v>
      </c>
      <c r="I76" s="70" t="n">
        <f aca="false">H76/G76*100</f>
        <v>43.8874584657873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true" customHeight="true" outlineLevel="1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/>
      <c r="H83" s="102"/>
      <c r="I83" s="45" t="n">
        <v>0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6639864</v>
      </c>
      <c r="H85" s="28" t="n">
        <f aca="false">H87+H90+H105+H106+H107</f>
        <v>6016673</v>
      </c>
      <c r="I85" s="29" t="n">
        <f aca="false">H85/G85*100</f>
        <v>90.6144011383366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2210000</v>
      </c>
      <c r="H87" s="86" t="n">
        <v>2405758</v>
      </c>
      <c r="I87" s="45" t="n">
        <f aca="false">H87/G87*100</f>
        <v>108.857828054299</v>
      </c>
    </row>
    <row r="88" s="175" customFormat="true" ht="22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40000</v>
      </c>
      <c r="H88" s="173" t="n">
        <v>116935</v>
      </c>
      <c r="I88" s="174" t="n">
        <f aca="false">H88/G88*100</f>
        <v>292.3375</v>
      </c>
    </row>
    <row r="89" s="175" customFormat="true" ht="22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734340</v>
      </c>
      <c r="H90" s="102" t="n">
        <f aca="false">SUM(H91:H104)</f>
        <v>2539752</v>
      </c>
      <c r="I90" s="45" t="n">
        <f aca="false">H90/G90*100</f>
        <v>92.8835477665543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2146900</v>
      </c>
      <c r="H93" s="106" t="n">
        <f aca="false">2634618-787903</f>
        <v>1846715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532000</v>
      </c>
      <c r="H94" s="106" t="n">
        <f aca="false">888384-270079</f>
        <v>618305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55440</v>
      </c>
      <c r="H95" s="106" t="n">
        <f aca="false">122122-48020</f>
        <v>74102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0</v>
      </c>
      <c r="H98" s="106" t="n">
        <f aca="false">900-270</f>
        <v>630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45500</v>
      </c>
      <c r="H105" s="102" t="n">
        <f aca="false">47954</f>
        <v>47954</v>
      </c>
      <c r="I105" s="45" t="n">
        <f aca="false">H105/G105*100</f>
        <v>105.393406593407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1650024</v>
      </c>
      <c r="H106" s="102" t="n">
        <f aca="false">1436805-413596</f>
        <v>1023209</v>
      </c>
      <c r="I106" s="45" t="n">
        <f aca="false">H106/G106*100</f>
        <v>62.0117646773623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71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272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213"/>
      <c r="I114" s="190"/>
    </row>
    <row r="115" customFormat="false" ht="19.5" hidden="false" customHeight="true" outlineLevel="0" collapsed="false">
      <c r="A115" s="23" t="s">
        <v>170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5104200</v>
      </c>
      <c r="H115" s="28" t="n">
        <f aca="false">H117+H121+H139+H163+H183+H185+H220+H225+H228+H275+H281+H285+H288+H295+H299+H303</f>
        <v>6054349</v>
      </c>
      <c r="I115" s="29" t="n">
        <f aca="false">H115/G115*100</f>
        <v>118.615042514008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163270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 t="n">
        <v>0</v>
      </c>
      <c r="H126" s="106" t="n">
        <v>163270</v>
      </c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15000</v>
      </c>
      <c r="H139" s="102" t="n">
        <f aca="false">SUM(H140:H162)</f>
        <v>96934</v>
      </c>
      <c r="I139" s="45" t="n">
        <f aca="false">H139/G139*100</f>
        <v>646.226666666667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15000</v>
      </c>
      <c r="H144" s="106" t="n">
        <v>95324</v>
      </c>
      <c r="I144" s="94" t="n">
        <f aca="false">H144/G144*100</f>
        <v>635.493333333333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 t="n">
        <v>0</v>
      </c>
      <c r="H150" s="106" t="n">
        <v>161</v>
      </c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 t="n">
        <v>0</v>
      </c>
      <c r="H152" s="106" t="n">
        <v>720</v>
      </c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0</v>
      </c>
      <c r="H153" s="106" t="n">
        <v>457</v>
      </c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0</v>
      </c>
      <c r="H154" s="106" t="n">
        <v>272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707200</v>
      </c>
      <c r="H163" s="102" t="n">
        <f aca="false">SUM(H164:H182)</f>
        <v>599060</v>
      </c>
      <c r="I163" s="45" t="n">
        <f aca="false">H163/G163*100</f>
        <v>84.7087104072398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667200</v>
      </c>
      <c r="H169" s="106" t="n">
        <v>578136</v>
      </c>
      <c r="I169" s="94" t="n">
        <f aca="false">H169/G169*100</f>
        <v>86.6510791366906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 t="n">
        <v>40000</v>
      </c>
      <c r="H175" s="106" t="n">
        <v>20924</v>
      </c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00000</v>
      </c>
      <c r="H183" s="102" t="n">
        <f aca="false">H184</f>
        <v>874285</v>
      </c>
      <c r="I183" s="45" t="n">
        <f aca="false">H183/G183*100</f>
        <v>437.1425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00000</v>
      </c>
      <c r="H184" s="106" t="n">
        <v>874285</v>
      </c>
      <c r="I184" s="94" t="n">
        <f aca="false">H184/G184*100</f>
        <v>437.1425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80500</v>
      </c>
      <c r="H185" s="102" t="n">
        <f aca="false">SUM(H186:H219)</f>
        <v>339778</v>
      </c>
      <c r="I185" s="45" t="n">
        <f aca="false">H185/G185*100</f>
        <v>422.084472049689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70000</v>
      </c>
      <c r="H188" s="93" t="n">
        <v>53276</v>
      </c>
      <c r="I188" s="94" t="n">
        <f aca="false">H188/G188*100</f>
        <v>76.1085714285714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10500</v>
      </c>
      <c r="H189" s="93" t="n">
        <v>285224</v>
      </c>
      <c r="I189" s="94" t="n">
        <f aca="false">H189/G189*100</f>
        <v>2716.41904761905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0</v>
      </c>
      <c r="H190" s="93" t="n">
        <v>392</v>
      </c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82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 t="n">
        <v>0</v>
      </c>
      <c r="H196" s="93" t="n">
        <v>241</v>
      </c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0</v>
      </c>
      <c r="H207" s="93" t="n">
        <v>563</v>
      </c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721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/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f aca="false">309+412</f>
        <v>721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4101500</v>
      </c>
      <c r="H228" s="102" t="n">
        <f aca="false">SUM(H229:H274)</f>
        <v>3979388</v>
      </c>
      <c r="I228" s="45" t="n">
        <f aca="false">H228/G228*100</f>
        <v>97.0227477752042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4085000</v>
      </c>
      <c r="H230" s="106" t="n">
        <v>3935099</v>
      </c>
      <c r="I230" s="94" t="n">
        <f aca="false">H230/G230*100</f>
        <v>96.330452876377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2000</v>
      </c>
      <c r="H231" s="106" t="n">
        <v>17696</v>
      </c>
      <c r="I231" s="94" t="n">
        <f aca="false">H231/G231*100</f>
        <v>884.8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/>
      <c r="H232" s="106"/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0</v>
      </c>
      <c r="H235" s="106" t="n">
        <v>4603</v>
      </c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/>
      <c r="H237" s="106"/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/>
      <c r="H239" s="106"/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/>
      <c r="H240" s="106"/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/>
      <c r="H241" s="106"/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 t="n">
        <v>0</v>
      </c>
      <c r="H251" s="106" t="n">
        <v>1627</v>
      </c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9000</v>
      </c>
      <c r="H253" s="106" t="n">
        <v>7424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5500</v>
      </c>
      <c r="H255" s="106" t="n">
        <v>10854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 t="n">
        <v>0</v>
      </c>
      <c r="H256" s="106" t="n">
        <v>2085</v>
      </c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913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 t="n">
        <v>0</v>
      </c>
      <c r="H292" s="106" t="n">
        <v>913</v>
      </c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56387292</v>
      </c>
      <c r="H307" s="217" t="n">
        <f aca="false">H10+H20+H26+H63+H68+H71+H85+H115+H67</f>
        <v>56820073</v>
      </c>
      <c r="I307" s="218" t="n">
        <f aca="false">H307/G307*100</f>
        <v>100.76751513443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23436050</v>
      </c>
      <c r="H308" s="195" t="n">
        <v>2343605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28529942</v>
      </c>
      <c r="H309" s="228" t="n">
        <v>22764019</v>
      </c>
      <c r="I309" s="223" t="n">
        <f aca="false">H309/G309*100</f>
        <v>79.789923863147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08353284</v>
      </c>
      <c r="H312" s="217" t="n">
        <f aca="false">H307+H308+H309</f>
        <v>103020142</v>
      </c>
      <c r="I312" s="218" t="n">
        <f aca="false">H312/G312*100</f>
        <v>95.0780061266994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true" hidden="false" outlineLevel="0" max="12" min="12" style="5" width="11.7"/>
    <col collapsed="false" customWidth="true" hidden="false" outlineLevel="0" max="13" min="13" style="5" width="9.85"/>
    <col collapsed="false" customWidth="false" hidden="false" outlineLevel="0" max="257" min="14" style="5" width="9.14"/>
  </cols>
  <sheetData>
    <row r="1" customFormat="false" ht="12" hidden="false" customHeight="false" outlineLevel="0" collapsed="false">
      <c r="H1" s="6" t="s">
        <v>171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72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37109000</v>
      </c>
      <c r="H10" s="28" t="n">
        <f aca="false">SUM(H12:H19)</f>
        <v>40480464</v>
      </c>
      <c r="I10" s="29" t="n">
        <f aca="false">H10/G10*100</f>
        <v>109.08530006198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29437530</v>
      </c>
      <c r="H12" s="44" t="n">
        <v>33511755</v>
      </c>
      <c r="I12" s="45" t="n">
        <f aca="false">H12/G12*100</f>
        <v>113.840240672366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570</v>
      </c>
      <c r="H13" s="50" t="n">
        <v>217</v>
      </c>
      <c r="I13" s="45" t="n">
        <f aca="false">H13/G13*100</f>
        <v>38.0701754385965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7270000</v>
      </c>
      <c r="H15" s="50" t="n">
        <v>6419931</v>
      </c>
      <c r="I15" s="45" t="n">
        <f aca="false">H15/G15*100</f>
        <v>88.307166437414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800</v>
      </c>
      <c r="H16" s="50" t="n">
        <v>819</v>
      </c>
      <c r="I16" s="45" t="n">
        <f aca="false">H16/G16*100</f>
        <v>102.37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400000</v>
      </c>
      <c r="H17" s="50" t="n">
        <v>547672</v>
      </c>
      <c r="I17" s="45" t="n">
        <f aca="false">H17/G17*100</f>
        <v>136.918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100</v>
      </c>
      <c r="H18" s="57" t="n">
        <v>70</v>
      </c>
      <c r="I18" s="45" t="n">
        <f aca="false">H18/G18*100</f>
        <v>7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550000</v>
      </c>
      <c r="H20" s="28" t="n">
        <f aca="false">SUM(H22:H25)</f>
        <v>1165638</v>
      </c>
      <c r="I20" s="29" t="n">
        <f aca="false">H20/G20*100</f>
        <v>211.934181818182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550000</v>
      </c>
      <c r="H24" s="262" t="n">
        <v>1165638</v>
      </c>
      <c r="I24" s="70" t="n">
        <f aca="false">H24/G24*100</f>
        <v>211.934181818182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8896095</v>
      </c>
      <c r="H26" s="28" t="n">
        <f aca="false">H28+H37+H51+H53+H55+H59</f>
        <v>18472734</v>
      </c>
      <c r="I26" s="29" t="n">
        <f aca="false">H26/G26*100</f>
        <v>97.7595317974428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984476</v>
      </c>
      <c r="H28" s="86" t="n">
        <f aca="false">SUM(H29:H36)</f>
        <v>1964462</v>
      </c>
      <c r="I28" s="45" t="n">
        <f aca="false">H28/G28*100</f>
        <v>98.9914718041438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39174</v>
      </c>
      <c r="H29" s="93" t="n">
        <v>24213</v>
      </c>
      <c r="I29" s="94" t="n">
        <f aca="false">H29/G29*100</f>
        <v>61.8088528105376</v>
      </c>
      <c r="K29" s="96"/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/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100000</v>
      </c>
      <c r="H31" s="93" t="n">
        <v>99923</v>
      </c>
      <c r="I31" s="94" t="n">
        <f aca="false">H31/G31*100</f>
        <v>99.923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274489</v>
      </c>
      <c r="H32" s="93" t="n">
        <v>1269513</v>
      </c>
      <c r="I32" s="94" t="n">
        <f aca="false">H32/G32*100</f>
        <v>99.6095690115803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417000</v>
      </c>
      <c r="H33" s="93" t="n">
        <v>417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53813</v>
      </c>
      <c r="H34" s="93" t="n">
        <v>153813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6899459</v>
      </c>
      <c r="H37" s="102" t="n">
        <f aca="false">SUM(H38:H50)</f>
        <v>16496112</v>
      </c>
      <c r="I37" s="45" t="n">
        <f aca="false">H37/G37*100</f>
        <v>97.6132549568599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/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273460</v>
      </c>
      <c r="H39" s="106" t="n">
        <v>237638</v>
      </c>
      <c r="I39" s="94" t="n">
        <f aca="false">H39/G39*100</f>
        <v>86.9004607620859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 t="n">
        <v>1617</v>
      </c>
      <c r="H40" s="106" t="n">
        <v>1593</v>
      </c>
      <c r="I40" s="94" t="n">
        <f aca="false">H40/G40*100</f>
        <v>98.5157699443414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75775</v>
      </c>
      <c r="H41" s="106" t="n">
        <v>75775</v>
      </c>
      <c r="I41" s="94" t="n">
        <f aca="false">H41/G41*100</f>
        <v>100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57000</v>
      </c>
      <c r="H42" s="106" t="n">
        <v>357000</v>
      </c>
      <c r="I42" s="94" t="n">
        <f aca="false">H42/G42*100</f>
        <v>100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2442610</v>
      </c>
      <c r="H43" s="106" t="n">
        <v>12091041</v>
      </c>
      <c r="I43" s="94" t="n">
        <f aca="false">H43/G43*100</f>
        <v>97.1744754516938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318213</v>
      </c>
      <c r="H44" s="106" t="n">
        <v>317451</v>
      </c>
      <c r="I44" s="94" t="n">
        <f aca="false">H44/G44*100</f>
        <v>99.7605377530145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3316000</v>
      </c>
      <c r="H45" s="106" t="n">
        <v>3301330</v>
      </c>
      <c r="I45" s="94" t="n">
        <f aca="false">H45/G45*100</f>
        <v>99.557599517491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101000</v>
      </c>
      <c r="H47" s="106" t="n">
        <v>101000</v>
      </c>
      <c r="I47" s="94" t="n">
        <f aca="false">H47/G47*100</f>
        <v>100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3784</v>
      </c>
      <c r="H48" s="106" t="n">
        <v>13284</v>
      </c>
      <c r="I48" s="94" t="n">
        <f aca="false">H48/G48*100</f>
        <v>96.3726059199071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 t="e">
        <f aca="false">H49/G49*100</f>
        <v>#DIV/0!</v>
      </c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false" customHeight="true" outlineLevel="0" collapsed="false">
      <c r="A53" s="47"/>
      <c r="B53" s="82" t="n">
        <v>3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2800</v>
      </c>
      <c r="H53" s="102" t="n">
        <f aca="false">SUM(H54)</f>
        <v>2800</v>
      </c>
      <c r="I53" s="45" t="n">
        <f aca="false">H53/G53*100</f>
        <v>100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 t="n">
        <v>2800</v>
      </c>
      <c r="H54" s="106" t="n">
        <v>2800</v>
      </c>
      <c r="I54" s="94" t="n">
        <f aca="false">H54/G54*100</f>
        <v>100</v>
      </c>
    </row>
    <row r="55" customFormat="false" ht="33" hidden="false" customHeight="true" outlineLevel="0" collapsed="false">
      <c r="A55" s="47"/>
      <c r="B55" s="82" t="n">
        <v>4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9360</v>
      </c>
      <c r="H55" s="102" t="n">
        <f aca="false">SUM(H56:H58)</f>
        <v>9360</v>
      </c>
      <c r="I55" s="45" t="n">
        <f aca="false">H55/G55*100</f>
        <v>100</v>
      </c>
    </row>
    <row r="56" s="95" customFormat="true" ht="12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 t="n">
        <v>9360</v>
      </c>
      <c r="H56" s="106" t="n">
        <v>9360</v>
      </c>
      <c r="I56" s="94" t="n">
        <f aca="false">H56/G56*100</f>
        <v>100</v>
      </c>
    </row>
    <row r="57" customFormat="false" ht="12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2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21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70818651</v>
      </c>
      <c r="H68" s="28" t="n">
        <f aca="false">H70</f>
        <v>7081865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70818651</v>
      </c>
      <c r="H70" s="86" t="n">
        <v>70818651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380448</v>
      </c>
      <c r="H71" s="28" t="n">
        <f aca="false">H73+H79+H83+H84</f>
        <v>336760</v>
      </c>
      <c r="I71" s="29" t="n">
        <f aca="false">H71/G71*100</f>
        <v>88.5166961056439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211784</v>
      </c>
      <c r="H73" s="86" t="n">
        <f aca="false">SUM(H74:H77)</f>
        <v>109383</v>
      </c>
      <c r="I73" s="45" t="n">
        <f aca="false">H73/G73*100</f>
        <v>51.6483775922638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 t="n">
        <v>127734</v>
      </c>
      <c r="H75" s="149" t="n">
        <v>25433</v>
      </c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84050</v>
      </c>
      <c r="H76" s="149" t="n">
        <v>83950</v>
      </c>
      <c r="I76" s="70" t="n">
        <f aca="false">H76/G76*100</f>
        <v>99.8810232004759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84" t="n">
        <v>107409</v>
      </c>
      <c r="H83" s="50" t="n">
        <v>108994</v>
      </c>
      <c r="I83" s="45" t="n">
        <v>0</v>
      </c>
    </row>
    <row r="84" customFormat="false" ht="16.5" hidden="false" customHeight="true" outlineLevel="0" collapsed="false">
      <c r="A84" s="119"/>
      <c r="B84" s="120" t="n">
        <v>3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 t="n">
        <v>61255</v>
      </c>
      <c r="H84" s="298" t="n">
        <v>118383</v>
      </c>
      <c r="I84" s="45" t="n">
        <f aca="false">H84/G84*100</f>
        <v>193.262590808914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44282820</v>
      </c>
      <c r="H85" s="28" t="n">
        <f aca="false">H87+H90+H105+H106+H107</f>
        <v>50558888</v>
      </c>
      <c r="I85" s="29" t="n">
        <f aca="false">H85/G85*100</f>
        <v>114.172692705659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1911200</v>
      </c>
      <c r="H87" s="86" t="n">
        <v>12163925</v>
      </c>
      <c r="I87" s="45" t="n">
        <f aca="false">H87/G87*100</f>
        <v>102.121742561623</v>
      </c>
    </row>
    <row r="88" s="175" customFormat="true" ht="22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737778</v>
      </c>
      <c r="I88" s="174" t="n">
        <v>0</v>
      </c>
    </row>
    <row r="89" s="175" customFormat="true" ht="22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7261620</v>
      </c>
      <c r="H90" s="102" t="n">
        <f aca="false">SUM(H91:H104)</f>
        <v>31407161</v>
      </c>
      <c r="I90" s="45" t="n">
        <f aca="false">H90/G90*100</f>
        <v>115.206510104682</v>
      </c>
      <c r="K90" s="51"/>
      <c r="M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22711620</v>
      </c>
      <c r="H93" s="106" t="n">
        <v>26461660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4550000</v>
      </c>
      <c r="H94" s="106" t="n">
        <v>4852308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 t="n">
        <v>216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 t="n">
        <v>6255</v>
      </c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 t="n">
        <v>86722</v>
      </c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210000</v>
      </c>
      <c r="H105" s="102" t="n">
        <v>64915</v>
      </c>
      <c r="I105" s="45" t="n">
        <f aca="false">H105/G105*100</f>
        <v>30.9119047619048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4900000</v>
      </c>
      <c r="H106" s="102" t="n">
        <v>6893375</v>
      </c>
      <c r="I106" s="45" t="n">
        <f aca="false">H106/G106*100</f>
        <v>140.68112244898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184" t="n">
        <f aca="false">SUM(G108:G114)</f>
        <v>0</v>
      </c>
      <c r="H107" s="184" t="n">
        <v>29512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290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91"/>
      <c r="G109" s="189" t="n">
        <v>0</v>
      </c>
      <c r="H109" s="213" t="n">
        <v>29512</v>
      </c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91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91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91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91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291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44486729</v>
      </c>
      <c r="H115" s="28" t="n">
        <f aca="false">H117+H121+H139+H163+H183+H185+H220+H225+H228+H275+H281+H285+H288+H295+H299+H303</f>
        <v>40698285</v>
      </c>
      <c r="I115" s="29" t="n">
        <f aca="false">H115/G115*100</f>
        <v>91.4841030456521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249559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 t="n">
        <v>241912</v>
      </c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 t="n">
        <v>0</v>
      </c>
      <c r="H134" s="106" t="n">
        <v>7647</v>
      </c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49170</v>
      </c>
      <c r="H139" s="102" t="n">
        <f aca="false">SUM(H140:H162)</f>
        <v>41639</v>
      </c>
      <c r="I139" s="45" t="n">
        <f aca="false">H139/G139*100</f>
        <v>84.6837502542201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40000</v>
      </c>
      <c r="H144" s="106" t="n">
        <v>26002</v>
      </c>
      <c r="I144" s="94" t="n">
        <f aca="false">H144/G144*100</f>
        <v>65.005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 t="n">
        <v>0</v>
      </c>
      <c r="H145" s="106" t="n">
        <v>2322</v>
      </c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 t="n">
        <v>2760</v>
      </c>
      <c r="H150" s="106" t="n">
        <v>1364</v>
      </c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 t="n">
        <v>430</v>
      </c>
      <c r="H152" s="106" t="n">
        <v>693</v>
      </c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700</v>
      </c>
      <c r="H153" s="106" t="n">
        <v>7569</v>
      </c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1000</v>
      </c>
      <c r="H154" s="106" t="n">
        <v>3135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 t="n">
        <v>266</v>
      </c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 t="n">
        <v>4280</v>
      </c>
      <c r="H156" s="106" t="n">
        <v>150</v>
      </c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 t="n">
        <v>138</v>
      </c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378400</v>
      </c>
      <c r="H163" s="102" t="n">
        <f aca="false">SUM(H164:H182)</f>
        <v>2086027</v>
      </c>
      <c r="I163" s="45" t="n">
        <f aca="false">H163/G163*100</f>
        <v>87.7071560713085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 t="n">
        <v>0</v>
      </c>
      <c r="H166" s="106" t="n">
        <v>29274</v>
      </c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2160400</v>
      </c>
      <c r="H169" s="106" t="n">
        <v>2018718</v>
      </c>
      <c r="I169" s="94" t="n">
        <f aca="false">H169/G169*100</f>
        <v>93.4418626180337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 t="n">
        <v>10000</v>
      </c>
      <c r="H174" s="106" t="n">
        <v>8986</v>
      </c>
      <c r="I174" s="94" t="n">
        <f aca="false">H174/G174*100</f>
        <v>89.86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 t="n">
        <v>28000</v>
      </c>
      <c r="H175" s="106" t="n">
        <v>26451</v>
      </c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 t="n">
        <v>20000</v>
      </c>
      <c r="H176" s="106" t="n">
        <v>0</v>
      </c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 t="n">
        <v>160000</v>
      </c>
      <c r="H177" s="106" t="n">
        <v>0</v>
      </c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 t="n">
        <v>0</v>
      </c>
      <c r="H179" s="106" t="n">
        <v>2598</v>
      </c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350000</v>
      </c>
      <c r="H183" s="102" t="n">
        <f aca="false">H184</f>
        <v>917743</v>
      </c>
      <c r="I183" s="45" t="n">
        <f aca="false">H183/G183*100</f>
        <v>262.212285714286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350000</v>
      </c>
      <c r="H184" s="106" t="n">
        <v>917743</v>
      </c>
      <c r="I184" s="94" t="n">
        <f aca="false">H184/G184*100</f>
        <v>262.212285714286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446000</v>
      </c>
      <c r="H185" s="102" t="n">
        <f aca="false">SUM(H186:H219)</f>
        <v>1339496</v>
      </c>
      <c r="I185" s="45" t="n">
        <f aca="false">H185/G185*100</f>
        <v>300.335426008969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 t="n">
        <v>100000</v>
      </c>
      <c r="H187" s="93" t="n">
        <v>0</v>
      </c>
      <c r="I187" s="94" t="n">
        <f aca="false">H187/G187*100</f>
        <v>0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213"/>
      <c r="H188" s="93" t="n">
        <v>491081</v>
      </c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299" t="n">
        <v>300000</v>
      </c>
      <c r="H189" s="300" t="n">
        <v>832883</v>
      </c>
      <c r="I189" s="94" t="n">
        <f aca="false">H189/G189*100</f>
        <v>277.627666666667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 t="n">
        <v>10792</v>
      </c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10000</v>
      </c>
      <c r="H192" s="93" t="n">
        <v>0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24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 t="n">
        <v>0</v>
      </c>
      <c r="H197" s="93" t="n">
        <v>1867</v>
      </c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 t="n">
        <v>0</v>
      </c>
      <c r="H200" s="93" t="n">
        <v>27</v>
      </c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 t="n">
        <v>10</v>
      </c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36000</v>
      </c>
      <c r="H207" s="93" t="n">
        <v>2812</v>
      </c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16.5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257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f aca="false">155+102</f>
        <v>257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41190450</v>
      </c>
      <c r="H228" s="102" t="n">
        <f aca="false">SUM(H229:H274)</f>
        <v>35990379</v>
      </c>
      <c r="I228" s="45" t="n">
        <f aca="false">H228/G228*100</f>
        <v>87.3755421462985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41180450</v>
      </c>
      <c r="H230" s="106" t="n">
        <v>35741217</v>
      </c>
      <c r="I230" s="94" t="n">
        <f aca="false">H230/G230*100</f>
        <v>86.7917106296799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/>
      <c r="H231" s="106"/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10000</v>
      </c>
      <c r="H232" s="106" t="n">
        <v>23098</v>
      </c>
      <c r="I232" s="94" t="n">
        <f aca="false">H232/G232*100</f>
        <v>230.98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 t="n">
        <v>0</v>
      </c>
      <c r="H233" s="106" t="n">
        <v>74</v>
      </c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 t="n">
        <v>60235</v>
      </c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0</v>
      </c>
      <c r="H237" s="106" t="n">
        <v>20314</v>
      </c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0</v>
      </c>
      <c r="H239" s="106" t="n">
        <v>12846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25206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0</v>
      </c>
      <c r="H241" s="106" t="n">
        <v>49330</v>
      </c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0</v>
      </c>
      <c r="H243" s="106" t="n">
        <v>2459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 t="n">
        <v>17221</v>
      </c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 t="n">
        <v>0</v>
      </c>
      <c r="H249" s="106" t="n">
        <v>19</v>
      </c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0</v>
      </c>
      <c r="H253" s="106" t="n">
        <v>36720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v>1632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 t="n">
        <v>0</v>
      </c>
      <c r="H260" s="106" t="n">
        <v>8</v>
      </c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 t="n">
        <v>0</v>
      </c>
      <c r="H282" s="106" t="n">
        <v>0</v>
      </c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72709</v>
      </c>
      <c r="H285" s="102" t="n">
        <f aca="false">SUM(H286:H287)</f>
        <v>73185</v>
      </c>
      <c r="I285" s="45" t="n">
        <v>0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 t="n">
        <v>3000</v>
      </c>
      <c r="H286" s="106" t="n">
        <v>2985</v>
      </c>
      <c r="I286" s="94" t="n">
        <f aca="false">H286/G286*100</f>
        <v>99.5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 t="n">
        <v>69709</v>
      </c>
      <c r="H287" s="106" t="n">
        <v>70200</v>
      </c>
      <c r="I287" s="94" t="n">
        <f aca="false">H287/G287*100</f>
        <v>100.704356682781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216523743</v>
      </c>
      <c r="H307" s="217" t="n">
        <f aca="false">H10+H20+H26+H63+H68+H71+H85+H115+H67</f>
        <v>222531420</v>
      </c>
      <c r="I307" s="218" t="n">
        <f aca="false">H307/G307*100</f>
        <v>102.77460426129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40253110</v>
      </c>
      <c r="H308" s="195" t="n">
        <v>4025311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36100111</v>
      </c>
      <c r="H309" s="228" t="n">
        <v>116896957</v>
      </c>
      <c r="I309" s="223" t="n">
        <f aca="false">H309/G309*100</f>
        <v>85.8904200305906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392876964</v>
      </c>
      <c r="H312" s="217" t="n">
        <f aca="false">H307+H308+H309</f>
        <v>379681487</v>
      </c>
      <c r="I312" s="218" t="n">
        <f aca="false">H312/G312*100</f>
        <v>96.6413207672823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12.7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73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74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8346000</v>
      </c>
      <c r="H10" s="28" t="n">
        <f aca="false">SUM(H12:H19)</f>
        <v>9539381</v>
      </c>
      <c r="I10" s="29" t="n">
        <f aca="false">H10/G10*100</f>
        <v>114.298837766595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4461350</v>
      </c>
      <c r="H12" s="44" t="n">
        <v>5260466</v>
      </c>
      <c r="I12" s="45" t="n">
        <f aca="false">H12/G12*100</f>
        <v>117.911977316283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0</v>
      </c>
      <c r="H13" s="50" t="n">
        <v>0</v>
      </c>
      <c r="I13" s="45" t="n">
        <v>0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3743700</v>
      </c>
      <c r="H15" s="50" t="n">
        <v>4149322</v>
      </c>
      <c r="I15" s="45" t="n">
        <f aca="false">H15/G15*100</f>
        <v>110.834789112375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250</v>
      </c>
      <c r="H16" s="50" t="n">
        <v>177</v>
      </c>
      <c r="I16" s="45" t="n">
        <f aca="false">H16/G16*100</f>
        <v>70.8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40000</v>
      </c>
      <c r="H17" s="50" t="n">
        <v>120100</v>
      </c>
      <c r="I17" s="45" t="n">
        <f aca="false">H17/G17*100</f>
        <v>85.7857142857143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700</v>
      </c>
      <c r="H18" s="57" t="n">
        <v>9316</v>
      </c>
      <c r="I18" s="45" t="n">
        <f aca="false">H18/G18*100</f>
        <v>1330.85714285714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200000</v>
      </c>
      <c r="H20" s="28" t="n">
        <f aca="false">SUM(H22:H25)</f>
        <v>303046</v>
      </c>
      <c r="I20" s="29" t="n">
        <f aca="false">H20/G20*100</f>
        <v>151.523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200000</v>
      </c>
      <c r="H24" s="262" t="n">
        <v>303046</v>
      </c>
      <c r="I24" s="70" t="n">
        <f aca="false">H24/G24*100</f>
        <v>151.523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5628368</v>
      </c>
      <c r="H26" s="28" t="n">
        <f aca="false">H28+H37+H51+H53+H55+H59</f>
        <v>5562067</v>
      </c>
      <c r="I26" s="29" t="n">
        <f aca="false">H26/G26*100</f>
        <v>98.8220208770997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924107</v>
      </c>
      <c r="H28" s="86" t="n">
        <f aca="false">SUM(H29:H36)</f>
        <v>923105</v>
      </c>
      <c r="I28" s="45" t="n">
        <f aca="false">H28/G28*100</f>
        <v>99.8915709977308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11365</v>
      </c>
      <c r="H29" s="93" t="n">
        <v>11365</v>
      </c>
      <c r="I29" s="94" t="n">
        <f aca="false">H29/G29*100</f>
        <v>100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24000</v>
      </c>
      <c r="H31" s="93" t="n">
        <v>23999</v>
      </c>
      <c r="I31" s="94" t="n">
        <f aca="false">H31/G31*100</f>
        <v>99.9958333333333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770818</v>
      </c>
      <c r="H32" s="93" t="n">
        <v>769818</v>
      </c>
      <c r="I32" s="94" t="n">
        <f aca="false">H32/G32*100</f>
        <v>99.8702676896492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88000</v>
      </c>
      <c r="H33" s="93" t="n">
        <v>87999</v>
      </c>
      <c r="I33" s="94" t="n">
        <f aca="false">H33/G33*100</f>
        <v>99.9988636363636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29924</v>
      </c>
      <c r="H34" s="93" t="n">
        <v>29924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4701461</v>
      </c>
      <c r="H37" s="102" t="n">
        <f aca="false">SUM(H38:H50)</f>
        <v>4636162</v>
      </c>
      <c r="I37" s="45" t="n">
        <f aca="false">H37/G37*100</f>
        <v>98.6110913182094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93220</v>
      </c>
      <c r="H39" s="106" t="n">
        <v>86880</v>
      </c>
      <c r="I39" s="94" t="n">
        <f aca="false">H39/G39*100</f>
        <v>93.1988843595795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4051</v>
      </c>
      <c r="H41" s="106" t="n">
        <v>3151</v>
      </c>
      <c r="I41" s="94" t="n">
        <f aca="false">H41/G41*100</f>
        <v>77.7832633917551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590000</v>
      </c>
      <c r="H42" s="106" t="n">
        <v>588052</v>
      </c>
      <c r="I42" s="94"/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3047190</v>
      </c>
      <c r="H43" s="106" t="n">
        <v>2992652</v>
      </c>
      <c r="I43" s="94"/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59600</v>
      </c>
      <c r="H44" s="106" t="n">
        <v>58040</v>
      </c>
      <c r="I44" s="94"/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587900</v>
      </c>
      <c r="H45" s="106" t="n">
        <v>587892</v>
      </c>
      <c r="I45" s="94"/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18000</v>
      </c>
      <c r="H47" s="106" t="n">
        <v>317995</v>
      </c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500</v>
      </c>
      <c r="H48" s="106" t="n">
        <v>1500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n">
        <v>0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false" customHeight="true" outlineLevel="0" collapsed="false">
      <c r="A53" s="47"/>
      <c r="B53" s="82" t="n">
        <v>3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2800</v>
      </c>
      <c r="H53" s="102" t="n">
        <f aca="false">SUM(H54)</f>
        <v>2800</v>
      </c>
      <c r="I53" s="45" t="n">
        <f aca="false">H53/G53*100</f>
        <v>100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 t="n">
        <v>2800</v>
      </c>
      <c r="H54" s="106" t="n">
        <v>2800</v>
      </c>
      <c r="I54" s="94" t="n">
        <f aca="false">H54/G54*100</f>
        <v>100</v>
      </c>
    </row>
    <row r="55" customFormat="false" ht="36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n">
        <v>0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n">
        <v>0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21785631</v>
      </c>
      <c r="H68" s="28" t="n">
        <f aca="false">H70</f>
        <v>21785631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21785631</v>
      </c>
      <c r="H70" s="86" t="n">
        <v>21785631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8+G79+G82+G83+G84</f>
        <v>248270</v>
      </c>
      <c r="H71" s="28" t="n">
        <f aca="false">H73+H78+H79+H82+H83+H84</f>
        <v>252698</v>
      </c>
      <c r="I71" s="29" t="n">
        <f aca="false">H71/G71*100</f>
        <v>101.783542111411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193785</v>
      </c>
      <c r="H73" s="86" t="n">
        <f aca="false">SUM(H74:H77)</f>
        <v>184668</v>
      </c>
      <c r="I73" s="45" t="n">
        <f aca="false">H73/G73*100</f>
        <v>95.2953014939237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193785</v>
      </c>
      <c r="H76" s="149" t="n">
        <v>184668</v>
      </c>
      <c r="I76" s="70" t="n">
        <f aca="false">H76/G76*100</f>
        <v>95.2953014939237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false" customHeight="true" outlineLevel="0" collapsed="false">
      <c r="A82" s="144"/>
      <c r="B82" s="157" t="n">
        <v>2</v>
      </c>
      <c r="C82" s="153" t="s">
        <v>68</v>
      </c>
      <c r="D82" s="158" t="n">
        <v>853</v>
      </c>
      <c r="E82" s="159" t="n">
        <v>85395</v>
      </c>
      <c r="F82" s="160" t="n">
        <v>2708</v>
      </c>
      <c r="G82" s="161" t="n">
        <v>0</v>
      </c>
      <c r="H82" s="161" t="n">
        <v>29656</v>
      </c>
      <c r="I82" s="162" t="n">
        <v>0</v>
      </c>
    </row>
    <row r="83" customFormat="false" ht="18" hidden="false" customHeight="true" outlineLevel="0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54485</v>
      </c>
      <c r="H83" s="102" t="n">
        <v>38374</v>
      </c>
      <c r="I83" s="45" t="n">
        <f aca="false">H83/G83*100</f>
        <v>70.4303936863357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17580960</v>
      </c>
      <c r="H85" s="28" t="n">
        <f aca="false">H87+H90+H105+H106+H107</f>
        <v>18759779</v>
      </c>
      <c r="I85" s="29" t="n">
        <f aca="false">H85/G85*100</f>
        <v>106.705088914371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8460900</v>
      </c>
      <c r="H87" s="86" t="n">
        <f aca="false">14908069-4467293</f>
        <v>10440776</v>
      </c>
      <c r="I87" s="45" t="n">
        <f aca="false">H87/G87*100</f>
        <v>123.40030020447</v>
      </c>
    </row>
    <row r="88" s="175" customFormat="true" ht="28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2013700</v>
      </c>
      <c r="I88" s="174" t="e">
        <f aca="false">H88/G88*100</f>
        <v>#DIV/0!</v>
      </c>
    </row>
    <row r="89" s="175" customFormat="true" ht="18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5.75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6161400</v>
      </c>
      <c r="H90" s="102" t="n">
        <f aca="false">SUM(H91:H104)</f>
        <v>6447391</v>
      </c>
      <c r="I90" s="45" t="n">
        <f aca="false">H90/G90*100</f>
        <v>104.641656117116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4887400</v>
      </c>
      <c r="H93" s="106" t="n">
        <f aca="false">6683934-1933146</f>
        <v>4750788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246000</v>
      </c>
      <c r="H94" s="106" t="n">
        <f aca="false">2096606-607355</f>
        <v>1489251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28000</v>
      </c>
      <c r="H95" s="106" t="n">
        <f aca="false">96177-25057</f>
        <v>71120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 t="n">
        <v>0</v>
      </c>
      <c r="H97" s="106" t="n">
        <f aca="false">1451-435</f>
        <v>1016</v>
      </c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0</v>
      </c>
      <c r="H98" s="106" t="n">
        <f aca="false">1089-327</f>
        <v>762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 t="n">
        <v>0</v>
      </c>
      <c r="H101" s="106" t="n">
        <f aca="false">26690-7958</f>
        <v>18732</v>
      </c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0</v>
      </c>
      <c r="H104" s="106" t="n">
        <f aca="false">164270-48548</f>
        <v>115722</v>
      </c>
      <c r="I104" s="94"/>
    </row>
    <row r="105" customFormat="false" ht="33.75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280000</v>
      </c>
      <c r="H105" s="102" t="n">
        <f aca="false">366372-98360</f>
        <v>268012</v>
      </c>
      <c r="I105" s="45" t="n">
        <f aca="false">H105/G105*100</f>
        <v>95.7185714285714</v>
      </c>
    </row>
    <row r="106" customFormat="false" ht="22.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2678660</v>
      </c>
      <c r="H106" s="102" t="n">
        <f aca="false">2283304-679704</f>
        <v>1603600</v>
      </c>
      <c r="I106" s="45" t="n">
        <f aca="false">H106/G106*100</f>
        <v>59.8657537724086</v>
      </c>
    </row>
    <row r="107" customFormat="false" ht="21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184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290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91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91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91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91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91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291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5683000</v>
      </c>
      <c r="H115" s="28" t="n">
        <f aca="false">H117+H121+H139+H163+H183+H185+H220+H225+H228+H275+H281+H285+H288+H295+H299+H303</f>
        <v>6467381</v>
      </c>
      <c r="I115" s="29" t="n">
        <f aca="false">H115/G115*100</f>
        <v>113.802234735175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0</v>
      </c>
      <c r="I139" s="45" t="e">
        <f aca="false">H139/G139*100</f>
        <v>#DIV/0!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498000</v>
      </c>
      <c r="H163" s="301" t="n">
        <f aca="false">SUM(H164:H182)</f>
        <v>761541</v>
      </c>
      <c r="I163" s="45" t="n">
        <f aca="false">H163/G163*100</f>
        <v>152.919879518072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498000</v>
      </c>
      <c r="H169" s="106" t="n">
        <f aca="false">761541</f>
        <v>761541</v>
      </c>
      <c r="I169" s="94" t="n">
        <f aca="false">H169/G169*100</f>
        <v>152.919879518072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10000</v>
      </c>
      <c r="H183" s="102" t="n">
        <f aca="false">H184</f>
        <v>209895</v>
      </c>
      <c r="I183" s="45" t="n">
        <f aca="false">H183/G183*100</f>
        <v>2098.95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10000</v>
      </c>
      <c r="H184" s="106" t="n">
        <v>209895</v>
      </c>
      <c r="I184" s="94" t="n">
        <f aca="false">H184/G184*100</f>
        <v>2098.95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100000</v>
      </c>
      <c r="H185" s="102" t="n">
        <f aca="false">SUM(H186:H219)</f>
        <v>388709</v>
      </c>
      <c r="I185" s="45" t="n">
        <f aca="false">H185/G185*100</f>
        <v>388.709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50000</v>
      </c>
      <c r="H188" s="93" t="n">
        <v>52335</v>
      </c>
      <c r="I188" s="94" t="n">
        <f aca="false">H188/G188*100</f>
        <v>104.67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50000</v>
      </c>
      <c r="H189" s="93" t="n">
        <v>331779</v>
      </c>
      <c r="I189" s="94" t="n">
        <f aca="false">H189/G189*100</f>
        <v>663.558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0</v>
      </c>
      <c r="H190" s="93" t="n">
        <v>30</v>
      </c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168</v>
      </c>
      <c r="I191" s="94" t="e">
        <f aca="false">H191/G191*100</f>
        <v>#DIV/0!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0</v>
      </c>
      <c r="H192" s="93" t="n">
        <v>1531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 t="n">
        <v>0</v>
      </c>
      <c r="H196" s="93" t="n">
        <v>35</v>
      </c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 t="n">
        <v>0</v>
      </c>
      <c r="H199" s="93" t="n">
        <v>2665</v>
      </c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 t="n">
        <v>0</v>
      </c>
      <c r="H205" s="93" t="n">
        <v>166</v>
      </c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164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44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f aca="false">120</f>
        <v>120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5075000</v>
      </c>
      <c r="H228" s="102" t="n">
        <f aca="false">SUM(H229:H274)</f>
        <v>5107072</v>
      </c>
      <c r="I228" s="45" t="n">
        <f aca="false">H228/G228*100</f>
        <v>100.631960591133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5025000</v>
      </c>
      <c r="H230" s="106" t="n">
        <v>5017548</v>
      </c>
      <c r="I230" s="94" t="n">
        <f aca="false">H230/G230*100</f>
        <v>99.8517014925373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f aca="false">5043+1</f>
        <v>5044</v>
      </c>
      <c r="I231" s="94" t="e">
        <f aca="false">H231/G231*100</f>
        <v>#DIV/0!</v>
      </c>
      <c r="K231" s="96"/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50000</v>
      </c>
      <c r="H232" s="106" t="n">
        <v>61967</v>
      </c>
      <c r="I232" s="94" t="n">
        <f aca="false">H232/G232*100</f>
        <v>123.934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0</v>
      </c>
      <c r="H235" s="106" t="n">
        <v>1733</v>
      </c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0</v>
      </c>
      <c r="H237" s="106" t="n">
        <v>3129</v>
      </c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/>
      <c r="H239" s="106"/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/>
      <c r="H240" s="106"/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/>
      <c r="H241" s="106"/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0</v>
      </c>
      <c r="H243" s="106" t="n">
        <v>277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0</v>
      </c>
      <c r="H253" s="106" t="n">
        <v>2608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f aca="false">5724-1</f>
        <v>5723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 t="n">
        <v>0</v>
      </c>
      <c r="H256" s="106" t="n">
        <v>28</v>
      </c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 t="n">
        <v>0</v>
      </c>
      <c r="H264" s="106" t="n">
        <v>1503</v>
      </c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 t="n">
        <v>0</v>
      </c>
      <c r="H266" s="106" t="n">
        <v>7512</v>
      </c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75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59472229</v>
      </c>
      <c r="H307" s="217" t="n">
        <f aca="false">H10+H20+H26+H63+H68+H71+H85+H115+H67</f>
        <v>62669983</v>
      </c>
      <c r="I307" s="218" t="n">
        <f aca="false">H307/G307*100</f>
        <v>105.376886075684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0126500</v>
      </c>
      <c r="H308" s="195" t="n">
        <v>1012650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47646533</v>
      </c>
      <c r="H309" s="228" t="n">
        <v>36814139</v>
      </c>
      <c r="I309" s="223" t="n">
        <f aca="false">H309/G309*100</f>
        <v>77.2650950280055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17245262</v>
      </c>
      <c r="H312" s="217" t="n">
        <f aca="false">H307+H308+H309</f>
        <v>109610622</v>
      </c>
      <c r="I312" s="218" t="n">
        <f aca="false">H312/G312*100</f>
        <v>93.4883168242654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34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1" min="10" style="5" width="9.14"/>
    <col collapsed="false" customWidth="true" hidden="false" outlineLevel="0" max="14" min="12" style="5" width="16.13"/>
    <col collapsed="false" customWidth="false" hidden="false" outlineLevel="0" max="257" min="15" style="5" width="9.14"/>
  </cols>
  <sheetData>
    <row r="1" customFormat="false" ht="12" hidden="false" customHeight="false" outlineLevel="0" collapsed="false">
      <c r="H1" s="6" t="s">
        <v>136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37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7841700</v>
      </c>
      <c r="H10" s="28" t="n">
        <f aca="false">SUM(H12:H19)</f>
        <v>19222263</v>
      </c>
      <c r="I10" s="29" t="n">
        <f aca="false">H10/G10*100</f>
        <v>107.737844487913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6323100</v>
      </c>
      <c r="H12" s="44" t="n">
        <v>17562851</v>
      </c>
      <c r="I12" s="45" t="n">
        <f aca="false">H12/G12*100</f>
        <v>107.59507078925</v>
      </c>
      <c r="L12" s="51"/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31670</v>
      </c>
      <c r="H13" s="50" t="n">
        <v>111159</v>
      </c>
      <c r="I13" s="45" t="n">
        <f aca="false">H13/G13*100</f>
        <v>84.4224196855776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3600</v>
      </c>
      <c r="H14" s="50" t="n">
        <v>3055</v>
      </c>
      <c r="I14" s="45" t="n">
        <f aca="false">H14/G14*100</f>
        <v>84.8611111111111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1137000</v>
      </c>
      <c r="H15" s="50" t="n">
        <v>1292769</v>
      </c>
      <c r="I15" s="45" t="n">
        <f aca="false">H15/G15*100</f>
        <v>113.7</v>
      </c>
      <c r="J15" s="52"/>
      <c r="K15" s="52"/>
      <c r="L15" s="52"/>
      <c r="M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210</v>
      </c>
      <c r="H16" s="50" t="n">
        <v>237</v>
      </c>
      <c r="I16" s="45" t="n">
        <f aca="false">H16/G16*100</f>
        <v>112.857142857143</v>
      </c>
      <c r="J16" s="52"/>
      <c r="K16" s="52"/>
      <c r="L16" s="52"/>
      <c r="M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11120</v>
      </c>
      <c r="H17" s="50" t="n">
        <v>193210</v>
      </c>
      <c r="I17" s="45" t="n">
        <f aca="false">H17/G17*100</f>
        <v>91.5166729821902</v>
      </c>
      <c r="J17" s="52"/>
      <c r="K17" s="52"/>
      <c r="L17" s="52"/>
      <c r="M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35000</v>
      </c>
      <c r="H18" s="57" t="n">
        <v>58970</v>
      </c>
      <c r="I18" s="45" t="n">
        <f aca="false">H18/G18*100</f>
        <v>168.485714285714</v>
      </c>
      <c r="J18" s="52"/>
      <c r="K18" s="52"/>
      <c r="L18" s="52"/>
      <c r="M18" s="52"/>
      <c r="O18" s="52"/>
      <c r="P18" s="52"/>
    </row>
    <row r="19" customFormat="false" ht="18" hidden="false" customHeight="true" outlineLevel="0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12</v>
      </c>
      <c r="I19" s="45" t="n">
        <v>0</v>
      </c>
      <c r="J19" s="52"/>
      <c r="K19" s="52"/>
      <c r="L19" s="52"/>
      <c r="M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560000</v>
      </c>
      <c r="H20" s="28" t="n">
        <f aca="false">SUM(H22:H25)</f>
        <v>1210461</v>
      </c>
      <c r="I20" s="29" t="n">
        <f aca="false">H20/G20*100</f>
        <v>216.15375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 t="n">
        <v>310000</v>
      </c>
      <c r="H22" s="69" t="n">
        <v>808370</v>
      </c>
      <c r="I22" s="70" t="n">
        <f aca="false">H22/G22*100</f>
        <v>260.764516129032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 t="n">
        <v>0</v>
      </c>
      <c r="H23" s="69" t="n">
        <v>2417</v>
      </c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76" t="n">
        <v>250000</v>
      </c>
      <c r="H24" s="77" t="n">
        <v>399674</v>
      </c>
      <c r="I24" s="70" t="n">
        <f aca="false">H24/G24*100</f>
        <v>159.8696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7451733</v>
      </c>
      <c r="H26" s="28" t="n">
        <f aca="false">H28+H37+H51+H53+H55+H59</f>
        <v>7416336</v>
      </c>
      <c r="I26" s="29" t="n">
        <f aca="false">H26/G26*100</f>
        <v>99.5249829804691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530353</v>
      </c>
      <c r="H28" s="86" t="n">
        <f aca="false">SUM(H29:H36)</f>
        <v>523191</v>
      </c>
      <c r="I28" s="45" t="n">
        <f aca="false">H28/G28*100</f>
        <v>98.6495786768436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17747</v>
      </c>
      <c r="H29" s="93" t="n">
        <v>14574</v>
      </c>
      <c r="I29" s="94" t="n">
        <f aca="false">H29/G29*100</f>
        <v>82.1209218459458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70000</v>
      </c>
      <c r="H31" s="93" t="n">
        <v>66011</v>
      </c>
      <c r="I31" s="94" t="n">
        <f aca="false">H31/G31*100</f>
        <v>94.3014285714286</v>
      </c>
      <c r="L31" s="96"/>
      <c r="M31" s="96"/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361978</v>
      </c>
      <c r="H32" s="93" t="n">
        <v>361978</v>
      </c>
      <c r="I32" s="94" t="n">
        <f aca="false">H32/G32*100</f>
        <v>100</v>
      </c>
      <c r="L32" s="96"/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64000</v>
      </c>
      <c r="H33" s="93" t="n">
        <v>64000</v>
      </c>
      <c r="I33" s="94" t="n">
        <f aca="false">H33/G33*100</f>
        <v>100</v>
      </c>
      <c r="L33" s="96"/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6628</v>
      </c>
      <c r="H34" s="93" t="n">
        <v>16628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6921380</v>
      </c>
      <c r="H37" s="102" t="n">
        <f aca="false">SUM(H38:H50)</f>
        <v>6893145</v>
      </c>
      <c r="I37" s="45" t="n">
        <f aca="false">H37/G37*100</f>
        <v>99.5920611207592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 t="n">
        <v>1376</v>
      </c>
      <c r="H38" s="106" t="n">
        <v>1094</v>
      </c>
      <c r="I38" s="94" t="n">
        <f aca="false">H38/G38*100</f>
        <v>79.5058139534884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139860</v>
      </c>
      <c r="H39" s="106" t="n">
        <v>129270</v>
      </c>
      <c r="I39" s="94" t="n">
        <f aca="false">H39/G39*100</f>
        <v>92.4281424281424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6710</v>
      </c>
      <c r="H41" s="106" t="n">
        <v>6679</v>
      </c>
      <c r="I41" s="94" t="n">
        <f aca="false">H41/G41*100</f>
        <v>99.5380029806259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/>
      <c r="H42" s="106"/>
      <c r="I42" s="94" t="e">
        <f aca="false">H42/G42*100</f>
        <v>#DIV/0!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6221284</v>
      </c>
      <c r="H43" s="106" t="n">
        <v>6212989</v>
      </c>
      <c r="I43" s="94" t="n">
        <f aca="false">H43/G43*100</f>
        <v>99.866667395348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47000</v>
      </c>
      <c r="H44" s="106" t="n">
        <v>46527</v>
      </c>
      <c r="I44" s="94" t="n">
        <f aca="false">H44/G44*100</f>
        <v>98.9936170212766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484000</v>
      </c>
      <c r="H45" s="106" t="n">
        <v>479113</v>
      </c>
      <c r="I45" s="94" t="n">
        <f aca="false">H45/G45*100</f>
        <v>98.9902892561984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 t="e">
        <f aca="false">H46/G46*100</f>
        <v>#DIV/0!</v>
      </c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7690</v>
      </c>
      <c r="H47" s="106" t="n">
        <v>7689</v>
      </c>
      <c r="I47" s="94" t="n">
        <f aca="false">H47/G47*100</f>
        <v>99.9869960988297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3460</v>
      </c>
      <c r="H48" s="106" t="n">
        <v>9784</v>
      </c>
      <c r="I48" s="94" t="n">
        <f aca="false">H48/G48*100</f>
        <v>72.6894502228826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 t="e">
        <f aca="false">H49/G49*100</f>
        <v>#DIV/0!</v>
      </c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 t="e">
        <f aca="false">H50/G50*100</f>
        <v>#DIV/0!</v>
      </c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23345027</v>
      </c>
      <c r="H68" s="28" t="n">
        <f aca="false">H70</f>
        <v>23345027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23345027</v>
      </c>
      <c r="H70" s="86" t="n">
        <v>23345027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24372</v>
      </c>
      <c r="H71" s="28" t="n">
        <f aca="false">H73+H79+H83+H84</f>
        <v>24480</v>
      </c>
      <c r="I71" s="29" t="n">
        <f aca="false">H71/G71*100</f>
        <v>100.443131462334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1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24372</v>
      </c>
      <c r="H83" s="102" t="n">
        <f aca="false">19510+4970</f>
        <v>24480</v>
      </c>
      <c r="I83" s="45" t="n">
        <f aca="false">H83/G83*100</f>
        <v>100.443131462334</v>
      </c>
    </row>
    <row r="84" customFormat="false" ht="16.5" hidden="fals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7612949</v>
      </c>
      <c r="H85" s="28" t="n">
        <f aca="false">H87+H90+H105+H106+H107</f>
        <v>7266470</v>
      </c>
      <c r="I85" s="29" t="n">
        <f aca="false">H85/G85*100</f>
        <v>95.4488201615432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194779</v>
      </c>
      <c r="H87" s="86" t="n">
        <f aca="false">1786515-535955</f>
        <v>1250560</v>
      </c>
      <c r="I87" s="45" t="n">
        <f aca="false">H87/G87*100</f>
        <v>104.668729530733</v>
      </c>
    </row>
    <row r="88" s="175" customFormat="true" ht="21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3024</v>
      </c>
      <c r="H88" s="173" t="n">
        <v>2835</v>
      </c>
      <c r="I88" s="174" t="n">
        <f aca="false">H88/G88*100</f>
        <v>93.75</v>
      </c>
    </row>
    <row r="89" s="175" customFormat="true" ht="21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3301970</v>
      </c>
      <c r="H90" s="102" t="n">
        <f aca="false">SUM(H91:H104)</f>
        <v>3075200</v>
      </c>
      <c r="I90" s="45" t="n">
        <f aca="false">H90/G90*100</f>
        <v>93.1322816379313</v>
      </c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361970</v>
      </c>
      <c r="H93" s="106" t="n">
        <f aca="false">562697-168809</f>
        <v>393888</v>
      </c>
      <c r="I93" s="94"/>
      <c r="K93" s="96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2940000</v>
      </c>
      <c r="H94" s="106" t="n">
        <f aca="false">3810566-1143170</f>
        <v>2667396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0</v>
      </c>
      <c r="H104" s="106" t="n">
        <f aca="false">19880-5964</f>
        <v>13916</v>
      </c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11200</v>
      </c>
      <c r="H105" s="102" t="n">
        <f aca="false">33345-10004</f>
        <v>23341</v>
      </c>
      <c r="I105" s="45" t="n">
        <f aca="false">H105/G105*100</f>
        <v>208.401785714286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3076500</v>
      </c>
      <c r="H106" s="102" t="n">
        <f aca="false">4125170-1237551</f>
        <v>2887619</v>
      </c>
      <c r="I106" s="45" t="n">
        <f aca="false">H106/G106*100</f>
        <v>93.8605233219568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178" t="s">
        <v>85</v>
      </c>
      <c r="G107" s="184" t="n">
        <f aca="false">SUM(G108:G114)</f>
        <v>28500</v>
      </c>
      <c r="H107" s="184" t="n">
        <f aca="false">SUM(H108:H114)</f>
        <v>29750</v>
      </c>
      <c r="I107" s="45" t="n">
        <f aca="false">H107/G107*100</f>
        <v>104.385964912281</v>
      </c>
      <c r="K107" s="51"/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14" t="n">
        <v>28500</v>
      </c>
      <c r="H108" s="189" t="n">
        <f aca="false">28500-8550</f>
        <v>19950</v>
      </c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189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189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189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 t="n">
        <v>0</v>
      </c>
      <c r="H112" s="189" t="n">
        <f aca="false">14000-4200</f>
        <v>9800</v>
      </c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189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189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4020813</v>
      </c>
      <c r="H115" s="28" t="n">
        <f aca="false">H117+H121+H139+H163+H183+H185+H220+H225+H228+H275+H281+H285+H288+H295+H299+H303</f>
        <v>4560774</v>
      </c>
      <c r="I115" s="29" t="n">
        <f aca="false">H115/G115*100</f>
        <v>113.429149776426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16000</v>
      </c>
      <c r="H121" s="195" t="n">
        <f aca="false">SUM(H122:H137)</f>
        <v>79491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 t="n">
        <v>0</v>
      </c>
      <c r="H123" s="106" t="n">
        <v>2528</v>
      </c>
      <c r="I123" s="94" t="n">
        <v>0</v>
      </c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 t="n">
        <v>0</v>
      </c>
      <c r="H125" s="106" t="n">
        <v>41702</v>
      </c>
      <c r="I125" s="94" t="n">
        <v>0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 t="n">
        <v>16000</v>
      </c>
      <c r="H127" s="106" t="n">
        <v>16470</v>
      </c>
      <c r="I127" s="94" t="n">
        <f aca="false">H127/G127*100</f>
        <v>102.9375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 t="n">
        <v>18791</v>
      </c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 t="n">
        <v>0</v>
      </c>
      <c r="H137" s="106"/>
      <c r="I137" s="94" t="n">
        <v>0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 t="n">
        <v>0</v>
      </c>
      <c r="I138" s="94" t="n">
        <v>0</v>
      </c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5000</v>
      </c>
      <c r="H139" s="102" t="n">
        <f aca="false">SUM(H140:H162)</f>
        <v>5963</v>
      </c>
      <c r="I139" s="45" t="n">
        <f aca="false">H139/G139*100</f>
        <v>119.26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 t="n">
        <v>1000</v>
      </c>
      <c r="H143" s="106" t="n">
        <v>0</v>
      </c>
      <c r="I143" s="94" t="n">
        <f aca="false">H143/G143*100</f>
        <v>0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 t="n">
        <v>4000</v>
      </c>
      <c r="H145" s="106" t="n">
        <f aca="false">5962+1</f>
        <v>5963</v>
      </c>
      <c r="I145" s="94" t="n">
        <f aca="false">H145/G145*100</f>
        <v>149.075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124499</v>
      </c>
      <c r="H163" s="102" t="n">
        <f aca="false">SUM(H164:H182)</f>
        <v>2194143</v>
      </c>
      <c r="I163" s="45" t="n">
        <f aca="false">H163/G163*100</f>
        <v>103.278137575024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697999</v>
      </c>
      <c r="H169" s="106" t="n">
        <v>730377</v>
      </c>
      <c r="I169" s="94" t="n">
        <f aca="false">H169/G169*100</f>
        <v>104.63868859411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 t="n">
        <v>1426500</v>
      </c>
      <c r="H182" s="106" t="n">
        <v>1463766</v>
      </c>
      <c r="I182" s="94" t="n">
        <f aca="false">H182/G182*100</f>
        <v>102.612407991588</v>
      </c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74460</v>
      </c>
      <c r="H183" s="102" t="n">
        <f aca="false">H184</f>
        <v>388441</v>
      </c>
      <c r="I183" s="45" t="n">
        <f aca="false">H183/G183*100</f>
        <v>141.529184580631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74460</v>
      </c>
      <c r="H184" s="106" t="n">
        <v>388441</v>
      </c>
      <c r="I184" s="94" t="n">
        <f aca="false">H184/G184*100</f>
        <v>141.529184580631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91680</v>
      </c>
      <c r="H185" s="102" t="n">
        <f aca="false">SUM(H186:H219)</f>
        <v>131044</v>
      </c>
      <c r="I185" s="45" t="n">
        <f aca="false">H185/G185*100</f>
        <v>142.93630017452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18000</v>
      </c>
      <c r="H188" s="93" t="n">
        <v>19524</v>
      </c>
      <c r="I188" s="94" t="n">
        <f aca="false">H188/G188*100</f>
        <v>108.466666666667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60000</v>
      </c>
      <c r="H189" s="93" t="n">
        <v>86662</v>
      </c>
      <c r="I189" s="94" t="n">
        <f aca="false">H189/G189*100</f>
        <v>144.436666666667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20</v>
      </c>
      <c r="H190" s="93" t="n">
        <v>33</v>
      </c>
      <c r="I190" s="94" t="n">
        <f aca="false">H190/G190*100</f>
        <v>165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6500</v>
      </c>
      <c r="H191" s="93" t="n">
        <v>16551</v>
      </c>
      <c r="I191" s="94" t="n">
        <f aca="false">H191/G191*100</f>
        <v>254.630769230769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 t="e">
        <f aca="false">H192/G192*100</f>
        <v>#DIV/0!</v>
      </c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 t="n">
        <v>310</v>
      </c>
      <c r="H193" s="93" t="n">
        <v>310</v>
      </c>
      <c r="I193" s="94" t="n">
        <f aca="false">H193/G193*100</f>
        <v>100</v>
      </c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1350</v>
      </c>
      <c r="H194" s="93" t="n">
        <v>1334</v>
      </c>
      <c r="I194" s="94" t="n">
        <f aca="false">H194/G194*100</f>
        <v>98.8148148148148</v>
      </c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 t="e">
        <f aca="false">H195/G195*100</f>
        <v>#DIV/0!</v>
      </c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 t="e">
        <f aca="false">H196/G196*100</f>
        <v>#DIV/0!</v>
      </c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 t="n">
        <v>0</v>
      </c>
      <c r="H197" s="93" t="n">
        <v>195</v>
      </c>
      <c r="I197" s="94" t="e">
        <f aca="false">H197/G197*100</f>
        <v>#DIV/0!</v>
      </c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 t="e">
        <f aca="false">H198/G198*100</f>
        <v>#DIV/0!</v>
      </c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 t="e">
        <f aca="false">H200/G200*100</f>
        <v>#DIV/0!</v>
      </c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 t="e">
        <f aca="false">H204/G204*100</f>
        <v>#DIV/0!</v>
      </c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 t="e">
        <f aca="false">H207/G207*100</f>
        <v>#DIV/0!</v>
      </c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 t="e">
        <f aca="false">H212/G212*100</f>
        <v>#DIV/0!</v>
      </c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 t="e">
        <f aca="false">H213/G213*100</f>
        <v>#DIV/0!</v>
      </c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 t="n">
        <v>5500</v>
      </c>
      <c r="H217" s="93" t="n">
        <v>6435</v>
      </c>
      <c r="I217" s="94" t="n">
        <f aca="false">H217/G217*100</f>
        <v>117</v>
      </c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 t="e">
        <f aca="false">H218/G218*100</f>
        <v>#DIV/0!</v>
      </c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 t="e">
        <f aca="false">H219/G219*100</f>
        <v>#DIV/0!</v>
      </c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140</v>
      </c>
      <c r="H220" s="161" t="n">
        <f aca="false">SUM(H221:H224)</f>
        <v>254</v>
      </c>
      <c r="I220" s="45" t="n">
        <f aca="false">H220/G220*100</f>
        <v>181.428571428571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 t="n">
        <v>140</v>
      </c>
      <c r="H221" s="93" t="n">
        <v>254</v>
      </c>
      <c r="I221" s="94" t="n">
        <f aca="false">H221/G221*100</f>
        <v>181.428571428571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327197</v>
      </c>
      <c r="H228" s="102" t="n">
        <f aca="false">SUM(H229:H274)</f>
        <v>1564473</v>
      </c>
      <c r="I228" s="45" t="n">
        <f aca="false">H228/G228*100</f>
        <v>117.877978928524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1198400</v>
      </c>
      <c r="H230" s="106" t="n">
        <v>1392221</v>
      </c>
      <c r="I230" s="94" t="n">
        <f aca="false">H230/G230*100</f>
        <v>116.173314419226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/>
      <c r="H231" s="106"/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32000</v>
      </c>
      <c r="H232" s="106" t="n">
        <v>36501</v>
      </c>
      <c r="I232" s="94" t="n">
        <f aca="false">H232/G232*100</f>
        <v>114.065625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27849</v>
      </c>
      <c r="H235" s="106" t="n">
        <v>28189</v>
      </c>
      <c r="I235" s="94" t="n">
        <f aca="false">H235/G235*100</f>
        <v>101.220869690115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43633</v>
      </c>
      <c r="H237" s="106" t="n">
        <f aca="false">45199-1</f>
        <v>45198</v>
      </c>
      <c r="I237" s="94" t="n">
        <f aca="false">H237/G237*100</f>
        <v>103.586734810808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 t="e">
        <f aca="false">H238/G238*100</f>
        <v>#DIV/0!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12560</v>
      </c>
      <c r="H239" s="106" t="n">
        <v>44390</v>
      </c>
      <c r="I239" s="94" t="n">
        <f aca="false">H239/G239*100</f>
        <v>353.423566878981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60</v>
      </c>
      <c r="H240" s="106" t="n">
        <v>8</v>
      </c>
      <c r="I240" s="94" t="n">
        <f aca="false">H240/G240*100</f>
        <v>13.3333333333333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3025</v>
      </c>
      <c r="H241" s="106" t="n">
        <v>3045</v>
      </c>
      <c r="I241" s="94" t="n">
        <f aca="false">H241/G241*100</f>
        <v>100.661157024793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 t="e">
        <f aca="false">H242/G242*100</f>
        <v>#DIV/0!</v>
      </c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 t="e">
        <f aca="false">H244/G244*100</f>
        <v>#DIV/0!</v>
      </c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 t="n">
        <v>0</v>
      </c>
      <c r="H245" s="106" t="n">
        <v>4000</v>
      </c>
      <c r="I245" s="94" t="e">
        <f aca="false">H245/G245*100</f>
        <v>#DIV/0!</v>
      </c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 t="e">
        <f aca="false">H247/G247*100</f>
        <v>#DIV/0!</v>
      </c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 t="n">
        <v>150</v>
      </c>
      <c r="H249" s="106" t="n">
        <v>58</v>
      </c>
      <c r="I249" s="94" t="n">
        <f aca="false">H249/G249*100</f>
        <v>38.6666666666667</v>
      </c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 t="n">
        <v>0</v>
      </c>
      <c r="H250" s="106" t="n">
        <v>1</v>
      </c>
      <c r="I250" s="94" t="e">
        <f aca="false">H250/G250*100</f>
        <v>#DIV/0!</v>
      </c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 t="n">
        <v>200</v>
      </c>
      <c r="H252" s="106" t="n">
        <v>33</v>
      </c>
      <c r="I252" s="94" t="n">
        <f aca="false">H252/G252*100</f>
        <v>16.5</v>
      </c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4000</v>
      </c>
      <c r="H253" s="106" t="n">
        <v>3902</v>
      </c>
      <c r="I253" s="94" t="n">
        <f aca="false">H253/G253*100</f>
        <v>97.55</v>
      </c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300</v>
      </c>
      <c r="H255" s="106" t="n">
        <v>455</v>
      </c>
      <c r="I255" s="94" t="n">
        <f aca="false">H255/G255*100</f>
        <v>151.666666666667</v>
      </c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 t="e">
        <f aca="false">H256/G256*100</f>
        <v>#DIV/0!</v>
      </c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 t="e">
        <f aca="false">H258/G258*100</f>
        <v>#DIV/0!</v>
      </c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20</v>
      </c>
      <c r="H259" s="106" t="n">
        <v>1234</v>
      </c>
      <c r="I259" s="94" t="n">
        <f aca="false">H259/G259*100</f>
        <v>6170</v>
      </c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 t="e">
        <f aca="false">H260/G260*100</f>
        <v>#DIV/0!</v>
      </c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 t="e">
        <f aca="false">H266/G266*100</f>
        <v>#DIV/0!</v>
      </c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 t="n">
        <v>5000</v>
      </c>
      <c r="H269" s="106" t="n">
        <f aca="false">5237+1</f>
        <v>5238</v>
      </c>
      <c r="I269" s="94" t="n">
        <f aca="false">H269/G269*100</f>
        <v>104.76</v>
      </c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 t="e">
        <f aca="false">H270/G270*100</f>
        <v>#DIV/0!</v>
      </c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181501</v>
      </c>
      <c r="H275" s="102" t="n">
        <f aca="false">SUM(H276:H280)</f>
        <v>181503</v>
      </c>
      <c r="I275" s="45" t="n">
        <f aca="false">H275/G275*100</f>
        <v>100.001101922303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 t="n">
        <v>181501</v>
      </c>
      <c r="H276" s="106" t="n">
        <v>181503</v>
      </c>
      <c r="I276" s="94" t="n">
        <f aca="false">H276/G276*100</f>
        <v>100.001101922303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L281" s="51"/>
      <c r="M281" s="51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15126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 t="n">
        <f aca="false">15127-1</f>
        <v>15126</v>
      </c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336</v>
      </c>
      <c r="H303" s="102" t="n">
        <f aca="false">SUM(H304)</f>
        <v>336</v>
      </c>
      <c r="I303" s="45" t="n">
        <f aca="false">H303/G303*100</f>
        <v>100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 t="n">
        <v>336</v>
      </c>
      <c r="H304" s="213" t="n">
        <v>336</v>
      </c>
      <c r="I304" s="94" t="n">
        <f aca="false">H304/G304*100</f>
        <v>100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60856594</v>
      </c>
      <c r="H307" s="217" t="n">
        <f aca="false">H10+H20+H26+H63+H68+H71+H85+H115+H67</f>
        <v>63045811</v>
      </c>
      <c r="I307" s="218" t="n">
        <f aca="false">H307/G307*100</f>
        <v>103.597337373169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31891030</v>
      </c>
      <c r="H308" s="195" t="n">
        <v>3189103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50217844</v>
      </c>
      <c r="H309" s="228" t="n">
        <v>48040948</v>
      </c>
      <c r="I309" s="259" t="n">
        <f aca="false">H309/G309*100</f>
        <v>95.6650946623674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17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142965468</v>
      </c>
      <c r="H312" s="217" t="n">
        <f aca="false">H307+H308+H309</f>
        <v>142977789</v>
      </c>
      <c r="I312" s="218" t="n">
        <f aca="false">H312/G312*100</f>
        <v>100.008618165052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60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8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28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38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39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0475950</v>
      </c>
      <c r="H10" s="28" t="n">
        <f aca="false">SUM(H12:H19)</f>
        <v>11807876</v>
      </c>
      <c r="I10" s="29" t="n">
        <f aca="false">H10/G10*100</f>
        <v>112.714130938006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9350000</v>
      </c>
      <c r="H12" s="44" t="n">
        <v>10111792</v>
      </c>
      <c r="I12" s="45" t="n">
        <f aca="false">H12/G12*100</f>
        <v>108.14750802139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2000</v>
      </c>
      <c r="H13" s="50" t="n">
        <v>14891</v>
      </c>
      <c r="I13" s="45" t="n">
        <f aca="false">H13/G13*100</f>
        <v>124.091666666667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1280</v>
      </c>
      <c r="H14" s="50" t="n">
        <v>1390</v>
      </c>
      <c r="I14" s="45" t="n">
        <f aca="false">H14/G14*100</f>
        <v>108.59375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910000</v>
      </c>
      <c r="H15" s="50" t="n">
        <v>1465205</v>
      </c>
      <c r="I15" s="45" t="n">
        <f aca="false">H15/G15*100</f>
        <v>161.011538461538</v>
      </c>
      <c r="J15" s="52"/>
      <c r="K15" s="52"/>
      <c r="L15" s="52"/>
      <c r="M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520</v>
      </c>
      <c r="H16" s="50" t="n">
        <v>558</v>
      </c>
      <c r="I16" s="45" t="n">
        <f aca="false">H16/G16*100</f>
        <v>107.307692307692</v>
      </c>
      <c r="J16" s="52"/>
      <c r="K16" s="52"/>
      <c r="L16" s="52"/>
      <c r="M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00000</v>
      </c>
      <c r="H17" s="50" t="n">
        <v>207627</v>
      </c>
      <c r="I17" s="45" t="n">
        <f aca="false">H17/G17*100</f>
        <v>103.8135</v>
      </c>
      <c r="J17" s="52"/>
      <c r="K17" s="52"/>
      <c r="L17" s="52"/>
      <c r="M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2150</v>
      </c>
      <c r="H18" s="57" t="n">
        <v>6413</v>
      </c>
      <c r="I18" s="45" t="n">
        <f aca="false">H18/G18*100</f>
        <v>298.279069767442</v>
      </c>
      <c r="J18" s="52"/>
      <c r="K18" s="52"/>
      <c r="L18" s="52"/>
      <c r="M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M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400000</v>
      </c>
      <c r="H20" s="28" t="n">
        <f aca="false">SUM(H22:H25)</f>
        <v>345756</v>
      </c>
      <c r="I20" s="29" t="n">
        <f aca="false">H20/G20*100</f>
        <v>86.439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400000</v>
      </c>
      <c r="H24" s="262" t="n">
        <v>345756</v>
      </c>
      <c r="I24" s="70" t="n">
        <f aca="false">H24/G24*100</f>
        <v>86.439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4819191</v>
      </c>
      <c r="H26" s="28" t="n">
        <f aca="false">H28+H37+H51+H53+H55+H59</f>
        <v>14716409</v>
      </c>
      <c r="I26" s="29" t="n">
        <f aca="false">H26/G26*100</f>
        <v>99.3064263764466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560989</v>
      </c>
      <c r="H28" s="86" t="n">
        <f aca="false">SUM(H29:H36)</f>
        <v>1559568</v>
      </c>
      <c r="I28" s="45" t="n">
        <f aca="false">H28/G28*100</f>
        <v>99.9089679683842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27748</v>
      </c>
      <c r="H29" s="93" t="n">
        <v>26327</v>
      </c>
      <c r="I29" s="94" t="n">
        <f aca="false">H29/G29*100</f>
        <v>94.8789101917255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341000</v>
      </c>
      <c r="H31" s="93" t="n">
        <v>3410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975247</v>
      </c>
      <c r="H32" s="93" t="n">
        <v>975247</v>
      </c>
      <c r="I32" s="94" t="n">
        <f aca="false">H32/G32*100</f>
        <v>100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169550</v>
      </c>
      <c r="H33" s="93" t="n">
        <v>16955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47444</v>
      </c>
      <c r="H34" s="93" t="n">
        <v>47444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3258202</v>
      </c>
      <c r="H37" s="102" t="n">
        <f aca="false">SUM(H38:H50)</f>
        <v>13156841</v>
      </c>
      <c r="I37" s="45" t="n">
        <f aca="false">H37/G37*100</f>
        <v>99.2354845702306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234760</v>
      </c>
      <c r="H39" s="106" t="n">
        <v>200380</v>
      </c>
      <c r="I39" s="94" t="n">
        <f aca="false">H39/G39*100</f>
        <v>85.3552564321009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 t="n">
        <v>2462</v>
      </c>
      <c r="H40" s="106" t="n">
        <v>2461</v>
      </c>
      <c r="I40" s="94" t="n">
        <f aca="false">H40/G40*100</f>
        <v>99.9593826157595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10804</v>
      </c>
      <c r="H41" s="106" t="n">
        <v>10804</v>
      </c>
      <c r="I41" s="94" t="n">
        <f aca="false">H41/G41*100</f>
        <v>100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934000</v>
      </c>
      <c r="H42" s="106" t="n">
        <v>932914</v>
      </c>
      <c r="I42" s="94" t="n">
        <f aca="false">H42/G42*100</f>
        <v>99.8837259100642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0007242</v>
      </c>
      <c r="H43" s="106" t="n">
        <v>9954562</v>
      </c>
      <c r="I43" s="94" t="n">
        <f aca="false">H43/G43*100</f>
        <v>99.4735812324715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136150</v>
      </c>
      <c r="H44" s="106" t="n">
        <v>135288</v>
      </c>
      <c r="I44" s="94" t="n">
        <f aca="false">H44/G44*100</f>
        <v>99.3668747704737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1680000</v>
      </c>
      <c r="H45" s="106" t="n">
        <v>1667649</v>
      </c>
      <c r="I45" s="94" t="n">
        <f aca="false">H45/G45*100</f>
        <v>99.2648214285714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242000</v>
      </c>
      <c r="H47" s="106" t="n">
        <v>241999</v>
      </c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0784</v>
      </c>
      <c r="H48" s="106" t="n">
        <v>10784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5.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140</v>
      </c>
      <c r="B68" s="23"/>
      <c r="C68" s="24" t="s">
        <v>60</v>
      </c>
      <c r="D68" s="25"/>
      <c r="E68" s="26"/>
      <c r="F68" s="27"/>
      <c r="G68" s="28" t="n">
        <f aca="false">G70</f>
        <v>56552162</v>
      </c>
      <c r="H68" s="28" t="n">
        <f aca="false">H70</f>
        <v>56552162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56552162</v>
      </c>
      <c r="H70" s="86" t="n">
        <v>56552162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500628</v>
      </c>
      <c r="H71" s="28" t="n">
        <f aca="false">H73+H79+H83+H84</f>
        <v>372517</v>
      </c>
      <c r="I71" s="29" t="n">
        <f aca="false">H71/G71*100</f>
        <v>74.4099411139609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416320</v>
      </c>
      <c r="H73" s="86" t="n">
        <f aca="false">SUM(H74:H77)</f>
        <v>317722</v>
      </c>
      <c r="I73" s="45" t="n">
        <f aca="false">H73/G73*100</f>
        <v>76.3167755572636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n">
        <v>0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263" t="n">
        <v>416320</v>
      </c>
      <c r="H76" s="149" t="n">
        <v>317722</v>
      </c>
      <c r="I76" s="70" t="n">
        <f aca="false">H76/G76*100</f>
        <v>76.3167755572636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263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84308</v>
      </c>
      <c r="H83" s="102" t="n">
        <v>54795</v>
      </c>
      <c r="I83" s="45" t="n">
        <f aca="false">H83/G83*100</f>
        <v>64.9938321392988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24350840</v>
      </c>
      <c r="H85" s="28" t="n">
        <f aca="false">H87+H90+H105+H106+H107</f>
        <v>43503137</v>
      </c>
      <c r="I85" s="29" t="n">
        <f aca="false">H85/G85*100</f>
        <v>178.651483891315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7058480</v>
      </c>
      <c r="H87" s="86" t="n">
        <f aca="false">11070570-3321171</f>
        <v>7749399</v>
      </c>
      <c r="I87" s="45" t="n">
        <f aca="false">H87/G87*100</f>
        <v>109.788495540116</v>
      </c>
    </row>
    <row r="88" s="175" customFormat="true" ht="22.5" hidden="true" customHeight="true" outlineLevel="1" collapsed="false">
      <c r="A88" s="168"/>
      <c r="B88" s="169" t="s">
        <v>75</v>
      </c>
      <c r="C88" s="264" t="s">
        <v>76</v>
      </c>
      <c r="D88" s="171"/>
      <c r="E88" s="172"/>
      <c r="F88" s="171"/>
      <c r="G88" s="173" t="n">
        <v>58480</v>
      </c>
      <c r="H88" s="173" t="n">
        <v>169286</v>
      </c>
      <c r="I88" s="174" t="n">
        <f aca="false">H88/G88*100</f>
        <v>289.476744186047</v>
      </c>
    </row>
    <row r="89" s="175" customFormat="true" ht="22.5" hidden="true" customHeight="true" outlineLevel="1" collapsed="false">
      <c r="A89" s="168"/>
      <c r="B89" s="169"/>
      <c r="C89" s="265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12795400</v>
      </c>
      <c r="H90" s="102" t="n">
        <f aca="false">SUM(H91:H104)</f>
        <v>12461886</v>
      </c>
      <c r="I90" s="45" t="n">
        <f aca="false">H90/G90*100</f>
        <v>97.3934851587289</v>
      </c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9153480</v>
      </c>
      <c r="H93" s="106" t="n">
        <f aca="false">12636133-3790840</f>
        <v>8845293</v>
      </c>
      <c r="I93" s="94"/>
      <c r="K93" s="96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3640000</v>
      </c>
      <c r="H94" s="106" t="n">
        <f aca="false">5164350-1549305</f>
        <v>3615045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1920</v>
      </c>
      <c r="H95" s="106" t="n">
        <f aca="false">2212-664</f>
        <v>1548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0000</v>
      </c>
      <c r="H105" s="102" t="n">
        <f aca="false">360924-108277</f>
        <v>252647</v>
      </c>
      <c r="I105" s="45" t="n">
        <f aca="false">H105/G105*100</f>
        <v>360.924285714286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4426960</v>
      </c>
      <c r="H106" s="102" t="n">
        <f aca="false">32913150-9873945</f>
        <v>23039205</v>
      </c>
      <c r="I106" s="45" t="n">
        <f aca="false">H106/G106*100</f>
        <v>520.429482082513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178" t="s">
        <v>85</v>
      </c>
      <c r="G107" s="184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14"/>
      <c r="H108" s="189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189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189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189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189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189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189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27908474</v>
      </c>
      <c r="H115" s="28" t="n">
        <f aca="false">H117+H121+H139+H163+H183+H185+H220+H225+H228+H275+H281+H285+H288+H295+H299+H303</f>
        <v>25817529</v>
      </c>
      <c r="I115" s="29" t="n">
        <f aca="false">H115/G115*100</f>
        <v>92.5078490497187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.75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5840</v>
      </c>
      <c r="H139" s="102" t="n">
        <f aca="false">SUM(H140:H162)</f>
        <v>5049</v>
      </c>
      <c r="I139" s="45" t="n">
        <f aca="false">H139/G139*100</f>
        <v>86.4554794520548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 t="n">
        <v>1210</v>
      </c>
      <c r="H150" s="106" t="n">
        <v>923</v>
      </c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 t="n">
        <v>2250</v>
      </c>
      <c r="H152" s="106" t="n">
        <v>1831</v>
      </c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310</v>
      </c>
      <c r="H153" s="106" t="n">
        <v>1198</v>
      </c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2070</v>
      </c>
      <c r="H154" s="106" t="n">
        <v>1097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139160</v>
      </c>
      <c r="H163" s="102" t="n">
        <f aca="false">SUM(H164:H182)</f>
        <v>2138526</v>
      </c>
      <c r="I163" s="45" t="n">
        <f aca="false">H163/G163*100</f>
        <v>99.9703621982461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 t="n">
        <v>20000</v>
      </c>
      <c r="H166" s="106" t="n">
        <v>16690</v>
      </c>
      <c r="I166" s="94" t="n">
        <f aca="false">H166/G166*100</f>
        <v>83.45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2080110</v>
      </c>
      <c r="H169" s="106" t="n">
        <v>2081268</v>
      </c>
      <c r="I169" s="94" t="n">
        <f aca="false">H169/G169*100</f>
        <v>100.05567013283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 t="n">
        <v>39050</v>
      </c>
      <c r="H170" s="106" t="n">
        <v>40568</v>
      </c>
      <c r="I170" s="94" t="n">
        <f aca="false">H170/G170*100</f>
        <v>103.887323943662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266"/>
      <c r="H174" s="26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160000</v>
      </c>
      <c r="H183" s="102" t="n">
        <f aca="false">H184</f>
        <v>261484</v>
      </c>
      <c r="I183" s="45" t="n">
        <f aca="false">H183/G183*100</f>
        <v>163.4275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160000</v>
      </c>
      <c r="H184" s="106" t="n">
        <v>261484</v>
      </c>
      <c r="I184" s="94" t="n">
        <f aca="false">H184/G184*100</f>
        <v>163.4275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53000</v>
      </c>
      <c r="H185" s="102" t="n">
        <f aca="false">SUM(H186:H219)</f>
        <v>690265</v>
      </c>
      <c r="I185" s="45" t="n">
        <f aca="false">H185/G185*100</f>
        <v>1302.38679245283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0</v>
      </c>
      <c r="H188" s="93" t="n">
        <v>414494</v>
      </c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50000</v>
      </c>
      <c r="H189" s="93" t="n">
        <v>269078</v>
      </c>
      <c r="I189" s="94" t="n">
        <f aca="false">H189/G189*100</f>
        <v>538.156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25</v>
      </c>
      <c r="I191" s="94" t="e">
        <f aca="false">H191/G191*100</f>
        <v>#DIV/0!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0</v>
      </c>
      <c r="H192" s="93" t="n">
        <v>6</v>
      </c>
      <c r="I192" s="94" t="e">
        <f aca="false">H192/G192*100</f>
        <v>#DIV/0!</v>
      </c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 t="e">
        <f aca="false">H193/G193*100</f>
        <v>#DIV/0!</v>
      </c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5691</v>
      </c>
      <c r="I194" s="94" t="e">
        <f aca="false">H194/G194*100</f>
        <v>#DIV/0!</v>
      </c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 t="n">
        <v>0</v>
      </c>
      <c r="H195" s="93" t="n">
        <v>291</v>
      </c>
      <c r="I195" s="94" t="e">
        <f aca="false">H195/G195*100</f>
        <v>#DIV/0!</v>
      </c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 t="n">
        <v>0</v>
      </c>
      <c r="H196" s="93" t="n">
        <v>38</v>
      </c>
      <c r="I196" s="94" t="e">
        <f aca="false">H196/G196*100</f>
        <v>#DIV/0!</v>
      </c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 t="e">
        <f aca="false">H197/G197*100</f>
        <v>#DIV/0!</v>
      </c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 t="e">
        <f aca="false">H198/G198*100</f>
        <v>#DIV/0!</v>
      </c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 t="e">
        <f aca="false">H200/G200*100</f>
        <v>#DIV/0!</v>
      </c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 t="n">
        <v>0</v>
      </c>
      <c r="H203" s="93" t="n">
        <v>186</v>
      </c>
      <c r="I203" s="94" t="e">
        <f aca="false">H203/G203*100</f>
        <v>#DIV/0!</v>
      </c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 t="n">
        <v>1000</v>
      </c>
      <c r="H204" s="93" t="n">
        <v>0</v>
      </c>
      <c r="I204" s="94" t="n">
        <f aca="false">H204/G204*100</f>
        <v>0</v>
      </c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2000</v>
      </c>
      <c r="H207" s="93" t="n">
        <v>0</v>
      </c>
      <c r="I207" s="94" t="n">
        <f aca="false">H207/G207*100</f>
        <v>0</v>
      </c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 t="n">
        <v>0</v>
      </c>
      <c r="H208" s="93" t="n">
        <v>456</v>
      </c>
      <c r="I208" s="94" t="e">
        <f aca="false">H208/G208*100</f>
        <v>#DIV/0!</v>
      </c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 t="e">
        <f aca="false">H212/G212*100</f>
        <v>#DIV/0!</v>
      </c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1043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 t="n">
        <v>0</v>
      </c>
      <c r="H221" s="93" t="n">
        <v>199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844</v>
      </c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23515856</v>
      </c>
      <c r="H228" s="102" t="n">
        <f aca="false">SUM(H229:H274)</f>
        <v>20682731</v>
      </c>
      <c r="I228" s="45" t="n">
        <f aca="false">H228/G228*100</f>
        <v>87.9522778162955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21278100</v>
      </c>
      <c r="H230" s="106" t="n">
        <v>18845878</v>
      </c>
      <c r="I230" s="94" t="n">
        <f aca="false">H230/G230*100</f>
        <v>88.5693647459125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2100000</v>
      </c>
      <c r="H231" s="106" t="n">
        <v>1424907</v>
      </c>
      <c r="I231" s="94" t="n">
        <f aca="false">H231/G231*100</f>
        <v>67.8527142857143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100346</v>
      </c>
      <c r="H232" s="106" t="n">
        <v>369696</v>
      </c>
      <c r="I232" s="94" t="n">
        <f aca="false">H232/G232*100</f>
        <v>368.421262431985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267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213"/>
      <c r="H234" s="268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269" t="n">
        <v>10100</v>
      </c>
      <c r="H235" s="268" t="n">
        <v>8848</v>
      </c>
      <c r="I235" s="94" t="n">
        <f aca="false">H235/G235*100</f>
        <v>87.6039603960396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93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3200</v>
      </c>
      <c r="H237" s="106" t="n">
        <v>6051</v>
      </c>
      <c r="I237" s="94" t="n">
        <f aca="false">H237/G237*100</f>
        <v>189.09375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 t="n">
        <v>150</v>
      </c>
      <c r="H238" s="106" t="n">
        <v>182</v>
      </c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3900</v>
      </c>
      <c r="H239" s="106" t="n">
        <v>4404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500</v>
      </c>
      <c r="H240" s="106" t="n">
        <v>584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2300</v>
      </c>
      <c r="H241" s="106" t="n">
        <v>2038</v>
      </c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1600</v>
      </c>
      <c r="H243" s="106" t="n">
        <v>1571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/>
      <c r="H253" s="106"/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15000</v>
      </c>
      <c r="H255" s="106" t="n">
        <v>17872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300</v>
      </c>
      <c r="H259" s="106" t="n">
        <v>305</v>
      </c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 t="n">
        <v>360</v>
      </c>
      <c r="H260" s="106" t="n">
        <f aca="false">394+1</f>
        <v>395</v>
      </c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2034618</v>
      </c>
      <c r="H275" s="102" t="n">
        <f aca="false">SUM(H276:H280)</f>
        <v>2034619</v>
      </c>
      <c r="I275" s="45" t="n">
        <f aca="false">H275/G275*100</f>
        <v>100.000049149275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 t="n">
        <v>1752773</v>
      </c>
      <c r="H276" s="106" t="n">
        <v>1752773</v>
      </c>
      <c r="I276" s="94" t="n">
        <f aca="false">H276/G276*100</f>
        <v>100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 t="n">
        <v>79372</v>
      </c>
      <c r="H277" s="106" t="n">
        <v>79373</v>
      </c>
      <c r="I277" s="94" t="n">
        <f aca="false">H277/G277*100</f>
        <v>100.001259890138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 t="n">
        <v>202473</v>
      </c>
      <c r="H278" s="106" t="n">
        <v>202473</v>
      </c>
      <c r="I278" s="94" t="n">
        <f aca="false">H278/G278*100</f>
        <v>100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79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 t="n">
        <v>0</v>
      </c>
      <c r="H293" s="106" t="n">
        <v>79</v>
      </c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3733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 t="n">
        <v>0</v>
      </c>
      <c r="H296" s="106" t="n">
        <v>3733</v>
      </c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35007245</v>
      </c>
      <c r="H307" s="217" t="n">
        <f aca="false">H10+H20+H26+H63+H68+H71+H85+H115+H67</f>
        <v>153115386</v>
      </c>
      <c r="I307" s="218" t="n">
        <f aca="false">H307/G307*100</f>
        <v>113.412717961914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23037910</v>
      </c>
      <c r="H308" s="195" t="n">
        <v>23028093</v>
      </c>
      <c r="I308" s="223" t="n">
        <f aca="false">H308/G308*100</f>
        <v>99.9573876276103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19388954</v>
      </c>
      <c r="H309" s="228" t="n">
        <v>95691124</v>
      </c>
      <c r="I309" s="259" t="n">
        <f aca="false">H309/G309*100</f>
        <v>80.1507348828938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17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277434109</v>
      </c>
      <c r="H312" s="217" t="n">
        <f aca="false">H307+H308+H309</f>
        <v>271834603</v>
      </c>
      <c r="I312" s="218" t="n">
        <f aca="false">H312/G312*100</f>
        <v>97.9816807600972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41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42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46516460</v>
      </c>
      <c r="H10" s="28" t="n">
        <f aca="false">SUM(H12:H19)</f>
        <v>44720229</v>
      </c>
      <c r="I10" s="29" t="n">
        <f aca="false">H10/G10*100</f>
        <v>96.1385045207653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41400000</v>
      </c>
      <c r="H12" s="44" t="n">
        <v>39557406</v>
      </c>
      <c r="I12" s="45" t="n">
        <f aca="false">H12/G12*100</f>
        <v>95.5492898550725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30260</v>
      </c>
      <c r="H13" s="50" t="n">
        <v>36319</v>
      </c>
      <c r="I13" s="45" t="n">
        <f aca="false">H13/G13*100</f>
        <v>120.023132848645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4930000</v>
      </c>
      <c r="H15" s="50" t="n">
        <v>4931059</v>
      </c>
      <c r="I15" s="45" t="n">
        <f aca="false">H15/G15*100</f>
        <v>100.021480730223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3700</v>
      </c>
      <c r="H16" s="50" t="n">
        <v>1609</v>
      </c>
      <c r="I16" s="45" t="n">
        <f aca="false">H16/G16*100</f>
        <v>43.486486486486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50000</v>
      </c>
      <c r="H17" s="50" t="n">
        <v>183697</v>
      </c>
      <c r="I17" s="45" t="n">
        <f aca="false">H17/G17*100</f>
        <v>122.464666666667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40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2500</v>
      </c>
      <c r="H18" s="57" t="n">
        <v>10139</v>
      </c>
      <c r="I18" s="45" t="n">
        <f aca="false">H18/G18*100</f>
        <v>405.56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900000</v>
      </c>
      <c r="H20" s="28" t="n">
        <f aca="false">SUM(H22:H25)</f>
        <v>2127435</v>
      </c>
      <c r="I20" s="29" t="n">
        <f aca="false">H20/G20*100</f>
        <v>236.381666666667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900000</v>
      </c>
      <c r="H24" s="262" t="n">
        <v>2127435</v>
      </c>
      <c r="I24" s="70" t="n">
        <f aca="false">H24/G24*100</f>
        <v>236.381666666667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21127574</v>
      </c>
      <c r="H26" s="28" t="n">
        <f aca="false">H28+H37+H51+H53+H55+H59</f>
        <v>20779600</v>
      </c>
      <c r="I26" s="29" t="n">
        <f aca="false">H26/G26*100</f>
        <v>98.3529864810792</v>
      </c>
      <c r="L26" s="270"/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753632</v>
      </c>
      <c r="H28" s="86" t="n">
        <f aca="false">SUM(H29:H36)</f>
        <v>1710956</v>
      </c>
      <c r="I28" s="45" t="n">
        <f aca="false">H28/G28*100</f>
        <v>97.5664221455813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54471</v>
      </c>
      <c r="H29" s="93" t="n">
        <v>25522</v>
      </c>
      <c r="I29" s="94" t="n">
        <f aca="false">H29/G29*100</f>
        <v>46.8542894384168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9000</v>
      </c>
      <c r="H31" s="93" t="n">
        <v>8997</v>
      </c>
      <c r="I31" s="94" t="n">
        <f aca="false">H31/G31*100</f>
        <v>99.9666666666667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452888</v>
      </c>
      <c r="H32" s="93" t="n">
        <v>1439171</v>
      </c>
      <c r="I32" s="94" t="n">
        <f aca="false">H32/G32*100</f>
        <v>99.0558804257451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73000</v>
      </c>
      <c r="H33" s="93" t="n">
        <v>72993</v>
      </c>
      <c r="I33" s="94" t="n">
        <f aca="false">H33/G33*100</f>
        <v>99.9904109589041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64273</v>
      </c>
      <c r="H34" s="93" t="n">
        <v>164273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9349942</v>
      </c>
      <c r="H37" s="102" t="n">
        <f aca="false">SUM(H38:H50)</f>
        <v>19045604</v>
      </c>
      <c r="I37" s="45" t="n">
        <f aca="false">H37/G37*100</f>
        <v>98.427189084081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403810</v>
      </c>
      <c r="H39" s="106" t="n">
        <v>336228</v>
      </c>
      <c r="I39" s="94" t="n">
        <f aca="false">H39/G39*100</f>
        <v>83.2639112453877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 t="n">
        <v>441</v>
      </c>
      <c r="H40" s="106" t="n">
        <v>440</v>
      </c>
      <c r="I40" s="94" t="n">
        <f aca="false">H40/G40*100</f>
        <v>99.7732426303855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2807</v>
      </c>
      <c r="H41" s="106" t="n">
        <v>22807</v>
      </c>
      <c r="I41" s="94" t="n">
        <f aca="false">H41/G41*100</f>
        <v>100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49000</v>
      </c>
      <c r="H42" s="106" t="n">
        <v>346864</v>
      </c>
      <c r="I42" s="94" t="n">
        <f aca="false">H42/G42*100</f>
        <v>99.3879656160459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5100000</v>
      </c>
      <c r="H43" s="106" t="n">
        <v>14873619</v>
      </c>
      <c r="I43" s="94" t="n">
        <f aca="false">H43/G43*100</f>
        <v>98.5007880794702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321300</v>
      </c>
      <c r="H44" s="106" t="n">
        <v>317508</v>
      </c>
      <c r="I44" s="94" t="n">
        <f aca="false">H44/G44*100</f>
        <v>98.8197945845005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3139300</v>
      </c>
      <c r="H45" s="106" t="n">
        <v>3136462</v>
      </c>
      <c r="I45" s="94" t="n">
        <f aca="false">H45/G45*100</f>
        <v>99.9095976810117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/>
      <c r="H47" s="106"/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3284</v>
      </c>
      <c r="H48" s="106" t="n">
        <v>11676</v>
      </c>
      <c r="I48" s="94" t="n">
        <f aca="false">H48/G48*100</f>
        <v>87.8952122854562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false" customHeight="true" outlineLevel="0" collapsed="false">
      <c r="A55" s="47"/>
      <c r="B55" s="82" t="n">
        <v>3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24000</v>
      </c>
      <c r="H55" s="102" t="n">
        <f aca="false">SUM(H56:H58)</f>
        <v>23040</v>
      </c>
      <c r="I55" s="45" t="n">
        <f aca="false">H55/G55*100</f>
        <v>96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 t="n">
        <v>24000</v>
      </c>
      <c r="H56" s="106" t="n">
        <v>23040</v>
      </c>
      <c r="I56" s="94" t="n">
        <f aca="false">H56/G56*100</f>
        <v>96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false" customHeight="true" outlineLevel="0" collapsed="false">
      <c r="A67" s="23" t="s">
        <v>53</v>
      </c>
      <c r="B67" s="23"/>
      <c r="C67" s="136" t="s">
        <v>143</v>
      </c>
      <c r="D67" s="137" t="n">
        <v>852</v>
      </c>
      <c r="E67" s="26" t="n">
        <v>85214</v>
      </c>
      <c r="F67" s="138" t="n">
        <v>2710</v>
      </c>
      <c r="G67" s="139" t="n">
        <v>5000</v>
      </c>
      <c r="H67" s="139" t="n">
        <v>5000</v>
      </c>
      <c r="I67" s="29" t="n">
        <f aca="false">H67/G67*100</f>
        <v>100</v>
      </c>
    </row>
    <row r="68" s="30" customFormat="true" ht="18" hidden="false" customHeight="true" outlineLevel="0" collapsed="false">
      <c r="A68" s="23" t="s">
        <v>58</v>
      </c>
      <c r="B68" s="23"/>
      <c r="C68" s="24" t="s">
        <v>60</v>
      </c>
      <c r="D68" s="25"/>
      <c r="E68" s="26"/>
      <c r="F68" s="27"/>
      <c r="G68" s="28" t="n">
        <f aca="false">G70</f>
        <v>84248954</v>
      </c>
      <c r="H68" s="28" t="n">
        <f aca="false">H70</f>
        <v>84248954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84248954</v>
      </c>
      <c r="H70" s="86" t="n">
        <v>84248954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71</v>
      </c>
      <c r="B71" s="23"/>
      <c r="C71" s="24" t="s">
        <v>62</v>
      </c>
      <c r="D71" s="25"/>
      <c r="E71" s="26"/>
      <c r="F71" s="27"/>
      <c r="G71" s="28" t="n">
        <f aca="false">G73+G79+G83+G84</f>
        <v>506476</v>
      </c>
      <c r="H71" s="28" t="n">
        <f aca="false">H73+H79+H83+H84</f>
        <v>372356</v>
      </c>
      <c r="I71" s="29" t="n">
        <f aca="false">H71/G71*100</f>
        <v>73.5189821432802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261600</v>
      </c>
      <c r="H73" s="86" t="n">
        <f aca="false">SUM(H74:H77)</f>
        <v>188101</v>
      </c>
      <c r="I73" s="45" t="n">
        <f aca="false">H73/G73*100</f>
        <v>71.9040519877676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/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 t="n">
        <v>261600</v>
      </c>
      <c r="H76" s="149" t="n">
        <v>188101</v>
      </c>
      <c r="I76" s="70" t="n">
        <f aca="false">H76/G76*100</f>
        <v>71.9040519877676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false" customHeight="true" outlineLevel="0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171987</v>
      </c>
      <c r="H79" s="161" t="n">
        <f aca="false">SUM(H80:H81)</f>
        <v>163641</v>
      </c>
      <c r="I79" s="162" t="n">
        <f aca="false">H79/G79*100</f>
        <v>95.1473076453453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 t="n">
        <v>2112</v>
      </c>
      <c r="H80" s="149" t="n">
        <v>0</v>
      </c>
      <c r="I80" s="70" t="n">
        <f aca="false">H80/G80*100</f>
        <v>0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 t="n">
        <v>169875</v>
      </c>
      <c r="H81" s="149" t="n">
        <v>163641</v>
      </c>
      <c r="I81" s="70" t="n">
        <f aca="false">H81/G81*100</f>
        <v>96.3302428256071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72889</v>
      </c>
      <c r="H83" s="102" t="n">
        <f aca="false">20634-20</f>
        <v>20614</v>
      </c>
      <c r="I83" s="45" t="n">
        <f aca="false">H83/G83*100</f>
        <v>28.2813593271962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e">
        <f aca="false">H84/G84*100</f>
        <v>#DIV/0!</v>
      </c>
    </row>
    <row r="85" s="30" customFormat="true" ht="21" hidden="false" customHeight="true" outlineLevel="0" collapsed="false">
      <c r="A85" s="23" t="s">
        <v>86</v>
      </c>
      <c r="B85" s="23"/>
      <c r="C85" s="167" t="s">
        <v>72</v>
      </c>
      <c r="D85" s="25"/>
      <c r="E85" s="26"/>
      <c r="F85" s="27"/>
      <c r="G85" s="28" t="n">
        <f aca="false">G87+G90+G105+G106+G107</f>
        <v>70177950</v>
      </c>
      <c r="H85" s="28" t="n">
        <f aca="false">H87+H90+H105+H106+H107</f>
        <v>75037284</v>
      </c>
      <c r="I85" s="29" t="n">
        <f aca="false">H85/G85*100</f>
        <v>106.924303146501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23782500</v>
      </c>
      <c r="H87" s="86" t="n">
        <f aca="false">41023876-12307163</f>
        <v>28716713</v>
      </c>
      <c r="I87" s="45" t="n">
        <f aca="false">H87/G87*100</f>
        <v>120.747242720488</v>
      </c>
    </row>
    <row r="88" s="175" customFormat="true" ht="19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1200500</v>
      </c>
      <c r="H88" s="173" t="n">
        <v>1303044</v>
      </c>
      <c r="I88" s="174" t="n">
        <f aca="false">H88/G88*100</f>
        <v>108.541774260725</v>
      </c>
    </row>
    <row r="89" s="175" customFormat="true" ht="19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20.25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33129750</v>
      </c>
      <c r="H90" s="102" t="n">
        <f aca="false">SUM(H91:H104)</f>
        <v>34232147</v>
      </c>
      <c r="I90" s="45" t="n">
        <f aca="false">H90/G90*100</f>
        <v>103.327513790475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 t="n">
        <v>210000</v>
      </c>
      <c r="H92" s="106" t="n">
        <f aca="false">214746-64424</f>
        <v>150322</v>
      </c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24866560</v>
      </c>
      <c r="H93" s="106" t="n">
        <f aca="false">36243474-10873042</f>
        <v>25370432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7945700</v>
      </c>
      <c r="H94" s="106" t="n">
        <f aca="false">12294253-3688276</f>
        <v>8605977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107490</v>
      </c>
      <c r="H95" s="106" t="n">
        <f aca="false">141557-42467</f>
        <v>99090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 t="n">
        <f aca="false">2819-846</f>
        <v>1973</v>
      </c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 t="n">
        <f aca="false">4270-1281</f>
        <v>2989</v>
      </c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 t="n">
        <f aca="false">610-183</f>
        <v>427</v>
      </c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 t="n">
        <f aca="false">1339-402</f>
        <v>937</v>
      </c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2.5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560000</v>
      </c>
      <c r="H105" s="102" t="n">
        <f aca="false">741650-222495</f>
        <v>519155</v>
      </c>
      <c r="I105" s="45" t="n">
        <f aca="false">H105/G105*100</f>
        <v>92.70625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12705700</v>
      </c>
      <c r="H106" s="102" t="n">
        <f aca="false">16520922-4956277</f>
        <v>11564645</v>
      </c>
      <c r="I106" s="45" t="n">
        <f aca="false">H106/G106*100</f>
        <v>91.0193456480162</v>
      </c>
    </row>
    <row r="107" customFormat="false" ht="24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178" t="s">
        <v>85</v>
      </c>
      <c r="G107" s="184" t="n">
        <f aca="false">SUM(G108:G114)</f>
        <v>0</v>
      </c>
      <c r="H107" s="184" t="n">
        <f aca="false">SUM(H108:H114)</f>
        <v>4624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14"/>
      <c r="H108" s="189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 t="n">
        <v>0</v>
      </c>
      <c r="H109" s="189" t="n">
        <f aca="false">6418-1925</f>
        <v>4493</v>
      </c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189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 t="n">
        <v>0</v>
      </c>
      <c r="H111" s="189" t="n">
        <f aca="false">188-57</f>
        <v>131</v>
      </c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189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189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189"/>
      <c r="I114" s="190"/>
    </row>
    <row r="115" customFormat="false" ht="19.5" hidden="false" customHeight="true" outlineLevel="0" collapsed="false">
      <c r="A115" s="23" t="s">
        <v>144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63630090</v>
      </c>
      <c r="H115" s="28" t="n">
        <f aca="false">H117+H121+H139+H163+H183+H185+H220+H225+H228+H275+H281+H285+H288+H295+H299+H303</f>
        <v>66421641</v>
      </c>
      <c r="I115" s="29" t="n">
        <f aca="false">H115/G115*100</f>
        <v>104.38715551086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20906</v>
      </c>
      <c r="I117" s="45" t="n">
        <v>0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 t="n">
        <v>20906</v>
      </c>
      <c r="I118" s="94" t="n">
        <v>0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n">
        <v>0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n">
        <v>0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n">
        <v>0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n">
        <v>0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n">
        <v>0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161538</v>
      </c>
      <c r="I139" s="45" t="n">
        <v>0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n">
        <v>0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n">
        <v>0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0</v>
      </c>
      <c r="H144" s="106" t="n">
        <v>123594</v>
      </c>
      <c r="I144" s="94" t="n">
        <v>0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n">
        <v>0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 t="n">
        <v>0</v>
      </c>
      <c r="H149" s="106" t="n">
        <v>34714</v>
      </c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 t="n">
        <v>0</v>
      </c>
      <c r="H152" s="106" t="n">
        <v>141</v>
      </c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0</v>
      </c>
      <c r="H153" s="106" t="n">
        <v>346</v>
      </c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0</v>
      </c>
      <c r="H154" s="106" t="n">
        <v>2743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3927830</v>
      </c>
      <c r="H163" s="102" t="n">
        <f aca="false">SUM(H164:H182)</f>
        <v>3553965</v>
      </c>
      <c r="I163" s="45" t="n">
        <f aca="false">H163/G163*100</f>
        <v>90.4816399895107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n">
        <v>0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n">
        <v>0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n">
        <v>0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3753430</v>
      </c>
      <c r="H169" s="106" t="n">
        <v>3473524</v>
      </c>
      <c r="I169" s="94" t="n">
        <f aca="false">H169/G169*100</f>
        <v>92.5426609794242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 t="n">
        <v>144400</v>
      </c>
      <c r="H170" s="106" t="n">
        <v>43049</v>
      </c>
      <c r="I170" s="94" t="n">
        <f aca="false">H170/G170*100</f>
        <v>29.8123268698061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 t="e">
        <f aca="false">H171/G171*100</f>
        <v>#DIV/0!</v>
      </c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 t="n">
        <v>0</v>
      </c>
      <c r="H173" s="106" t="n">
        <v>5280</v>
      </c>
      <c r="I173" s="94" t="e">
        <f aca="false">H173/G173*100</f>
        <v>#DIV/0!</v>
      </c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 t="n">
        <v>30000</v>
      </c>
      <c r="H175" s="106" t="n">
        <v>32112</v>
      </c>
      <c r="I175" s="94" t="n">
        <v>0</v>
      </c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500000</v>
      </c>
      <c r="H183" s="102" t="n">
        <f aca="false">H184</f>
        <v>1015416</v>
      </c>
      <c r="I183" s="45" t="n">
        <f aca="false">H183/G183*100</f>
        <v>203.0832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500000</v>
      </c>
      <c r="H184" s="106" t="n">
        <v>1015416</v>
      </c>
      <c r="I184" s="94" t="n">
        <v>0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1719300</v>
      </c>
      <c r="H185" s="102" t="n">
        <f aca="false">SUM(H186:H219)</f>
        <v>1584270</v>
      </c>
      <c r="I185" s="45" t="n">
        <f aca="false">H185/G185*100</f>
        <v>92.1462222997732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n">
        <v>0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 t="n">
        <v>200</v>
      </c>
      <c r="I187" s="94" t="n">
        <v>0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350000</v>
      </c>
      <c r="H188" s="93" t="n">
        <v>534922</v>
      </c>
      <c r="I188" s="94" t="n">
        <f aca="false">H188/G188*100</f>
        <v>152.834857142857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1369000</v>
      </c>
      <c r="H189" s="93" t="n">
        <v>994493</v>
      </c>
      <c r="I189" s="94" t="n">
        <f aca="false">H189/G189*100</f>
        <v>72.6437545653762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0</v>
      </c>
      <c r="H190" s="93" t="n">
        <v>2165</v>
      </c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41441</v>
      </c>
      <c r="I191" s="94" t="e">
        <f aca="false">H191/G191*100</f>
        <v>#DIV/0!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300</v>
      </c>
      <c r="H192" s="93" t="n">
        <v>283</v>
      </c>
      <c r="I192" s="94" t="n">
        <f aca="false">H192/G192*100</f>
        <v>94.3333333333333</v>
      </c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 t="n">
        <v>0</v>
      </c>
      <c r="H193" s="93" t="n">
        <v>2450</v>
      </c>
      <c r="I193" s="94" t="e">
        <f aca="false">H193/G193*100</f>
        <v>#DIV/0!</v>
      </c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69</v>
      </c>
      <c r="I194" s="94" t="e">
        <f aca="false">H194/G194*100</f>
        <v>#DIV/0!</v>
      </c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 t="n">
        <v>0</v>
      </c>
      <c r="H195" s="93"/>
      <c r="I195" s="94" t="e">
        <f aca="false">H195/G195*100</f>
        <v>#DIV/0!</v>
      </c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 t="n">
        <v>0</v>
      </c>
      <c r="H196" s="93" t="n">
        <v>2423</v>
      </c>
      <c r="I196" s="94" t="e">
        <f aca="false">H196/G196*100</f>
        <v>#DIV/0!</v>
      </c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 t="n">
        <v>0</v>
      </c>
      <c r="H197" s="93"/>
      <c r="I197" s="94" t="e">
        <f aca="false">H197/G197*100</f>
        <v>#DIV/0!</v>
      </c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 t="n">
        <v>0</v>
      </c>
      <c r="H198" s="93" t="n">
        <v>96</v>
      </c>
      <c r="I198" s="94" t="e">
        <f aca="false">H198/G198*100</f>
        <v>#DIV/0!</v>
      </c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 t="n">
        <v>0</v>
      </c>
      <c r="H199" s="93" t="n">
        <v>188</v>
      </c>
      <c r="I199" s="94" t="e">
        <f aca="false">H199/G199*100</f>
        <v>#DIV/0!</v>
      </c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 t="n">
        <v>0</v>
      </c>
      <c r="H200" s="93"/>
      <c r="I200" s="94" t="e">
        <f aca="false">H200/G200*100</f>
        <v>#DIV/0!</v>
      </c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 t="n">
        <v>0</v>
      </c>
      <c r="H203" s="93"/>
      <c r="I203" s="94" t="e">
        <f aca="false">H203/G203*100</f>
        <v>#DIV/0!</v>
      </c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 t="n">
        <v>0</v>
      </c>
      <c r="H204" s="93"/>
      <c r="I204" s="94" t="e">
        <f aca="false">H204/G204*100</f>
        <v>#DIV/0!</v>
      </c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0</v>
      </c>
      <c r="H207" s="93"/>
      <c r="I207" s="94" t="e">
        <f aca="false">H207/G207*100</f>
        <v>#DIV/0!</v>
      </c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 t="n">
        <v>0</v>
      </c>
      <c r="H208" s="93"/>
      <c r="I208" s="94" t="e">
        <f aca="false">H208/G208*100</f>
        <v>#DIV/0!</v>
      </c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 t="n">
        <v>0</v>
      </c>
      <c r="H209" s="93" t="n">
        <v>14</v>
      </c>
      <c r="I209" s="94" t="e">
        <f aca="false">H209/G209*100</f>
        <v>#DIV/0!</v>
      </c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 t="n">
        <v>0</v>
      </c>
      <c r="H212" s="93"/>
      <c r="I212" s="94" t="e">
        <f aca="false">H212/G212*100</f>
        <v>#DIV/0!</v>
      </c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 t="n">
        <v>0</v>
      </c>
      <c r="H213" s="93"/>
      <c r="I213" s="94" t="e">
        <f aca="false">H213/G213*100</f>
        <v>#DIV/0!</v>
      </c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 t="n">
        <v>0</v>
      </c>
      <c r="H214" s="93" t="n">
        <v>50</v>
      </c>
      <c r="I214" s="94" t="e">
        <f aca="false">H214/G214*100</f>
        <v>#DIV/0!</v>
      </c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 t="n">
        <v>0</v>
      </c>
      <c r="H215" s="93" t="n">
        <v>5456</v>
      </c>
      <c r="I215" s="94" t="e">
        <f aca="false">H215/G215*100</f>
        <v>#DIV/0!</v>
      </c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 t="n">
        <v>0</v>
      </c>
      <c r="H217" s="93"/>
      <c r="I217" s="94" t="e">
        <f aca="false">H217/G217*100</f>
        <v>#DIV/0!</v>
      </c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 t="n">
        <v>0</v>
      </c>
      <c r="H218" s="93" t="n">
        <v>20</v>
      </c>
      <c r="I218" s="94" t="e">
        <f aca="false">H218/G218*100</f>
        <v>#DIV/0!</v>
      </c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 t="e">
        <f aca="false">H219/G219*100</f>
        <v>#DIV/0!</v>
      </c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405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5</v>
      </c>
      <c r="I221" s="94" t="n">
        <v>0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 t="n">
        <v>0</v>
      </c>
      <c r="H222" s="93" t="n">
        <v>400</v>
      </c>
      <c r="I222" s="94" t="n">
        <v>0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n">
        <v>0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n">
        <v>0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n">
        <v>0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n">
        <v>0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55482960</v>
      </c>
      <c r="H228" s="102" t="n">
        <f aca="false">SUM(H229:H274)</f>
        <v>58083375</v>
      </c>
      <c r="I228" s="45" t="n">
        <f aca="false">H228/G228*100</f>
        <v>104.686871428633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 t="n">
        <v>0</v>
      </c>
      <c r="H229" s="106" t="n">
        <v>133657</v>
      </c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54919410</v>
      </c>
      <c r="H230" s="106" t="n">
        <v>55422422</v>
      </c>
      <c r="I230" s="94" t="n">
        <f aca="false">H230/G230*100</f>
        <v>100.915909329689</v>
      </c>
      <c r="K230" s="96"/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1782672</v>
      </c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0</v>
      </c>
      <c r="H232" s="106" t="n">
        <v>44751</v>
      </c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 t="n">
        <v>0</v>
      </c>
      <c r="H233" s="106" t="n">
        <v>176</v>
      </c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186000</v>
      </c>
      <c r="H235" s="106" t="n">
        <v>258267</v>
      </c>
      <c r="I235" s="94" t="n">
        <f aca="false">H235/G235*100</f>
        <v>138.853225806452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 t="n">
        <v>140</v>
      </c>
      <c r="H236" s="106" t="n">
        <v>172</v>
      </c>
      <c r="I236" s="94" t="n">
        <f aca="false">H236/G236*100</f>
        <v>122.857142857143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5200</v>
      </c>
      <c r="H237" s="106" t="n">
        <v>13200</v>
      </c>
      <c r="I237" s="94" t="n">
        <f aca="false">H237/G237*100</f>
        <v>253.846153846154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 t="n">
        <v>330</v>
      </c>
      <c r="H238" s="106" t="n">
        <v>438</v>
      </c>
      <c r="I238" s="94" t="n">
        <f aca="false">H238/G238*100</f>
        <v>132.727272727273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80400</v>
      </c>
      <c r="H239" s="106" t="n">
        <v>89508</v>
      </c>
      <c r="I239" s="94" t="n">
        <f aca="false">H239/G239*100</f>
        <v>111.328358208955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2300</v>
      </c>
      <c r="H240" s="106" t="n">
        <v>2446</v>
      </c>
      <c r="I240" s="94" t="n">
        <f aca="false">H240/G240*100</f>
        <v>106.347826086957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61000</v>
      </c>
      <c r="H241" s="106" t="n">
        <v>76226</v>
      </c>
      <c r="I241" s="94" t="n">
        <f aca="false">H241/G241*100</f>
        <v>124.960655737705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 t="n">
        <v>200</v>
      </c>
      <c r="H242" s="106" t="n">
        <v>293</v>
      </c>
      <c r="I242" s="94" t="n">
        <f aca="false">H242/G242*100</f>
        <v>146.5</v>
      </c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210500</v>
      </c>
      <c r="H243" s="106" t="n">
        <v>213347</v>
      </c>
      <c r="I243" s="94" t="n">
        <f aca="false">H243/G243*100</f>
        <v>101.352494061758</v>
      </c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 t="e">
        <f aca="false">H244/G244*100</f>
        <v>#DIV/0!</v>
      </c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 t="e">
        <f aca="false">H245/G245*100</f>
        <v>#DIV/0!</v>
      </c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 t="e">
        <f aca="false">H247/G247*100</f>
        <v>#DIV/0!</v>
      </c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 t="e">
        <f aca="false">H249/G249*100</f>
        <v>#DIV/0!</v>
      </c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 t="e">
        <f aca="false">H250/G250*100</f>
        <v>#DIV/0!</v>
      </c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 t="e">
        <f aca="false">H252/G252*100</f>
        <v>#DIV/0!</v>
      </c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5000</v>
      </c>
      <c r="H253" s="106" t="n">
        <v>2815</v>
      </c>
      <c r="I253" s="94" t="n">
        <f aca="false">H253/G253*100</f>
        <v>56.3</v>
      </c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v>573</v>
      </c>
      <c r="I255" s="94" t="e">
        <f aca="false">H255/G255*100</f>
        <v>#DIV/0!</v>
      </c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 t="e">
        <f aca="false">H256/G256*100</f>
        <v>#DIV/0!</v>
      </c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 t="n">
        <v>650</v>
      </c>
      <c r="H258" s="106" t="n">
        <v>960</v>
      </c>
      <c r="I258" s="94" t="n">
        <f aca="false">H258/G258*100</f>
        <v>147.692307692308</v>
      </c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130</v>
      </c>
      <c r="H259" s="106" t="n">
        <v>212</v>
      </c>
      <c r="I259" s="94" t="n">
        <f aca="false">H259/G259*100</f>
        <v>163.076923076923</v>
      </c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 t="n">
        <v>11700</v>
      </c>
      <c r="H260" s="106" t="n">
        <v>21369</v>
      </c>
      <c r="I260" s="94" t="n">
        <f aca="false">H260/G260*100</f>
        <v>182.641025641026</v>
      </c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 t="e">
        <f aca="false">H266/G266*100</f>
        <v>#DIV/0!</v>
      </c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 t="n">
        <v>0</v>
      </c>
      <c r="H267" s="106" t="n">
        <f aca="false">19872-2+1</f>
        <v>19871</v>
      </c>
      <c r="I267" s="94" t="e">
        <f aca="false">H267/G267*100</f>
        <v>#DIV/0!</v>
      </c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 t="e">
        <f aca="false">H269/G269*100</f>
        <v>#DIV/0!</v>
      </c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 t="e">
        <f aca="false">H270/G270*100</f>
        <v>#DIV/0!</v>
      </c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 t="e">
        <f aca="false">H271/G271*100</f>
        <v>#DIV/0!</v>
      </c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 t="e">
        <f aca="false">H272/G272*100</f>
        <v>#DIV/0!</v>
      </c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 t="e">
        <f aca="false">H273/G273*100</f>
        <v>#DIV/0!</v>
      </c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 t="e">
        <f aca="false">H274/G274*100</f>
        <v>#DIV/0!</v>
      </c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n">
        <v>0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n">
        <v>0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n">
        <v>0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n">
        <v>0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n">
        <v>0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n">
        <v>0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n">
        <v>0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n">
        <v>0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n">
        <v>0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1766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 t="n">
        <v>0</v>
      </c>
      <c r="H290" s="106" t="n">
        <v>1613</v>
      </c>
      <c r="I290" s="94" t="e">
        <f aca="false">H290/G290*100</f>
        <v>#DIV/0!</v>
      </c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 t="n">
        <v>0</v>
      </c>
      <c r="H293" s="106" t="n">
        <v>153</v>
      </c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n">
        <v>0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n">
        <v>0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n">
        <v>0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2000000</v>
      </c>
      <c r="H299" s="102" t="n">
        <f aca="false">SUM(H301:H302)</f>
        <v>2000000</v>
      </c>
      <c r="I299" s="45" t="n">
        <f aca="false">H299/G299*100</f>
        <v>100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 t="n">
        <v>2000000</v>
      </c>
      <c r="H301" s="106" t="n">
        <v>2000000</v>
      </c>
      <c r="I301" s="94" t="n">
        <f aca="false">H301/G301*100</f>
        <v>100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n">
        <v>0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n">
        <v>0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287112504</v>
      </c>
      <c r="H307" s="217" t="n">
        <f aca="false">H10+H20+H26+H63+H68+H71+H85+H115+H67</f>
        <v>293712499</v>
      </c>
      <c r="I307" s="218" t="n">
        <f aca="false">H307/G307*100</f>
        <v>102.298748716287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44008620</v>
      </c>
      <c r="H308" s="195" t="n">
        <v>4400862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31123382</v>
      </c>
      <c r="H309" s="228" t="n">
        <v>113483165</v>
      </c>
      <c r="I309" s="223" t="n">
        <f aca="false">H309/G309*100</f>
        <v>86.5468563036301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462244506</v>
      </c>
      <c r="H312" s="217" t="n">
        <f aca="false">H307+H308+H309</f>
        <v>451204284</v>
      </c>
      <c r="I312" s="218" t="n">
        <f aca="false">H312/G312*100</f>
        <v>97.6116055774171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2" width="33.7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45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46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16473390</v>
      </c>
      <c r="H10" s="28" t="n">
        <f aca="false">SUM(H12:H19)</f>
        <v>20127727</v>
      </c>
      <c r="I10" s="29" t="n">
        <f aca="false">H10/G10*100</f>
        <v>122.183272538318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13812740</v>
      </c>
      <c r="H12" s="44" t="n">
        <v>16453168</v>
      </c>
      <c r="I12" s="45" t="n">
        <f aca="false">H12/G12*100</f>
        <v>119.115888665102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25000</v>
      </c>
      <c r="H13" s="50" t="n">
        <v>44304</v>
      </c>
      <c r="I13" s="45" t="n">
        <f aca="false">H13/G13*100</f>
        <v>177.216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2340000</v>
      </c>
      <c r="H15" s="50" t="n">
        <v>3495943</v>
      </c>
      <c r="I15" s="45" t="n">
        <f aca="false">H15/G15*100</f>
        <v>149.399273504274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650</v>
      </c>
      <c r="H16" s="50" t="n">
        <v>552</v>
      </c>
      <c r="I16" s="45" t="n">
        <f aca="false">H16/G16*100</f>
        <v>84.9230769230769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95000</v>
      </c>
      <c r="H17" s="50" t="n">
        <v>133760</v>
      </c>
      <c r="I17" s="45" t="n">
        <f aca="false">H17/G17*100</f>
        <v>45.3423728813559</v>
      </c>
      <c r="J17" s="52"/>
      <c r="K17" s="52"/>
      <c r="L17" s="52"/>
      <c r="N17" s="52"/>
      <c r="O17" s="52"/>
      <c r="P17" s="52"/>
    </row>
    <row r="18" customFormat="false" ht="24.75" hidden="true" customHeight="true" outlineLevel="1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0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250000</v>
      </c>
      <c r="H20" s="28" t="n">
        <f aca="false">SUM(H22:H25)</f>
        <v>230944</v>
      </c>
      <c r="I20" s="29" t="n">
        <f aca="false">H20/G20*100</f>
        <v>92.3776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250000</v>
      </c>
      <c r="H24" s="262" t="n">
        <v>230944</v>
      </c>
      <c r="I24" s="70" t="n">
        <f aca="false">H24/G24*100</f>
        <v>92.3776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8798197</v>
      </c>
      <c r="H26" s="28" t="n">
        <f aca="false">H28+H37+H51+H53+H55+H59</f>
        <v>8560980</v>
      </c>
      <c r="I26" s="29" t="n">
        <f aca="false">H26/G26*100</f>
        <v>97.3037998580846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355687</v>
      </c>
      <c r="H28" s="86" t="n">
        <f aca="false">SUM(H29:H36)</f>
        <v>1343342</v>
      </c>
      <c r="I28" s="45" t="n">
        <f aca="false">H28/G28*100</f>
        <v>99.0893915778495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22671</v>
      </c>
      <c r="H29" s="93" t="n">
        <v>12142</v>
      </c>
      <c r="I29" s="94" t="n">
        <f aca="false">H29/G29*100</f>
        <v>53.557408142561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128000</v>
      </c>
      <c r="H31" s="93" t="n">
        <v>1280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046484</v>
      </c>
      <c r="H32" s="93" t="n">
        <v>1044668</v>
      </c>
      <c r="I32" s="94" t="n">
        <f aca="false">H32/G32*100</f>
        <v>99.8264665298275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123000</v>
      </c>
      <c r="H33" s="93" t="n">
        <v>123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35532</v>
      </c>
      <c r="H34" s="93" t="n">
        <v>35532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7271510</v>
      </c>
      <c r="H37" s="102" t="n">
        <f aca="false">SUM(H38:H50)</f>
        <v>7176689</v>
      </c>
      <c r="I37" s="45" t="n">
        <f aca="false">H37/G37*100</f>
        <v>98.695992991827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169480</v>
      </c>
      <c r="H39" s="106" t="n">
        <v>145401</v>
      </c>
      <c r="I39" s="94" t="n">
        <f aca="false">H39/G39*100</f>
        <v>85.7924238848242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34633</v>
      </c>
      <c r="H41" s="106" t="n">
        <v>28033</v>
      </c>
      <c r="I41" s="94" t="n">
        <f aca="false">H41/G41*100</f>
        <v>80.9430312130049</v>
      </c>
      <c r="K41" s="96"/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377000</v>
      </c>
      <c r="H42" s="106" t="n">
        <v>372569</v>
      </c>
      <c r="I42" s="94"/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5442829</v>
      </c>
      <c r="H43" s="106" t="n">
        <v>5385480</v>
      </c>
      <c r="I43" s="94"/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98500</v>
      </c>
      <c r="H44" s="106" t="n">
        <v>97950</v>
      </c>
      <c r="I44" s="94"/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1090000</v>
      </c>
      <c r="H45" s="106" t="n">
        <v>1088304</v>
      </c>
      <c r="I45" s="94"/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50000</v>
      </c>
      <c r="H47" s="106" t="n">
        <v>49992</v>
      </c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9068</v>
      </c>
      <c r="H48" s="106" t="n">
        <v>8960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 t="n">
        <v>3</v>
      </c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false" customHeight="true" outlineLevel="0" collapsed="false">
      <c r="A53" s="47"/>
      <c r="B53" s="82" t="n">
        <v>3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6000</v>
      </c>
      <c r="H53" s="102" t="n">
        <f aca="false">SUM(H54)</f>
        <v>6000</v>
      </c>
      <c r="I53" s="45" t="n">
        <f aca="false">H53/G53*100</f>
        <v>100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 t="n">
        <v>6000</v>
      </c>
      <c r="H54" s="106" t="n">
        <v>6000</v>
      </c>
      <c r="I54" s="94" t="n">
        <f aca="false">H54/G54*100</f>
        <v>100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false" customHeight="true" outlineLevel="0" collapsed="false">
      <c r="A59" s="47"/>
      <c r="B59" s="98" t="n">
        <v>4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165000</v>
      </c>
      <c r="H59" s="102" t="n">
        <f aca="false">SUM(H60:H62)</f>
        <v>34949</v>
      </c>
      <c r="I59" s="45" t="n">
        <f aca="false">H59/G59*100</f>
        <v>21.1812121212121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213" t="n">
        <v>165000</v>
      </c>
      <c r="H60" s="122" t="n">
        <v>34949</v>
      </c>
      <c r="I60" s="45" t="n">
        <f aca="false">H60/G60*100</f>
        <v>21.1812121212121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38099769</v>
      </c>
      <c r="H68" s="28" t="n">
        <f aca="false">H70</f>
        <v>38099769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38099769</v>
      </c>
      <c r="H70" s="86" t="n">
        <v>38099769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24035</v>
      </c>
      <c r="H71" s="28" t="n">
        <f aca="false">H73+H79+H83+H84</f>
        <v>6423</v>
      </c>
      <c r="I71" s="29" t="n">
        <f aca="false">H71/G71*100</f>
        <v>26.7235281880591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1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24035</v>
      </c>
      <c r="H83" s="102" t="n">
        <v>6423</v>
      </c>
      <c r="I83" s="45" t="n">
        <f aca="false">H83/G83*100</f>
        <v>26.7235281880591</v>
      </c>
    </row>
    <row r="84" customFormat="false" ht="16.5" hidden="fals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36869183</v>
      </c>
      <c r="H85" s="28" t="n">
        <f aca="false">H87+H90+H105+H106+H107</f>
        <v>45403379</v>
      </c>
      <c r="I85" s="29" t="n">
        <f aca="false">H85/G85*100</f>
        <v>123.147233829402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8295000</v>
      </c>
      <c r="H87" s="86" t="n">
        <f aca="false">22296130-6688839</f>
        <v>15607291</v>
      </c>
      <c r="I87" s="45" t="n">
        <f aca="false">H87/G87*100</f>
        <v>188.152995780591</v>
      </c>
    </row>
    <row r="88" s="175" customFormat="true" ht="21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420000</v>
      </c>
      <c r="H88" s="173" t="n">
        <v>576157</v>
      </c>
      <c r="I88" s="174" t="n">
        <f aca="false">H88/G88*100</f>
        <v>137.180238095238</v>
      </c>
    </row>
    <row r="89" s="175" customFormat="true" ht="21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5586470</v>
      </c>
      <c r="H90" s="102" t="n">
        <f aca="false">SUM(H91:H104)</f>
        <v>24377726</v>
      </c>
      <c r="I90" s="45" t="n">
        <f aca="false">H90/G90*100</f>
        <v>95.2758469613042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23100000</v>
      </c>
      <c r="H93" s="106" t="n">
        <f aca="false">30853120-9255935</f>
        <v>21597185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680000</v>
      </c>
      <c r="H94" s="106" t="n">
        <f aca="false">2700424-810127</f>
        <v>1890297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 t="n">
        <v>0</v>
      </c>
      <c r="H97" s="106" t="n">
        <f aca="false">546-163</f>
        <v>383</v>
      </c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 t="n">
        <v>1470</v>
      </c>
      <c r="H99" s="106" t="n">
        <f aca="false">702-210</f>
        <v>492</v>
      </c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 t="n">
        <v>0</v>
      </c>
      <c r="H100" s="106" t="n">
        <f aca="false">1675-502+1</f>
        <v>1174</v>
      </c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805000</v>
      </c>
      <c r="H104" s="106" t="n">
        <f aca="false">1268850-380655</f>
        <v>888195</v>
      </c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0000</v>
      </c>
      <c r="H105" s="102" t="n">
        <f aca="false">165226-49568</f>
        <v>115658</v>
      </c>
      <c r="I105" s="45" t="n">
        <f aca="false">H105/G105*100</f>
        <v>165.225714285714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2917713</v>
      </c>
      <c r="H106" s="102" t="n">
        <f aca="false">7575291-2272587</f>
        <v>5302704</v>
      </c>
      <c r="I106" s="45" t="n">
        <f aca="false">H106/G106*100</f>
        <v>181.741795714657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71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272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5223694</v>
      </c>
      <c r="H115" s="28" t="n">
        <f aca="false">H117+H121+H139+H163+H183+H185+H220+H225+H228+H275+H281+H285+H288+H295+H299+H303</f>
        <v>8732964</v>
      </c>
      <c r="I115" s="29" t="n">
        <f aca="false">H115/G115*100</f>
        <v>167.179853950097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23315</v>
      </c>
      <c r="I139" s="45" t="n">
        <v>0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 t="n">
        <v>0</v>
      </c>
      <c r="H142" s="106" t="n">
        <v>21108</v>
      </c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 t="n">
        <v>0</v>
      </c>
      <c r="H159" s="106" t="n">
        <v>2207</v>
      </c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4662080</v>
      </c>
      <c r="H163" s="102" t="n">
        <f aca="false">SUM(H164:H182)</f>
        <v>3722119</v>
      </c>
      <c r="I163" s="45" t="n">
        <f aca="false">H163/G163*100</f>
        <v>79.8381623652962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1189600</v>
      </c>
      <c r="H169" s="106" t="n">
        <v>1404858</v>
      </c>
      <c r="I169" s="94" t="n">
        <f aca="false">H169/G169*100</f>
        <v>118.094989912576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 t="n">
        <v>72480</v>
      </c>
      <c r="H178" s="106" t="n">
        <v>0</v>
      </c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 t="n">
        <v>3400000</v>
      </c>
      <c r="H182" s="106" t="n">
        <v>2317261</v>
      </c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51614</v>
      </c>
      <c r="H183" s="102" t="n">
        <f aca="false">H184</f>
        <v>394673</v>
      </c>
      <c r="I183" s="45" t="n">
        <f aca="false">H183/G183*100</f>
        <v>156.856534215107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51614</v>
      </c>
      <c r="H184" s="106" t="n">
        <v>394673</v>
      </c>
      <c r="I184" s="94" t="n">
        <f aca="false">H184/G184*100</f>
        <v>156.856534215107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300000</v>
      </c>
      <c r="H185" s="102" t="n">
        <f aca="false">SUM(H186:H219)</f>
        <v>4187726</v>
      </c>
      <c r="I185" s="45" t="n">
        <f aca="false">H185/G185*100</f>
        <v>1395.90866666667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0</v>
      </c>
      <c r="H188" s="93" t="n">
        <v>18191</v>
      </c>
      <c r="I188" s="94" t="e">
        <f aca="false">H188/G188*100</f>
        <v>#DIV/0!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300000</v>
      </c>
      <c r="H189" s="93" t="n">
        <v>4158962</v>
      </c>
      <c r="I189" s="94" t="n">
        <f aca="false">H189/G189*100</f>
        <v>1386.32066666667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0</v>
      </c>
      <c r="H192" s="93" t="n">
        <v>3249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 t="n">
        <v>0</v>
      </c>
      <c r="H197" s="93" t="n">
        <v>4193</v>
      </c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 t="n">
        <v>0</v>
      </c>
      <c r="H217" s="93" t="n">
        <v>3131</v>
      </c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161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161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10000</v>
      </c>
      <c r="H228" s="102" t="n">
        <f aca="false">SUM(H229:H274)</f>
        <v>404970</v>
      </c>
      <c r="I228" s="45" t="n">
        <f aca="false">H228/G228*100</f>
        <v>4049.7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/>
      <c r="H230" s="106"/>
      <c r="I230" s="94" t="e">
        <f aca="false">H230/G230*100</f>
        <v>#DIV/0!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4645</v>
      </c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10000</v>
      </c>
      <c r="H232" s="106" t="n">
        <v>365605</v>
      </c>
      <c r="I232" s="94" t="n">
        <f aca="false">H232/G232*100</f>
        <v>3656.05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/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0</v>
      </c>
      <c r="H237" s="106" t="n">
        <v>6817</v>
      </c>
      <c r="I237" s="94" t="e">
        <f aca="false">H237/G237*100</f>
        <v>#DIV/0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0</v>
      </c>
      <c r="H239" s="106" t="n">
        <v>240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4834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0</v>
      </c>
      <c r="H241" s="106" t="n">
        <v>2338</v>
      </c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 t="n">
        <v>0</v>
      </c>
      <c r="H246" s="106" t="n">
        <v>500</v>
      </c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0</v>
      </c>
      <c r="H253" s="106" t="n">
        <v>10990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 t="n">
        <v>0</v>
      </c>
      <c r="H254" s="106" t="n">
        <v>3731</v>
      </c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v>2010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 t="n">
        <v>0</v>
      </c>
      <c r="H261" s="106" t="n">
        <f aca="false">1412+1-1</f>
        <v>1412</v>
      </c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 t="n">
        <v>0</v>
      </c>
      <c r="H262" s="106" t="n">
        <v>1848</v>
      </c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05738268</v>
      </c>
      <c r="H307" s="217" t="n">
        <f aca="false">H10+H20+H26+H63+H68+H71+H85+H115+H67</f>
        <v>121162186</v>
      </c>
      <c r="I307" s="218" t="n">
        <f aca="false">H307/G307*100</f>
        <v>114.58688353019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6619180</v>
      </c>
      <c r="H308" s="195" t="n">
        <v>1661918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80220535</v>
      </c>
      <c r="H309" s="228" t="n">
        <v>63868584</v>
      </c>
      <c r="I309" s="223" t="n">
        <f aca="false">H309/G309*100</f>
        <v>79.6162528709139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202577983</v>
      </c>
      <c r="H312" s="217" t="n">
        <f aca="false">H307+H308+H309</f>
        <v>201649950</v>
      </c>
      <c r="I312" s="218" t="n">
        <f aca="false">H312/G312*100</f>
        <v>99.5418885180627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.75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73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56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autoFilter ref="A8:Y34"/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28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47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48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34621180</v>
      </c>
      <c r="H10" s="28" t="n">
        <f aca="false">SUM(H12:H19)</f>
        <v>35523996</v>
      </c>
      <c r="I10" s="29" t="n">
        <f aca="false">H10/G10*100</f>
        <v>102.607698524429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22903000</v>
      </c>
      <c r="H12" s="44" t="n">
        <v>23842104</v>
      </c>
      <c r="I12" s="45" t="n">
        <f aca="false">H12/G12*100</f>
        <v>104.100353665459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2480</v>
      </c>
      <c r="H13" s="50" t="n">
        <v>1802</v>
      </c>
      <c r="I13" s="45" t="n">
        <f aca="false">H13/G13*100</f>
        <v>72.6612903225806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1212500</v>
      </c>
      <c r="H15" s="50" t="n">
        <v>1137255</v>
      </c>
      <c r="I15" s="45" t="n">
        <f aca="false">H15/G15*100</f>
        <v>93.7942268041237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3200</v>
      </c>
      <c r="H16" s="50" t="n">
        <v>1537</v>
      </c>
      <c r="I16" s="45" t="n">
        <f aca="false">H16/G16*100</f>
        <v>48.0312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10500000</v>
      </c>
      <c r="H17" s="50" t="n">
        <v>10541160</v>
      </c>
      <c r="I17" s="45" t="n">
        <f aca="false">H17/G17*100</f>
        <v>100.392</v>
      </c>
      <c r="J17" s="52"/>
      <c r="K17" s="52"/>
      <c r="L17" s="52"/>
      <c r="N17" s="52"/>
      <c r="O17" s="52"/>
      <c r="P17" s="52"/>
    </row>
    <row r="18" customFormat="false" ht="24.75" hidden="true" customHeight="true" outlineLevel="1" collapsed="false">
      <c r="A18" s="55"/>
      <c r="B18" s="40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0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false" customHeight="true" outlineLevel="0" collapsed="false">
      <c r="A19" s="55"/>
      <c r="B19" s="48" t="n">
        <v>7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138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500000</v>
      </c>
      <c r="H20" s="28" t="n">
        <f aca="false">SUM(H22:H25)</f>
        <v>388170</v>
      </c>
      <c r="I20" s="29" t="n">
        <f aca="false">H20/G20*100</f>
        <v>77.634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500000</v>
      </c>
      <c r="H24" s="262" t="n">
        <v>388170</v>
      </c>
      <c r="I24" s="70" t="n">
        <f aca="false">H24/G24*100</f>
        <v>77.634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21091581</v>
      </c>
      <c r="H26" s="28" t="n">
        <f aca="false">H28+H37+H51+H53+H55+H59</f>
        <v>20818029</v>
      </c>
      <c r="I26" s="29" t="n">
        <f aca="false">H26/G26*100</f>
        <v>98.7030275255326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890620</v>
      </c>
      <c r="H28" s="86" t="n">
        <f aca="false">SUM(H29:H36)</f>
        <v>1850575</v>
      </c>
      <c r="I28" s="45" t="n">
        <f aca="false">H28/G28*100</f>
        <v>97.8819117538162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64816</v>
      </c>
      <c r="H29" s="93" t="n">
        <v>35063</v>
      </c>
      <c r="I29" s="94" t="n">
        <f aca="false">H29/G29*100</f>
        <v>54.0962108121452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 t="n">
        <v>5625</v>
      </c>
      <c r="H30" s="93" t="n">
        <v>5625</v>
      </c>
      <c r="I30" s="94" t="n">
        <f aca="false">H30/G30*100</f>
        <v>100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238500</v>
      </c>
      <c r="H31" s="93" t="n">
        <v>2385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437919</v>
      </c>
      <c r="H32" s="93" t="n">
        <v>1427627</v>
      </c>
      <c r="I32" s="94" t="n">
        <f aca="false">H32/G32*100</f>
        <v>99.2842434100947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63300</v>
      </c>
      <c r="H33" s="93" t="n">
        <v>633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80460</v>
      </c>
      <c r="H34" s="93" t="n">
        <v>80460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9179121</v>
      </c>
      <c r="H37" s="102" t="n">
        <f aca="false">SUM(H38:H50)</f>
        <v>18950174</v>
      </c>
      <c r="I37" s="45" t="n">
        <f aca="false">H37/G37*100</f>
        <v>98.8062695886845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316130</v>
      </c>
      <c r="H39" s="106" t="n">
        <v>301728</v>
      </c>
      <c r="I39" s="94" t="n">
        <f aca="false">H39/G39*100</f>
        <v>95.4442792522064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 t="n">
        <v>588</v>
      </c>
      <c r="H40" s="106" t="n">
        <v>588</v>
      </c>
      <c r="I40" s="94" t="n">
        <f aca="false">H40/G40*100</f>
        <v>100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17706</v>
      </c>
      <c r="H41" s="106" t="n">
        <v>17704</v>
      </c>
      <c r="I41" s="94" t="n">
        <f aca="false">H41/G41*100</f>
        <v>99.9887043939907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743000</v>
      </c>
      <c r="H42" s="106" t="n">
        <v>743000</v>
      </c>
      <c r="I42" s="94" t="n">
        <f aca="false">H42/G42*100</f>
        <v>100</v>
      </c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4214000</v>
      </c>
      <c r="H43" s="106" t="n">
        <v>14000807</v>
      </c>
      <c r="I43" s="94" t="n">
        <f aca="false">H43/G43*100</f>
        <v>98.500119600394</v>
      </c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293200</v>
      </c>
      <c r="H44" s="106" t="n">
        <v>293105</v>
      </c>
      <c r="I44" s="94" t="n">
        <f aca="false">H44/G44*100</f>
        <v>99.9675989085948</v>
      </c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3260000</v>
      </c>
      <c r="H45" s="106" t="n">
        <v>3260000</v>
      </c>
      <c r="I45" s="94" t="n">
        <f aca="false">H45/G45*100</f>
        <v>100</v>
      </c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237000</v>
      </c>
      <c r="H47" s="106" t="n">
        <v>237000</v>
      </c>
      <c r="I47" s="94" t="n">
        <f aca="false">H47/G47*100</f>
        <v>100</v>
      </c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8676</v>
      </c>
      <c r="H48" s="106" t="n">
        <v>18676</v>
      </c>
      <c r="I48" s="94" t="n">
        <f aca="false">H48/G48*100</f>
        <v>100</v>
      </c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 t="n">
        <v>78821</v>
      </c>
      <c r="H49" s="106" t="n">
        <v>77566</v>
      </c>
      <c r="I49" s="94" t="n">
        <f aca="false">H49/G49*100</f>
        <v>98.4077847274204</v>
      </c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2.25" hidden="false" customHeight="true" outlineLevel="0" collapsed="false">
      <c r="A55" s="47"/>
      <c r="B55" s="82" t="n">
        <v>3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21840</v>
      </c>
      <c r="H55" s="102" t="n">
        <f aca="false">SUM(H56:H58)</f>
        <v>17280</v>
      </c>
      <c r="I55" s="45" t="n">
        <f aca="false">H55/G55*100</f>
        <v>79.1208791208791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 t="n">
        <v>21840</v>
      </c>
      <c r="H56" s="106" t="n">
        <v>17280</v>
      </c>
      <c r="I56" s="94" t="n">
        <f aca="false">H56/G56*100</f>
        <v>79.1208791208791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79358355</v>
      </c>
      <c r="H68" s="28" t="n">
        <f aca="false">H70</f>
        <v>79358355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79358355</v>
      </c>
      <c r="H70" s="86" t="n">
        <v>79358355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46838</v>
      </c>
      <c r="H71" s="28" t="n">
        <f aca="false">H73+H79+H83+H84</f>
        <v>97119</v>
      </c>
      <c r="I71" s="29" t="n">
        <f aca="false">H71/G71*100</f>
        <v>207.35086895256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98" t="n">
        <v>1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46838</v>
      </c>
      <c r="H83" s="102" t="n">
        <v>97119</v>
      </c>
      <c r="I83" s="45" t="n">
        <f aca="false">H83/G83*100</f>
        <v>207.35086895256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24" t="s">
        <v>149</v>
      </c>
      <c r="D85" s="25"/>
      <c r="E85" s="26"/>
      <c r="F85" s="27"/>
      <c r="G85" s="28" t="n">
        <f aca="false">G87+G90+G105+G106+G107</f>
        <v>34834821</v>
      </c>
      <c r="H85" s="28" t="n">
        <f aca="false">H87+H90+H105+H106+H107</f>
        <v>37851417</v>
      </c>
      <c r="I85" s="29" t="n">
        <f aca="false">H85/G85*100</f>
        <v>108.659714370285</v>
      </c>
      <c r="K85" s="270"/>
    </row>
    <row r="86" s="30" customFormat="true" ht="21" hidden="true" customHeight="tru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2.5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0073000</v>
      </c>
      <c r="H87" s="86" t="n">
        <v>13235579</v>
      </c>
      <c r="I87" s="45" t="n">
        <f aca="false">H87/G87*100</f>
        <v>131.39659485754</v>
      </c>
    </row>
    <row r="88" s="175" customFormat="true" ht="23.2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273000</v>
      </c>
      <c r="H88" s="173" t="n">
        <v>514823</v>
      </c>
      <c r="I88" s="174" t="n">
        <f aca="false">H88/G88*100</f>
        <v>188.579853479853</v>
      </c>
    </row>
    <row r="89" s="175" customFormat="true" ht="31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24.75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20822340</v>
      </c>
      <c r="H90" s="102" t="n">
        <f aca="false">SUM(H91:H104)</f>
        <v>19739178</v>
      </c>
      <c r="I90" s="45" t="n">
        <f aca="false">H90/G90*100</f>
        <v>94.7980774495086</v>
      </c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  <c r="K92" s="96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16541000</v>
      </c>
      <c r="H93" s="106" t="n">
        <f aca="false">20704214-6139275</f>
        <v>14564939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4281340</v>
      </c>
      <c r="H94" s="106" t="n">
        <v>5128747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106"/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0</v>
      </c>
      <c r="H104" s="106" t="n">
        <v>45492</v>
      </c>
      <c r="I104" s="94"/>
    </row>
    <row r="105" customFormat="false" ht="22.5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214150</v>
      </c>
      <c r="H105" s="102" t="n">
        <v>170359</v>
      </c>
      <c r="I105" s="45" t="n">
        <f aca="false">H105/G105*100</f>
        <v>79.5512491244455</v>
      </c>
    </row>
    <row r="106" customFormat="false" ht="24.7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3710000</v>
      </c>
      <c r="H106" s="102" t="n">
        <v>4678704</v>
      </c>
      <c r="I106" s="45" t="n">
        <f aca="false">H106/G106*100</f>
        <v>126.110619946092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15331</v>
      </c>
      <c r="H107" s="271" t="n">
        <f aca="false">SUM(H108:H114)</f>
        <v>27597</v>
      </c>
      <c r="I107" s="45" t="n">
        <v>0</v>
      </c>
      <c r="K107" s="51"/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272" t="n">
        <v>0</v>
      </c>
      <c r="H108" s="213" t="n">
        <v>1135</v>
      </c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 t="n">
        <v>0</v>
      </c>
      <c r="H109" s="213" t="n">
        <v>4560</v>
      </c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 t="n">
        <v>15331</v>
      </c>
      <c r="H110" s="213" t="n">
        <v>21902</v>
      </c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31791100</v>
      </c>
      <c r="H115" s="28" t="n">
        <f aca="false">H117+H121+H139+H163+H183+H185+H220+H225+H228+H275+H281+H285+H288+H295+H299+H303</f>
        <v>34749451</v>
      </c>
      <c r="I115" s="29" t="n">
        <f aca="false">H115/G115*100</f>
        <v>109.305594962112</v>
      </c>
    </row>
    <row r="116" s="30" customFormat="true" ht="21" hidden="true" customHeight="tru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20.25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3.5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3.5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844277</v>
      </c>
      <c r="I139" s="45" t="n">
        <v>0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 t="n">
        <v>0</v>
      </c>
      <c r="H142" s="106" t="n">
        <v>839539</v>
      </c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0</v>
      </c>
      <c r="H153" s="106" t="n">
        <v>1603</v>
      </c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0</v>
      </c>
      <c r="H154" s="106" t="n">
        <v>3135</v>
      </c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3670000</v>
      </c>
      <c r="H163" s="102" t="n">
        <f aca="false">SUM(H164:H182)</f>
        <v>3700424</v>
      </c>
      <c r="I163" s="45" t="n">
        <f aca="false">H163/G163*100</f>
        <v>100.828991825613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 t="n">
        <v>0</v>
      </c>
      <c r="H165" s="106" t="n">
        <v>4880</v>
      </c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 t="n">
        <v>0</v>
      </c>
      <c r="H166" s="106" t="n">
        <v>37930</v>
      </c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3600000</v>
      </c>
      <c r="H169" s="106" t="n">
        <v>3229404</v>
      </c>
      <c r="I169" s="94" t="n">
        <f aca="false">H169/G169*100</f>
        <v>89.7056666666667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 t="n">
        <v>70000</v>
      </c>
      <c r="H170" s="106" t="n">
        <v>57133</v>
      </c>
      <c r="I170" s="94" t="n">
        <f aca="false">H170/G170*100</f>
        <v>81.6185714285714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 t="n">
        <v>0</v>
      </c>
      <c r="H181" s="106" t="n">
        <v>371077</v>
      </c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195000</v>
      </c>
      <c r="H183" s="102" t="n">
        <f aca="false">H184</f>
        <v>625733</v>
      </c>
      <c r="I183" s="45" t="n">
        <f aca="false">H183/G183*100</f>
        <v>320.888717948718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195000</v>
      </c>
      <c r="H184" s="106" t="n">
        <v>625733</v>
      </c>
      <c r="I184" s="94" t="n">
        <f aca="false">H184/G184*100</f>
        <v>320.888717948718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413100</v>
      </c>
      <c r="H185" s="102" t="n">
        <f aca="false">SUM(H186:H219)</f>
        <v>1114027</v>
      </c>
      <c r="I185" s="45" t="n">
        <f aca="false">H185/G185*100</f>
        <v>269.674897119342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100000</v>
      </c>
      <c r="H188" s="93" t="n">
        <v>0</v>
      </c>
      <c r="I188" s="94" t="n">
        <f aca="false">H188/G188*100</f>
        <v>0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305000</v>
      </c>
      <c r="H189" s="93" t="n">
        <v>1077036</v>
      </c>
      <c r="I189" s="94" t="n">
        <f aca="false">H189/G189*100</f>
        <v>353.126557377049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8100</v>
      </c>
      <c r="H192" s="93" t="n">
        <v>33568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 t="n">
        <v>0</v>
      </c>
      <c r="H194" s="93" t="n">
        <v>1271</v>
      </c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 t="n">
        <v>0</v>
      </c>
      <c r="H195" s="93" t="n">
        <v>4</v>
      </c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 t="n">
        <v>0</v>
      </c>
      <c r="H198" s="93" t="n">
        <v>118</v>
      </c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 t="n">
        <v>0</v>
      </c>
      <c r="H205" s="93" t="n">
        <v>685</v>
      </c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 t="n">
        <v>0</v>
      </c>
      <c r="H213" s="93" t="n">
        <v>1345</v>
      </c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757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757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27513000</v>
      </c>
      <c r="H228" s="102" t="n">
        <f aca="false">SUM(H229:H274)</f>
        <v>28464233</v>
      </c>
      <c r="I228" s="45" t="n">
        <f aca="false">H228/G228*100</f>
        <v>103.457394686148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27390400</v>
      </c>
      <c r="H230" s="106" t="n">
        <v>28086710</v>
      </c>
      <c r="I230" s="94" t="n">
        <f aca="false">H230/G230*100</f>
        <v>102.542168058882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/>
      <c r="H231" s="106"/>
      <c r="I231" s="94" t="e">
        <f aca="false">H231/G231*100</f>
        <v>#DIV/0!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54000</v>
      </c>
      <c r="H232" s="106" t="n">
        <v>238036</v>
      </c>
      <c r="I232" s="94" t="n">
        <f aca="false">H232/G232*100</f>
        <v>440.807407407407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0</v>
      </c>
      <c r="H235" s="106" t="n">
        <v>23204</v>
      </c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28000</v>
      </c>
      <c r="H237" s="106" t="n">
        <v>28227</v>
      </c>
      <c r="I237" s="94" t="n">
        <f aca="false">H237/G237*100</f>
        <v>100.810714285714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 t="n">
        <v>0</v>
      </c>
      <c r="H238" s="106" t="n">
        <v>501</v>
      </c>
      <c r="I238" s="94" t="e">
        <f aca="false">H238/G238*100</f>
        <v>#DIV/0!</v>
      </c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0</v>
      </c>
      <c r="H239" s="106" t="n">
        <v>4964</v>
      </c>
      <c r="I239" s="94" t="e">
        <f aca="false">H239/G239*100</f>
        <v>#DIV/0!</v>
      </c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4834</v>
      </c>
      <c r="I240" s="94" t="e">
        <f aca="false">H240/G240*100</f>
        <v>#DIV/0!</v>
      </c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0</v>
      </c>
      <c r="H241" s="106" t="n">
        <v>7019</v>
      </c>
      <c r="I241" s="94" t="e">
        <f aca="false">H241/G241*100</f>
        <v>#DIV/0!</v>
      </c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0</v>
      </c>
      <c r="H243" s="106" t="n">
        <v>10028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 t="n">
        <v>14400</v>
      </c>
      <c r="H252" s="106" t="n">
        <v>20133</v>
      </c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25000</v>
      </c>
      <c r="H253" s="106" t="n">
        <v>34793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1200</v>
      </c>
      <c r="H255" s="106" t="n">
        <v>3349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 t="n">
        <v>0</v>
      </c>
      <c r="H259" s="106" t="n">
        <v>712</v>
      </c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 t="n">
        <v>0</v>
      </c>
      <c r="H260" s="106" t="n">
        <v>1723</v>
      </c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202243875</v>
      </c>
      <c r="H307" s="217" t="n">
        <f aca="false">H10+H20+H26+H63+H68+H71+H85+H115+H67</f>
        <v>208786537</v>
      </c>
      <c r="I307" s="218" t="n">
        <f aca="false">H307/G307*100</f>
        <v>103.235035918888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20090370</v>
      </c>
      <c r="H308" s="195" t="n">
        <v>2009037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49027572</v>
      </c>
      <c r="H309" s="228" t="n">
        <v>139887933</v>
      </c>
      <c r="I309" s="223" t="n">
        <f aca="false">H309/G309*100</f>
        <v>93.8671489595227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371361817</v>
      </c>
      <c r="H312" s="217" t="n">
        <f aca="false">H307+H308+H309</f>
        <v>368764840</v>
      </c>
      <c r="I312" s="218" t="n">
        <f aca="false">H312/G312*100</f>
        <v>99.3006882018783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  <c r="H317" s="51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" width="9.85"/>
    <col collapsed="false" customWidth="false" hidden="false" outlineLevel="0" max="257" min="12" style="5" width="9.14"/>
  </cols>
  <sheetData>
    <row r="1" customFormat="false" ht="12" hidden="false" customHeight="false" outlineLevel="0" collapsed="false">
      <c r="H1" s="6" t="s">
        <v>150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51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9569300</v>
      </c>
      <c r="H10" s="28" t="n">
        <f aca="false">SUM(H12:H19)</f>
        <v>9935395</v>
      </c>
      <c r="I10" s="29" t="n">
        <f aca="false">H10/G10*100</f>
        <v>103.82572392965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8396100</v>
      </c>
      <c r="H12" s="44" t="n">
        <v>8500614</v>
      </c>
      <c r="I12" s="45" t="n">
        <f aca="false">H12/G12*100</f>
        <v>101.244792224962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0</v>
      </c>
      <c r="H13" s="50" t="n">
        <v>0</v>
      </c>
      <c r="I13" s="45" t="n">
        <v>0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902910</v>
      </c>
      <c r="H15" s="50" t="n">
        <v>1069600</v>
      </c>
      <c r="I15" s="45" t="n">
        <f aca="false">H15/G15*100</f>
        <v>118.461419189066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290</v>
      </c>
      <c r="H16" s="50" t="n">
        <v>256</v>
      </c>
      <c r="I16" s="45" t="n">
        <f aca="false">H16/G16*100</f>
        <v>88.275862068965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270000</v>
      </c>
      <c r="H17" s="50" t="n">
        <v>364925</v>
      </c>
      <c r="I17" s="45" t="n">
        <f aca="false">H17/G17*100</f>
        <v>135.157407407407</v>
      </c>
      <c r="J17" s="52"/>
      <c r="K17" s="52"/>
      <c r="L17" s="52"/>
      <c r="N17" s="52"/>
      <c r="O17" s="52"/>
      <c r="P17" s="52"/>
    </row>
    <row r="18" customFormat="false" ht="24.75" hidden="true" customHeight="true" outlineLevel="1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0</v>
      </c>
      <c r="I18" s="45" t="n">
        <v>0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150000</v>
      </c>
      <c r="H20" s="28" t="n">
        <f aca="false">SUM(H22:H25)</f>
        <v>467771</v>
      </c>
      <c r="I20" s="29" t="n">
        <f aca="false">H20/G20*100</f>
        <v>311.847333333333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150000</v>
      </c>
      <c r="H24" s="262" t="n">
        <v>467771</v>
      </c>
      <c r="I24" s="70" t="n">
        <f aca="false">H24/G24*100</f>
        <v>311.847333333333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7654244</v>
      </c>
      <c r="H26" s="28" t="n">
        <f aca="false">H28+H37+H51+H53+H55+H59</f>
        <v>16875818</v>
      </c>
      <c r="I26" s="29" t="n">
        <f aca="false">H26/G26*100</f>
        <v>95.5907146179695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645687</v>
      </c>
      <c r="H28" s="86" t="n">
        <f aca="false">SUM(H29:H36)</f>
        <v>1614109</v>
      </c>
      <c r="I28" s="45" t="n">
        <f aca="false">H28/G28*100</f>
        <v>98.0811661026672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25467</v>
      </c>
      <c r="H29" s="93" t="n">
        <v>15244</v>
      </c>
      <c r="I29" s="94" t="n">
        <f aca="false">H29/G29*100</f>
        <v>59.8578552636746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398500</v>
      </c>
      <c r="H31" s="93" t="n">
        <v>398500</v>
      </c>
      <c r="I31" s="94" t="n">
        <f aca="false">H31/G31*100</f>
        <v>100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858625</v>
      </c>
      <c r="H32" s="93" t="n">
        <v>858224</v>
      </c>
      <c r="I32" s="94" t="n">
        <f aca="false">H32/G32*100</f>
        <v>99.9532974232057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300000</v>
      </c>
      <c r="H33" s="93" t="n">
        <v>300000</v>
      </c>
      <c r="I33" s="94" t="n">
        <f aca="false">H33/G33*100</f>
        <v>100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63095</v>
      </c>
      <c r="H34" s="93" t="n">
        <v>42141</v>
      </c>
      <c r="I34" s="94" t="n">
        <f aca="false">H34/G34*100</f>
        <v>66.789761470798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6008557</v>
      </c>
      <c r="H37" s="102" t="n">
        <f aca="false">SUM(H38:H50)</f>
        <v>15261709</v>
      </c>
      <c r="I37" s="45" t="n">
        <f aca="false">H37/G37*100</f>
        <v>95.3346950633964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139630</v>
      </c>
      <c r="H39" s="106" t="n">
        <v>130528</v>
      </c>
      <c r="I39" s="94" t="n">
        <f aca="false">H39/G39*100</f>
        <v>93.4813435508129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 t="n">
        <v>8398</v>
      </c>
      <c r="H40" s="106" t="n">
        <v>5939</v>
      </c>
      <c r="I40" s="94" t="n">
        <f aca="false">H40/G40*100</f>
        <v>70.7192188616337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32415</v>
      </c>
      <c r="H41" s="106" t="n">
        <v>32407</v>
      </c>
      <c r="I41" s="94" t="n">
        <f aca="false">H41/G41*100</f>
        <v>99.9753200678698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/>
      <c r="H42" s="106"/>
      <c r="I42" s="94"/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11845059</v>
      </c>
      <c r="H43" s="106" t="n">
        <v>11122663</v>
      </c>
      <c r="I43" s="94"/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323771</v>
      </c>
      <c r="H44" s="106" t="n">
        <v>320579</v>
      </c>
      <c r="I44" s="94"/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3631000</v>
      </c>
      <c r="H45" s="106" t="n">
        <v>3621309</v>
      </c>
      <c r="I45" s="94"/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22000</v>
      </c>
      <c r="H47" s="106" t="n">
        <v>22000</v>
      </c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6284</v>
      </c>
      <c r="H48" s="106" t="n">
        <v>6284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33832786</v>
      </c>
      <c r="H68" s="28" t="n">
        <f aca="false">H70</f>
        <v>33832786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33832786</v>
      </c>
      <c r="H70" s="86" t="n">
        <v>33832786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+G78</f>
        <v>330863</v>
      </c>
      <c r="H71" s="28" t="n">
        <f aca="false">H73+H79+H83+H84+H78</f>
        <v>23180</v>
      </c>
      <c r="I71" s="29" t="n">
        <f aca="false">H71/G71*100</f>
        <v>7.00592087963901</v>
      </c>
    </row>
    <row r="72" s="30" customFormat="true" ht="12" hidden="true" customHeight="false" outlineLevel="1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e">
        <f aca="false">H73/G73*100</f>
        <v>#DIV/0!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274"/>
      <c r="H74" s="274"/>
      <c r="I74" s="70" t="e">
        <f aca="false">H74/G74*100</f>
        <v>#DIV/0!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275"/>
      <c r="H75" s="275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46"/>
      <c r="D77" s="258" t="n">
        <v>750</v>
      </c>
      <c r="E77" s="67" t="n">
        <v>75095</v>
      </c>
      <c r="F77" s="148" t="n">
        <v>2709</v>
      </c>
      <c r="G77" s="149"/>
      <c r="H77" s="149"/>
      <c r="I77" s="70" t="e">
        <f aca="false">H77/G77*100</f>
        <v>#DIV/0!</v>
      </c>
    </row>
    <row r="78" s="150" customFormat="true" ht="23.25" hidden="false" customHeight="true" outlineLevel="0" collapsed="false">
      <c r="A78" s="144"/>
      <c r="B78" s="157" t="n">
        <v>1</v>
      </c>
      <c r="C78" s="153" t="s">
        <v>65</v>
      </c>
      <c r="D78" s="158" t="n">
        <v>801</v>
      </c>
      <c r="E78" s="159" t="n">
        <v>80195</v>
      </c>
      <c r="F78" s="160" t="n">
        <v>2708</v>
      </c>
      <c r="G78" s="161" t="n">
        <v>6160</v>
      </c>
      <c r="H78" s="161" t="n">
        <v>4486</v>
      </c>
      <c r="I78" s="276" t="n">
        <f aca="false">H78/G78*100</f>
        <v>72.8246753246753</v>
      </c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57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57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57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false" customHeight="true" outlineLevel="0" collapsed="false">
      <c r="A83" s="47"/>
      <c r="B83" s="277" t="n">
        <v>2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324703</v>
      </c>
      <c r="H83" s="102" t="n">
        <v>18694</v>
      </c>
      <c r="I83" s="45" t="n">
        <f aca="false">H83/G83*100</f>
        <v>5.75726125105096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</f>
        <v>24379070</v>
      </c>
      <c r="H85" s="28" t="n">
        <f aca="false">H87+H90+H105+H106+H107</f>
        <v>25491126</v>
      </c>
      <c r="I85" s="29" t="n">
        <f aca="false">H85/G85*100</f>
        <v>104.561519368868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559600</v>
      </c>
      <c r="H87" s="86" t="n">
        <f aca="false">2357912-706390</f>
        <v>1651522</v>
      </c>
      <c r="I87" s="45" t="n">
        <f aca="false">H87/G87*100</f>
        <v>105.89394716594</v>
      </c>
    </row>
    <row r="88" s="175" customFormat="true" ht="22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159600</v>
      </c>
      <c r="H88" s="173" t="n">
        <v>225367</v>
      </c>
      <c r="I88" s="174" t="n">
        <f aca="false">H88/G88*100</f>
        <v>141.207393483709</v>
      </c>
    </row>
    <row r="89" s="175" customFormat="true" ht="22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19477540</v>
      </c>
      <c r="H90" s="102" t="n">
        <f aca="false">SUM(H91:H104)</f>
        <v>21552821</v>
      </c>
      <c r="I90" s="45" t="n">
        <f aca="false">H90/G90*100</f>
        <v>110.654738740108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16379860</v>
      </c>
      <c r="H93" s="106" t="n">
        <f aca="false">25562261-7607476</f>
        <v>17954785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820000</v>
      </c>
      <c r="H94" s="106" t="n">
        <f aca="false">2885594-860568</f>
        <v>2025026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772980</v>
      </c>
      <c r="H95" s="106" t="n">
        <f aca="false">1267188-379121</f>
        <v>888067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 t="n">
        <v>310800</v>
      </c>
      <c r="H103" s="106" t="n">
        <f aca="false">568390-167460</f>
        <v>400930</v>
      </c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193900</v>
      </c>
      <c r="H104" s="106" t="n">
        <f aca="false">405304-121291</f>
        <v>284013</v>
      </c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49000</v>
      </c>
      <c r="H105" s="102" t="n">
        <f aca="false">22129-6639</f>
        <v>15490</v>
      </c>
      <c r="I105" s="45" t="n">
        <f aca="false">H105/G105*100</f>
        <v>31.6122448979592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3292930</v>
      </c>
      <c r="H106" s="102" t="n">
        <f aca="false">3244126-972833</f>
        <v>2271293</v>
      </c>
      <c r="I106" s="45" t="n">
        <f aca="false">H106/G106*100</f>
        <v>68.974833962459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271" t="n">
        <f aca="false">SUM(G108:G114)</f>
        <v>0</v>
      </c>
      <c r="H107" s="271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89"/>
      <c r="H108" s="213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89"/>
      <c r="H109" s="213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89"/>
      <c r="H110" s="213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89"/>
      <c r="H111" s="213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89"/>
      <c r="H112" s="213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89"/>
      <c r="H113" s="213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89"/>
      <c r="H114" s="213"/>
      <c r="I114" s="190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28931677</v>
      </c>
      <c r="H115" s="28" t="n">
        <f aca="false">H117+H121+H139+H163+H183+H185+H220+H225+H228+H275+H281+H285+H288+H295+H299+H303</f>
        <v>31710806</v>
      </c>
      <c r="I115" s="29" t="n">
        <f aca="false">H115/G115*100</f>
        <v>109.605834463035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700119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 t="n">
        <v>0</v>
      </c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 t="n">
        <v>700119</v>
      </c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0</v>
      </c>
      <c r="H139" s="102" t="n">
        <f aca="false">SUM(H140:H162)</f>
        <v>12259</v>
      </c>
      <c r="I139" s="45" t="n">
        <v>0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 t="n">
        <v>0</v>
      </c>
      <c r="H143" s="106" t="n">
        <v>6206</v>
      </c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 t="n">
        <v>0</v>
      </c>
      <c r="H149" s="106" t="n">
        <v>6053</v>
      </c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502320</v>
      </c>
      <c r="H163" s="102" t="n">
        <f aca="false">SUM(H164:H182)</f>
        <v>2293586</v>
      </c>
      <c r="I163" s="45" t="n">
        <f aca="false">H163/G163*100</f>
        <v>91.6583810224112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1210720</v>
      </c>
      <c r="H169" s="106" t="n">
        <v>940866</v>
      </c>
      <c r="I169" s="94" t="n">
        <f aca="false">H169/G169*100</f>
        <v>77.7112792388001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 t="n">
        <v>18000</v>
      </c>
      <c r="H174" s="106" t="n">
        <v>14438</v>
      </c>
      <c r="I174" s="94" t="n">
        <f aca="false">H174/G174*100</f>
        <v>80.2111111111111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 t="n">
        <v>10000</v>
      </c>
      <c r="H175" s="106" t="n">
        <v>6961</v>
      </c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 t="n">
        <v>110000</v>
      </c>
      <c r="H177" s="106" t="n">
        <v>159571</v>
      </c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 t="n">
        <v>130600</v>
      </c>
      <c r="H181" s="106" t="n">
        <v>125513</v>
      </c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 t="n">
        <v>1023000</v>
      </c>
      <c r="H182" s="106" t="n">
        <v>1046237</v>
      </c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67330</v>
      </c>
      <c r="H183" s="102" t="n">
        <f aca="false">H184</f>
        <v>400832</v>
      </c>
      <c r="I183" s="45" t="n">
        <f aca="false">H183/G183*100</f>
        <v>149.939026671156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67330</v>
      </c>
      <c r="H184" s="106" t="n">
        <v>400832</v>
      </c>
      <c r="I184" s="94" t="n">
        <f aca="false">H184/G184*100</f>
        <v>149.939026671156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312100</v>
      </c>
      <c r="H185" s="102" t="n">
        <f aca="false">SUM(H186:H219)</f>
        <v>474160</v>
      </c>
      <c r="I185" s="45" t="n">
        <f aca="false">H185/G185*100</f>
        <v>151.925664851009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160000</v>
      </c>
      <c r="H188" s="93" t="n">
        <v>328006</v>
      </c>
      <c r="I188" s="94" t="n">
        <f aca="false">H188/G188*100</f>
        <v>205.00375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150000</v>
      </c>
      <c r="H189" s="93" t="n">
        <v>126690</v>
      </c>
      <c r="I189" s="94" t="n">
        <f aca="false">H189/G189*100</f>
        <v>84.46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0</v>
      </c>
      <c r="H190" s="93" t="n">
        <v>4931</v>
      </c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 t="n">
        <v>0</v>
      </c>
      <c r="H191" s="93" t="n">
        <v>1153</v>
      </c>
      <c r="I191" s="94" t="e">
        <f aca="false">H191/G191*100</f>
        <v>#DIV/0!</v>
      </c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 t="n">
        <v>0</v>
      </c>
      <c r="H202" s="93" t="n">
        <v>135</v>
      </c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 t="n">
        <v>2100</v>
      </c>
      <c r="H213" s="93" t="n">
        <v>11117</v>
      </c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 t="n">
        <v>0</v>
      </c>
      <c r="H214" s="93" t="n">
        <v>3</v>
      </c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 t="n">
        <v>0</v>
      </c>
      <c r="H216" s="93" t="n">
        <v>79</v>
      </c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 t="n">
        <v>0</v>
      </c>
      <c r="H217" s="93" t="n">
        <v>2046</v>
      </c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232</v>
      </c>
      <c r="I220" s="45" t="n">
        <v>0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f aca="false">228</f>
        <v>228</v>
      </c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 t="n">
        <v>4</v>
      </c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25849927</v>
      </c>
      <c r="H228" s="102" t="n">
        <f aca="false">SUM(H229:H274)</f>
        <v>27818410</v>
      </c>
      <c r="I228" s="45" t="n">
        <f aca="false">H228/G228*100</f>
        <v>107.615042781359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25764040</v>
      </c>
      <c r="H230" s="106" t="n">
        <v>27651226</v>
      </c>
      <c r="I230" s="94" t="n">
        <f aca="false">H230/G230*100</f>
        <v>107.324883830331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22000</v>
      </c>
      <c r="H231" s="106" t="n">
        <v>0</v>
      </c>
      <c r="I231" s="94" t="n">
        <f aca="false">H231/G231*100</f>
        <v>0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0</v>
      </c>
      <c r="H232" s="106" t="n">
        <v>52987</v>
      </c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 t="n">
        <v>19865</v>
      </c>
      <c r="H235" s="106" t="n">
        <v>19865</v>
      </c>
      <c r="I235" s="94" t="n">
        <f aca="false">H235/G235*100</f>
        <v>100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388</v>
      </c>
      <c r="H237" s="106" t="n">
        <v>9927</v>
      </c>
      <c r="I237" s="94" t="e">
        <f aca="false">H237/#REF!*100</f>
        <v>#REF!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13391</v>
      </c>
      <c r="H239" s="106" t="n">
        <v>13392</v>
      </c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170</v>
      </c>
      <c r="H240" s="106" t="n">
        <v>170</v>
      </c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73</v>
      </c>
      <c r="H241" s="106" t="n">
        <v>73</v>
      </c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10000</v>
      </c>
      <c r="H243" s="106" t="n">
        <v>10000</v>
      </c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/>
      <c r="H251" s="106"/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20000</v>
      </c>
      <c r="H253" s="106" t="n">
        <v>5523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/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 t="n">
        <v>0</v>
      </c>
      <c r="H266" s="106" t="n">
        <v>10340</v>
      </c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 t="n">
        <v>0</v>
      </c>
      <c r="H269" s="106" t="n">
        <v>44907</v>
      </c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1175</v>
      </c>
      <c r="I281" s="45" t="n">
        <v>0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 t="n">
        <v>1175</v>
      </c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278"/>
      <c r="H286" s="106"/>
      <c r="I286" s="94" t="n">
        <f aca="false">H286/G237*100</f>
        <v>0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8824</v>
      </c>
      <c r="I288" s="45" t="n">
        <v>0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 t="n">
        <v>0</v>
      </c>
      <c r="H290" s="106" t="n">
        <v>337</v>
      </c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 t="n">
        <v>0</v>
      </c>
      <c r="H291" s="106" t="n">
        <v>38</v>
      </c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 t="n">
        <v>0</v>
      </c>
      <c r="H292" s="106" t="n">
        <v>8449</v>
      </c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1209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 t="n">
        <v>0</v>
      </c>
      <c r="H296" s="106" t="n">
        <v>1209</v>
      </c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14847940</v>
      </c>
      <c r="H307" s="217" t="n">
        <f aca="false">H10+H20+H26+H63+H68+H71+H85+H115+H67</f>
        <v>118336882</v>
      </c>
      <c r="I307" s="218" t="n">
        <f aca="false">H307/G307*100</f>
        <v>103.037879477856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10844270</v>
      </c>
      <c r="H308" s="195" t="n">
        <v>1084427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110848954</v>
      </c>
      <c r="H309" s="228" t="n">
        <v>98917482</v>
      </c>
      <c r="I309" s="223" t="n">
        <f aca="false">H309/G309*100</f>
        <v>89.2362791262785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236541164</v>
      </c>
      <c r="H312" s="217" t="n">
        <f aca="false">H307+H308+H309</f>
        <v>228098634</v>
      </c>
      <c r="I312" s="218" t="n">
        <f aca="false">H312/G312*100</f>
        <v>96.4308411029887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  <c r="I319" s="260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09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2" hidden="false" customHeight="false" outlineLevel="0" collapsed="false">
      <c r="H1" s="6" t="s">
        <v>152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53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3674590</v>
      </c>
      <c r="H10" s="28" t="n">
        <f aca="false">SUM(H12:H19)</f>
        <v>4807133</v>
      </c>
      <c r="I10" s="29" t="n">
        <f aca="false">H10/G10*100</f>
        <v>130.820935124735</v>
      </c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3135600</v>
      </c>
      <c r="H12" s="44" t="n">
        <v>4210032</v>
      </c>
      <c r="I12" s="45" t="n">
        <f aca="false">H12/G12*100</f>
        <v>134.265595101416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1220</v>
      </c>
      <c r="H13" s="50" t="n">
        <v>1334</v>
      </c>
      <c r="I13" s="45" t="n">
        <f aca="false">H13/G13*100</f>
        <v>109.344262295082</v>
      </c>
    </row>
    <row r="14" customFormat="false" ht="18" hidden="false" customHeight="true" outlineLevel="0" collapsed="false">
      <c r="A14" s="47"/>
      <c r="B14" s="48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800</v>
      </c>
      <c r="H14" s="50" t="n">
        <v>479</v>
      </c>
      <c r="I14" s="45" t="n">
        <f aca="false">H14/G14*100</f>
        <v>59.875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499890</v>
      </c>
      <c r="H15" s="50" t="n">
        <v>563033</v>
      </c>
      <c r="I15" s="45" t="n">
        <f aca="false">H15/G15*100</f>
        <v>112.631378903359</v>
      </c>
      <c r="J15" s="52"/>
      <c r="K15" s="5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8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80</v>
      </c>
      <c r="H16" s="50" t="n">
        <v>75</v>
      </c>
      <c r="I16" s="45" t="n">
        <f aca="false">H16/G16*100</f>
        <v>93.75</v>
      </c>
      <c r="J16" s="52"/>
      <c r="K16" s="5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30000</v>
      </c>
      <c r="H17" s="50" t="n">
        <v>27153</v>
      </c>
      <c r="I17" s="45" t="n">
        <f aca="false">H17/G17*100</f>
        <v>90.51</v>
      </c>
      <c r="J17" s="52"/>
      <c r="K17" s="5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58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7000</v>
      </c>
      <c r="H18" s="57" t="n">
        <v>5027</v>
      </c>
      <c r="I18" s="45" t="n">
        <f aca="false">H18/G18*100</f>
        <v>71.8142857142857</v>
      </c>
      <c r="J18" s="52"/>
      <c r="K18" s="5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5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36400</v>
      </c>
      <c r="H20" s="28" t="n">
        <f aca="false">SUM(H22:H25)</f>
        <v>17593</v>
      </c>
      <c r="I20" s="29" t="n">
        <f aca="false">H20/G20*100</f>
        <v>48.3324175824176</v>
      </c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36400</v>
      </c>
      <c r="H24" s="262" t="n">
        <v>17593</v>
      </c>
      <c r="I24" s="70" t="n">
        <f aca="false">H24/G24*100</f>
        <v>48.3324175824176</v>
      </c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3602554</v>
      </c>
      <c r="H26" s="28" t="n">
        <f aca="false">H28+H37+H51+H53+H55+H59</f>
        <v>3558941</v>
      </c>
      <c r="I26" s="29" t="n">
        <f aca="false">H26/G26*100</f>
        <v>98.7893866406999</v>
      </c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455789</v>
      </c>
      <c r="H28" s="86" t="n">
        <f aca="false">SUM(H29:H36)</f>
        <v>453325</v>
      </c>
      <c r="I28" s="45" t="n">
        <f aca="false">H28/G28*100</f>
        <v>99.4593989762807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5323</v>
      </c>
      <c r="H29" s="93" t="n">
        <v>3454</v>
      </c>
      <c r="I29" s="94" t="n">
        <f aca="false">H29/G29*100</f>
        <v>64.8882209280481</v>
      </c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34000</v>
      </c>
      <c r="H31" s="93" t="n">
        <v>33960</v>
      </c>
      <c r="I31" s="94" t="n">
        <f aca="false">H31/G31*100</f>
        <v>99.8823529411765</v>
      </c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310623</v>
      </c>
      <c r="H32" s="93" t="n">
        <v>310070</v>
      </c>
      <c r="I32" s="94" t="n">
        <f aca="false">H32/G32*100</f>
        <v>99.8219706847207</v>
      </c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95000</v>
      </c>
      <c r="H33" s="93" t="n">
        <v>94998</v>
      </c>
      <c r="I33" s="94" t="n">
        <f aca="false">H33/G33*100</f>
        <v>99.9978947368421</v>
      </c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0843</v>
      </c>
      <c r="H34" s="93" t="n">
        <v>10843</v>
      </c>
      <c r="I34" s="94" t="n">
        <f aca="false">H34/G34*100</f>
        <v>100</v>
      </c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3146765</v>
      </c>
      <c r="H37" s="102" t="n">
        <f aca="false">SUM(H38:H50)</f>
        <v>3105616</v>
      </c>
      <c r="I37" s="45" t="n">
        <f aca="false">H37/G37*100</f>
        <v>98.6923395932013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46810</v>
      </c>
      <c r="H39" s="106" t="n">
        <v>44413</v>
      </c>
      <c r="I39" s="94" t="n">
        <f aca="false">H39/G39*100</f>
        <v>94.8792992950224</v>
      </c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2151</v>
      </c>
      <c r="H41" s="106" t="n">
        <v>825</v>
      </c>
      <c r="I41" s="94" t="n">
        <f aca="false">H41/G41*100</f>
        <v>38.3542538354254</v>
      </c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/>
      <c r="H42" s="106"/>
      <c r="I42" s="94"/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2396912</v>
      </c>
      <c r="H43" s="106" t="n">
        <v>2364946</v>
      </c>
      <c r="I43" s="94"/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66000</v>
      </c>
      <c r="H44" s="106" t="n">
        <v>65299</v>
      </c>
      <c r="I44" s="94"/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597000</v>
      </c>
      <c r="H45" s="106" t="n">
        <v>596321</v>
      </c>
      <c r="I45" s="94"/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5000</v>
      </c>
      <c r="H47" s="106" t="n">
        <v>30920</v>
      </c>
      <c r="I47" s="94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2892</v>
      </c>
      <c r="H48" s="106" t="n">
        <v>2892</v>
      </c>
      <c r="I48" s="94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L50" s="107"/>
    </row>
    <row r="51" customFormat="false" ht="32.25" hidden="true" customHeight="true" outlineLevel="1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0</v>
      </c>
      <c r="H51" s="102" t="n">
        <f aca="false">SUM(H52)</f>
        <v>0</v>
      </c>
      <c r="I51" s="45" t="e">
        <f aca="false">H51/G51*100</f>
        <v>#DIV/0!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2"/>
      <c r="H52" s="102"/>
      <c r="I52" s="45" t="e">
        <f aca="false">H52/G52*100</f>
        <v>#DIV/0!</v>
      </c>
    </row>
    <row r="53" customFormat="false" ht="24.75" hidden="true" customHeight="true" outlineLevel="1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0</v>
      </c>
      <c r="H53" s="102" t="n">
        <f aca="false">SUM(H54)</f>
        <v>0</v>
      </c>
      <c r="I53" s="45" t="e">
        <f aca="false">H53/G53*100</f>
        <v>#DIV/0!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/>
      <c r="H54" s="106"/>
      <c r="I54" s="94" t="e">
        <f aca="false">H54/G54*100</f>
        <v>#DIV/0!</v>
      </c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4.2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7.75" hidden="false" customHeight="true" outlineLevel="0" collapsed="false">
      <c r="A67" s="23" t="s">
        <v>53</v>
      </c>
      <c r="B67" s="23"/>
      <c r="C67" s="136" t="s">
        <v>143</v>
      </c>
      <c r="D67" s="137" t="n">
        <v>852</v>
      </c>
      <c r="E67" s="26" t="n">
        <v>85214</v>
      </c>
      <c r="F67" s="138" t="n">
        <v>2710</v>
      </c>
      <c r="G67" s="139" t="n">
        <v>3000</v>
      </c>
      <c r="H67" s="139" t="n">
        <v>3000</v>
      </c>
      <c r="I67" s="29" t="n">
        <f aca="false">H67/G67*100</f>
        <v>100</v>
      </c>
    </row>
    <row r="68" s="30" customFormat="true" ht="18" hidden="false" customHeight="true" outlineLevel="0" collapsed="false">
      <c r="A68" s="23" t="s">
        <v>58</v>
      </c>
      <c r="B68" s="23"/>
      <c r="C68" s="24" t="s">
        <v>60</v>
      </c>
      <c r="D68" s="25"/>
      <c r="E68" s="26"/>
      <c r="F68" s="27"/>
      <c r="G68" s="28" t="n">
        <f aca="false">G70</f>
        <v>8924122</v>
      </c>
      <c r="H68" s="28" t="n">
        <f aca="false">H70</f>
        <v>8924122</v>
      </c>
      <c r="I68" s="29" t="n">
        <f aca="false">H68/G68*100</f>
        <v>100</v>
      </c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8924122</v>
      </c>
      <c r="H70" s="86" t="n">
        <v>8924122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71</v>
      </c>
      <c r="B71" s="23"/>
      <c r="C71" s="24" t="s">
        <v>62</v>
      </c>
      <c r="D71" s="25"/>
      <c r="E71" s="26"/>
      <c r="F71" s="27"/>
      <c r="G71" s="28" t="n">
        <f aca="false">G73+G79+G83+G84</f>
        <v>60240</v>
      </c>
      <c r="H71" s="28" t="n">
        <f aca="false">H73+H79+H83+H84</f>
        <v>33000</v>
      </c>
      <c r="I71" s="29" t="n">
        <v>0</v>
      </c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</row>
    <row r="73" customFormat="false" ht="24.75" hidden="false" customHeight="true" outlineLevel="0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60240</v>
      </c>
      <c r="H73" s="86" t="n">
        <f aca="false">SUM(H74:H77)</f>
        <v>3300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 t="n">
        <v>45180</v>
      </c>
      <c r="H74" s="149" t="n">
        <v>24750</v>
      </c>
      <c r="I74" s="70" t="n">
        <f aca="false">H74/G74*100</f>
        <v>54.7808764940239</v>
      </c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 t="n">
        <v>15060</v>
      </c>
      <c r="H77" s="149" t="n">
        <v>8250</v>
      </c>
      <c r="I77" s="70" t="n">
        <f aca="false">H77/G77*100</f>
        <v>54.7808764940239</v>
      </c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49"/>
      <c r="H78" s="149"/>
      <c r="I78" s="70" t="e">
        <f aca="false">H78/G78*100</f>
        <v>#DIV/0!</v>
      </c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</row>
    <row r="83" customFormat="false" ht="18" hidden="true" customHeight="true" outlineLevel="1" collapsed="false">
      <c r="A83" s="47"/>
      <c r="B83" s="98" t="n">
        <v>3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/>
      <c r="H83" s="102"/>
      <c r="I83" s="45" t="n">
        <v>0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86</v>
      </c>
      <c r="B85" s="23"/>
      <c r="C85" s="167" t="s">
        <v>72</v>
      </c>
      <c r="D85" s="25"/>
      <c r="E85" s="26"/>
      <c r="F85" s="27"/>
      <c r="G85" s="28" t="n">
        <f aca="false">G87+G90+G105+G106+G107</f>
        <v>1331540</v>
      </c>
      <c r="H85" s="28" t="n">
        <f aca="false">H87+H90+H105+H106+H107</f>
        <v>1856758</v>
      </c>
      <c r="I85" s="29" t="n">
        <f aca="false">H85/G85*100</f>
        <v>139.444402721661</v>
      </c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182000</v>
      </c>
      <c r="H87" s="86" t="n">
        <f aca="false">441451-132435</f>
        <v>309016</v>
      </c>
      <c r="I87" s="45" t="n">
        <f aca="false">H87/G87*100</f>
        <v>169.789010989011</v>
      </c>
    </row>
    <row r="88" s="175" customFormat="true" ht="22.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0</v>
      </c>
      <c r="H88" s="173" t="n">
        <v>0</v>
      </c>
      <c r="I88" s="174" t="n">
        <v>0</v>
      </c>
    </row>
    <row r="89" s="175" customFormat="true" ht="22.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6" t="s">
        <v>77</v>
      </c>
      <c r="G89" s="173"/>
      <c r="H89" s="173"/>
      <c r="I89" s="174"/>
    </row>
    <row r="90" customFormat="false" ht="18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819870</v>
      </c>
      <c r="H90" s="102" t="n">
        <f aca="false">SUM(H91:H104)</f>
        <v>1169468</v>
      </c>
      <c r="I90" s="45" t="n">
        <f aca="false">H90/G90*100</f>
        <v>142.640662544062</v>
      </c>
      <c r="K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 t="n">
        <v>0</v>
      </c>
      <c r="H91" s="106" t="n">
        <v>10</v>
      </c>
      <c r="I91" s="94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/>
      <c r="H92" s="106"/>
      <c r="I92" s="94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388500</v>
      </c>
      <c r="H93" s="106" t="n">
        <f aca="false">558401-167520</f>
        <v>390881</v>
      </c>
      <c r="I93" s="94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236600</v>
      </c>
      <c r="H94" s="106" t="n">
        <f aca="false">797729-239319</f>
        <v>558410</v>
      </c>
      <c r="I94" s="94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 t="n">
        <v>194770</v>
      </c>
      <c r="H95" s="106" t="n">
        <f aca="false">314524-94357</f>
        <v>220167</v>
      </c>
      <c r="I95" s="94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/>
      <c r="H96" s="106"/>
      <c r="I96" s="94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106"/>
      <c r="I97" s="94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/>
      <c r="H98" s="106"/>
      <c r="I98" s="94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106"/>
      <c r="I99" s="94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/>
      <c r="H100" s="106"/>
      <c r="I100" s="94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/>
      <c r="H101" s="106"/>
      <c r="I101" s="94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/>
      <c r="H102" s="106"/>
      <c r="I102" s="94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/>
      <c r="H103" s="106"/>
      <c r="I103" s="94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/>
      <c r="H104" s="106"/>
      <c r="I104" s="94"/>
    </row>
    <row r="105" customFormat="false" ht="24.6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5320</v>
      </c>
      <c r="H105" s="102" t="n">
        <f aca="false">13304-3991</f>
        <v>9313</v>
      </c>
      <c r="I105" s="45" t="n">
        <f aca="false">H105/G105*100</f>
        <v>175.056390977444</v>
      </c>
    </row>
    <row r="106" customFormat="false" ht="23.2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324350</v>
      </c>
      <c r="H106" s="102" t="n">
        <f aca="false">527088-158127</f>
        <v>368961</v>
      </c>
      <c r="I106" s="45" t="n">
        <f aca="false">H106/G106*100</f>
        <v>113.753969477416</v>
      </c>
    </row>
    <row r="107" customFormat="false" ht="24.7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178" t="s">
        <v>85</v>
      </c>
      <c r="G107" s="184" t="n">
        <f aca="false">SUM(G108:G114)</f>
        <v>0</v>
      </c>
      <c r="H107" s="184" t="n">
        <f aca="false">SUM(H108:H114)</f>
        <v>0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188"/>
      <c r="G108" s="114"/>
      <c r="H108" s="189"/>
      <c r="I108" s="190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88"/>
      <c r="G109" s="114"/>
      <c r="H109" s="189"/>
      <c r="I109" s="190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88"/>
      <c r="G110" s="114"/>
      <c r="H110" s="189"/>
      <c r="I110" s="190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88"/>
      <c r="G111" s="114"/>
      <c r="H111" s="189"/>
      <c r="I111" s="190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88"/>
      <c r="G112" s="114"/>
      <c r="H112" s="189"/>
      <c r="I112" s="190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88"/>
      <c r="G113" s="114"/>
      <c r="H113" s="189"/>
      <c r="I113" s="190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188"/>
      <c r="G114" s="192"/>
      <c r="H114" s="189"/>
      <c r="I114" s="190"/>
    </row>
    <row r="115" customFormat="false" ht="19.5" hidden="false" customHeight="true" outlineLevel="0" collapsed="false">
      <c r="A115" s="23" t="s">
        <v>144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1818898</v>
      </c>
      <c r="H115" s="28" t="n">
        <f aca="false">H117+H121+H139+H163+H183+H185+H220+H225+H228+H275+H281+H285+H288+H295+H299+H303</f>
        <v>1734334</v>
      </c>
      <c r="I115" s="29" t="n">
        <f aca="false">H115/G115*100</f>
        <v>95.3508113154229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0</v>
      </c>
      <c r="I121" s="45" t="e">
        <f aca="false">H121/G121*100</f>
        <v>#DIV/0!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/>
      <c r="H124" s="106"/>
      <c r="I124" s="94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/>
      <c r="H126" s="106"/>
      <c r="I126" s="94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466300</v>
      </c>
      <c r="H139" s="102" t="n">
        <f aca="false">SUM(H140:H162)</f>
        <v>537804</v>
      </c>
      <c r="I139" s="45" t="n">
        <f aca="false">H139/G139*100</f>
        <v>115.334334119665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/>
      <c r="H142" s="106"/>
      <c r="I142" s="94" t="e">
        <f aca="false">H142/G142*100</f>
        <v>#DIV/0!</v>
      </c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/>
      <c r="H144" s="106"/>
      <c r="I144" s="94" t="e">
        <f aca="false">H144/G144*100</f>
        <v>#DIV/0!</v>
      </c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 t="n">
        <v>4300</v>
      </c>
      <c r="H145" s="106" t="n">
        <f aca="false">65397+1</f>
        <v>65398</v>
      </c>
      <c r="I145" s="94" t="n">
        <f aca="false">H145/G145*100</f>
        <v>1520.88372093023</v>
      </c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/>
      <c r="H152" s="106"/>
      <c r="I152" s="94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/>
      <c r="H153" s="106"/>
      <c r="I153" s="94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/>
      <c r="H154" s="106"/>
      <c r="I154" s="94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 t="n">
        <v>462000</v>
      </c>
      <c r="H157" s="106" t="n">
        <v>472406</v>
      </c>
      <c r="I157" s="94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/>
      <c r="H160" s="106"/>
      <c r="I160" s="94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389600</v>
      </c>
      <c r="H163" s="102" t="n">
        <f aca="false">SUM(H164:H182)</f>
        <v>389874</v>
      </c>
      <c r="I163" s="45" t="n">
        <f aca="false">H163/G163*100</f>
        <v>100.070328542094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 t="n">
        <v>0</v>
      </c>
      <c r="H168" s="106" t="n">
        <v>8198</v>
      </c>
      <c r="I168" s="94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389600</v>
      </c>
      <c r="H169" s="106" t="n">
        <v>373302</v>
      </c>
      <c r="I169" s="94" t="n">
        <f aca="false">H169/G169*100</f>
        <v>95.8167351129363</v>
      </c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/>
      <c r="H170" s="106"/>
      <c r="I170" s="94" t="e">
        <f aca="false">H170/G170*100</f>
        <v>#DIV/0!</v>
      </c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 t="n">
        <v>0</v>
      </c>
      <c r="H171" s="106" t="n">
        <v>428</v>
      </c>
      <c r="I171" s="94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 t="n">
        <v>0</v>
      </c>
      <c r="H172" s="106" t="n">
        <v>7946</v>
      </c>
      <c r="I172" s="94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/>
      <c r="H174" s="106"/>
      <c r="I174" s="94" t="e">
        <f aca="false">H174/G174*100</f>
        <v>#DIV/0!</v>
      </c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80000</v>
      </c>
      <c r="H183" s="102" t="n">
        <f aca="false">H184</f>
        <v>116271</v>
      </c>
      <c r="I183" s="45" t="n">
        <f aca="false">H183/G183*100</f>
        <v>145.33875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80000</v>
      </c>
      <c r="H184" s="106" t="n">
        <v>116271</v>
      </c>
      <c r="I184" s="94" t="n">
        <f aca="false">H184/G184*100</f>
        <v>145.33875</v>
      </c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25000</v>
      </c>
      <c r="H185" s="102" t="n">
        <f aca="false">SUM(H186:H219)</f>
        <v>26798</v>
      </c>
      <c r="I185" s="45" t="n">
        <f aca="false">H185/G185*100</f>
        <v>107.192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2000</v>
      </c>
      <c r="H188" s="93" t="n">
        <v>618</v>
      </c>
      <c r="I188" s="94" t="n">
        <f aca="false">H188/G188*100</f>
        <v>30.9</v>
      </c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20000</v>
      </c>
      <c r="H189" s="93" t="n">
        <v>21717</v>
      </c>
      <c r="I189" s="94" t="n">
        <f aca="false">H189/G189*100</f>
        <v>108.585</v>
      </c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/>
      <c r="H190" s="93"/>
      <c r="I190" s="94" t="e">
        <f aca="false">H190/G190*100</f>
        <v>#DIV/0!</v>
      </c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 t="n">
        <v>0</v>
      </c>
      <c r="H192" s="93" t="n">
        <v>172</v>
      </c>
      <c r="I192" s="94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 t="n">
        <v>0</v>
      </c>
      <c r="H205" s="93" t="n">
        <v>18</v>
      </c>
      <c r="I205" s="94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 t="n">
        <v>0</v>
      </c>
      <c r="H207" s="93" t="n">
        <v>47</v>
      </c>
      <c r="I207" s="94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 t="n">
        <v>3000</v>
      </c>
      <c r="H212" s="93" t="n">
        <v>4226</v>
      </c>
      <c r="I212" s="94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/>
      <c r="H213" s="93"/>
      <c r="I213" s="94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279" t="n">
        <f aca="false">SUM(G221:G224)</f>
        <v>0</v>
      </c>
      <c r="H220" s="279" t="n">
        <f aca="false">SUM(H221:H224)</f>
        <v>0</v>
      </c>
      <c r="I220" s="45" t="e">
        <f aca="false">H220/G220*100</f>
        <v>#DIV/0!</v>
      </c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/>
      <c r="I221" s="94" t="e">
        <f aca="false">H221/G221*100</f>
        <v>#DIV/0!</v>
      </c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2400</v>
      </c>
      <c r="H225" s="102" t="n">
        <f aca="false">SUM(H226:H227)</f>
        <v>2400</v>
      </c>
      <c r="I225" s="45" t="n">
        <v>0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 t="n">
        <v>2400</v>
      </c>
      <c r="H226" s="106" t="n">
        <v>2400</v>
      </c>
      <c r="I226" s="94" t="n">
        <f aca="false">H226/G226*100</f>
        <v>100</v>
      </c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855598</v>
      </c>
      <c r="H228" s="102" t="n">
        <f aca="false">SUM(H229:H274)</f>
        <v>661187</v>
      </c>
      <c r="I228" s="45" t="n">
        <f aca="false">H228/G228*100</f>
        <v>77.2777636226359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200000</v>
      </c>
      <c r="H230" s="106" t="n">
        <v>262996</v>
      </c>
      <c r="I230" s="94" t="n">
        <f aca="false">H230/G230*100</f>
        <v>131.498</v>
      </c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156000</v>
      </c>
      <c r="H231" s="106" t="n">
        <v>0</v>
      </c>
      <c r="I231" s="94" t="n">
        <f aca="false">H231/G231*100</f>
        <v>0</v>
      </c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/>
      <c r="H232" s="106"/>
      <c r="I232" s="94" t="e">
        <f aca="false">H232/G232*100</f>
        <v>#DIV/0!</v>
      </c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 t="n">
        <v>115700</v>
      </c>
      <c r="H233" s="106" t="n">
        <v>0</v>
      </c>
      <c r="I233" s="94" t="n">
        <f aca="false">H233/G233*100</f>
        <v>0</v>
      </c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/>
      <c r="I235" s="94" t="e">
        <f aca="false">H235/G235*100</f>
        <v>#DIV/0!</v>
      </c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383898</v>
      </c>
      <c r="H237" s="106" t="n">
        <v>383899</v>
      </c>
      <c r="I237" s="94" t="n">
        <f aca="false">H237/G237*100</f>
        <v>100.000260485858</v>
      </c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/>
      <c r="H238" s="106"/>
      <c r="I238" s="94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/>
      <c r="H239" s="106"/>
      <c r="I239" s="94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/>
      <c r="H240" s="106"/>
      <c r="I240" s="94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/>
      <c r="H241" s="106"/>
      <c r="I241" s="94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/>
      <c r="H242" s="106"/>
      <c r="I242" s="94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/>
      <c r="H243" s="106"/>
      <c r="I243" s="94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/>
      <c r="H244" s="106"/>
      <c r="I244" s="94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/>
      <c r="H245" s="106"/>
      <c r="I245" s="94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 t="n">
        <v>0</v>
      </c>
      <c r="H251" s="106" t="n">
        <v>2151</v>
      </c>
      <c r="I251" s="94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0</v>
      </c>
      <c r="H253" s="106" t="n">
        <v>12111</v>
      </c>
      <c r="I253" s="94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 t="n">
        <v>0</v>
      </c>
      <c r="H255" s="106" t="n">
        <v>30</v>
      </c>
      <c r="I255" s="94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/>
      <c r="I256" s="94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/>
      <c r="I259" s="94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/>
      <c r="I260" s="94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/>
      <c r="H265" s="106"/>
      <c r="I265" s="94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/>
      <c r="H266" s="106"/>
      <c r="I266" s="94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</row>
    <row r="275" customFormat="false" ht="22.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0</v>
      </c>
      <c r="H275" s="102" t="n">
        <f aca="false">SUM(H276:H280)</f>
        <v>0</v>
      </c>
      <c r="I275" s="45" t="e">
        <f aca="false">H275/G275*100</f>
        <v>#DIV/0!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/>
      <c r="H279" s="106"/>
      <c r="I279" s="94" t="e">
        <f aca="false">H279/G279*100</f>
        <v>#DIV/0!</v>
      </c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/>
      <c r="H280" s="106"/>
      <c r="I280" s="94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0</v>
      </c>
      <c r="I281" s="45" t="e">
        <f aca="false">H281/G281*100</f>
        <v>#DIV/0!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/>
      <c r="H282" s="106"/>
      <c r="I282" s="94" t="e">
        <f aca="false">H282/G282*100</f>
        <v>#DIV/0!</v>
      </c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0</v>
      </c>
      <c r="I295" s="45" t="e">
        <f aca="false">H295/G295*100</f>
        <v>#DIV/0!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/>
      <c r="H296" s="106"/>
      <c r="I296" s="94" t="e">
        <f aca="false">H296/G296*100</f>
        <v>#DIV/0!</v>
      </c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</row>
    <row r="299" customFormat="false" ht="27.6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0</v>
      </c>
      <c r="H299" s="102" t="n">
        <f aca="false">SUM(H301:H302)</f>
        <v>0</v>
      </c>
      <c r="I299" s="45" t="e">
        <f aca="false">H299/G299*100</f>
        <v>#DIV/0!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/>
      <c r="H302" s="106"/>
      <c r="I302" s="94" t="e">
        <f aca="false">H302/G302*100</f>
        <v>#DIV/0!</v>
      </c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19451344</v>
      </c>
      <c r="H307" s="217" t="n">
        <f aca="false">H10+H20+H26+H63+H68+H71+H85+H115+H67</f>
        <v>20934881</v>
      </c>
      <c r="I307" s="218" t="n">
        <f aca="false">H307/G307*100</f>
        <v>107.62691256707</v>
      </c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9974620</v>
      </c>
      <c r="H308" s="195" t="n">
        <v>9974620</v>
      </c>
      <c r="I308" s="223" t="n">
        <f aca="false">H308/G308*100</f>
        <v>100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30852054</v>
      </c>
      <c r="H309" s="228" t="n">
        <v>27102541</v>
      </c>
      <c r="I309" s="223" t="n">
        <f aca="false">H309/G309*100</f>
        <v>87.8467961971025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60278018</v>
      </c>
      <c r="H312" s="217" t="n">
        <f aca="false">H307+H308+H309</f>
        <v>58012042</v>
      </c>
      <c r="I312" s="218" t="n">
        <f aca="false">H312/G312*100</f>
        <v>96.2407921242533</v>
      </c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5" activeCellId="0" sqref="M315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33.85"/>
    <col collapsed="false" customWidth="true" hidden="true" outlineLevel="1" max="4" min="4" style="3" width="8.7"/>
    <col collapsed="false" customWidth="true" hidden="true" outlineLevel="1" max="5" min="5" style="4" width="7.56"/>
    <col collapsed="false" customWidth="true" hidden="true" outlineLevel="1" max="6" min="6" style="4" width="6.41"/>
    <col collapsed="false" customWidth="true" hidden="false" outlineLevel="0" max="7" min="7" style="5" width="11.28"/>
    <col collapsed="false" customWidth="true" hidden="false" outlineLevel="0" max="8" min="8" style="5" width="13.28"/>
    <col collapsed="false" customWidth="true" hidden="false" outlineLevel="0" max="9" min="9" style="5" width="9.56"/>
    <col collapsed="false" customWidth="false" hidden="false" outlineLevel="0" max="10" min="10" style="5" width="9.14"/>
    <col collapsed="false" customWidth="true" hidden="false" outlineLevel="0" max="11" min="11" style="51" width="12.85"/>
    <col collapsed="false" customWidth="false" hidden="false" outlineLevel="0" max="12" min="12" style="5" width="9.14"/>
    <col collapsed="false" customWidth="true" hidden="false" outlineLevel="0" max="13" min="13" style="5" width="18.28"/>
    <col collapsed="false" customWidth="true" hidden="false" outlineLevel="0" max="14" min="14" style="5" width="12.99"/>
    <col collapsed="false" customWidth="false" hidden="false" outlineLevel="0" max="257" min="15" style="5" width="9.14"/>
  </cols>
  <sheetData>
    <row r="1" customFormat="false" ht="12" hidden="false" customHeight="false" outlineLevel="0" collapsed="false">
      <c r="H1" s="6" t="s">
        <v>154</v>
      </c>
      <c r="I1" s="6"/>
    </row>
    <row r="2" customFormat="false" ht="14.45" hidden="false" customHeight="true" outlineLevel="0" collapsed="false"/>
    <row r="3" customFormat="false" ht="14.2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8"/>
    </row>
    <row r="4" customFormat="false" ht="14.25" hidden="false" customHeight="true" outlineLevel="0" collapsed="false">
      <c r="A4" s="257" t="s">
        <v>155</v>
      </c>
      <c r="B4" s="257"/>
      <c r="C4" s="257"/>
      <c r="D4" s="257"/>
      <c r="E4" s="257"/>
      <c r="F4" s="257"/>
      <c r="G4" s="257"/>
      <c r="H4" s="257"/>
      <c r="I4" s="25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0.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15" hidden="false" customHeight="true" outlineLevel="0" collapsed="false">
      <c r="G7" s="1"/>
      <c r="H7" s="11" t="s">
        <v>5</v>
      </c>
    </row>
    <row r="8" s="3" customFormat="true" ht="45.6" hidden="false" customHeight="true" outlineLevel="0" collapsed="false">
      <c r="A8" s="12" t="s">
        <v>6</v>
      </c>
      <c r="B8" s="12"/>
      <c r="C8" s="12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2" t="s">
        <v>13</v>
      </c>
      <c r="K8" s="280"/>
    </row>
    <row r="9" s="22" customFormat="true" ht="10.1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E9" s="19" t="n">
        <v>4</v>
      </c>
      <c r="F9" s="20" t="n">
        <v>5</v>
      </c>
      <c r="G9" s="21" t="n">
        <v>6</v>
      </c>
      <c r="H9" s="21" t="n">
        <v>7</v>
      </c>
      <c r="I9" s="17" t="n">
        <v>8</v>
      </c>
      <c r="K9" s="281"/>
    </row>
    <row r="10" s="30" customFormat="true" ht="18" hidden="false" customHeight="true" outlineLevel="0" collapsed="false">
      <c r="A10" s="23" t="s">
        <v>14</v>
      </c>
      <c r="B10" s="23"/>
      <c r="C10" s="24" t="s">
        <v>15</v>
      </c>
      <c r="D10" s="25"/>
      <c r="E10" s="26"/>
      <c r="F10" s="27"/>
      <c r="G10" s="28" t="n">
        <f aca="false">SUM(G12:G19)</f>
        <v>69260200</v>
      </c>
      <c r="H10" s="28" t="n">
        <f aca="false">SUM(H12:H19)</f>
        <v>68923511</v>
      </c>
      <c r="I10" s="29" t="n">
        <f aca="false">H10/G10*100</f>
        <v>99.5138781002654</v>
      </c>
      <c r="K10" s="270"/>
    </row>
    <row r="11" s="30" customFormat="true" ht="12" hidden="false" customHeight="false" outlineLevel="0" collapsed="false">
      <c r="A11" s="31"/>
      <c r="B11" s="32"/>
      <c r="C11" s="33" t="s">
        <v>16</v>
      </c>
      <c r="D11" s="34"/>
      <c r="E11" s="35"/>
      <c r="F11" s="36"/>
      <c r="G11" s="37"/>
      <c r="H11" s="37"/>
      <c r="I11" s="38"/>
      <c r="K11" s="270"/>
    </row>
    <row r="12" customFormat="false" ht="18" hidden="false" customHeight="true" outlineLevel="0" collapsed="false">
      <c r="A12" s="39"/>
      <c r="B12" s="40" t="n">
        <v>1</v>
      </c>
      <c r="C12" s="41" t="s">
        <v>17</v>
      </c>
      <c r="D12" s="42" t="n">
        <v>756</v>
      </c>
      <c r="E12" s="43" t="s">
        <v>18</v>
      </c>
      <c r="F12" s="42" t="s">
        <v>19</v>
      </c>
      <c r="G12" s="44" t="n">
        <v>39100000</v>
      </c>
      <c r="H12" s="44" t="n">
        <v>42468514</v>
      </c>
      <c r="I12" s="45" t="n">
        <f aca="false">H12/G12*100</f>
        <v>108.615125319693</v>
      </c>
    </row>
    <row r="13" customFormat="false" ht="18" hidden="false" customHeight="true" outlineLevel="0" collapsed="false">
      <c r="A13" s="47"/>
      <c r="B13" s="48" t="n">
        <v>2</v>
      </c>
      <c r="C13" s="49" t="s">
        <v>20</v>
      </c>
      <c r="D13" s="42" t="n">
        <v>756</v>
      </c>
      <c r="E13" s="43" t="s">
        <v>18</v>
      </c>
      <c r="F13" s="42" t="s">
        <v>21</v>
      </c>
      <c r="G13" s="50" t="n">
        <v>0</v>
      </c>
      <c r="H13" s="50" t="n">
        <v>0</v>
      </c>
      <c r="I13" s="45" t="n">
        <v>0</v>
      </c>
    </row>
    <row r="14" customFormat="false" ht="18" hidden="false" customHeight="true" outlineLevel="0" collapsed="false">
      <c r="A14" s="47"/>
      <c r="B14" s="40" t="n">
        <v>3</v>
      </c>
      <c r="C14" s="49" t="s">
        <v>22</v>
      </c>
      <c r="D14" s="42" t="n">
        <v>756</v>
      </c>
      <c r="E14" s="43" t="s">
        <v>18</v>
      </c>
      <c r="F14" s="42" t="s">
        <v>23</v>
      </c>
      <c r="G14" s="50" t="n">
        <v>0</v>
      </c>
      <c r="H14" s="50" t="n">
        <v>0</v>
      </c>
      <c r="I14" s="45" t="n">
        <v>0</v>
      </c>
      <c r="J14" s="52"/>
    </row>
    <row r="15" customFormat="false" ht="18" hidden="false" customHeight="true" outlineLevel="0" collapsed="false">
      <c r="A15" s="47"/>
      <c r="B15" s="48" t="n">
        <v>4</v>
      </c>
      <c r="C15" s="49" t="s">
        <v>24</v>
      </c>
      <c r="D15" s="42" t="n">
        <v>756</v>
      </c>
      <c r="E15" s="43" t="s">
        <v>18</v>
      </c>
      <c r="F15" s="42" t="s">
        <v>25</v>
      </c>
      <c r="G15" s="50" t="n">
        <v>29808900</v>
      </c>
      <c r="H15" s="50" t="n">
        <v>26123558</v>
      </c>
      <c r="I15" s="45" t="n">
        <f aca="false">H15/G15*100</f>
        <v>87.636772910104</v>
      </c>
      <c r="J15" s="52"/>
      <c r="K15" s="282"/>
      <c r="L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</row>
    <row r="16" customFormat="false" ht="18" hidden="false" customHeight="true" outlineLevel="0" collapsed="false">
      <c r="A16" s="47"/>
      <c r="B16" s="40" t="n">
        <v>5</v>
      </c>
      <c r="C16" s="49" t="s">
        <v>26</v>
      </c>
      <c r="D16" s="53" t="n">
        <v>756</v>
      </c>
      <c r="E16" s="43" t="s">
        <v>18</v>
      </c>
      <c r="F16" s="54" t="s">
        <v>27</v>
      </c>
      <c r="G16" s="50" t="n">
        <v>1300</v>
      </c>
      <c r="H16" s="50" t="n">
        <v>1089</v>
      </c>
      <c r="I16" s="45" t="n">
        <f aca="false">H16/G16*100</f>
        <v>83.7692307692308</v>
      </c>
      <c r="J16" s="52"/>
      <c r="K16" s="282"/>
      <c r="L16" s="52"/>
      <c r="N16" s="52"/>
      <c r="O16" s="52"/>
      <c r="P16" s="52"/>
    </row>
    <row r="17" customFormat="false" ht="18" hidden="false" customHeight="true" outlineLevel="0" collapsed="false">
      <c r="A17" s="47"/>
      <c r="B17" s="48" t="n">
        <v>6</v>
      </c>
      <c r="C17" s="49" t="s">
        <v>28</v>
      </c>
      <c r="D17" s="53" t="n">
        <v>756</v>
      </c>
      <c r="E17" s="43" t="s">
        <v>18</v>
      </c>
      <c r="F17" s="54" t="s">
        <v>29</v>
      </c>
      <c r="G17" s="50" t="n">
        <v>350000</v>
      </c>
      <c r="H17" s="50" t="n">
        <v>326442</v>
      </c>
      <c r="I17" s="45" t="n">
        <f aca="false">H17/G17*100</f>
        <v>93.2691428571429</v>
      </c>
      <c r="J17" s="52"/>
      <c r="K17" s="282"/>
      <c r="L17" s="52"/>
      <c r="N17" s="52"/>
      <c r="O17" s="52"/>
      <c r="P17" s="52"/>
    </row>
    <row r="18" customFormat="false" ht="24.75" hidden="false" customHeight="true" outlineLevel="0" collapsed="false">
      <c r="A18" s="55"/>
      <c r="B18" s="40" t="n">
        <v>7</v>
      </c>
      <c r="C18" s="56" t="s">
        <v>30</v>
      </c>
      <c r="D18" s="42" t="n">
        <v>756</v>
      </c>
      <c r="E18" s="43" t="s">
        <v>18</v>
      </c>
      <c r="F18" s="42" t="s">
        <v>31</v>
      </c>
      <c r="G18" s="57" t="n">
        <v>0</v>
      </c>
      <c r="H18" s="57" t="n">
        <v>3908</v>
      </c>
      <c r="I18" s="45" t="n">
        <v>0</v>
      </c>
      <c r="J18" s="52"/>
      <c r="K18" s="282"/>
      <c r="L18" s="52"/>
      <c r="N18" s="52"/>
      <c r="O18" s="52"/>
      <c r="P18" s="52"/>
    </row>
    <row r="19" customFormat="false" ht="18" hidden="true" customHeight="true" outlineLevel="1" collapsed="false">
      <c r="A19" s="55"/>
      <c r="B19" s="58" t="n">
        <v>8</v>
      </c>
      <c r="C19" s="56" t="s">
        <v>32</v>
      </c>
      <c r="D19" s="42" t="n">
        <v>756</v>
      </c>
      <c r="E19" s="43" t="s">
        <v>18</v>
      </c>
      <c r="F19" s="42" t="s">
        <v>33</v>
      </c>
      <c r="G19" s="57" t="n">
        <v>0</v>
      </c>
      <c r="H19" s="57" t="n">
        <v>0</v>
      </c>
      <c r="I19" s="45" t="n">
        <v>0</v>
      </c>
      <c r="J19" s="52"/>
      <c r="K19" s="282"/>
      <c r="L19" s="52"/>
      <c r="N19" s="52"/>
      <c r="O19" s="52"/>
      <c r="P19" s="52"/>
    </row>
    <row r="20" s="30" customFormat="true" ht="24" hidden="false" customHeight="false" outlineLevel="0" collapsed="false">
      <c r="A20" s="23" t="s">
        <v>34</v>
      </c>
      <c r="B20" s="23"/>
      <c r="C20" s="24" t="s">
        <v>35</v>
      </c>
      <c r="D20" s="25"/>
      <c r="E20" s="26"/>
      <c r="F20" s="27"/>
      <c r="G20" s="28" t="n">
        <f aca="false">SUM(G22:G25)</f>
        <v>2300000</v>
      </c>
      <c r="H20" s="28" t="n">
        <f aca="false">SUM(H22:H25)</f>
        <v>3489484</v>
      </c>
      <c r="I20" s="29" t="n">
        <f aca="false">H20/G20*100</f>
        <v>151.716695652174</v>
      </c>
      <c r="K20" s="270"/>
    </row>
    <row r="21" s="30" customFormat="true" ht="12" hidden="true" customHeight="false" outlineLevel="1" collapsed="false">
      <c r="A21" s="31"/>
      <c r="B21" s="59"/>
      <c r="C21" s="60" t="s">
        <v>16</v>
      </c>
      <c r="D21" s="61"/>
      <c r="E21" s="35"/>
      <c r="F21" s="35"/>
      <c r="G21" s="62"/>
      <c r="H21" s="37"/>
      <c r="I21" s="38"/>
      <c r="K21" s="270"/>
    </row>
    <row r="22" s="71" customFormat="true" ht="18" hidden="true" customHeight="true" outlineLevel="1" collapsed="false">
      <c r="A22" s="63"/>
      <c r="B22" s="64" t="n">
        <v>1</v>
      </c>
      <c r="C22" s="65" t="s">
        <v>36</v>
      </c>
      <c r="D22" s="66" t="n">
        <v>756</v>
      </c>
      <c r="E22" s="67" t="n">
        <v>75618</v>
      </c>
      <c r="F22" s="67" t="s">
        <v>37</v>
      </c>
      <c r="G22" s="68"/>
      <c r="H22" s="69"/>
      <c r="I22" s="70" t="n">
        <v>0</v>
      </c>
      <c r="K22" s="283"/>
    </row>
    <row r="23" s="71" customFormat="true" ht="18" hidden="true" customHeight="true" outlineLevel="1" collapsed="false">
      <c r="A23" s="63"/>
      <c r="B23" s="64" t="n">
        <v>2</v>
      </c>
      <c r="C23" s="72" t="s">
        <v>38</v>
      </c>
      <c r="D23" s="73" t="n">
        <v>756</v>
      </c>
      <c r="E23" s="74" t="n">
        <v>75618</v>
      </c>
      <c r="F23" s="74" t="s">
        <v>37</v>
      </c>
      <c r="G23" s="68"/>
      <c r="H23" s="69"/>
      <c r="I23" s="70" t="n">
        <v>0</v>
      </c>
      <c r="K23" s="283"/>
    </row>
    <row r="24" s="71" customFormat="true" ht="18" hidden="true" customHeight="true" outlineLevel="1" collapsed="false">
      <c r="A24" s="63"/>
      <c r="B24" s="64" t="n">
        <v>3</v>
      </c>
      <c r="C24" s="75" t="s">
        <v>39</v>
      </c>
      <c r="D24" s="66" t="n">
        <v>756</v>
      </c>
      <c r="E24" s="67" t="n">
        <v>75618</v>
      </c>
      <c r="F24" s="67" t="s">
        <v>37</v>
      </c>
      <c r="G24" s="261" t="n">
        <v>2300000</v>
      </c>
      <c r="H24" s="262" t="n">
        <v>3489484</v>
      </c>
      <c r="I24" s="70" t="n">
        <f aca="false">H24/G24*100</f>
        <v>151.716695652174</v>
      </c>
      <c r="K24" s="283"/>
    </row>
    <row r="25" s="71" customFormat="true" ht="18.75" hidden="true" customHeight="true" outlineLevel="1" collapsed="false">
      <c r="A25" s="63"/>
      <c r="B25" s="64" t="n">
        <v>4</v>
      </c>
      <c r="C25" s="78" t="s">
        <v>40</v>
      </c>
      <c r="D25" s="79" t="n">
        <v>756</v>
      </c>
      <c r="E25" s="79" t="n">
        <v>75619</v>
      </c>
      <c r="F25" s="79" t="s">
        <v>41</v>
      </c>
      <c r="G25" s="68"/>
      <c r="H25" s="69"/>
      <c r="I25" s="70" t="n">
        <v>0</v>
      </c>
      <c r="K25" s="283"/>
    </row>
    <row r="26" s="30" customFormat="true" ht="18" hidden="false" customHeight="true" outlineLevel="0" collapsed="false">
      <c r="A26" s="23" t="s">
        <v>42</v>
      </c>
      <c r="B26" s="23"/>
      <c r="C26" s="24" t="s">
        <v>43</v>
      </c>
      <c r="D26" s="25"/>
      <c r="E26" s="26"/>
      <c r="F26" s="27"/>
      <c r="G26" s="28" t="n">
        <f aca="false">G28+G37+G51+G53+G55+G59</f>
        <v>14163005</v>
      </c>
      <c r="H26" s="28" t="n">
        <f aca="false">H28+H37+H51+H53+H55+H59</f>
        <v>13848823</v>
      </c>
      <c r="I26" s="29" t="n">
        <f aca="false">H26/G26*100</f>
        <v>97.7816713331669</v>
      </c>
      <c r="K26" s="270"/>
    </row>
    <row r="27" s="30" customFormat="true" ht="12" hidden="false" customHeight="false" outlineLevel="0" collapsed="false">
      <c r="A27" s="31"/>
      <c r="B27" s="59"/>
      <c r="C27" s="80" t="s">
        <v>16</v>
      </c>
      <c r="D27" s="61"/>
      <c r="E27" s="35"/>
      <c r="F27" s="36"/>
      <c r="G27" s="37"/>
      <c r="H27" s="37"/>
      <c r="I27" s="81"/>
      <c r="K27" s="270"/>
    </row>
    <row r="28" customFormat="false" ht="18" hidden="false" customHeight="true" outlineLevel="0" collapsed="false">
      <c r="A28" s="39"/>
      <c r="B28" s="82" t="n">
        <v>1</v>
      </c>
      <c r="C28" s="83" t="s">
        <v>44</v>
      </c>
      <c r="D28" s="84" t="s">
        <v>18</v>
      </c>
      <c r="E28" s="85" t="s">
        <v>18</v>
      </c>
      <c r="F28" s="42" t="n">
        <v>2030</v>
      </c>
      <c r="G28" s="86" t="n">
        <f aca="false">SUM(G29:G36)</f>
        <v>1553312</v>
      </c>
      <c r="H28" s="86" t="n">
        <f aca="false">SUM(H29:H36)</f>
        <v>1537798</v>
      </c>
      <c r="I28" s="45" t="n">
        <f aca="false">H28/G28*100</f>
        <v>99.0012309181929</v>
      </c>
    </row>
    <row r="29" s="95" customFormat="true" ht="15" hidden="true" customHeight="true" outlineLevel="1" collapsed="false">
      <c r="A29" s="87"/>
      <c r="B29" s="88"/>
      <c r="C29" s="89"/>
      <c r="D29" s="90" t="n">
        <v>801</v>
      </c>
      <c r="E29" s="91" t="n">
        <v>80101</v>
      </c>
      <c r="F29" s="92"/>
      <c r="G29" s="93" t="n">
        <v>35234</v>
      </c>
      <c r="H29" s="93" t="n">
        <v>22238</v>
      </c>
      <c r="I29" s="94" t="n">
        <f aca="false">H29/G29*100</f>
        <v>63.1151728444116</v>
      </c>
      <c r="K29" s="96"/>
    </row>
    <row r="30" s="95" customFormat="true" ht="15" hidden="true" customHeight="true" outlineLevel="1" collapsed="false">
      <c r="A30" s="87"/>
      <c r="B30" s="88"/>
      <c r="C30" s="89"/>
      <c r="D30" s="97" t="n">
        <v>852</v>
      </c>
      <c r="E30" s="91" t="n">
        <v>85203</v>
      </c>
      <c r="F30" s="92"/>
      <c r="G30" s="93"/>
      <c r="H30" s="93"/>
      <c r="I30" s="94" t="e">
        <f aca="false">H30/G30*100</f>
        <v>#DIV/0!</v>
      </c>
      <c r="K30" s="96"/>
    </row>
    <row r="31" s="95" customFormat="true" ht="15" hidden="true" customHeight="true" outlineLevel="1" collapsed="false">
      <c r="A31" s="87"/>
      <c r="B31" s="88"/>
      <c r="C31" s="89"/>
      <c r="D31" s="97" t="n">
        <v>852</v>
      </c>
      <c r="E31" s="91" t="n">
        <v>85214</v>
      </c>
      <c r="F31" s="92"/>
      <c r="G31" s="93" t="n">
        <v>120500</v>
      </c>
      <c r="H31" s="93" t="n">
        <v>120500</v>
      </c>
      <c r="I31" s="94" t="n">
        <f aca="false">H31/G31*100</f>
        <v>100</v>
      </c>
      <c r="K31" s="96"/>
    </row>
    <row r="32" s="95" customFormat="true" ht="15" hidden="true" customHeight="true" outlineLevel="1" collapsed="false">
      <c r="A32" s="87"/>
      <c r="B32" s="88"/>
      <c r="C32" s="89"/>
      <c r="D32" s="91" t="n">
        <v>852</v>
      </c>
      <c r="E32" s="91" t="n">
        <v>85219</v>
      </c>
      <c r="F32" s="92"/>
      <c r="G32" s="93" t="n">
        <v>1094957</v>
      </c>
      <c r="H32" s="93" t="n">
        <v>1092444</v>
      </c>
      <c r="I32" s="94" t="n">
        <f aca="false">H32/G32*100</f>
        <v>99.770493270512</v>
      </c>
      <c r="K32" s="96"/>
    </row>
    <row r="33" s="95" customFormat="true" ht="15" hidden="true" customHeight="true" outlineLevel="1" collapsed="false">
      <c r="A33" s="87"/>
      <c r="B33" s="88"/>
      <c r="C33" s="89"/>
      <c r="D33" s="90" t="n">
        <v>852</v>
      </c>
      <c r="E33" s="91" t="n">
        <v>85295</v>
      </c>
      <c r="F33" s="92"/>
      <c r="G33" s="93" t="n">
        <v>150000</v>
      </c>
      <c r="H33" s="93" t="n">
        <v>149995</v>
      </c>
      <c r="I33" s="94" t="n">
        <f aca="false">H33/G33*100</f>
        <v>99.9966666666667</v>
      </c>
      <c r="K33" s="96"/>
    </row>
    <row r="34" s="95" customFormat="true" ht="15" hidden="true" customHeight="true" outlineLevel="1" collapsed="false">
      <c r="A34" s="87"/>
      <c r="B34" s="88"/>
      <c r="C34" s="89"/>
      <c r="D34" s="90" t="n">
        <v>854</v>
      </c>
      <c r="E34" s="91" t="n">
        <v>85415</v>
      </c>
      <c r="F34" s="92"/>
      <c r="G34" s="93" t="n">
        <v>152621</v>
      </c>
      <c r="H34" s="93" t="n">
        <v>152621</v>
      </c>
      <c r="I34" s="94" t="n">
        <f aca="false">H34/G34*100</f>
        <v>100</v>
      </c>
      <c r="K34" s="96"/>
    </row>
    <row r="35" s="95" customFormat="true" ht="15" hidden="true" customHeight="true" outlineLevel="1" collapsed="false">
      <c r="A35" s="87"/>
      <c r="B35" s="88"/>
      <c r="C35" s="89"/>
      <c r="D35" s="90"/>
      <c r="E35" s="91"/>
      <c r="F35" s="92"/>
      <c r="G35" s="93"/>
      <c r="H35" s="93"/>
      <c r="I35" s="94"/>
      <c r="K35" s="96"/>
    </row>
    <row r="36" s="95" customFormat="true" ht="15" hidden="true" customHeight="true" outlineLevel="1" collapsed="false">
      <c r="A36" s="87"/>
      <c r="B36" s="88"/>
      <c r="C36" s="89"/>
      <c r="D36" s="90"/>
      <c r="E36" s="91"/>
      <c r="F36" s="92"/>
      <c r="G36" s="93"/>
      <c r="H36" s="93"/>
      <c r="I36" s="94"/>
      <c r="K36" s="96"/>
    </row>
    <row r="37" customFormat="false" ht="18" hidden="false" customHeight="true" outlineLevel="0" collapsed="false">
      <c r="A37" s="47"/>
      <c r="B37" s="98" t="n">
        <v>2</v>
      </c>
      <c r="C37" s="99" t="s">
        <v>45</v>
      </c>
      <c r="D37" s="100" t="s">
        <v>18</v>
      </c>
      <c r="E37" s="85" t="s">
        <v>18</v>
      </c>
      <c r="F37" s="101" t="s">
        <v>46</v>
      </c>
      <c r="G37" s="102" t="n">
        <f aca="false">SUM(G38:G50)</f>
        <v>12552093</v>
      </c>
      <c r="H37" s="102" t="n">
        <f aca="false">SUM(H38:H50)</f>
        <v>12256408</v>
      </c>
      <c r="I37" s="45" t="n">
        <f aca="false">H37/G37*100</f>
        <v>97.6443370838632</v>
      </c>
      <c r="L37" s="103"/>
    </row>
    <row r="38" s="95" customFormat="true" ht="15.75" hidden="true" customHeight="true" outlineLevel="1" collapsed="false">
      <c r="A38" s="104"/>
      <c r="B38" s="88"/>
      <c r="C38" s="89"/>
      <c r="D38" s="90" t="s">
        <v>47</v>
      </c>
      <c r="E38" s="91" t="s">
        <v>48</v>
      </c>
      <c r="F38" s="105"/>
      <c r="G38" s="106"/>
      <c r="H38" s="106"/>
      <c r="I38" s="94" t="e">
        <f aca="false">H38/G38*100</f>
        <v>#DIV/0!</v>
      </c>
      <c r="K38" s="96"/>
      <c r="L38" s="107"/>
    </row>
    <row r="39" s="95" customFormat="true" ht="15.75" hidden="true" customHeight="true" outlineLevel="1" collapsed="false">
      <c r="A39" s="104"/>
      <c r="B39" s="88"/>
      <c r="C39" s="89"/>
      <c r="D39" s="90" t="n">
        <v>751</v>
      </c>
      <c r="E39" s="91" t="n">
        <v>75109</v>
      </c>
      <c r="F39" s="105"/>
      <c r="G39" s="106" t="n">
        <v>242440</v>
      </c>
      <c r="H39" s="106" t="n">
        <v>215730</v>
      </c>
      <c r="I39" s="94" t="n">
        <f aca="false">H39/G39*100</f>
        <v>88.9828411153275</v>
      </c>
      <c r="K39" s="96"/>
      <c r="L39" s="107"/>
    </row>
    <row r="40" s="95" customFormat="true" ht="15.75" hidden="true" customHeight="true" outlineLevel="1" collapsed="false">
      <c r="A40" s="104"/>
      <c r="B40" s="88"/>
      <c r="C40" s="89"/>
      <c r="D40" s="90" t="n">
        <v>851</v>
      </c>
      <c r="E40" s="91" t="n">
        <v>85156</v>
      </c>
      <c r="F40" s="105"/>
      <c r="G40" s="106"/>
      <c r="H40" s="106"/>
      <c r="I40" s="94" t="e">
        <f aca="false">H40/G40*100</f>
        <v>#DIV/0!</v>
      </c>
      <c r="K40" s="96"/>
      <c r="L40" s="107"/>
    </row>
    <row r="41" s="95" customFormat="true" ht="15.75" hidden="true" customHeight="true" outlineLevel="1" collapsed="false">
      <c r="A41" s="104"/>
      <c r="B41" s="88"/>
      <c r="C41" s="89"/>
      <c r="D41" s="90" t="n">
        <v>851</v>
      </c>
      <c r="E41" s="91" t="n">
        <v>85195</v>
      </c>
      <c r="F41" s="105"/>
      <c r="G41" s="106" t="n">
        <v>6301</v>
      </c>
      <c r="H41" s="106" t="n">
        <v>6301</v>
      </c>
      <c r="I41" s="94" t="n">
        <f aca="false">H41/G41*100</f>
        <v>100</v>
      </c>
      <c r="K41" s="96"/>
      <c r="L41" s="107"/>
    </row>
    <row r="42" s="95" customFormat="true" ht="15.75" hidden="true" customHeight="true" outlineLevel="1" collapsed="false">
      <c r="A42" s="104"/>
      <c r="B42" s="88"/>
      <c r="C42" s="89"/>
      <c r="D42" s="97" t="n">
        <v>852</v>
      </c>
      <c r="E42" s="91" t="n">
        <v>85203</v>
      </c>
      <c r="F42" s="105"/>
      <c r="G42" s="106" t="n">
        <v>209000</v>
      </c>
      <c r="H42" s="106" t="n">
        <v>209000</v>
      </c>
      <c r="I42" s="94"/>
      <c r="K42" s="96"/>
      <c r="L42" s="107"/>
    </row>
    <row r="43" s="95" customFormat="true" ht="15.75" hidden="true" customHeight="true" outlineLevel="1" collapsed="false">
      <c r="A43" s="104"/>
      <c r="B43" s="88"/>
      <c r="C43" s="89"/>
      <c r="D43" s="90" t="n">
        <v>852</v>
      </c>
      <c r="E43" s="91" t="n">
        <v>85212</v>
      </c>
      <c r="F43" s="105"/>
      <c r="G43" s="106" t="n">
        <v>8800000</v>
      </c>
      <c r="H43" s="106" t="n">
        <v>8541357</v>
      </c>
      <c r="I43" s="94"/>
      <c r="K43" s="96"/>
      <c r="L43" s="107"/>
    </row>
    <row r="44" s="95" customFormat="true" ht="15.75" hidden="true" customHeight="true" outlineLevel="1" collapsed="false">
      <c r="A44" s="104"/>
      <c r="B44" s="88"/>
      <c r="C44" s="89"/>
      <c r="D44" s="90" t="n">
        <v>852</v>
      </c>
      <c r="E44" s="91" t="n">
        <v>85213</v>
      </c>
      <c r="F44" s="105"/>
      <c r="G44" s="106" t="n">
        <v>255000</v>
      </c>
      <c r="H44" s="106" t="n">
        <v>250404</v>
      </c>
      <c r="I44" s="94"/>
      <c r="K44" s="96"/>
      <c r="L44" s="107"/>
    </row>
    <row r="45" s="95" customFormat="true" ht="15.75" hidden="true" customHeight="true" outlineLevel="1" collapsed="false">
      <c r="A45" s="104"/>
      <c r="B45" s="88"/>
      <c r="C45" s="89"/>
      <c r="D45" s="97" t="n">
        <v>852</v>
      </c>
      <c r="E45" s="91" t="n">
        <v>85214</v>
      </c>
      <c r="F45" s="105"/>
      <c r="G45" s="106" t="n">
        <v>2648500</v>
      </c>
      <c r="H45" s="106" t="n">
        <v>2646217</v>
      </c>
      <c r="I45" s="94"/>
      <c r="K45" s="96"/>
      <c r="L45" s="107"/>
    </row>
    <row r="46" s="95" customFormat="true" ht="15.75" hidden="true" customHeight="true" outlineLevel="1" collapsed="false">
      <c r="A46" s="104"/>
      <c r="B46" s="88"/>
      <c r="C46" s="89"/>
      <c r="D46" s="91" t="n">
        <v>852</v>
      </c>
      <c r="E46" s="91" t="n">
        <v>85219</v>
      </c>
      <c r="F46" s="105"/>
      <c r="G46" s="106"/>
      <c r="H46" s="106"/>
      <c r="I46" s="94"/>
      <c r="K46" s="96"/>
      <c r="L46" s="107"/>
    </row>
    <row r="47" s="95" customFormat="true" ht="15.75" hidden="true" customHeight="true" outlineLevel="1" collapsed="false">
      <c r="A47" s="104"/>
      <c r="B47" s="88"/>
      <c r="C47" s="89"/>
      <c r="D47" s="90" t="n">
        <v>852</v>
      </c>
      <c r="E47" s="91" t="n">
        <v>85228</v>
      </c>
      <c r="F47" s="105"/>
      <c r="G47" s="106" t="n">
        <v>372000</v>
      </c>
      <c r="H47" s="106" t="n">
        <v>368547</v>
      </c>
      <c r="I47" s="94"/>
      <c r="K47" s="96"/>
      <c r="L47" s="107"/>
    </row>
    <row r="48" s="95" customFormat="true" ht="15.75" hidden="true" customHeight="true" outlineLevel="1" collapsed="false">
      <c r="A48" s="104"/>
      <c r="B48" s="88"/>
      <c r="C48" s="89"/>
      <c r="D48" s="90" t="n">
        <v>852</v>
      </c>
      <c r="E48" s="91" t="n">
        <v>85278</v>
      </c>
      <c r="F48" s="105"/>
      <c r="G48" s="106" t="n">
        <v>18852</v>
      </c>
      <c r="H48" s="106" t="n">
        <v>18852</v>
      </c>
      <c r="I48" s="94"/>
      <c r="K48" s="96"/>
      <c r="L48" s="107"/>
    </row>
    <row r="49" s="95" customFormat="true" ht="15.75" hidden="true" customHeight="true" outlineLevel="1" collapsed="false">
      <c r="A49" s="104"/>
      <c r="B49" s="88"/>
      <c r="C49" s="89"/>
      <c r="D49" s="90" t="n">
        <v>852</v>
      </c>
      <c r="E49" s="91" t="n">
        <v>85295</v>
      </c>
      <c r="F49" s="105"/>
      <c r="G49" s="106"/>
      <c r="H49" s="106"/>
      <c r="I49" s="94"/>
      <c r="K49" s="96"/>
      <c r="L49" s="107"/>
    </row>
    <row r="50" s="95" customFormat="true" ht="15.75" hidden="true" customHeight="true" outlineLevel="1" collapsed="false">
      <c r="A50" s="104"/>
      <c r="B50" s="88"/>
      <c r="C50" s="89"/>
      <c r="D50" s="90"/>
      <c r="E50" s="91"/>
      <c r="F50" s="105"/>
      <c r="G50" s="106"/>
      <c r="H50" s="106"/>
      <c r="I50" s="94"/>
      <c r="K50" s="96"/>
      <c r="L50" s="107"/>
    </row>
    <row r="51" customFormat="false" ht="32.25" hidden="false" customHeight="true" outlineLevel="0" collapsed="false">
      <c r="A51" s="47"/>
      <c r="B51" s="82" t="n">
        <v>3</v>
      </c>
      <c r="C51" s="108" t="s">
        <v>49</v>
      </c>
      <c r="D51" s="100" t="s">
        <v>18</v>
      </c>
      <c r="E51" s="85" t="s">
        <v>18</v>
      </c>
      <c r="F51" s="109" t="n">
        <v>2120</v>
      </c>
      <c r="G51" s="102" t="n">
        <f aca="false">SUM(G52)</f>
        <v>50000</v>
      </c>
      <c r="H51" s="102" t="n">
        <f aca="false">SUM(H52)</f>
        <v>47017</v>
      </c>
      <c r="I51" s="45" t="n">
        <f aca="false">H51/G51*100</f>
        <v>94.034</v>
      </c>
    </row>
    <row r="52" customFormat="false" ht="15" hidden="true" customHeight="true" outlineLevel="1" collapsed="false">
      <c r="A52" s="47"/>
      <c r="B52" s="82"/>
      <c r="C52" s="108"/>
      <c r="D52" s="97" t="n">
        <v>801</v>
      </c>
      <c r="E52" s="91" t="n">
        <v>80195</v>
      </c>
      <c r="F52" s="109"/>
      <c r="G52" s="106" t="n">
        <v>50000</v>
      </c>
      <c r="H52" s="102" t="n">
        <v>47017</v>
      </c>
      <c r="I52" s="45" t="n">
        <f aca="false">H52/G52*100</f>
        <v>94.034</v>
      </c>
    </row>
    <row r="53" customFormat="false" ht="24.75" hidden="false" customHeight="true" outlineLevel="0" collapsed="false">
      <c r="A53" s="47"/>
      <c r="B53" s="82" t="n">
        <v>4</v>
      </c>
      <c r="C53" s="110" t="s">
        <v>50</v>
      </c>
      <c r="D53" s="100" t="s">
        <v>18</v>
      </c>
      <c r="E53" s="85" t="s">
        <v>18</v>
      </c>
      <c r="F53" s="109" t="n">
        <v>2130</v>
      </c>
      <c r="G53" s="102" t="n">
        <f aca="false">SUM(G54)</f>
        <v>7600</v>
      </c>
      <c r="H53" s="102" t="n">
        <f aca="false">SUM(H54)</f>
        <v>7600</v>
      </c>
      <c r="I53" s="45" t="n">
        <f aca="false">H53/G53*100</f>
        <v>100</v>
      </c>
    </row>
    <row r="54" s="95" customFormat="true" ht="15" hidden="true" customHeight="true" outlineLevel="1" collapsed="false">
      <c r="A54" s="104"/>
      <c r="B54" s="88"/>
      <c r="C54" s="111"/>
      <c r="D54" s="90" t="n">
        <v>854</v>
      </c>
      <c r="E54" s="91" t="n">
        <v>85415</v>
      </c>
      <c r="F54" s="112"/>
      <c r="G54" s="106" t="n">
        <v>7600</v>
      </c>
      <c r="H54" s="106" t="n">
        <v>7600</v>
      </c>
      <c r="I54" s="94" t="n">
        <f aca="false">H54/G54*100</f>
        <v>100</v>
      </c>
      <c r="K54" s="96"/>
    </row>
    <row r="55" customFormat="false" ht="35.25" hidden="true" customHeight="true" outlineLevel="1" collapsed="false">
      <c r="A55" s="47"/>
      <c r="B55" s="82" t="n">
        <v>5</v>
      </c>
      <c r="C55" s="110" t="s">
        <v>51</v>
      </c>
      <c r="D55" s="113" t="s">
        <v>18</v>
      </c>
      <c r="E55" s="85" t="s">
        <v>18</v>
      </c>
      <c r="F55" s="109" t="n">
        <v>2320</v>
      </c>
      <c r="G55" s="102" t="n">
        <f aca="false">SUM(G56:G58)</f>
        <v>0</v>
      </c>
      <c r="H55" s="102" t="n">
        <f aca="false">SUM(H56:H58)</f>
        <v>0</v>
      </c>
      <c r="I55" s="45" t="e">
        <f aca="false">H55/G55*100</f>
        <v>#DIV/0!</v>
      </c>
    </row>
    <row r="56" s="95" customFormat="true" ht="14.25" hidden="true" customHeight="true" outlineLevel="1" collapsed="false">
      <c r="A56" s="104"/>
      <c r="B56" s="88"/>
      <c r="C56" s="114"/>
      <c r="D56" s="115" t="n">
        <v>801</v>
      </c>
      <c r="E56" s="91" t="n">
        <v>80130</v>
      </c>
      <c r="F56" s="112"/>
      <c r="G56" s="106"/>
      <c r="H56" s="106"/>
      <c r="I56" s="94" t="e">
        <f aca="false">H56/G56*100</f>
        <v>#DIV/0!</v>
      </c>
      <c r="K56" s="96"/>
    </row>
    <row r="57" customFormat="false" ht="14.25" hidden="true" customHeight="true" outlineLevel="1" collapsed="false">
      <c r="A57" s="47"/>
      <c r="B57" s="82"/>
      <c r="C57" s="116"/>
      <c r="D57" s="117"/>
      <c r="E57" s="85"/>
      <c r="F57" s="109"/>
      <c r="G57" s="102"/>
      <c r="H57" s="102"/>
      <c r="I57" s="45" t="e">
        <f aca="false">H57/G57*100</f>
        <v>#DIV/0!</v>
      </c>
    </row>
    <row r="58" customFormat="false" ht="14.25" hidden="true" customHeight="true" outlineLevel="1" collapsed="false">
      <c r="A58" s="47"/>
      <c r="B58" s="82"/>
      <c r="C58" s="116"/>
      <c r="D58" s="117"/>
      <c r="E58" s="85"/>
      <c r="F58" s="109"/>
      <c r="G58" s="102"/>
      <c r="H58" s="102"/>
      <c r="I58" s="45" t="e">
        <f aca="false">H58/G58*100</f>
        <v>#DIV/0!</v>
      </c>
    </row>
    <row r="59" customFormat="false" ht="33.75" hidden="true" customHeight="true" outlineLevel="1" collapsed="false">
      <c r="A59" s="47"/>
      <c r="B59" s="98" t="n">
        <v>6</v>
      </c>
      <c r="C59" s="118" t="s">
        <v>52</v>
      </c>
      <c r="D59" s="117" t="s">
        <v>18</v>
      </c>
      <c r="E59" s="85" t="s">
        <v>18</v>
      </c>
      <c r="F59" s="85" t="n">
        <v>6310</v>
      </c>
      <c r="G59" s="102" t="n">
        <f aca="false">SUM(G60:G62)</f>
        <v>0</v>
      </c>
      <c r="H59" s="102" t="n">
        <f aca="false">SUM(H60:H62)</f>
        <v>0</v>
      </c>
      <c r="I59" s="45" t="e">
        <f aca="false">H59/G59*100</f>
        <v>#DIV/0!</v>
      </c>
    </row>
    <row r="60" customFormat="false" ht="15" hidden="true" customHeight="true" outlineLevel="1" collapsed="false">
      <c r="A60" s="119"/>
      <c r="B60" s="120"/>
      <c r="C60" s="118"/>
      <c r="D60" s="97" t="n">
        <v>852</v>
      </c>
      <c r="E60" s="91" t="n">
        <v>85203</v>
      </c>
      <c r="F60" s="121"/>
      <c r="G60" s="122"/>
      <c r="H60" s="122"/>
      <c r="I60" s="45" t="e">
        <f aca="false">H60/G60*100</f>
        <v>#DIV/0!</v>
      </c>
    </row>
    <row r="61" customFormat="false" ht="14.25" hidden="true" customHeight="true" outlineLevel="1" collapsed="false">
      <c r="A61" s="119"/>
      <c r="B61" s="120"/>
      <c r="C61" s="118"/>
      <c r="D61" s="123"/>
      <c r="E61" s="124"/>
      <c r="F61" s="121"/>
      <c r="G61" s="122"/>
      <c r="H61" s="122"/>
      <c r="I61" s="45" t="e">
        <f aca="false">H61/G61*100</f>
        <v>#DIV/0!</v>
      </c>
    </row>
    <row r="62" customFormat="false" ht="14.25" hidden="true" customHeight="true" outlineLevel="1" collapsed="false">
      <c r="A62" s="119"/>
      <c r="B62" s="120"/>
      <c r="C62" s="125"/>
      <c r="D62" s="123"/>
      <c r="E62" s="124"/>
      <c r="F62" s="121"/>
      <c r="G62" s="122"/>
      <c r="H62" s="122"/>
      <c r="I62" s="45" t="e">
        <f aca="false">H62/G62*100</f>
        <v>#DIV/0!</v>
      </c>
    </row>
    <row r="63" s="30" customFormat="true" ht="18" hidden="true" customHeight="true" outlineLevel="1" collapsed="false">
      <c r="A63" s="23" t="s">
        <v>53</v>
      </c>
      <c r="B63" s="23"/>
      <c r="C63" s="24" t="s">
        <v>54</v>
      </c>
      <c r="D63" s="25"/>
      <c r="E63" s="26"/>
      <c r="F63" s="27"/>
      <c r="G63" s="28" t="n">
        <f aca="false">SUM(G65:G66)</f>
        <v>0</v>
      </c>
      <c r="H63" s="28" t="n">
        <f aca="false">SUM(H65:H66)</f>
        <v>0</v>
      </c>
      <c r="I63" s="29" t="n">
        <v>0</v>
      </c>
      <c r="K63" s="270"/>
    </row>
    <row r="64" s="30" customFormat="true" ht="12" hidden="true" customHeight="false" outlineLevel="1" collapsed="false">
      <c r="A64" s="31"/>
      <c r="B64" s="32"/>
      <c r="C64" s="126" t="s">
        <v>16</v>
      </c>
      <c r="D64" s="34"/>
      <c r="E64" s="35"/>
      <c r="F64" s="36"/>
      <c r="G64" s="37"/>
      <c r="H64" s="37"/>
      <c r="I64" s="81"/>
      <c r="K64" s="270"/>
    </row>
    <row r="65" customFormat="false" ht="18" hidden="true" customHeight="true" outlineLevel="1" collapsed="false">
      <c r="A65" s="39"/>
      <c r="B65" s="82" t="n">
        <v>1</v>
      </c>
      <c r="C65" s="127" t="s">
        <v>55</v>
      </c>
      <c r="D65" s="128" t="s">
        <v>18</v>
      </c>
      <c r="E65" s="85" t="s">
        <v>18</v>
      </c>
      <c r="F65" s="42" t="n">
        <v>2440</v>
      </c>
      <c r="G65" s="86"/>
      <c r="H65" s="86"/>
      <c r="I65" s="45" t="e">
        <f aca="false">H65/G65*100</f>
        <v>#DIV/0!</v>
      </c>
    </row>
    <row r="66" customFormat="false" ht="18" hidden="true" customHeight="true" outlineLevel="1" collapsed="false">
      <c r="A66" s="55"/>
      <c r="B66" s="129" t="n">
        <v>2</v>
      </c>
      <c r="C66" s="130" t="s">
        <v>56</v>
      </c>
      <c r="D66" s="131" t="s">
        <v>18</v>
      </c>
      <c r="E66" s="132" t="s">
        <v>18</v>
      </c>
      <c r="F66" s="133" t="s">
        <v>57</v>
      </c>
      <c r="G66" s="134"/>
      <c r="H66" s="134"/>
      <c r="I66" s="135" t="e">
        <f aca="false">H66/G66*100</f>
        <v>#DIV/0!</v>
      </c>
    </row>
    <row r="67" customFormat="false" ht="25.5" hidden="true" customHeight="true" outlineLevel="1" collapsed="false">
      <c r="A67" s="23" t="s">
        <v>58</v>
      </c>
      <c r="B67" s="23"/>
      <c r="C67" s="136" t="s">
        <v>59</v>
      </c>
      <c r="D67" s="137" t="n">
        <v>852</v>
      </c>
      <c r="E67" s="26" t="n">
        <v>85214</v>
      </c>
      <c r="F67" s="138" t="n">
        <v>2710</v>
      </c>
      <c r="G67" s="139" t="n">
        <v>0</v>
      </c>
      <c r="H67" s="139" t="n">
        <v>0</v>
      </c>
      <c r="I67" s="29" t="n">
        <v>0</v>
      </c>
    </row>
    <row r="68" s="30" customFormat="true" ht="18" hidden="false" customHeight="true" outlineLevel="0" collapsed="false">
      <c r="A68" s="23" t="s">
        <v>53</v>
      </c>
      <c r="B68" s="23"/>
      <c r="C68" s="24" t="s">
        <v>60</v>
      </c>
      <c r="D68" s="25"/>
      <c r="E68" s="26"/>
      <c r="F68" s="27"/>
      <c r="G68" s="28" t="n">
        <f aca="false">G70</f>
        <v>89144925</v>
      </c>
      <c r="H68" s="28" t="n">
        <f aca="false">H70</f>
        <v>89144925</v>
      </c>
      <c r="I68" s="29" t="n">
        <f aca="false">H68/G68*100</f>
        <v>100</v>
      </c>
      <c r="K68" s="270"/>
    </row>
    <row r="69" s="30" customFormat="true" ht="12" hidden="false" customHeight="false" outlineLevel="0" collapsed="false">
      <c r="A69" s="31"/>
      <c r="B69" s="32"/>
      <c r="C69" s="33" t="s">
        <v>16</v>
      </c>
      <c r="D69" s="34"/>
      <c r="E69" s="35"/>
      <c r="F69" s="36"/>
      <c r="G69" s="37"/>
      <c r="H69" s="37"/>
      <c r="I69" s="38"/>
      <c r="K69" s="270"/>
    </row>
    <row r="70" customFormat="false" ht="18" hidden="false" customHeight="true" outlineLevel="0" collapsed="false">
      <c r="A70" s="39"/>
      <c r="B70" s="141" t="n">
        <v>1</v>
      </c>
      <c r="C70" s="142" t="s">
        <v>61</v>
      </c>
      <c r="D70" s="143" t="n">
        <v>758</v>
      </c>
      <c r="E70" s="43" t="n">
        <v>75801</v>
      </c>
      <c r="F70" s="42" t="n">
        <v>2920</v>
      </c>
      <c r="G70" s="86" t="n">
        <v>89144925</v>
      </c>
      <c r="H70" s="86" t="n">
        <v>89144925</v>
      </c>
      <c r="I70" s="45" t="n">
        <f aca="false">H70/G70*100</f>
        <v>100</v>
      </c>
    </row>
    <row r="71" s="30" customFormat="true" ht="27.6" hidden="false" customHeight="true" outlineLevel="0" collapsed="false">
      <c r="A71" s="23" t="s">
        <v>58</v>
      </c>
      <c r="B71" s="23"/>
      <c r="C71" s="24" t="s">
        <v>62</v>
      </c>
      <c r="D71" s="25"/>
      <c r="E71" s="26"/>
      <c r="F71" s="27"/>
      <c r="G71" s="28" t="n">
        <f aca="false">G73+G79+G83+G84</f>
        <v>325362</v>
      </c>
      <c r="H71" s="28" t="n">
        <f aca="false">H73+H79+H83+H84</f>
        <v>133906</v>
      </c>
      <c r="I71" s="29" t="n">
        <f aca="false">H71/G71*100</f>
        <v>41.1560046963075</v>
      </c>
      <c r="K71" s="270"/>
    </row>
    <row r="72" s="30" customFormat="true" ht="12" hidden="false" customHeight="false" outlineLevel="0" collapsed="false">
      <c r="A72" s="31"/>
      <c r="B72" s="32"/>
      <c r="C72" s="33" t="s">
        <v>16</v>
      </c>
      <c r="D72" s="34"/>
      <c r="E72" s="35"/>
      <c r="F72" s="36"/>
      <c r="G72" s="37"/>
      <c r="H72" s="37"/>
      <c r="I72" s="81"/>
      <c r="K72" s="270"/>
    </row>
    <row r="73" customFormat="false" ht="24.75" hidden="true" customHeight="true" outlineLevel="1" collapsed="false">
      <c r="A73" s="39"/>
      <c r="B73" s="82" t="n">
        <v>1</v>
      </c>
      <c r="C73" s="127" t="s">
        <v>63</v>
      </c>
      <c r="D73" s="128"/>
      <c r="E73" s="85"/>
      <c r="F73" s="42"/>
      <c r="G73" s="86" t="n">
        <f aca="false">SUM(G74:G77)</f>
        <v>0</v>
      </c>
      <c r="H73" s="86" t="n">
        <f aca="false">SUM(H74:H77)</f>
        <v>0</v>
      </c>
      <c r="I73" s="45" t="n">
        <v>0</v>
      </c>
    </row>
    <row r="74" s="150" customFormat="true" ht="15" hidden="true" customHeight="true" outlineLevel="1" collapsed="false">
      <c r="A74" s="144"/>
      <c r="B74" s="145"/>
      <c r="C74" s="146" t="s">
        <v>64</v>
      </c>
      <c r="D74" s="258" t="n">
        <v>750</v>
      </c>
      <c r="E74" s="67" t="n">
        <v>75095</v>
      </c>
      <c r="F74" s="148" t="n">
        <v>2708</v>
      </c>
      <c r="G74" s="149"/>
      <c r="H74" s="149"/>
      <c r="I74" s="70" t="e">
        <f aca="false">H74/G74*100</f>
        <v>#DIV/0!</v>
      </c>
      <c r="K74" s="151"/>
    </row>
    <row r="75" s="150" customFormat="true" ht="15" hidden="true" customHeight="true" outlineLevel="1" collapsed="false">
      <c r="A75" s="144"/>
      <c r="B75" s="145"/>
      <c r="C75" s="146"/>
      <c r="D75" s="258" t="n">
        <v>801</v>
      </c>
      <c r="E75" s="67" t="n">
        <v>80195</v>
      </c>
      <c r="F75" s="148" t="n">
        <v>2708</v>
      </c>
      <c r="G75" s="149"/>
      <c r="H75" s="149"/>
      <c r="I75" s="70"/>
      <c r="K75" s="151"/>
    </row>
    <row r="76" s="150" customFormat="true" ht="15" hidden="true" customHeight="true" outlineLevel="1" collapsed="false">
      <c r="A76" s="144"/>
      <c r="B76" s="145"/>
      <c r="C76" s="146" t="s">
        <v>64</v>
      </c>
      <c r="D76" s="258" t="n">
        <v>853</v>
      </c>
      <c r="E76" s="67" t="n">
        <v>85395</v>
      </c>
      <c r="F76" s="148" t="n">
        <v>2708</v>
      </c>
      <c r="G76" s="149"/>
      <c r="H76" s="149"/>
      <c r="I76" s="70" t="e">
        <f aca="false">H76/G76*100</f>
        <v>#DIV/0!</v>
      </c>
      <c r="K76" s="151"/>
    </row>
    <row r="77" s="150" customFormat="true" ht="18" hidden="true" customHeight="true" outlineLevel="1" collapsed="false">
      <c r="A77" s="144"/>
      <c r="B77" s="145"/>
      <c r="C77" s="152"/>
      <c r="D77" s="258" t="n">
        <v>750</v>
      </c>
      <c r="E77" s="67" t="n">
        <v>75095</v>
      </c>
      <c r="F77" s="148" t="n">
        <v>2709</v>
      </c>
      <c r="G77" s="149"/>
      <c r="H77" s="149"/>
      <c r="I77" s="70"/>
      <c r="K77" s="151"/>
    </row>
    <row r="78" s="150" customFormat="true" ht="23.25" hidden="true" customHeight="true" outlineLevel="1" collapsed="false">
      <c r="A78" s="144"/>
      <c r="B78" s="145"/>
      <c r="C78" s="153" t="s">
        <v>65</v>
      </c>
      <c r="D78" s="258" t="n">
        <v>801</v>
      </c>
      <c r="E78" s="67" t="n">
        <v>80195</v>
      </c>
      <c r="F78" s="148" t="n">
        <v>2708</v>
      </c>
      <c r="G78" s="154"/>
      <c r="H78" s="154"/>
      <c r="I78" s="155"/>
      <c r="K78" s="151"/>
    </row>
    <row r="79" s="140" customFormat="true" ht="15" hidden="true" customHeight="true" outlineLevel="1" collapsed="false">
      <c r="A79" s="156"/>
      <c r="B79" s="157" t="n">
        <v>2</v>
      </c>
      <c r="C79" s="153" t="s">
        <v>66</v>
      </c>
      <c r="D79" s="158"/>
      <c r="E79" s="159"/>
      <c r="F79" s="160"/>
      <c r="G79" s="161" t="n">
        <f aca="false">SUM(G80:G81)</f>
        <v>0</v>
      </c>
      <c r="H79" s="161" t="n">
        <f aca="false">SUM(H80:H81)</f>
        <v>0</v>
      </c>
      <c r="I79" s="162" t="n">
        <v>0</v>
      </c>
      <c r="K79" s="284"/>
    </row>
    <row r="80" s="150" customFormat="true" ht="15" hidden="true" customHeight="true" outlineLevel="1" collapsed="false">
      <c r="A80" s="144"/>
      <c r="B80" s="145"/>
      <c r="C80" s="146" t="s">
        <v>64</v>
      </c>
      <c r="D80" s="258" t="n">
        <v>801</v>
      </c>
      <c r="E80" s="67" t="n">
        <v>80130</v>
      </c>
      <c r="F80" s="148" t="n">
        <v>2708</v>
      </c>
      <c r="G80" s="149"/>
      <c r="H80" s="149"/>
      <c r="I80" s="70" t="e">
        <f aca="false">H80/G80*100</f>
        <v>#DIV/0!</v>
      </c>
      <c r="K80" s="151"/>
    </row>
    <row r="81" s="150" customFormat="true" ht="15" hidden="true" customHeight="true" outlineLevel="1" collapsed="false">
      <c r="A81" s="144"/>
      <c r="B81" s="145"/>
      <c r="C81" s="146" t="s">
        <v>67</v>
      </c>
      <c r="D81" s="258" t="n">
        <v>801</v>
      </c>
      <c r="E81" s="67" t="n">
        <v>80130</v>
      </c>
      <c r="F81" s="148" t="n">
        <v>6298</v>
      </c>
      <c r="G81" s="149"/>
      <c r="H81" s="149"/>
      <c r="I81" s="70" t="e">
        <f aca="false">H81/G81*100</f>
        <v>#DIV/0!</v>
      </c>
      <c r="K81" s="151"/>
    </row>
    <row r="82" s="150" customFormat="true" ht="15" hidden="true" customHeight="true" outlineLevel="1" collapsed="false">
      <c r="A82" s="144"/>
      <c r="B82" s="145"/>
      <c r="C82" s="153" t="s">
        <v>68</v>
      </c>
      <c r="D82" s="158" t="n">
        <v>853</v>
      </c>
      <c r="E82" s="159" t="n">
        <v>85395</v>
      </c>
      <c r="F82" s="160" t="n">
        <v>2708</v>
      </c>
      <c r="G82" s="161"/>
      <c r="H82" s="161"/>
      <c r="I82" s="70"/>
      <c r="K82" s="151"/>
    </row>
    <row r="83" customFormat="false" ht="18" hidden="false" customHeight="true" outlineLevel="0" collapsed="false">
      <c r="A83" s="47"/>
      <c r="B83" s="98" t="n">
        <v>1</v>
      </c>
      <c r="C83" s="163" t="s">
        <v>69</v>
      </c>
      <c r="D83" s="128" t="n">
        <v>801</v>
      </c>
      <c r="E83" s="85" t="n">
        <v>80195</v>
      </c>
      <c r="F83" s="101" t="n">
        <v>2707</v>
      </c>
      <c r="G83" s="102" t="n">
        <v>325362</v>
      </c>
      <c r="H83" s="102" t="n">
        <v>133906</v>
      </c>
      <c r="I83" s="45" t="n">
        <f aca="false">H83/G83*100</f>
        <v>41.1560046963075</v>
      </c>
    </row>
    <row r="84" customFormat="false" ht="16.5" hidden="true" customHeight="true" outlineLevel="1" collapsed="false">
      <c r="A84" s="119"/>
      <c r="B84" s="120" t="n">
        <v>4</v>
      </c>
      <c r="C84" s="164" t="s">
        <v>70</v>
      </c>
      <c r="D84" s="165" t="n">
        <v>801</v>
      </c>
      <c r="E84" s="124" t="n">
        <v>80195</v>
      </c>
      <c r="F84" s="166" t="n">
        <v>2707</v>
      </c>
      <c r="G84" s="122"/>
      <c r="H84" s="122"/>
      <c r="I84" s="45" t="n">
        <v>0</v>
      </c>
    </row>
    <row r="85" s="30" customFormat="true" ht="21" hidden="false" customHeight="true" outlineLevel="0" collapsed="false">
      <c r="A85" s="23" t="s">
        <v>71</v>
      </c>
      <c r="B85" s="23"/>
      <c r="C85" s="167" t="s">
        <v>72</v>
      </c>
      <c r="D85" s="25"/>
      <c r="E85" s="26"/>
      <c r="F85" s="27"/>
      <c r="G85" s="28" t="n">
        <f aca="false">G87+G90+G105+G106+G107+G89</f>
        <v>148277410</v>
      </c>
      <c r="H85" s="28" t="n">
        <f aca="false">H87+H90+H105+H106+H107+H89</f>
        <v>139273571</v>
      </c>
      <c r="I85" s="29" t="n">
        <f aca="false">H85/G85*100</f>
        <v>93.9277068570324</v>
      </c>
      <c r="K85" s="270"/>
    </row>
    <row r="86" s="30" customFormat="true" ht="12" hidden="true" customHeight="false" outlineLevel="1" collapsed="false">
      <c r="A86" s="31"/>
      <c r="B86" s="32"/>
      <c r="C86" s="126" t="s">
        <v>16</v>
      </c>
      <c r="D86" s="34"/>
      <c r="E86" s="35"/>
      <c r="F86" s="36"/>
      <c r="G86" s="37"/>
      <c r="H86" s="37"/>
      <c r="I86" s="81"/>
      <c r="K86" s="270"/>
    </row>
    <row r="87" customFormat="false" ht="25.9" hidden="true" customHeight="true" outlineLevel="1" collapsed="false">
      <c r="A87" s="39"/>
      <c r="B87" s="141" t="n">
        <v>1</v>
      </c>
      <c r="C87" s="127" t="s">
        <v>73</v>
      </c>
      <c r="D87" s="143" t="n">
        <v>700</v>
      </c>
      <c r="E87" s="43" t="n">
        <v>70005</v>
      </c>
      <c r="F87" s="42" t="s">
        <v>74</v>
      </c>
      <c r="G87" s="86" t="n">
        <v>43316930</v>
      </c>
      <c r="H87" s="86" t="n">
        <v>41046967</v>
      </c>
      <c r="I87" s="45" t="n">
        <f aca="false">H87/G87*100</f>
        <v>94.7596401684053</v>
      </c>
    </row>
    <row r="88" s="175" customFormat="true" ht="21.75" hidden="true" customHeight="true" outlineLevel="1" collapsed="false">
      <c r="A88" s="168"/>
      <c r="B88" s="169" t="s">
        <v>75</v>
      </c>
      <c r="C88" s="170" t="s">
        <v>76</v>
      </c>
      <c r="D88" s="171"/>
      <c r="E88" s="172"/>
      <c r="F88" s="171"/>
      <c r="G88" s="173" t="n">
        <v>4040530</v>
      </c>
      <c r="H88" s="173" t="n">
        <v>3723881</v>
      </c>
      <c r="I88" s="174" t="n">
        <f aca="false">H88/G88*100</f>
        <v>92.1631815628148</v>
      </c>
      <c r="K88" s="285"/>
      <c r="M88" s="286"/>
    </row>
    <row r="89" s="175" customFormat="true" ht="21.75" hidden="true" customHeight="true" outlineLevel="1" collapsed="false">
      <c r="A89" s="168"/>
      <c r="B89" s="169"/>
      <c r="C89" s="170"/>
      <c r="D89" s="128" t="s">
        <v>18</v>
      </c>
      <c r="E89" s="85" t="s">
        <v>18</v>
      </c>
      <c r="F89" s="178" t="s">
        <v>77</v>
      </c>
      <c r="G89" s="161" t="n">
        <v>0</v>
      </c>
      <c r="H89" s="161" t="n">
        <v>543550</v>
      </c>
      <c r="I89" s="174" t="n">
        <v>0</v>
      </c>
      <c r="K89" s="285"/>
    </row>
    <row r="90" customFormat="false" ht="16.5" hidden="true" customHeight="true" outlineLevel="1" collapsed="false">
      <c r="A90" s="47"/>
      <c r="B90" s="177" t="n">
        <v>2</v>
      </c>
      <c r="C90" s="127" t="s">
        <v>78</v>
      </c>
      <c r="D90" s="128" t="s">
        <v>18</v>
      </c>
      <c r="E90" s="85" t="s">
        <v>18</v>
      </c>
      <c r="F90" s="178" t="s">
        <v>79</v>
      </c>
      <c r="G90" s="102" t="n">
        <f aca="false">SUM(G91:G104)</f>
        <v>84150050</v>
      </c>
      <c r="H90" s="102" t="n">
        <f aca="false">SUM(H91:H104)</f>
        <v>81594568</v>
      </c>
      <c r="I90" s="45" t="n">
        <f aca="false">H90/G90*100</f>
        <v>96.9631842167652</v>
      </c>
      <c r="L90" s="51"/>
    </row>
    <row r="91" s="95" customFormat="true" ht="14.25" hidden="true" customHeight="true" outlineLevel="1" collapsed="false">
      <c r="A91" s="104"/>
      <c r="B91" s="179"/>
      <c r="C91" s="180"/>
      <c r="D91" s="181" t="s">
        <v>47</v>
      </c>
      <c r="E91" s="91" t="s">
        <v>48</v>
      </c>
      <c r="F91" s="181"/>
      <c r="G91" s="106"/>
      <c r="H91" s="106"/>
      <c r="I91" s="94"/>
      <c r="K91" s="96"/>
    </row>
    <row r="92" s="95" customFormat="true" ht="13.5" hidden="true" customHeight="true" outlineLevel="1" collapsed="false">
      <c r="A92" s="104"/>
      <c r="B92" s="179"/>
      <c r="C92" s="180"/>
      <c r="D92" s="91" t="n">
        <v>600</v>
      </c>
      <c r="E92" s="91" t="n">
        <v>60016</v>
      </c>
      <c r="F92" s="181"/>
      <c r="G92" s="106" t="n">
        <v>170000</v>
      </c>
      <c r="H92" s="287" t="n">
        <v>261831</v>
      </c>
      <c r="I92" s="94"/>
      <c r="K92" s="96"/>
    </row>
    <row r="93" s="95" customFormat="true" ht="13.5" hidden="true" customHeight="true" outlineLevel="1" collapsed="false">
      <c r="A93" s="104"/>
      <c r="B93" s="179"/>
      <c r="C93" s="180"/>
      <c r="D93" s="181" t="n">
        <v>700</v>
      </c>
      <c r="E93" s="91" t="n">
        <v>70004</v>
      </c>
      <c r="F93" s="181"/>
      <c r="G93" s="106" t="n">
        <v>77570080</v>
      </c>
      <c r="H93" s="288" t="n">
        <v>74758630</v>
      </c>
      <c r="I93" s="94"/>
      <c r="K93" s="96"/>
    </row>
    <row r="94" s="95" customFormat="true" ht="13.5" hidden="true" customHeight="true" outlineLevel="1" collapsed="false">
      <c r="A94" s="104"/>
      <c r="B94" s="179"/>
      <c r="C94" s="180"/>
      <c r="D94" s="91" t="n">
        <v>700</v>
      </c>
      <c r="E94" s="91" t="n">
        <v>70005</v>
      </c>
      <c r="F94" s="181"/>
      <c r="G94" s="106" t="n">
        <v>1050000</v>
      </c>
      <c r="H94" s="288" t="n">
        <v>1000569</v>
      </c>
      <c r="I94" s="94"/>
      <c r="K94" s="96"/>
    </row>
    <row r="95" s="95" customFormat="true" ht="13.5" hidden="true" customHeight="true" outlineLevel="1" collapsed="false">
      <c r="A95" s="104"/>
      <c r="B95" s="179"/>
      <c r="C95" s="180"/>
      <c r="D95" s="91" t="n">
        <v>750</v>
      </c>
      <c r="E95" s="91" t="n">
        <v>75023</v>
      </c>
      <c r="F95" s="181"/>
      <c r="G95" s="106"/>
      <c r="H95" s="288"/>
      <c r="I95" s="94"/>
      <c r="K95" s="96"/>
    </row>
    <row r="96" s="95" customFormat="true" ht="13.5" hidden="true" customHeight="true" outlineLevel="1" collapsed="false">
      <c r="A96" s="104"/>
      <c r="B96" s="179"/>
      <c r="C96" s="180"/>
      <c r="D96" s="91" t="n">
        <v>801</v>
      </c>
      <c r="E96" s="91" t="n">
        <v>80101</v>
      </c>
      <c r="F96" s="181"/>
      <c r="G96" s="106" t="n">
        <v>0</v>
      </c>
      <c r="H96" s="288" t="n">
        <v>5195</v>
      </c>
      <c r="I96" s="94"/>
      <c r="K96" s="96"/>
    </row>
    <row r="97" s="95" customFormat="true" ht="13.5" hidden="true" customHeight="true" outlineLevel="1" collapsed="false">
      <c r="A97" s="104"/>
      <c r="B97" s="179"/>
      <c r="C97" s="180"/>
      <c r="D97" s="91" t="n">
        <v>801</v>
      </c>
      <c r="E97" s="91" t="n">
        <v>80104</v>
      </c>
      <c r="F97" s="181"/>
      <c r="G97" s="106"/>
      <c r="H97" s="288"/>
      <c r="I97" s="94"/>
      <c r="K97" s="96"/>
      <c r="L97" s="96"/>
    </row>
    <row r="98" s="95" customFormat="true" ht="13.5" hidden="true" customHeight="true" outlineLevel="1" collapsed="false">
      <c r="A98" s="104"/>
      <c r="B98" s="179"/>
      <c r="C98" s="180"/>
      <c r="D98" s="91" t="n">
        <v>801</v>
      </c>
      <c r="E98" s="91" t="n">
        <v>80110</v>
      </c>
      <c r="F98" s="181"/>
      <c r="G98" s="106" t="n">
        <v>0</v>
      </c>
      <c r="H98" s="288" t="n">
        <v>953</v>
      </c>
      <c r="I98" s="94"/>
      <c r="K98" s="96"/>
    </row>
    <row r="99" s="95" customFormat="true" ht="13.5" hidden="true" customHeight="true" outlineLevel="1" collapsed="false">
      <c r="A99" s="104"/>
      <c r="B99" s="179"/>
      <c r="C99" s="180"/>
      <c r="D99" s="91" t="n">
        <v>801</v>
      </c>
      <c r="E99" s="91" t="n">
        <v>80114</v>
      </c>
      <c r="F99" s="181"/>
      <c r="G99" s="106"/>
      <c r="H99" s="288"/>
      <c r="I99" s="94"/>
      <c r="K99" s="96"/>
    </row>
    <row r="100" s="95" customFormat="true" ht="13.5" hidden="true" customHeight="true" outlineLevel="1" collapsed="false">
      <c r="A100" s="104"/>
      <c r="B100" s="179"/>
      <c r="C100" s="180"/>
      <c r="D100" s="91" t="n">
        <v>801</v>
      </c>
      <c r="E100" s="91" t="n">
        <v>80120</v>
      </c>
      <c r="F100" s="181"/>
      <c r="G100" s="106" t="n">
        <v>0</v>
      </c>
      <c r="H100" s="288" t="n">
        <v>4944</v>
      </c>
      <c r="I100" s="94"/>
      <c r="K100" s="96"/>
    </row>
    <row r="101" s="95" customFormat="true" ht="13.5" hidden="true" customHeight="true" outlineLevel="1" collapsed="false">
      <c r="A101" s="104"/>
      <c r="B101" s="179"/>
      <c r="C101" s="180"/>
      <c r="D101" s="91" t="n">
        <v>801</v>
      </c>
      <c r="E101" s="91" t="n">
        <v>80130</v>
      </c>
      <c r="F101" s="181"/>
      <c r="G101" s="106" t="n">
        <v>0</v>
      </c>
      <c r="H101" s="288" t="n">
        <v>5198</v>
      </c>
      <c r="I101" s="94"/>
      <c r="K101" s="96"/>
    </row>
    <row r="102" s="95" customFormat="true" ht="13.5" hidden="true" customHeight="true" outlineLevel="1" collapsed="false">
      <c r="A102" s="104"/>
      <c r="B102" s="179"/>
      <c r="C102" s="180"/>
      <c r="D102" s="91" t="n">
        <v>854</v>
      </c>
      <c r="E102" s="91" t="n">
        <v>85407</v>
      </c>
      <c r="F102" s="181"/>
      <c r="G102" s="106" t="n">
        <v>0</v>
      </c>
      <c r="H102" s="288" t="n">
        <v>1668</v>
      </c>
      <c r="I102" s="94"/>
      <c r="K102" s="96"/>
    </row>
    <row r="103" s="95" customFormat="true" ht="13.5" hidden="true" customHeight="true" outlineLevel="1" collapsed="false">
      <c r="A103" s="104"/>
      <c r="B103" s="179"/>
      <c r="C103" s="180"/>
      <c r="D103" s="91" t="n">
        <v>900</v>
      </c>
      <c r="E103" s="91" t="n">
        <v>90095</v>
      </c>
      <c r="F103" s="181"/>
      <c r="G103" s="106" t="n">
        <v>5359970</v>
      </c>
      <c r="H103" s="288" t="n">
        <v>5471396</v>
      </c>
      <c r="I103" s="94"/>
      <c r="K103" s="96"/>
    </row>
    <row r="104" s="95" customFormat="true" ht="13.5" hidden="true" customHeight="true" outlineLevel="1" collapsed="false">
      <c r="A104" s="104"/>
      <c r="B104" s="179"/>
      <c r="C104" s="180"/>
      <c r="D104" s="181" t="n">
        <v>926</v>
      </c>
      <c r="E104" s="91" t="n">
        <v>92604</v>
      </c>
      <c r="F104" s="181"/>
      <c r="G104" s="106" t="n">
        <v>0</v>
      </c>
      <c r="H104" s="289" t="n">
        <v>84184</v>
      </c>
      <c r="I104" s="94"/>
      <c r="K104" s="96"/>
    </row>
    <row r="105" customFormat="false" ht="33.75" hidden="true" customHeight="true" outlineLevel="1" collapsed="false">
      <c r="A105" s="47"/>
      <c r="B105" s="182" t="n">
        <v>3</v>
      </c>
      <c r="C105" s="163" t="s">
        <v>80</v>
      </c>
      <c r="D105" s="128" t="n">
        <v>700</v>
      </c>
      <c r="E105" s="85" t="n">
        <v>70005</v>
      </c>
      <c r="F105" s="178" t="s">
        <v>81</v>
      </c>
      <c r="G105" s="102" t="n">
        <v>79100</v>
      </c>
      <c r="H105" s="102" t="n">
        <v>1570572</v>
      </c>
      <c r="I105" s="45" t="n">
        <f aca="false">H105/G105*100</f>
        <v>1985.55246523388</v>
      </c>
    </row>
    <row r="106" customFormat="false" ht="24.75" hidden="true" customHeight="true" outlineLevel="1" collapsed="false">
      <c r="A106" s="47"/>
      <c r="B106" s="177" t="n">
        <v>4</v>
      </c>
      <c r="C106" s="163" t="s">
        <v>82</v>
      </c>
      <c r="D106" s="128" t="n">
        <v>700</v>
      </c>
      <c r="E106" s="85" t="n">
        <v>70005</v>
      </c>
      <c r="F106" s="178" t="s">
        <v>83</v>
      </c>
      <c r="G106" s="102" t="n">
        <v>20731330</v>
      </c>
      <c r="H106" s="102" t="n">
        <v>14515705</v>
      </c>
      <c r="I106" s="45" t="n">
        <f aca="false">H106/G106*100</f>
        <v>70.0182043313188</v>
      </c>
    </row>
    <row r="107" customFormat="false" ht="23.25" hidden="true" customHeight="true" outlineLevel="1" collapsed="false">
      <c r="A107" s="47"/>
      <c r="B107" s="182" t="n">
        <v>5</v>
      </c>
      <c r="C107" s="183" t="s">
        <v>84</v>
      </c>
      <c r="D107" s="128" t="s">
        <v>18</v>
      </c>
      <c r="E107" s="85" t="s">
        <v>18</v>
      </c>
      <c r="F107" s="85" t="s">
        <v>85</v>
      </c>
      <c r="G107" s="184" t="n">
        <f aca="false">SUM(G108:G114)</f>
        <v>0</v>
      </c>
      <c r="H107" s="184" t="n">
        <f aca="false">SUM(H108:H114)</f>
        <v>2209</v>
      </c>
      <c r="I107" s="45" t="n">
        <v>0</v>
      </c>
    </row>
    <row r="108" s="95" customFormat="true" ht="13.5" hidden="true" customHeight="true" outlineLevel="1" collapsed="false">
      <c r="A108" s="185"/>
      <c r="B108" s="186"/>
      <c r="C108" s="187"/>
      <c r="D108" s="91" t="n">
        <v>801</v>
      </c>
      <c r="E108" s="91" t="n">
        <v>80120</v>
      </c>
      <c r="F108" s="290"/>
      <c r="G108" s="189"/>
      <c r="H108" s="213"/>
      <c r="I108" s="190"/>
      <c r="K108" s="96"/>
    </row>
    <row r="109" s="95" customFormat="true" ht="13.5" hidden="true" customHeight="true" outlineLevel="1" collapsed="false">
      <c r="A109" s="185"/>
      <c r="B109" s="186"/>
      <c r="C109" s="187"/>
      <c r="D109" s="188" t="n">
        <v>801</v>
      </c>
      <c r="E109" s="191" t="n">
        <v>80130</v>
      </c>
      <c r="F109" s="191"/>
      <c r="G109" s="189"/>
      <c r="H109" s="213"/>
      <c r="I109" s="190"/>
      <c r="K109" s="96"/>
    </row>
    <row r="110" s="95" customFormat="true" ht="13.5" hidden="true" customHeight="true" outlineLevel="1" collapsed="false">
      <c r="A110" s="185"/>
      <c r="B110" s="186"/>
      <c r="C110" s="187"/>
      <c r="D110" s="188" t="n">
        <v>801</v>
      </c>
      <c r="E110" s="191" t="n">
        <v>80140</v>
      </c>
      <c r="F110" s="191"/>
      <c r="G110" s="189"/>
      <c r="H110" s="213"/>
      <c r="I110" s="190"/>
      <c r="K110" s="96"/>
    </row>
    <row r="111" s="95" customFormat="true" ht="13.5" hidden="true" customHeight="true" outlineLevel="1" collapsed="false">
      <c r="A111" s="185"/>
      <c r="B111" s="186"/>
      <c r="C111" s="187"/>
      <c r="D111" s="188" t="n">
        <v>750</v>
      </c>
      <c r="E111" s="191" t="n">
        <v>75023</v>
      </c>
      <c r="F111" s="191"/>
      <c r="G111" s="189"/>
      <c r="H111" s="213" t="n">
        <v>9</v>
      </c>
      <c r="I111" s="190"/>
      <c r="K111" s="96"/>
    </row>
    <row r="112" s="95" customFormat="true" ht="13.5" hidden="true" customHeight="true" outlineLevel="1" collapsed="false">
      <c r="A112" s="185"/>
      <c r="B112" s="186"/>
      <c r="C112" s="187"/>
      <c r="D112" s="188" t="n">
        <v>750</v>
      </c>
      <c r="E112" s="191" t="n">
        <v>75095</v>
      </c>
      <c r="F112" s="191"/>
      <c r="G112" s="189"/>
      <c r="H112" s="213"/>
      <c r="I112" s="190"/>
      <c r="K112" s="96"/>
    </row>
    <row r="113" s="95" customFormat="true" ht="13.5" hidden="true" customHeight="true" outlineLevel="1" collapsed="false">
      <c r="A113" s="185"/>
      <c r="B113" s="186"/>
      <c r="C113" s="187"/>
      <c r="D113" s="188" t="n">
        <v>854</v>
      </c>
      <c r="E113" s="191" t="n">
        <v>85407</v>
      </c>
      <c r="F113" s="191"/>
      <c r="G113" s="189"/>
      <c r="H113" s="213" t="n">
        <v>2200</v>
      </c>
      <c r="I113" s="190"/>
      <c r="K113" s="96"/>
    </row>
    <row r="114" s="95" customFormat="true" ht="13.5" hidden="true" customHeight="true" outlineLevel="1" collapsed="false">
      <c r="A114" s="185"/>
      <c r="B114" s="186"/>
      <c r="C114" s="187"/>
      <c r="D114" s="188" t="n">
        <v>852</v>
      </c>
      <c r="E114" s="191" t="n">
        <v>85219</v>
      </c>
      <c r="F114" s="291"/>
      <c r="G114" s="189"/>
      <c r="H114" s="213"/>
      <c r="I114" s="190"/>
      <c r="K114" s="96"/>
    </row>
    <row r="115" customFormat="false" ht="19.5" hidden="false" customHeight="true" outlineLevel="0" collapsed="false">
      <c r="A115" s="23" t="s">
        <v>86</v>
      </c>
      <c r="B115" s="23"/>
      <c r="C115" s="24" t="s">
        <v>87</v>
      </c>
      <c r="D115" s="25"/>
      <c r="E115" s="26"/>
      <c r="F115" s="27"/>
      <c r="G115" s="28" t="n">
        <f aca="false">G117+G121+G139+G163+G183+G185+G220+G225+G228+G275+G281+G285+G288+G295+G299+G303</f>
        <v>89393210</v>
      </c>
      <c r="H115" s="28" t="n">
        <f aca="false">H117+H121+H139+H163+H183+H185+H220+H225+H228+H275+H281+H285+H288+H295+H299+H303</f>
        <v>114709993</v>
      </c>
      <c r="I115" s="29" t="n">
        <f aca="false">H115/G115*100</f>
        <v>128.320700196357</v>
      </c>
    </row>
    <row r="116" s="30" customFormat="true" ht="12" hidden="true" customHeight="false" outlineLevel="1" collapsed="false">
      <c r="A116" s="31"/>
      <c r="B116" s="59"/>
      <c r="C116" s="60" t="s">
        <v>16</v>
      </c>
      <c r="D116" s="61"/>
      <c r="E116" s="35"/>
      <c r="F116" s="36"/>
      <c r="G116" s="37"/>
      <c r="H116" s="37"/>
      <c r="I116" s="81"/>
      <c r="K116" s="270"/>
    </row>
    <row r="117" customFormat="false" ht="18" hidden="true" customHeight="true" outlineLevel="1" collapsed="false">
      <c r="A117" s="47"/>
      <c r="B117" s="98" t="s">
        <v>75</v>
      </c>
      <c r="C117" s="99" t="s">
        <v>88</v>
      </c>
      <c r="D117" s="84" t="s">
        <v>18</v>
      </c>
      <c r="E117" s="85" t="s">
        <v>18</v>
      </c>
      <c r="F117" s="178" t="s">
        <v>89</v>
      </c>
      <c r="G117" s="102" t="n">
        <f aca="false">SUM(G118:G120)</f>
        <v>0</v>
      </c>
      <c r="H117" s="102" t="n">
        <f aca="false">SUM(H118:H120)</f>
        <v>0</v>
      </c>
      <c r="I117" s="45" t="e">
        <f aca="false">H117/G117*100</f>
        <v>#DIV/0!</v>
      </c>
    </row>
    <row r="118" s="95" customFormat="true" ht="13.5" hidden="true" customHeight="true" outlineLevel="1" collapsed="false">
      <c r="A118" s="104"/>
      <c r="B118" s="193"/>
      <c r="C118" s="194"/>
      <c r="D118" s="97" t="n">
        <v>852</v>
      </c>
      <c r="E118" s="91" t="n">
        <v>85215</v>
      </c>
      <c r="F118" s="181"/>
      <c r="G118" s="106"/>
      <c r="H118" s="106"/>
      <c r="I118" s="94" t="e">
        <f aca="false">H118/G118*100</f>
        <v>#DIV/0!</v>
      </c>
      <c r="K118" s="96"/>
    </row>
    <row r="119" s="95" customFormat="true" ht="13.5" hidden="true" customHeight="true" outlineLevel="1" collapsed="false">
      <c r="A119" s="104"/>
      <c r="B119" s="193"/>
      <c r="C119" s="194"/>
      <c r="D119" s="97" t="n">
        <v>750</v>
      </c>
      <c r="E119" s="91" t="n">
        <v>75023</v>
      </c>
      <c r="F119" s="181"/>
      <c r="G119" s="106"/>
      <c r="H119" s="106"/>
      <c r="I119" s="94" t="e">
        <f aca="false">H119/G119*100</f>
        <v>#DIV/0!</v>
      </c>
      <c r="K119" s="96"/>
    </row>
    <row r="120" s="95" customFormat="true" ht="13.5" hidden="true" customHeight="true" outlineLevel="1" collapsed="false">
      <c r="A120" s="104"/>
      <c r="B120" s="193"/>
      <c r="C120" s="194"/>
      <c r="D120" s="97" t="n">
        <v>700</v>
      </c>
      <c r="E120" s="91" t="n">
        <v>70005</v>
      </c>
      <c r="F120" s="181"/>
      <c r="G120" s="106"/>
      <c r="H120" s="106"/>
      <c r="I120" s="94" t="e">
        <f aca="false">H120/G120*100</f>
        <v>#DIV/0!</v>
      </c>
      <c r="K120" s="96"/>
    </row>
    <row r="121" customFormat="false" ht="18" hidden="true" customHeight="true" outlineLevel="1" collapsed="false">
      <c r="A121" s="47"/>
      <c r="B121" s="98" t="s">
        <v>75</v>
      </c>
      <c r="C121" s="99" t="s">
        <v>90</v>
      </c>
      <c r="D121" s="84" t="s">
        <v>18</v>
      </c>
      <c r="E121" s="85" t="s">
        <v>18</v>
      </c>
      <c r="F121" s="178" t="s">
        <v>91</v>
      </c>
      <c r="G121" s="195" t="n">
        <f aca="false">SUM(G122:G138)</f>
        <v>0</v>
      </c>
      <c r="H121" s="195" t="n">
        <f aca="false">SUM(H122:H138)</f>
        <v>122235</v>
      </c>
      <c r="I121" s="45" t="n">
        <v>0</v>
      </c>
    </row>
    <row r="122" s="95" customFormat="true" ht="18" hidden="true" customHeight="true" outlineLevel="1" collapsed="false">
      <c r="A122" s="104"/>
      <c r="B122" s="193"/>
      <c r="C122" s="194"/>
      <c r="D122" s="97" t="n">
        <v>400</v>
      </c>
      <c r="E122" s="91" t="n">
        <v>40002</v>
      </c>
      <c r="F122" s="181"/>
      <c r="G122" s="106"/>
      <c r="H122" s="106"/>
      <c r="I122" s="94"/>
      <c r="K122" s="96"/>
    </row>
    <row r="123" s="95" customFormat="true" ht="13.5" hidden="true" customHeight="true" outlineLevel="1" collapsed="false">
      <c r="A123" s="104"/>
      <c r="B123" s="193"/>
      <c r="C123" s="194"/>
      <c r="D123" s="97" t="n">
        <v>600</v>
      </c>
      <c r="E123" s="91" t="n">
        <v>60016</v>
      </c>
      <c r="F123" s="181"/>
      <c r="G123" s="106"/>
      <c r="H123" s="106"/>
      <c r="I123" s="94"/>
      <c r="K123" s="96"/>
    </row>
    <row r="124" s="95" customFormat="true" ht="13.5" hidden="true" customHeight="true" outlineLevel="1" collapsed="false">
      <c r="A124" s="104"/>
      <c r="B124" s="193"/>
      <c r="C124" s="194"/>
      <c r="D124" s="97" t="n">
        <v>700</v>
      </c>
      <c r="E124" s="91" t="n">
        <v>70004</v>
      </c>
      <c r="F124" s="181"/>
      <c r="G124" s="106" t="n">
        <v>0</v>
      </c>
      <c r="H124" s="106" t="n">
        <v>111949</v>
      </c>
      <c r="I124" s="94"/>
      <c r="K124" s="96"/>
    </row>
    <row r="125" s="95" customFormat="true" ht="14.25" hidden="true" customHeight="true" outlineLevel="1" collapsed="false">
      <c r="A125" s="104"/>
      <c r="B125" s="193"/>
      <c r="C125" s="194"/>
      <c r="D125" s="97" t="n">
        <v>700</v>
      </c>
      <c r="E125" s="91" t="n">
        <v>70005</v>
      </c>
      <c r="F125" s="196"/>
      <c r="G125" s="106"/>
      <c r="H125" s="106"/>
      <c r="I125" s="94" t="e">
        <f aca="false">H125/G125*100</f>
        <v>#DIV/0!</v>
      </c>
      <c r="K125" s="96"/>
    </row>
    <row r="126" s="95" customFormat="true" ht="13.5" hidden="true" customHeight="true" outlineLevel="1" collapsed="false">
      <c r="A126" s="104"/>
      <c r="B126" s="193"/>
      <c r="C126" s="194"/>
      <c r="D126" s="97" t="n">
        <v>750</v>
      </c>
      <c r="E126" s="91" t="n">
        <v>75023</v>
      </c>
      <c r="F126" s="181"/>
      <c r="G126" s="106" t="n">
        <v>0</v>
      </c>
      <c r="H126" s="106" t="n">
        <v>10286</v>
      </c>
      <c r="I126" s="94"/>
      <c r="K126" s="96"/>
    </row>
    <row r="127" s="95" customFormat="true" ht="14.25" hidden="true" customHeight="true" outlineLevel="1" collapsed="false">
      <c r="A127" s="104"/>
      <c r="B127" s="193"/>
      <c r="C127" s="194"/>
      <c r="D127" s="97" t="n">
        <v>756</v>
      </c>
      <c r="E127" s="91" t="n">
        <v>75618</v>
      </c>
      <c r="F127" s="196"/>
      <c r="G127" s="106"/>
      <c r="H127" s="106"/>
      <c r="I127" s="94" t="e">
        <f aca="false">H127/G127*100</f>
        <v>#DIV/0!</v>
      </c>
      <c r="K127" s="96"/>
    </row>
    <row r="128" s="95" customFormat="true" ht="14.25" hidden="true" customHeight="true" outlineLevel="1" collapsed="false">
      <c r="A128" s="104"/>
      <c r="B128" s="193"/>
      <c r="C128" s="194"/>
      <c r="D128" s="97" t="n">
        <v>756</v>
      </c>
      <c r="E128" s="91" t="n">
        <v>75647</v>
      </c>
      <c r="F128" s="196"/>
      <c r="G128" s="106"/>
      <c r="H128" s="106"/>
      <c r="I128" s="94"/>
      <c r="K128" s="96"/>
    </row>
    <row r="129" s="95" customFormat="true" ht="14.25" hidden="true" customHeight="true" outlineLevel="1" collapsed="false">
      <c r="A129" s="104"/>
      <c r="B129" s="193"/>
      <c r="C129" s="194"/>
      <c r="D129" s="97" t="n">
        <v>801</v>
      </c>
      <c r="E129" s="91" t="n">
        <v>80101</v>
      </c>
      <c r="F129" s="196"/>
      <c r="G129" s="106"/>
      <c r="H129" s="106"/>
      <c r="I129" s="94"/>
      <c r="K129" s="96"/>
    </row>
    <row r="130" s="95" customFormat="true" ht="14.25" hidden="true" customHeight="true" outlineLevel="1" collapsed="false">
      <c r="A130" s="104"/>
      <c r="B130" s="193"/>
      <c r="C130" s="194"/>
      <c r="D130" s="97" t="s">
        <v>92</v>
      </c>
      <c r="E130" s="91" t="s">
        <v>93</v>
      </c>
      <c r="F130" s="196"/>
      <c r="G130" s="106"/>
      <c r="H130" s="106"/>
      <c r="I130" s="94"/>
      <c r="K130" s="96"/>
    </row>
    <row r="131" s="95" customFormat="true" ht="14.25" hidden="true" customHeight="true" outlineLevel="1" collapsed="false">
      <c r="A131" s="104"/>
      <c r="B131" s="193"/>
      <c r="C131" s="194"/>
      <c r="D131" s="97" t="s">
        <v>92</v>
      </c>
      <c r="E131" s="91" t="s">
        <v>94</v>
      </c>
      <c r="F131" s="196"/>
      <c r="G131" s="106"/>
      <c r="H131" s="106"/>
      <c r="I131" s="94"/>
      <c r="K131" s="96"/>
    </row>
    <row r="132" s="95" customFormat="true" ht="14.25" hidden="true" customHeight="true" outlineLevel="1" collapsed="false">
      <c r="A132" s="104"/>
      <c r="B132" s="193"/>
      <c r="C132" s="194"/>
      <c r="D132" s="97" t="n">
        <v>801</v>
      </c>
      <c r="E132" s="91" t="n">
        <v>80120</v>
      </c>
      <c r="F132" s="196"/>
      <c r="G132" s="106"/>
      <c r="H132" s="106"/>
      <c r="I132" s="94"/>
      <c r="K132" s="96"/>
    </row>
    <row r="133" s="95" customFormat="true" ht="14.25" hidden="true" customHeight="true" outlineLevel="1" collapsed="false">
      <c r="A133" s="104"/>
      <c r="B133" s="193"/>
      <c r="C133" s="194"/>
      <c r="D133" s="97" t="s">
        <v>92</v>
      </c>
      <c r="E133" s="91" t="s">
        <v>95</v>
      </c>
      <c r="F133" s="196"/>
      <c r="G133" s="106"/>
      <c r="H133" s="106"/>
      <c r="I133" s="94"/>
      <c r="K133" s="96"/>
    </row>
    <row r="134" s="95" customFormat="true" ht="14.25" hidden="true" customHeight="true" outlineLevel="1" collapsed="false">
      <c r="A134" s="104"/>
      <c r="B134" s="193"/>
      <c r="C134" s="194"/>
      <c r="D134" s="97" t="n">
        <v>852</v>
      </c>
      <c r="E134" s="91" t="n">
        <v>85219</v>
      </c>
      <c r="F134" s="196"/>
      <c r="G134" s="106"/>
      <c r="H134" s="106"/>
      <c r="I134" s="94"/>
      <c r="K134" s="96"/>
    </row>
    <row r="135" s="95" customFormat="true" ht="14.25" hidden="true" customHeight="true" outlineLevel="1" collapsed="false">
      <c r="A135" s="104"/>
      <c r="B135" s="193"/>
      <c r="C135" s="194"/>
      <c r="D135" s="97" t="s">
        <v>96</v>
      </c>
      <c r="E135" s="91" t="s">
        <v>97</v>
      </c>
      <c r="F135" s="196"/>
      <c r="G135" s="106"/>
      <c r="H135" s="106"/>
      <c r="I135" s="94"/>
      <c r="K135" s="96"/>
    </row>
    <row r="136" s="95" customFormat="true" ht="14.25" hidden="true" customHeight="true" outlineLevel="1" collapsed="false">
      <c r="A136" s="104"/>
      <c r="B136" s="193"/>
      <c r="C136" s="194"/>
      <c r="D136" s="97" t="s">
        <v>96</v>
      </c>
      <c r="E136" s="91" t="s">
        <v>98</v>
      </c>
      <c r="F136" s="196"/>
      <c r="G136" s="106"/>
      <c r="H136" s="106"/>
      <c r="I136" s="94"/>
      <c r="K136" s="96"/>
    </row>
    <row r="137" s="95" customFormat="true" ht="14.25" hidden="true" customHeight="true" outlineLevel="1" collapsed="false">
      <c r="A137" s="104"/>
      <c r="B137" s="193"/>
      <c r="C137" s="194"/>
      <c r="D137" s="97"/>
      <c r="E137" s="91"/>
      <c r="F137" s="181"/>
      <c r="G137" s="106"/>
      <c r="H137" s="106"/>
      <c r="I137" s="94" t="e">
        <f aca="false">H137/G137*100</f>
        <v>#DIV/0!</v>
      </c>
      <c r="K137" s="96"/>
    </row>
    <row r="138" s="95" customFormat="true" ht="14.25" hidden="true" customHeight="true" outlineLevel="1" collapsed="false">
      <c r="A138" s="104"/>
      <c r="B138" s="193"/>
      <c r="C138" s="194"/>
      <c r="D138" s="97" t="n">
        <v>801</v>
      </c>
      <c r="E138" s="91" t="n">
        <v>80101</v>
      </c>
      <c r="F138" s="181"/>
      <c r="G138" s="106"/>
      <c r="H138" s="106"/>
      <c r="I138" s="94"/>
      <c r="K138" s="96"/>
    </row>
    <row r="139" customFormat="false" ht="18" hidden="true" customHeight="true" outlineLevel="1" collapsed="false">
      <c r="A139" s="47"/>
      <c r="B139" s="98" t="s">
        <v>75</v>
      </c>
      <c r="C139" s="99" t="s">
        <v>99</v>
      </c>
      <c r="D139" s="84" t="s">
        <v>18</v>
      </c>
      <c r="E139" s="85" t="s">
        <v>18</v>
      </c>
      <c r="F139" s="178" t="s">
        <v>100</v>
      </c>
      <c r="G139" s="102" t="n">
        <f aca="false">SUM(G140:G162)</f>
        <v>2898200</v>
      </c>
      <c r="H139" s="102" t="n">
        <f aca="false">SUM(H140:H162)</f>
        <v>3088532</v>
      </c>
      <c r="I139" s="45" t="n">
        <f aca="false">H139/G139*100</f>
        <v>106.567248637085</v>
      </c>
    </row>
    <row r="140" s="95" customFormat="true" ht="18" hidden="true" customHeight="true" outlineLevel="1" collapsed="false">
      <c r="A140" s="104"/>
      <c r="B140" s="193"/>
      <c r="C140" s="194"/>
      <c r="D140" s="97" t="s">
        <v>47</v>
      </c>
      <c r="E140" s="91" t="s">
        <v>48</v>
      </c>
      <c r="F140" s="181"/>
      <c r="G140" s="106"/>
      <c r="H140" s="106"/>
      <c r="I140" s="94"/>
      <c r="K140" s="96"/>
    </row>
    <row r="141" customFormat="false" ht="12" hidden="true" customHeight="true" outlineLevel="1" collapsed="false">
      <c r="A141" s="47"/>
      <c r="B141" s="98"/>
      <c r="C141" s="99"/>
      <c r="D141" s="97" t="n">
        <v>400</v>
      </c>
      <c r="E141" s="91" t="n">
        <v>40002</v>
      </c>
      <c r="F141" s="178"/>
      <c r="G141" s="102"/>
      <c r="H141" s="102"/>
      <c r="I141" s="45"/>
    </row>
    <row r="142" s="95" customFormat="true" ht="14.25" hidden="true" customHeight="true" outlineLevel="1" collapsed="false">
      <c r="A142" s="104"/>
      <c r="B142" s="193"/>
      <c r="C142" s="194"/>
      <c r="D142" s="181" t="n">
        <v>700</v>
      </c>
      <c r="E142" s="91" t="n">
        <v>70004</v>
      </c>
      <c r="F142" s="196"/>
      <c r="G142" s="106" t="n">
        <v>77700</v>
      </c>
      <c r="H142" s="106" t="n">
        <v>12076</v>
      </c>
      <c r="I142" s="94" t="n">
        <f aca="false">H142/G142*100</f>
        <v>15.5418275418275</v>
      </c>
      <c r="K142" s="96"/>
    </row>
    <row r="143" s="95" customFormat="true" ht="14.25" hidden="true" customHeight="true" outlineLevel="1" collapsed="false">
      <c r="A143" s="104"/>
      <c r="B143" s="193"/>
      <c r="C143" s="194"/>
      <c r="D143" s="97" t="n">
        <v>700</v>
      </c>
      <c r="E143" s="91" t="n">
        <v>70005</v>
      </c>
      <c r="F143" s="196"/>
      <c r="G143" s="106"/>
      <c r="H143" s="106"/>
      <c r="I143" s="94" t="e">
        <f aca="false">H143/G143*100</f>
        <v>#DIV/0!</v>
      </c>
      <c r="K143" s="96"/>
    </row>
    <row r="144" s="95" customFormat="true" ht="14.25" hidden="true" customHeight="true" outlineLevel="1" collapsed="false">
      <c r="A144" s="104"/>
      <c r="B144" s="193"/>
      <c r="C144" s="194"/>
      <c r="D144" s="97" t="n">
        <v>750</v>
      </c>
      <c r="E144" s="91" t="n">
        <v>75023</v>
      </c>
      <c r="F144" s="196"/>
      <c r="G144" s="106" t="n">
        <v>77000</v>
      </c>
      <c r="H144" s="106" t="n">
        <v>120996</v>
      </c>
      <c r="I144" s="94" t="n">
        <f aca="false">H144/G144*100</f>
        <v>157.137662337662</v>
      </c>
      <c r="K144" s="96"/>
    </row>
    <row r="145" s="95" customFormat="true" ht="14.25" hidden="true" customHeight="true" outlineLevel="1" collapsed="false">
      <c r="A145" s="104"/>
      <c r="B145" s="193"/>
      <c r="C145" s="194"/>
      <c r="D145" s="97" t="n">
        <v>750</v>
      </c>
      <c r="E145" s="91" t="n">
        <v>75095</v>
      </c>
      <c r="F145" s="196"/>
      <c r="G145" s="106"/>
      <c r="H145" s="106"/>
      <c r="I145" s="94" t="e">
        <f aca="false">H145/G145*100</f>
        <v>#DIV/0!</v>
      </c>
      <c r="K145" s="96"/>
    </row>
    <row r="146" s="95" customFormat="true" ht="14.25" hidden="true" customHeight="true" outlineLevel="1" collapsed="false">
      <c r="A146" s="104"/>
      <c r="B146" s="193"/>
      <c r="C146" s="194"/>
      <c r="D146" s="97" t="n">
        <v>756</v>
      </c>
      <c r="E146" s="91" t="n">
        <v>75615</v>
      </c>
      <c r="F146" s="196"/>
      <c r="G146" s="106"/>
      <c r="H146" s="106"/>
      <c r="I146" s="94"/>
      <c r="K146" s="96"/>
    </row>
    <row r="147" s="95" customFormat="true" ht="14.25" hidden="true" customHeight="true" outlineLevel="1" collapsed="false">
      <c r="A147" s="104"/>
      <c r="B147" s="193"/>
      <c r="C147" s="194"/>
      <c r="D147" s="97" t="n">
        <v>756</v>
      </c>
      <c r="E147" s="91" t="n">
        <v>75616</v>
      </c>
      <c r="F147" s="196"/>
      <c r="G147" s="106"/>
      <c r="H147" s="106"/>
      <c r="I147" s="94"/>
      <c r="K147" s="96"/>
    </row>
    <row r="148" s="95" customFormat="true" ht="14.25" hidden="true" customHeight="true" outlineLevel="1" collapsed="false">
      <c r="A148" s="104"/>
      <c r="B148" s="193"/>
      <c r="C148" s="194"/>
      <c r="D148" s="97" t="n">
        <v>756</v>
      </c>
      <c r="E148" s="91" t="n">
        <v>87618</v>
      </c>
      <c r="F148" s="196"/>
      <c r="G148" s="106"/>
      <c r="H148" s="106"/>
      <c r="I148" s="94"/>
      <c r="K148" s="96"/>
    </row>
    <row r="149" s="95" customFormat="true" ht="14.25" hidden="true" customHeight="true" outlineLevel="1" collapsed="false">
      <c r="A149" s="104"/>
      <c r="B149" s="193"/>
      <c r="C149" s="194"/>
      <c r="D149" s="97" t="n">
        <v>756</v>
      </c>
      <c r="E149" s="91" t="n">
        <v>75647</v>
      </c>
      <c r="F149" s="196"/>
      <c r="G149" s="106"/>
      <c r="H149" s="106"/>
      <c r="I149" s="94"/>
      <c r="K149" s="96"/>
    </row>
    <row r="150" s="95" customFormat="true" ht="14.25" hidden="true" customHeight="true" outlineLevel="1" collapsed="false">
      <c r="A150" s="104"/>
      <c r="B150" s="193"/>
      <c r="C150" s="194"/>
      <c r="D150" s="97" t="n">
        <v>801</v>
      </c>
      <c r="E150" s="91" t="n">
        <v>80101</v>
      </c>
      <c r="F150" s="196"/>
      <c r="G150" s="106"/>
      <c r="H150" s="106"/>
      <c r="I150" s="94"/>
      <c r="K150" s="96"/>
    </row>
    <row r="151" s="95" customFormat="true" ht="14.25" hidden="true" customHeight="true" outlineLevel="1" collapsed="false">
      <c r="A151" s="104"/>
      <c r="B151" s="193"/>
      <c r="C151" s="194"/>
      <c r="D151" s="97" t="n">
        <v>801</v>
      </c>
      <c r="E151" s="91" t="n">
        <v>80104</v>
      </c>
      <c r="F151" s="196"/>
      <c r="G151" s="106"/>
      <c r="H151" s="106"/>
      <c r="I151" s="94"/>
      <c r="K151" s="96"/>
    </row>
    <row r="152" s="95" customFormat="true" ht="14.25" hidden="true" customHeight="true" outlineLevel="1" collapsed="false">
      <c r="A152" s="104"/>
      <c r="B152" s="193"/>
      <c r="C152" s="194"/>
      <c r="D152" s="97" t="n">
        <v>801</v>
      </c>
      <c r="E152" s="91" t="n">
        <v>80110</v>
      </c>
      <c r="F152" s="196"/>
      <c r="G152" s="106" t="n">
        <v>0</v>
      </c>
      <c r="H152" s="106" t="n">
        <v>156</v>
      </c>
      <c r="I152" s="94"/>
      <c r="K152" s="96"/>
    </row>
    <row r="153" s="95" customFormat="true" ht="14.25" hidden="true" customHeight="true" outlineLevel="1" collapsed="false">
      <c r="A153" s="104"/>
      <c r="B153" s="193"/>
      <c r="C153" s="194"/>
      <c r="D153" s="97" t="n">
        <v>801</v>
      </c>
      <c r="E153" s="91" t="n">
        <v>80120</v>
      </c>
      <c r="F153" s="196"/>
      <c r="G153" s="106" t="n">
        <v>500</v>
      </c>
      <c r="H153" s="106" t="n">
        <v>543</v>
      </c>
      <c r="I153" s="94"/>
      <c r="K153" s="96"/>
    </row>
    <row r="154" s="95" customFormat="true" ht="14.25" hidden="true" customHeight="true" outlineLevel="1" collapsed="false">
      <c r="A154" s="104"/>
      <c r="B154" s="193"/>
      <c r="C154" s="194"/>
      <c r="D154" s="97" t="n">
        <v>801</v>
      </c>
      <c r="E154" s="91" t="n">
        <v>80130</v>
      </c>
      <c r="F154" s="196"/>
      <c r="G154" s="106" t="n">
        <v>0</v>
      </c>
      <c r="H154" s="106" t="n">
        <v>1148</v>
      </c>
      <c r="I154" s="94"/>
      <c r="K154" s="96"/>
    </row>
    <row r="155" s="95" customFormat="true" ht="14.25" hidden="true" customHeight="true" outlineLevel="1" collapsed="false">
      <c r="A155" s="104"/>
      <c r="B155" s="193"/>
      <c r="C155" s="194"/>
      <c r="D155" s="97" t="n">
        <v>801</v>
      </c>
      <c r="E155" s="91" t="n">
        <v>80140</v>
      </c>
      <c r="F155" s="196"/>
      <c r="G155" s="106" t="n">
        <v>0</v>
      </c>
      <c r="H155" s="106"/>
      <c r="I155" s="94"/>
      <c r="K155" s="96"/>
    </row>
    <row r="156" s="95" customFormat="true" ht="14.25" hidden="true" customHeight="true" outlineLevel="1" collapsed="false">
      <c r="A156" s="104"/>
      <c r="B156" s="193"/>
      <c r="C156" s="194"/>
      <c r="D156" s="97" t="n">
        <v>852</v>
      </c>
      <c r="E156" s="91" t="n">
        <v>85219</v>
      </c>
      <c r="F156" s="196"/>
      <c r="G156" s="106"/>
      <c r="H156" s="106"/>
      <c r="I156" s="94"/>
      <c r="K156" s="96"/>
    </row>
    <row r="157" s="95" customFormat="true" ht="14.25" hidden="true" customHeight="true" outlineLevel="1" collapsed="false">
      <c r="A157" s="104"/>
      <c r="B157" s="193"/>
      <c r="C157" s="194"/>
      <c r="D157" s="97" t="n">
        <v>900</v>
      </c>
      <c r="E157" s="91" t="n">
        <v>90001</v>
      </c>
      <c r="F157" s="196"/>
      <c r="G157" s="106"/>
      <c r="H157" s="106"/>
      <c r="I157" s="94"/>
      <c r="K157" s="96"/>
    </row>
    <row r="158" s="95" customFormat="true" ht="14.25" hidden="true" customHeight="true" outlineLevel="1" collapsed="false">
      <c r="A158" s="104"/>
      <c r="B158" s="193"/>
      <c r="C158" s="194"/>
      <c r="D158" s="97" t="n">
        <v>900</v>
      </c>
      <c r="E158" s="91" t="n">
        <v>90003</v>
      </c>
      <c r="F158" s="196"/>
      <c r="G158" s="106"/>
      <c r="H158" s="106"/>
      <c r="I158" s="94"/>
      <c r="K158" s="96"/>
    </row>
    <row r="159" s="95" customFormat="true" ht="14.25" hidden="true" customHeight="true" outlineLevel="1" collapsed="false">
      <c r="A159" s="104"/>
      <c r="B159" s="193"/>
      <c r="C159" s="194"/>
      <c r="D159" s="97" t="n">
        <v>900</v>
      </c>
      <c r="E159" s="91" t="n">
        <v>90015</v>
      </c>
      <c r="F159" s="196"/>
      <c r="G159" s="106"/>
      <c r="H159" s="106"/>
      <c r="I159" s="94"/>
      <c r="K159" s="96"/>
    </row>
    <row r="160" s="95" customFormat="true" ht="14.25" hidden="true" customHeight="true" outlineLevel="1" collapsed="false">
      <c r="A160" s="104"/>
      <c r="B160" s="193"/>
      <c r="C160" s="194"/>
      <c r="D160" s="91" t="n">
        <v>900</v>
      </c>
      <c r="E160" s="91" t="n">
        <v>90095</v>
      </c>
      <c r="F160" s="196"/>
      <c r="G160" s="106" t="n">
        <v>2743000</v>
      </c>
      <c r="H160" s="106" t="n">
        <v>2953613</v>
      </c>
      <c r="I160" s="94"/>
      <c r="K160" s="96"/>
    </row>
    <row r="161" s="95" customFormat="true" ht="14.25" hidden="true" customHeight="true" outlineLevel="1" collapsed="false">
      <c r="A161" s="104"/>
      <c r="B161" s="193"/>
      <c r="C161" s="194"/>
      <c r="D161" s="97" t="n">
        <v>921</v>
      </c>
      <c r="E161" s="91" t="n">
        <v>92105</v>
      </c>
      <c r="F161" s="196"/>
      <c r="G161" s="106"/>
      <c r="H161" s="106"/>
      <c r="I161" s="94"/>
      <c r="K161" s="96"/>
    </row>
    <row r="162" s="95" customFormat="true" ht="14.25" hidden="true" customHeight="true" outlineLevel="1" collapsed="false">
      <c r="A162" s="104"/>
      <c r="B162" s="193"/>
      <c r="C162" s="194"/>
      <c r="D162" s="97"/>
      <c r="E162" s="91"/>
      <c r="F162" s="196"/>
      <c r="G162" s="106"/>
      <c r="H162" s="106"/>
      <c r="I162" s="94"/>
      <c r="K162" s="96"/>
    </row>
    <row r="163" customFormat="false" ht="18" hidden="true" customHeight="true" outlineLevel="1" collapsed="false">
      <c r="A163" s="47"/>
      <c r="B163" s="98" t="s">
        <v>75</v>
      </c>
      <c r="C163" s="183" t="s">
        <v>101</v>
      </c>
      <c r="D163" s="84" t="s">
        <v>18</v>
      </c>
      <c r="E163" s="85" t="s">
        <v>18</v>
      </c>
      <c r="F163" s="178" t="s">
        <v>102</v>
      </c>
      <c r="G163" s="102" t="n">
        <f aca="false">SUM(G164:G182)</f>
        <v>2874500</v>
      </c>
      <c r="H163" s="102" t="n">
        <f aca="false">SUM(H164:H182)</f>
        <v>3353976</v>
      </c>
      <c r="I163" s="45" t="n">
        <f aca="false">H163/G163*100</f>
        <v>116.680327013394</v>
      </c>
    </row>
    <row r="164" s="95" customFormat="true" ht="14.25" hidden="true" customHeight="true" outlineLevel="1" collapsed="false">
      <c r="A164" s="104"/>
      <c r="B164" s="193"/>
      <c r="C164" s="197"/>
      <c r="D164" s="97" t="n">
        <v>400</v>
      </c>
      <c r="E164" s="91" t="n">
        <v>40002</v>
      </c>
      <c r="F164" s="196"/>
      <c r="G164" s="106"/>
      <c r="H164" s="106"/>
      <c r="I164" s="94" t="e">
        <f aca="false">H164/G164*100</f>
        <v>#DIV/0!</v>
      </c>
      <c r="K164" s="96"/>
    </row>
    <row r="165" s="95" customFormat="true" ht="14.25" hidden="true" customHeight="true" outlineLevel="1" collapsed="false">
      <c r="A165" s="104"/>
      <c r="B165" s="193"/>
      <c r="C165" s="197"/>
      <c r="D165" s="97" t="n">
        <v>700</v>
      </c>
      <c r="E165" s="91" t="n">
        <v>70005</v>
      </c>
      <c r="F165" s="196"/>
      <c r="G165" s="106"/>
      <c r="H165" s="106"/>
      <c r="I165" s="94"/>
      <c r="K165" s="96"/>
    </row>
    <row r="166" s="95" customFormat="true" ht="14.25" hidden="true" customHeight="true" outlineLevel="1" collapsed="false">
      <c r="A166" s="104"/>
      <c r="B166" s="193"/>
      <c r="C166" s="197"/>
      <c r="D166" s="97" t="n">
        <v>750</v>
      </c>
      <c r="E166" s="91" t="n">
        <v>75023</v>
      </c>
      <c r="F166" s="196"/>
      <c r="G166" s="106"/>
      <c r="H166" s="106"/>
      <c r="I166" s="94" t="e">
        <f aca="false">H166/G166*100</f>
        <v>#DIV/0!</v>
      </c>
      <c r="K166" s="96"/>
    </row>
    <row r="167" s="95" customFormat="true" ht="14.25" hidden="true" customHeight="true" outlineLevel="1" collapsed="false">
      <c r="A167" s="104"/>
      <c r="B167" s="193"/>
      <c r="C167" s="197"/>
      <c r="D167" s="97" t="n">
        <v>750</v>
      </c>
      <c r="E167" s="91" t="n">
        <v>75075</v>
      </c>
      <c r="F167" s="196"/>
      <c r="G167" s="106"/>
      <c r="H167" s="106"/>
      <c r="I167" s="94" t="e">
        <f aca="false">H167/G167*100</f>
        <v>#DIV/0!</v>
      </c>
      <c r="K167" s="96"/>
    </row>
    <row r="168" s="95" customFormat="true" ht="14.25" hidden="true" customHeight="true" outlineLevel="1" collapsed="false">
      <c r="A168" s="104"/>
      <c r="B168" s="193"/>
      <c r="C168" s="197"/>
      <c r="D168" s="97" t="n">
        <v>801</v>
      </c>
      <c r="E168" s="91" t="n">
        <v>80101</v>
      </c>
      <c r="F168" s="196"/>
      <c r="G168" s="106"/>
      <c r="H168" s="106"/>
      <c r="I168" s="94"/>
      <c r="K168" s="96"/>
    </row>
    <row r="169" s="95" customFormat="true" ht="14.25" hidden="true" customHeight="true" outlineLevel="1" collapsed="false">
      <c r="A169" s="104"/>
      <c r="B169" s="193"/>
      <c r="C169" s="197"/>
      <c r="D169" s="97" t="n">
        <v>801</v>
      </c>
      <c r="E169" s="91" t="n">
        <v>80104</v>
      </c>
      <c r="F169" s="196"/>
      <c r="G169" s="106" t="n">
        <v>1975000</v>
      </c>
      <c r="H169" s="106" t="n">
        <v>2224061</v>
      </c>
      <c r="I169" s="94" t="n">
        <f aca="false">H169/G169*100</f>
        <v>112.610683544304</v>
      </c>
      <c r="K169" s="96"/>
    </row>
    <row r="170" s="95" customFormat="true" ht="14.25" hidden="true" customHeight="true" outlineLevel="1" collapsed="false">
      <c r="A170" s="104"/>
      <c r="B170" s="193"/>
      <c r="C170" s="197"/>
      <c r="D170" s="97" t="n">
        <v>801</v>
      </c>
      <c r="E170" s="91" t="n">
        <v>80105</v>
      </c>
      <c r="F170" s="196"/>
      <c r="G170" s="106" t="n">
        <v>19500</v>
      </c>
      <c r="H170" s="106" t="n">
        <v>22486</v>
      </c>
      <c r="I170" s="94" t="n">
        <f aca="false">H170/G170*100</f>
        <v>115.312820512821</v>
      </c>
      <c r="K170" s="96"/>
    </row>
    <row r="171" s="95" customFormat="true" ht="14.25" hidden="true" customHeight="true" outlineLevel="1" collapsed="false">
      <c r="A171" s="104"/>
      <c r="B171" s="193"/>
      <c r="C171" s="197"/>
      <c r="D171" s="97" t="n">
        <v>801</v>
      </c>
      <c r="E171" s="91" t="n">
        <v>80110</v>
      </c>
      <c r="F171" s="196"/>
      <c r="G171" s="106"/>
      <c r="H171" s="106"/>
      <c r="I171" s="94"/>
      <c r="K171" s="96"/>
    </row>
    <row r="172" s="95" customFormat="true" ht="14.25" hidden="true" customHeight="true" outlineLevel="1" collapsed="false">
      <c r="A172" s="104"/>
      <c r="B172" s="193"/>
      <c r="C172" s="197"/>
      <c r="D172" s="97" t="n">
        <v>801</v>
      </c>
      <c r="E172" s="91" t="n">
        <v>80120</v>
      </c>
      <c r="F172" s="196"/>
      <c r="G172" s="106"/>
      <c r="H172" s="106"/>
      <c r="I172" s="94"/>
      <c r="K172" s="96"/>
    </row>
    <row r="173" s="95" customFormat="true" ht="14.25" hidden="true" customHeight="true" outlineLevel="1" collapsed="false">
      <c r="A173" s="104"/>
      <c r="B173" s="193"/>
      <c r="C173" s="197"/>
      <c r="D173" s="97" t="n">
        <v>801</v>
      </c>
      <c r="E173" s="91" t="n">
        <v>80130</v>
      </c>
      <c r="F173" s="196"/>
      <c r="G173" s="106"/>
      <c r="H173" s="106"/>
      <c r="I173" s="94"/>
      <c r="K173" s="96"/>
    </row>
    <row r="174" s="95" customFormat="true" ht="14.25" hidden="true" customHeight="true" outlineLevel="1" collapsed="false">
      <c r="A174" s="104"/>
      <c r="B174" s="193"/>
      <c r="C174" s="197"/>
      <c r="D174" s="97" t="n">
        <v>852</v>
      </c>
      <c r="E174" s="91" t="n">
        <v>85203</v>
      </c>
      <c r="F174" s="196"/>
      <c r="G174" s="106" t="n">
        <v>880000</v>
      </c>
      <c r="H174" s="106" t="n">
        <v>1107429</v>
      </c>
      <c r="I174" s="94" t="n">
        <f aca="false">H174/G174*100</f>
        <v>125.844204545455</v>
      </c>
      <c r="K174" s="96"/>
    </row>
    <row r="175" s="95" customFormat="true" ht="14.25" hidden="true" customHeight="true" outlineLevel="1" collapsed="false">
      <c r="A175" s="104"/>
      <c r="B175" s="193"/>
      <c r="C175" s="197"/>
      <c r="D175" s="97" t="n">
        <v>852</v>
      </c>
      <c r="E175" s="91" t="n">
        <v>85214</v>
      </c>
      <c r="F175" s="196"/>
      <c r="G175" s="106"/>
      <c r="H175" s="106"/>
      <c r="I175" s="94"/>
      <c r="K175" s="96"/>
    </row>
    <row r="176" s="95" customFormat="true" ht="14.25" hidden="true" customHeight="true" outlineLevel="1" collapsed="false">
      <c r="A176" s="104"/>
      <c r="B176" s="193"/>
      <c r="C176" s="197"/>
      <c r="D176" s="97" t="n">
        <v>852</v>
      </c>
      <c r="E176" s="91" t="n">
        <v>85219</v>
      </c>
      <c r="F176" s="196"/>
      <c r="G176" s="106"/>
      <c r="H176" s="106"/>
      <c r="I176" s="94"/>
      <c r="K176" s="96"/>
    </row>
    <row r="177" s="95" customFormat="true" ht="14.25" hidden="true" customHeight="true" outlineLevel="1" collapsed="false">
      <c r="A177" s="104"/>
      <c r="B177" s="193"/>
      <c r="C177" s="197"/>
      <c r="D177" s="90" t="n">
        <v>852</v>
      </c>
      <c r="E177" s="91" t="n">
        <v>85228</v>
      </c>
      <c r="F177" s="196"/>
      <c r="G177" s="106"/>
      <c r="H177" s="106"/>
      <c r="I177" s="94"/>
      <c r="K177" s="96"/>
    </row>
    <row r="178" s="95" customFormat="true" ht="14.25" hidden="true" customHeight="true" outlineLevel="1" collapsed="false">
      <c r="A178" s="104"/>
      <c r="B178" s="193"/>
      <c r="C178" s="197"/>
      <c r="D178" s="97" t="n">
        <v>854</v>
      </c>
      <c r="E178" s="91" t="n">
        <v>85407</v>
      </c>
      <c r="F178" s="196"/>
      <c r="G178" s="106"/>
      <c r="H178" s="106"/>
      <c r="I178" s="94"/>
      <c r="K178" s="96"/>
    </row>
    <row r="179" s="95" customFormat="true" ht="14.25" hidden="true" customHeight="true" outlineLevel="1" collapsed="false">
      <c r="A179" s="104"/>
      <c r="B179" s="193"/>
      <c r="C179" s="197"/>
      <c r="D179" s="97" t="n">
        <v>854</v>
      </c>
      <c r="E179" s="91" t="n">
        <v>85412</v>
      </c>
      <c r="F179" s="196"/>
      <c r="G179" s="106"/>
      <c r="H179" s="106"/>
      <c r="I179" s="94"/>
      <c r="K179" s="96"/>
    </row>
    <row r="180" s="95" customFormat="true" ht="14.25" hidden="true" customHeight="true" outlineLevel="1" collapsed="false">
      <c r="A180" s="104"/>
      <c r="B180" s="193"/>
      <c r="C180" s="197"/>
      <c r="D180" s="97" t="n">
        <v>900</v>
      </c>
      <c r="E180" s="91" t="n">
        <v>90001</v>
      </c>
      <c r="F180" s="196"/>
      <c r="G180" s="106"/>
      <c r="H180" s="106"/>
      <c r="I180" s="94"/>
      <c r="K180" s="96"/>
    </row>
    <row r="181" s="95" customFormat="true" ht="14.25" hidden="true" customHeight="true" outlineLevel="1" collapsed="false">
      <c r="A181" s="104"/>
      <c r="B181" s="193"/>
      <c r="C181" s="197"/>
      <c r="D181" s="91" t="n">
        <v>900</v>
      </c>
      <c r="E181" s="91" t="n">
        <v>90095</v>
      </c>
      <c r="F181" s="196"/>
      <c r="G181" s="106"/>
      <c r="H181" s="106"/>
      <c r="I181" s="94"/>
      <c r="K181" s="96"/>
    </row>
    <row r="182" s="95" customFormat="true" ht="14.25" hidden="true" customHeight="true" outlineLevel="1" collapsed="false">
      <c r="A182" s="104"/>
      <c r="B182" s="193"/>
      <c r="C182" s="197"/>
      <c r="D182" s="181" t="n">
        <v>926</v>
      </c>
      <c r="E182" s="91" t="n">
        <v>92604</v>
      </c>
      <c r="F182" s="196"/>
      <c r="G182" s="106"/>
      <c r="H182" s="106"/>
      <c r="I182" s="94"/>
      <c r="K182" s="96"/>
    </row>
    <row r="183" customFormat="false" ht="22.5" hidden="true" customHeight="true" outlineLevel="1" collapsed="false">
      <c r="A183" s="47"/>
      <c r="B183" s="98" t="s">
        <v>75</v>
      </c>
      <c r="C183" s="183" t="s">
        <v>103</v>
      </c>
      <c r="D183" s="84" t="s">
        <v>18</v>
      </c>
      <c r="E183" s="85" t="s">
        <v>18</v>
      </c>
      <c r="F183" s="178" t="s">
        <v>104</v>
      </c>
      <c r="G183" s="102" t="n">
        <f aca="false">G184</f>
        <v>218000</v>
      </c>
      <c r="H183" s="102" t="n">
        <f aca="false">H184</f>
        <v>438028</v>
      </c>
      <c r="I183" s="45" t="n">
        <f aca="false">H183/G183*100</f>
        <v>200.930275229358</v>
      </c>
    </row>
    <row r="184" s="95" customFormat="true" ht="16.5" hidden="true" customHeight="true" outlineLevel="1" collapsed="false">
      <c r="A184" s="104"/>
      <c r="B184" s="193"/>
      <c r="C184" s="197"/>
      <c r="D184" s="97" t="n">
        <v>756</v>
      </c>
      <c r="E184" s="91" t="n">
        <v>75647</v>
      </c>
      <c r="F184" s="196"/>
      <c r="G184" s="106" t="n">
        <v>218000</v>
      </c>
      <c r="H184" s="106" t="n">
        <v>438028</v>
      </c>
      <c r="I184" s="94" t="n">
        <f aca="false">H184/G184*100</f>
        <v>200.930275229358</v>
      </c>
      <c r="K184" s="96"/>
    </row>
    <row r="185" customFormat="false" ht="18" hidden="true" customHeight="true" outlineLevel="1" collapsed="false">
      <c r="A185" s="47"/>
      <c r="B185" s="98" t="s">
        <v>75</v>
      </c>
      <c r="C185" s="183" t="s">
        <v>105</v>
      </c>
      <c r="D185" s="84" t="s">
        <v>18</v>
      </c>
      <c r="E185" s="85" t="s">
        <v>18</v>
      </c>
      <c r="F185" s="178" t="s">
        <v>106</v>
      </c>
      <c r="G185" s="102" t="n">
        <f aca="false">SUM(G186:G219)</f>
        <v>826050</v>
      </c>
      <c r="H185" s="102" t="n">
        <f aca="false">SUM(H186:H219)</f>
        <v>2631000</v>
      </c>
      <c r="I185" s="45" t="n">
        <f aca="false">H185/G185*100</f>
        <v>318.503722534956</v>
      </c>
    </row>
    <row r="186" s="95" customFormat="true" ht="12.75" hidden="true" customHeight="true" outlineLevel="1" collapsed="false">
      <c r="A186" s="87"/>
      <c r="B186" s="193"/>
      <c r="C186" s="198"/>
      <c r="D186" s="91" t="n">
        <v>400</v>
      </c>
      <c r="E186" s="91" t="n">
        <v>40002</v>
      </c>
      <c r="F186" s="199"/>
      <c r="G186" s="93"/>
      <c r="H186" s="93"/>
      <c r="I186" s="94" t="e">
        <f aca="false">H186/G186*100</f>
        <v>#DIV/0!</v>
      </c>
      <c r="K186" s="96"/>
    </row>
    <row r="187" s="95" customFormat="true" ht="12.75" hidden="true" customHeight="true" outlineLevel="1" collapsed="false">
      <c r="A187" s="87"/>
      <c r="B187" s="193"/>
      <c r="C187" s="198"/>
      <c r="D187" s="91" t="n">
        <v>600</v>
      </c>
      <c r="E187" s="91" t="n">
        <v>60016</v>
      </c>
      <c r="F187" s="199"/>
      <c r="G187" s="93"/>
      <c r="H187" s="93"/>
      <c r="I187" s="94" t="e">
        <f aca="false">H187/G187*100</f>
        <v>#DIV/0!</v>
      </c>
      <c r="K187" s="96"/>
    </row>
    <row r="188" s="95" customFormat="true" ht="12.75" hidden="true" customHeight="true" outlineLevel="1" collapsed="false">
      <c r="A188" s="87"/>
      <c r="B188" s="193"/>
      <c r="C188" s="198"/>
      <c r="D188" s="181" t="n">
        <v>700</v>
      </c>
      <c r="E188" s="91" t="n">
        <v>70004</v>
      </c>
      <c r="F188" s="199"/>
      <c r="G188" s="93" t="n">
        <v>476050</v>
      </c>
      <c r="H188" s="93" t="n">
        <v>789284</v>
      </c>
      <c r="I188" s="94" t="n">
        <f aca="false">H188/G188*100</f>
        <v>165.798550572419</v>
      </c>
      <c r="K188" s="96"/>
    </row>
    <row r="189" s="95" customFormat="true" ht="12.75" hidden="true" customHeight="true" outlineLevel="1" collapsed="false">
      <c r="A189" s="87"/>
      <c r="B189" s="193"/>
      <c r="C189" s="198"/>
      <c r="D189" s="91" t="n">
        <v>700</v>
      </c>
      <c r="E189" s="91" t="n">
        <v>70005</v>
      </c>
      <c r="F189" s="199"/>
      <c r="G189" s="93" t="n">
        <v>200000</v>
      </c>
      <c r="H189" s="93" t="n">
        <v>1662884</v>
      </c>
      <c r="I189" s="94" t="n">
        <f aca="false">H189/G189*100</f>
        <v>831.442</v>
      </c>
      <c r="K189" s="96"/>
    </row>
    <row r="190" s="95" customFormat="true" ht="12.75" hidden="true" customHeight="true" outlineLevel="1" collapsed="false">
      <c r="A190" s="87"/>
      <c r="B190" s="193"/>
      <c r="C190" s="198"/>
      <c r="D190" s="91" t="n">
        <v>750</v>
      </c>
      <c r="E190" s="91" t="n">
        <v>75023</v>
      </c>
      <c r="F190" s="199"/>
      <c r="G190" s="93" t="n">
        <v>0</v>
      </c>
      <c r="H190" s="93" t="n">
        <v>11</v>
      </c>
      <c r="I190" s="94" t="e">
        <f aca="false">H190/G190*100</f>
        <v>#DIV/0!</v>
      </c>
      <c r="K190" s="96"/>
    </row>
    <row r="191" s="95" customFormat="true" ht="12.75" hidden="true" customHeight="true" outlineLevel="1" collapsed="false">
      <c r="A191" s="87"/>
      <c r="B191" s="193"/>
      <c r="C191" s="198"/>
      <c r="D191" s="91" t="n">
        <v>756</v>
      </c>
      <c r="E191" s="91" t="n">
        <v>75618</v>
      </c>
      <c r="F191" s="199"/>
      <c r="G191" s="93"/>
      <c r="H191" s="93"/>
      <c r="I191" s="94"/>
      <c r="K191" s="96"/>
    </row>
    <row r="192" s="95" customFormat="true" ht="12.75" hidden="true" customHeight="true" outlineLevel="1" collapsed="false">
      <c r="A192" s="87"/>
      <c r="B192" s="193"/>
      <c r="C192" s="198"/>
      <c r="D192" s="91" t="n">
        <v>758</v>
      </c>
      <c r="E192" s="91" t="n">
        <v>75814</v>
      </c>
      <c r="F192" s="199"/>
      <c r="G192" s="93"/>
      <c r="H192" s="93"/>
      <c r="I192" s="94"/>
      <c r="K192" s="96"/>
    </row>
    <row r="193" s="95" customFormat="true" ht="12.75" hidden="true" customHeight="true" outlineLevel="1" collapsed="false">
      <c r="A193" s="87"/>
      <c r="B193" s="193"/>
      <c r="C193" s="198"/>
      <c r="D193" s="91" t="n">
        <v>801</v>
      </c>
      <c r="E193" s="91" t="n">
        <v>80101</v>
      </c>
      <c r="F193" s="199"/>
      <c r="G193" s="93"/>
      <c r="H193" s="93"/>
      <c r="I193" s="94"/>
      <c r="K193" s="96"/>
    </row>
    <row r="194" s="95" customFormat="true" ht="12.75" hidden="true" customHeight="true" outlineLevel="1" collapsed="false">
      <c r="A194" s="87"/>
      <c r="B194" s="193"/>
      <c r="C194" s="198"/>
      <c r="D194" s="91" t="n">
        <v>801</v>
      </c>
      <c r="E194" s="91" t="n">
        <v>80104</v>
      </c>
      <c r="F194" s="199"/>
      <c r="G194" s="93"/>
      <c r="H194" s="93"/>
      <c r="I194" s="94"/>
      <c r="K194" s="96"/>
    </row>
    <row r="195" s="95" customFormat="true" ht="12.75" hidden="true" customHeight="true" outlineLevel="1" collapsed="false">
      <c r="A195" s="87"/>
      <c r="B195" s="193"/>
      <c r="C195" s="198"/>
      <c r="D195" s="91" t="n">
        <v>801</v>
      </c>
      <c r="E195" s="91" t="n">
        <v>80105</v>
      </c>
      <c r="F195" s="199"/>
      <c r="G195" s="93"/>
      <c r="H195" s="93"/>
      <c r="I195" s="94"/>
      <c r="K195" s="96"/>
    </row>
    <row r="196" s="95" customFormat="true" ht="12.75" hidden="true" customHeight="true" outlineLevel="1" collapsed="false">
      <c r="A196" s="87"/>
      <c r="B196" s="193"/>
      <c r="C196" s="198"/>
      <c r="D196" s="91" t="n">
        <v>801</v>
      </c>
      <c r="E196" s="91" t="n">
        <v>80110</v>
      </c>
      <c r="F196" s="199"/>
      <c r="G196" s="93"/>
      <c r="H196" s="93"/>
      <c r="I196" s="94"/>
      <c r="K196" s="96"/>
    </row>
    <row r="197" s="95" customFormat="true" ht="12.75" hidden="true" customHeight="true" outlineLevel="1" collapsed="false">
      <c r="A197" s="87"/>
      <c r="B197" s="193"/>
      <c r="C197" s="198"/>
      <c r="D197" s="91" t="n">
        <v>801</v>
      </c>
      <c r="E197" s="91" t="n">
        <v>80114</v>
      </c>
      <c r="F197" s="199"/>
      <c r="G197" s="93"/>
      <c r="H197" s="93"/>
      <c r="I197" s="94"/>
      <c r="K197" s="96"/>
    </row>
    <row r="198" s="95" customFormat="true" ht="12.75" hidden="true" customHeight="true" outlineLevel="1" collapsed="false">
      <c r="A198" s="87"/>
      <c r="B198" s="193"/>
      <c r="C198" s="198"/>
      <c r="D198" s="91" t="n">
        <v>801</v>
      </c>
      <c r="E198" s="91" t="n">
        <v>80120</v>
      </c>
      <c r="F198" s="199"/>
      <c r="G198" s="93"/>
      <c r="H198" s="93"/>
      <c r="I198" s="94"/>
      <c r="K198" s="96"/>
    </row>
    <row r="199" s="95" customFormat="true" ht="12.75" hidden="true" customHeight="true" outlineLevel="1" collapsed="false">
      <c r="A199" s="87"/>
      <c r="B199" s="193"/>
      <c r="C199" s="198"/>
      <c r="D199" s="91" t="n">
        <v>801</v>
      </c>
      <c r="E199" s="91" t="n">
        <v>80130</v>
      </c>
      <c r="F199" s="199"/>
      <c r="G199" s="93"/>
      <c r="H199" s="93"/>
      <c r="I199" s="94"/>
      <c r="K199" s="96"/>
    </row>
    <row r="200" s="95" customFormat="true" ht="12.75" hidden="true" customHeight="true" outlineLevel="1" collapsed="false">
      <c r="A200" s="87"/>
      <c r="B200" s="193"/>
      <c r="C200" s="198"/>
      <c r="D200" s="91" t="n">
        <v>801</v>
      </c>
      <c r="E200" s="91" t="n">
        <v>80140</v>
      </c>
      <c r="F200" s="199"/>
      <c r="G200" s="93"/>
      <c r="H200" s="93"/>
      <c r="I200" s="94"/>
      <c r="K200" s="96"/>
    </row>
    <row r="201" s="95" customFormat="true" ht="12.75" hidden="true" customHeight="true" outlineLevel="1" collapsed="false">
      <c r="A201" s="87"/>
      <c r="B201" s="193"/>
      <c r="C201" s="198"/>
      <c r="D201" s="91" t="n">
        <v>801</v>
      </c>
      <c r="E201" s="91" t="n">
        <v>80146</v>
      </c>
      <c r="F201" s="199"/>
      <c r="G201" s="93"/>
      <c r="H201" s="93"/>
      <c r="I201" s="94"/>
      <c r="K201" s="96"/>
    </row>
    <row r="202" s="95" customFormat="true" ht="12.75" hidden="true" customHeight="true" outlineLevel="1" collapsed="false">
      <c r="A202" s="87"/>
      <c r="B202" s="193"/>
      <c r="C202" s="198"/>
      <c r="D202" s="91" t="n">
        <v>801</v>
      </c>
      <c r="E202" s="91" t="n">
        <v>80195</v>
      </c>
      <c r="F202" s="199"/>
      <c r="G202" s="93"/>
      <c r="H202" s="93"/>
      <c r="I202" s="94"/>
      <c r="K202" s="96"/>
    </row>
    <row r="203" s="95" customFormat="true" ht="12.75" hidden="true" customHeight="true" outlineLevel="1" collapsed="false">
      <c r="A203" s="87"/>
      <c r="B203" s="193"/>
      <c r="C203" s="198"/>
      <c r="D203" s="91" t="n">
        <v>801</v>
      </c>
      <c r="E203" s="91" t="n">
        <v>80197</v>
      </c>
      <c r="F203" s="199"/>
      <c r="G203" s="93"/>
      <c r="H203" s="93"/>
      <c r="I203" s="94"/>
      <c r="K203" s="96"/>
    </row>
    <row r="204" s="95" customFormat="true" ht="12.75" hidden="true" customHeight="true" outlineLevel="1" collapsed="false">
      <c r="A204" s="87"/>
      <c r="B204" s="193"/>
      <c r="C204" s="198"/>
      <c r="D204" s="91" t="n">
        <v>852</v>
      </c>
      <c r="E204" s="91" t="n">
        <v>85203</v>
      </c>
      <c r="F204" s="199"/>
      <c r="G204" s="93"/>
      <c r="H204" s="93"/>
      <c r="I204" s="94"/>
      <c r="K204" s="96"/>
    </row>
    <row r="205" s="95" customFormat="true" ht="12.75" hidden="true" customHeight="true" outlineLevel="1" collapsed="false">
      <c r="A205" s="87"/>
      <c r="B205" s="193"/>
      <c r="C205" s="198"/>
      <c r="D205" s="91" t="n">
        <v>852</v>
      </c>
      <c r="E205" s="91" t="n">
        <v>85212</v>
      </c>
      <c r="F205" s="199"/>
      <c r="G205" s="93"/>
      <c r="H205" s="93"/>
      <c r="I205" s="94"/>
      <c r="K205" s="96"/>
    </row>
    <row r="206" s="95" customFormat="true" ht="12.75" hidden="true" customHeight="true" outlineLevel="1" collapsed="false">
      <c r="A206" s="87"/>
      <c r="B206" s="193"/>
      <c r="C206" s="198"/>
      <c r="D206" s="91" t="n">
        <v>852</v>
      </c>
      <c r="E206" s="91" t="n">
        <v>85214</v>
      </c>
      <c r="F206" s="199"/>
      <c r="G206" s="93"/>
      <c r="H206" s="93"/>
      <c r="I206" s="94"/>
      <c r="K206" s="96"/>
    </row>
    <row r="207" s="95" customFormat="true" ht="12.75" hidden="true" customHeight="true" outlineLevel="1" collapsed="false">
      <c r="A207" s="87"/>
      <c r="B207" s="193"/>
      <c r="C207" s="198"/>
      <c r="D207" s="91" t="n">
        <v>852</v>
      </c>
      <c r="E207" s="91" t="n">
        <v>85219</v>
      </c>
      <c r="F207" s="199"/>
      <c r="G207" s="93"/>
      <c r="H207" s="93"/>
      <c r="I207" s="94"/>
      <c r="K207" s="96"/>
    </row>
    <row r="208" s="95" customFormat="true" ht="12.75" hidden="true" customHeight="true" outlineLevel="1" collapsed="false">
      <c r="A208" s="87"/>
      <c r="B208" s="193"/>
      <c r="C208" s="198"/>
      <c r="D208" s="91" t="n">
        <v>854</v>
      </c>
      <c r="E208" s="91" t="n">
        <v>85407</v>
      </c>
      <c r="F208" s="199"/>
      <c r="G208" s="93"/>
      <c r="H208" s="93"/>
      <c r="I208" s="94"/>
      <c r="K208" s="96"/>
    </row>
    <row r="209" s="95" customFormat="true" ht="12.75" hidden="true" customHeight="true" outlineLevel="1" collapsed="false">
      <c r="A209" s="87"/>
      <c r="B209" s="193"/>
      <c r="C209" s="198"/>
      <c r="D209" s="91" t="n">
        <v>854</v>
      </c>
      <c r="E209" s="91" t="n">
        <v>85412</v>
      </c>
      <c r="F209" s="199"/>
      <c r="G209" s="93"/>
      <c r="H209" s="93"/>
      <c r="I209" s="94"/>
      <c r="K209" s="96"/>
    </row>
    <row r="210" s="95" customFormat="true" ht="12.75" hidden="true" customHeight="true" outlineLevel="1" collapsed="false">
      <c r="A210" s="87"/>
      <c r="B210" s="193"/>
      <c r="C210" s="198"/>
      <c r="D210" s="91" t="n">
        <v>854</v>
      </c>
      <c r="E210" s="91" t="n">
        <v>85415</v>
      </c>
      <c r="F210" s="199"/>
      <c r="G210" s="93"/>
      <c r="H210" s="93"/>
      <c r="I210" s="94"/>
      <c r="K210" s="96"/>
    </row>
    <row r="211" s="95" customFormat="true" ht="12.75" hidden="true" customHeight="true" outlineLevel="1" collapsed="false">
      <c r="A211" s="87"/>
      <c r="B211" s="193"/>
      <c r="C211" s="198"/>
      <c r="D211" s="91" t="n">
        <v>854</v>
      </c>
      <c r="E211" s="91" t="n">
        <v>85495</v>
      </c>
      <c r="F211" s="199"/>
      <c r="G211" s="93"/>
      <c r="H211" s="93"/>
      <c r="I211" s="94"/>
      <c r="K211" s="96"/>
    </row>
    <row r="212" s="95" customFormat="true" ht="12.75" hidden="true" customHeight="true" outlineLevel="1" collapsed="false">
      <c r="A212" s="87"/>
      <c r="B212" s="193"/>
      <c r="C212" s="198"/>
      <c r="D212" s="91" t="n">
        <v>900</v>
      </c>
      <c r="E212" s="91" t="n">
        <v>90001</v>
      </c>
      <c r="F212" s="199"/>
      <c r="G212" s="93"/>
      <c r="H212" s="93"/>
      <c r="I212" s="94"/>
      <c r="K212" s="96"/>
    </row>
    <row r="213" s="95" customFormat="true" ht="12.75" hidden="true" customHeight="true" outlineLevel="1" collapsed="false">
      <c r="A213" s="87"/>
      <c r="B213" s="193"/>
      <c r="C213" s="198"/>
      <c r="D213" s="91" t="n">
        <v>900</v>
      </c>
      <c r="E213" s="91" t="n">
        <v>90095</v>
      </c>
      <c r="F213" s="199"/>
      <c r="G213" s="93" t="n">
        <v>150000</v>
      </c>
      <c r="H213" s="93" t="n">
        <v>178821</v>
      </c>
      <c r="I213" s="94"/>
      <c r="K213" s="96"/>
    </row>
    <row r="214" s="95" customFormat="true" ht="12.75" hidden="true" customHeight="true" outlineLevel="1" collapsed="false">
      <c r="A214" s="87"/>
      <c r="B214" s="193"/>
      <c r="C214" s="198"/>
      <c r="D214" s="181" t="n">
        <v>921</v>
      </c>
      <c r="E214" s="91" t="n">
        <v>92105</v>
      </c>
      <c r="F214" s="199"/>
      <c r="G214" s="93"/>
      <c r="H214" s="93"/>
      <c r="I214" s="94"/>
      <c r="K214" s="96"/>
    </row>
    <row r="215" s="95" customFormat="true" ht="12.75" hidden="true" customHeight="true" outlineLevel="1" collapsed="false">
      <c r="A215" s="87"/>
      <c r="B215" s="193"/>
      <c r="C215" s="198"/>
      <c r="D215" s="181" t="n">
        <v>921</v>
      </c>
      <c r="E215" s="91" t="n">
        <v>92109</v>
      </c>
      <c r="F215" s="199"/>
      <c r="G215" s="93"/>
      <c r="H215" s="93"/>
      <c r="I215" s="94"/>
      <c r="K215" s="96"/>
    </row>
    <row r="216" s="95" customFormat="true" ht="12.75" hidden="true" customHeight="true" outlineLevel="1" collapsed="false">
      <c r="A216" s="87"/>
      <c r="B216" s="193"/>
      <c r="C216" s="198"/>
      <c r="D216" s="181" t="n">
        <v>921</v>
      </c>
      <c r="E216" s="91" t="n">
        <v>92116</v>
      </c>
      <c r="F216" s="199"/>
      <c r="G216" s="93"/>
      <c r="H216" s="93"/>
      <c r="I216" s="94"/>
      <c r="K216" s="96"/>
    </row>
    <row r="217" s="95" customFormat="true" ht="12.75" hidden="true" customHeight="true" outlineLevel="1" collapsed="false">
      <c r="A217" s="87"/>
      <c r="B217" s="193"/>
      <c r="C217" s="198"/>
      <c r="D217" s="181" t="n">
        <v>926</v>
      </c>
      <c r="E217" s="91" t="n">
        <v>92604</v>
      </c>
      <c r="F217" s="199"/>
      <c r="G217" s="93"/>
      <c r="H217" s="93"/>
      <c r="I217" s="94"/>
      <c r="K217" s="96"/>
    </row>
    <row r="218" s="95" customFormat="true" ht="12.75" hidden="true" customHeight="true" outlineLevel="1" collapsed="false">
      <c r="A218" s="87"/>
      <c r="B218" s="193"/>
      <c r="C218" s="198"/>
      <c r="D218" s="91" t="n">
        <v>926</v>
      </c>
      <c r="E218" s="91" t="n">
        <v>92605</v>
      </c>
      <c r="F218" s="199"/>
      <c r="G218" s="93"/>
      <c r="H218" s="93"/>
      <c r="I218" s="94"/>
      <c r="K218" s="96"/>
    </row>
    <row r="219" s="95" customFormat="true" ht="12.75" hidden="true" customHeight="true" outlineLevel="1" collapsed="false">
      <c r="A219" s="87"/>
      <c r="B219" s="193"/>
      <c r="C219" s="198"/>
      <c r="D219" s="91"/>
      <c r="E219" s="91"/>
      <c r="F219" s="199"/>
      <c r="G219" s="93"/>
      <c r="H219" s="93"/>
      <c r="I219" s="94"/>
      <c r="K219" s="96"/>
    </row>
    <row r="220" s="202" customFormat="true" ht="21" hidden="true" customHeight="true" outlineLevel="1" collapsed="false">
      <c r="A220" s="200"/>
      <c r="B220" s="98" t="s">
        <v>75</v>
      </c>
      <c r="C220" s="153" t="s">
        <v>107</v>
      </c>
      <c r="D220" s="113" t="s">
        <v>18</v>
      </c>
      <c r="E220" s="85" t="s">
        <v>18</v>
      </c>
      <c r="F220" s="42" t="s">
        <v>108</v>
      </c>
      <c r="G220" s="161" t="n">
        <f aca="false">SUM(G221:G224)</f>
        <v>0</v>
      </c>
      <c r="H220" s="161" t="n">
        <f aca="false">SUM(H221:H224)</f>
        <v>1449</v>
      </c>
      <c r="I220" s="45" t="n">
        <v>0</v>
      </c>
      <c r="K220" s="292"/>
    </row>
    <row r="221" s="95" customFormat="true" ht="13.5" hidden="true" customHeight="true" outlineLevel="1" collapsed="false">
      <c r="A221" s="87"/>
      <c r="B221" s="193"/>
      <c r="C221" s="180"/>
      <c r="D221" s="91" t="n">
        <v>801</v>
      </c>
      <c r="E221" s="91" t="n">
        <v>80195</v>
      </c>
      <c r="F221" s="92" t="s">
        <v>109</v>
      </c>
      <c r="G221" s="93"/>
      <c r="H221" s="93" t="n">
        <v>1449</v>
      </c>
      <c r="I221" s="94" t="e">
        <f aca="false">H221/G221*100</f>
        <v>#DIV/0!</v>
      </c>
      <c r="K221" s="96"/>
    </row>
    <row r="222" s="95" customFormat="true" ht="13.5" hidden="true" customHeight="true" outlineLevel="1" collapsed="false">
      <c r="A222" s="87"/>
      <c r="B222" s="193"/>
      <c r="C222" s="180"/>
      <c r="D222" s="91" t="n">
        <v>853</v>
      </c>
      <c r="E222" s="91" t="n">
        <v>85395</v>
      </c>
      <c r="F222" s="92" t="s">
        <v>110</v>
      </c>
      <c r="G222" s="93"/>
      <c r="H222" s="93"/>
      <c r="I222" s="94" t="e">
        <f aca="false">H222/G222*100</f>
        <v>#DIV/0!</v>
      </c>
      <c r="K222" s="96"/>
    </row>
    <row r="223" s="95" customFormat="true" ht="13.5" hidden="true" customHeight="true" outlineLevel="1" collapsed="false">
      <c r="A223" s="87"/>
      <c r="B223" s="193"/>
      <c r="C223" s="180"/>
      <c r="D223" s="91" t="n">
        <v>801</v>
      </c>
      <c r="E223" s="91" t="n">
        <v>80195</v>
      </c>
      <c r="F223" s="92" t="s">
        <v>110</v>
      </c>
      <c r="G223" s="93"/>
      <c r="H223" s="93"/>
      <c r="I223" s="94" t="e">
        <f aca="false">H223/G223*100</f>
        <v>#DIV/0!</v>
      </c>
      <c r="K223" s="96"/>
    </row>
    <row r="224" s="95" customFormat="true" ht="13.5" hidden="true" customHeight="true" outlineLevel="1" collapsed="false">
      <c r="A224" s="87"/>
      <c r="B224" s="193"/>
      <c r="C224" s="180"/>
      <c r="D224" s="204"/>
      <c r="E224" s="204"/>
      <c r="F224" s="199"/>
      <c r="G224" s="93"/>
      <c r="H224" s="93"/>
      <c r="I224" s="94" t="e">
        <f aca="false">H224/G224*100</f>
        <v>#DIV/0!</v>
      </c>
      <c r="K224" s="96"/>
    </row>
    <row r="225" customFormat="false" ht="18" hidden="true" customHeight="true" outlineLevel="1" collapsed="false">
      <c r="A225" s="47"/>
      <c r="B225" s="98" t="s">
        <v>75</v>
      </c>
      <c r="C225" s="183" t="s">
        <v>111</v>
      </c>
      <c r="D225" s="84" t="s">
        <v>18</v>
      </c>
      <c r="E225" s="85" t="s">
        <v>18</v>
      </c>
      <c r="F225" s="178" t="s">
        <v>112</v>
      </c>
      <c r="G225" s="102" t="n">
        <f aca="false">SUM(G226:G227)</f>
        <v>0</v>
      </c>
      <c r="H225" s="102" t="n">
        <f aca="false">SUM(H226:H227)</f>
        <v>0</v>
      </c>
      <c r="I225" s="45" t="e">
        <f aca="false">H225/G225*100</f>
        <v>#DIV/0!</v>
      </c>
    </row>
    <row r="226" s="95" customFormat="true" ht="14.25" hidden="true" customHeight="true" outlineLevel="1" collapsed="false">
      <c r="A226" s="104"/>
      <c r="B226" s="193"/>
      <c r="C226" s="197"/>
      <c r="D226" s="97" t="n">
        <v>921</v>
      </c>
      <c r="E226" s="91" t="n">
        <v>92105</v>
      </c>
      <c r="F226" s="181"/>
      <c r="G226" s="106"/>
      <c r="H226" s="106"/>
      <c r="I226" s="94" t="e">
        <f aca="false">H226/G226*100</f>
        <v>#DIV/0!</v>
      </c>
      <c r="K226" s="96"/>
    </row>
    <row r="227" s="95" customFormat="true" ht="14.25" hidden="true" customHeight="true" outlineLevel="1" collapsed="false">
      <c r="A227" s="104"/>
      <c r="B227" s="193"/>
      <c r="C227" s="197"/>
      <c r="D227" s="205"/>
      <c r="E227" s="204"/>
      <c r="F227" s="196"/>
      <c r="G227" s="106"/>
      <c r="H227" s="106"/>
      <c r="I227" s="94" t="e">
        <f aca="false">H227/G227*100</f>
        <v>#DIV/0!</v>
      </c>
      <c r="K227" s="96"/>
    </row>
    <row r="228" customFormat="false" ht="18" hidden="true" customHeight="true" outlineLevel="1" collapsed="false">
      <c r="A228" s="47"/>
      <c r="B228" s="98" t="s">
        <v>75</v>
      </c>
      <c r="C228" s="99" t="s">
        <v>113</v>
      </c>
      <c r="D228" s="84" t="s">
        <v>18</v>
      </c>
      <c r="E228" s="85" t="s">
        <v>18</v>
      </c>
      <c r="F228" s="178" t="s">
        <v>114</v>
      </c>
      <c r="G228" s="102" t="n">
        <f aca="false">SUM(G229:G274)</f>
        <v>81262910</v>
      </c>
      <c r="H228" s="102" t="n">
        <f aca="false">SUM(H229:H274)</f>
        <v>105015012</v>
      </c>
      <c r="I228" s="45" t="n">
        <f aca="false">H228/G228*100</f>
        <v>129.228712090177</v>
      </c>
    </row>
    <row r="229" s="95" customFormat="true" ht="13.5" hidden="true" customHeight="true" outlineLevel="1" collapsed="false">
      <c r="A229" s="104"/>
      <c r="B229" s="193"/>
      <c r="C229" s="194"/>
      <c r="D229" s="91" t="n">
        <v>600</v>
      </c>
      <c r="E229" s="91" t="n">
        <v>60016</v>
      </c>
      <c r="F229" s="196"/>
      <c r="G229" s="106"/>
      <c r="H229" s="106"/>
      <c r="I229" s="94" t="e">
        <f aca="false">H229/G229*100</f>
        <v>#DIV/0!</v>
      </c>
      <c r="K229" s="96"/>
    </row>
    <row r="230" s="95" customFormat="true" ht="13.5" hidden="true" customHeight="true" outlineLevel="1" collapsed="false">
      <c r="A230" s="104"/>
      <c r="B230" s="193"/>
      <c r="C230" s="194"/>
      <c r="D230" s="181" t="n">
        <v>700</v>
      </c>
      <c r="E230" s="91" t="n">
        <v>70004</v>
      </c>
      <c r="F230" s="196"/>
      <c r="G230" s="106" t="n">
        <v>78427510</v>
      </c>
      <c r="H230" s="106" t="n">
        <v>84877346</v>
      </c>
      <c r="I230" s="94" t="n">
        <f aca="false">H230/G230*100</f>
        <v>108.223945908776</v>
      </c>
      <c r="K230" s="96"/>
    </row>
    <row r="231" s="95" customFormat="true" ht="13.5" hidden="true" customHeight="true" outlineLevel="1" collapsed="false">
      <c r="A231" s="104"/>
      <c r="B231" s="193"/>
      <c r="C231" s="194"/>
      <c r="D231" s="97" t="n">
        <v>700</v>
      </c>
      <c r="E231" s="91" t="n">
        <v>70005</v>
      </c>
      <c r="F231" s="196"/>
      <c r="G231" s="106" t="n">
        <v>0</v>
      </c>
      <c r="H231" s="106" t="n">
        <v>186510</v>
      </c>
      <c r="I231" s="94" t="e">
        <f aca="false">H231/G231*100</f>
        <v>#DIV/0!</v>
      </c>
      <c r="K231" s="96"/>
    </row>
    <row r="232" s="95" customFormat="true" ht="13.5" hidden="true" customHeight="true" outlineLevel="1" collapsed="false">
      <c r="A232" s="104"/>
      <c r="B232" s="193"/>
      <c r="C232" s="194"/>
      <c r="D232" s="97" t="n">
        <v>750</v>
      </c>
      <c r="E232" s="91" t="n">
        <v>75023</v>
      </c>
      <c r="F232" s="196"/>
      <c r="G232" s="106" t="n">
        <v>280000</v>
      </c>
      <c r="H232" s="106" t="n">
        <v>15385776</v>
      </c>
      <c r="I232" s="94" t="n">
        <f aca="false">H232/G232*100</f>
        <v>5494.92</v>
      </c>
      <c r="K232" s="96"/>
    </row>
    <row r="233" s="95" customFormat="true" ht="13.5" hidden="true" customHeight="true" outlineLevel="1" collapsed="false">
      <c r="A233" s="104"/>
      <c r="B233" s="193"/>
      <c r="C233" s="194"/>
      <c r="D233" s="97" t="n">
        <v>750</v>
      </c>
      <c r="E233" s="91" t="n">
        <v>75095</v>
      </c>
      <c r="F233" s="196"/>
      <c r="G233" s="106"/>
      <c r="H233" s="106"/>
      <c r="I233" s="94" t="e">
        <f aca="false">H233/G233*100</f>
        <v>#DIV/0!</v>
      </c>
      <c r="K233" s="96"/>
    </row>
    <row r="234" s="95" customFormat="true" ht="13.5" hidden="true" customHeight="true" outlineLevel="1" collapsed="false">
      <c r="A234" s="104"/>
      <c r="B234" s="193"/>
      <c r="C234" s="194"/>
      <c r="D234" s="97" t="n">
        <v>758</v>
      </c>
      <c r="E234" s="91" t="n">
        <v>75814</v>
      </c>
      <c r="F234" s="196"/>
      <c r="G234" s="106"/>
      <c r="H234" s="106"/>
      <c r="I234" s="94"/>
      <c r="K234" s="96"/>
    </row>
    <row r="235" s="95" customFormat="true" ht="13.5" hidden="true" customHeight="true" outlineLevel="1" collapsed="false">
      <c r="A235" s="104"/>
      <c r="B235" s="193"/>
      <c r="C235" s="194"/>
      <c r="D235" s="97" t="n">
        <v>801</v>
      </c>
      <c r="E235" s="91" t="n">
        <v>80101</v>
      </c>
      <c r="F235" s="196"/>
      <c r="G235" s="106"/>
      <c r="H235" s="106" t="n">
        <v>15523</v>
      </c>
      <c r="I235" s="94" t="e">
        <f aca="false">H235/G235*100</f>
        <v>#DIV/0!</v>
      </c>
      <c r="K235" s="96"/>
    </row>
    <row r="236" s="95" customFormat="true" ht="13.5" hidden="true" customHeight="true" outlineLevel="1" collapsed="false">
      <c r="A236" s="104"/>
      <c r="B236" s="193"/>
      <c r="C236" s="194"/>
      <c r="D236" s="97" t="n">
        <v>801</v>
      </c>
      <c r="E236" s="91" t="n">
        <v>80103</v>
      </c>
      <c r="F236" s="196"/>
      <c r="G236" s="106"/>
      <c r="H236" s="106"/>
      <c r="I236" s="94" t="e">
        <f aca="false">H236/G236*100</f>
        <v>#DIV/0!</v>
      </c>
      <c r="K236" s="96"/>
    </row>
    <row r="237" s="95" customFormat="true" ht="13.5" hidden="true" customHeight="true" outlineLevel="1" collapsed="false">
      <c r="A237" s="104"/>
      <c r="B237" s="193"/>
      <c r="C237" s="194"/>
      <c r="D237" s="91" t="n">
        <v>801</v>
      </c>
      <c r="E237" s="91" t="n">
        <v>80104</v>
      </c>
      <c r="F237" s="196"/>
      <c r="G237" s="106" t="n">
        <v>0</v>
      </c>
      <c r="H237" s="106" t="n">
        <v>12490</v>
      </c>
      <c r="I237" s="94" t="e">
        <f aca="false">H237/G237*100</f>
        <v>#DIV/0!</v>
      </c>
      <c r="K237" s="96"/>
    </row>
    <row r="238" s="95" customFormat="true" ht="13.5" hidden="true" customHeight="true" outlineLevel="1" collapsed="false">
      <c r="A238" s="104"/>
      <c r="B238" s="193"/>
      <c r="C238" s="194"/>
      <c r="D238" s="91" t="n">
        <v>801</v>
      </c>
      <c r="E238" s="91" t="n">
        <v>80105</v>
      </c>
      <c r="F238" s="196"/>
      <c r="G238" s="106" t="n">
        <v>0</v>
      </c>
      <c r="H238" s="106" t="n">
        <v>298</v>
      </c>
      <c r="I238" s="94"/>
      <c r="K238" s="96"/>
    </row>
    <row r="239" s="95" customFormat="true" ht="13.5" hidden="true" customHeight="true" outlineLevel="1" collapsed="false">
      <c r="A239" s="104"/>
      <c r="B239" s="193"/>
      <c r="C239" s="194"/>
      <c r="D239" s="97" t="n">
        <v>801</v>
      </c>
      <c r="E239" s="91" t="n">
        <v>80110</v>
      </c>
      <c r="F239" s="196"/>
      <c r="G239" s="106" t="n">
        <v>0</v>
      </c>
      <c r="H239" s="106" t="n">
        <v>10682</v>
      </c>
      <c r="I239" s="94"/>
      <c r="K239" s="96"/>
    </row>
    <row r="240" s="95" customFormat="true" ht="13.5" hidden="true" customHeight="true" outlineLevel="1" collapsed="false">
      <c r="A240" s="104"/>
      <c r="B240" s="193"/>
      <c r="C240" s="194"/>
      <c r="D240" s="91" t="n">
        <v>801</v>
      </c>
      <c r="E240" s="91" t="n">
        <v>80114</v>
      </c>
      <c r="F240" s="196"/>
      <c r="G240" s="106" t="n">
        <v>0</v>
      </c>
      <c r="H240" s="106" t="n">
        <v>2965</v>
      </c>
      <c r="I240" s="94"/>
      <c r="K240" s="96"/>
    </row>
    <row r="241" s="95" customFormat="true" ht="13.5" hidden="true" customHeight="true" outlineLevel="1" collapsed="false">
      <c r="A241" s="104"/>
      <c r="B241" s="193"/>
      <c r="C241" s="194"/>
      <c r="D241" s="97" t="n">
        <v>801</v>
      </c>
      <c r="E241" s="91" t="n">
        <v>80120</v>
      </c>
      <c r="F241" s="196"/>
      <c r="G241" s="106" t="n">
        <v>0</v>
      </c>
      <c r="H241" s="106" t="n">
        <v>31029</v>
      </c>
      <c r="I241" s="94"/>
      <c r="K241" s="96"/>
    </row>
    <row r="242" s="95" customFormat="true" ht="13.5" hidden="true" customHeight="true" outlineLevel="1" collapsed="false">
      <c r="A242" s="104"/>
      <c r="B242" s="193"/>
      <c r="C242" s="194"/>
      <c r="D242" s="97" t="n">
        <v>801</v>
      </c>
      <c r="E242" s="91" t="n">
        <v>80123</v>
      </c>
      <c r="F242" s="196"/>
      <c r="G242" s="106" t="n">
        <v>0</v>
      </c>
      <c r="H242" s="106" t="n">
        <v>138</v>
      </c>
      <c r="I242" s="94"/>
      <c r="K242" s="96"/>
    </row>
    <row r="243" s="95" customFormat="true" ht="13.5" hidden="true" customHeight="true" outlineLevel="1" collapsed="false">
      <c r="A243" s="104"/>
      <c r="B243" s="193"/>
      <c r="C243" s="194"/>
      <c r="D243" s="97" t="n">
        <v>801</v>
      </c>
      <c r="E243" s="91" t="n">
        <v>80130</v>
      </c>
      <c r="F243" s="196"/>
      <c r="G243" s="106" t="n">
        <v>0</v>
      </c>
      <c r="H243" s="106" t="n">
        <v>19039</v>
      </c>
      <c r="I243" s="94"/>
      <c r="K243" s="96"/>
    </row>
    <row r="244" s="95" customFormat="true" ht="13.5" hidden="true" customHeight="true" outlineLevel="1" collapsed="false">
      <c r="A244" s="104"/>
      <c r="B244" s="193"/>
      <c r="C244" s="194"/>
      <c r="D244" s="97" t="n">
        <v>801</v>
      </c>
      <c r="E244" s="91" t="n">
        <v>80140</v>
      </c>
      <c r="F244" s="196"/>
      <c r="G244" s="106" t="n">
        <v>0</v>
      </c>
      <c r="H244" s="106" t="n">
        <v>5092</v>
      </c>
      <c r="I244" s="94"/>
      <c r="K244" s="96"/>
    </row>
    <row r="245" s="95" customFormat="true" ht="13.5" hidden="true" customHeight="true" outlineLevel="1" collapsed="false">
      <c r="A245" s="104"/>
      <c r="B245" s="193"/>
      <c r="C245" s="194"/>
      <c r="D245" s="97" t="n">
        <v>801</v>
      </c>
      <c r="E245" s="91" t="n">
        <v>80145</v>
      </c>
      <c r="F245" s="196"/>
      <c r="G245" s="106" t="n">
        <v>0</v>
      </c>
      <c r="H245" s="106" t="n">
        <v>9700</v>
      </c>
      <c r="I245" s="94"/>
      <c r="K245" s="96"/>
    </row>
    <row r="246" s="95" customFormat="true" ht="13.5" hidden="true" customHeight="true" outlineLevel="1" collapsed="false">
      <c r="A246" s="104"/>
      <c r="B246" s="193"/>
      <c r="C246" s="194"/>
      <c r="D246" s="97" t="n">
        <v>801</v>
      </c>
      <c r="E246" s="91" t="n">
        <v>80146</v>
      </c>
      <c r="F246" s="196"/>
      <c r="G246" s="106"/>
      <c r="H246" s="106"/>
      <c r="I246" s="94"/>
      <c r="K246" s="96"/>
    </row>
    <row r="247" s="95" customFormat="true" ht="13.5" hidden="true" customHeight="true" outlineLevel="1" collapsed="false">
      <c r="A247" s="104"/>
      <c r="B247" s="193"/>
      <c r="C247" s="194"/>
      <c r="D247" s="97" t="n">
        <v>801</v>
      </c>
      <c r="E247" s="91" t="n">
        <v>80195</v>
      </c>
      <c r="F247" s="196"/>
      <c r="G247" s="106"/>
      <c r="H247" s="106"/>
      <c r="I247" s="94"/>
      <c r="K247" s="96"/>
    </row>
    <row r="248" s="95" customFormat="true" ht="13.5" hidden="true" customHeight="true" outlineLevel="1" collapsed="false">
      <c r="A248" s="104"/>
      <c r="B248" s="193"/>
      <c r="C248" s="194"/>
      <c r="D248" s="97" t="n">
        <v>801</v>
      </c>
      <c r="E248" s="91" t="n">
        <v>80197</v>
      </c>
      <c r="F248" s="196"/>
      <c r="G248" s="106"/>
      <c r="H248" s="106"/>
      <c r="I248" s="94"/>
      <c r="K248" s="96"/>
    </row>
    <row r="249" s="95" customFormat="true" ht="13.5" hidden="true" customHeight="true" outlineLevel="1" collapsed="false">
      <c r="A249" s="104"/>
      <c r="B249" s="193"/>
      <c r="C249" s="194"/>
      <c r="D249" s="97" t="n">
        <v>851</v>
      </c>
      <c r="E249" s="91" t="n">
        <v>85154</v>
      </c>
      <c r="F249" s="196"/>
      <c r="G249" s="106"/>
      <c r="H249" s="106"/>
      <c r="I249" s="94"/>
      <c r="K249" s="96"/>
    </row>
    <row r="250" s="95" customFormat="true" ht="13.5" hidden="true" customHeight="true" outlineLevel="1" collapsed="false">
      <c r="A250" s="104"/>
      <c r="B250" s="193"/>
      <c r="C250" s="194"/>
      <c r="D250" s="97" t="n">
        <v>851</v>
      </c>
      <c r="E250" s="91" t="n">
        <v>85195</v>
      </c>
      <c r="F250" s="196"/>
      <c r="G250" s="106"/>
      <c r="H250" s="106"/>
      <c r="I250" s="94"/>
      <c r="K250" s="96"/>
    </row>
    <row r="251" s="95" customFormat="true" ht="13.5" hidden="true" customHeight="true" outlineLevel="1" collapsed="false">
      <c r="A251" s="104"/>
      <c r="B251" s="193"/>
      <c r="C251" s="194"/>
      <c r="D251" s="97" t="n">
        <v>852</v>
      </c>
      <c r="E251" s="91" t="n">
        <v>85203</v>
      </c>
      <c r="F251" s="196"/>
      <c r="G251" s="106" t="n">
        <v>0</v>
      </c>
      <c r="H251" s="106" t="n">
        <v>52</v>
      </c>
      <c r="I251" s="94"/>
      <c r="K251" s="96"/>
    </row>
    <row r="252" s="95" customFormat="true" ht="13.5" hidden="true" customHeight="true" outlineLevel="1" collapsed="false">
      <c r="A252" s="104"/>
      <c r="B252" s="193"/>
      <c r="C252" s="194"/>
      <c r="D252" s="97" t="n">
        <v>852</v>
      </c>
      <c r="E252" s="91" t="n">
        <v>85212</v>
      </c>
      <c r="F252" s="196"/>
      <c r="G252" s="106"/>
      <c r="H252" s="106"/>
      <c r="I252" s="94"/>
      <c r="K252" s="96"/>
    </row>
    <row r="253" s="95" customFormat="true" ht="13.5" hidden="true" customHeight="true" outlineLevel="1" collapsed="false">
      <c r="A253" s="104"/>
      <c r="B253" s="193"/>
      <c r="C253" s="194"/>
      <c r="D253" s="97" t="n">
        <v>852</v>
      </c>
      <c r="E253" s="91" t="n">
        <v>85214</v>
      </c>
      <c r="F253" s="196"/>
      <c r="G253" s="106" t="n">
        <v>34000</v>
      </c>
      <c r="H253" s="106" t="n">
        <v>26944</v>
      </c>
      <c r="I253" s="94"/>
      <c r="K253" s="96"/>
    </row>
    <row r="254" s="95" customFormat="true" ht="13.5" hidden="true" customHeight="true" outlineLevel="1" collapsed="false">
      <c r="A254" s="104"/>
      <c r="B254" s="193"/>
      <c r="C254" s="194"/>
      <c r="D254" s="97" t="n">
        <v>852</v>
      </c>
      <c r="E254" s="91" t="n">
        <v>85215</v>
      </c>
      <c r="F254" s="196"/>
      <c r="G254" s="106"/>
      <c r="H254" s="106"/>
      <c r="I254" s="94"/>
      <c r="K254" s="96"/>
    </row>
    <row r="255" s="95" customFormat="true" ht="13.5" hidden="true" customHeight="true" outlineLevel="1" collapsed="false">
      <c r="A255" s="104"/>
      <c r="B255" s="193"/>
      <c r="C255" s="194"/>
      <c r="D255" s="91" t="n">
        <v>852</v>
      </c>
      <c r="E255" s="91" t="n">
        <v>85219</v>
      </c>
      <c r="F255" s="196"/>
      <c r="G255" s="106"/>
      <c r="H255" s="106" t="n">
        <v>1747</v>
      </c>
      <c r="I255" s="94"/>
      <c r="K255" s="96"/>
    </row>
    <row r="256" s="95" customFormat="true" ht="13.5" hidden="true" customHeight="true" outlineLevel="1" collapsed="false">
      <c r="A256" s="104"/>
      <c r="B256" s="193"/>
      <c r="C256" s="194"/>
      <c r="D256" s="97" t="n">
        <v>852</v>
      </c>
      <c r="E256" s="91" t="n">
        <v>85228</v>
      </c>
      <c r="F256" s="196"/>
      <c r="G256" s="106"/>
      <c r="H256" s="106" t="n">
        <v>22400</v>
      </c>
      <c r="I256" s="94"/>
      <c r="K256" s="96"/>
    </row>
    <row r="257" s="95" customFormat="true" ht="13.5" hidden="true" customHeight="true" outlineLevel="1" collapsed="false">
      <c r="A257" s="104"/>
      <c r="B257" s="193"/>
      <c r="C257" s="194"/>
      <c r="D257" s="97" t="n">
        <v>852</v>
      </c>
      <c r="E257" s="91" t="n">
        <v>85295</v>
      </c>
      <c r="F257" s="196"/>
      <c r="G257" s="106"/>
      <c r="H257" s="106"/>
      <c r="I257" s="94"/>
      <c r="K257" s="96"/>
    </row>
    <row r="258" s="95" customFormat="true" ht="13.5" hidden="true" customHeight="true" outlineLevel="1" collapsed="false">
      <c r="A258" s="104"/>
      <c r="B258" s="193"/>
      <c r="C258" s="194"/>
      <c r="D258" s="97" t="n">
        <v>854</v>
      </c>
      <c r="E258" s="91" t="n">
        <v>85401</v>
      </c>
      <c r="F258" s="196"/>
      <c r="G258" s="106"/>
      <c r="H258" s="106"/>
      <c r="I258" s="94"/>
      <c r="K258" s="96"/>
    </row>
    <row r="259" s="95" customFormat="true" ht="13.5" hidden="true" customHeight="true" outlineLevel="1" collapsed="false">
      <c r="A259" s="104"/>
      <c r="B259" s="193"/>
      <c r="C259" s="194"/>
      <c r="D259" s="97" t="n">
        <v>854</v>
      </c>
      <c r="E259" s="91" t="n">
        <v>85406</v>
      </c>
      <c r="F259" s="196"/>
      <c r="G259" s="106"/>
      <c r="H259" s="106" t="n">
        <v>1408</v>
      </c>
      <c r="I259" s="94"/>
      <c r="K259" s="96"/>
    </row>
    <row r="260" s="95" customFormat="true" ht="13.5" hidden="true" customHeight="true" outlineLevel="1" collapsed="false">
      <c r="A260" s="104"/>
      <c r="B260" s="193"/>
      <c r="C260" s="194"/>
      <c r="D260" s="97" t="n">
        <v>854</v>
      </c>
      <c r="E260" s="91" t="n">
        <v>85407</v>
      </c>
      <c r="F260" s="196"/>
      <c r="G260" s="106"/>
      <c r="H260" s="106" t="n">
        <v>508</v>
      </c>
      <c r="I260" s="94"/>
      <c r="K260" s="96"/>
    </row>
    <row r="261" s="95" customFormat="true" ht="13.5" hidden="true" customHeight="true" outlineLevel="1" collapsed="false">
      <c r="A261" s="104"/>
      <c r="B261" s="193"/>
      <c r="C261" s="194"/>
      <c r="D261" s="97" t="n">
        <v>854</v>
      </c>
      <c r="E261" s="91" t="n">
        <v>85412</v>
      </c>
      <c r="F261" s="196"/>
      <c r="G261" s="106"/>
      <c r="H261" s="106"/>
      <c r="I261" s="94"/>
      <c r="K261" s="96"/>
    </row>
    <row r="262" s="95" customFormat="true" ht="13.5" hidden="true" customHeight="true" outlineLevel="1" collapsed="false">
      <c r="A262" s="104"/>
      <c r="B262" s="193"/>
      <c r="C262" s="194"/>
      <c r="D262" s="97" t="n">
        <v>854</v>
      </c>
      <c r="E262" s="91" t="n">
        <v>85415</v>
      </c>
      <c r="F262" s="196"/>
      <c r="G262" s="106"/>
      <c r="H262" s="106"/>
      <c r="I262" s="94"/>
      <c r="K262" s="96"/>
    </row>
    <row r="263" s="95" customFormat="true" ht="13.5" hidden="true" customHeight="true" outlineLevel="1" collapsed="false">
      <c r="A263" s="104"/>
      <c r="B263" s="193"/>
      <c r="C263" s="194"/>
      <c r="D263" s="97" t="n">
        <v>854</v>
      </c>
      <c r="E263" s="91" t="n">
        <v>85495</v>
      </c>
      <c r="F263" s="196"/>
      <c r="G263" s="106"/>
      <c r="H263" s="106"/>
      <c r="I263" s="94"/>
      <c r="K263" s="96"/>
    </row>
    <row r="264" s="95" customFormat="true" ht="13.5" hidden="true" customHeight="true" outlineLevel="1" collapsed="false">
      <c r="A264" s="104"/>
      <c r="B264" s="193"/>
      <c r="C264" s="194"/>
      <c r="D264" s="97" t="n">
        <v>900</v>
      </c>
      <c r="E264" s="91" t="n">
        <v>90004</v>
      </c>
      <c r="F264" s="196"/>
      <c r="G264" s="106"/>
      <c r="H264" s="106"/>
      <c r="I264" s="94"/>
      <c r="K264" s="96"/>
    </row>
    <row r="265" s="95" customFormat="true" ht="13.5" hidden="true" customHeight="true" outlineLevel="1" collapsed="false">
      <c r="A265" s="104"/>
      <c r="B265" s="193"/>
      <c r="C265" s="194"/>
      <c r="D265" s="97" t="s">
        <v>96</v>
      </c>
      <c r="E265" s="91" t="s">
        <v>115</v>
      </c>
      <c r="F265" s="196"/>
      <c r="G265" s="106" t="n">
        <v>0</v>
      </c>
      <c r="H265" s="106" t="n">
        <f aca="false">52891-1</f>
        <v>52890</v>
      </c>
      <c r="I265" s="94"/>
      <c r="K265" s="96"/>
    </row>
    <row r="266" s="95" customFormat="true" ht="13.5" hidden="true" customHeight="true" outlineLevel="1" collapsed="false">
      <c r="A266" s="104"/>
      <c r="B266" s="193"/>
      <c r="C266" s="194"/>
      <c r="D266" s="91" t="n">
        <v>900</v>
      </c>
      <c r="E266" s="91" t="n">
        <v>90095</v>
      </c>
      <c r="F266" s="196"/>
      <c r="G266" s="106" t="n">
        <v>2521400</v>
      </c>
      <c r="H266" s="106" t="n">
        <v>4352475</v>
      </c>
      <c r="I266" s="94"/>
      <c r="K266" s="96"/>
    </row>
    <row r="267" s="95" customFormat="true" ht="13.5" hidden="true" customHeight="true" outlineLevel="1" collapsed="false">
      <c r="A267" s="104"/>
      <c r="B267" s="193"/>
      <c r="C267" s="194"/>
      <c r="D267" s="181" t="n">
        <v>921</v>
      </c>
      <c r="E267" s="91" t="n">
        <v>92109</v>
      </c>
      <c r="F267" s="196"/>
      <c r="G267" s="106"/>
      <c r="H267" s="106"/>
      <c r="I267" s="94"/>
      <c r="K267" s="96"/>
    </row>
    <row r="268" s="95" customFormat="true" ht="13.5" hidden="true" customHeight="true" outlineLevel="1" collapsed="false">
      <c r="A268" s="104"/>
      <c r="B268" s="193"/>
      <c r="C268" s="194"/>
      <c r="D268" s="181" t="n">
        <v>926</v>
      </c>
      <c r="E268" s="91" t="n">
        <v>92601</v>
      </c>
      <c r="F268" s="196"/>
      <c r="G268" s="106"/>
      <c r="H268" s="106"/>
      <c r="I268" s="94"/>
      <c r="K268" s="96"/>
    </row>
    <row r="269" s="95" customFormat="true" ht="13.5" hidden="true" customHeight="true" outlineLevel="1" collapsed="false">
      <c r="A269" s="104"/>
      <c r="B269" s="193"/>
      <c r="C269" s="194"/>
      <c r="D269" s="181" t="n">
        <v>926</v>
      </c>
      <c r="E269" s="91" t="n">
        <v>92604</v>
      </c>
      <c r="F269" s="196"/>
      <c r="G269" s="106"/>
      <c r="H269" s="106"/>
      <c r="I269" s="94"/>
      <c r="K269" s="96"/>
    </row>
    <row r="270" s="95" customFormat="true" ht="13.5" hidden="true" customHeight="true" outlineLevel="1" collapsed="false">
      <c r="A270" s="104"/>
      <c r="B270" s="193"/>
      <c r="C270" s="194"/>
      <c r="D270" s="205"/>
      <c r="E270" s="204"/>
      <c r="F270" s="196"/>
      <c r="G270" s="106"/>
      <c r="H270" s="106"/>
      <c r="I270" s="94"/>
      <c r="K270" s="96"/>
    </row>
    <row r="271" s="95" customFormat="true" ht="13.5" hidden="true" customHeight="true" outlineLevel="1" collapsed="false">
      <c r="A271" s="104"/>
      <c r="B271" s="193"/>
      <c r="C271" s="194"/>
      <c r="D271" s="205"/>
      <c r="E271" s="204"/>
      <c r="F271" s="196"/>
      <c r="G271" s="106"/>
      <c r="H271" s="106"/>
      <c r="I271" s="94"/>
      <c r="K271" s="96"/>
    </row>
    <row r="272" s="95" customFormat="true" ht="13.5" hidden="true" customHeight="true" outlineLevel="1" collapsed="false">
      <c r="A272" s="104"/>
      <c r="B272" s="193"/>
      <c r="C272" s="194"/>
      <c r="D272" s="205"/>
      <c r="E272" s="204"/>
      <c r="F272" s="196"/>
      <c r="G272" s="106"/>
      <c r="H272" s="106"/>
      <c r="I272" s="94"/>
      <c r="K272" s="96"/>
    </row>
    <row r="273" s="95" customFormat="true" ht="13.5" hidden="true" customHeight="true" outlineLevel="1" collapsed="false">
      <c r="A273" s="104"/>
      <c r="B273" s="193"/>
      <c r="C273" s="194"/>
      <c r="D273" s="205"/>
      <c r="E273" s="204"/>
      <c r="F273" s="196"/>
      <c r="G273" s="106"/>
      <c r="H273" s="106"/>
      <c r="I273" s="94"/>
      <c r="K273" s="96"/>
    </row>
    <row r="274" s="95" customFormat="true" ht="13.5" hidden="true" customHeight="true" outlineLevel="1" collapsed="false">
      <c r="A274" s="104"/>
      <c r="B274" s="193"/>
      <c r="C274" s="194"/>
      <c r="D274" s="205"/>
      <c r="E274" s="204"/>
      <c r="F274" s="196"/>
      <c r="G274" s="106"/>
      <c r="H274" s="106"/>
      <c r="I274" s="94"/>
      <c r="K274" s="96"/>
    </row>
    <row r="275" customFormat="false" ht="23.25" hidden="true" customHeight="true" outlineLevel="1" collapsed="false">
      <c r="A275" s="47"/>
      <c r="B275" s="98" t="s">
        <v>75</v>
      </c>
      <c r="C275" s="99" t="s">
        <v>116</v>
      </c>
      <c r="D275" s="84" t="s">
        <v>18</v>
      </c>
      <c r="E275" s="85" t="s">
        <v>18</v>
      </c>
      <c r="F275" s="178" t="n">
        <v>2370</v>
      </c>
      <c r="G275" s="102" t="n">
        <f aca="false">SUM(G276:G280)</f>
        <v>1304400</v>
      </c>
      <c r="H275" s="102" t="n">
        <f aca="false">SUM(H276:H280)</f>
        <v>29524</v>
      </c>
      <c r="I275" s="45" t="n">
        <f aca="false">H275/G275*100</f>
        <v>2.26341613002147</v>
      </c>
    </row>
    <row r="276" s="95" customFormat="true" ht="15" hidden="true" customHeight="true" outlineLevel="1" collapsed="false">
      <c r="A276" s="104"/>
      <c r="B276" s="193"/>
      <c r="C276" s="194"/>
      <c r="D276" s="91" t="n">
        <v>801</v>
      </c>
      <c r="E276" s="91" t="n">
        <v>80104</v>
      </c>
      <c r="F276" s="196"/>
      <c r="G276" s="106"/>
      <c r="H276" s="106"/>
      <c r="I276" s="94" t="e">
        <f aca="false">H276/G276*100</f>
        <v>#DIV/0!</v>
      </c>
      <c r="K276" s="96"/>
    </row>
    <row r="277" s="95" customFormat="true" ht="15" hidden="true" customHeight="true" outlineLevel="1" collapsed="false">
      <c r="A277" s="104"/>
      <c r="B277" s="193"/>
      <c r="C277" s="194"/>
      <c r="D277" s="91" t="n">
        <v>801</v>
      </c>
      <c r="E277" s="91" t="n">
        <v>80105</v>
      </c>
      <c r="F277" s="196"/>
      <c r="G277" s="106"/>
      <c r="H277" s="106"/>
      <c r="I277" s="94" t="e">
        <f aca="false">H277/G277*100</f>
        <v>#DIV/0!</v>
      </c>
      <c r="K277" s="96"/>
    </row>
    <row r="278" s="95" customFormat="true" ht="15" hidden="true" customHeight="true" outlineLevel="1" collapsed="false">
      <c r="A278" s="104"/>
      <c r="B278" s="193"/>
      <c r="C278" s="194"/>
      <c r="D278" s="97" t="n">
        <v>854</v>
      </c>
      <c r="E278" s="91" t="n">
        <v>85407</v>
      </c>
      <c r="F278" s="196"/>
      <c r="G278" s="106"/>
      <c r="H278" s="106"/>
      <c r="I278" s="94" t="e">
        <f aca="false">H278/G278*100</f>
        <v>#DIV/0!</v>
      </c>
      <c r="K278" s="96"/>
    </row>
    <row r="279" s="95" customFormat="true" ht="15" hidden="true" customHeight="true" outlineLevel="1" collapsed="false">
      <c r="A279" s="104"/>
      <c r="B279" s="193"/>
      <c r="C279" s="194"/>
      <c r="D279" s="91" t="n">
        <v>900</v>
      </c>
      <c r="E279" s="91" t="n">
        <v>90095</v>
      </c>
      <c r="F279" s="196"/>
      <c r="G279" s="106" t="n">
        <v>1304400</v>
      </c>
      <c r="H279" s="106" t="n">
        <v>0</v>
      </c>
      <c r="I279" s="94" t="n">
        <f aca="false">H279/G279*100</f>
        <v>0</v>
      </c>
      <c r="K279" s="96"/>
    </row>
    <row r="280" s="95" customFormat="true" ht="15" hidden="true" customHeight="true" outlineLevel="1" collapsed="false">
      <c r="A280" s="104"/>
      <c r="B280" s="193"/>
      <c r="C280" s="194"/>
      <c r="D280" s="181" t="n">
        <v>926</v>
      </c>
      <c r="E280" s="91" t="n">
        <v>92604</v>
      </c>
      <c r="F280" s="196"/>
      <c r="G280" s="106" t="n">
        <v>0</v>
      </c>
      <c r="H280" s="106" t="n">
        <v>29524</v>
      </c>
      <c r="I280" s="94"/>
      <c r="K280" s="96"/>
    </row>
    <row r="281" customFormat="false" ht="22.5" hidden="true" customHeight="true" outlineLevel="1" collapsed="false">
      <c r="A281" s="47"/>
      <c r="B281" s="98" t="s">
        <v>75</v>
      </c>
      <c r="C281" s="99" t="s">
        <v>117</v>
      </c>
      <c r="D281" s="84" t="s">
        <v>18</v>
      </c>
      <c r="E281" s="85" t="s">
        <v>18</v>
      </c>
      <c r="F281" s="178" t="n">
        <v>2380</v>
      </c>
      <c r="G281" s="102" t="n">
        <f aca="false">SUM(G282:G284)</f>
        <v>0</v>
      </c>
      <c r="H281" s="102" t="n">
        <f aca="false">SUM(H282:H284)</f>
        <v>1313</v>
      </c>
      <c r="I281" s="45" t="n">
        <v>0</v>
      </c>
      <c r="M281" s="95"/>
    </row>
    <row r="282" s="95" customFormat="true" ht="14.25" hidden="true" customHeight="true" outlineLevel="1" collapsed="false">
      <c r="A282" s="104"/>
      <c r="B282" s="193"/>
      <c r="C282" s="194"/>
      <c r="D282" s="97" t="n">
        <v>801</v>
      </c>
      <c r="E282" s="91" t="n">
        <v>80197</v>
      </c>
      <c r="F282" s="196"/>
      <c r="G282" s="106" t="n">
        <v>0</v>
      </c>
      <c r="H282" s="106" t="n">
        <v>1313</v>
      </c>
      <c r="I282" s="94" t="e">
        <f aca="false">H282/G282*100</f>
        <v>#DIV/0!</v>
      </c>
      <c r="K282" s="96"/>
    </row>
    <row r="283" s="95" customFormat="true" ht="14.25" hidden="true" customHeight="true" outlineLevel="1" collapsed="false">
      <c r="A283" s="104"/>
      <c r="B283" s="193"/>
      <c r="C283" s="194"/>
      <c r="D283" s="205"/>
      <c r="E283" s="204"/>
      <c r="F283" s="196"/>
      <c r="G283" s="106"/>
      <c r="H283" s="106"/>
      <c r="I283" s="94" t="e">
        <f aca="false">H283/G283*100</f>
        <v>#DIV/0!</v>
      </c>
      <c r="K283" s="96"/>
    </row>
    <row r="284" s="95" customFormat="true" ht="14.25" hidden="true" customHeight="true" outlineLevel="1" collapsed="false">
      <c r="A284" s="104"/>
      <c r="B284" s="193"/>
      <c r="C284" s="194"/>
      <c r="D284" s="205"/>
      <c r="E284" s="204"/>
      <c r="F284" s="196"/>
      <c r="G284" s="106"/>
      <c r="H284" s="106"/>
      <c r="I284" s="94" t="e">
        <f aca="false">H284/G284*100</f>
        <v>#DIV/0!</v>
      </c>
      <c r="K284" s="96"/>
    </row>
    <row r="285" customFormat="false" ht="18" hidden="true" customHeight="true" outlineLevel="1" collapsed="false">
      <c r="A285" s="47"/>
      <c r="B285" s="98" t="s">
        <v>75</v>
      </c>
      <c r="C285" s="99" t="s">
        <v>118</v>
      </c>
      <c r="D285" s="84" t="s">
        <v>18</v>
      </c>
      <c r="E285" s="85" t="s">
        <v>18</v>
      </c>
      <c r="F285" s="178" t="n">
        <v>2400</v>
      </c>
      <c r="G285" s="102" t="n">
        <f aca="false">SUM(G286:G287)</f>
        <v>0</v>
      </c>
      <c r="H285" s="102" t="n">
        <f aca="false">SUM(H286:H287)</f>
        <v>0</v>
      </c>
      <c r="I285" s="45" t="e">
        <f aca="false">H285/G285*100</f>
        <v>#DIV/0!</v>
      </c>
      <c r="M285" s="95"/>
    </row>
    <row r="286" s="95" customFormat="true" ht="14.25" hidden="true" customHeight="true" outlineLevel="1" collapsed="false">
      <c r="A286" s="104"/>
      <c r="B286" s="193"/>
      <c r="C286" s="194"/>
      <c r="D286" s="91" t="n">
        <v>801</v>
      </c>
      <c r="E286" s="91" t="n">
        <v>80104</v>
      </c>
      <c r="F286" s="196"/>
      <c r="G286" s="106"/>
      <c r="H286" s="106"/>
      <c r="I286" s="94" t="e">
        <f aca="false">H286/G286*100</f>
        <v>#DIV/0!</v>
      </c>
      <c r="K286" s="96"/>
    </row>
    <row r="287" s="95" customFormat="true" ht="14.25" hidden="true" customHeight="true" outlineLevel="1" collapsed="false">
      <c r="A287" s="104"/>
      <c r="B287" s="193"/>
      <c r="C287" s="194"/>
      <c r="D287" s="97" t="n">
        <v>801</v>
      </c>
      <c r="E287" s="91" t="n">
        <v>80130</v>
      </c>
      <c r="F287" s="196"/>
      <c r="G287" s="106"/>
      <c r="H287" s="106"/>
      <c r="I287" s="94" t="e">
        <f aca="false">H287/G287*100</f>
        <v>#DIV/0!</v>
      </c>
      <c r="K287" s="96"/>
    </row>
    <row r="288" customFormat="false" ht="18" hidden="true" customHeight="true" outlineLevel="1" collapsed="false">
      <c r="A288" s="47"/>
      <c r="B288" s="98" t="s">
        <v>75</v>
      </c>
      <c r="C288" s="99" t="s">
        <v>119</v>
      </c>
      <c r="D288" s="84" t="s">
        <v>18</v>
      </c>
      <c r="E288" s="85" t="s">
        <v>18</v>
      </c>
      <c r="F288" s="178" t="n">
        <v>2910</v>
      </c>
      <c r="G288" s="102" t="n">
        <f aca="false">SUM(G289:G294)</f>
        <v>0</v>
      </c>
      <c r="H288" s="102" t="n">
        <f aca="false">SUM(H289:H294)</f>
        <v>0</v>
      </c>
      <c r="I288" s="45" t="e">
        <f aca="false">H288/G288*100</f>
        <v>#DIV/0!</v>
      </c>
      <c r="M288" s="95"/>
    </row>
    <row r="289" s="95" customFormat="true" ht="14.25" hidden="true" customHeight="true" outlineLevel="1" collapsed="false">
      <c r="A289" s="104"/>
      <c r="B289" s="193"/>
      <c r="C289" s="194"/>
      <c r="D289" s="97" t="n">
        <v>800</v>
      </c>
      <c r="E289" s="91" t="n">
        <v>80104</v>
      </c>
      <c r="F289" s="196"/>
      <c r="G289" s="106"/>
      <c r="H289" s="106"/>
      <c r="I289" s="94" t="e">
        <f aca="false">H289/G289*100</f>
        <v>#DIV/0!</v>
      </c>
      <c r="K289" s="96"/>
    </row>
    <row r="290" s="95" customFormat="true" ht="14.25" hidden="true" customHeight="true" outlineLevel="1" collapsed="false">
      <c r="A290" s="104"/>
      <c r="B290" s="193"/>
      <c r="C290" s="194"/>
      <c r="D290" s="97" t="n">
        <v>921</v>
      </c>
      <c r="E290" s="91" t="n">
        <v>92105</v>
      </c>
      <c r="F290" s="196"/>
      <c r="G290" s="106"/>
      <c r="H290" s="106"/>
      <c r="I290" s="94"/>
      <c r="K290" s="96"/>
    </row>
    <row r="291" s="95" customFormat="true" ht="14.25" hidden="true" customHeight="true" outlineLevel="1" collapsed="false">
      <c r="A291" s="104"/>
      <c r="B291" s="193"/>
      <c r="C291" s="194"/>
      <c r="D291" s="97" t="n">
        <v>921</v>
      </c>
      <c r="E291" s="91" t="n">
        <v>92109</v>
      </c>
      <c r="F291" s="196"/>
      <c r="G291" s="106"/>
      <c r="H291" s="106"/>
      <c r="I291" s="94"/>
      <c r="K291" s="96"/>
    </row>
    <row r="292" s="95" customFormat="true" ht="14.25" hidden="true" customHeight="true" outlineLevel="1" collapsed="false">
      <c r="A292" s="104"/>
      <c r="B292" s="193"/>
      <c r="C292" s="194"/>
      <c r="D292" s="97" t="n">
        <v>921</v>
      </c>
      <c r="E292" s="91" t="n">
        <v>92116</v>
      </c>
      <c r="F292" s="196"/>
      <c r="G292" s="106"/>
      <c r="H292" s="106"/>
      <c r="I292" s="94"/>
      <c r="K292" s="96"/>
    </row>
    <row r="293" s="95" customFormat="true" ht="14.25" hidden="true" customHeight="true" outlineLevel="1" collapsed="false">
      <c r="A293" s="104"/>
      <c r="B293" s="193"/>
      <c r="C293" s="194"/>
      <c r="D293" s="97" t="n">
        <v>926</v>
      </c>
      <c r="E293" s="91" t="n">
        <v>92605</v>
      </c>
      <c r="F293" s="181"/>
      <c r="G293" s="106"/>
      <c r="H293" s="106"/>
      <c r="I293" s="94" t="e">
        <f aca="false">H293/G293*100</f>
        <v>#DIV/0!</v>
      </c>
      <c r="K293" s="96"/>
    </row>
    <row r="294" s="95" customFormat="true" ht="14.25" hidden="true" customHeight="true" outlineLevel="1" collapsed="false">
      <c r="A294" s="104"/>
      <c r="B294" s="193"/>
      <c r="C294" s="194"/>
      <c r="D294" s="205"/>
      <c r="E294" s="204"/>
      <c r="F294" s="196"/>
      <c r="G294" s="106"/>
      <c r="H294" s="106"/>
      <c r="I294" s="94" t="e">
        <f aca="false">H294/G294*100</f>
        <v>#DIV/0!</v>
      </c>
      <c r="K294" s="96"/>
    </row>
    <row r="295" customFormat="false" ht="18" hidden="true" customHeight="true" outlineLevel="1" collapsed="false">
      <c r="A295" s="47"/>
      <c r="B295" s="98" t="s">
        <v>75</v>
      </c>
      <c r="C295" s="99" t="s">
        <v>120</v>
      </c>
      <c r="D295" s="84" t="s">
        <v>18</v>
      </c>
      <c r="E295" s="85" t="s">
        <v>18</v>
      </c>
      <c r="F295" s="178" t="n">
        <v>2980</v>
      </c>
      <c r="G295" s="102" t="n">
        <f aca="false">SUM(G296:G298)</f>
        <v>0</v>
      </c>
      <c r="H295" s="102" t="n">
        <f aca="false">SUM(H296:H298)</f>
        <v>19775</v>
      </c>
      <c r="I295" s="45" t="n">
        <v>0</v>
      </c>
    </row>
    <row r="296" s="95" customFormat="true" ht="15" hidden="true" customHeight="true" outlineLevel="1" collapsed="false">
      <c r="A296" s="104"/>
      <c r="B296" s="193"/>
      <c r="C296" s="206"/>
      <c r="D296" s="97" t="n">
        <v>758</v>
      </c>
      <c r="E296" s="91" t="n">
        <v>75815</v>
      </c>
      <c r="F296" s="196"/>
      <c r="G296" s="106" t="n">
        <v>0</v>
      </c>
      <c r="H296" s="106" t="n">
        <v>19775</v>
      </c>
      <c r="I296" s="94" t="e">
        <f aca="false">H296/G296*100</f>
        <v>#DIV/0!</v>
      </c>
      <c r="K296" s="96"/>
    </row>
    <row r="297" s="95" customFormat="true" ht="15" hidden="true" customHeight="true" outlineLevel="1" collapsed="false">
      <c r="A297" s="104"/>
      <c r="B297" s="193"/>
      <c r="C297" s="206"/>
      <c r="D297" s="205"/>
      <c r="E297" s="204"/>
      <c r="F297" s="196"/>
      <c r="G297" s="106"/>
      <c r="H297" s="106"/>
      <c r="I297" s="94" t="e">
        <f aca="false">H297/G297*100</f>
        <v>#DIV/0!</v>
      </c>
      <c r="K297" s="96"/>
    </row>
    <row r="298" s="95" customFormat="true" ht="15" hidden="true" customHeight="true" outlineLevel="1" collapsed="false">
      <c r="A298" s="104"/>
      <c r="B298" s="193"/>
      <c r="C298" s="206"/>
      <c r="D298" s="205"/>
      <c r="E298" s="204"/>
      <c r="F298" s="196"/>
      <c r="G298" s="106"/>
      <c r="H298" s="106"/>
      <c r="I298" s="94" t="e">
        <f aca="false">H298/G298*100</f>
        <v>#DIV/0!</v>
      </c>
      <c r="K298" s="96"/>
    </row>
    <row r="299" customFormat="false" ht="24.75" hidden="true" customHeight="true" outlineLevel="1" collapsed="false">
      <c r="A299" s="47"/>
      <c r="B299" s="98" t="s">
        <v>75</v>
      </c>
      <c r="C299" s="207" t="s">
        <v>121</v>
      </c>
      <c r="D299" s="84" t="s">
        <v>18</v>
      </c>
      <c r="E299" s="85" t="s">
        <v>18</v>
      </c>
      <c r="F299" s="178" t="n">
        <v>6290</v>
      </c>
      <c r="G299" s="102" t="n">
        <f aca="false">SUM(G301:G302)</f>
        <v>9150</v>
      </c>
      <c r="H299" s="102" t="n">
        <f aca="false">SUM(H301:H302)</f>
        <v>9149</v>
      </c>
      <c r="I299" s="45" t="n">
        <f aca="false">H299/G299*100</f>
        <v>99.9890710382514</v>
      </c>
    </row>
    <row r="300" s="95" customFormat="true" ht="13.5" hidden="true" customHeight="true" outlineLevel="1" collapsed="false">
      <c r="A300" s="104"/>
      <c r="B300" s="193"/>
      <c r="C300" s="208"/>
      <c r="D300" s="97" t="s">
        <v>122</v>
      </c>
      <c r="E300" s="91" t="s">
        <v>123</v>
      </c>
      <c r="F300" s="181"/>
      <c r="G300" s="106"/>
      <c r="H300" s="106"/>
      <c r="I300" s="94"/>
      <c r="K300" s="96"/>
    </row>
    <row r="301" s="95" customFormat="true" ht="12.75" hidden="true" customHeight="true" outlineLevel="1" collapsed="false">
      <c r="A301" s="104"/>
      <c r="B301" s="193"/>
      <c r="C301" s="208"/>
      <c r="D301" s="97" t="n">
        <v>801</v>
      </c>
      <c r="E301" s="91" t="n">
        <v>80101</v>
      </c>
      <c r="F301" s="196"/>
      <c r="G301" s="106"/>
      <c r="H301" s="106"/>
      <c r="I301" s="94" t="e">
        <f aca="false">H301/G301*100</f>
        <v>#DIV/0!</v>
      </c>
      <c r="K301" s="96"/>
    </row>
    <row r="302" s="95" customFormat="true" ht="12.75" hidden="true" customHeight="true" outlineLevel="1" collapsed="false">
      <c r="A302" s="104"/>
      <c r="B302" s="193"/>
      <c r="C302" s="208"/>
      <c r="D302" s="91" t="n">
        <v>900</v>
      </c>
      <c r="E302" s="91" t="n">
        <v>90095</v>
      </c>
      <c r="F302" s="196"/>
      <c r="G302" s="106" t="n">
        <v>9150</v>
      </c>
      <c r="H302" s="106" t="n">
        <v>9149</v>
      </c>
      <c r="I302" s="94" t="n">
        <f aca="false">H302/G302*100</f>
        <v>99.9890710382514</v>
      </c>
      <c r="K302" s="96"/>
    </row>
    <row r="303" customFormat="false" ht="33.75" hidden="true" customHeight="true" outlineLevel="1" collapsed="false">
      <c r="A303" s="47"/>
      <c r="B303" s="98" t="s">
        <v>75</v>
      </c>
      <c r="C303" s="209" t="s">
        <v>124</v>
      </c>
      <c r="D303" s="84" t="s">
        <v>18</v>
      </c>
      <c r="E303" s="85" t="s">
        <v>18</v>
      </c>
      <c r="F303" s="176" t="s">
        <v>125</v>
      </c>
      <c r="G303" s="102" t="n">
        <f aca="false">SUM(G304)</f>
        <v>0</v>
      </c>
      <c r="H303" s="102" t="n">
        <f aca="false">SUM(H304)</f>
        <v>0</v>
      </c>
      <c r="I303" s="45" t="e">
        <f aca="false">H303/G303*100</f>
        <v>#DIV/0!</v>
      </c>
    </row>
    <row r="304" s="95" customFormat="true" ht="13.5" hidden="true" customHeight="true" outlineLevel="1" collapsed="false">
      <c r="A304" s="185"/>
      <c r="B304" s="210"/>
      <c r="C304" s="211"/>
      <c r="D304" s="91" t="n">
        <v>801</v>
      </c>
      <c r="E304" s="91" t="n">
        <v>80104</v>
      </c>
      <c r="F304" s="212"/>
      <c r="G304" s="213"/>
      <c r="H304" s="213"/>
      <c r="I304" s="94" t="e">
        <f aca="false">H304/G304*100</f>
        <v>#DIV/0!</v>
      </c>
      <c r="K304" s="96"/>
    </row>
    <row r="305" s="95" customFormat="true" ht="13.5" hidden="true" customHeight="true" outlineLevel="1" collapsed="false">
      <c r="A305" s="185"/>
      <c r="B305" s="210"/>
      <c r="C305" s="214"/>
      <c r="D305" s="188" t="s">
        <v>126</v>
      </c>
      <c r="E305" s="191" t="s">
        <v>127</v>
      </c>
      <c r="F305" s="212"/>
      <c r="G305" s="213"/>
      <c r="H305" s="213"/>
      <c r="I305" s="190"/>
      <c r="K305" s="96"/>
    </row>
    <row r="306" s="95" customFormat="true" ht="13.5" hidden="true" customHeight="true" outlineLevel="1" collapsed="false">
      <c r="A306" s="185"/>
      <c r="B306" s="210"/>
      <c r="C306" s="214"/>
      <c r="D306" s="188" t="s">
        <v>128</v>
      </c>
      <c r="E306" s="191" t="s">
        <v>129</v>
      </c>
      <c r="F306" s="212"/>
      <c r="G306" s="213"/>
      <c r="H306" s="213"/>
      <c r="I306" s="190"/>
      <c r="K306" s="96"/>
    </row>
    <row r="307" s="30" customFormat="true" ht="22.15" hidden="false" customHeight="true" outlineLevel="0" collapsed="false">
      <c r="A307" s="215" t="s">
        <v>130</v>
      </c>
      <c r="B307" s="215"/>
      <c r="C307" s="215"/>
      <c r="D307" s="13"/>
      <c r="E307" s="216"/>
      <c r="F307" s="15"/>
      <c r="G307" s="217" t="n">
        <f aca="false">G10+G20+G26+G63+G68+G71+G85+G115+G67</f>
        <v>412864112</v>
      </c>
      <c r="H307" s="217" t="n">
        <f aca="false">H10+H20+H26+H63+H68+H71+H85+H115+H67</f>
        <v>429524213</v>
      </c>
      <c r="I307" s="218" t="n">
        <f aca="false">H307/G307*100</f>
        <v>104.03525046517</v>
      </c>
      <c r="K307" s="270"/>
    </row>
    <row r="308" customFormat="false" ht="35.25" hidden="false" customHeight="true" outlineLevel="0" collapsed="false">
      <c r="A308" s="219" t="s">
        <v>131</v>
      </c>
      <c r="B308" s="219"/>
      <c r="C308" s="219"/>
      <c r="D308" s="220" t="n">
        <v>758</v>
      </c>
      <c r="E308" s="221" t="n">
        <v>75814</v>
      </c>
      <c r="F308" s="222" t="n">
        <v>2710</v>
      </c>
      <c r="G308" s="195" t="n">
        <v>49121300</v>
      </c>
      <c r="H308" s="195" t="n">
        <v>48791451</v>
      </c>
      <c r="I308" s="223" t="n">
        <f aca="false">H308/G308*100</f>
        <v>99.3285010779438</v>
      </c>
    </row>
    <row r="309" customFormat="false" ht="23.25" hidden="false" customHeight="true" outlineLevel="0" collapsed="false">
      <c r="A309" s="224" t="s">
        <v>132</v>
      </c>
      <c r="B309" s="224"/>
      <c r="C309" s="224"/>
      <c r="D309" s="225" t="n">
        <v>758</v>
      </c>
      <c r="E309" s="226" t="n">
        <v>75814</v>
      </c>
      <c r="F309" s="227" t="n">
        <v>2710</v>
      </c>
      <c r="G309" s="228" t="n">
        <v>53543357</v>
      </c>
      <c r="H309" s="228" t="n">
        <v>48237630</v>
      </c>
      <c r="I309" s="223" t="n">
        <f aca="false">H309/G309*100</f>
        <v>90.090783810959</v>
      </c>
    </row>
    <row r="310" s="235" customFormat="true" ht="20.25" hidden="true" customHeight="true" outlineLevel="1" collapsed="false">
      <c r="A310" s="229" t="s">
        <v>75</v>
      </c>
      <c r="B310" s="230" t="s">
        <v>133</v>
      </c>
      <c r="C310" s="230"/>
      <c r="D310" s="231"/>
      <c r="E310" s="231"/>
      <c r="F310" s="231"/>
      <c r="G310" s="232"/>
      <c r="H310" s="233"/>
      <c r="I310" s="234" t="e">
        <f aca="false">H310/G310*100</f>
        <v>#DIV/0!</v>
      </c>
      <c r="K310" s="254"/>
    </row>
    <row r="311" s="235" customFormat="true" ht="20.25" hidden="true" customHeight="true" outlineLevel="1" collapsed="false">
      <c r="A311" s="236" t="s">
        <v>75</v>
      </c>
      <c r="B311" s="237" t="s">
        <v>134</v>
      </c>
      <c r="C311" s="237"/>
      <c r="D311" s="238"/>
      <c r="E311" s="238"/>
      <c r="F311" s="238"/>
      <c r="G311" s="239"/>
      <c r="H311" s="240"/>
      <c r="I311" s="174" t="e">
        <f aca="false">H311/G311*100</f>
        <v>#DIV/0!</v>
      </c>
      <c r="K311" s="254"/>
    </row>
    <row r="312" s="30" customFormat="true" ht="22.15" hidden="false" customHeight="true" outlineLevel="0" collapsed="false">
      <c r="A312" s="215" t="s">
        <v>135</v>
      </c>
      <c r="B312" s="215"/>
      <c r="C312" s="215"/>
      <c r="D312" s="13"/>
      <c r="E312" s="216"/>
      <c r="F312" s="15"/>
      <c r="G312" s="217" t="n">
        <f aca="false">G307+G308+G309</f>
        <v>515528769</v>
      </c>
      <c r="H312" s="217" t="n">
        <f aca="false">H307+H308+H309</f>
        <v>526553294</v>
      </c>
      <c r="I312" s="218" t="n">
        <f aca="false">H312/G312*100</f>
        <v>102.138488802746</v>
      </c>
      <c r="K312" s="270"/>
    </row>
    <row r="313" s="246" customFormat="true" ht="15" hidden="false" customHeight="true" outlineLevel="0" collapsed="false">
      <c r="A313" s="241"/>
      <c r="B313" s="241"/>
      <c r="C313" s="242"/>
      <c r="D313" s="242"/>
      <c r="E313" s="243"/>
      <c r="F313" s="243"/>
      <c r="G313" s="244"/>
      <c r="H313" s="244"/>
      <c r="I313" s="245"/>
      <c r="K313" s="293"/>
    </row>
    <row r="314" customFormat="false" ht="12" hidden="false" customHeight="false" outlineLevel="0" collapsed="false">
      <c r="A314" s="247"/>
      <c r="B314" s="248"/>
      <c r="C314" s="249"/>
      <c r="D314" s="4"/>
      <c r="G314" s="51"/>
      <c r="H314" s="51"/>
    </row>
    <row r="315" customFormat="false" ht="12" hidden="false" customHeight="false" outlineLevel="0" collapsed="false">
      <c r="A315" s="250"/>
      <c r="B315" s="251"/>
      <c r="C315" s="250"/>
      <c r="D315" s="252"/>
      <c r="E315" s="253"/>
      <c r="F315" s="253"/>
      <c r="G315" s="103"/>
      <c r="H315" s="103"/>
    </row>
    <row r="316" customFormat="false" ht="12" hidden="false" customHeight="false" outlineLevel="0" collapsed="false">
      <c r="A316" s="250"/>
      <c r="B316" s="251"/>
      <c r="C316" s="250"/>
      <c r="D316" s="252"/>
      <c r="E316" s="253"/>
      <c r="F316" s="253"/>
    </row>
    <row r="317" customFormat="false" ht="12" hidden="false" customHeight="false" outlineLevel="0" collapsed="false">
      <c r="A317" s="250"/>
      <c r="B317" s="251"/>
      <c r="C317" s="250"/>
      <c r="D317" s="252"/>
      <c r="E317" s="253"/>
      <c r="F317" s="253"/>
    </row>
    <row r="318" customFormat="false" ht="12" hidden="false" customHeight="false" outlineLevel="0" collapsed="false">
      <c r="A318" s="250"/>
      <c r="B318" s="251"/>
      <c r="C318" s="250"/>
      <c r="D318" s="252"/>
      <c r="E318" s="253"/>
      <c r="F318" s="253"/>
      <c r="G318" s="254"/>
      <c r="H318" s="254"/>
    </row>
    <row r="319" customFormat="false" ht="12" hidden="false" customHeight="false" outlineLevel="0" collapsed="false">
      <c r="A319" s="250"/>
      <c r="B319" s="251"/>
      <c r="C319" s="250"/>
      <c r="D319" s="252"/>
      <c r="E319" s="253"/>
      <c r="F319" s="253"/>
      <c r="G319" s="255"/>
      <c r="H319" s="255"/>
    </row>
    <row r="320" customFormat="false" ht="12" hidden="false" customHeight="false" outlineLevel="0" collapsed="false">
      <c r="A320" s="250"/>
      <c r="B320" s="251"/>
      <c r="C320" s="250"/>
      <c r="D320" s="252"/>
      <c r="E320" s="253"/>
      <c r="F320" s="253"/>
    </row>
    <row r="321" customFormat="false" ht="12" hidden="false" customHeight="false" outlineLevel="0" collapsed="false">
      <c r="A321" s="250"/>
      <c r="B321" s="251"/>
      <c r="C321" s="250"/>
      <c r="D321" s="252"/>
      <c r="E321" s="253"/>
      <c r="F321" s="253"/>
    </row>
    <row r="322" customFormat="false" ht="12" hidden="false" customHeight="false" outlineLevel="0" collapsed="false">
      <c r="A322" s="250"/>
      <c r="B322" s="251"/>
      <c r="C322" s="250"/>
      <c r="D322" s="252"/>
      <c r="E322" s="253"/>
      <c r="F322" s="253"/>
    </row>
    <row r="323" customFormat="false" ht="12" hidden="false" customHeight="false" outlineLevel="0" collapsed="false">
      <c r="A323" s="250"/>
      <c r="B323" s="251"/>
      <c r="C323" s="250"/>
      <c r="D323" s="252"/>
      <c r="E323" s="253"/>
      <c r="F323" s="253"/>
      <c r="H323" s="51"/>
    </row>
    <row r="324" customFormat="false" ht="12" hidden="false" customHeight="false" outlineLevel="0" collapsed="false">
      <c r="A324" s="250"/>
      <c r="B324" s="251"/>
      <c r="C324" s="250"/>
      <c r="D324" s="252"/>
      <c r="E324" s="253"/>
      <c r="F324" s="253"/>
    </row>
    <row r="325" customFormat="false" ht="12" hidden="false" customHeight="false" outlineLevel="0" collapsed="false">
      <c r="A325" s="250"/>
      <c r="B325" s="251"/>
      <c r="C325" s="250"/>
      <c r="D325" s="252"/>
      <c r="E325" s="253"/>
      <c r="F325" s="253"/>
    </row>
    <row r="326" customFormat="false" ht="12" hidden="false" customHeight="false" outlineLevel="0" collapsed="false">
      <c r="A326" s="250"/>
      <c r="B326" s="251"/>
      <c r="C326" s="250"/>
      <c r="D326" s="252"/>
      <c r="E326" s="253"/>
      <c r="F326" s="253"/>
    </row>
    <row r="327" customFormat="false" ht="12" hidden="false" customHeight="false" outlineLevel="0" collapsed="false">
      <c r="A327" s="250"/>
      <c r="B327" s="251"/>
      <c r="C327" s="250"/>
      <c r="D327" s="252"/>
      <c r="E327" s="253"/>
      <c r="F327" s="253"/>
    </row>
    <row r="328" customFormat="false" ht="12" hidden="false" customHeight="false" outlineLevel="0" collapsed="false">
      <c r="A328" s="250"/>
      <c r="B328" s="251"/>
      <c r="C328" s="250"/>
      <c r="D328" s="252"/>
      <c r="E328" s="253"/>
      <c r="F328" s="253"/>
    </row>
    <row r="329" customFormat="false" ht="12" hidden="false" customHeight="false" outlineLevel="0" collapsed="false">
      <c r="A329" s="250"/>
      <c r="B329" s="251"/>
      <c r="C329" s="250"/>
      <c r="D329" s="252"/>
      <c r="E329" s="253"/>
      <c r="F329" s="253"/>
    </row>
    <row r="330" customFormat="false" ht="12" hidden="false" customHeight="false" outlineLevel="0" collapsed="false">
      <c r="A330" s="250"/>
      <c r="B330" s="251"/>
      <c r="C330" s="250"/>
      <c r="D330" s="252"/>
      <c r="E330" s="253"/>
      <c r="F330" s="253"/>
    </row>
    <row r="331" customFormat="false" ht="12" hidden="false" customHeight="false" outlineLevel="0" collapsed="false">
      <c r="A331" s="250"/>
      <c r="B331" s="251"/>
      <c r="C331" s="250"/>
      <c r="D331" s="252"/>
      <c r="E331" s="253"/>
      <c r="F331" s="253"/>
    </row>
    <row r="332" customFormat="false" ht="12" hidden="false" customHeight="false" outlineLevel="0" collapsed="false">
      <c r="A332" s="250"/>
      <c r="B332" s="251"/>
      <c r="C332" s="250"/>
      <c r="D332" s="252"/>
      <c r="E332" s="253"/>
      <c r="F332" s="253"/>
    </row>
    <row r="333" customFormat="false" ht="12" hidden="false" customHeight="false" outlineLevel="0" collapsed="false">
      <c r="A333" s="250"/>
      <c r="B333" s="251"/>
      <c r="C333" s="250"/>
      <c r="D333" s="252"/>
      <c r="E333" s="253"/>
      <c r="F333" s="253"/>
    </row>
    <row r="334" customFormat="false" ht="12" hidden="false" customHeight="false" outlineLevel="0" collapsed="false">
      <c r="A334" s="250"/>
      <c r="B334" s="251"/>
      <c r="C334" s="250"/>
      <c r="D334" s="252"/>
      <c r="E334" s="253"/>
      <c r="F334" s="253"/>
    </row>
    <row r="335" customFormat="false" ht="12" hidden="false" customHeight="false" outlineLevel="0" collapsed="false">
      <c r="A335" s="250"/>
      <c r="B335" s="251"/>
      <c r="C335" s="250"/>
      <c r="D335" s="252"/>
      <c r="E335" s="253"/>
      <c r="F335" s="253"/>
    </row>
    <row r="336" customFormat="false" ht="12" hidden="false" customHeight="false" outlineLevel="0" collapsed="false">
      <c r="A336" s="250"/>
      <c r="B336" s="251"/>
      <c r="C336" s="250"/>
      <c r="D336" s="252"/>
      <c r="E336" s="253"/>
      <c r="F336" s="253"/>
    </row>
    <row r="337" customFormat="false" ht="12" hidden="false" customHeight="false" outlineLevel="0" collapsed="false">
      <c r="A337" s="250"/>
      <c r="B337" s="251"/>
      <c r="C337" s="250"/>
      <c r="D337" s="252"/>
      <c r="E337" s="253"/>
      <c r="F337" s="253"/>
    </row>
    <row r="338" customFormat="false" ht="12" hidden="false" customHeight="false" outlineLevel="0" collapsed="false">
      <c r="A338" s="250"/>
      <c r="B338" s="251"/>
      <c r="C338" s="250"/>
      <c r="D338" s="252"/>
      <c r="E338" s="253"/>
      <c r="F338" s="253"/>
    </row>
    <row r="339" customFormat="false" ht="12" hidden="false" customHeight="false" outlineLevel="0" collapsed="false">
      <c r="A339" s="250"/>
      <c r="B339" s="251"/>
      <c r="C339" s="250"/>
      <c r="D339" s="252"/>
      <c r="E339" s="253"/>
      <c r="F339" s="253"/>
    </row>
    <row r="340" customFormat="false" ht="12" hidden="false" customHeight="false" outlineLevel="0" collapsed="false">
      <c r="A340" s="250"/>
      <c r="B340" s="251"/>
      <c r="C340" s="250"/>
      <c r="D340" s="252"/>
      <c r="E340" s="253"/>
      <c r="F340" s="253"/>
    </row>
    <row r="341" customFormat="false" ht="12" hidden="false" customHeight="false" outlineLevel="0" collapsed="false">
      <c r="A341" s="250"/>
      <c r="B341" s="251"/>
      <c r="C341" s="250"/>
      <c r="D341" s="252"/>
      <c r="E341" s="253"/>
      <c r="F341" s="253"/>
    </row>
    <row r="342" customFormat="false" ht="12" hidden="false" customHeight="false" outlineLevel="0" collapsed="false">
      <c r="A342" s="250"/>
      <c r="B342" s="251"/>
      <c r="C342" s="250"/>
      <c r="D342" s="252"/>
      <c r="E342" s="253"/>
      <c r="F342" s="253"/>
    </row>
    <row r="343" customFormat="false" ht="12" hidden="false" customHeight="false" outlineLevel="0" collapsed="false">
      <c r="A343" s="250"/>
      <c r="B343" s="251"/>
      <c r="C343" s="250"/>
      <c r="D343" s="252"/>
      <c r="E343" s="253"/>
      <c r="F343" s="253"/>
    </row>
    <row r="344" customFormat="false" ht="12" hidden="false" customHeight="false" outlineLevel="0" collapsed="false">
      <c r="A344" s="250"/>
      <c r="B344" s="251"/>
      <c r="C344" s="250"/>
      <c r="D344" s="252"/>
      <c r="E344" s="253"/>
      <c r="F344" s="253"/>
    </row>
    <row r="345" customFormat="false" ht="12" hidden="false" customHeight="false" outlineLevel="0" collapsed="false">
      <c r="A345" s="250"/>
      <c r="B345" s="251"/>
      <c r="C345" s="250"/>
      <c r="D345" s="252"/>
      <c r="E345" s="253"/>
      <c r="F345" s="253"/>
    </row>
    <row r="346" customFormat="false" ht="12" hidden="false" customHeight="false" outlineLevel="0" collapsed="false">
      <c r="A346" s="250"/>
      <c r="B346" s="251"/>
      <c r="C346" s="250"/>
      <c r="D346" s="252"/>
      <c r="E346" s="253"/>
      <c r="F346" s="253"/>
    </row>
    <row r="347" customFormat="false" ht="12" hidden="false" customHeight="false" outlineLevel="0" collapsed="false">
      <c r="A347" s="250"/>
      <c r="B347" s="251"/>
      <c r="C347" s="250"/>
      <c r="D347" s="252"/>
      <c r="E347" s="253"/>
      <c r="F347" s="253"/>
    </row>
    <row r="348" customFormat="false" ht="12" hidden="false" customHeight="false" outlineLevel="0" collapsed="false">
      <c r="A348" s="250"/>
      <c r="B348" s="251"/>
      <c r="C348" s="250"/>
      <c r="D348" s="252"/>
      <c r="E348" s="253"/>
      <c r="F348" s="253"/>
    </row>
    <row r="349" customFormat="false" ht="12" hidden="false" customHeight="false" outlineLevel="0" collapsed="false">
      <c r="A349" s="250"/>
      <c r="B349" s="251"/>
      <c r="C349" s="250"/>
      <c r="D349" s="252"/>
      <c r="E349" s="253"/>
      <c r="F349" s="253"/>
    </row>
    <row r="350" customFormat="false" ht="12" hidden="false" customHeight="false" outlineLevel="0" collapsed="false">
      <c r="A350" s="250"/>
      <c r="B350" s="251"/>
      <c r="C350" s="250"/>
      <c r="D350" s="252"/>
      <c r="E350" s="253"/>
      <c r="F350" s="253"/>
    </row>
    <row r="351" customFormat="false" ht="12" hidden="false" customHeight="false" outlineLevel="0" collapsed="false">
      <c r="A351" s="250"/>
      <c r="B351" s="251"/>
      <c r="C351" s="250"/>
      <c r="D351" s="252"/>
      <c r="E351" s="253"/>
      <c r="F351" s="253"/>
    </row>
    <row r="352" customFormat="false" ht="12" hidden="false" customHeight="false" outlineLevel="0" collapsed="false">
      <c r="A352" s="250"/>
      <c r="B352" s="251"/>
      <c r="C352" s="250"/>
      <c r="D352" s="252"/>
      <c r="E352" s="253"/>
      <c r="F352" s="253"/>
    </row>
    <row r="353" customFormat="false" ht="12" hidden="false" customHeight="false" outlineLevel="0" collapsed="false">
      <c r="A353" s="250"/>
      <c r="B353" s="251"/>
      <c r="C353" s="250"/>
      <c r="D353" s="252"/>
      <c r="E353" s="253"/>
      <c r="F353" s="253"/>
    </row>
    <row r="354" customFormat="false" ht="12" hidden="false" customHeight="false" outlineLevel="0" collapsed="false">
      <c r="A354" s="250"/>
      <c r="B354" s="251"/>
      <c r="C354" s="250"/>
      <c r="D354" s="252"/>
      <c r="E354" s="253"/>
      <c r="F354" s="253"/>
    </row>
    <row r="355" customFormat="false" ht="12" hidden="false" customHeight="false" outlineLevel="0" collapsed="false">
      <c r="A355" s="250"/>
      <c r="B355" s="251"/>
      <c r="C355" s="250"/>
      <c r="D355" s="252"/>
      <c r="E355" s="253"/>
      <c r="F355" s="253"/>
    </row>
    <row r="356" customFormat="false" ht="12" hidden="false" customHeight="false" outlineLevel="0" collapsed="false">
      <c r="A356" s="250"/>
      <c r="B356" s="251"/>
      <c r="C356" s="250"/>
      <c r="D356" s="252"/>
      <c r="E356" s="253"/>
      <c r="F356" s="253"/>
    </row>
    <row r="357" customFormat="false" ht="12" hidden="false" customHeight="false" outlineLevel="0" collapsed="false">
      <c r="A357" s="250"/>
      <c r="B357" s="251"/>
      <c r="C357" s="250"/>
      <c r="D357" s="252"/>
      <c r="E357" s="253"/>
      <c r="F357" s="253"/>
    </row>
    <row r="358" customFormat="false" ht="12" hidden="false" customHeight="false" outlineLevel="0" collapsed="false">
      <c r="A358" s="250"/>
      <c r="B358" s="251"/>
      <c r="C358" s="250"/>
      <c r="D358" s="252"/>
      <c r="E358" s="253"/>
      <c r="F358" s="253"/>
    </row>
    <row r="359" customFormat="false" ht="12" hidden="false" customHeight="false" outlineLevel="0" collapsed="false">
      <c r="A359" s="250"/>
      <c r="B359" s="251"/>
      <c r="C359" s="250"/>
      <c r="D359" s="252"/>
      <c r="E359" s="253"/>
      <c r="F359" s="253"/>
    </row>
    <row r="360" customFormat="false" ht="12" hidden="false" customHeight="false" outlineLevel="0" collapsed="false">
      <c r="A360" s="250"/>
      <c r="B360" s="251"/>
      <c r="C360" s="250"/>
      <c r="D360" s="252"/>
      <c r="E360" s="253"/>
      <c r="F360" s="253"/>
    </row>
    <row r="361" customFormat="false" ht="12" hidden="false" customHeight="false" outlineLevel="0" collapsed="false">
      <c r="A361" s="250"/>
      <c r="B361" s="251"/>
      <c r="C361" s="250"/>
      <c r="D361" s="252"/>
      <c r="E361" s="253"/>
      <c r="F361" s="253"/>
    </row>
    <row r="362" customFormat="false" ht="12" hidden="false" customHeight="false" outlineLevel="0" collapsed="false">
      <c r="A362" s="250"/>
      <c r="B362" s="251"/>
      <c r="C362" s="250"/>
      <c r="D362" s="252"/>
      <c r="E362" s="253"/>
      <c r="F362" s="253"/>
    </row>
    <row r="363" customFormat="false" ht="12" hidden="false" customHeight="false" outlineLevel="0" collapsed="false">
      <c r="A363" s="250"/>
      <c r="B363" s="251"/>
      <c r="C363" s="250"/>
      <c r="D363" s="252"/>
      <c r="E363" s="253"/>
      <c r="F363" s="253"/>
    </row>
    <row r="364" customFormat="false" ht="12" hidden="false" customHeight="false" outlineLevel="0" collapsed="false">
      <c r="A364" s="250"/>
      <c r="B364" s="251"/>
      <c r="C364" s="250"/>
      <c r="D364" s="252"/>
      <c r="E364" s="253"/>
      <c r="F364" s="253"/>
    </row>
    <row r="365" customFormat="false" ht="12" hidden="false" customHeight="false" outlineLevel="0" collapsed="false">
      <c r="A365" s="250"/>
      <c r="B365" s="251"/>
      <c r="C365" s="250"/>
      <c r="D365" s="252"/>
      <c r="E365" s="253"/>
      <c r="F365" s="253"/>
    </row>
    <row r="366" customFormat="false" ht="12" hidden="false" customHeight="false" outlineLevel="0" collapsed="false">
      <c r="A366" s="250"/>
      <c r="B366" s="251"/>
      <c r="C366" s="250"/>
      <c r="D366" s="252"/>
      <c r="E366" s="253"/>
      <c r="F366" s="253"/>
    </row>
    <row r="367" customFormat="false" ht="12" hidden="false" customHeight="false" outlineLevel="0" collapsed="false">
      <c r="A367" s="250"/>
      <c r="B367" s="251"/>
      <c r="C367" s="250"/>
      <c r="D367" s="252"/>
      <c r="E367" s="253"/>
      <c r="F367" s="253"/>
    </row>
    <row r="368" customFormat="false" ht="12" hidden="false" customHeight="false" outlineLevel="0" collapsed="false">
      <c r="A368" s="250"/>
      <c r="B368" s="251"/>
      <c r="C368" s="250"/>
      <c r="D368" s="252"/>
      <c r="E368" s="253"/>
      <c r="F368" s="253"/>
    </row>
    <row r="369" customFormat="false" ht="12" hidden="false" customHeight="false" outlineLevel="0" collapsed="false">
      <c r="A369" s="250"/>
      <c r="B369" s="251"/>
      <c r="C369" s="250"/>
      <c r="D369" s="252"/>
      <c r="E369" s="253"/>
      <c r="F369" s="253"/>
    </row>
    <row r="370" customFormat="false" ht="12" hidden="false" customHeight="false" outlineLevel="0" collapsed="false">
      <c r="A370" s="250"/>
      <c r="B370" s="251"/>
      <c r="C370" s="250"/>
      <c r="D370" s="252"/>
      <c r="E370" s="253"/>
      <c r="F370" s="253"/>
    </row>
    <row r="371" customFormat="false" ht="12" hidden="false" customHeight="false" outlineLevel="0" collapsed="false">
      <c r="A371" s="250"/>
      <c r="B371" s="251"/>
      <c r="C371" s="250"/>
      <c r="D371" s="252"/>
      <c r="E371" s="253"/>
      <c r="F371" s="253"/>
    </row>
    <row r="372" customFormat="false" ht="12" hidden="false" customHeight="false" outlineLevel="0" collapsed="false">
      <c r="A372" s="250"/>
      <c r="B372" s="251"/>
      <c r="C372" s="250"/>
      <c r="D372" s="252"/>
      <c r="E372" s="253"/>
      <c r="F372" s="253"/>
    </row>
    <row r="373" customFormat="false" ht="12" hidden="false" customHeight="false" outlineLevel="0" collapsed="false">
      <c r="A373" s="250"/>
      <c r="B373" s="251"/>
      <c r="C373" s="250"/>
      <c r="D373" s="252"/>
      <c r="E373" s="253"/>
      <c r="F373" s="253"/>
    </row>
    <row r="374" customFormat="false" ht="12" hidden="false" customHeight="false" outlineLevel="0" collapsed="false">
      <c r="A374" s="250"/>
      <c r="B374" s="251"/>
      <c r="C374" s="250"/>
      <c r="D374" s="252"/>
      <c r="E374" s="253"/>
      <c r="F374" s="253"/>
    </row>
    <row r="375" customFormat="false" ht="12" hidden="false" customHeight="false" outlineLevel="0" collapsed="false">
      <c r="A375" s="250"/>
      <c r="B375" s="251"/>
      <c r="C375" s="250"/>
      <c r="D375" s="252"/>
      <c r="E375" s="253"/>
      <c r="F375" s="253"/>
    </row>
    <row r="376" customFormat="false" ht="12" hidden="false" customHeight="false" outlineLevel="0" collapsed="false">
      <c r="A376" s="250"/>
      <c r="B376" s="251"/>
      <c r="C376" s="250"/>
      <c r="D376" s="252"/>
      <c r="E376" s="253"/>
      <c r="F376" s="253"/>
    </row>
    <row r="377" customFormat="false" ht="12" hidden="false" customHeight="false" outlineLevel="0" collapsed="false">
      <c r="A377" s="250"/>
      <c r="B377" s="251"/>
      <c r="C377" s="250"/>
      <c r="D377" s="252"/>
      <c r="E377" s="253"/>
      <c r="F377" s="253"/>
    </row>
    <row r="378" customFormat="false" ht="12" hidden="false" customHeight="false" outlineLevel="0" collapsed="false">
      <c r="A378" s="250"/>
      <c r="B378" s="251"/>
      <c r="C378" s="250"/>
      <c r="D378" s="252"/>
      <c r="E378" s="253"/>
      <c r="F378" s="253"/>
    </row>
    <row r="379" customFormat="false" ht="12" hidden="false" customHeight="false" outlineLevel="0" collapsed="false">
      <c r="A379" s="250"/>
      <c r="B379" s="251"/>
      <c r="C379" s="250"/>
      <c r="D379" s="252"/>
      <c r="E379" s="253"/>
      <c r="F379" s="253"/>
    </row>
    <row r="380" customFormat="false" ht="12" hidden="false" customHeight="false" outlineLevel="0" collapsed="false">
      <c r="A380" s="250"/>
      <c r="B380" s="251"/>
      <c r="C380" s="250"/>
      <c r="D380" s="252"/>
      <c r="E380" s="253"/>
      <c r="F380" s="253"/>
    </row>
    <row r="381" customFormat="false" ht="12" hidden="false" customHeight="false" outlineLevel="0" collapsed="false">
      <c r="A381" s="250"/>
      <c r="B381" s="251"/>
      <c r="C381" s="250"/>
      <c r="D381" s="252"/>
      <c r="E381" s="253"/>
      <c r="F381" s="253"/>
    </row>
    <row r="382" customFormat="false" ht="12" hidden="false" customHeight="false" outlineLevel="0" collapsed="false">
      <c r="A382" s="250"/>
      <c r="B382" s="251"/>
      <c r="C382" s="250"/>
      <c r="D382" s="252"/>
      <c r="E382" s="253"/>
      <c r="F382" s="253"/>
    </row>
    <row r="383" customFormat="false" ht="12" hidden="false" customHeight="false" outlineLevel="0" collapsed="false">
      <c r="A383" s="250"/>
      <c r="B383" s="251"/>
      <c r="C383" s="250"/>
      <c r="D383" s="252"/>
      <c r="E383" s="253"/>
      <c r="F383" s="253"/>
    </row>
    <row r="384" customFormat="false" ht="12" hidden="false" customHeight="false" outlineLevel="0" collapsed="false">
      <c r="A384" s="250"/>
      <c r="B384" s="251"/>
      <c r="C384" s="250"/>
      <c r="D384" s="252"/>
      <c r="E384" s="253"/>
      <c r="F384" s="253"/>
    </row>
    <row r="385" customFormat="false" ht="12" hidden="false" customHeight="false" outlineLevel="0" collapsed="false">
      <c r="A385" s="250"/>
      <c r="B385" s="251"/>
      <c r="C385" s="250"/>
      <c r="D385" s="252"/>
      <c r="E385" s="253"/>
      <c r="F385" s="253"/>
    </row>
    <row r="386" customFormat="false" ht="12" hidden="false" customHeight="false" outlineLevel="0" collapsed="false">
      <c r="A386" s="250"/>
      <c r="B386" s="251"/>
      <c r="C386" s="250"/>
      <c r="D386" s="252"/>
      <c r="E386" s="253"/>
      <c r="F386" s="253"/>
    </row>
    <row r="387" customFormat="false" ht="12" hidden="false" customHeight="false" outlineLevel="0" collapsed="false">
      <c r="A387" s="250"/>
      <c r="B387" s="251"/>
      <c r="C387" s="250"/>
      <c r="D387" s="252"/>
      <c r="E387" s="253"/>
      <c r="F387" s="253"/>
    </row>
    <row r="388" customFormat="false" ht="12" hidden="false" customHeight="false" outlineLevel="0" collapsed="false">
      <c r="A388" s="250"/>
      <c r="B388" s="251"/>
      <c r="C388" s="250"/>
      <c r="D388" s="252"/>
      <c r="E388" s="253"/>
      <c r="F388" s="253"/>
    </row>
    <row r="389" customFormat="false" ht="12" hidden="false" customHeight="false" outlineLevel="0" collapsed="false">
      <c r="A389" s="250"/>
      <c r="B389" s="251"/>
      <c r="C389" s="250"/>
      <c r="D389" s="252"/>
      <c r="E389" s="253"/>
      <c r="F389" s="253"/>
    </row>
    <row r="390" customFormat="false" ht="12" hidden="false" customHeight="false" outlineLevel="0" collapsed="false">
      <c r="A390" s="250"/>
      <c r="B390" s="251"/>
      <c r="C390" s="250"/>
      <c r="D390" s="252"/>
      <c r="E390" s="253"/>
      <c r="F390" s="253"/>
    </row>
    <row r="391" customFormat="false" ht="12" hidden="false" customHeight="false" outlineLevel="0" collapsed="false">
      <c r="A391" s="250"/>
      <c r="B391" s="251"/>
      <c r="C391" s="250"/>
      <c r="D391" s="252"/>
      <c r="E391" s="253"/>
      <c r="F391" s="253"/>
    </row>
    <row r="392" customFormat="false" ht="12" hidden="false" customHeight="false" outlineLevel="0" collapsed="false">
      <c r="A392" s="250"/>
      <c r="B392" s="251"/>
      <c r="C392" s="250"/>
      <c r="D392" s="252"/>
      <c r="E392" s="253"/>
      <c r="F392" s="253"/>
    </row>
    <row r="393" customFormat="false" ht="12" hidden="false" customHeight="false" outlineLevel="0" collapsed="false">
      <c r="A393" s="250"/>
      <c r="B393" s="251"/>
      <c r="C393" s="250"/>
      <c r="D393" s="252"/>
      <c r="E393" s="253"/>
      <c r="F393" s="253"/>
    </row>
    <row r="394" customFormat="false" ht="12" hidden="false" customHeight="false" outlineLevel="0" collapsed="false">
      <c r="A394" s="250"/>
      <c r="B394" s="251"/>
      <c r="C394" s="250"/>
      <c r="D394" s="252"/>
      <c r="E394" s="253"/>
      <c r="F394" s="253"/>
    </row>
    <row r="395" customFormat="false" ht="12" hidden="false" customHeight="false" outlineLevel="0" collapsed="false">
      <c r="A395" s="250"/>
      <c r="B395" s="251"/>
      <c r="C395" s="250"/>
      <c r="D395" s="252"/>
      <c r="E395" s="253"/>
      <c r="F395" s="253"/>
    </row>
    <row r="396" customFormat="false" ht="12" hidden="false" customHeight="false" outlineLevel="0" collapsed="false">
      <c r="A396" s="250"/>
      <c r="B396" s="251"/>
      <c r="C396" s="250"/>
      <c r="D396" s="252"/>
      <c r="E396" s="253"/>
      <c r="F396" s="253"/>
    </row>
    <row r="397" customFormat="false" ht="12" hidden="false" customHeight="false" outlineLevel="0" collapsed="false">
      <c r="A397" s="250"/>
      <c r="B397" s="251"/>
      <c r="C397" s="250"/>
      <c r="D397" s="252"/>
      <c r="E397" s="253"/>
      <c r="F397" s="253"/>
    </row>
    <row r="398" customFormat="false" ht="12" hidden="false" customHeight="false" outlineLevel="0" collapsed="false">
      <c r="A398" s="250"/>
      <c r="B398" s="251"/>
      <c r="C398" s="250"/>
      <c r="D398" s="252"/>
      <c r="E398" s="253"/>
      <c r="F398" s="253"/>
    </row>
    <row r="399" customFormat="false" ht="12" hidden="false" customHeight="false" outlineLevel="0" collapsed="false">
      <c r="A399" s="250"/>
      <c r="B399" s="251"/>
      <c r="C399" s="250"/>
      <c r="D399" s="252"/>
      <c r="E399" s="253"/>
      <c r="F399" s="253"/>
    </row>
    <row r="400" customFormat="false" ht="12" hidden="false" customHeight="false" outlineLevel="0" collapsed="false">
      <c r="A400" s="250"/>
      <c r="B400" s="251"/>
      <c r="C400" s="250"/>
      <c r="D400" s="252"/>
      <c r="E400" s="253"/>
      <c r="F400" s="253"/>
    </row>
    <row r="401" customFormat="false" ht="12" hidden="false" customHeight="false" outlineLevel="0" collapsed="false">
      <c r="A401" s="250"/>
      <c r="B401" s="251"/>
      <c r="C401" s="250"/>
      <c r="D401" s="252"/>
      <c r="E401" s="253"/>
      <c r="F401" s="253"/>
    </row>
    <row r="402" customFormat="false" ht="12" hidden="false" customHeight="false" outlineLevel="0" collapsed="false">
      <c r="A402" s="250"/>
      <c r="B402" s="251"/>
      <c r="C402" s="250"/>
      <c r="D402" s="252"/>
      <c r="E402" s="253"/>
      <c r="F402" s="253"/>
    </row>
    <row r="403" customFormat="false" ht="12" hidden="false" customHeight="false" outlineLevel="0" collapsed="false">
      <c r="A403" s="250"/>
      <c r="B403" s="251"/>
      <c r="C403" s="250"/>
      <c r="D403" s="252"/>
      <c r="E403" s="253"/>
      <c r="F403" s="253"/>
    </row>
    <row r="404" customFormat="false" ht="12" hidden="false" customHeight="false" outlineLevel="0" collapsed="false">
      <c r="A404" s="250"/>
      <c r="B404" s="251"/>
      <c r="C404" s="250"/>
      <c r="D404" s="252"/>
      <c r="E404" s="253"/>
      <c r="F404" s="253"/>
    </row>
    <row r="405" customFormat="false" ht="12" hidden="false" customHeight="false" outlineLevel="0" collapsed="false">
      <c r="A405" s="250"/>
      <c r="B405" s="251"/>
      <c r="C405" s="250"/>
      <c r="D405" s="252"/>
      <c r="E405" s="253"/>
      <c r="F405" s="253"/>
    </row>
    <row r="406" customFormat="false" ht="12" hidden="false" customHeight="false" outlineLevel="0" collapsed="false">
      <c r="A406" s="250"/>
      <c r="B406" s="251"/>
      <c r="C406" s="250"/>
      <c r="D406" s="252"/>
      <c r="E406" s="253"/>
      <c r="F406" s="253"/>
    </row>
    <row r="407" customFormat="false" ht="12" hidden="false" customHeight="false" outlineLevel="0" collapsed="false">
      <c r="A407" s="250"/>
      <c r="B407" s="251"/>
      <c r="C407" s="250"/>
      <c r="D407" s="252"/>
      <c r="E407" s="253"/>
      <c r="F407" s="253"/>
    </row>
    <row r="408" customFormat="false" ht="12" hidden="false" customHeight="false" outlineLevel="0" collapsed="false">
      <c r="A408" s="250"/>
      <c r="B408" s="251"/>
      <c r="C408" s="250"/>
      <c r="D408" s="252"/>
      <c r="E408" s="253"/>
      <c r="F408" s="253"/>
    </row>
    <row r="409" customFormat="false" ht="12" hidden="false" customHeight="false" outlineLevel="0" collapsed="false">
      <c r="A409" s="250"/>
      <c r="B409" s="251"/>
      <c r="C409" s="250"/>
      <c r="D409" s="252"/>
      <c r="E409" s="253"/>
      <c r="F409" s="253"/>
    </row>
    <row r="410" customFormat="false" ht="12" hidden="false" customHeight="false" outlineLevel="0" collapsed="false">
      <c r="A410" s="250"/>
      <c r="B410" s="251"/>
      <c r="C410" s="250"/>
      <c r="D410" s="252"/>
      <c r="E410" s="253"/>
      <c r="F410" s="253"/>
    </row>
    <row r="411" customFormat="false" ht="12" hidden="false" customHeight="false" outlineLevel="0" collapsed="false">
      <c r="A411" s="250"/>
      <c r="B411" s="251"/>
      <c r="C411" s="250"/>
      <c r="D411" s="252"/>
      <c r="E411" s="253"/>
      <c r="F411" s="253"/>
    </row>
    <row r="412" customFormat="false" ht="12" hidden="false" customHeight="false" outlineLevel="0" collapsed="false">
      <c r="A412" s="250"/>
      <c r="B412" s="251"/>
      <c r="C412" s="250"/>
      <c r="D412" s="252"/>
      <c r="E412" s="253"/>
      <c r="F412" s="253"/>
    </row>
    <row r="413" customFormat="false" ht="12" hidden="false" customHeight="false" outlineLevel="0" collapsed="false">
      <c r="A413" s="250"/>
      <c r="B413" s="251"/>
      <c r="C413" s="250"/>
      <c r="D413" s="252"/>
      <c r="E413" s="253"/>
      <c r="F413" s="253"/>
    </row>
    <row r="414" customFormat="false" ht="12" hidden="false" customHeight="false" outlineLevel="0" collapsed="false">
      <c r="A414" s="250"/>
      <c r="B414" s="251"/>
      <c r="C414" s="250"/>
      <c r="D414" s="252"/>
      <c r="E414" s="253"/>
      <c r="F414" s="253"/>
    </row>
    <row r="415" customFormat="false" ht="12" hidden="false" customHeight="false" outlineLevel="0" collapsed="false">
      <c r="A415" s="250"/>
      <c r="B415" s="251"/>
      <c r="C415" s="250"/>
      <c r="D415" s="252"/>
      <c r="E415" s="253"/>
      <c r="F415" s="253"/>
    </row>
    <row r="416" customFormat="false" ht="12" hidden="false" customHeight="false" outlineLevel="0" collapsed="false">
      <c r="A416" s="250"/>
      <c r="B416" s="251"/>
      <c r="C416" s="250"/>
      <c r="D416" s="252"/>
      <c r="E416" s="253"/>
      <c r="F416" s="253"/>
    </row>
    <row r="417" customFormat="false" ht="12" hidden="false" customHeight="false" outlineLevel="0" collapsed="false">
      <c r="A417" s="250"/>
      <c r="B417" s="251"/>
      <c r="C417" s="250"/>
      <c r="D417" s="252"/>
      <c r="E417" s="253"/>
      <c r="F417" s="253"/>
    </row>
    <row r="418" customFormat="false" ht="12" hidden="false" customHeight="false" outlineLevel="0" collapsed="false">
      <c r="A418" s="250"/>
      <c r="B418" s="251"/>
      <c r="C418" s="250"/>
      <c r="D418" s="252"/>
      <c r="E418" s="253"/>
      <c r="F418" s="253"/>
    </row>
    <row r="419" customFormat="false" ht="12" hidden="false" customHeight="false" outlineLevel="0" collapsed="false">
      <c r="A419" s="250"/>
      <c r="B419" s="251"/>
      <c r="C419" s="250"/>
      <c r="D419" s="252"/>
      <c r="E419" s="253"/>
      <c r="F419" s="253"/>
    </row>
    <row r="420" customFormat="false" ht="12" hidden="false" customHeight="false" outlineLevel="0" collapsed="false">
      <c r="A420" s="250"/>
      <c r="B420" s="251"/>
      <c r="C420" s="250"/>
      <c r="D420" s="252"/>
      <c r="E420" s="253"/>
      <c r="F420" s="253"/>
    </row>
    <row r="421" customFormat="false" ht="12" hidden="false" customHeight="false" outlineLevel="0" collapsed="false">
      <c r="A421" s="250"/>
      <c r="B421" s="251"/>
      <c r="C421" s="250"/>
      <c r="D421" s="252"/>
      <c r="E421" s="253"/>
      <c r="F421" s="253"/>
    </row>
    <row r="422" customFormat="false" ht="12" hidden="false" customHeight="false" outlineLevel="0" collapsed="false">
      <c r="A422" s="250"/>
      <c r="B422" s="251"/>
      <c r="C422" s="250"/>
      <c r="D422" s="252"/>
      <c r="E422" s="253"/>
      <c r="F422" s="253"/>
    </row>
    <row r="423" customFormat="false" ht="12" hidden="false" customHeight="false" outlineLevel="0" collapsed="false">
      <c r="A423" s="250"/>
      <c r="B423" s="251"/>
      <c r="C423" s="250"/>
      <c r="D423" s="252"/>
      <c r="E423" s="253"/>
      <c r="F423" s="253"/>
    </row>
    <row r="424" customFormat="false" ht="12" hidden="false" customHeight="false" outlineLevel="0" collapsed="false">
      <c r="A424" s="250"/>
      <c r="B424" s="251"/>
      <c r="C424" s="250"/>
      <c r="D424" s="252"/>
      <c r="E424" s="253"/>
      <c r="F424" s="253"/>
    </row>
    <row r="425" customFormat="false" ht="12" hidden="false" customHeight="false" outlineLevel="0" collapsed="false">
      <c r="A425" s="250"/>
      <c r="B425" s="251"/>
      <c r="C425" s="250"/>
      <c r="D425" s="252"/>
      <c r="E425" s="253"/>
      <c r="F425" s="253"/>
    </row>
    <row r="426" customFormat="false" ht="12" hidden="false" customHeight="false" outlineLevel="0" collapsed="false">
      <c r="A426" s="250"/>
      <c r="B426" s="251"/>
      <c r="C426" s="250"/>
      <c r="D426" s="252"/>
      <c r="E426" s="253"/>
      <c r="F426" s="253"/>
    </row>
    <row r="427" customFormat="false" ht="12" hidden="false" customHeight="false" outlineLevel="0" collapsed="false">
      <c r="A427" s="250"/>
      <c r="B427" s="251"/>
      <c r="C427" s="250"/>
      <c r="D427" s="252"/>
      <c r="E427" s="253"/>
      <c r="F427" s="253"/>
    </row>
    <row r="428" customFormat="false" ht="12" hidden="false" customHeight="false" outlineLevel="0" collapsed="false">
      <c r="A428" s="250"/>
      <c r="B428" s="251"/>
      <c r="C428" s="250"/>
      <c r="D428" s="252"/>
      <c r="E428" s="253"/>
      <c r="F428" s="253"/>
    </row>
    <row r="429" customFormat="false" ht="12" hidden="false" customHeight="false" outlineLevel="0" collapsed="false">
      <c r="A429" s="250"/>
      <c r="B429" s="251"/>
      <c r="C429" s="250"/>
      <c r="D429" s="252"/>
      <c r="E429" s="253"/>
      <c r="F429" s="253"/>
    </row>
    <row r="430" customFormat="false" ht="12" hidden="false" customHeight="false" outlineLevel="0" collapsed="false">
      <c r="A430" s="250"/>
      <c r="B430" s="251"/>
      <c r="C430" s="250"/>
      <c r="D430" s="252"/>
      <c r="E430" s="253"/>
      <c r="F430" s="253"/>
    </row>
    <row r="431" customFormat="false" ht="12" hidden="false" customHeight="false" outlineLevel="0" collapsed="false">
      <c r="A431" s="250"/>
      <c r="B431" s="251"/>
      <c r="C431" s="250"/>
      <c r="D431" s="252"/>
      <c r="E431" s="253"/>
      <c r="F431" s="253"/>
    </row>
    <row r="432" customFormat="false" ht="12" hidden="false" customHeight="false" outlineLevel="0" collapsed="false">
      <c r="A432" s="250"/>
      <c r="B432" s="251"/>
      <c r="C432" s="250"/>
      <c r="D432" s="252"/>
      <c r="E432" s="253"/>
      <c r="F432" s="253"/>
    </row>
    <row r="433" customFormat="false" ht="12" hidden="false" customHeight="false" outlineLevel="0" collapsed="false">
      <c r="A433" s="250"/>
      <c r="B433" s="251"/>
      <c r="C433" s="250"/>
      <c r="D433" s="252"/>
      <c r="E433" s="253"/>
      <c r="F433" s="253"/>
    </row>
    <row r="434" customFormat="false" ht="12" hidden="false" customHeight="false" outlineLevel="0" collapsed="false">
      <c r="A434" s="250"/>
      <c r="B434" s="251"/>
      <c r="C434" s="250"/>
      <c r="D434" s="252"/>
      <c r="E434" s="253"/>
      <c r="F434" s="253"/>
    </row>
    <row r="435" customFormat="false" ht="12" hidden="false" customHeight="false" outlineLevel="0" collapsed="false">
      <c r="A435" s="250"/>
      <c r="B435" s="251"/>
      <c r="C435" s="250"/>
      <c r="D435" s="252"/>
      <c r="E435" s="253"/>
      <c r="F435" s="253"/>
    </row>
    <row r="436" customFormat="false" ht="12" hidden="false" customHeight="false" outlineLevel="0" collapsed="false">
      <c r="A436" s="250"/>
      <c r="B436" s="251"/>
      <c r="C436" s="250"/>
      <c r="D436" s="252"/>
      <c r="E436" s="253"/>
      <c r="F436" s="253"/>
    </row>
    <row r="437" customFormat="false" ht="12" hidden="false" customHeight="false" outlineLevel="0" collapsed="false">
      <c r="A437" s="250"/>
      <c r="B437" s="251"/>
      <c r="C437" s="250"/>
      <c r="D437" s="252"/>
      <c r="E437" s="253"/>
      <c r="F437" s="253"/>
    </row>
    <row r="438" customFormat="false" ht="12" hidden="false" customHeight="false" outlineLevel="0" collapsed="false">
      <c r="A438" s="250"/>
      <c r="B438" s="251"/>
      <c r="C438" s="250"/>
      <c r="D438" s="252"/>
      <c r="E438" s="253"/>
      <c r="F438" s="253"/>
    </row>
    <row r="439" customFormat="false" ht="12" hidden="false" customHeight="false" outlineLevel="0" collapsed="false">
      <c r="A439" s="250"/>
      <c r="B439" s="251"/>
      <c r="C439" s="250"/>
      <c r="D439" s="252"/>
      <c r="E439" s="253"/>
      <c r="F439" s="253"/>
    </row>
    <row r="440" customFormat="false" ht="12" hidden="false" customHeight="false" outlineLevel="0" collapsed="false">
      <c r="A440" s="250"/>
      <c r="B440" s="251"/>
      <c r="C440" s="250"/>
      <c r="D440" s="252"/>
      <c r="E440" s="253"/>
      <c r="F440" s="253"/>
    </row>
    <row r="441" customFormat="false" ht="12" hidden="false" customHeight="false" outlineLevel="0" collapsed="false">
      <c r="A441" s="250"/>
      <c r="B441" s="251"/>
      <c r="C441" s="250"/>
      <c r="D441" s="252"/>
      <c r="E441" s="253"/>
      <c r="F441" s="253"/>
    </row>
    <row r="442" customFormat="false" ht="12" hidden="false" customHeight="false" outlineLevel="0" collapsed="false">
      <c r="A442" s="250"/>
      <c r="B442" s="251"/>
      <c r="C442" s="250"/>
      <c r="D442" s="252"/>
      <c r="E442" s="253"/>
      <c r="F442" s="253"/>
    </row>
    <row r="443" customFormat="false" ht="12" hidden="false" customHeight="false" outlineLevel="0" collapsed="false">
      <c r="A443" s="250"/>
      <c r="B443" s="251"/>
      <c r="C443" s="250"/>
      <c r="D443" s="252"/>
      <c r="E443" s="253"/>
      <c r="F443" s="253"/>
    </row>
    <row r="444" customFormat="false" ht="12" hidden="false" customHeight="false" outlineLevel="0" collapsed="false">
      <c r="A444" s="250"/>
      <c r="B444" s="251"/>
      <c r="C444" s="250"/>
      <c r="D444" s="252"/>
      <c r="E444" s="253"/>
      <c r="F444" s="253"/>
    </row>
    <row r="445" customFormat="false" ht="12" hidden="false" customHeight="false" outlineLevel="0" collapsed="false">
      <c r="A445" s="250"/>
      <c r="B445" s="251"/>
      <c r="C445" s="250"/>
      <c r="D445" s="252"/>
      <c r="E445" s="253"/>
      <c r="F445" s="253"/>
    </row>
    <row r="446" customFormat="false" ht="12" hidden="false" customHeight="false" outlineLevel="0" collapsed="false">
      <c r="A446" s="250"/>
      <c r="B446" s="251"/>
      <c r="C446" s="250"/>
      <c r="D446" s="252"/>
      <c r="E446" s="253"/>
      <c r="F446" s="253"/>
    </row>
    <row r="447" customFormat="false" ht="12" hidden="false" customHeight="false" outlineLevel="0" collapsed="false">
      <c r="A447" s="250"/>
      <c r="B447" s="251"/>
      <c r="C447" s="250"/>
      <c r="D447" s="252"/>
      <c r="E447" s="253"/>
      <c r="F447" s="253"/>
    </row>
    <row r="448" customFormat="false" ht="12" hidden="false" customHeight="false" outlineLevel="0" collapsed="false">
      <c r="A448" s="250"/>
      <c r="B448" s="251"/>
      <c r="C448" s="250"/>
      <c r="D448" s="252"/>
      <c r="E448" s="253"/>
      <c r="F448" s="253"/>
    </row>
    <row r="449" customFormat="false" ht="12" hidden="false" customHeight="false" outlineLevel="0" collapsed="false">
      <c r="A449" s="250"/>
      <c r="B449" s="251"/>
      <c r="C449" s="250"/>
      <c r="D449" s="252"/>
      <c r="E449" s="253"/>
      <c r="F449" s="253"/>
    </row>
    <row r="450" customFormat="false" ht="12" hidden="false" customHeight="false" outlineLevel="0" collapsed="false">
      <c r="A450" s="250"/>
      <c r="B450" s="251"/>
      <c r="C450" s="250"/>
      <c r="D450" s="252"/>
      <c r="E450" s="253"/>
      <c r="F450" s="253"/>
    </row>
    <row r="451" customFormat="false" ht="12" hidden="false" customHeight="false" outlineLevel="0" collapsed="false">
      <c r="A451" s="250"/>
      <c r="B451" s="251"/>
      <c r="C451" s="250"/>
      <c r="D451" s="252"/>
      <c r="E451" s="253"/>
      <c r="F451" s="253"/>
    </row>
    <row r="452" customFormat="false" ht="12" hidden="false" customHeight="false" outlineLevel="0" collapsed="false">
      <c r="A452" s="250"/>
      <c r="B452" s="251"/>
      <c r="C452" s="250"/>
      <c r="D452" s="252"/>
      <c r="E452" s="253"/>
      <c r="F452" s="253"/>
    </row>
    <row r="453" customFormat="false" ht="12" hidden="false" customHeight="false" outlineLevel="0" collapsed="false">
      <c r="A453" s="250"/>
      <c r="B453" s="251"/>
      <c r="C453" s="250"/>
      <c r="D453" s="252"/>
      <c r="E453" s="253"/>
      <c r="F453" s="253"/>
    </row>
    <row r="454" customFormat="false" ht="12" hidden="false" customHeight="false" outlineLevel="0" collapsed="false">
      <c r="A454" s="250"/>
      <c r="B454" s="251"/>
      <c r="C454" s="250"/>
      <c r="D454" s="252"/>
      <c r="E454" s="253"/>
      <c r="F454" s="253"/>
    </row>
    <row r="455" customFormat="false" ht="12" hidden="false" customHeight="false" outlineLevel="0" collapsed="false">
      <c r="A455" s="250"/>
      <c r="B455" s="251"/>
      <c r="C455" s="250"/>
      <c r="D455" s="252"/>
      <c r="E455" s="253"/>
      <c r="F455" s="253"/>
    </row>
    <row r="456" customFormat="false" ht="12" hidden="false" customHeight="false" outlineLevel="0" collapsed="false">
      <c r="A456" s="250"/>
      <c r="B456" s="251"/>
      <c r="C456" s="250"/>
      <c r="D456" s="252"/>
      <c r="E456" s="253"/>
      <c r="F456" s="253"/>
    </row>
    <row r="457" customFormat="false" ht="12" hidden="false" customHeight="false" outlineLevel="0" collapsed="false">
      <c r="A457" s="250"/>
      <c r="B457" s="251"/>
      <c r="C457" s="250"/>
      <c r="D457" s="252"/>
      <c r="E457" s="253"/>
      <c r="F457" s="253"/>
    </row>
    <row r="458" customFormat="false" ht="12" hidden="false" customHeight="false" outlineLevel="0" collapsed="false">
      <c r="A458" s="250"/>
      <c r="B458" s="251"/>
      <c r="C458" s="250"/>
      <c r="D458" s="252"/>
      <c r="E458" s="253"/>
      <c r="F458" s="253"/>
    </row>
    <row r="459" customFormat="false" ht="12" hidden="false" customHeight="false" outlineLevel="0" collapsed="false">
      <c r="A459" s="250"/>
      <c r="B459" s="251"/>
      <c r="C459" s="250"/>
      <c r="D459" s="252"/>
      <c r="E459" s="253"/>
      <c r="F459" s="253"/>
    </row>
    <row r="460" customFormat="false" ht="12" hidden="false" customHeight="false" outlineLevel="0" collapsed="false">
      <c r="A460" s="250"/>
      <c r="B460" s="251"/>
      <c r="C460" s="250"/>
      <c r="D460" s="252"/>
      <c r="E460" s="253"/>
      <c r="F460" s="253"/>
    </row>
    <row r="461" customFormat="false" ht="12" hidden="false" customHeight="false" outlineLevel="0" collapsed="false">
      <c r="A461" s="250"/>
      <c r="B461" s="251"/>
      <c r="C461" s="250"/>
      <c r="D461" s="252"/>
      <c r="E461" s="253"/>
      <c r="F461" s="253"/>
    </row>
    <row r="462" customFormat="false" ht="12" hidden="false" customHeight="false" outlineLevel="0" collapsed="false">
      <c r="A462" s="250"/>
      <c r="B462" s="251"/>
      <c r="C462" s="250"/>
      <c r="D462" s="252"/>
      <c r="E462" s="253"/>
      <c r="F462" s="253"/>
    </row>
    <row r="463" customFormat="false" ht="12" hidden="false" customHeight="false" outlineLevel="0" collapsed="false">
      <c r="A463" s="250"/>
      <c r="B463" s="251"/>
      <c r="C463" s="250"/>
      <c r="D463" s="252"/>
      <c r="E463" s="253"/>
      <c r="F463" s="253"/>
    </row>
    <row r="464" customFormat="false" ht="12" hidden="false" customHeight="false" outlineLevel="0" collapsed="false">
      <c r="A464" s="250"/>
      <c r="B464" s="251"/>
      <c r="C464" s="250"/>
      <c r="D464" s="252"/>
      <c r="E464" s="253"/>
      <c r="F464" s="253"/>
    </row>
    <row r="465" customFormat="false" ht="12" hidden="false" customHeight="false" outlineLevel="0" collapsed="false">
      <c r="A465" s="250"/>
      <c r="B465" s="251"/>
      <c r="C465" s="250"/>
      <c r="D465" s="252"/>
      <c r="E465" s="253"/>
      <c r="F465" s="253"/>
    </row>
    <row r="466" customFormat="false" ht="12" hidden="false" customHeight="false" outlineLevel="0" collapsed="false">
      <c r="A466" s="250"/>
      <c r="B466" s="251"/>
      <c r="C466" s="250"/>
      <c r="D466" s="252"/>
      <c r="E466" s="253"/>
      <c r="F466" s="253"/>
    </row>
    <row r="467" customFormat="false" ht="12" hidden="false" customHeight="false" outlineLevel="0" collapsed="false">
      <c r="A467" s="250"/>
      <c r="B467" s="251"/>
      <c r="C467" s="250"/>
      <c r="D467" s="252"/>
      <c r="E467" s="253"/>
      <c r="F467" s="253"/>
    </row>
    <row r="468" customFormat="false" ht="12" hidden="false" customHeight="false" outlineLevel="0" collapsed="false">
      <c r="A468" s="250"/>
      <c r="B468" s="251"/>
      <c r="C468" s="250"/>
      <c r="D468" s="252"/>
      <c r="E468" s="253"/>
      <c r="F468" s="253"/>
    </row>
    <row r="469" customFormat="false" ht="12" hidden="false" customHeight="false" outlineLevel="0" collapsed="false">
      <c r="A469" s="250"/>
      <c r="B469" s="251"/>
      <c r="C469" s="250"/>
      <c r="D469" s="252"/>
      <c r="E469" s="253"/>
      <c r="F469" s="253"/>
    </row>
    <row r="470" customFormat="false" ht="12" hidden="false" customHeight="false" outlineLevel="0" collapsed="false">
      <c r="A470" s="250"/>
      <c r="B470" s="251"/>
      <c r="C470" s="250"/>
      <c r="D470" s="252"/>
      <c r="E470" s="253"/>
      <c r="F470" s="253"/>
    </row>
    <row r="471" customFormat="false" ht="12" hidden="false" customHeight="false" outlineLevel="0" collapsed="false">
      <c r="A471" s="250"/>
      <c r="B471" s="251"/>
      <c r="C471" s="250"/>
      <c r="D471" s="252"/>
      <c r="E471" s="253"/>
      <c r="F471" s="253"/>
    </row>
    <row r="472" customFormat="false" ht="12" hidden="false" customHeight="false" outlineLevel="0" collapsed="false">
      <c r="A472" s="250"/>
      <c r="B472" s="251"/>
      <c r="C472" s="250"/>
      <c r="D472" s="252"/>
      <c r="E472" s="253"/>
      <c r="F472" s="253"/>
    </row>
    <row r="473" customFormat="false" ht="12" hidden="false" customHeight="false" outlineLevel="0" collapsed="false">
      <c r="A473" s="250"/>
      <c r="B473" s="251"/>
      <c r="C473" s="250"/>
      <c r="D473" s="252"/>
      <c r="E473" s="253"/>
      <c r="F473" s="253"/>
    </row>
    <row r="474" customFormat="false" ht="12" hidden="false" customHeight="false" outlineLevel="0" collapsed="false">
      <c r="A474" s="250"/>
      <c r="B474" s="251"/>
      <c r="C474" s="250"/>
      <c r="D474" s="252"/>
      <c r="E474" s="253"/>
      <c r="F474" s="253"/>
    </row>
    <row r="475" customFormat="false" ht="12" hidden="false" customHeight="false" outlineLevel="0" collapsed="false">
      <c r="A475" s="250"/>
      <c r="B475" s="251"/>
      <c r="C475" s="250"/>
      <c r="D475" s="252"/>
      <c r="E475" s="253"/>
      <c r="F475" s="253"/>
    </row>
    <row r="476" customFormat="false" ht="12" hidden="false" customHeight="false" outlineLevel="0" collapsed="false">
      <c r="A476" s="250"/>
      <c r="B476" s="251"/>
      <c r="C476" s="250"/>
      <c r="D476" s="252"/>
      <c r="E476" s="253"/>
      <c r="F476" s="253"/>
    </row>
    <row r="477" customFormat="false" ht="12" hidden="false" customHeight="false" outlineLevel="0" collapsed="false">
      <c r="A477" s="250"/>
      <c r="B477" s="251"/>
      <c r="C477" s="250"/>
      <c r="D477" s="252"/>
      <c r="E477" s="253"/>
      <c r="F477" s="253"/>
    </row>
    <row r="478" customFormat="false" ht="12" hidden="false" customHeight="false" outlineLevel="0" collapsed="false">
      <c r="A478" s="250"/>
      <c r="B478" s="251"/>
      <c r="C478" s="250"/>
      <c r="D478" s="252"/>
      <c r="E478" s="253"/>
      <c r="F478" s="253"/>
    </row>
    <row r="479" customFormat="false" ht="12" hidden="false" customHeight="false" outlineLevel="0" collapsed="false">
      <c r="A479" s="250"/>
      <c r="B479" s="251"/>
      <c r="C479" s="250"/>
      <c r="D479" s="252"/>
      <c r="E479" s="253"/>
      <c r="F479" s="253"/>
    </row>
    <row r="480" customFormat="false" ht="12" hidden="false" customHeight="false" outlineLevel="0" collapsed="false">
      <c r="A480" s="250"/>
      <c r="B480" s="251"/>
      <c r="C480" s="250"/>
      <c r="D480" s="252"/>
      <c r="E480" s="253"/>
      <c r="F480" s="253"/>
    </row>
    <row r="481" customFormat="false" ht="12" hidden="false" customHeight="false" outlineLevel="0" collapsed="false">
      <c r="A481" s="250"/>
      <c r="B481" s="251"/>
      <c r="C481" s="250"/>
      <c r="D481" s="252"/>
      <c r="E481" s="253"/>
      <c r="F481" s="253"/>
    </row>
    <row r="482" customFormat="false" ht="12" hidden="false" customHeight="false" outlineLevel="0" collapsed="false">
      <c r="A482" s="250"/>
      <c r="B482" s="251"/>
      <c r="C482" s="250"/>
      <c r="D482" s="252"/>
      <c r="E482" s="253"/>
      <c r="F482" s="253"/>
    </row>
    <row r="483" customFormat="false" ht="12" hidden="false" customHeight="false" outlineLevel="0" collapsed="false">
      <c r="A483" s="250"/>
      <c r="B483" s="251"/>
      <c r="C483" s="250"/>
      <c r="D483" s="252"/>
      <c r="E483" s="253"/>
      <c r="F483" s="253"/>
    </row>
    <row r="484" customFormat="false" ht="12" hidden="false" customHeight="false" outlineLevel="0" collapsed="false">
      <c r="A484" s="250"/>
      <c r="B484" s="251"/>
      <c r="C484" s="250"/>
      <c r="D484" s="252"/>
      <c r="E484" s="253"/>
      <c r="F484" s="253"/>
    </row>
    <row r="485" customFormat="false" ht="12" hidden="false" customHeight="false" outlineLevel="0" collapsed="false">
      <c r="A485" s="250"/>
      <c r="B485" s="251"/>
      <c r="C485" s="250"/>
      <c r="D485" s="252"/>
      <c r="E485" s="253"/>
      <c r="F485" s="253"/>
    </row>
    <row r="486" customFormat="false" ht="12" hidden="false" customHeight="false" outlineLevel="0" collapsed="false">
      <c r="A486" s="250"/>
      <c r="B486" s="251"/>
      <c r="C486" s="250"/>
      <c r="D486" s="252"/>
      <c r="E486" s="253"/>
      <c r="F486" s="253"/>
    </row>
    <row r="487" customFormat="false" ht="12" hidden="false" customHeight="false" outlineLevel="0" collapsed="false">
      <c r="A487" s="250"/>
      <c r="B487" s="251"/>
      <c r="C487" s="250"/>
      <c r="D487" s="252"/>
      <c r="E487" s="253"/>
      <c r="F487" s="253"/>
    </row>
    <row r="488" customFormat="false" ht="12" hidden="false" customHeight="false" outlineLevel="0" collapsed="false">
      <c r="A488" s="250"/>
      <c r="B488" s="251"/>
      <c r="C488" s="250"/>
      <c r="D488" s="252"/>
      <c r="E488" s="253"/>
      <c r="F488" s="253"/>
    </row>
    <row r="489" customFormat="false" ht="12" hidden="false" customHeight="false" outlineLevel="0" collapsed="false">
      <c r="A489" s="250"/>
      <c r="B489" s="251"/>
      <c r="C489" s="250"/>
      <c r="D489" s="252"/>
      <c r="E489" s="253"/>
      <c r="F489" s="253"/>
    </row>
    <row r="490" customFormat="false" ht="12" hidden="false" customHeight="false" outlineLevel="0" collapsed="false">
      <c r="A490" s="250"/>
      <c r="B490" s="251"/>
      <c r="C490" s="250"/>
      <c r="D490" s="252"/>
      <c r="E490" s="253"/>
      <c r="F490" s="253"/>
    </row>
    <row r="491" customFormat="false" ht="12" hidden="false" customHeight="false" outlineLevel="0" collapsed="false">
      <c r="A491" s="250"/>
      <c r="B491" s="251"/>
      <c r="C491" s="250"/>
      <c r="D491" s="252"/>
      <c r="E491" s="253"/>
      <c r="F491" s="253"/>
    </row>
    <row r="492" customFormat="false" ht="12" hidden="false" customHeight="false" outlineLevel="0" collapsed="false">
      <c r="A492" s="250"/>
      <c r="B492" s="251"/>
      <c r="C492" s="250"/>
      <c r="D492" s="252"/>
      <c r="E492" s="253"/>
      <c r="F492" s="253"/>
    </row>
    <row r="493" customFormat="false" ht="12" hidden="false" customHeight="false" outlineLevel="0" collapsed="false">
      <c r="A493" s="250"/>
      <c r="B493" s="251"/>
      <c r="C493" s="250"/>
      <c r="D493" s="252"/>
      <c r="E493" s="253"/>
      <c r="F493" s="253"/>
    </row>
    <row r="494" customFormat="false" ht="12" hidden="false" customHeight="false" outlineLevel="0" collapsed="false">
      <c r="A494" s="250"/>
      <c r="B494" s="251"/>
      <c r="C494" s="250"/>
      <c r="D494" s="252"/>
      <c r="E494" s="253"/>
      <c r="F494" s="253"/>
    </row>
    <row r="495" customFormat="false" ht="12" hidden="false" customHeight="false" outlineLevel="0" collapsed="false">
      <c r="A495" s="250"/>
      <c r="B495" s="251"/>
      <c r="C495" s="250"/>
      <c r="D495" s="252"/>
      <c r="E495" s="253"/>
      <c r="F495" s="253"/>
    </row>
    <row r="496" customFormat="false" ht="12" hidden="false" customHeight="false" outlineLevel="0" collapsed="false">
      <c r="A496" s="250"/>
      <c r="B496" s="251"/>
      <c r="C496" s="250"/>
      <c r="D496" s="252"/>
      <c r="E496" s="253"/>
      <c r="F496" s="253"/>
    </row>
    <row r="497" customFormat="false" ht="12" hidden="false" customHeight="false" outlineLevel="0" collapsed="false">
      <c r="A497" s="250"/>
      <c r="B497" s="251"/>
      <c r="C497" s="250"/>
      <c r="D497" s="252"/>
      <c r="E497" s="253"/>
      <c r="F497" s="253"/>
    </row>
    <row r="498" customFormat="false" ht="12" hidden="false" customHeight="false" outlineLevel="0" collapsed="false">
      <c r="A498" s="250"/>
      <c r="B498" s="251"/>
      <c r="C498" s="250"/>
      <c r="D498" s="252"/>
      <c r="E498" s="253"/>
      <c r="F498" s="253"/>
    </row>
    <row r="499" customFormat="false" ht="12" hidden="false" customHeight="false" outlineLevel="0" collapsed="false">
      <c r="A499" s="250"/>
      <c r="B499" s="251"/>
      <c r="C499" s="250"/>
      <c r="D499" s="252"/>
      <c r="E499" s="253"/>
      <c r="F499" s="253"/>
    </row>
    <row r="500" customFormat="false" ht="12" hidden="false" customHeight="false" outlineLevel="0" collapsed="false">
      <c r="A500" s="250"/>
      <c r="B500" s="251"/>
      <c r="C500" s="250"/>
      <c r="D500" s="252"/>
      <c r="E500" s="253"/>
      <c r="F500" s="253"/>
    </row>
    <row r="501" customFormat="false" ht="12" hidden="false" customHeight="false" outlineLevel="0" collapsed="false">
      <c r="A501" s="250"/>
      <c r="B501" s="251"/>
      <c r="C501" s="250"/>
      <c r="D501" s="252"/>
      <c r="E501" s="253"/>
      <c r="F501" s="253"/>
    </row>
    <row r="502" customFormat="false" ht="12" hidden="false" customHeight="false" outlineLevel="0" collapsed="false">
      <c r="A502" s="250"/>
      <c r="B502" s="251"/>
      <c r="C502" s="250"/>
      <c r="D502" s="252"/>
      <c r="E502" s="253"/>
      <c r="F502" s="253"/>
    </row>
    <row r="503" customFormat="false" ht="12" hidden="false" customHeight="false" outlineLevel="0" collapsed="false">
      <c r="A503" s="250"/>
      <c r="B503" s="251"/>
      <c r="C503" s="250"/>
      <c r="D503" s="252"/>
      <c r="E503" s="253"/>
      <c r="F503" s="253"/>
    </row>
    <row r="504" customFormat="false" ht="12" hidden="false" customHeight="false" outlineLevel="0" collapsed="false">
      <c r="A504" s="250"/>
      <c r="B504" s="251"/>
      <c r="C504" s="250"/>
      <c r="D504" s="252"/>
      <c r="E504" s="253"/>
      <c r="F504" s="253"/>
    </row>
    <row r="505" customFormat="false" ht="12" hidden="false" customHeight="false" outlineLevel="0" collapsed="false">
      <c r="A505" s="250"/>
      <c r="B505" s="251"/>
      <c r="C505" s="250"/>
      <c r="D505" s="252"/>
      <c r="E505" s="253"/>
      <c r="F505" s="253"/>
    </row>
    <row r="506" customFormat="false" ht="12" hidden="false" customHeight="false" outlineLevel="0" collapsed="false">
      <c r="A506" s="250"/>
      <c r="B506" s="251"/>
      <c r="C506" s="250"/>
      <c r="D506" s="252"/>
      <c r="E506" s="253"/>
      <c r="F506" s="253"/>
    </row>
    <row r="507" customFormat="false" ht="12" hidden="false" customHeight="false" outlineLevel="0" collapsed="false">
      <c r="A507" s="250"/>
      <c r="B507" s="251"/>
      <c r="C507" s="250"/>
      <c r="D507" s="252"/>
      <c r="E507" s="253"/>
      <c r="F507" s="253"/>
    </row>
    <row r="508" customFormat="false" ht="12" hidden="false" customHeight="false" outlineLevel="0" collapsed="false">
      <c r="A508" s="250"/>
      <c r="B508" s="251"/>
      <c r="C508" s="250"/>
      <c r="D508" s="252"/>
      <c r="E508" s="253"/>
      <c r="F508" s="253"/>
    </row>
    <row r="509" customFormat="false" ht="12" hidden="false" customHeight="false" outlineLevel="0" collapsed="false">
      <c r="A509" s="250"/>
      <c r="B509" s="251"/>
      <c r="C509" s="250"/>
      <c r="D509" s="252"/>
      <c r="E509" s="253"/>
      <c r="F509" s="253"/>
    </row>
    <row r="510" customFormat="false" ht="12" hidden="false" customHeight="false" outlineLevel="0" collapsed="false">
      <c r="A510" s="250"/>
      <c r="B510" s="251"/>
      <c r="C510" s="250"/>
      <c r="D510" s="252"/>
      <c r="E510" s="253"/>
      <c r="F510" s="253"/>
    </row>
    <row r="511" customFormat="false" ht="12" hidden="false" customHeight="false" outlineLevel="0" collapsed="false">
      <c r="A511" s="250"/>
      <c r="B511" s="251"/>
      <c r="C511" s="250"/>
      <c r="D511" s="252"/>
      <c r="E511" s="253"/>
      <c r="F511" s="253"/>
    </row>
    <row r="512" customFormat="false" ht="12" hidden="false" customHeight="false" outlineLevel="0" collapsed="false">
      <c r="A512" s="250"/>
      <c r="B512" s="251"/>
      <c r="C512" s="250"/>
      <c r="D512" s="252"/>
      <c r="E512" s="253"/>
      <c r="F512" s="253"/>
    </row>
    <row r="513" customFormat="false" ht="12" hidden="false" customHeight="false" outlineLevel="0" collapsed="false">
      <c r="A513" s="250"/>
      <c r="B513" s="251"/>
      <c r="C513" s="250"/>
      <c r="D513" s="252"/>
      <c r="E513" s="253"/>
      <c r="F513" s="253"/>
    </row>
    <row r="514" customFormat="false" ht="12" hidden="false" customHeight="false" outlineLevel="0" collapsed="false">
      <c r="A514" s="250"/>
      <c r="B514" s="251"/>
      <c r="C514" s="250"/>
      <c r="D514" s="252"/>
      <c r="E514" s="253"/>
      <c r="F514" s="253"/>
    </row>
    <row r="515" customFormat="false" ht="12" hidden="false" customHeight="false" outlineLevel="0" collapsed="false">
      <c r="A515" s="250"/>
      <c r="B515" s="251"/>
      <c r="C515" s="250"/>
      <c r="D515" s="252"/>
      <c r="E515" s="253"/>
      <c r="F515" s="253"/>
    </row>
    <row r="516" customFormat="false" ht="12" hidden="false" customHeight="false" outlineLevel="0" collapsed="false">
      <c r="A516" s="250"/>
      <c r="B516" s="251"/>
      <c r="C516" s="250"/>
      <c r="D516" s="252"/>
      <c r="E516" s="253"/>
      <c r="F516" s="253"/>
    </row>
    <row r="517" customFormat="false" ht="12" hidden="false" customHeight="false" outlineLevel="0" collapsed="false">
      <c r="A517" s="250"/>
      <c r="B517" s="251"/>
      <c r="C517" s="250"/>
      <c r="D517" s="252"/>
      <c r="E517" s="253"/>
      <c r="F517" s="253"/>
    </row>
    <row r="518" customFormat="false" ht="12" hidden="false" customHeight="false" outlineLevel="0" collapsed="false">
      <c r="A518" s="250"/>
      <c r="B518" s="251"/>
      <c r="C518" s="250"/>
      <c r="D518" s="252"/>
      <c r="E518" s="253"/>
      <c r="F518" s="253"/>
    </row>
    <row r="519" customFormat="false" ht="12" hidden="false" customHeight="false" outlineLevel="0" collapsed="false">
      <c r="A519" s="250"/>
      <c r="B519" s="251"/>
      <c r="C519" s="250"/>
      <c r="D519" s="252"/>
      <c r="E519" s="253"/>
      <c r="F519" s="253"/>
    </row>
    <row r="520" customFormat="false" ht="12" hidden="false" customHeight="false" outlineLevel="0" collapsed="false">
      <c r="A520" s="250"/>
      <c r="B520" s="251"/>
      <c r="C520" s="250"/>
      <c r="D520" s="252"/>
      <c r="E520" s="253"/>
      <c r="F520" s="253"/>
    </row>
    <row r="521" customFormat="false" ht="12" hidden="false" customHeight="false" outlineLevel="0" collapsed="false">
      <c r="A521" s="250"/>
      <c r="B521" s="251"/>
      <c r="C521" s="250"/>
      <c r="D521" s="252"/>
      <c r="E521" s="253"/>
      <c r="F521" s="253"/>
    </row>
    <row r="522" customFormat="false" ht="12" hidden="false" customHeight="false" outlineLevel="0" collapsed="false">
      <c r="A522" s="250"/>
      <c r="B522" s="251"/>
      <c r="C522" s="250"/>
      <c r="D522" s="252"/>
      <c r="E522" s="253"/>
      <c r="F522" s="253"/>
    </row>
    <row r="523" customFormat="false" ht="12" hidden="false" customHeight="false" outlineLevel="0" collapsed="false">
      <c r="A523" s="250"/>
      <c r="B523" s="251"/>
      <c r="C523" s="250"/>
      <c r="D523" s="252"/>
      <c r="E523" s="253"/>
      <c r="F523" s="253"/>
    </row>
    <row r="524" customFormat="false" ht="12" hidden="false" customHeight="false" outlineLevel="0" collapsed="false">
      <c r="A524" s="250"/>
      <c r="B524" s="251"/>
      <c r="C524" s="250"/>
      <c r="D524" s="252"/>
      <c r="E524" s="253"/>
      <c r="F524" s="253"/>
    </row>
    <row r="525" customFormat="false" ht="12" hidden="false" customHeight="false" outlineLevel="0" collapsed="false">
      <c r="A525" s="250"/>
      <c r="B525" s="251"/>
      <c r="C525" s="250"/>
      <c r="D525" s="252"/>
      <c r="E525" s="253"/>
      <c r="F525" s="253"/>
    </row>
    <row r="526" customFormat="false" ht="12" hidden="false" customHeight="false" outlineLevel="0" collapsed="false">
      <c r="A526" s="250"/>
      <c r="B526" s="251"/>
      <c r="C526" s="250"/>
      <c r="D526" s="252"/>
      <c r="E526" s="253"/>
      <c r="F526" s="253"/>
    </row>
    <row r="527" customFormat="false" ht="12" hidden="false" customHeight="false" outlineLevel="0" collapsed="false">
      <c r="A527" s="250"/>
      <c r="B527" s="251"/>
      <c r="C527" s="250"/>
      <c r="D527" s="252"/>
      <c r="E527" s="253"/>
      <c r="F527" s="253"/>
    </row>
    <row r="528" customFormat="false" ht="12" hidden="false" customHeight="false" outlineLevel="0" collapsed="false">
      <c r="A528" s="250"/>
      <c r="B528" s="251"/>
      <c r="C528" s="250"/>
      <c r="D528" s="252"/>
      <c r="E528" s="253"/>
      <c r="F528" s="253"/>
    </row>
    <row r="529" customFormat="false" ht="12" hidden="false" customHeight="false" outlineLevel="0" collapsed="false">
      <c r="A529" s="250"/>
      <c r="B529" s="251"/>
      <c r="C529" s="250"/>
      <c r="D529" s="252"/>
      <c r="E529" s="253"/>
      <c r="F529" s="253"/>
    </row>
    <row r="530" customFormat="false" ht="12" hidden="false" customHeight="false" outlineLevel="0" collapsed="false">
      <c r="A530" s="250"/>
      <c r="B530" s="251"/>
      <c r="C530" s="250"/>
      <c r="D530" s="252"/>
      <c r="E530" s="253"/>
      <c r="F530" s="253"/>
    </row>
    <row r="531" customFormat="false" ht="12" hidden="false" customHeight="false" outlineLevel="0" collapsed="false">
      <c r="A531" s="250"/>
      <c r="B531" s="251"/>
      <c r="C531" s="250"/>
      <c r="D531" s="252"/>
      <c r="E531" s="253"/>
      <c r="F531" s="253"/>
    </row>
    <row r="532" customFormat="false" ht="12" hidden="false" customHeight="false" outlineLevel="0" collapsed="false">
      <c r="A532" s="250"/>
      <c r="B532" s="251"/>
      <c r="C532" s="250"/>
      <c r="D532" s="252"/>
      <c r="E532" s="253"/>
      <c r="F532" s="253"/>
    </row>
    <row r="533" customFormat="false" ht="12" hidden="false" customHeight="false" outlineLevel="0" collapsed="false">
      <c r="A533" s="250"/>
      <c r="B533" s="251"/>
      <c r="C533" s="250"/>
      <c r="D533" s="252"/>
      <c r="E533" s="253"/>
      <c r="F533" s="253"/>
    </row>
    <row r="534" customFormat="false" ht="12" hidden="false" customHeight="false" outlineLevel="0" collapsed="false">
      <c r="A534" s="250"/>
      <c r="B534" s="251"/>
      <c r="C534" s="250"/>
      <c r="D534" s="252"/>
      <c r="E534" s="253"/>
      <c r="F534" s="253"/>
    </row>
    <row r="535" customFormat="false" ht="12" hidden="false" customHeight="false" outlineLevel="0" collapsed="false">
      <c r="A535" s="250"/>
      <c r="B535" s="251"/>
      <c r="C535" s="250"/>
      <c r="D535" s="252"/>
      <c r="E535" s="253"/>
      <c r="F535" s="253"/>
    </row>
    <row r="536" customFormat="false" ht="12" hidden="false" customHeight="false" outlineLevel="0" collapsed="false">
      <c r="A536" s="250"/>
      <c r="B536" s="251"/>
      <c r="C536" s="250"/>
      <c r="D536" s="252"/>
      <c r="E536" s="253"/>
      <c r="F536" s="253"/>
    </row>
    <row r="537" customFormat="false" ht="12" hidden="false" customHeight="false" outlineLevel="0" collapsed="false">
      <c r="A537" s="250"/>
      <c r="B537" s="251"/>
      <c r="C537" s="250"/>
      <c r="D537" s="252"/>
      <c r="E537" s="253"/>
      <c r="F537" s="253"/>
    </row>
    <row r="538" customFormat="false" ht="12" hidden="false" customHeight="false" outlineLevel="0" collapsed="false">
      <c r="A538" s="250"/>
      <c r="B538" s="251"/>
      <c r="C538" s="250"/>
      <c r="D538" s="252"/>
      <c r="E538" s="253"/>
      <c r="F538" s="253"/>
    </row>
    <row r="539" customFormat="false" ht="12" hidden="false" customHeight="false" outlineLevel="0" collapsed="false">
      <c r="A539" s="250"/>
      <c r="B539" s="251"/>
      <c r="C539" s="250"/>
      <c r="D539" s="252"/>
      <c r="E539" s="253"/>
      <c r="F539" s="253"/>
    </row>
    <row r="540" customFormat="false" ht="12" hidden="false" customHeight="false" outlineLevel="0" collapsed="false">
      <c r="A540" s="250"/>
      <c r="B540" s="251"/>
      <c r="C540" s="250"/>
      <c r="D540" s="252"/>
      <c r="E540" s="253"/>
      <c r="F540" s="253"/>
    </row>
    <row r="541" customFormat="false" ht="12" hidden="false" customHeight="false" outlineLevel="0" collapsed="false">
      <c r="A541" s="250"/>
      <c r="B541" s="251"/>
      <c r="C541" s="250"/>
      <c r="D541" s="252"/>
      <c r="E541" s="253"/>
      <c r="F541" s="253"/>
    </row>
    <row r="542" customFormat="false" ht="12" hidden="false" customHeight="false" outlineLevel="0" collapsed="false">
      <c r="A542" s="250"/>
      <c r="B542" s="251"/>
      <c r="C542" s="250"/>
      <c r="D542" s="252"/>
      <c r="E542" s="253"/>
      <c r="F542" s="253"/>
    </row>
    <row r="543" customFormat="false" ht="12" hidden="false" customHeight="false" outlineLevel="0" collapsed="false">
      <c r="A543" s="250"/>
      <c r="B543" s="251"/>
      <c r="C543" s="250"/>
      <c r="D543" s="252"/>
      <c r="E543" s="253"/>
      <c r="F543" s="253"/>
    </row>
    <row r="544" customFormat="false" ht="12" hidden="false" customHeight="false" outlineLevel="0" collapsed="false">
      <c r="A544" s="250"/>
      <c r="B544" s="251"/>
      <c r="C544" s="250"/>
      <c r="D544" s="252"/>
      <c r="E544" s="253"/>
      <c r="F544" s="253"/>
    </row>
    <row r="545" customFormat="false" ht="12" hidden="false" customHeight="false" outlineLevel="0" collapsed="false">
      <c r="A545" s="250"/>
      <c r="B545" s="251"/>
      <c r="C545" s="250"/>
      <c r="D545" s="252"/>
      <c r="E545" s="253"/>
      <c r="F545" s="253"/>
    </row>
    <row r="546" customFormat="false" ht="12" hidden="false" customHeight="false" outlineLevel="0" collapsed="false">
      <c r="A546" s="250"/>
      <c r="B546" s="251"/>
      <c r="C546" s="250"/>
      <c r="D546" s="252"/>
      <c r="E546" s="253"/>
      <c r="F546" s="253"/>
    </row>
    <row r="547" customFormat="false" ht="12" hidden="false" customHeight="false" outlineLevel="0" collapsed="false">
      <c r="A547" s="250"/>
      <c r="B547" s="251"/>
      <c r="C547" s="250"/>
      <c r="D547" s="252"/>
      <c r="E547" s="253"/>
      <c r="F547" s="253"/>
    </row>
    <row r="548" customFormat="false" ht="12" hidden="false" customHeight="false" outlineLevel="0" collapsed="false">
      <c r="A548" s="250"/>
      <c r="B548" s="251"/>
      <c r="C548" s="250"/>
      <c r="D548" s="252"/>
      <c r="E548" s="253"/>
      <c r="F548" s="253"/>
    </row>
    <row r="549" customFormat="false" ht="12" hidden="false" customHeight="false" outlineLevel="0" collapsed="false">
      <c r="A549" s="250"/>
      <c r="B549" s="251"/>
      <c r="C549" s="250"/>
      <c r="D549" s="252"/>
      <c r="E549" s="253"/>
      <c r="F549" s="253"/>
    </row>
    <row r="550" customFormat="false" ht="12" hidden="false" customHeight="false" outlineLevel="0" collapsed="false">
      <c r="A550" s="250"/>
      <c r="B550" s="251"/>
      <c r="C550" s="250"/>
      <c r="D550" s="252"/>
      <c r="E550" s="253"/>
      <c r="F550" s="253"/>
    </row>
    <row r="551" customFormat="false" ht="12" hidden="false" customHeight="false" outlineLevel="0" collapsed="false">
      <c r="A551" s="250"/>
      <c r="B551" s="251"/>
      <c r="C551" s="250"/>
      <c r="D551" s="252"/>
      <c r="E551" s="253"/>
      <c r="F551" s="253"/>
    </row>
    <row r="552" customFormat="false" ht="12" hidden="false" customHeight="false" outlineLevel="0" collapsed="false">
      <c r="A552" s="250"/>
      <c r="B552" s="251"/>
      <c r="C552" s="250"/>
      <c r="D552" s="252"/>
      <c r="E552" s="253"/>
      <c r="F552" s="253"/>
    </row>
    <row r="553" customFormat="false" ht="12" hidden="false" customHeight="false" outlineLevel="0" collapsed="false">
      <c r="A553" s="250"/>
      <c r="B553" s="251"/>
      <c r="C553" s="250"/>
      <c r="D553" s="252"/>
      <c r="E553" s="253"/>
      <c r="F553" s="253"/>
    </row>
    <row r="554" customFormat="false" ht="12" hidden="false" customHeight="false" outlineLevel="0" collapsed="false">
      <c r="A554" s="250"/>
      <c r="B554" s="251"/>
      <c r="C554" s="250"/>
      <c r="D554" s="252"/>
      <c r="E554" s="253"/>
      <c r="F554" s="253"/>
    </row>
    <row r="555" customFormat="false" ht="12" hidden="false" customHeight="false" outlineLevel="0" collapsed="false">
      <c r="A555" s="250"/>
      <c r="B555" s="251"/>
      <c r="C555" s="250"/>
      <c r="D555" s="252"/>
      <c r="E555" s="253"/>
      <c r="F555" s="253"/>
    </row>
    <row r="556" customFormat="false" ht="12" hidden="false" customHeight="false" outlineLevel="0" collapsed="false">
      <c r="A556" s="250"/>
      <c r="B556" s="251"/>
      <c r="C556" s="250"/>
      <c r="D556" s="252"/>
      <c r="E556" s="253"/>
      <c r="F556" s="253"/>
    </row>
    <row r="557" customFormat="false" ht="12" hidden="false" customHeight="false" outlineLevel="0" collapsed="false">
      <c r="A557" s="250"/>
      <c r="B557" s="251"/>
      <c r="C557" s="250"/>
      <c r="D557" s="252"/>
      <c r="E557" s="253"/>
      <c r="F557" s="253"/>
    </row>
    <row r="558" customFormat="false" ht="12" hidden="false" customHeight="false" outlineLevel="0" collapsed="false">
      <c r="A558" s="250"/>
      <c r="B558" s="251"/>
      <c r="C558" s="250"/>
      <c r="D558" s="252"/>
      <c r="E558" s="253"/>
      <c r="F558" s="253"/>
    </row>
    <row r="559" customFormat="false" ht="12" hidden="false" customHeight="false" outlineLevel="0" collapsed="false">
      <c r="A559" s="250"/>
      <c r="B559" s="251"/>
      <c r="C559" s="250"/>
      <c r="D559" s="252"/>
      <c r="E559" s="253"/>
      <c r="F559" s="253"/>
    </row>
    <row r="560" customFormat="false" ht="12" hidden="false" customHeight="false" outlineLevel="0" collapsed="false">
      <c r="A560" s="250"/>
      <c r="B560" s="251"/>
      <c r="C560" s="250"/>
      <c r="D560" s="252"/>
      <c r="E560" s="253"/>
      <c r="F560" s="253"/>
    </row>
    <row r="561" customFormat="false" ht="12" hidden="false" customHeight="false" outlineLevel="0" collapsed="false">
      <c r="A561" s="250"/>
      <c r="B561" s="251"/>
      <c r="C561" s="250"/>
      <c r="D561" s="252"/>
      <c r="E561" s="253"/>
      <c r="F561" s="253"/>
    </row>
    <row r="562" customFormat="false" ht="12" hidden="false" customHeight="false" outlineLevel="0" collapsed="false">
      <c r="A562" s="250"/>
      <c r="B562" s="251"/>
      <c r="C562" s="250"/>
      <c r="D562" s="252"/>
      <c r="E562" s="253"/>
      <c r="F562" s="253"/>
    </row>
  </sheetData>
  <mergeCells count="22">
    <mergeCell ref="H1:I1"/>
    <mergeCell ref="A3:I3"/>
    <mergeCell ref="A4:I4"/>
    <mergeCell ref="A5:I5"/>
    <mergeCell ref="A6:I6"/>
    <mergeCell ref="A8:B8"/>
    <mergeCell ref="A9:B9"/>
    <mergeCell ref="A10:B10"/>
    <mergeCell ref="A20:B20"/>
    <mergeCell ref="A26:B26"/>
    <mergeCell ref="A63:B63"/>
    <mergeCell ref="A67:B67"/>
    <mergeCell ref="A68:B68"/>
    <mergeCell ref="A71:B71"/>
    <mergeCell ref="A85:B85"/>
    <mergeCell ref="A115:B115"/>
    <mergeCell ref="A307:C307"/>
    <mergeCell ref="A308:C308"/>
    <mergeCell ref="A309:C309"/>
    <mergeCell ref="B310:C310"/>
    <mergeCell ref="B311:C311"/>
    <mergeCell ref="A312:C312"/>
  </mergeCells>
  <printOptions headings="false" gridLines="false" gridLinesSet="true" horizontalCentered="true" verticalCentered="false"/>
  <pageMargins left="0.259722222222222" right="0.2" top="0.3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3:20:41Z</dcterms:created>
  <dc:creator/>
  <dc:description/>
  <dc:language>en-US</dc:language>
  <cp:lastModifiedBy>amatuszewska</cp:lastModifiedBy>
  <cp:lastPrinted>2007-03-17T16:05:59Z</cp:lastPrinted>
  <dcterms:modified xsi:type="dcterms:W3CDTF">2007-03-19T12:08:11Z</dcterms:modified>
  <cp:revision>0</cp:revision>
  <dc:subject/>
  <dc:title/>
</cp:coreProperties>
</file>