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czo" sheetId="1" state="visible" r:id="rId2"/>
    <sheet name="Miasto" sheetId="2" state="visible" r:id="rId3"/>
    <sheet name="Powiat" sheetId="3" state="visible" r:id="rId4"/>
    <sheet name="Razem Dzielnice" sheetId="4" state="visible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łd" sheetId="10" state="visible" r:id="rId11"/>
    <sheet name="Praga Pł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definedNames>
    <definedName function="false" hidden="false" localSheetId="4" name="_xlnm.Print_Area" vbProcedure="false">Bemowo!$A$1:$F$302</definedName>
    <definedName function="false" hidden="false" localSheetId="4" name="_xlnm.Print_Titles" vbProcedure="false">Bemowo!$2:$6</definedName>
    <definedName function="false" hidden="true" localSheetId="4" name="_xlnm._FilterDatabase" vbProcedure="false">Bemowo!$A$6:$F$302</definedName>
    <definedName function="false" hidden="false" localSheetId="5" name="_xlnm.Print_Area" vbProcedure="false">Białołęka!$A$1:$F$302</definedName>
    <definedName function="false" hidden="false" localSheetId="5" name="_xlnm.Print_Titles" vbProcedure="false">Białołęka!$2:$6</definedName>
    <definedName function="false" hidden="true" localSheetId="5" name="_xlnm._FilterDatabase" vbProcedure="false">Białołęka!$A$6:$F$302</definedName>
    <definedName function="false" hidden="false" localSheetId="6" name="_xlnm.Print_Area" vbProcedure="false">Bielany!$A$1:$F$302</definedName>
    <definedName function="false" hidden="false" localSheetId="6" name="_xlnm.Print_Titles" vbProcedure="false">Bielany!$2:$6</definedName>
    <definedName function="false" hidden="true" localSheetId="6" name="_xlnm._FilterDatabase" vbProcedure="false">Bielany!$A$6:$F$302</definedName>
    <definedName function="false" hidden="false" localSheetId="1" name="_xlnm.Print_Area" vbProcedure="false">Miasto!$A$1:$F$302</definedName>
    <definedName function="false" hidden="false" localSheetId="1" name="_xlnm.Print_Titles" vbProcedure="false">Miasto!$2:$6</definedName>
    <definedName function="false" hidden="true" localSheetId="1" name="_xlnm._FilterDatabase" vbProcedure="false">Miasto!$A$6:$F$302</definedName>
    <definedName function="false" hidden="false" localSheetId="7" name="_xlnm.Print_Area" vbProcedure="false">Mokotów!$A$1:$F$302</definedName>
    <definedName function="false" hidden="false" localSheetId="7" name="_xlnm.Print_Titles" vbProcedure="false">Mokotów!$2:$6</definedName>
    <definedName function="false" hidden="true" localSheetId="7" name="_xlnm._FilterDatabase" vbProcedure="false">Mokotów!$A$6:$F$302</definedName>
    <definedName function="false" hidden="false" localSheetId="8" name="_xlnm.Print_Area" vbProcedure="false">Ochota!$A$1:$F$302</definedName>
    <definedName function="false" hidden="false" localSheetId="8" name="_xlnm.Print_Titles" vbProcedure="false">Ochota!$2:$6</definedName>
    <definedName function="false" hidden="true" localSheetId="8" name="_xlnm._FilterDatabase" vbProcedure="false">Ochota!$A$6:$F$302</definedName>
    <definedName function="false" hidden="false" localSheetId="2" name="_xlnm.Print_Area" vbProcedure="false">Powiat!$A$1:$F$302</definedName>
    <definedName function="false" hidden="false" localSheetId="2" name="_xlnm.Print_Titles" vbProcedure="false">Powiat!$2:$6</definedName>
    <definedName function="false" hidden="true" localSheetId="2" name="_xlnm._FilterDatabase" vbProcedure="false">Powiat!$A$6:$F$302</definedName>
    <definedName function="false" hidden="false" localSheetId="9" name="_xlnm.Print_Area" vbProcedure="false">'Praga Płd'!$A$1:$F$302</definedName>
    <definedName function="false" hidden="false" localSheetId="9" name="_xlnm.Print_Titles" vbProcedure="false">'Praga Płd'!$2:$6</definedName>
    <definedName function="false" hidden="true" localSheetId="9" name="_xlnm._FilterDatabase" vbProcedure="false">'Praga Płd'!$A$6:$F$302</definedName>
    <definedName function="false" hidden="false" localSheetId="10" name="_xlnm.Print_Area" vbProcedure="false">'Praga Płn'!$A$1:$F$302</definedName>
    <definedName function="false" hidden="false" localSheetId="10" name="_xlnm.Print_Titles" vbProcedure="false">'Praga Płn'!$2:$6</definedName>
    <definedName function="false" hidden="true" localSheetId="10" name="_xlnm._FilterDatabase" vbProcedure="false">'Praga Płn'!$A$6:$F$302</definedName>
    <definedName function="false" hidden="false" localSheetId="3" name="_xlnm.Print_Area" vbProcedure="false">'Razem Dzielnice'!$A$1:$F$302</definedName>
    <definedName function="false" hidden="false" localSheetId="3" name="_xlnm.Print_Titles" vbProcedure="false">'Razem Dzielnice'!$2:$6</definedName>
    <definedName function="false" hidden="true" localSheetId="3" name="_xlnm._FilterDatabase" vbProcedure="false">'Razem Dzielnice'!$A$6:$F$6</definedName>
    <definedName function="false" hidden="false" localSheetId="11" name="_xlnm.Print_Area" vbProcedure="false">Rembertów!$A$1:$F$302</definedName>
    <definedName function="false" hidden="false" localSheetId="11" name="_xlnm.Print_Titles" vbProcedure="false">Rembertów!$2:$6</definedName>
    <definedName function="false" hidden="true" localSheetId="11" name="_xlnm._FilterDatabase" vbProcedure="false">Rembertów!$A$6:$F$6</definedName>
    <definedName function="false" hidden="false" localSheetId="12" name="_xlnm.Print_Area" vbProcedure="false">Śródmieście!$A$1:$F$302</definedName>
    <definedName function="false" hidden="false" localSheetId="12" name="_xlnm.Print_Titles" vbProcedure="false">Śródmieście!$2:$6</definedName>
    <definedName function="false" hidden="true" localSheetId="12" name="_xlnm._FilterDatabase" vbProcedure="false">Śródmieście!$A$6:$F$302</definedName>
    <definedName function="false" hidden="false" localSheetId="13" name="_xlnm.Print_Area" vbProcedure="false">Targówek!$A$1:$F$302</definedName>
    <definedName function="false" hidden="false" localSheetId="13" name="_xlnm.Print_Titles" vbProcedure="false">Targówek!$2:$6</definedName>
    <definedName function="false" hidden="true" localSheetId="13" name="_xlnm._FilterDatabase" vbProcedure="false">Targówek!$A$6:$F$302</definedName>
    <definedName function="false" hidden="false" localSheetId="14" name="_xlnm.Print_Area" vbProcedure="false">Ursus!$A$1:$F$302</definedName>
    <definedName function="false" hidden="false" localSheetId="14" name="_xlnm.Print_Titles" vbProcedure="false">Ursus!$2:$6</definedName>
    <definedName function="false" hidden="true" localSheetId="14" name="_xlnm._FilterDatabase" vbProcedure="false">Ursus!$A$6:$F$302</definedName>
    <definedName function="false" hidden="false" localSheetId="15" name="_xlnm.Print_Area" vbProcedure="false">Ursynów!$A$1:$F$302</definedName>
    <definedName function="false" hidden="false" localSheetId="15" name="_xlnm.Print_Titles" vbProcedure="false">Ursynów!$2:$6</definedName>
    <definedName function="false" hidden="true" localSheetId="15" name="_xlnm._FilterDatabase" vbProcedure="false">Ursynów!$A$6:$F$302</definedName>
    <definedName function="false" hidden="false" localSheetId="16" name="_xlnm.Print_Area" vbProcedure="false">Wawer!$A$1:$F$302</definedName>
    <definedName function="false" hidden="false" localSheetId="16" name="_xlnm.Print_Titles" vbProcedure="false">Wawer!$2:$6</definedName>
    <definedName function="false" hidden="true" localSheetId="16" name="_xlnm._FilterDatabase" vbProcedure="false">Wawer!$A$6:$F$6</definedName>
    <definedName function="false" hidden="false" localSheetId="17" name="_xlnm.Print_Area" vbProcedure="false">Wesoła!$A$1:$F$302</definedName>
    <definedName function="false" hidden="false" localSheetId="17" name="_xlnm.Print_Titles" vbProcedure="false">Wesoła!$2:$6</definedName>
    <definedName function="false" hidden="true" localSheetId="17" name="_xlnm._FilterDatabase" vbProcedure="false">Wesoła!$A$6:$F$6</definedName>
    <definedName function="false" hidden="false" localSheetId="18" name="_xlnm.Print_Area" vbProcedure="false">Wilanów!$A$1:$F$302</definedName>
    <definedName function="false" hidden="false" localSheetId="18" name="_xlnm.Print_Titles" vbProcedure="false">Wilanów!$2:$6</definedName>
    <definedName function="false" hidden="true" localSheetId="18" name="_xlnm._FilterDatabase" vbProcedure="false">Wilanów!$A$6:$F$302</definedName>
    <definedName function="false" hidden="false" localSheetId="19" name="_xlnm.Print_Area" vbProcedure="false">Włochy!$A$1:$F$302</definedName>
    <definedName function="false" hidden="false" localSheetId="19" name="_xlnm.Print_Titles" vbProcedure="false">Włochy!$2:$6</definedName>
    <definedName function="false" hidden="true" localSheetId="19" name="_xlnm._FilterDatabase" vbProcedure="false">Włochy!$A$6:$F$6</definedName>
    <definedName function="false" hidden="false" localSheetId="20" name="_xlnm.Print_Area" vbProcedure="false">Wola!$A$1:$F$302</definedName>
    <definedName function="false" hidden="false" localSheetId="20" name="_xlnm.Print_Titles" vbProcedure="false">Wola!$2:$6</definedName>
    <definedName function="false" hidden="true" localSheetId="20" name="_xlnm._FilterDatabase" vbProcedure="false">Wola!$A$6:$F$302</definedName>
    <definedName function="false" hidden="false" localSheetId="0" name="_xlnm.Print_Area" vbProcedure="false">Zbiorczo!$A$1:$F$334</definedName>
    <definedName function="false" hidden="false" localSheetId="0" name="_xlnm.Print_Titles" vbProcedure="false">Zbiorczo!$2:$6</definedName>
    <definedName function="false" hidden="true" localSheetId="0" name="_xlnm._FilterDatabase" vbProcedure="false">Zbiorczo!$A$6:$F$334</definedName>
    <definedName function="false" hidden="false" localSheetId="21" name="_xlnm.Print_Area" vbProcedure="false">Żoliborz!$A$1:$F$302</definedName>
    <definedName function="false" hidden="false" localSheetId="21" name="_xlnm.Print_Titles" vbProcedure="false">Żoliborz!$2:$6</definedName>
    <definedName function="false" hidden="true" localSheetId="21" name="_xlnm._FilterDatabase" vbProcedure="false">Żoliborz!$A$6:$F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0" uniqueCount="114">
  <si>
    <t xml:space="preserve">Załącznik Nr 4</t>
  </si>
  <si>
    <t xml:space="preserve">WYKONANIE PLANU FINANSOWEGO ZADAŃ Z ZAKRESU ADMINISTRACJI RZADOWEJ I INNYCH ZADAŃ ZLECONYCH USTAWAMI MIASTU STOŁECZNEMU WARSZAWIE W 2006 ROKU</t>
  </si>
  <si>
    <t xml:space="preserve">WYDATKI ZBIORCZO</t>
  </si>
  <si>
    <t xml:space="preserve">Dział</t>
  </si>
  <si>
    <t xml:space="preserve">Rozdział</t>
  </si>
  <si>
    <t xml:space="preserve">Wyszczególnienie                   </t>
  </si>
  <si>
    <t xml:space="preserve">Plan po zmianach</t>
  </si>
  <si>
    <t xml:space="preserve">Wykonanie </t>
  </si>
  <si>
    <t xml:space="preserve">Wskaźnik 
(kol 5/4)</t>
  </si>
  <si>
    <t xml:space="preserve"> 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 01005</t>
  </si>
  <si>
    <t xml:space="preserve">Prace geodezyjno - urządzeniowe na potrzeby rolnictwa</t>
  </si>
  <si>
    <t xml:space="preserve"> 01095</t>
  </si>
  <si>
    <t xml:space="preserve">Pozostała działalność</t>
  </si>
  <si>
    <t xml:space="preserve"> 700</t>
  </si>
  <si>
    <t xml:space="preserve">Gospodarka mieszkaniowa</t>
  </si>
  <si>
    <t xml:space="preserve"> 70005</t>
  </si>
  <si>
    <t xml:space="preserve">Gospodarka gruntami i nieruchomościami</t>
  </si>
  <si>
    <t xml:space="preserve"> 710</t>
  </si>
  <si>
    <t xml:space="preserve">Działalność usługowa</t>
  </si>
  <si>
    <t xml:space="preserve"> 71013</t>
  </si>
  <si>
    <t xml:space="preserve">Prace geodezyjne i kartograficzne (nieinwestycyjne)</t>
  </si>
  <si>
    <t xml:space="preserve"> 71014</t>
  </si>
  <si>
    <t xml:space="preserve">Opracowania geodezyjne i kartograficzne</t>
  </si>
  <si>
    <t xml:space="preserve"> 71015</t>
  </si>
  <si>
    <t xml:space="preserve">Nadzór budowlany</t>
  </si>
  <si>
    <t xml:space="preserve"> 750</t>
  </si>
  <si>
    <t xml:space="preserve">Administracja publiczna</t>
  </si>
  <si>
    <t xml:space="preserve"> 75011</t>
  </si>
  <si>
    <t xml:space="preserve">Urzędy wojewódzkie</t>
  </si>
  <si>
    <t xml:space="preserve"> 75045</t>
  </si>
  <si>
    <t xml:space="preserve">Komisje poborowe</t>
  </si>
  <si>
    <t xml:space="preserve"> 751</t>
  </si>
  <si>
    <t xml:space="preserve">Urzędy naczelnych organów władzy państwowej, kontroli i ochrony prawa oraz sądownictwa</t>
  </si>
  <si>
    <t xml:space="preserve"> 75101</t>
  </si>
  <si>
    <t xml:space="preserve">Urzędy naczelnych organów władzy państwowej, kontroli i ochrony prawa</t>
  </si>
  <si>
    <t xml:space="preserve"> 75109</t>
  </si>
  <si>
    <t xml:space="preserve">Wybory do rad gmin, rad powiatów i sejmików województw, wybory wójtów, burmistrzów i prezydentów miast oraz referenda gminne, powiatowe i wojewódzkie</t>
  </si>
  <si>
    <t xml:space="preserve"> 754</t>
  </si>
  <si>
    <t xml:space="preserve">Bezpieczeństwo publiczne i ochrona przeciwpożarowa</t>
  </si>
  <si>
    <t xml:space="preserve"> 75411</t>
  </si>
  <si>
    <t xml:space="preserve">Komendy powiatowe Państwowej Straży Pożarnej</t>
  </si>
  <si>
    <t xml:space="preserve"> 75414</t>
  </si>
  <si>
    <t xml:space="preserve">Obrona cywilna</t>
  </si>
  <si>
    <t xml:space="preserve"> 851</t>
  </si>
  <si>
    <t xml:space="preserve">Ochrona zdrowia</t>
  </si>
  <si>
    <t xml:space="preserve"> 85141</t>
  </si>
  <si>
    <t xml:space="preserve">Ratownictwo medyczne</t>
  </si>
  <si>
    <t xml:space="preserve"> 85156</t>
  </si>
  <si>
    <t xml:space="preserve">Składki na ubezpieczenie zdrowotne oraz świadczenia dla osób nieobjętych obowiązkiem ubezpieczenia zdrowotnego</t>
  </si>
  <si>
    <t xml:space="preserve"> 85195</t>
  </si>
  <si>
    <t xml:space="preserve"> 852</t>
  </si>
  <si>
    <t xml:space="preserve">Pomoc społeczna</t>
  </si>
  <si>
    <t xml:space="preserve"> 85203</t>
  </si>
  <si>
    <t xml:space="preserve">Ośrodki wsparcia</t>
  </si>
  <si>
    <t xml:space="preserve"> 85212</t>
  </si>
  <si>
    <t xml:space="preserve">Świadczenia rodzinne, zaliczka alimentacyjna oraz składki na ubezpieczenia emerytalne i rentowe z ubezpieczenia społecznego</t>
  </si>
  <si>
    <t xml:space="preserve"> 85213</t>
  </si>
  <si>
    <t xml:space="preserve">Składki na ubezpieczenie zdrowotne opłacane za osoby pobierające niektóre świadczenia z pomocy społecznej oraz niektóre świadczenia rodzinne</t>
  </si>
  <si>
    <t xml:space="preserve"> 85214</t>
  </si>
  <si>
    <t xml:space="preserve">Zasiłki i pomoc w naturze oraz składki na ubezpieczenia emerytalne i rentowe</t>
  </si>
  <si>
    <t xml:space="preserve"> 85219</t>
  </si>
  <si>
    <t xml:space="preserve">Ośrodki pomocy społecznej</t>
  </si>
  <si>
    <t xml:space="preserve"> 85226</t>
  </si>
  <si>
    <t xml:space="preserve">Ośrodki adopcyjno-opiekuńcze</t>
  </si>
  <si>
    <t xml:space="preserve"> 85228</t>
  </si>
  <si>
    <t xml:space="preserve">Usługi opiekuńcze i specjalistyczne usługi opiekuńcze</t>
  </si>
  <si>
    <t xml:space="preserve"> 85231</t>
  </si>
  <si>
    <t xml:space="preserve">Pomoc dla uchodźców</t>
  </si>
  <si>
    <t xml:space="preserve"> 85278</t>
  </si>
  <si>
    <t xml:space="preserve">Usuwanie skutków klęsk żywiołowych</t>
  </si>
  <si>
    <t xml:space="preserve"> 85295</t>
  </si>
  <si>
    <t xml:space="preserve"> 853</t>
  </si>
  <si>
    <t xml:space="preserve">Pozostałe zadania w zakresie polityki społecznej</t>
  </si>
  <si>
    <t xml:space="preserve"> 85321</t>
  </si>
  <si>
    <t xml:space="preserve">Zespoły do spraw orzekania o niepełnosprawności</t>
  </si>
  <si>
    <t xml:space="preserve"> 85334</t>
  </si>
  <si>
    <t xml:space="preserve">Pomoc dla repatriantów</t>
  </si>
  <si>
    <t xml:space="preserve">OGÓŁEM</t>
  </si>
  <si>
    <t xml:space="preserve">Dodatkowa informacja dotyczy zadań na które jednostka samorządu terytorialnego otrzymuje dotacje na zwrot poniesionych wydatków</t>
  </si>
  <si>
    <t xml:space="preserve">1. wydatki poniesione ze środków własnych w 2005 r. a zwrócone z dotacji otrzymanej w 2006 r.</t>
  </si>
  <si>
    <t xml:space="preserve">2. wydatki poniesione ze środków własnych w 2006 r. a nie zwrócone w 2006 r.</t>
  </si>
  <si>
    <t xml:space="preserve">Załącznik Nr 4a</t>
  </si>
  <si>
    <t xml:space="preserve">WYDATKI MIASTO</t>
  </si>
  <si>
    <t xml:space="preserve">Załącznik Nr 4b</t>
  </si>
  <si>
    <t xml:space="preserve">WYDATKI POWIAT</t>
  </si>
  <si>
    <t xml:space="preserve">Załącznik Nr 4c</t>
  </si>
  <si>
    <t xml:space="preserve">WYDATKI RAZEM DZIELNICE</t>
  </si>
  <si>
    <t xml:space="preserve">WYDATKI BEMOWO</t>
  </si>
  <si>
    <t xml:space="preserve">WYDATKI BIAŁOŁĘKA</t>
  </si>
  <si>
    <t xml:space="preserve">WYDATKI BIELANY</t>
  </si>
  <si>
    <t xml:space="preserve">WYDATKI MOKOTÓW</t>
  </si>
  <si>
    <t xml:space="preserve">WYDATKI OCHOTA</t>
  </si>
  <si>
    <t xml:space="preserve">WYDATKI PRAGA POŁUDNIE</t>
  </si>
  <si>
    <t xml:space="preserve">WYDATKI PRAGA PÓŁNOC</t>
  </si>
  <si>
    <t xml:space="preserve">WYDATKI REMBERTÓW</t>
  </si>
  <si>
    <t xml:space="preserve">WYDATKI ŚRÓDMIEŚCIE</t>
  </si>
  <si>
    <t xml:space="preserve">WYDATKI TARGÓWEK</t>
  </si>
  <si>
    <t xml:space="preserve">WYDATKI URSUS</t>
  </si>
  <si>
    <t xml:space="preserve">WYDATKI URSYNÓW</t>
  </si>
  <si>
    <t xml:space="preserve">WYDATKI WAWER</t>
  </si>
  <si>
    <t xml:space="preserve">WYDATKI WESOŁA</t>
  </si>
  <si>
    <t xml:space="preserve">WYDATKI WILANÓW</t>
  </si>
  <si>
    <t xml:space="preserve">WYDATKI WŁOCHY</t>
  </si>
  <si>
    <t xml:space="preserve">WYDATKI WOLA</t>
  </si>
  <si>
    <t xml:space="preserve">WYDATKI ŻOLIBO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color rgb="FF800080"/>
      <name val="Arial"/>
      <family val="0"/>
      <charset val="238"/>
    </font>
    <font>
      <sz val="8"/>
      <color rgb="FF0000FF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rsynów - wydatki zlecone" xfId="20"/>
    <cellStyle name="Normalny_Wydatki zlecone 2006 r" xfId="21"/>
    <cellStyle name="Normalny_Śródmieście - wydatki zlecone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307" activePane="bottomRight" state="frozen"/>
      <selection pane="topLeft" activeCell="A1" activeCellId="0" sqref="A1"/>
      <selection pane="topRight" activeCell="D1" activeCellId="0" sqref="D1"/>
      <selection pane="bottomLeft" activeCell="A307" activeCellId="0" sqref="A307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5.7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2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5" s="9" customFormat="true" ht="33.75" hidden="false" customHeight="fals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8" t="s">
        <v>7</v>
      </c>
      <c r="F5" s="8" t="s">
        <v>8</v>
      </c>
    </row>
    <row r="6" s="12" customFormat="true" ht="8.25" hidden="false" customHeight="false" outlineLevel="0" collapsed="false">
      <c r="A6" s="10" t="n">
        <v>1</v>
      </c>
      <c r="B6" s="10" t="n">
        <v>2</v>
      </c>
      <c r="C6" s="11" t="n">
        <v>3</v>
      </c>
      <c r="D6" s="10" t="n">
        <v>4</v>
      </c>
      <c r="E6" s="10" t="n">
        <v>5</v>
      </c>
      <c r="F6" s="10" t="n">
        <v>6</v>
      </c>
    </row>
    <row r="7" customFormat="false" ht="12.75" hidden="false" customHeight="false" outlineLevel="0" collapsed="false">
      <c r="A7" s="5" t="s">
        <v>9</v>
      </c>
      <c r="B7" s="13"/>
      <c r="C7" s="14" t="s">
        <v>10</v>
      </c>
      <c r="D7" s="15" t="n">
        <f aca="false">SUM(D8+D14)</f>
        <v>17268</v>
      </c>
      <c r="E7" s="15" t="n">
        <f aca="false">SUM(E8+E14)</f>
        <v>16834</v>
      </c>
      <c r="F7" s="16" t="n">
        <f aca="false">IF(D7=0," ",E7/D7)</f>
        <v>0.975</v>
      </c>
    </row>
    <row r="8" customFormat="false" ht="12.75" hidden="false" customHeight="false" outlineLevel="0" collapsed="false">
      <c r="A8" s="5"/>
      <c r="B8" s="13"/>
      <c r="C8" s="17" t="s">
        <v>11</v>
      </c>
      <c r="D8" s="18" t="n">
        <f aca="false">SUM(D9:D13)</f>
        <v>17268</v>
      </c>
      <c r="E8" s="18" t="n">
        <f aca="false">SUM(E9:E13)</f>
        <v>16834</v>
      </c>
      <c r="F8" s="19" t="n">
        <f aca="false">IF(D8=0," ",E8/D8)</f>
        <v>0.975</v>
      </c>
    </row>
    <row r="9" customFormat="false" ht="12.75" hidden="false" customHeight="false" outlineLevel="0" collapsed="false">
      <c r="A9" s="5"/>
      <c r="B9" s="13"/>
      <c r="C9" s="17" t="s">
        <v>12</v>
      </c>
      <c r="D9" s="18" t="n">
        <f aca="false">SUM(D17,D25)</f>
        <v>0</v>
      </c>
      <c r="E9" s="18" t="n">
        <f aca="false">SUM(E17,E25)</f>
        <v>0</v>
      </c>
      <c r="F9" s="19" t="str">
        <f aca="false">IF(D9=0," ",E9/D9)</f>
        <v> </v>
      </c>
    </row>
    <row r="10" customFormat="false" ht="12.75" hidden="false" customHeight="false" outlineLevel="0" collapsed="false">
      <c r="A10" s="5"/>
      <c r="B10" s="13"/>
      <c r="C10" s="17" t="s">
        <v>13</v>
      </c>
      <c r="D10" s="18" t="n">
        <f aca="false">SUM(D18,D26)</f>
        <v>0</v>
      </c>
      <c r="E10" s="18" t="n">
        <f aca="false">SUM(E18,E26)</f>
        <v>0</v>
      </c>
      <c r="F10" s="19" t="str">
        <f aca="false">IF(D10=0," ",E10/D10)</f>
        <v> </v>
      </c>
    </row>
    <row r="11" customFormat="false" ht="12.75" hidden="false" customHeight="false" outlineLevel="0" collapsed="false">
      <c r="A11" s="5"/>
      <c r="B11" s="13"/>
      <c r="C11" s="17" t="s">
        <v>14</v>
      </c>
      <c r="D11" s="18" t="n">
        <f aca="false">SUM(D19,D27)</f>
        <v>17268</v>
      </c>
      <c r="E11" s="18" t="n">
        <f aca="false">SUM(E19,E27)</f>
        <v>16834</v>
      </c>
      <c r="F11" s="19" t="n">
        <f aca="false">IF(D11=0," ",E11/D11)</f>
        <v>0.975</v>
      </c>
    </row>
    <row r="12" customFormat="false" ht="12.75" hidden="false" customHeight="false" outlineLevel="0" collapsed="false">
      <c r="A12" s="5"/>
      <c r="B12" s="13"/>
      <c r="C12" s="17" t="s">
        <v>15</v>
      </c>
      <c r="D12" s="18" t="n">
        <f aca="false">SUM(D20,D28)</f>
        <v>0</v>
      </c>
      <c r="E12" s="18" t="n">
        <f aca="false">SUM(E20,E28)</f>
        <v>0</v>
      </c>
      <c r="F12" s="19" t="str">
        <f aca="false">IF(D12=0," ",E12/D12)</f>
        <v> </v>
      </c>
    </row>
    <row r="13" customFormat="false" ht="12.75" hidden="false" customHeight="false" outlineLevel="0" collapsed="false">
      <c r="A13" s="5"/>
      <c r="B13" s="13"/>
      <c r="C13" s="17" t="s">
        <v>16</v>
      </c>
      <c r="D13" s="18" t="n">
        <f aca="false">SUM(D21,D29)</f>
        <v>0</v>
      </c>
      <c r="E13" s="18" t="n">
        <f aca="false">SUM(E21,E29)</f>
        <v>0</v>
      </c>
      <c r="F13" s="19" t="str">
        <f aca="false">IF(D13=0," ",E13/D13)</f>
        <v> </v>
      </c>
    </row>
    <row r="14" customFormat="false" ht="12.75" hidden="false" customHeight="false" outlineLevel="0" collapsed="false">
      <c r="A14" s="5"/>
      <c r="B14" s="13"/>
      <c r="C14" s="17" t="s">
        <v>17</v>
      </c>
      <c r="D14" s="18" t="n">
        <f aca="false">SUM(D22,D30)</f>
        <v>0</v>
      </c>
      <c r="E14" s="18" t="n">
        <f aca="false">SUM(E22,E30)</f>
        <v>0</v>
      </c>
      <c r="F14" s="19" t="str">
        <f aca="false">IF(D14=0," ",E14/D14)</f>
        <v> </v>
      </c>
    </row>
    <row r="15" customFormat="false" ht="21" hidden="false" customHeight="false" outlineLevel="0" collapsed="false">
      <c r="A15" s="5"/>
      <c r="B15" s="13" t="s">
        <v>18</v>
      </c>
      <c r="C15" s="20" t="s">
        <v>19</v>
      </c>
      <c r="D15" s="15" t="n">
        <f aca="false">SUM(D16+D22)</f>
        <v>10000</v>
      </c>
      <c r="E15" s="15" t="n">
        <f aca="false">SUM(E16+E22)</f>
        <v>10000</v>
      </c>
      <c r="F15" s="21" t="n">
        <f aca="false">IF(D15=0," ",E15/D15)</f>
        <v>1</v>
      </c>
    </row>
    <row r="16" customFormat="false" ht="12.75" hidden="false" customHeight="false" outlineLevel="0" collapsed="false">
      <c r="A16" s="5"/>
      <c r="B16" s="13"/>
      <c r="C16" s="22" t="s">
        <v>11</v>
      </c>
      <c r="D16" s="23" t="n">
        <f aca="false">SUM(D17:D21)</f>
        <v>10000</v>
      </c>
      <c r="E16" s="23" t="n">
        <f aca="false">SUM(E17:E21)</f>
        <v>10000</v>
      </c>
      <c r="F16" s="24" t="n">
        <f aca="false">IF(D16=0," ",E16/D16)</f>
        <v>1</v>
      </c>
    </row>
    <row r="17" customFormat="false" ht="12.75" hidden="false" customHeight="false" outlineLevel="0" collapsed="false">
      <c r="A17" s="5"/>
      <c r="B17" s="13"/>
      <c r="C17" s="22" t="s">
        <v>12</v>
      </c>
      <c r="D17" s="23" t="n">
        <f aca="false">SUM(Miasto!D17,Powiat!D17,'Razem Dzielnice'!D17)</f>
        <v>0</v>
      </c>
      <c r="E17" s="23" t="n">
        <f aca="false">SUM(Miasto!E17,Powiat!E17,'Razem Dzielnice'!E17)</f>
        <v>0</v>
      </c>
      <c r="F17" s="24" t="str">
        <f aca="false">IF(D17=0," ",E17/D17)</f>
        <v> </v>
      </c>
    </row>
    <row r="18" customFormat="false" ht="12.75" hidden="false" customHeight="false" outlineLevel="0" collapsed="false">
      <c r="A18" s="5"/>
      <c r="B18" s="13"/>
      <c r="C18" s="22" t="s">
        <v>13</v>
      </c>
      <c r="D18" s="23" t="n">
        <f aca="false">SUM(Miasto!D18,Powiat!D18,'Razem Dzielnice'!D18)</f>
        <v>0</v>
      </c>
      <c r="E18" s="23" t="n">
        <f aca="false">SUM(Miasto!E18,Powiat!E18,'Razem Dzielnice'!E18)</f>
        <v>0</v>
      </c>
      <c r="F18" s="24" t="str">
        <f aca="false">IF(D18=0," ",E18/D18)</f>
        <v> </v>
      </c>
    </row>
    <row r="19" customFormat="false" ht="12.75" hidden="false" customHeight="false" outlineLevel="0" collapsed="false">
      <c r="A19" s="5"/>
      <c r="B19" s="13"/>
      <c r="C19" s="22" t="s">
        <v>14</v>
      </c>
      <c r="D19" s="23" t="n">
        <f aca="false">SUM(Miasto!D19,Powiat!D19,'Razem Dzielnice'!D19)</f>
        <v>10000</v>
      </c>
      <c r="E19" s="23" t="n">
        <f aca="false">SUM(Miasto!E19,Powiat!E19,'Razem Dzielnice'!E19)</f>
        <v>10000</v>
      </c>
      <c r="F19" s="24" t="n">
        <f aca="false">IF(D19=0," ",E19/D19)</f>
        <v>1</v>
      </c>
    </row>
    <row r="20" customFormat="false" ht="12.75" hidden="false" customHeight="false" outlineLevel="0" collapsed="false">
      <c r="A20" s="5"/>
      <c r="B20" s="13"/>
      <c r="C20" s="22" t="s">
        <v>15</v>
      </c>
      <c r="D20" s="23" t="n">
        <f aca="false">SUM(Miasto!D20,Powiat!D20,'Razem Dzielnice'!D20)</f>
        <v>0</v>
      </c>
      <c r="E20" s="23" t="n">
        <f aca="false">SUM(Miasto!E20,Powiat!E20,'Razem Dzielnice'!E20)</f>
        <v>0</v>
      </c>
      <c r="F20" s="24" t="str">
        <f aca="false">IF(D20=0," ",E20/D20)</f>
        <v> </v>
      </c>
    </row>
    <row r="21" customFormat="false" ht="12.75" hidden="false" customHeight="false" outlineLevel="0" collapsed="false">
      <c r="A21" s="5"/>
      <c r="B21" s="13"/>
      <c r="C21" s="22" t="s">
        <v>16</v>
      </c>
      <c r="D21" s="23" t="n">
        <f aca="false">SUM(Miasto!D21,Powiat!D21,'Razem Dzielnice'!D21)</f>
        <v>0</v>
      </c>
      <c r="E21" s="23" t="n">
        <f aca="false">SUM(Miasto!E21,Powiat!E21,'Razem Dzielnice'!E21)</f>
        <v>0</v>
      </c>
      <c r="F21" s="24" t="str">
        <f aca="false">IF(D21=0," ",E21/D21)</f>
        <v> </v>
      </c>
    </row>
    <row r="22" customFormat="false" ht="12.75" hidden="false" customHeight="false" outlineLevel="0" collapsed="false">
      <c r="A22" s="5"/>
      <c r="B22" s="13"/>
      <c r="C22" s="22" t="s">
        <v>17</v>
      </c>
      <c r="D22" s="23" t="n">
        <f aca="false">SUM(Miasto!D22,Powiat!D22,'Razem Dzielnice'!D22)</f>
        <v>0</v>
      </c>
      <c r="E22" s="23" t="n">
        <f aca="false">SUM(Miasto!E22,Powiat!E22,'Razem Dzielnice'!E22)</f>
        <v>0</v>
      </c>
      <c r="F22" s="24" t="str">
        <f aca="false">IF(D22=0," ",E22/D22)</f>
        <v> </v>
      </c>
    </row>
    <row r="23" customFormat="false" ht="12.75" hidden="false" customHeight="false" outlineLevel="0" collapsed="false">
      <c r="A23" s="5"/>
      <c r="B23" s="13" t="s">
        <v>20</v>
      </c>
      <c r="C23" s="20" t="s">
        <v>21</v>
      </c>
      <c r="D23" s="15" t="n">
        <f aca="false">SUM(D24+D30)</f>
        <v>7268</v>
      </c>
      <c r="E23" s="15" t="n">
        <f aca="false">SUM(E24+E30)</f>
        <v>6834</v>
      </c>
      <c r="F23" s="21" t="n">
        <f aca="false">IF(D23=0," ",E23/D23)</f>
        <v>0.94</v>
      </c>
    </row>
    <row r="24" customFormat="false" ht="12.75" hidden="false" customHeight="false" outlineLevel="0" collapsed="false">
      <c r="A24" s="5"/>
      <c r="B24" s="13"/>
      <c r="C24" s="22" t="s">
        <v>11</v>
      </c>
      <c r="D24" s="23" t="n">
        <f aca="false">SUM(D25:D29)</f>
        <v>7268</v>
      </c>
      <c r="E24" s="23" t="n">
        <f aca="false">SUM(E25:E29)</f>
        <v>6834</v>
      </c>
      <c r="F24" s="24" t="n">
        <f aca="false">IF(D24=0," ",E24/D24)</f>
        <v>0.94</v>
      </c>
    </row>
    <row r="25" customFormat="false" ht="12.75" hidden="false" customHeight="false" outlineLevel="0" collapsed="false">
      <c r="A25" s="5"/>
      <c r="B25" s="13"/>
      <c r="C25" s="22" t="s">
        <v>12</v>
      </c>
      <c r="D25" s="23" t="n">
        <f aca="false">SUM(Miasto!D25,Powiat!D25,'Razem Dzielnice'!D25)</f>
        <v>0</v>
      </c>
      <c r="E25" s="23" t="n">
        <f aca="false">SUM(Miasto!E25,Powiat!E25,'Razem Dzielnice'!E25)</f>
        <v>0</v>
      </c>
      <c r="F25" s="24" t="str">
        <f aca="false">IF(D25=0," ",E25/D25)</f>
        <v> </v>
      </c>
    </row>
    <row r="26" customFormat="false" ht="12.75" hidden="false" customHeight="false" outlineLevel="0" collapsed="false">
      <c r="A26" s="5"/>
      <c r="B26" s="13"/>
      <c r="C26" s="22" t="s">
        <v>13</v>
      </c>
      <c r="D26" s="23" t="n">
        <f aca="false">SUM(Miasto!D26,Powiat!D26,'Razem Dzielnice'!D26)</f>
        <v>0</v>
      </c>
      <c r="E26" s="23" t="n">
        <f aca="false">SUM(Miasto!E26,Powiat!E26,'Razem Dzielnice'!E26)</f>
        <v>0</v>
      </c>
      <c r="F26" s="24" t="str">
        <f aca="false">IF(D26=0," ",E26/D26)</f>
        <v> </v>
      </c>
    </row>
    <row r="27" customFormat="false" ht="12.75" hidden="false" customHeight="false" outlineLevel="0" collapsed="false">
      <c r="A27" s="5"/>
      <c r="B27" s="13"/>
      <c r="C27" s="22" t="s">
        <v>14</v>
      </c>
      <c r="D27" s="23" t="n">
        <f aca="false">SUM(Miasto!D27,Powiat!D27,'Razem Dzielnice'!D27)</f>
        <v>7268</v>
      </c>
      <c r="E27" s="23" t="n">
        <f aca="false">SUM(Miasto!E27,Powiat!E27,'Razem Dzielnice'!E27)</f>
        <v>6834</v>
      </c>
      <c r="F27" s="24" t="n">
        <f aca="false">IF(D27=0," ",E27/D27)</f>
        <v>0.94</v>
      </c>
    </row>
    <row r="28" customFormat="false" ht="12.75" hidden="false" customHeight="false" outlineLevel="0" collapsed="false">
      <c r="A28" s="5"/>
      <c r="B28" s="13"/>
      <c r="C28" s="22" t="s">
        <v>15</v>
      </c>
      <c r="D28" s="23" t="n">
        <f aca="false">SUM(Miasto!D28,Powiat!D28,'Razem Dzielnice'!D28)</f>
        <v>0</v>
      </c>
      <c r="E28" s="23" t="n">
        <f aca="false">SUM(Miasto!E28,Powiat!E28,'Razem Dzielnice'!E28)</f>
        <v>0</v>
      </c>
      <c r="F28" s="24" t="str">
        <f aca="false">IF(D28=0," ",E28/D28)</f>
        <v> </v>
      </c>
    </row>
    <row r="29" customFormat="false" ht="12.75" hidden="false" customHeight="false" outlineLevel="0" collapsed="false">
      <c r="A29" s="5"/>
      <c r="B29" s="13"/>
      <c r="C29" s="22" t="s">
        <v>16</v>
      </c>
      <c r="D29" s="23" t="n">
        <f aca="false">SUM(Miasto!D29,Powiat!D29,'Razem Dzielnice'!D29)</f>
        <v>0</v>
      </c>
      <c r="E29" s="23" t="n">
        <f aca="false">SUM(Miasto!E29,Powiat!E29,'Razem Dzielnice'!E29)</f>
        <v>0</v>
      </c>
      <c r="F29" s="24" t="str">
        <f aca="false">IF(D29=0," ",E29/D29)</f>
        <v> </v>
      </c>
    </row>
    <row r="30" customFormat="false" ht="12.75" hidden="false" customHeight="false" outlineLevel="0" collapsed="false">
      <c r="A30" s="5"/>
      <c r="B30" s="13"/>
      <c r="C30" s="22" t="s">
        <v>17</v>
      </c>
      <c r="D30" s="23" t="n">
        <f aca="false">SUM(Miasto!D30,Powiat!D30,'Razem Dzielnice'!D30)</f>
        <v>0</v>
      </c>
      <c r="E30" s="23" t="n">
        <f aca="false">SUM(Miasto!E30,Powiat!E30,'Razem Dzielnice'!E30)</f>
        <v>0</v>
      </c>
      <c r="F30" s="24" t="str">
        <f aca="false">IF(D30=0," ",E30/D30)</f>
        <v> </v>
      </c>
    </row>
    <row r="31" customFormat="false" ht="12.75" hidden="false" customHeight="false" outlineLevel="0" collapsed="false">
      <c r="A31" s="5" t="s">
        <v>22</v>
      </c>
      <c r="B31" s="13"/>
      <c r="C31" s="14" t="s">
        <v>23</v>
      </c>
      <c r="D31" s="15" t="n">
        <f aca="false">SUM(D32+D38)</f>
        <v>8283221</v>
      </c>
      <c r="E31" s="15" t="n">
        <f aca="false">SUM(E32+E38)</f>
        <v>7895074</v>
      </c>
      <c r="F31" s="16" t="n">
        <f aca="false">IF(D31=0," ",E31/D31)</f>
        <v>0.953</v>
      </c>
    </row>
    <row r="32" customFormat="false" ht="12.75" hidden="false" customHeight="false" outlineLevel="0" collapsed="false">
      <c r="A32" s="5"/>
      <c r="B32" s="13"/>
      <c r="C32" s="17" t="s">
        <v>11</v>
      </c>
      <c r="D32" s="18" t="n">
        <f aca="false">SUM(D33:D37)</f>
        <v>8283221</v>
      </c>
      <c r="E32" s="18" t="n">
        <f aca="false">SUM(E33:E37)</f>
        <v>7895074</v>
      </c>
      <c r="F32" s="19" t="n">
        <f aca="false">IF(D32=0," ",E32/D32)</f>
        <v>0.953</v>
      </c>
    </row>
    <row r="33" customFormat="false" ht="12.75" hidden="false" customHeight="false" outlineLevel="0" collapsed="false">
      <c r="A33" s="5"/>
      <c r="B33" s="13"/>
      <c r="C33" s="17" t="s">
        <v>12</v>
      </c>
      <c r="D33" s="18" t="n">
        <f aca="false">SUM(D41)</f>
        <v>0</v>
      </c>
      <c r="E33" s="18" t="n">
        <f aca="false">SUM(E41)</f>
        <v>0</v>
      </c>
      <c r="F33" s="19" t="str">
        <f aca="false">IF(D33=0," ",E33/D33)</f>
        <v> </v>
      </c>
    </row>
    <row r="34" customFormat="false" ht="12.75" hidden="false" customHeight="false" outlineLevel="0" collapsed="false">
      <c r="A34" s="5"/>
      <c r="B34" s="13"/>
      <c r="C34" s="17" t="s">
        <v>13</v>
      </c>
      <c r="D34" s="18" t="n">
        <f aca="false">SUM(D42)</f>
        <v>0</v>
      </c>
      <c r="E34" s="18" t="n">
        <f aca="false">SUM(E42)</f>
        <v>0</v>
      </c>
      <c r="F34" s="19" t="str">
        <f aca="false">IF(D34=0," ",E34/D34)</f>
        <v> </v>
      </c>
    </row>
    <row r="35" customFormat="false" ht="12.75" hidden="false" customHeight="false" outlineLevel="0" collapsed="false">
      <c r="A35" s="5"/>
      <c r="B35" s="13"/>
      <c r="C35" s="17" t="s">
        <v>14</v>
      </c>
      <c r="D35" s="18" t="n">
        <f aca="false">SUM(D43)</f>
        <v>8283221</v>
      </c>
      <c r="E35" s="18" t="n">
        <f aca="false">SUM(E43)</f>
        <v>7895074</v>
      </c>
      <c r="F35" s="19" t="n">
        <f aca="false">IF(D35=0," ",E35/D35)</f>
        <v>0.953</v>
      </c>
    </row>
    <row r="36" customFormat="false" ht="12.75" hidden="false" customHeight="false" outlineLevel="0" collapsed="false">
      <c r="A36" s="5"/>
      <c r="B36" s="13"/>
      <c r="C36" s="17" t="s">
        <v>15</v>
      </c>
      <c r="D36" s="18" t="n">
        <f aca="false">SUM(D44)</f>
        <v>0</v>
      </c>
      <c r="E36" s="18" t="n">
        <f aca="false">SUM(E44)</f>
        <v>0</v>
      </c>
      <c r="F36" s="19" t="str">
        <f aca="false">IF(D36=0," ",E36/D36)</f>
        <v> </v>
      </c>
    </row>
    <row r="37" customFormat="false" ht="12.75" hidden="false" customHeight="false" outlineLevel="0" collapsed="false">
      <c r="A37" s="5"/>
      <c r="B37" s="13"/>
      <c r="C37" s="17" t="s">
        <v>16</v>
      </c>
      <c r="D37" s="18" t="n">
        <f aca="false">SUM(D45)</f>
        <v>0</v>
      </c>
      <c r="E37" s="18" t="n">
        <f aca="false">SUM(E45)</f>
        <v>0</v>
      </c>
      <c r="F37" s="19" t="str">
        <f aca="false">IF(D37=0," ",E37/D37)</f>
        <v> </v>
      </c>
    </row>
    <row r="38" customFormat="false" ht="12.75" hidden="false" customHeight="false" outlineLevel="0" collapsed="false">
      <c r="A38" s="5"/>
      <c r="B38" s="13"/>
      <c r="C38" s="17" t="s">
        <v>17</v>
      </c>
      <c r="D38" s="18" t="n">
        <f aca="false">SUM(D46)</f>
        <v>0</v>
      </c>
      <c r="E38" s="18" t="n">
        <f aca="false">SUM(E46)</f>
        <v>0</v>
      </c>
      <c r="F38" s="19" t="str">
        <f aca="false">IF(D38=0," ",E38/D38)</f>
        <v> </v>
      </c>
    </row>
    <row r="39" customFormat="false" ht="12.75" hidden="false" customHeight="false" outlineLevel="0" collapsed="false">
      <c r="A39" s="5"/>
      <c r="B39" s="13" t="s">
        <v>24</v>
      </c>
      <c r="C39" s="20" t="s">
        <v>25</v>
      </c>
      <c r="D39" s="15" t="n">
        <f aca="false">SUM(D40+D46)</f>
        <v>8283221</v>
      </c>
      <c r="E39" s="15" t="n">
        <f aca="false">SUM(E40+E46)</f>
        <v>7895074</v>
      </c>
      <c r="F39" s="21" t="n">
        <f aca="false">IF(D39=0," ",E39/D39)</f>
        <v>0.953</v>
      </c>
    </row>
    <row r="40" customFormat="false" ht="12.75" hidden="false" customHeight="false" outlineLevel="0" collapsed="false">
      <c r="A40" s="5"/>
      <c r="B40" s="13"/>
      <c r="C40" s="22" t="s">
        <v>11</v>
      </c>
      <c r="D40" s="23" t="n">
        <f aca="false">SUM(D41:D45)</f>
        <v>8283221</v>
      </c>
      <c r="E40" s="23" t="n">
        <f aca="false">SUM(E41:E45)</f>
        <v>7895074</v>
      </c>
      <c r="F40" s="24" t="n">
        <f aca="false">IF(D40=0," ",E40/D40)</f>
        <v>0.953</v>
      </c>
    </row>
    <row r="41" customFormat="false" ht="12.75" hidden="false" customHeight="false" outlineLevel="0" collapsed="false">
      <c r="A41" s="5"/>
      <c r="B41" s="13"/>
      <c r="C41" s="22" t="s">
        <v>12</v>
      </c>
      <c r="D41" s="23" t="n">
        <f aca="false">SUM(Miasto!D41,Powiat!D41,'Razem Dzielnice'!D41)</f>
        <v>0</v>
      </c>
      <c r="E41" s="23" t="n">
        <f aca="false">SUM(Miasto!E41,Powiat!E41,'Razem Dzielnice'!E41)</f>
        <v>0</v>
      </c>
      <c r="F41" s="24" t="str">
        <f aca="false">IF(D41=0," ",E41/D41)</f>
        <v> </v>
      </c>
    </row>
    <row r="42" customFormat="false" ht="12.75" hidden="false" customHeight="false" outlineLevel="0" collapsed="false">
      <c r="A42" s="5"/>
      <c r="B42" s="13"/>
      <c r="C42" s="22" t="s">
        <v>13</v>
      </c>
      <c r="D42" s="23" t="n">
        <f aca="false">SUM(Miasto!D42,Powiat!D42,'Razem Dzielnice'!D42)</f>
        <v>0</v>
      </c>
      <c r="E42" s="23" t="n">
        <f aca="false">SUM(Miasto!E42,Powiat!E42,'Razem Dzielnice'!E42)</f>
        <v>0</v>
      </c>
      <c r="F42" s="24" t="str">
        <f aca="false">IF(D42=0," ",E42/D42)</f>
        <v> </v>
      </c>
    </row>
    <row r="43" customFormat="false" ht="12.75" hidden="false" customHeight="false" outlineLevel="0" collapsed="false">
      <c r="A43" s="5"/>
      <c r="B43" s="13"/>
      <c r="C43" s="22" t="s">
        <v>14</v>
      </c>
      <c r="D43" s="23" t="n">
        <f aca="false">SUM(Miasto!D43,Powiat!D43,'Razem Dzielnice'!D43)</f>
        <v>8283221</v>
      </c>
      <c r="E43" s="23" t="n">
        <f aca="false">SUM(Miasto!E43,Powiat!E43,'Razem Dzielnice'!E43)</f>
        <v>7895074</v>
      </c>
      <c r="F43" s="24" t="n">
        <f aca="false">IF(D43=0," ",E43/D43)</f>
        <v>0.953</v>
      </c>
    </row>
    <row r="44" customFormat="false" ht="12.75" hidden="false" customHeight="false" outlineLevel="0" collapsed="false">
      <c r="A44" s="5"/>
      <c r="B44" s="13"/>
      <c r="C44" s="22" t="s">
        <v>15</v>
      </c>
      <c r="D44" s="23" t="n">
        <f aca="false">SUM(Miasto!D44,Powiat!D44,'Razem Dzielnice'!D44)</f>
        <v>0</v>
      </c>
      <c r="E44" s="23" t="n">
        <f aca="false">SUM(Miasto!E44,Powiat!E44,'Razem Dzielnice'!E44)</f>
        <v>0</v>
      </c>
      <c r="F44" s="24" t="str">
        <f aca="false">IF(D44=0," ",E44/D44)</f>
        <v> </v>
      </c>
    </row>
    <row r="45" customFormat="false" ht="12.75" hidden="false" customHeight="false" outlineLevel="0" collapsed="false">
      <c r="A45" s="5"/>
      <c r="B45" s="13"/>
      <c r="C45" s="22" t="s">
        <v>16</v>
      </c>
      <c r="D45" s="23" t="n">
        <f aca="false">SUM(Miasto!D45,Powiat!D45,'Razem Dzielnice'!D45)</f>
        <v>0</v>
      </c>
      <c r="E45" s="23" t="n">
        <f aca="false">SUM(Miasto!E45,Powiat!E45,'Razem Dzielnice'!E45)</f>
        <v>0</v>
      </c>
      <c r="F45" s="24" t="str">
        <f aca="false">IF(D45=0," ",E45/D45)</f>
        <v> </v>
      </c>
    </row>
    <row r="46" customFormat="false" ht="12.75" hidden="false" customHeight="false" outlineLevel="0" collapsed="false">
      <c r="A46" s="5"/>
      <c r="B46" s="13"/>
      <c r="C46" s="22" t="s">
        <v>17</v>
      </c>
      <c r="D46" s="23" t="n">
        <f aca="false">SUM(Miasto!D46,Powiat!D46,'Razem Dzielnice'!D46)</f>
        <v>0</v>
      </c>
      <c r="E46" s="23" t="n">
        <f aca="false">SUM(Miasto!E46,Powiat!E46,'Razem Dzielnice'!E46)</f>
        <v>0</v>
      </c>
      <c r="F46" s="24" t="str">
        <f aca="false">IF(D46=0," ",E46/D46)</f>
        <v> </v>
      </c>
    </row>
    <row r="47" customFormat="false" ht="12.75" hidden="false" customHeight="false" outlineLevel="0" collapsed="false">
      <c r="A47" s="5" t="s">
        <v>26</v>
      </c>
      <c r="B47" s="13"/>
      <c r="C47" s="14" t="s">
        <v>27</v>
      </c>
      <c r="D47" s="15" t="n">
        <f aca="false">SUM(D48+D54)</f>
        <v>2946130</v>
      </c>
      <c r="E47" s="15" t="n">
        <f aca="false">SUM(E48+E54)</f>
        <v>2725984</v>
      </c>
      <c r="F47" s="16" t="n">
        <f aca="false">IF(D47=0," ",E47/D47)</f>
        <v>0.925</v>
      </c>
    </row>
    <row r="48" customFormat="false" ht="12.75" hidden="false" customHeight="false" outlineLevel="0" collapsed="false">
      <c r="A48" s="5"/>
      <c r="B48" s="13"/>
      <c r="C48" s="17" t="s">
        <v>11</v>
      </c>
      <c r="D48" s="18" t="n">
        <f aca="false">SUM(D49:D53)</f>
        <v>2936130</v>
      </c>
      <c r="E48" s="18" t="n">
        <f aca="false">SUM(E49:E53)</f>
        <v>2715984</v>
      </c>
      <c r="F48" s="19" t="n">
        <f aca="false">IF(D48=0," ",E48/D48)</f>
        <v>0.925</v>
      </c>
    </row>
    <row r="49" customFormat="false" ht="12.75" hidden="false" customHeight="false" outlineLevel="0" collapsed="false">
      <c r="A49" s="5"/>
      <c r="B49" s="13"/>
      <c r="C49" s="17" t="s">
        <v>12</v>
      </c>
      <c r="D49" s="18" t="n">
        <f aca="false">SUM(D57,D65,D73)</f>
        <v>2220000</v>
      </c>
      <c r="E49" s="18" t="n">
        <f aca="false">SUM(E57,E65,E73)</f>
        <v>2220000</v>
      </c>
      <c r="F49" s="19" t="n">
        <f aca="false">IF(D49=0," ",E49/D49)</f>
        <v>1</v>
      </c>
    </row>
    <row r="50" customFormat="false" ht="12.75" hidden="false" customHeight="false" outlineLevel="0" collapsed="false">
      <c r="A50" s="5"/>
      <c r="B50" s="13"/>
      <c r="C50" s="17" t="s">
        <v>13</v>
      </c>
      <c r="D50" s="18" t="n">
        <f aca="false">SUM(D58,D66,D74)</f>
        <v>0</v>
      </c>
      <c r="E50" s="18" t="n">
        <f aca="false">SUM(E58,E66,E74)</f>
        <v>0</v>
      </c>
      <c r="F50" s="19" t="str">
        <f aca="false">IF(D50=0," ",E50/D50)</f>
        <v> </v>
      </c>
    </row>
    <row r="51" customFormat="false" ht="12.75" hidden="false" customHeight="false" outlineLevel="0" collapsed="false">
      <c r="A51" s="5"/>
      <c r="B51" s="13"/>
      <c r="C51" s="17" t="s">
        <v>14</v>
      </c>
      <c r="D51" s="18" t="n">
        <f aca="false">SUM(D59,D67,D75)</f>
        <v>716130</v>
      </c>
      <c r="E51" s="18" t="n">
        <f aca="false">SUM(E59,E67,E75)</f>
        <v>495984</v>
      </c>
      <c r="F51" s="19" t="n">
        <f aca="false">IF(D51=0," ",E51/D51)</f>
        <v>0.693</v>
      </c>
    </row>
    <row r="52" customFormat="false" ht="12.75" hidden="false" customHeight="false" outlineLevel="0" collapsed="false">
      <c r="A52" s="5"/>
      <c r="B52" s="13"/>
      <c r="C52" s="17" t="s">
        <v>15</v>
      </c>
      <c r="D52" s="18" t="n">
        <f aca="false">SUM(D60,D68,D76)</f>
        <v>0</v>
      </c>
      <c r="E52" s="18" t="n">
        <f aca="false">SUM(E60,E68,E76)</f>
        <v>0</v>
      </c>
      <c r="F52" s="19" t="str">
        <f aca="false">IF(D52=0," ",E52/D52)</f>
        <v> </v>
      </c>
    </row>
    <row r="53" customFormat="false" ht="12.75" hidden="false" customHeight="false" outlineLevel="0" collapsed="false">
      <c r="A53" s="5"/>
      <c r="B53" s="13"/>
      <c r="C53" s="17" t="s">
        <v>16</v>
      </c>
      <c r="D53" s="18" t="n">
        <f aca="false">SUM(D61,D69,D77)</f>
        <v>0</v>
      </c>
      <c r="E53" s="18" t="n">
        <f aca="false">SUM(E61,E69,E77)</f>
        <v>0</v>
      </c>
      <c r="F53" s="19" t="str">
        <f aca="false">IF(D53=0," ",E53/D53)</f>
        <v> </v>
      </c>
    </row>
    <row r="54" customFormat="false" ht="12.75" hidden="false" customHeight="false" outlineLevel="0" collapsed="false">
      <c r="A54" s="5"/>
      <c r="B54" s="13"/>
      <c r="C54" s="17" t="s">
        <v>17</v>
      </c>
      <c r="D54" s="18" t="n">
        <f aca="false">SUM(D62,D70,D78)</f>
        <v>10000</v>
      </c>
      <c r="E54" s="18" t="n">
        <f aca="false">SUM(E62,E70,E78)</f>
        <v>10000</v>
      </c>
      <c r="F54" s="19" t="n">
        <f aca="false">IF(D54=0," ",E54/D54)</f>
        <v>1</v>
      </c>
    </row>
    <row r="55" customFormat="false" ht="21" hidden="false" customHeight="false" outlineLevel="0" collapsed="false">
      <c r="A55" s="5"/>
      <c r="B55" s="13" t="s">
        <v>28</v>
      </c>
      <c r="C55" s="20" t="s">
        <v>29</v>
      </c>
      <c r="D55" s="15" t="n">
        <f aca="false">SUM(D56+D62)</f>
        <v>220000</v>
      </c>
      <c r="E55" s="15" t="n">
        <f aca="false">SUM(E56+E62)</f>
        <v>220000</v>
      </c>
      <c r="F55" s="21" t="n">
        <f aca="false">IF(D55=0," ",E55/D55)</f>
        <v>1</v>
      </c>
    </row>
    <row r="56" customFormat="false" ht="12.75" hidden="false" customHeight="false" outlineLevel="0" collapsed="false">
      <c r="A56" s="5"/>
      <c r="B56" s="13"/>
      <c r="C56" s="22" t="s">
        <v>11</v>
      </c>
      <c r="D56" s="23" t="n">
        <f aca="false">SUM(D57:D61)</f>
        <v>220000</v>
      </c>
      <c r="E56" s="23" t="n">
        <f aca="false">SUM(E57:E61)</f>
        <v>220000</v>
      </c>
      <c r="F56" s="24" t="n">
        <f aca="false">IF(D56=0," ",E56/D56)</f>
        <v>1</v>
      </c>
    </row>
    <row r="57" customFormat="false" ht="12.75" hidden="false" customHeight="false" outlineLevel="0" collapsed="false">
      <c r="A57" s="5"/>
      <c r="B57" s="13"/>
      <c r="C57" s="22" t="s">
        <v>12</v>
      </c>
      <c r="D57" s="23" t="n">
        <f aca="false">SUM(Miasto!D57,Powiat!D57,'Razem Dzielnice'!D57)</f>
        <v>0</v>
      </c>
      <c r="E57" s="23" t="n">
        <f aca="false">SUM(Miasto!E57,Powiat!E57,'Razem Dzielnice'!E57)</f>
        <v>0</v>
      </c>
      <c r="F57" s="24" t="str">
        <f aca="false">IF(D57=0," ",E57/D57)</f>
        <v> </v>
      </c>
    </row>
    <row r="58" customFormat="false" ht="12.75" hidden="false" customHeight="false" outlineLevel="0" collapsed="false">
      <c r="A58" s="5"/>
      <c r="B58" s="13"/>
      <c r="C58" s="22" t="s">
        <v>13</v>
      </c>
      <c r="D58" s="23" t="n">
        <f aca="false">SUM(Miasto!D58,Powiat!D58,'Razem Dzielnice'!D58)</f>
        <v>0</v>
      </c>
      <c r="E58" s="23" t="n">
        <f aca="false">SUM(Miasto!E58,Powiat!E58,'Razem Dzielnice'!E58)</f>
        <v>0</v>
      </c>
      <c r="F58" s="24" t="str">
        <f aca="false">IF(D58=0," ",E58/D58)</f>
        <v> </v>
      </c>
    </row>
    <row r="59" customFormat="false" ht="12.75" hidden="false" customHeight="false" outlineLevel="0" collapsed="false">
      <c r="A59" s="5"/>
      <c r="B59" s="13"/>
      <c r="C59" s="22" t="s">
        <v>14</v>
      </c>
      <c r="D59" s="23" t="n">
        <f aca="false">SUM(Miasto!D59,Powiat!D59,'Razem Dzielnice'!D59)</f>
        <v>220000</v>
      </c>
      <c r="E59" s="23" t="n">
        <f aca="false">SUM(Miasto!E59,Powiat!E59,'Razem Dzielnice'!E59)</f>
        <v>220000</v>
      </c>
      <c r="F59" s="24" t="n">
        <f aca="false">IF(D59=0," ",E59/D59)</f>
        <v>1</v>
      </c>
    </row>
    <row r="60" customFormat="false" ht="12.75" hidden="false" customHeight="false" outlineLevel="0" collapsed="false">
      <c r="A60" s="5"/>
      <c r="B60" s="13"/>
      <c r="C60" s="22" t="s">
        <v>15</v>
      </c>
      <c r="D60" s="23" t="n">
        <f aca="false">SUM(Miasto!D60,Powiat!D60,'Razem Dzielnice'!D60)</f>
        <v>0</v>
      </c>
      <c r="E60" s="23" t="n">
        <f aca="false">SUM(Miasto!E60,Powiat!E60,'Razem Dzielnice'!E60)</f>
        <v>0</v>
      </c>
      <c r="F60" s="24" t="str">
        <f aca="false">IF(D60=0," ",E60/D60)</f>
        <v> </v>
      </c>
    </row>
    <row r="61" customFormat="false" ht="12.75" hidden="false" customHeight="false" outlineLevel="0" collapsed="false">
      <c r="A61" s="5"/>
      <c r="B61" s="13"/>
      <c r="C61" s="22" t="s">
        <v>16</v>
      </c>
      <c r="D61" s="23" t="n">
        <f aca="false">SUM(Miasto!D61,Powiat!D61,'Razem Dzielnice'!D61)</f>
        <v>0</v>
      </c>
      <c r="E61" s="23" t="n">
        <f aca="false">SUM(Miasto!E61,Powiat!E61,'Razem Dzielnice'!E61)</f>
        <v>0</v>
      </c>
      <c r="F61" s="24" t="str">
        <f aca="false">IF(D61=0," ",E61/D61)</f>
        <v> </v>
      </c>
    </row>
    <row r="62" customFormat="false" ht="12.75" hidden="false" customHeight="false" outlineLevel="0" collapsed="false">
      <c r="A62" s="5"/>
      <c r="B62" s="13"/>
      <c r="C62" s="22" t="s">
        <v>17</v>
      </c>
      <c r="D62" s="23" t="n">
        <f aca="false">SUM(Miasto!D62,Powiat!D62,'Razem Dzielnice'!D62)</f>
        <v>0</v>
      </c>
      <c r="E62" s="23" t="n">
        <f aca="false">SUM(Miasto!E62,Powiat!E62,'Razem Dzielnice'!E62)</f>
        <v>0</v>
      </c>
      <c r="F62" s="24" t="str">
        <f aca="false">IF(D62=0," ",E62/D62)</f>
        <v> </v>
      </c>
    </row>
    <row r="63" customFormat="false" ht="12.75" hidden="false" customHeight="false" outlineLevel="0" collapsed="false">
      <c r="A63" s="5"/>
      <c r="B63" s="13" t="s">
        <v>30</v>
      </c>
      <c r="C63" s="20" t="s">
        <v>31</v>
      </c>
      <c r="D63" s="15" t="n">
        <f aca="false">SUM(D64+D70)</f>
        <v>255000</v>
      </c>
      <c r="E63" s="15" t="n">
        <f aca="false">SUM(E64+E70)</f>
        <v>255000</v>
      </c>
      <c r="F63" s="21" t="n">
        <f aca="false">IF(D63=0," ",E63/D63)</f>
        <v>1</v>
      </c>
    </row>
    <row r="64" customFormat="false" ht="12.75" hidden="false" customHeight="false" outlineLevel="0" collapsed="false">
      <c r="A64" s="5"/>
      <c r="B64" s="13"/>
      <c r="C64" s="22" t="s">
        <v>11</v>
      </c>
      <c r="D64" s="23" t="n">
        <f aca="false">SUM(D65:D69)</f>
        <v>255000</v>
      </c>
      <c r="E64" s="23" t="n">
        <f aca="false">SUM(E65:E69)</f>
        <v>255000</v>
      </c>
      <c r="F64" s="24" t="n">
        <f aca="false">IF(D64=0," ",E64/D64)</f>
        <v>1</v>
      </c>
    </row>
    <row r="65" customFormat="false" ht="12.75" hidden="false" customHeight="false" outlineLevel="0" collapsed="false">
      <c r="A65" s="5"/>
      <c r="B65" s="13"/>
      <c r="C65" s="22" t="s">
        <v>12</v>
      </c>
      <c r="D65" s="23" t="n">
        <f aca="false">SUM(Miasto!D65,Powiat!D65,'Razem Dzielnice'!D65)</f>
        <v>0</v>
      </c>
      <c r="E65" s="23" t="n">
        <f aca="false">SUM(Miasto!E65,Powiat!E65,'Razem Dzielnice'!E65)</f>
        <v>0</v>
      </c>
      <c r="F65" s="24" t="str">
        <f aca="false">IF(D65=0," ",E65/D65)</f>
        <v> </v>
      </c>
    </row>
    <row r="66" customFormat="false" ht="12.75" hidden="false" customHeight="false" outlineLevel="0" collapsed="false">
      <c r="A66" s="5"/>
      <c r="B66" s="13"/>
      <c r="C66" s="22" t="s">
        <v>13</v>
      </c>
      <c r="D66" s="23" t="n">
        <f aca="false">SUM(Miasto!D66,Powiat!D66,'Razem Dzielnice'!D66)</f>
        <v>0</v>
      </c>
      <c r="E66" s="23" t="n">
        <f aca="false">SUM(Miasto!E66,Powiat!E66,'Razem Dzielnice'!E66)</f>
        <v>0</v>
      </c>
      <c r="F66" s="24" t="str">
        <f aca="false">IF(D66=0," ",E66/D66)</f>
        <v> </v>
      </c>
    </row>
    <row r="67" customFormat="false" ht="12.75" hidden="false" customHeight="false" outlineLevel="0" collapsed="false">
      <c r="A67" s="5"/>
      <c r="B67" s="13"/>
      <c r="C67" s="22" t="s">
        <v>14</v>
      </c>
      <c r="D67" s="23" t="n">
        <f aca="false">SUM(Miasto!D67,Powiat!D67,'Razem Dzielnice'!D67)</f>
        <v>255000</v>
      </c>
      <c r="E67" s="23" t="n">
        <f aca="false">SUM(Miasto!E67,Powiat!E67,'Razem Dzielnice'!E67)</f>
        <v>255000</v>
      </c>
      <c r="F67" s="24" t="n">
        <f aca="false">IF(D67=0," ",E67/D67)</f>
        <v>1</v>
      </c>
    </row>
    <row r="68" customFormat="false" ht="12.75" hidden="false" customHeight="false" outlineLevel="0" collapsed="false">
      <c r="A68" s="5"/>
      <c r="B68" s="13"/>
      <c r="C68" s="22" t="s">
        <v>15</v>
      </c>
      <c r="D68" s="23" t="n">
        <f aca="false">SUM(Miasto!D68,Powiat!D68,'Razem Dzielnice'!D68)</f>
        <v>0</v>
      </c>
      <c r="E68" s="23" t="n">
        <f aca="false">SUM(Miasto!E68,Powiat!E68,'Razem Dzielnice'!E68)</f>
        <v>0</v>
      </c>
      <c r="F68" s="24" t="str">
        <f aca="false">IF(D68=0," ",E68/D68)</f>
        <v> </v>
      </c>
    </row>
    <row r="69" customFormat="false" ht="12.75" hidden="false" customHeight="false" outlineLevel="0" collapsed="false">
      <c r="A69" s="5"/>
      <c r="B69" s="13"/>
      <c r="C69" s="22" t="s">
        <v>16</v>
      </c>
      <c r="D69" s="23" t="n">
        <f aca="false">SUM(Miasto!D69,Powiat!D69,'Razem Dzielnice'!D69)</f>
        <v>0</v>
      </c>
      <c r="E69" s="23" t="n">
        <f aca="false">SUM(Miasto!E69,Powiat!E69,'Razem Dzielnice'!E69)</f>
        <v>0</v>
      </c>
      <c r="F69" s="24" t="str">
        <f aca="false">IF(D69=0," ",E69/D69)</f>
        <v> </v>
      </c>
    </row>
    <row r="70" customFormat="false" ht="12.75" hidden="false" customHeight="false" outlineLevel="0" collapsed="false">
      <c r="A70" s="5"/>
      <c r="B70" s="13"/>
      <c r="C70" s="22" t="s">
        <v>17</v>
      </c>
      <c r="D70" s="23" t="n">
        <f aca="false">SUM(Miasto!D70,Powiat!D70,'Razem Dzielnice'!D70)</f>
        <v>0</v>
      </c>
      <c r="E70" s="23" t="n">
        <f aca="false">SUM(Miasto!E70,Powiat!E70,'Razem Dzielnice'!E70)</f>
        <v>0</v>
      </c>
      <c r="F70" s="24" t="str">
        <f aca="false">IF(D70=0," ",E70/D70)</f>
        <v> </v>
      </c>
    </row>
    <row r="71" customFormat="false" ht="12.75" hidden="false" customHeight="false" outlineLevel="0" collapsed="false">
      <c r="A71" s="5"/>
      <c r="B71" s="13" t="s">
        <v>32</v>
      </c>
      <c r="C71" s="20" t="s">
        <v>33</v>
      </c>
      <c r="D71" s="15" t="n">
        <f aca="false">SUM(D72+D78)</f>
        <v>2471130</v>
      </c>
      <c r="E71" s="15" t="n">
        <f aca="false">SUM(E72+E78)</f>
        <v>2250984</v>
      </c>
      <c r="F71" s="21" t="n">
        <f aca="false">IF(D71=0," ",E71/D71)</f>
        <v>0.911</v>
      </c>
    </row>
    <row r="72" customFormat="false" ht="12.75" hidden="false" customHeight="false" outlineLevel="0" collapsed="false">
      <c r="A72" s="5"/>
      <c r="B72" s="13"/>
      <c r="C72" s="22" t="s">
        <v>11</v>
      </c>
      <c r="D72" s="23" t="n">
        <f aca="false">SUM(D73:D77)</f>
        <v>2461130</v>
      </c>
      <c r="E72" s="23" t="n">
        <f aca="false">SUM(E73:E77)</f>
        <v>2240984</v>
      </c>
      <c r="F72" s="24" t="n">
        <f aca="false">IF(D72=0," ",E72/D72)</f>
        <v>0.911</v>
      </c>
    </row>
    <row r="73" customFormat="false" ht="12.75" hidden="false" customHeight="false" outlineLevel="0" collapsed="false">
      <c r="A73" s="5"/>
      <c r="B73" s="13"/>
      <c r="C73" s="22" t="s">
        <v>12</v>
      </c>
      <c r="D73" s="23" t="n">
        <f aca="false">SUM(Miasto!D73,Powiat!D73,'Razem Dzielnice'!D73)</f>
        <v>2220000</v>
      </c>
      <c r="E73" s="23" t="n">
        <f aca="false">SUM(Miasto!E73,Powiat!E73,'Razem Dzielnice'!E73)</f>
        <v>2220000</v>
      </c>
      <c r="F73" s="24" t="n">
        <f aca="false">IF(D73=0," ",E73/D73)</f>
        <v>1</v>
      </c>
    </row>
    <row r="74" customFormat="false" ht="12.75" hidden="false" customHeight="false" outlineLevel="0" collapsed="false">
      <c r="A74" s="5"/>
      <c r="B74" s="13"/>
      <c r="C74" s="22" t="s">
        <v>13</v>
      </c>
      <c r="D74" s="23" t="n">
        <f aca="false">SUM(Miasto!D74,Powiat!D74,'Razem Dzielnice'!D74)</f>
        <v>0</v>
      </c>
      <c r="E74" s="23" t="n">
        <f aca="false">SUM(Miasto!E74,Powiat!E74,'Razem Dzielnice'!E74)</f>
        <v>0</v>
      </c>
      <c r="F74" s="24" t="str">
        <f aca="false">IF(D74=0," ",E74/D74)</f>
        <v> </v>
      </c>
    </row>
    <row r="75" customFormat="false" ht="12.75" hidden="false" customHeight="false" outlineLevel="0" collapsed="false">
      <c r="A75" s="5"/>
      <c r="B75" s="13"/>
      <c r="C75" s="22" t="s">
        <v>14</v>
      </c>
      <c r="D75" s="23" t="n">
        <f aca="false">SUM(Miasto!D75,Powiat!D75,'Razem Dzielnice'!D75)</f>
        <v>241130</v>
      </c>
      <c r="E75" s="23" t="n">
        <f aca="false">SUM(Miasto!E75,Powiat!E75,'Razem Dzielnice'!E75)</f>
        <v>20984</v>
      </c>
      <c r="F75" s="24" t="n">
        <f aca="false">IF(D75=0," ",E75/D75)</f>
        <v>0.087</v>
      </c>
    </row>
    <row r="76" customFormat="false" ht="12.75" hidden="false" customHeight="false" outlineLevel="0" collapsed="false">
      <c r="A76" s="5"/>
      <c r="B76" s="13"/>
      <c r="C76" s="22" t="s">
        <v>15</v>
      </c>
      <c r="D76" s="23" t="n">
        <f aca="false">SUM(Miasto!D76,Powiat!D76,'Razem Dzielnice'!D76)</f>
        <v>0</v>
      </c>
      <c r="E76" s="23" t="n">
        <f aca="false">SUM(Miasto!E76,Powiat!E76,'Razem Dzielnice'!E76)</f>
        <v>0</v>
      </c>
      <c r="F76" s="24" t="str">
        <f aca="false">IF(D76=0," ",E76/D76)</f>
        <v> </v>
      </c>
    </row>
    <row r="77" customFormat="false" ht="12.75" hidden="false" customHeight="false" outlineLevel="0" collapsed="false">
      <c r="A77" s="5"/>
      <c r="B77" s="13"/>
      <c r="C77" s="22" t="s">
        <v>16</v>
      </c>
      <c r="D77" s="23" t="n">
        <f aca="false">SUM(Miasto!D77,Powiat!D77,'Razem Dzielnice'!D77)</f>
        <v>0</v>
      </c>
      <c r="E77" s="23" t="n">
        <f aca="false">SUM(Miasto!E77,Powiat!E77,'Razem Dzielnice'!E77)</f>
        <v>0</v>
      </c>
      <c r="F77" s="24" t="str">
        <f aca="false">IF(D77=0," ",E77/D77)</f>
        <v> </v>
      </c>
    </row>
    <row r="78" customFormat="false" ht="12.75" hidden="false" customHeight="false" outlineLevel="0" collapsed="false">
      <c r="A78" s="5"/>
      <c r="B78" s="13"/>
      <c r="C78" s="22" t="s">
        <v>17</v>
      </c>
      <c r="D78" s="23" t="n">
        <f aca="false">SUM(Miasto!D78,Powiat!D78,'Razem Dzielnice'!D78)</f>
        <v>10000</v>
      </c>
      <c r="E78" s="23" t="n">
        <f aca="false">SUM(Miasto!E78,Powiat!E78,'Razem Dzielnice'!E78)</f>
        <v>10000</v>
      </c>
      <c r="F78" s="24" t="n">
        <f aca="false">IF(D78=0," ",E78/D78)</f>
        <v>1</v>
      </c>
    </row>
    <row r="79" customFormat="false" ht="12.75" hidden="false" customHeight="false" outlineLevel="0" collapsed="false">
      <c r="A79" s="5" t="s">
        <v>34</v>
      </c>
      <c r="B79" s="13"/>
      <c r="C79" s="14" t="s">
        <v>35</v>
      </c>
      <c r="D79" s="15" t="n">
        <f aca="false">SUM(D80+D86)</f>
        <v>12388422</v>
      </c>
      <c r="E79" s="15" t="n">
        <f aca="false">SUM(E80+E86)</f>
        <v>12388422</v>
      </c>
      <c r="F79" s="16" t="n">
        <f aca="false">IF(D79=0," ",E79/D79)</f>
        <v>1</v>
      </c>
    </row>
    <row r="80" customFormat="false" ht="12.75" hidden="false" customHeight="false" outlineLevel="0" collapsed="false">
      <c r="A80" s="5"/>
      <c r="B80" s="13"/>
      <c r="C80" s="17" t="s">
        <v>11</v>
      </c>
      <c r="D80" s="18" t="n">
        <f aca="false">SUM(D81:D85)</f>
        <v>12388422</v>
      </c>
      <c r="E80" s="18" t="n">
        <f aca="false">SUM(E81:E85)</f>
        <v>12388422</v>
      </c>
      <c r="F80" s="19" t="n">
        <f aca="false">IF(D80=0," ",E80/D80)</f>
        <v>1</v>
      </c>
    </row>
    <row r="81" customFormat="false" ht="12.75" hidden="false" customHeight="false" outlineLevel="0" collapsed="false">
      <c r="A81" s="5"/>
      <c r="B81" s="13"/>
      <c r="C81" s="17" t="s">
        <v>12</v>
      </c>
      <c r="D81" s="18" t="n">
        <f aca="false">SUM(D89,D97)</f>
        <v>12314112</v>
      </c>
      <c r="E81" s="18" t="n">
        <f aca="false">SUM(E89,E97)</f>
        <v>12314112</v>
      </c>
      <c r="F81" s="19" t="n">
        <f aca="false">IF(D81=0," ",E81/D81)</f>
        <v>1</v>
      </c>
    </row>
    <row r="82" customFormat="false" ht="12.75" hidden="false" customHeight="false" outlineLevel="0" collapsed="false">
      <c r="A82" s="5"/>
      <c r="B82" s="13"/>
      <c r="C82" s="17" t="s">
        <v>13</v>
      </c>
      <c r="D82" s="18" t="n">
        <f aca="false">SUM(D90,D98)</f>
        <v>0</v>
      </c>
      <c r="E82" s="18" t="n">
        <f aca="false">SUM(E90,E98)</f>
        <v>0</v>
      </c>
      <c r="F82" s="19" t="str">
        <f aca="false">IF(D82=0," ",E82/D82)</f>
        <v> </v>
      </c>
    </row>
    <row r="83" customFormat="false" ht="12.75" hidden="false" customHeight="false" outlineLevel="0" collapsed="false">
      <c r="A83" s="5"/>
      <c r="B83" s="13"/>
      <c r="C83" s="17" t="s">
        <v>14</v>
      </c>
      <c r="D83" s="18" t="n">
        <f aca="false">SUM(D91,D99)</f>
        <v>74310</v>
      </c>
      <c r="E83" s="18" t="n">
        <f aca="false">SUM(E91,E99)</f>
        <v>74310</v>
      </c>
      <c r="F83" s="19" t="n">
        <f aca="false">IF(D83=0," ",E83/D83)</f>
        <v>1</v>
      </c>
    </row>
    <row r="84" customFormat="false" ht="12.75" hidden="false" customHeight="false" outlineLevel="0" collapsed="false">
      <c r="A84" s="5"/>
      <c r="B84" s="13"/>
      <c r="C84" s="17" t="s">
        <v>15</v>
      </c>
      <c r="D84" s="18" t="n">
        <f aca="false">SUM(D92,D100)</f>
        <v>0</v>
      </c>
      <c r="E84" s="18" t="n">
        <f aca="false">SUM(E92,E100)</f>
        <v>0</v>
      </c>
      <c r="F84" s="19" t="str">
        <f aca="false">IF(D84=0," ",E84/D84)</f>
        <v> </v>
      </c>
    </row>
    <row r="85" customFormat="false" ht="12.75" hidden="false" customHeight="false" outlineLevel="0" collapsed="false">
      <c r="A85" s="5"/>
      <c r="B85" s="13"/>
      <c r="C85" s="17" t="s">
        <v>16</v>
      </c>
      <c r="D85" s="18" t="n">
        <f aca="false">SUM(D93,D101)</f>
        <v>0</v>
      </c>
      <c r="E85" s="18" t="n">
        <f aca="false">SUM(E93,E101)</f>
        <v>0</v>
      </c>
      <c r="F85" s="19" t="str">
        <f aca="false">IF(D85=0," ",E85/D85)</f>
        <v> </v>
      </c>
    </row>
    <row r="86" customFormat="false" ht="12.75" hidden="false" customHeight="false" outlineLevel="0" collapsed="false">
      <c r="A86" s="5"/>
      <c r="B86" s="13"/>
      <c r="C86" s="17" t="s">
        <v>17</v>
      </c>
      <c r="D86" s="18" t="n">
        <f aca="false">SUM(D94,D102)</f>
        <v>0</v>
      </c>
      <c r="E86" s="18" t="n">
        <f aca="false">SUM(E94,E102)</f>
        <v>0</v>
      </c>
      <c r="F86" s="19" t="str">
        <f aca="false">IF(D86=0," ",E86/D86)</f>
        <v> </v>
      </c>
    </row>
    <row r="87" customFormat="false" ht="12.75" hidden="false" customHeight="false" outlineLevel="0" collapsed="false">
      <c r="A87" s="5"/>
      <c r="B87" s="13" t="s">
        <v>36</v>
      </c>
      <c r="C87" s="20" t="s">
        <v>37</v>
      </c>
      <c r="D87" s="15" t="n">
        <f aca="false">SUM(D88+D94)</f>
        <v>12047004</v>
      </c>
      <c r="E87" s="15" t="n">
        <f aca="false">SUM(E88+E94)</f>
        <v>12047004</v>
      </c>
      <c r="F87" s="21" t="n">
        <f aca="false">IF(D87=0," ",E87/D87)</f>
        <v>1</v>
      </c>
    </row>
    <row r="88" customFormat="false" ht="12.75" hidden="false" customHeight="false" outlineLevel="0" collapsed="false">
      <c r="A88" s="5"/>
      <c r="B88" s="13"/>
      <c r="C88" s="22" t="s">
        <v>11</v>
      </c>
      <c r="D88" s="23" t="n">
        <f aca="false">SUM(D89:D93)</f>
        <v>12047004</v>
      </c>
      <c r="E88" s="23" t="n">
        <f aca="false">SUM(E89:E93)</f>
        <v>12047004</v>
      </c>
      <c r="F88" s="24" t="n">
        <f aca="false">IF(D88=0," ",E88/D88)</f>
        <v>1</v>
      </c>
    </row>
    <row r="89" customFormat="false" ht="12.75" hidden="false" customHeight="false" outlineLevel="0" collapsed="false">
      <c r="A89" s="5"/>
      <c r="B89" s="13"/>
      <c r="C89" s="22" t="s">
        <v>12</v>
      </c>
      <c r="D89" s="23" t="n">
        <f aca="false">SUM(Miasto!D89,Powiat!D89,'Razem Dzielnice'!D89)</f>
        <v>12047004</v>
      </c>
      <c r="E89" s="23" t="n">
        <f aca="false">SUM(Miasto!E89,Powiat!E89,'Razem Dzielnice'!E89)</f>
        <v>12047004</v>
      </c>
      <c r="F89" s="24" t="n">
        <f aca="false">IF(D89=0," ",E89/D89)</f>
        <v>1</v>
      </c>
    </row>
    <row r="90" customFormat="false" ht="12.75" hidden="false" customHeight="false" outlineLevel="0" collapsed="false">
      <c r="A90" s="5"/>
      <c r="B90" s="13"/>
      <c r="C90" s="22" t="s">
        <v>13</v>
      </c>
      <c r="D90" s="23" t="n">
        <f aca="false">SUM(Miasto!D90,Powiat!D90,'Razem Dzielnice'!D90)</f>
        <v>0</v>
      </c>
      <c r="E90" s="23" t="n">
        <f aca="false">SUM(Miasto!E90,Powiat!E90,'Razem Dzielnice'!E90)</f>
        <v>0</v>
      </c>
      <c r="F90" s="24" t="str">
        <f aca="false">IF(D90=0," ",E90/D90)</f>
        <v> </v>
      </c>
    </row>
    <row r="91" customFormat="false" ht="12.75" hidden="false" customHeight="false" outlineLevel="0" collapsed="false">
      <c r="A91" s="5"/>
      <c r="B91" s="13"/>
      <c r="C91" s="22" t="s">
        <v>14</v>
      </c>
      <c r="D91" s="23" t="n">
        <f aca="false">SUM(Miasto!D91,Powiat!D91,'Razem Dzielnice'!D91)</f>
        <v>0</v>
      </c>
      <c r="E91" s="23" t="n">
        <f aca="false">SUM(Miasto!E91,Powiat!E91,'Razem Dzielnice'!E91)</f>
        <v>0</v>
      </c>
      <c r="F91" s="24" t="str">
        <f aca="false">IF(D91=0," ",E91/D91)</f>
        <v> </v>
      </c>
    </row>
    <row r="92" customFormat="false" ht="12.75" hidden="false" customHeight="false" outlineLevel="0" collapsed="false">
      <c r="A92" s="5"/>
      <c r="B92" s="13"/>
      <c r="C92" s="22" t="s">
        <v>15</v>
      </c>
      <c r="D92" s="23" t="n">
        <f aca="false">SUM(Miasto!D92,Powiat!D92,'Razem Dzielnice'!D92)</f>
        <v>0</v>
      </c>
      <c r="E92" s="23" t="n">
        <f aca="false">SUM(Miasto!E92,Powiat!E92,'Razem Dzielnice'!E92)</f>
        <v>0</v>
      </c>
      <c r="F92" s="24" t="str">
        <f aca="false">IF(D92=0," ",E92/D92)</f>
        <v> </v>
      </c>
    </row>
    <row r="93" customFormat="false" ht="12.75" hidden="false" customHeight="false" outlineLevel="0" collapsed="false">
      <c r="A93" s="5"/>
      <c r="B93" s="13"/>
      <c r="C93" s="22" t="s">
        <v>16</v>
      </c>
      <c r="D93" s="23" t="n">
        <f aca="false">SUM(Miasto!D93,Powiat!D93,'Razem Dzielnice'!D93)</f>
        <v>0</v>
      </c>
      <c r="E93" s="23" t="n">
        <f aca="false">SUM(Miasto!E93,Powiat!E93,'Razem Dzielnice'!E93)</f>
        <v>0</v>
      </c>
      <c r="F93" s="24" t="str">
        <f aca="false">IF(D93=0," ",E93/D93)</f>
        <v> </v>
      </c>
    </row>
    <row r="94" customFormat="false" ht="12.75" hidden="false" customHeight="false" outlineLevel="0" collapsed="false">
      <c r="A94" s="5"/>
      <c r="B94" s="13"/>
      <c r="C94" s="22" t="s">
        <v>17</v>
      </c>
      <c r="D94" s="23" t="n">
        <f aca="false">SUM(Miasto!D94,Powiat!D94,'Razem Dzielnice'!D94)</f>
        <v>0</v>
      </c>
      <c r="E94" s="23" t="n">
        <f aca="false">SUM(Miasto!E94,Powiat!E94,'Razem Dzielnice'!E94)</f>
        <v>0</v>
      </c>
      <c r="F94" s="24" t="str">
        <f aca="false">IF(D94=0," ",E94/D94)</f>
        <v> </v>
      </c>
    </row>
    <row r="95" customFormat="false" ht="12.75" hidden="false" customHeight="false" outlineLevel="0" collapsed="false">
      <c r="A95" s="5"/>
      <c r="B95" s="13" t="s">
        <v>38</v>
      </c>
      <c r="C95" s="20" t="s">
        <v>39</v>
      </c>
      <c r="D95" s="15" t="n">
        <f aca="false">SUM(D96+D102)</f>
        <v>341418</v>
      </c>
      <c r="E95" s="15" t="n">
        <f aca="false">SUM(E96+E102)</f>
        <v>341418</v>
      </c>
      <c r="F95" s="21" t="n">
        <f aca="false">IF(D95=0," ",E95/D95)</f>
        <v>1</v>
      </c>
    </row>
    <row r="96" customFormat="false" ht="12.75" hidden="false" customHeight="false" outlineLevel="0" collapsed="false">
      <c r="A96" s="5"/>
      <c r="B96" s="13"/>
      <c r="C96" s="22" t="s">
        <v>11</v>
      </c>
      <c r="D96" s="23" t="n">
        <f aca="false">SUM(D97:D101)</f>
        <v>341418</v>
      </c>
      <c r="E96" s="23" t="n">
        <f aca="false">SUM(E97:E101)</f>
        <v>341418</v>
      </c>
      <c r="F96" s="24" t="n">
        <f aca="false">IF(D96=0," ",E96/D96)</f>
        <v>1</v>
      </c>
    </row>
    <row r="97" customFormat="false" ht="12.75" hidden="false" customHeight="false" outlineLevel="0" collapsed="false">
      <c r="A97" s="5"/>
      <c r="B97" s="13"/>
      <c r="C97" s="22" t="s">
        <v>12</v>
      </c>
      <c r="D97" s="23" t="n">
        <f aca="false">SUM(Miasto!D97,Powiat!D97,'Razem Dzielnice'!D97)</f>
        <v>267108</v>
      </c>
      <c r="E97" s="23" t="n">
        <f aca="false">SUM(Miasto!E97,Powiat!E97,'Razem Dzielnice'!E97)</f>
        <v>267108</v>
      </c>
      <c r="F97" s="24" t="n">
        <f aca="false">IF(D97=0," ",E97/D97)</f>
        <v>1</v>
      </c>
    </row>
    <row r="98" customFormat="false" ht="12.75" hidden="false" customHeight="false" outlineLevel="0" collapsed="false">
      <c r="A98" s="5"/>
      <c r="B98" s="13"/>
      <c r="C98" s="22" t="s">
        <v>13</v>
      </c>
      <c r="D98" s="23" t="n">
        <f aca="false">SUM(Miasto!D98,Powiat!D98,'Razem Dzielnice'!D98)</f>
        <v>0</v>
      </c>
      <c r="E98" s="23" t="n">
        <f aca="false">SUM(Miasto!E98,Powiat!E98,'Razem Dzielnice'!E98)</f>
        <v>0</v>
      </c>
      <c r="F98" s="24" t="str">
        <f aca="false">IF(D98=0," ",E98/D98)</f>
        <v> </v>
      </c>
    </row>
    <row r="99" customFormat="false" ht="12.75" hidden="false" customHeight="false" outlineLevel="0" collapsed="false">
      <c r="A99" s="5"/>
      <c r="B99" s="13"/>
      <c r="C99" s="22" t="s">
        <v>14</v>
      </c>
      <c r="D99" s="23" t="n">
        <f aca="false">SUM(Miasto!D99,Powiat!D99,'Razem Dzielnice'!D99)</f>
        <v>74310</v>
      </c>
      <c r="E99" s="23" t="n">
        <f aca="false">SUM(Miasto!E99,Powiat!E99,'Razem Dzielnice'!E99)</f>
        <v>74310</v>
      </c>
      <c r="F99" s="24" t="n">
        <f aca="false">IF(D99=0," ",E99/D99)</f>
        <v>1</v>
      </c>
    </row>
    <row r="100" customFormat="false" ht="12.75" hidden="false" customHeight="false" outlineLevel="0" collapsed="false">
      <c r="A100" s="5"/>
      <c r="B100" s="13"/>
      <c r="C100" s="22" t="s">
        <v>15</v>
      </c>
      <c r="D100" s="23" t="n">
        <f aca="false">SUM(Miasto!D100,Powiat!D100,'Razem Dzielnice'!D100)</f>
        <v>0</v>
      </c>
      <c r="E100" s="23" t="n">
        <f aca="false">SUM(Miasto!E100,Powiat!E100,'Razem Dzielnice'!E100)</f>
        <v>0</v>
      </c>
      <c r="F100" s="24" t="str">
        <f aca="false">IF(D100=0," ",E100/D100)</f>
        <v> </v>
      </c>
    </row>
    <row r="101" customFormat="false" ht="12.75" hidden="false" customHeight="false" outlineLevel="0" collapsed="false">
      <c r="A101" s="5"/>
      <c r="B101" s="13"/>
      <c r="C101" s="22" t="s">
        <v>16</v>
      </c>
      <c r="D101" s="23" t="n">
        <f aca="false">SUM(Miasto!D101,Powiat!D101,'Razem Dzielnice'!D101)</f>
        <v>0</v>
      </c>
      <c r="E101" s="23" t="n">
        <f aca="false">SUM(Miasto!E101,Powiat!E101,'Razem Dzielnice'!E101)</f>
        <v>0</v>
      </c>
      <c r="F101" s="24" t="str">
        <f aca="false">IF(D101=0," ",E101/D101)</f>
        <v> </v>
      </c>
    </row>
    <row r="102" customFormat="false" ht="12.75" hidden="false" customHeight="false" outlineLevel="0" collapsed="false">
      <c r="A102" s="5"/>
      <c r="B102" s="13"/>
      <c r="C102" s="22" t="s">
        <v>17</v>
      </c>
      <c r="D102" s="23" t="n">
        <f aca="false">SUM(Miasto!D102,Powiat!D102,'Razem Dzielnice'!D102)</f>
        <v>0</v>
      </c>
      <c r="E102" s="23" t="n">
        <f aca="false">SUM(Miasto!E102,Powiat!E102,'Razem Dzielnice'!E102)</f>
        <v>0</v>
      </c>
      <c r="F102" s="24" t="str">
        <f aca="false">IF(D102=0," ",E102/D102)</f>
        <v> </v>
      </c>
    </row>
    <row r="103" customFormat="false" ht="33.75" hidden="false" customHeight="false" outlineLevel="0" collapsed="false">
      <c r="A103" s="5" t="s">
        <v>40</v>
      </c>
      <c r="B103" s="13"/>
      <c r="C103" s="14" t="s">
        <v>41</v>
      </c>
      <c r="D103" s="15" t="n">
        <f aca="false">SUM(D104+D110)</f>
        <v>4344261</v>
      </c>
      <c r="E103" s="15" t="n">
        <f aca="false">SUM(E104+E110)</f>
        <v>3784322</v>
      </c>
      <c r="F103" s="16" t="n">
        <f aca="false">IF(D103=0," ",E103/D103)</f>
        <v>0.871</v>
      </c>
    </row>
    <row r="104" customFormat="false" ht="12.75" hidden="false" customHeight="false" outlineLevel="0" collapsed="false">
      <c r="A104" s="5"/>
      <c r="B104" s="13"/>
      <c r="C104" s="17" t="s">
        <v>11</v>
      </c>
      <c r="D104" s="18" t="n">
        <f aca="false">SUM(D105:D109)</f>
        <v>4344261</v>
      </c>
      <c r="E104" s="18" t="n">
        <f aca="false">SUM(E105:E109)</f>
        <v>3784322</v>
      </c>
      <c r="F104" s="19" t="n">
        <f aca="false">IF(D104=0," ",E104/D104)</f>
        <v>0.871</v>
      </c>
    </row>
    <row r="105" customFormat="false" ht="12.75" hidden="false" customHeight="false" outlineLevel="0" collapsed="false">
      <c r="A105" s="5"/>
      <c r="B105" s="13"/>
      <c r="C105" s="17" t="s">
        <v>12</v>
      </c>
      <c r="D105" s="18" t="n">
        <f aca="false">SUM(D113,D121)</f>
        <v>1136814</v>
      </c>
      <c r="E105" s="18" t="n">
        <f aca="false">SUM(E113,E121)</f>
        <v>1090556</v>
      </c>
      <c r="F105" s="19" t="n">
        <f aca="false">IF(D105=0," ",E105/D105)</f>
        <v>0.959</v>
      </c>
    </row>
    <row r="106" customFormat="false" ht="12.75" hidden="false" customHeight="false" outlineLevel="0" collapsed="false">
      <c r="A106" s="5"/>
      <c r="B106" s="13"/>
      <c r="C106" s="17" t="s">
        <v>13</v>
      </c>
      <c r="D106" s="18" t="n">
        <f aca="false">SUM(D114,D122)</f>
        <v>0</v>
      </c>
      <c r="E106" s="18" t="n">
        <f aca="false">SUM(E114,E122)</f>
        <v>0</v>
      </c>
      <c r="F106" s="19" t="str">
        <f aca="false">IF(D106=0," ",E106/D106)</f>
        <v> </v>
      </c>
    </row>
    <row r="107" customFormat="false" ht="12.75" hidden="false" customHeight="false" outlineLevel="0" collapsed="false">
      <c r="A107" s="5"/>
      <c r="B107" s="13"/>
      <c r="C107" s="17" t="s">
        <v>14</v>
      </c>
      <c r="D107" s="18" t="n">
        <f aca="false">SUM(D115,D123)</f>
        <v>3207447</v>
      </c>
      <c r="E107" s="18" t="n">
        <f aca="false">SUM(E115,E123)</f>
        <v>2693766</v>
      </c>
      <c r="F107" s="19" t="n">
        <f aca="false">IF(D107=0," ",E107/D107)</f>
        <v>0.84</v>
      </c>
    </row>
    <row r="108" customFormat="false" ht="12.75" hidden="false" customHeight="false" outlineLevel="0" collapsed="false">
      <c r="A108" s="5"/>
      <c r="B108" s="13"/>
      <c r="C108" s="17" t="s">
        <v>15</v>
      </c>
      <c r="D108" s="18" t="n">
        <f aca="false">SUM(D116,D124)</f>
        <v>0</v>
      </c>
      <c r="E108" s="18" t="n">
        <f aca="false">SUM(E116,E124)</f>
        <v>0</v>
      </c>
      <c r="F108" s="19" t="str">
        <f aca="false">IF(D108=0," ",E108/D108)</f>
        <v> </v>
      </c>
    </row>
    <row r="109" customFormat="false" ht="12.75" hidden="false" customHeight="false" outlineLevel="0" collapsed="false">
      <c r="A109" s="5"/>
      <c r="B109" s="13"/>
      <c r="C109" s="17" t="s">
        <v>16</v>
      </c>
      <c r="D109" s="18" t="n">
        <f aca="false">SUM(D117,D125)</f>
        <v>0</v>
      </c>
      <c r="E109" s="18" t="n">
        <f aca="false">SUM(E117,E125)</f>
        <v>0</v>
      </c>
      <c r="F109" s="19" t="str">
        <f aca="false">IF(D109=0," ",E109/D109)</f>
        <v> </v>
      </c>
    </row>
    <row r="110" customFormat="false" ht="12.75" hidden="false" customHeight="false" outlineLevel="0" collapsed="false">
      <c r="A110" s="5"/>
      <c r="B110" s="13"/>
      <c r="C110" s="17" t="s">
        <v>17</v>
      </c>
      <c r="D110" s="18" t="n">
        <f aca="false">SUM(D118,D126)</f>
        <v>0</v>
      </c>
      <c r="E110" s="18" t="n">
        <f aca="false">SUM(E118,E126)</f>
        <v>0</v>
      </c>
      <c r="F110" s="19" t="str">
        <f aca="false">IF(D110=0," ",E110/D110)</f>
        <v> </v>
      </c>
    </row>
    <row r="111" customFormat="false" ht="21" hidden="false" customHeight="false" outlineLevel="0" collapsed="false">
      <c r="A111" s="5"/>
      <c r="B111" s="13" t="s">
        <v>42</v>
      </c>
      <c r="C111" s="20" t="s">
        <v>43</v>
      </c>
      <c r="D111" s="15" t="n">
        <f aca="false">SUM(D112+D118)</f>
        <v>265840</v>
      </c>
      <c r="E111" s="15" t="n">
        <f aca="false">SUM(E112+E118)</f>
        <v>265840</v>
      </c>
      <c r="F111" s="21" t="n">
        <f aca="false">IF(D111=0," ",E111/D111)</f>
        <v>1</v>
      </c>
    </row>
    <row r="112" customFormat="false" ht="12.75" hidden="false" customHeight="false" outlineLevel="0" collapsed="false">
      <c r="A112" s="5"/>
      <c r="B112" s="13"/>
      <c r="C112" s="22" t="s">
        <v>11</v>
      </c>
      <c r="D112" s="23" t="n">
        <f aca="false">SUM(D113:D117)</f>
        <v>265840</v>
      </c>
      <c r="E112" s="23" t="n">
        <f aca="false">SUM(E113:E117)</f>
        <v>265840</v>
      </c>
      <c r="F112" s="24" t="n">
        <f aca="false">IF(D112=0," ",E112/D112)</f>
        <v>1</v>
      </c>
    </row>
    <row r="113" customFormat="false" ht="12.75" hidden="false" customHeight="false" outlineLevel="0" collapsed="false">
      <c r="A113" s="5"/>
      <c r="B113" s="13"/>
      <c r="C113" s="22" t="s">
        <v>12</v>
      </c>
      <c r="D113" s="23" t="n">
        <f aca="false">SUM(Miasto!D113,Powiat!D113,'Razem Dzielnice'!D113)</f>
        <v>265840</v>
      </c>
      <c r="E113" s="23" t="n">
        <f aca="false">SUM(Miasto!E113,Powiat!E113,'Razem Dzielnice'!E113)</f>
        <v>265840</v>
      </c>
      <c r="F113" s="24" t="n">
        <f aca="false">IF(D113=0," ",E113/D113)</f>
        <v>1</v>
      </c>
    </row>
    <row r="114" customFormat="false" ht="12.75" hidden="false" customHeight="false" outlineLevel="0" collapsed="false">
      <c r="A114" s="5"/>
      <c r="B114" s="13"/>
      <c r="C114" s="22" t="s">
        <v>13</v>
      </c>
      <c r="D114" s="23" t="n">
        <f aca="false">SUM(Miasto!D114,Powiat!D114,'Razem Dzielnice'!D114)</f>
        <v>0</v>
      </c>
      <c r="E114" s="23" t="n">
        <f aca="false">SUM(Miasto!E114,Powiat!E114,'Razem Dzielnice'!E114)</f>
        <v>0</v>
      </c>
      <c r="F114" s="24" t="str">
        <f aca="false">IF(D114=0," ",E114/D114)</f>
        <v> </v>
      </c>
    </row>
    <row r="115" customFormat="false" ht="12.75" hidden="false" customHeight="false" outlineLevel="0" collapsed="false">
      <c r="A115" s="5"/>
      <c r="B115" s="13"/>
      <c r="C115" s="22" t="s">
        <v>14</v>
      </c>
      <c r="D115" s="23" t="n">
        <f aca="false">SUM(Miasto!D115,Powiat!D115,'Razem Dzielnice'!D115)</f>
        <v>0</v>
      </c>
      <c r="E115" s="23" t="n">
        <f aca="false">SUM(Miasto!E115,Powiat!E115,'Razem Dzielnice'!E115)</f>
        <v>0</v>
      </c>
      <c r="F115" s="24" t="str">
        <f aca="false">IF(D115=0," ",E115/D115)</f>
        <v> </v>
      </c>
    </row>
    <row r="116" customFormat="false" ht="12.75" hidden="false" customHeight="false" outlineLevel="0" collapsed="false">
      <c r="A116" s="5"/>
      <c r="B116" s="13"/>
      <c r="C116" s="22" t="s">
        <v>15</v>
      </c>
      <c r="D116" s="23" t="n">
        <f aca="false">SUM(Miasto!D116,Powiat!D116,'Razem Dzielnice'!D116)</f>
        <v>0</v>
      </c>
      <c r="E116" s="23" t="n">
        <f aca="false">SUM(Miasto!E116,Powiat!E116,'Razem Dzielnice'!E116)</f>
        <v>0</v>
      </c>
      <c r="F116" s="24" t="str">
        <f aca="false">IF(D116=0," ",E116/D116)</f>
        <v> </v>
      </c>
    </row>
    <row r="117" customFormat="false" ht="12.75" hidden="false" customHeight="false" outlineLevel="0" collapsed="false">
      <c r="A117" s="5"/>
      <c r="B117" s="13"/>
      <c r="C117" s="22" t="s">
        <v>16</v>
      </c>
      <c r="D117" s="23" t="n">
        <f aca="false">SUM(Miasto!D117,Powiat!D117,'Razem Dzielnice'!D117)</f>
        <v>0</v>
      </c>
      <c r="E117" s="23" t="n">
        <f aca="false">SUM(Miasto!E117,Powiat!E117,'Razem Dzielnice'!E117)</f>
        <v>0</v>
      </c>
      <c r="F117" s="24" t="str">
        <f aca="false">IF(D117=0," ",E117/D117)</f>
        <v> </v>
      </c>
    </row>
    <row r="118" customFormat="false" ht="12.75" hidden="false" customHeight="false" outlineLevel="0" collapsed="false">
      <c r="A118" s="5"/>
      <c r="B118" s="13"/>
      <c r="C118" s="22" t="s">
        <v>17</v>
      </c>
      <c r="D118" s="23" t="n">
        <f aca="false">SUM(Miasto!D118,Powiat!D118,'Razem Dzielnice'!D118)</f>
        <v>0</v>
      </c>
      <c r="E118" s="23" t="n">
        <f aca="false">SUM(Miasto!E118,Powiat!E118,'Razem Dzielnice'!E118)</f>
        <v>0</v>
      </c>
      <c r="F118" s="24" t="str">
        <f aca="false">IF(D118=0," ",E118/D118)</f>
        <v> </v>
      </c>
    </row>
    <row r="119" customFormat="false" ht="42" hidden="false" customHeight="false" outlineLevel="0" collapsed="false">
      <c r="A119" s="5"/>
      <c r="B119" s="13" t="s">
        <v>44</v>
      </c>
      <c r="C119" s="20" t="s">
        <v>45</v>
      </c>
      <c r="D119" s="15" t="n">
        <f aca="false">SUM(D120+D126)</f>
        <v>4078421</v>
      </c>
      <c r="E119" s="15" t="n">
        <f aca="false">SUM(E120+E126)</f>
        <v>3518482</v>
      </c>
      <c r="F119" s="21" t="n">
        <f aca="false">IF(D119=0," ",E119/D119)</f>
        <v>0.863</v>
      </c>
    </row>
    <row r="120" customFormat="false" ht="12.75" hidden="false" customHeight="false" outlineLevel="0" collapsed="false">
      <c r="A120" s="5"/>
      <c r="B120" s="13"/>
      <c r="C120" s="22" t="s">
        <v>11</v>
      </c>
      <c r="D120" s="23" t="n">
        <f aca="false">SUM(D121:D125)</f>
        <v>4078421</v>
      </c>
      <c r="E120" s="23" t="n">
        <f aca="false">SUM(E121:E125)</f>
        <v>3518482</v>
      </c>
      <c r="F120" s="24" t="n">
        <f aca="false">IF(D120=0," ",E120/D120)</f>
        <v>0.863</v>
      </c>
    </row>
    <row r="121" customFormat="false" ht="12.75" hidden="false" customHeight="false" outlineLevel="0" collapsed="false">
      <c r="A121" s="5"/>
      <c r="B121" s="13"/>
      <c r="C121" s="22" t="s">
        <v>12</v>
      </c>
      <c r="D121" s="23" t="n">
        <f aca="false">SUM(Miasto!D121,Powiat!D121,'Razem Dzielnice'!D121)</f>
        <v>870974</v>
      </c>
      <c r="E121" s="23" t="n">
        <f aca="false">SUM(Miasto!E121,Powiat!E121,'Razem Dzielnice'!E121)</f>
        <v>824716</v>
      </c>
      <c r="F121" s="24" t="n">
        <f aca="false">IF(D121=0," ",E121/D121)</f>
        <v>0.947</v>
      </c>
    </row>
    <row r="122" customFormat="false" ht="12.75" hidden="false" customHeight="false" outlineLevel="0" collapsed="false">
      <c r="A122" s="5"/>
      <c r="B122" s="13"/>
      <c r="C122" s="22" t="s">
        <v>13</v>
      </c>
      <c r="D122" s="23" t="n">
        <f aca="false">SUM(Miasto!D122,Powiat!D122,'Razem Dzielnice'!D122)</f>
        <v>0</v>
      </c>
      <c r="E122" s="23" t="n">
        <f aca="false">SUM(Miasto!E122,Powiat!E122,'Razem Dzielnice'!E122)</f>
        <v>0</v>
      </c>
      <c r="F122" s="24" t="str">
        <f aca="false">IF(D122=0," ",E122/D122)</f>
        <v> </v>
      </c>
    </row>
    <row r="123" customFormat="false" ht="12.75" hidden="false" customHeight="false" outlineLevel="0" collapsed="false">
      <c r="A123" s="5"/>
      <c r="B123" s="13"/>
      <c r="C123" s="22" t="s">
        <v>14</v>
      </c>
      <c r="D123" s="23" t="n">
        <f aca="false">SUM(Miasto!D123,Powiat!D123,'Razem Dzielnice'!D123)</f>
        <v>3207447</v>
      </c>
      <c r="E123" s="23" t="n">
        <f aca="false">SUM(Miasto!E123,Powiat!E123,'Razem Dzielnice'!E123)</f>
        <v>2693766</v>
      </c>
      <c r="F123" s="24" t="n">
        <f aca="false">IF(D123=0," ",E123/D123)</f>
        <v>0.84</v>
      </c>
    </row>
    <row r="124" customFormat="false" ht="12.75" hidden="false" customHeight="false" outlineLevel="0" collapsed="false">
      <c r="A124" s="5"/>
      <c r="B124" s="13"/>
      <c r="C124" s="22" t="s">
        <v>15</v>
      </c>
      <c r="D124" s="23" t="n">
        <f aca="false">SUM(Miasto!D124,Powiat!D124,'Razem Dzielnice'!D124)</f>
        <v>0</v>
      </c>
      <c r="E124" s="23" t="n">
        <f aca="false">SUM(Miasto!E124,Powiat!E124,'Razem Dzielnice'!E124)</f>
        <v>0</v>
      </c>
      <c r="F124" s="24" t="str">
        <f aca="false">IF(D124=0," ",E124/D124)</f>
        <v> </v>
      </c>
    </row>
    <row r="125" customFormat="false" ht="12.75" hidden="false" customHeight="false" outlineLevel="0" collapsed="false">
      <c r="A125" s="5"/>
      <c r="B125" s="13"/>
      <c r="C125" s="22" t="s">
        <v>16</v>
      </c>
      <c r="D125" s="23" t="n">
        <f aca="false">SUM(Miasto!D125,Powiat!D125,'Razem Dzielnice'!D125)</f>
        <v>0</v>
      </c>
      <c r="E125" s="23" t="n">
        <f aca="false">SUM(Miasto!E125,Powiat!E125,'Razem Dzielnice'!E125)</f>
        <v>0</v>
      </c>
      <c r="F125" s="24" t="str">
        <f aca="false">IF(D125=0," ",E125/D125)</f>
        <v> </v>
      </c>
    </row>
    <row r="126" customFormat="false" ht="12.75" hidden="false" customHeight="false" outlineLevel="0" collapsed="false">
      <c r="A126" s="5"/>
      <c r="B126" s="13"/>
      <c r="C126" s="22" t="s">
        <v>17</v>
      </c>
      <c r="D126" s="23" t="n">
        <f aca="false">SUM(Miasto!D126,Powiat!D126,'Razem Dzielnice'!D126)</f>
        <v>0</v>
      </c>
      <c r="E126" s="23" t="n">
        <f aca="false">SUM(Miasto!E126,Powiat!E126,'Razem Dzielnice'!E126)</f>
        <v>0</v>
      </c>
      <c r="F126" s="24" t="str">
        <f aca="false">IF(D126=0," ",E126/D126)</f>
        <v> </v>
      </c>
    </row>
    <row r="127" customFormat="false" ht="22.5" hidden="false" customHeight="false" outlineLevel="0" collapsed="false">
      <c r="A127" s="5" t="s">
        <v>46</v>
      </c>
      <c r="B127" s="13"/>
      <c r="C127" s="14" t="s">
        <v>47</v>
      </c>
      <c r="D127" s="15" t="n">
        <f aca="false">SUM(D128+D134)</f>
        <v>47479811</v>
      </c>
      <c r="E127" s="15" t="n">
        <f aca="false">SUM(E128+E134)</f>
        <v>47476432</v>
      </c>
      <c r="F127" s="16" t="n">
        <f aca="false">IF(D127=0," ",E127/D127)</f>
        <v>1</v>
      </c>
    </row>
    <row r="128" customFormat="false" ht="12.75" hidden="false" customHeight="false" outlineLevel="0" collapsed="false">
      <c r="A128" s="5"/>
      <c r="B128" s="13"/>
      <c r="C128" s="17" t="s">
        <v>11</v>
      </c>
      <c r="D128" s="18" t="n">
        <f aca="false">SUM(D129:D133)</f>
        <v>47479811</v>
      </c>
      <c r="E128" s="18" t="n">
        <f aca="false">SUM(E129:E133)</f>
        <v>47476432</v>
      </c>
      <c r="F128" s="19" t="n">
        <f aca="false">IF(D128=0," ",E128/D128)</f>
        <v>1</v>
      </c>
    </row>
    <row r="129" customFormat="false" ht="12.75" hidden="false" customHeight="false" outlineLevel="0" collapsed="false">
      <c r="A129" s="5"/>
      <c r="B129" s="13"/>
      <c r="C129" s="17" t="s">
        <v>12</v>
      </c>
      <c r="D129" s="18" t="n">
        <f aca="false">SUM(D137,D145)</f>
        <v>37042351</v>
      </c>
      <c r="E129" s="18" t="n">
        <f aca="false">SUM(E137,E145)</f>
        <v>37042348</v>
      </c>
      <c r="F129" s="19" t="n">
        <f aca="false">IF(D129=0," ",E129/D129)</f>
        <v>1</v>
      </c>
    </row>
    <row r="130" customFormat="false" ht="12.75" hidden="false" customHeight="false" outlineLevel="0" collapsed="false">
      <c r="A130" s="5"/>
      <c r="B130" s="13"/>
      <c r="C130" s="17" t="s">
        <v>13</v>
      </c>
      <c r="D130" s="18" t="n">
        <f aca="false">SUM(D138,D146)</f>
        <v>0</v>
      </c>
      <c r="E130" s="18" t="n">
        <f aca="false">SUM(E138,E146)</f>
        <v>0</v>
      </c>
      <c r="F130" s="19" t="str">
        <f aca="false">IF(D130=0," ",E130/D130)</f>
        <v> </v>
      </c>
    </row>
    <row r="131" customFormat="false" ht="12.75" hidden="false" customHeight="false" outlineLevel="0" collapsed="false">
      <c r="A131" s="5"/>
      <c r="B131" s="13"/>
      <c r="C131" s="17" t="s">
        <v>14</v>
      </c>
      <c r="D131" s="18" t="n">
        <f aca="false">SUM(D139,D147)</f>
        <v>10437460</v>
      </c>
      <c r="E131" s="18" t="n">
        <f aca="false">SUM(E139,E147)</f>
        <v>10434084</v>
      </c>
      <c r="F131" s="19" t="n">
        <f aca="false">IF(D131=0," ",E131/D131)</f>
        <v>1</v>
      </c>
    </row>
    <row r="132" customFormat="false" ht="12.75" hidden="false" customHeight="false" outlineLevel="0" collapsed="false">
      <c r="A132" s="5"/>
      <c r="B132" s="13"/>
      <c r="C132" s="17" t="s">
        <v>15</v>
      </c>
      <c r="D132" s="18" t="n">
        <f aca="false">SUM(D140,D148)</f>
        <v>0</v>
      </c>
      <c r="E132" s="18" t="n">
        <f aca="false">SUM(E140,E148)</f>
        <v>0</v>
      </c>
      <c r="F132" s="19" t="str">
        <f aca="false">IF(D132=0," ",E132/D132)</f>
        <v> </v>
      </c>
    </row>
    <row r="133" customFormat="false" ht="12.75" hidden="false" customHeight="false" outlineLevel="0" collapsed="false">
      <c r="A133" s="5"/>
      <c r="B133" s="13"/>
      <c r="C133" s="17" t="s">
        <v>16</v>
      </c>
      <c r="D133" s="18" t="n">
        <f aca="false">SUM(D141,D149)</f>
        <v>0</v>
      </c>
      <c r="E133" s="18" t="n">
        <f aca="false">SUM(E141,E149)</f>
        <v>0</v>
      </c>
      <c r="F133" s="19" t="str">
        <f aca="false">IF(D133=0," ",E133/D133)</f>
        <v> </v>
      </c>
    </row>
    <row r="134" customFormat="false" ht="12.75" hidden="false" customHeight="false" outlineLevel="0" collapsed="false">
      <c r="A134" s="5"/>
      <c r="B134" s="13"/>
      <c r="C134" s="17" t="s">
        <v>17</v>
      </c>
      <c r="D134" s="18" t="n">
        <f aca="false">SUM(D142,D150)</f>
        <v>0</v>
      </c>
      <c r="E134" s="18" t="n">
        <f aca="false">SUM(E142,E150)</f>
        <v>0</v>
      </c>
      <c r="F134" s="19" t="str">
        <f aca="false">IF(D134=0," ",E134/D134)</f>
        <v> </v>
      </c>
    </row>
    <row r="135" customFormat="false" ht="21" hidden="false" customHeight="false" outlineLevel="0" collapsed="false">
      <c r="A135" s="5"/>
      <c r="B135" s="13" t="s">
        <v>48</v>
      </c>
      <c r="C135" s="20" t="s">
        <v>49</v>
      </c>
      <c r="D135" s="15" t="n">
        <f aca="false">SUM(D136+D142)</f>
        <v>47429811</v>
      </c>
      <c r="E135" s="15" t="n">
        <f aca="false">SUM(E136+E142)</f>
        <v>47429804</v>
      </c>
      <c r="F135" s="21" t="n">
        <f aca="false">IF(D135=0," ",E135/D135)</f>
        <v>1</v>
      </c>
    </row>
    <row r="136" customFormat="false" ht="12.75" hidden="false" customHeight="false" outlineLevel="0" collapsed="false">
      <c r="A136" s="5"/>
      <c r="B136" s="13"/>
      <c r="C136" s="22" t="s">
        <v>11</v>
      </c>
      <c r="D136" s="23" t="n">
        <f aca="false">SUM(D137:D141)</f>
        <v>47429811</v>
      </c>
      <c r="E136" s="23" t="n">
        <f aca="false">SUM(E137:E141)</f>
        <v>47429804</v>
      </c>
      <c r="F136" s="24" t="n">
        <f aca="false">IF(D136=0," ",E136/D136)</f>
        <v>1</v>
      </c>
    </row>
    <row r="137" customFormat="false" ht="12.75" hidden="false" customHeight="false" outlineLevel="0" collapsed="false">
      <c r="A137" s="5"/>
      <c r="B137" s="13"/>
      <c r="C137" s="22" t="s">
        <v>12</v>
      </c>
      <c r="D137" s="23" t="n">
        <f aca="false">SUM(Miasto!D137,Powiat!D137,'Razem Dzielnice'!D137)</f>
        <v>37042351</v>
      </c>
      <c r="E137" s="23" t="n">
        <f aca="false">SUM(Miasto!E137,Powiat!E137,'Razem Dzielnice'!E137)</f>
        <v>37042348</v>
      </c>
      <c r="F137" s="24" t="n">
        <f aca="false">IF(D137=0," ",E137/D137)</f>
        <v>1</v>
      </c>
    </row>
    <row r="138" customFormat="false" ht="12.75" hidden="false" customHeight="false" outlineLevel="0" collapsed="false">
      <c r="A138" s="5"/>
      <c r="B138" s="13"/>
      <c r="C138" s="22" t="s">
        <v>13</v>
      </c>
      <c r="D138" s="23" t="n">
        <f aca="false">SUM(Miasto!D138,Powiat!D138,'Razem Dzielnice'!D138)</f>
        <v>0</v>
      </c>
      <c r="E138" s="23" t="n">
        <f aca="false">SUM(Miasto!E138,Powiat!E138,'Razem Dzielnice'!E138)</f>
        <v>0</v>
      </c>
      <c r="F138" s="24" t="str">
        <f aca="false">IF(D138=0," ",E138/D138)</f>
        <v> </v>
      </c>
    </row>
    <row r="139" customFormat="false" ht="12.75" hidden="false" customHeight="false" outlineLevel="0" collapsed="false">
      <c r="A139" s="5"/>
      <c r="B139" s="13"/>
      <c r="C139" s="22" t="s">
        <v>14</v>
      </c>
      <c r="D139" s="23" t="n">
        <f aca="false">SUM(Miasto!D139,Powiat!D139,'Razem Dzielnice'!D139)</f>
        <v>10387460</v>
      </c>
      <c r="E139" s="23" t="n">
        <f aca="false">SUM(Miasto!E139,Powiat!E139,'Razem Dzielnice'!E139)</f>
        <v>10387456</v>
      </c>
      <c r="F139" s="24" t="n">
        <f aca="false">IF(D139=0," ",E139/D139)</f>
        <v>1</v>
      </c>
    </row>
    <row r="140" customFormat="false" ht="12.75" hidden="false" customHeight="false" outlineLevel="0" collapsed="false">
      <c r="A140" s="5"/>
      <c r="B140" s="13"/>
      <c r="C140" s="22" t="s">
        <v>15</v>
      </c>
      <c r="D140" s="23" t="n">
        <f aca="false">SUM(Miasto!D140,Powiat!D140,'Razem Dzielnice'!D140)</f>
        <v>0</v>
      </c>
      <c r="E140" s="23" t="n">
        <f aca="false">SUM(Miasto!E140,Powiat!E140,'Razem Dzielnice'!E140)</f>
        <v>0</v>
      </c>
      <c r="F140" s="24" t="str">
        <f aca="false">IF(D140=0," ",E140/D140)</f>
        <v> </v>
      </c>
    </row>
    <row r="141" customFormat="false" ht="12.75" hidden="false" customHeight="false" outlineLevel="0" collapsed="false">
      <c r="A141" s="5"/>
      <c r="B141" s="13"/>
      <c r="C141" s="22" t="s">
        <v>16</v>
      </c>
      <c r="D141" s="23" t="n">
        <f aca="false">SUM(Miasto!D141,Powiat!D141,'Razem Dzielnice'!D141)</f>
        <v>0</v>
      </c>
      <c r="E141" s="23" t="n">
        <f aca="false">SUM(Miasto!E141,Powiat!E141,'Razem Dzielnice'!E141)</f>
        <v>0</v>
      </c>
      <c r="F141" s="24" t="str">
        <f aca="false">IF(D141=0," ",E141/D141)</f>
        <v> </v>
      </c>
    </row>
    <row r="142" customFormat="false" ht="12.75" hidden="false" customHeight="false" outlineLevel="0" collapsed="false">
      <c r="A142" s="5"/>
      <c r="B142" s="13"/>
      <c r="C142" s="22" t="s">
        <v>17</v>
      </c>
      <c r="D142" s="23" t="n">
        <f aca="false">SUM(Miasto!D142,Powiat!D142,'Razem Dzielnice'!D142)</f>
        <v>0</v>
      </c>
      <c r="E142" s="23" t="n">
        <f aca="false">SUM(Miasto!E142,Powiat!E142,'Razem Dzielnice'!E142)</f>
        <v>0</v>
      </c>
      <c r="F142" s="24" t="str">
        <f aca="false">IF(D142=0," ",E142/D142)</f>
        <v> </v>
      </c>
    </row>
    <row r="143" customFormat="false" ht="12.75" hidden="false" customHeight="false" outlineLevel="0" collapsed="false">
      <c r="A143" s="5"/>
      <c r="B143" s="13" t="s">
        <v>50</v>
      </c>
      <c r="C143" s="20" t="s">
        <v>51</v>
      </c>
      <c r="D143" s="15" t="n">
        <f aca="false">SUM(D144+D150)</f>
        <v>50000</v>
      </c>
      <c r="E143" s="15" t="n">
        <f aca="false">SUM(E144+E150)</f>
        <v>46628</v>
      </c>
      <c r="F143" s="21" t="n">
        <f aca="false">IF(D143=0," ",E143/D143)</f>
        <v>0.933</v>
      </c>
    </row>
    <row r="144" customFormat="false" ht="12.75" hidden="false" customHeight="false" outlineLevel="0" collapsed="false">
      <c r="A144" s="5"/>
      <c r="B144" s="13"/>
      <c r="C144" s="22" t="s">
        <v>11</v>
      </c>
      <c r="D144" s="23" t="n">
        <f aca="false">SUM(D145:D149)</f>
        <v>50000</v>
      </c>
      <c r="E144" s="23" t="n">
        <f aca="false">SUM(E145:E149)</f>
        <v>46628</v>
      </c>
      <c r="F144" s="24" t="n">
        <f aca="false">IF(D144=0," ",E144/D144)</f>
        <v>0.933</v>
      </c>
    </row>
    <row r="145" customFormat="false" ht="12.75" hidden="false" customHeight="false" outlineLevel="0" collapsed="false">
      <c r="A145" s="5"/>
      <c r="B145" s="13"/>
      <c r="C145" s="22" t="s">
        <v>12</v>
      </c>
      <c r="D145" s="23" t="n">
        <f aca="false">SUM(Miasto!D145,Powiat!D145,'Razem Dzielnice'!D145)</f>
        <v>0</v>
      </c>
      <c r="E145" s="23" t="n">
        <f aca="false">SUM(Miasto!E145,Powiat!E145,'Razem Dzielnice'!E145)</f>
        <v>0</v>
      </c>
      <c r="F145" s="24" t="str">
        <f aca="false">IF(D145=0," ",E145/D145)</f>
        <v> </v>
      </c>
    </row>
    <row r="146" customFormat="false" ht="12.75" hidden="false" customHeight="false" outlineLevel="0" collapsed="false">
      <c r="A146" s="5"/>
      <c r="B146" s="13"/>
      <c r="C146" s="22" t="s">
        <v>13</v>
      </c>
      <c r="D146" s="23" t="n">
        <f aca="false">SUM(Miasto!D146,Powiat!D146,'Razem Dzielnice'!D146)</f>
        <v>0</v>
      </c>
      <c r="E146" s="23" t="n">
        <f aca="false">SUM(Miasto!E146,Powiat!E146,'Razem Dzielnice'!E146)</f>
        <v>0</v>
      </c>
      <c r="F146" s="24" t="str">
        <f aca="false">IF(D146=0," ",E146/D146)</f>
        <v> </v>
      </c>
    </row>
    <row r="147" customFormat="false" ht="12.75" hidden="false" customHeight="false" outlineLevel="0" collapsed="false">
      <c r="A147" s="5"/>
      <c r="B147" s="13"/>
      <c r="C147" s="22" t="s">
        <v>14</v>
      </c>
      <c r="D147" s="23" t="n">
        <f aca="false">SUM(Miasto!D147,Powiat!D147,'Razem Dzielnice'!D147)</f>
        <v>50000</v>
      </c>
      <c r="E147" s="23" t="n">
        <f aca="false">SUM(Miasto!E147,Powiat!E147,'Razem Dzielnice'!E147)</f>
        <v>46628</v>
      </c>
      <c r="F147" s="24" t="n">
        <f aca="false">IF(D147=0," ",E147/D147)</f>
        <v>0.933</v>
      </c>
    </row>
    <row r="148" customFormat="false" ht="12.75" hidden="false" customHeight="false" outlineLevel="0" collapsed="false">
      <c r="A148" s="5"/>
      <c r="B148" s="13"/>
      <c r="C148" s="22" t="s">
        <v>15</v>
      </c>
      <c r="D148" s="23" t="n">
        <f aca="false">SUM(Miasto!D148,Powiat!D148,'Razem Dzielnice'!D148)</f>
        <v>0</v>
      </c>
      <c r="E148" s="23" t="n">
        <f aca="false">SUM(Miasto!E148,Powiat!E148,'Razem Dzielnice'!E148)</f>
        <v>0</v>
      </c>
      <c r="F148" s="24" t="str">
        <f aca="false">IF(D148=0," ",E148/D148)</f>
        <v> </v>
      </c>
    </row>
    <row r="149" customFormat="false" ht="12.75" hidden="false" customHeight="false" outlineLevel="0" collapsed="false">
      <c r="A149" s="5"/>
      <c r="B149" s="13"/>
      <c r="C149" s="22" t="s">
        <v>16</v>
      </c>
      <c r="D149" s="23" t="n">
        <f aca="false">SUM(Miasto!D149,Powiat!D149,'Razem Dzielnice'!D149)</f>
        <v>0</v>
      </c>
      <c r="E149" s="23" t="n">
        <f aca="false">SUM(Miasto!E149,Powiat!E149,'Razem Dzielnice'!E149)</f>
        <v>0</v>
      </c>
      <c r="F149" s="24" t="str">
        <f aca="false">IF(D149=0," ",E149/D149)</f>
        <v> </v>
      </c>
    </row>
    <row r="150" customFormat="false" ht="12.75" hidden="false" customHeight="false" outlineLevel="0" collapsed="false">
      <c r="A150" s="5"/>
      <c r="B150" s="13"/>
      <c r="C150" s="22" t="s">
        <v>17</v>
      </c>
      <c r="D150" s="23" t="n">
        <f aca="false">SUM(Miasto!D150,Powiat!D150,'Razem Dzielnice'!D150)</f>
        <v>0</v>
      </c>
      <c r="E150" s="23" t="n">
        <f aca="false">SUM(Miasto!E150,Powiat!E150,'Razem Dzielnice'!E150)</f>
        <v>0</v>
      </c>
      <c r="F150" s="24" t="str">
        <f aca="false">IF(D150=0," ",E150/D150)</f>
        <v> </v>
      </c>
    </row>
    <row r="151" customFormat="false" ht="12.75" hidden="false" customHeight="false" outlineLevel="0" collapsed="false">
      <c r="A151" s="5" t="s">
        <v>52</v>
      </c>
      <c r="B151" s="13"/>
      <c r="C151" s="14" t="s">
        <v>53</v>
      </c>
      <c r="D151" s="15" t="n">
        <f aca="false">SUM(D152+D158)</f>
        <v>13781942</v>
      </c>
      <c r="E151" s="15" t="n">
        <f aca="false">SUM(E152+E158)</f>
        <v>13376178</v>
      </c>
      <c r="F151" s="16" t="n">
        <f aca="false">IF(D151=0," ",E151/D151)</f>
        <v>0.971</v>
      </c>
    </row>
    <row r="152" customFormat="false" ht="12.75" hidden="false" customHeight="false" outlineLevel="0" collapsed="false">
      <c r="A152" s="5"/>
      <c r="B152" s="13"/>
      <c r="C152" s="17" t="s">
        <v>11</v>
      </c>
      <c r="D152" s="18" t="n">
        <f aca="false">SUM(D153:D157)</f>
        <v>13518786</v>
      </c>
      <c r="E152" s="18" t="n">
        <f aca="false">SUM(E153:E157)</f>
        <v>13114222</v>
      </c>
      <c r="F152" s="19" t="n">
        <f aca="false">IF(D152=0," ",E152/D152)</f>
        <v>0.97</v>
      </c>
    </row>
    <row r="153" customFormat="false" ht="12.75" hidden="false" customHeight="false" outlineLevel="0" collapsed="false">
      <c r="A153" s="5"/>
      <c r="B153" s="13"/>
      <c r="C153" s="17" t="s">
        <v>12</v>
      </c>
      <c r="D153" s="18" t="n">
        <f aca="false">SUM(D161,D169,D177)</f>
        <v>131935</v>
      </c>
      <c r="E153" s="18" t="n">
        <f aca="false">SUM(E161,E169,E177)</f>
        <v>130114</v>
      </c>
      <c r="F153" s="19" t="n">
        <f aca="false">IF(D153=0," ",E153/D153)</f>
        <v>0.986</v>
      </c>
    </row>
    <row r="154" customFormat="false" ht="12.75" hidden="false" customHeight="false" outlineLevel="0" collapsed="false">
      <c r="A154" s="5"/>
      <c r="B154" s="13"/>
      <c r="C154" s="17" t="s">
        <v>13</v>
      </c>
      <c r="D154" s="18" t="n">
        <f aca="false">SUM(D162,D170,D178)</f>
        <v>0</v>
      </c>
      <c r="E154" s="18" t="n">
        <f aca="false">SUM(E162,E170,E178)</f>
        <v>0</v>
      </c>
      <c r="F154" s="19" t="str">
        <f aca="false">IF(D154=0," ",E154/D154)</f>
        <v> </v>
      </c>
    </row>
    <row r="155" customFormat="false" ht="12.75" hidden="false" customHeight="false" outlineLevel="0" collapsed="false">
      <c r="A155" s="5"/>
      <c r="B155" s="13"/>
      <c r="C155" s="17" t="s">
        <v>14</v>
      </c>
      <c r="D155" s="18" t="n">
        <f aca="false">SUM(D163,D171,D179)</f>
        <v>13386851</v>
      </c>
      <c r="E155" s="18" t="n">
        <f aca="false">SUM(E163,E171,E179)</f>
        <v>12984108</v>
      </c>
      <c r="F155" s="19" t="n">
        <f aca="false">IF(D155=0," ",E155/D155)</f>
        <v>0.97</v>
      </c>
    </row>
    <row r="156" customFormat="false" ht="12.75" hidden="false" customHeight="false" outlineLevel="0" collapsed="false">
      <c r="A156" s="5"/>
      <c r="B156" s="13"/>
      <c r="C156" s="17" t="s">
        <v>15</v>
      </c>
      <c r="D156" s="18" t="n">
        <f aca="false">SUM(D164,D172,D180)</f>
        <v>0</v>
      </c>
      <c r="E156" s="18" t="n">
        <f aca="false">SUM(E164,E172,E180)</f>
        <v>0</v>
      </c>
      <c r="F156" s="19" t="str">
        <f aca="false">IF(D156=0," ",E156/D156)</f>
        <v> </v>
      </c>
    </row>
    <row r="157" customFormat="false" ht="12.75" hidden="false" customHeight="false" outlineLevel="0" collapsed="false">
      <c r="A157" s="5"/>
      <c r="B157" s="13"/>
      <c r="C157" s="17" t="s">
        <v>16</v>
      </c>
      <c r="D157" s="18" t="n">
        <f aca="false">SUM(D165,D173,D181)</f>
        <v>0</v>
      </c>
      <c r="E157" s="18" t="n">
        <f aca="false">SUM(E165,E173,E181)</f>
        <v>0</v>
      </c>
      <c r="F157" s="19" t="str">
        <f aca="false">IF(D157=0," ",E157/D157)</f>
        <v> </v>
      </c>
    </row>
    <row r="158" customFormat="false" ht="12.75" hidden="false" customHeight="false" outlineLevel="0" collapsed="false">
      <c r="A158" s="5"/>
      <c r="B158" s="13"/>
      <c r="C158" s="17" t="s">
        <v>17</v>
      </c>
      <c r="D158" s="18" t="n">
        <f aca="false">SUM(D166,D174,D182)</f>
        <v>263156</v>
      </c>
      <c r="E158" s="18" t="n">
        <f aca="false">SUM(E166,E174,E182)</f>
        <v>261956</v>
      </c>
      <c r="F158" s="19" t="n">
        <f aca="false">IF(D158=0," ",E158/D158)</f>
        <v>0.995</v>
      </c>
    </row>
    <row r="159" customFormat="false" ht="12.75" hidden="false" customHeight="false" outlineLevel="0" collapsed="false">
      <c r="A159" s="5"/>
      <c r="B159" s="13" t="s">
        <v>54</v>
      </c>
      <c r="C159" s="20" t="s">
        <v>55</v>
      </c>
      <c r="D159" s="15" t="n">
        <f aca="false">SUM(D160+D166)</f>
        <v>263156</v>
      </c>
      <c r="E159" s="15" t="n">
        <f aca="false">SUM(E160+E166)</f>
        <v>261956</v>
      </c>
      <c r="F159" s="21" t="n">
        <f aca="false">IF(D159=0," ",E159/D159)</f>
        <v>0.995</v>
      </c>
    </row>
    <row r="160" customFormat="false" ht="12.75" hidden="false" customHeight="false" outlineLevel="0" collapsed="false">
      <c r="A160" s="5"/>
      <c r="B160" s="13"/>
      <c r="C160" s="22" t="s">
        <v>11</v>
      </c>
      <c r="D160" s="23" t="n">
        <f aca="false">SUM(D161:D165)</f>
        <v>0</v>
      </c>
      <c r="E160" s="23" t="n">
        <f aca="false">SUM(E161:E165)</f>
        <v>0</v>
      </c>
      <c r="F160" s="24" t="str">
        <f aca="false">IF(D160=0," ",E160/D160)</f>
        <v> </v>
      </c>
    </row>
    <row r="161" customFormat="false" ht="12.75" hidden="false" customHeight="false" outlineLevel="0" collapsed="false">
      <c r="A161" s="5"/>
      <c r="B161" s="13"/>
      <c r="C161" s="22" t="s">
        <v>12</v>
      </c>
      <c r="D161" s="23" t="n">
        <f aca="false">SUM(Miasto!D161,Powiat!D161,'Razem Dzielnice'!D161)</f>
        <v>0</v>
      </c>
      <c r="E161" s="23" t="n">
        <f aca="false">SUM(Miasto!E161,Powiat!E161,'Razem Dzielnice'!E161)</f>
        <v>0</v>
      </c>
      <c r="F161" s="24" t="str">
        <f aca="false">IF(D161=0," ",E161/D161)</f>
        <v> </v>
      </c>
    </row>
    <row r="162" customFormat="false" ht="12.75" hidden="false" customHeight="false" outlineLevel="0" collapsed="false">
      <c r="A162" s="5"/>
      <c r="B162" s="13"/>
      <c r="C162" s="22" t="s">
        <v>13</v>
      </c>
      <c r="D162" s="23" t="n">
        <f aca="false">SUM(Miasto!D162,Powiat!D162,'Razem Dzielnice'!D162)</f>
        <v>0</v>
      </c>
      <c r="E162" s="23" t="n">
        <f aca="false">SUM(Miasto!E162,Powiat!E162,'Razem Dzielnice'!E162)</f>
        <v>0</v>
      </c>
      <c r="F162" s="24" t="str">
        <f aca="false">IF(D162=0," ",E162/D162)</f>
        <v> </v>
      </c>
    </row>
    <row r="163" customFormat="false" ht="12.75" hidden="false" customHeight="false" outlineLevel="0" collapsed="false">
      <c r="A163" s="5"/>
      <c r="B163" s="13"/>
      <c r="C163" s="22" t="s">
        <v>14</v>
      </c>
      <c r="D163" s="23" t="n">
        <f aca="false">SUM(Miasto!D163,Powiat!D163,'Razem Dzielnice'!D163)</f>
        <v>0</v>
      </c>
      <c r="E163" s="23" t="n">
        <f aca="false">SUM(Miasto!E163,Powiat!E163,'Razem Dzielnice'!E163)</f>
        <v>0</v>
      </c>
      <c r="F163" s="24" t="str">
        <f aca="false">IF(D163=0," ",E163/D163)</f>
        <v> </v>
      </c>
    </row>
    <row r="164" customFormat="false" ht="12.75" hidden="false" customHeight="false" outlineLevel="0" collapsed="false">
      <c r="A164" s="5"/>
      <c r="B164" s="13"/>
      <c r="C164" s="22" t="s">
        <v>15</v>
      </c>
      <c r="D164" s="23" t="n">
        <f aca="false">SUM(Miasto!D164,Powiat!D164,'Razem Dzielnice'!D164)</f>
        <v>0</v>
      </c>
      <c r="E164" s="23" t="n">
        <f aca="false">SUM(Miasto!E164,Powiat!E164,'Razem Dzielnice'!E164)</f>
        <v>0</v>
      </c>
      <c r="F164" s="24" t="str">
        <f aca="false">IF(D164=0," ",E164/D164)</f>
        <v> </v>
      </c>
    </row>
    <row r="165" customFormat="false" ht="12.75" hidden="false" customHeight="false" outlineLevel="0" collapsed="false">
      <c r="A165" s="5"/>
      <c r="B165" s="13"/>
      <c r="C165" s="22" t="s">
        <v>16</v>
      </c>
      <c r="D165" s="23" t="n">
        <f aca="false">SUM(Miasto!D165,Powiat!D165,'Razem Dzielnice'!D165)</f>
        <v>0</v>
      </c>
      <c r="E165" s="23" t="n">
        <f aca="false">SUM(Miasto!E165,Powiat!E165,'Razem Dzielnice'!E165)</f>
        <v>0</v>
      </c>
      <c r="F165" s="24" t="str">
        <f aca="false">IF(D165=0," ",E165/D165)</f>
        <v> </v>
      </c>
    </row>
    <row r="166" customFormat="false" ht="12.75" hidden="false" customHeight="false" outlineLevel="0" collapsed="false">
      <c r="A166" s="5"/>
      <c r="B166" s="13"/>
      <c r="C166" s="22" t="s">
        <v>17</v>
      </c>
      <c r="D166" s="23" t="n">
        <f aca="false">SUM(Miasto!D166,Powiat!D166,'Razem Dzielnice'!D166)</f>
        <v>263156</v>
      </c>
      <c r="E166" s="23" t="n">
        <f aca="false">SUM(Miasto!E166,Powiat!E166,'Razem Dzielnice'!E166)</f>
        <v>261956</v>
      </c>
      <c r="F166" s="24" t="n">
        <f aca="false">IF(D166=0," ",E166/D166)</f>
        <v>0.995</v>
      </c>
    </row>
    <row r="167" customFormat="false" ht="31.5" hidden="false" customHeight="false" outlineLevel="0" collapsed="false">
      <c r="A167" s="5"/>
      <c r="B167" s="13" t="s">
        <v>56</v>
      </c>
      <c r="C167" s="20" t="s">
        <v>57</v>
      </c>
      <c r="D167" s="15" t="n">
        <f aca="false">SUM(D168+D174)</f>
        <v>13248476</v>
      </c>
      <c r="E167" s="15" t="n">
        <f aca="false">SUM(E168+E174)</f>
        <v>12854698</v>
      </c>
      <c r="F167" s="21" t="n">
        <f aca="false">IF(D167=0," ",E167/D167)</f>
        <v>0.97</v>
      </c>
    </row>
    <row r="168" customFormat="false" ht="12.75" hidden="false" customHeight="false" outlineLevel="0" collapsed="false">
      <c r="A168" s="5"/>
      <c r="B168" s="13"/>
      <c r="C168" s="22" t="s">
        <v>11</v>
      </c>
      <c r="D168" s="23" t="n">
        <f aca="false">SUM(D169:D173)</f>
        <v>13248476</v>
      </c>
      <c r="E168" s="23" t="n">
        <f aca="false">SUM(E169:E173)</f>
        <v>12854698</v>
      </c>
      <c r="F168" s="24" t="n">
        <f aca="false">IF(D168=0," ",E168/D168)</f>
        <v>0.97</v>
      </c>
    </row>
    <row r="169" customFormat="false" ht="12.75" hidden="false" customHeight="false" outlineLevel="0" collapsed="false">
      <c r="A169" s="5"/>
      <c r="B169" s="13"/>
      <c r="C169" s="22" t="s">
        <v>12</v>
      </c>
      <c r="D169" s="23" t="n">
        <f aca="false">SUM(Miasto!D169,Powiat!D169,'Razem Dzielnice'!D169)</f>
        <v>0</v>
      </c>
      <c r="E169" s="23" t="n">
        <f aca="false">SUM(Miasto!E169,Powiat!E169,'Razem Dzielnice'!E169)</f>
        <v>0</v>
      </c>
      <c r="F169" s="24" t="str">
        <f aca="false">IF(D169=0," ",E169/D169)</f>
        <v> </v>
      </c>
    </row>
    <row r="170" customFormat="false" ht="12.75" hidden="false" customHeight="false" outlineLevel="0" collapsed="false">
      <c r="A170" s="5"/>
      <c r="B170" s="13"/>
      <c r="C170" s="22" t="s">
        <v>13</v>
      </c>
      <c r="D170" s="23" t="n">
        <f aca="false">SUM(Miasto!D170,Powiat!D170,'Razem Dzielnice'!D170)</f>
        <v>0</v>
      </c>
      <c r="E170" s="23" t="n">
        <f aca="false">SUM(Miasto!E170,Powiat!E170,'Razem Dzielnice'!E170)</f>
        <v>0</v>
      </c>
      <c r="F170" s="24" t="str">
        <f aca="false">IF(D170=0," ",E170/D170)</f>
        <v> </v>
      </c>
    </row>
    <row r="171" customFormat="false" ht="12.75" hidden="false" customHeight="false" outlineLevel="0" collapsed="false">
      <c r="A171" s="5"/>
      <c r="B171" s="13"/>
      <c r="C171" s="22" t="s">
        <v>14</v>
      </c>
      <c r="D171" s="23" t="n">
        <f aca="false">SUM(Miasto!D171,Powiat!D171,'Razem Dzielnice'!D171)</f>
        <v>13248476</v>
      </c>
      <c r="E171" s="23" t="n">
        <f aca="false">SUM(Miasto!E171,Powiat!E171,'Razem Dzielnice'!E171)</f>
        <v>12854698</v>
      </c>
      <c r="F171" s="24" t="n">
        <f aca="false">IF(D171=0," ",E171/D171)</f>
        <v>0.97</v>
      </c>
    </row>
    <row r="172" customFormat="false" ht="12.75" hidden="false" customHeight="false" outlineLevel="0" collapsed="false">
      <c r="A172" s="5"/>
      <c r="B172" s="13"/>
      <c r="C172" s="22" t="s">
        <v>15</v>
      </c>
      <c r="D172" s="23" t="n">
        <f aca="false">SUM(Miasto!D172,Powiat!D172,'Razem Dzielnice'!D172)</f>
        <v>0</v>
      </c>
      <c r="E172" s="23" t="n">
        <f aca="false">SUM(Miasto!E172,Powiat!E172,'Razem Dzielnice'!E172)</f>
        <v>0</v>
      </c>
      <c r="F172" s="24" t="str">
        <f aca="false">IF(D172=0," ",E172/D172)</f>
        <v> </v>
      </c>
    </row>
    <row r="173" customFormat="false" ht="12.75" hidden="false" customHeight="false" outlineLevel="0" collapsed="false">
      <c r="A173" s="5"/>
      <c r="B173" s="13"/>
      <c r="C173" s="22" t="s">
        <v>16</v>
      </c>
      <c r="D173" s="23" t="n">
        <f aca="false">SUM(Miasto!D173,Powiat!D173,'Razem Dzielnice'!D173)</f>
        <v>0</v>
      </c>
      <c r="E173" s="23" t="n">
        <f aca="false">SUM(Miasto!E173,Powiat!E173,'Razem Dzielnice'!E173)</f>
        <v>0</v>
      </c>
      <c r="F173" s="24" t="str">
        <f aca="false">IF(D173=0," ",E173/D173)</f>
        <v> </v>
      </c>
    </row>
    <row r="174" customFormat="false" ht="12.75" hidden="false" customHeight="false" outlineLevel="0" collapsed="false">
      <c r="A174" s="5"/>
      <c r="B174" s="13"/>
      <c r="C174" s="22" t="s">
        <v>17</v>
      </c>
      <c r="D174" s="23" t="n">
        <f aca="false">SUM(Miasto!D174,Powiat!D174,'Razem Dzielnice'!D174)</f>
        <v>0</v>
      </c>
      <c r="E174" s="23" t="n">
        <f aca="false">SUM(Miasto!E174,Powiat!E174,'Razem Dzielnice'!E174)</f>
        <v>0</v>
      </c>
      <c r="F174" s="24" t="str">
        <f aca="false">IF(D174=0," ",E174/D174)</f>
        <v> </v>
      </c>
    </row>
    <row r="175" customFormat="false" ht="12.75" hidden="false" customHeight="false" outlineLevel="0" collapsed="false">
      <c r="A175" s="5"/>
      <c r="B175" s="13" t="s">
        <v>58</v>
      </c>
      <c r="C175" s="20" t="s">
        <v>21</v>
      </c>
      <c r="D175" s="15" t="n">
        <f aca="false">SUM(D176+D182)</f>
        <v>270310</v>
      </c>
      <c r="E175" s="15" t="n">
        <f aca="false">SUM(E176+E182)</f>
        <v>259524</v>
      </c>
      <c r="F175" s="21" t="n">
        <f aca="false">IF(D175=0," ",E175/D175)</f>
        <v>0.96</v>
      </c>
    </row>
    <row r="176" customFormat="false" ht="12.75" hidden="false" customHeight="false" outlineLevel="0" collapsed="false">
      <c r="A176" s="5"/>
      <c r="B176" s="13"/>
      <c r="C176" s="22" t="s">
        <v>11</v>
      </c>
      <c r="D176" s="23" t="n">
        <f aca="false">SUM(D177:D181)</f>
        <v>270310</v>
      </c>
      <c r="E176" s="23" t="n">
        <f aca="false">SUM(E177:E181)</f>
        <v>259524</v>
      </c>
      <c r="F176" s="24" t="n">
        <f aca="false">IF(D176=0," ",E176/D176)</f>
        <v>0.96</v>
      </c>
    </row>
    <row r="177" customFormat="false" ht="12.75" hidden="false" customHeight="false" outlineLevel="0" collapsed="false">
      <c r="A177" s="5"/>
      <c r="B177" s="13"/>
      <c r="C177" s="22" t="s">
        <v>12</v>
      </c>
      <c r="D177" s="23" t="n">
        <f aca="false">SUM(Miasto!D177,Powiat!D177,'Razem Dzielnice'!D177)</f>
        <v>131935</v>
      </c>
      <c r="E177" s="23" t="n">
        <f aca="false">SUM(Miasto!E177,Powiat!E177,'Razem Dzielnice'!E177)</f>
        <v>130114</v>
      </c>
      <c r="F177" s="24" t="n">
        <f aca="false">IF(D177=0," ",E177/D177)</f>
        <v>0.986</v>
      </c>
    </row>
    <row r="178" customFormat="false" ht="12.75" hidden="false" customHeight="false" outlineLevel="0" collapsed="false">
      <c r="A178" s="5"/>
      <c r="B178" s="13"/>
      <c r="C178" s="22" t="s">
        <v>13</v>
      </c>
      <c r="D178" s="23" t="n">
        <f aca="false">SUM(Miasto!D178,Powiat!D178,'Razem Dzielnice'!D178)</f>
        <v>0</v>
      </c>
      <c r="E178" s="23" t="n">
        <f aca="false">SUM(Miasto!E178,Powiat!E178,'Razem Dzielnice'!E178)</f>
        <v>0</v>
      </c>
      <c r="F178" s="24" t="str">
        <f aca="false">IF(D178=0," ",E178/D178)</f>
        <v> </v>
      </c>
    </row>
    <row r="179" customFormat="false" ht="12.75" hidden="false" customHeight="false" outlineLevel="0" collapsed="false">
      <c r="A179" s="5"/>
      <c r="B179" s="13"/>
      <c r="C179" s="22" t="s">
        <v>14</v>
      </c>
      <c r="D179" s="23" t="n">
        <f aca="false">SUM(Miasto!D179,Powiat!D179,'Razem Dzielnice'!D179)</f>
        <v>138375</v>
      </c>
      <c r="E179" s="23" t="n">
        <f aca="false">SUM(Miasto!E179,Powiat!E179,'Razem Dzielnice'!E179)</f>
        <v>129410</v>
      </c>
      <c r="F179" s="24" t="n">
        <f aca="false">IF(D179=0," ",E179/D179)</f>
        <v>0.935</v>
      </c>
    </row>
    <row r="180" customFormat="false" ht="12.75" hidden="false" customHeight="false" outlineLevel="0" collapsed="false">
      <c r="A180" s="5"/>
      <c r="B180" s="13"/>
      <c r="C180" s="22" t="s">
        <v>15</v>
      </c>
      <c r="D180" s="23" t="n">
        <f aca="false">SUM(Miasto!D180,Powiat!D180,'Razem Dzielnice'!D180)</f>
        <v>0</v>
      </c>
      <c r="E180" s="23" t="n">
        <f aca="false">SUM(Miasto!E180,Powiat!E180,'Razem Dzielnice'!E180)</f>
        <v>0</v>
      </c>
      <c r="F180" s="24" t="str">
        <f aca="false">IF(D180=0," ",E180/D180)</f>
        <v> </v>
      </c>
    </row>
    <row r="181" customFormat="false" ht="12.75" hidden="false" customHeight="false" outlineLevel="0" collapsed="false">
      <c r="A181" s="5"/>
      <c r="B181" s="13"/>
      <c r="C181" s="22" t="s">
        <v>16</v>
      </c>
      <c r="D181" s="23" t="n">
        <f aca="false">SUM(Miasto!D181,Powiat!D181,'Razem Dzielnice'!D181)</f>
        <v>0</v>
      </c>
      <c r="E181" s="23" t="n">
        <f aca="false">SUM(Miasto!E181,Powiat!E181,'Razem Dzielnice'!E181)</f>
        <v>0</v>
      </c>
      <c r="F181" s="24" t="str">
        <f aca="false">IF(D181=0," ",E181/D181)</f>
        <v> </v>
      </c>
    </row>
    <row r="182" customFormat="false" ht="12.75" hidden="false" customHeight="false" outlineLevel="0" collapsed="false">
      <c r="A182" s="5"/>
      <c r="B182" s="13"/>
      <c r="C182" s="22" t="s">
        <v>17</v>
      </c>
      <c r="D182" s="23" t="n">
        <f aca="false">SUM(Miasto!D182,Powiat!D182,'Razem Dzielnice'!D182)</f>
        <v>0</v>
      </c>
      <c r="E182" s="23" t="n">
        <f aca="false">SUM(Miasto!E182,Powiat!E182,'Razem Dzielnice'!E182)</f>
        <v>0</v>
      </c>
      <c r="F182" s="24" t="str">
        <f aca="false">IF(D182=0," ",E182/D182)</f>
        <v> </v>
      </c>
    </row>
    <row r="183" customFormat="false" ht="12.75" hidden="false" customHeight="false" outlineLevel="0" collapsed="false">
      <c r="A183" s="5" t="s">
        <v>59</v>
      </c>
      <c r="B183" s="13"/>
      <c r="C183" s="14" t="s">
        <v>60</v>
      </c>
      <c r="D183" s="15" t="n">
        <f aca="false">SUM(D184+D190)</f>
        <v>169637605</v>
      </c>
      <c r="E183" s="15" t="n">
        <f aca="false">SUM(E184+E190)</f>
        <v>166887146</v>
      </c>
      <c r="F183" s="16" t="n">
        <f aca="false">IF(D183=0," ",E183/D183)</f>
        <v>0.984</v>
      </c>
    </row>
    <row r="184" customFormat="false" ht="12.75" hidden="false" customHeight="false" outlineLevel="0" collapsed="false">
      <c r="A184" s="5"/>
      <c r="B184" s="13"/>
      <c r="C184" s="17" t="s">
        <v>11</v>
      </c>
      <c r="D184" s="18" t="n">
        <f aca="false">SUM(D185:D189)</f>
        <v>169472605</v>
      </c>
      <c r="E184" s="18" t="n">
        <f aca="false">SUM(E185:E189)</f>
        <v>166852197</v>
      </c>
      <c r="F184" s="19" t="n">
        <f aca="false">IF(D184=0," ",E184/D184)</f>
        <v>0.985</v>
      </c>
    </row>
    <row r="185" customFormat="false" ht="12.75" hidden="false" customHeight="false" outlineLevel="0" collapsed="false">
      <c r="A185" s="5"/>
      <c r="B185" s="13"/>
      <c r="C185" s="17" t="s">
        <v>12</v>
      </c>
      <c r="D185" s="18" t="n">
        <f aca="false">SUM(D193,D201,D209,D217,D225,D233,D241,D249,D257,D265)</f>
        <v>7181356</v>
      </c>
      <c r="E185" s="18" t="n">
        <f aca="false">SUM(E193,E201,E209,E217,E225,E233,E241,E249,E257,E265)</f>
        <v>7141759</v>
      </c>
      <c r="F185" s="19" t="n">
        <f aca="false">IF(D185=0," ",E185/D185)</f>
        <v>0.994</v>
      </c>
    </row>
    <row r="186" customFormat="false" ht="12.75" hidden="false" customHeight="false" outlineLevel="0" collapsed="false">
      <c r="A186" s="5"/>
      <c r="B186" s="13"/>
      <c r="C186" s="17" t="s">
        <v>13</v>
      </c>
      <c r="D186" s="18" t="n">
        <f aca="false">SUM(D194,D202,D210,D218,D226,D234,D242,D250,D258,D266)</f>
        <v>1139000</v>
      </c>
      <c r="E186" s="18" t="n">
        <f aca="false">SUM(E194,E202,E210,E218,E226,E234,E242,E250,E258,E266)</f>
        <v>1139000</v>
      </c>
      <c r="F186" s="19" t="n">
        <f aca="false">IF(D186=0," ",E186/D186)</f>
        <v>1</v>
      </c>
    </row>
    <row r="187" customFormat="false" ht="12.75" hidden="false" customHeight="false" outlineLevel="0" collapsed="false">
      <c r="A187" s="5"/>
      <c r="B187" s="13"/>
      <c r="C187" s="17" t="s">
        <v>14</v>
      </c>
      <c r="D187" s="18" t="n">
        <f aca="false">SUM(D195,D203,D211,D219,D227,D235,D243,D251,D259,D267)</f>
        <v>161152249</v>
      </c>
      <c r="E187" s="18" t="n">
        <f aca="false">SUM(E195,E203,E211,E219,E227,E235,E243,E251,E259,E267)</f>
        <v>158571438</v>
      </c>
      <c r="F187" s="19" t="n">
        <f aca="false">IF(D187=0," ",E187/D187)</f>
        <v>0.984</v>
      </c>
    </row>
    <row r="188" customFormat="false" ht="12.75" hidden="false" customHeight="false" outlineLevel="0" collapsed="false">
      <c r="A188" s="5"/>
      <c r="B188" s="13"/>
      <c r="C188" s="17" t="s">
        <v>15</v>
      </c>
      <c r="D188" s="18" t="n">
        <f aca="false">SUM(D196,D204,D212,D220,D228,D236,D244,D252,D260,D268)</f>
        <v>0</v>
      </c>
      <c r="E188" s="18" t="n">
        <f aca="false">SUM(E196,E204,E212,E220,E228,E236,E244,E252,E260,E268)</f>
        <v>0</v>
      </c>
      <c r="F188" s="19" t="str">
        <f aca="false">IF(D188=0," ",E188/D188)</f>
        <v> </v>
      </c>
    </row>
    <row r="189" customFormat="false" ht="12.75" hidden="false" customHeight="false" outlineLevel="0" collapsed="false">
      <c r="A189" s="5"/>
      <c r="B189" s="13"/>
      <c r="C189" s="17" t="s">
        <v>16</v>
      </c>
      <c r="D189" s="18" t="n">
        <f aca="false">SUM(D197,D205,D213,D221,D229,D237,D245,D253,D261,D269)</f>
        <v>0</v>
      </c>
      <c r="E189" s="18" t="n">
        <f aca="false">SUM(E197,E205,E213,E221,E229,E237,E245,E253,E261,E269)</f>
        <v>0</v>
      </c>
      <c r="F189" s="19" t="str">
        <f aca="false">IF(D189=0," ",E189/D189)</f>
        <v> </v>
      </c>
    </row>
    <row r="190" customFormat="false" ht="12.75" hidden="false" customHeight="false" outlineLevel="0" collapsed="false">
      <c r="A190" s="5"/>
      <c r="B190" s="13"/>
      <c r="C190" s="17" t="s">
        <v>17</v>
      </c>
      <c r="D190" s="18" t="n">
        <f aca="false">SUM(D198,D206,D214,D222,D230,D238,D246,D254,D262,D270)</f>
        <v>165000</v>
      </c>
      <c r="E190" s="18" t="n">
        <f aca="false">SUM(E198,E206,E214,E222,E230,E238,E246,E254,E262,E270)</f>
        <v>34949</v>
      </c>
      <c r="F190" s="19" t="n">
        <f aca="false">IF(D190=0," ",E190/D190)</f>
        <v>0.212</v>
      </c>
    </row>
    <row r="191" customFormat="false" ht="12.75" hidden="false" customHeight="false" outlineLevel="0" collapsed="false">
      <c r="A191" s="5"/>
      <c r="B191" s="13" t="s">
        <v>61</v>
      </c>
      <c r="C191" s="20" t="s">
        <v>62</v>
      </c>
      <c r="D191" s="15" t="n">
        <f aca="false">SUM(D192+D198)</f>
        <v>6424000</v>
      </c>
      <c r="E191" s="15" t="n">
        <f aca="false">SUM(E192+E198)</f>
        <v>6268921</v>
      </c>
      <c r="F191" s="21" t="n">
        <f aca="false">IF(D191=0," ",E191/D191)</f>
        <v>0.976</v>
      </c>
    </row>
    <row r="192" customFormat="false" ht="12.75" hidden="false" customHeight="false" outlineLevel="0" collapsed="false">
      <c r="A192" s="5"/>
      <c r="B192" s="13"/>
      <c r="C192" s="22" t="s">
        <v>11</v>
      </c>
      <c r="D192" s="23" t="n">
        <f aca="false">SUM(D193:D197)</f>
        <v>6259000</v>
      </c>
      <c r="E192" s="23" t="n">
        <f aca="false">SUM(E193:E197)</f>
        <v>6233972</v>
      </c>
      <c r="F192" s="24" t="n">
        <f aca="false">IF(D192=0," ",E192/D192)</f>
        <v>0.996</v>
      </c>
    </row>
    <row r="193" customFormat="false" ht="12.75" hidden="false" customHeight="false" outlineLevel="0" collapsed="false">
      <c r="A193" s="5"/>
      <c r="B193" s="13"/>
      <c r="C193" s="22" t="s">
        <v>12</v>
      </c>
      <c r="D193" s="23" t="n">
        <f aca="false">SUM(Miasto!D193,Powiat!D193,'Razem Dzielnice'!D193)</f>
        <v>3805272</v>
      </c>
      <c r="E193" s="23" t="n">
        <f aca="false">SUM(Miasto!E193,Powiat!E193,'Razem Dzielnice'!E193)</f>
        <v>3799410</v>
      </c>
      <c r="F193" s="24" t="n">
        <f aca="false">IF(D193=0," ",E193/D193)</f>
        <v>0.998</v>
      </c>
    </row>
    <row r="194" customFormat="false" ht="12.75" hidden="false" customHeight="false" outlineLevel="0" collapsed="false">
      <c r="A194" s="5"/>
      <c r="B194" s="13"/>
      <c r="C194" s="22" t="s">
        <v>13</v>
      </c>
      <c r="D194" s="23" t="n">
        <f aca="false">SUM(Miasto!D194,Powiat!D194,'Razem Dzielnice'!D194)</f>
        <v>952000</v>
      </c>
      <c r="E194" s="23" t="n">
        <f aca="false">SUM(Miasto!E194,Powiat!E194,'Razem Dzielnice'!E194)</f>
        <v>952000</v>
      </c>
      <c r="F194" s="24" t="n">
        <f aca="false">IF(D194=0," ",E194/D194)</f>
        <v>1</v>
      </c>
    </row>
    <row r="195" customFormat="false" ht="12.75" hidden="false" customHeight="false" outlineLevel="0" collapsed="false">
      <c r="A195" s="5"/>
      <c r="B195" s="13"/>
      <c r="C195" s="22" t="s">
        <v>14</v>
      </c>
      <c r="D195" s="23" t="n">
        <f aca="false">SUM(Miasto!D195,Powiat!D195,'Razem Dzielnice'!D195)</f>
        <v>1501728</v>
      </c>
      <c r="E195" s="23" t="n">
        <f aca="false">SUM(Miasto!E195,Powiat!E195,'Razem Dzielnice'!E195)</f>
        <v>1482562</v>
      </c>
      <c r="F195" s="24" t="n">
        <f aca="false">IF(D195=0," ",E195/D195)</f>
        <v>0.987</v>
      </c>
    </row>
    <row r="196" customFormat="false" ht="12.75" hidden="false" customHeight="false" outlineLevel="0" collapsed="false">
      <c r="A196" s="5"/>
      <c r="B196" s="13"/>
      <c r="C196" s="22" t="s">
        <v>15</v>
      </c>
      <c r="D196" s="23" t="n">
        <f aca="false">SUM(Miasto!D196,Powiat!D196,'Razem Dzielnice'!D196)</f>
        <v>0</v>
      </c>
      <c r="E196" s="23" t="n">
        <f aca="false">SUM(Miasto!E196,Powiat!E196,'Razem Dzielnice'!E196)</f>
        <v>0</v>
      </c>
      <c r="F196" s="24" t="str">
        <f aca="false">IF(D196=0," ",E196/D196)</f>
        <v> </v>
      </c>
    </row>
    <row r="197" customFormat="false" ht="12.75" hidden="false" customHeight="false" outlineLevel="0" collapsed="false">
      <c r="A197" s="5"/>
      <c r="B197" s="13"/>
      <c r="C197" s="22" t="s">
        <v>16</v>
      </c>
      <c r="D197" s="23" t="n">
        <f aca="false">SUM(Miasto!D197,Powiat!D197,'Razem Dzielnice'!D197)</f>
        <v>0</v>
      </c>
      <c r="E197" s="23" t="n">
        <f aca="false">SUM(Miasto!E197,Powiat!E197,'Razem Dzielnice'!E197)</f>
        <v>0</v>
      </c>
      <c r="F197" s="24" t="str">
        <f aca="false">IF(D197=0," ",E197/D197)</f>
        <v> </v>
      </c>
    </row>
    <row r="198" customFormat="false" ht="12.75" hidden="false" customHeight="false" outlineLevel="0" collapsed="false">
      <c r="A198" s="5"/>
      <c r="B198" s="13"/>
      <c r="C198" s="22" t="s">
        <v>17</v>
      </c>
      <c r="D198" s="23" t="n">
        <f aca="false">SUM(Miasto!D198,Powiat!D198,'Razem Dzielnice'!D198)</f>
        <v>165000</v>
      </c>
      <c r="E198" s="23" t="n">
        <f aca="false">SUM(Miasto!E198,Powiat!E198,'Razem Dzielnice'!E198)</f>
        <v>34949</v>
      </c>
      <c r="F198" s="24" t="n">
        <f aca="false">IF(D198=0," ",E198/D198)</f>
        <v>0.212</v>
      </c>
    </row>
    <row r="199" customFormat="false" ht="42" hidden="false" customHeight="false" outlineLevel="0" collapsed="false">
      <c r="A199" s="5"/>
      <c r="B199" s="13" t="s">
        <v>63</v>
      </c>
      <c r="C199" s="20" t="s">
        <v>64</v>
      </c>
      <c r="D199" s="15" t="n">
        <f aca="false">SUM(D200+D206)</f>
        <v>130708400</v>
      </c>
      <c r="E199" s="15" t="n">
        <f aca="false">SUM(E200+E206)</f>
        <v>128244126</v>
      </c>
      <c r="F199" s="21" t="n">
        <f aca="false">IF(D199=0," ",E199/D199)</f>
        <v>0.981</v>
      </c>
    </row>
    <row r="200" customFormat="false" ht="12.75" hidden="false" customHeight="false" outlineLevel="0" collapsed="false">
      <c r="A200" s="5"/>
      <c r="B200" s="13"/>
      <c r="C200" s="22" t="s">
        <v>11</v>
      </c>
      <c r="D200" s="23" t="n">
        <f aca="false">SUM(D201:D205)</f>
        <v>130708400</v>
      </c>
      <c r="E200" s="23" t="n">
        <f aca="false">SUM(E201:E205)</f>
        <v>128244126</v>
      </c>
      <c r="F200" s="24" t="n">
        <f aca="false">IF(D200=0," ",E200/D200)</f>
        <v>0.981</v>
      </c>
    </row>
    <row r="201" customFormat="false" ht="12.75" hidden="false" customHeight="false" outlineLevel="0" collapsed="false">
      <c r="A201" s="5"/>
      <c r="B201" s="13"/>
      <c r="C201" s="22" t="s">
        <v>12</v>
      </c>
      <c r="D201" s="23" t="n">
        <f aca="false">SUM(Miasto!D201,Powiat!D201,'Razem Dzielnice'!D201)</f>
        <v>3179744</v>
      </c>
      <c r="E201" s="23" t="n">
        <f aca="false">SUM(Miasto!E201,Powiat!E201,'Razem Dzielnice'!E201)</f>
        <v>3146016</v>
      </c>
      <c r="F201" s="24" t="n">
        <f aca="false">IF(D201=0," ",E201/D201)</f>
        <v>0.989</v>
      </c>
    </row>
    <row r="202" customFormat="false" ht="12.75" hidden="false" customHeight="false" outlineLevel="0" collapsed="false">
      <c r="A202" s="5"/>
      <c r="B202" s="13"/>
      <c r="C202" s="22" t="s">
        <v>13</v>
      </c>
      <c r="D202" s="23" t="n">
        <f aca="false">SUM(Miasto!D202,Powiat!D202,'Razem Dzielnice'!D202)</f>
        <v>0</v>
      </c>
      <c r="E202" s="23" t="n">
        <f aca="false">SUM(Miasto!E202,Powiat!E202,'Razem Dzielnice'!E202)</f>
        <v>0</v>
      </c>
      <c r="F202" s="24" t="str">
        <f aca="false">IF(D202=0," ",E202/D202)</f>
        <v> </v>
      </c>
    </row>
    <row r="203" customFormat="false" ht="12.75" hidden="false" customHeight="false" outlineLevel="0" collapsed="false">
      <c r="A203" s="5"/>
      <c r="B203" s="13"/>
      <c r="C203" s="22" t="s">
        <v>14</v>
      </c>
      <c r="D203" s="23" t="n">
        <f aca="false">SUM(Miasto!D203,Powiat!D203,'Razem Dzielnice'!D203)</f>
        <v>127528656</v>
      </c>
      <c r="E203" s="23" t="n">
        <f aca="false">SUM(Miasto!E203,Powiat!E203,'Razem Dzielnice'!E203)</f>
        <v>125098110</v>
      </c>
      <c r="F203" s="24" t="n">
        <f aca="false">IF(D203=0," ",E203/D203)</f>
        <v>0.981</v>
      </c>
    </row>
    <row r="204" customFormat="false" ht="12.75" hidden="false" customHeight="false" outlineLevel="0" collapsed="false">
      <c r="A204" s="5"/>
      <c r="B204" s="13"/>
      <c r="C204" s="22" t="s">
        <v>15</v>
      </c>
      <c r="D204" s="23" t="n">
        <f aca="false">SUM(Miasto!D204,Powiat!D204,'Razem Dzielnice'!D204)</f>
        <v>0</v>
      </c>
      <c r="E204" s="23" t="n">
        <f aca="false">SUM(Miasto!E204,Powiat!E204,'Razem Dzielnice'!E204)</f>
        <v>0</v>
      </c>
      <c r="F204" s="24" t="str">
        <f aca="false">IF(D204=0," ",E204/D204)</f>
        <v> </v>
      </c>
    </row>
    <row r="205" customFormat="false" ht="12.75" hidden="false" customHeight="false" outlineLevel="0" collapsed="false">
      <c r="A205" s="5"/>
      <c r="B205" s="13"/>
      <c r="C205" s="22" t="s">
        <v>16</v>
      </c>
      <c r="D205" s="23" t="n">
        <f aca="false">SUM(Miasto!D205,Powiat!D205,'Razem Dzielnice'!D205)</f>
        <v>0</v>
      </c>
      <c r="E205" s="23" t="n">
        <f aca="false">SUM(Miasto!E205,Powiat!E205,'Razem Dzielnice'!E205)</f>
        <v>0</v>
      </c>
      <c r="F205" s="24" t="str">
        <f aca="false">IF(D205=0," ",E205/D205)</f>
        <v> </v>
      </c>
    </row>
    <row r="206" customFormat="false" ht="12.75" hidden="false" customHeight="false" outlineLevel="0" collapsed="false">
      <c r="A206" s="5"/>
      <c r="B206" s="13"/>
      <c r="C206" s="22" t="s">
        <v>17</v>
      </c>
      <c r="D206" s="23" t="n">
        <f aca="false">SUM(Miasto!D206,Powiat!D206,'Razem Dzielnice'!D206)</f>
        <v>0</v>
      </c>
      <c r="E206" s="23" t="n">
        <f aca="false">SUM(Miasto!E206,Powiat!E206,'Razem Dzielnice'!E206)</f>
        <v>0</v>
      </c>
      <c r="F206" s="24" t="str">
        <f aca="false">IF(D206=0," ",E206/D206)</f>
        <v> </v>
      </c>
    </row>
    <row r="207" customFormat="false" ht="42" hidden="false" customHeight="false" outlineLevel="0" collapsed="false">
      <c r="A207" s="5"/>
      <c r="B207" s="13" t="s">
        <v>65</v>
      </c>
      <c r="C207" s="20" t="s">
        <v>66</v>
      </c>
      <c r="D207" s="15" t="n">
        <f aca="false">SUM(D208+D214)</f>
        <v>2526666</v>
      </c>
      <c r="E207" s="15" t="n">
        <f aca="false">SUM(E208+E214)</f>
        <v>2506987</v>
      </c>
      <c r="F207" s="21" t="n">
        <f aca="false">IF(D207=0," ",E207/D207)</f>
        <v>0.992</v>
      </c>
    </row>
    <row r="208" customFormat="false" ht="12.75" hidden="false" customHeight="false" outlineLevel="0" collapsed="false">
      <c r="A208" s="5"/>
      <c r="B208" s="13"/>
      <c r="C208" s="22" t="s">
        <v>11</v>
      </c>
      <c r="D208" s="23" t="n">
        <f aca="false">SUM(D209:D213)</f>
        <v>2526666</v>
      </c>
      <c r="E208" s="23" t="n">
        <f aca="false">SUM(E209:E213)</f>
        <v>2506987</v>
      </c>
      <c r="F208" s="24" t="n">
        <f aca="false">IF(D208=0," ",E208/D208)</f>
        <v>0.992</v>
      </c>
    </row>
    <row r="209" customFormat="false" ht="12.75" hidden="false" customHeight="false" outlineLevel="0" collapsed="false">
      <c r="A209" s="5"/>
      <c r="B209" s="13"/>
      <c r="C209" s="22" t="s">
        <v>12</v>
      </c>
      <c r="D209" s="23" t="n">
        <f aca="false">SUM(Miasto!D209,Powiat!D209,'Razem Dzielnice'!D209)</f>
        <v>0</v>
      </c>
      <c r="E209" s="23" t="n">
        <f aca="false">SUM(Miasto!E209,Powiat!E209,'Razem Dzielnice'!E209)</f>
        <v>0</v>
      </c>
      <c r="F209" s="24" t="str">
        <f aca="false">IF(D209=0," ",E209/D209)</f>
        <v> </v>
      </c>
    </row>
    <row r="210" customFormat="false" ht="12.75" hidden="false" customHeight="false" outlineLevel="0" collapsed="false">
      <c r="A210" s="5"/>
      <c r="B210" s="13"/>
      <c r="C210" s="22" t="s">
        <v>13</v>
      </c>
      <c r="D210" s="23" t="n">
        <f aca="false">SUM(Miasto!D210,Powiat!D210,'Razem Dzielnice'!D210)</f>
        <v>0</v>
      </c>
      <c r="E210" s="23" t="n">
        <f aca="false">SUM(Miasto!E210,Powiat!E210,'Razem Dzielnice'!E210)</f>
        <v>0</v>
      </c>
      <c r="F210" s="24" t="str">
        <f aca="false">IF(D210=0," ",E210/D210)</f>
        <v> </v>
      </c>
    </row>
    <row r="211" customFormat="false" ht="12.75" hidden="false" customHeight="false" outlineLevel="0" collapsed="false">
      <c r="A211" s="5"/>
      <c r="B211" s="13"/>
      <c r="C211" s="22" t="s">
        <v>14</v>
      </c>
      <c r="D211" s="23" t="n">
        <f aca="false">SUM(Miasto!D211,Powiat!D211,'Razem Dzielnice'!D211)</f>
        <v>2526666</v>
      </c>
      <c r="E211" s="23" t="n">
        <f aca="false">SUM(Miasto!E211,Powiat!E211,'Razem Dzielnice'!E211)</f>
        <v>2506987</v>
      </c>
      <c r="F211" s="24" t="n">
        <f aca="false">IF(D211=0," ",E211/D211)</f>
        <v>0.992</v>
      </c>
    </row>
    <row r="212" customFormat="false" ht="12.75" hidden="false" customHeight="false" outlineLevel="0" collapsed="false">
      <c r="A212" s="5"/>
      <c r="B212" s="13"/>
      <c r="C212" s="22" t="s">
        <v>15</v>
      </c>
      <c r="D212" s="23" t="n">
        <f aca="false">SUM(Miasto!D212,Powiat!D212,'Razem Dzielnice'!D212)</f>
        <v>0</v>
      </c>
      <c r="E212" s="23" t="n">
        <f aca="false">SUM(Miasto!E212,Powiat!E212,'Razem Dzielnice'!E212)</f>
        <v>0</v>
      </c>
      <c r="F212" s="24" t="str">
        <f aca="false">IF(D212=0," ",E212/D212)</f>
        <v> </v>
      </c>
    </row>
    <row r="213" customFormat="false" ht="12.75" hidden="false" customHeight="false" outlineLevel="0" collapsed="false">
      <c r="A213" s="5"/>
      <c r="B213" s="13"/>
      <c r="C213" s="22" t="s">
        <v>16</v>
      </c>
      <c r="D213" s="23" t="n">
        <f aca="false">SUM(Miasto!D213,Powiat!D213,'Razem Dzielnice'!D213)</f>
        <v>0</v>
      </c>
      <c r="E213" s="23" t="n">
        <f aca="false">SUM(Miasto!E213,Powiat!E213,'Razem Dzielnice'!E213)</f>
        <v>0</v>
      </c>
      <c r="F213" s="24" t="str">
        <f aca="false">IF(D213=0," ",E213/D213)</f>
        <v> </v>
      </c>
    </row>
    <row r="214" customFormat="false" ht="12.75" hidden="false" customHeight="false" outlineLevel="0" collapsed="false">
      <c r="A214" s="5"/>
      <c r="B214" s="13"/>
      <c r="C214" s="22" t="s">
        <v>17</v>
      </c>
      <c r="D214" s="23" t="n">
        <f aca="false">SUM(Miasto!D214,Powiat!D214,'Razem Dzielnice'!D214)</f>
        <v>0</v>
      </c>
      <c r="E214" s="23" t="n">
        <f aca="false">SUM(Miasto!E214,Powiat!E214,'Razem Dzielnice'!E214)</f>
        <v>0</v>
      </c>
      <c r="F214" s="24" t="str">
        <f aca="false">IF(D214=0," ",E214/D214)</f>
        <v> </v>
      </c>
    </row>
    <row r="215" customFormat="false" ht="21" hidden="false" customHeight="false" outlineLevel="0" collapsed="false">
      <c r="A215" s="5"/>
      <c r="B215" s="13" t="s">
        <v>67</v>
      </c>
      <c r="C215" s="20" t="s">
        <v>68</v>
      </c>
      <c r="D215" s="15" t="n">
        <f aca="false">SUM(D216+D222)</f>
        <v>26579000</v>
      </c>
      <c r="E215" s="15" t="n">
        <f aca="false">SUM(E216+E222)</f>
        <v>26511760</v>
      </c>
      <c r="F215" s="21" t="n">
        <f aca="false">IF(D215=0," ",E215/D215)</f>
        <v>0.997</v>
      </c>
    </row>
    <row r="216" customFormat="false" ht="12.75" hidden="false" customHeight="false" outlineLevel="0" collapsed="false">
      <c r="A216" s="5"/>
      <c r="B216" s="13"/>
      <c r="C216" s="22" t="s">
        <v>11</v>
      </c>
      <c r="D216" s="23" t="n">
        <f aca="false">SUM(D217:D221)</f>
        <v>26579000</v>
      </c>
      <c r="E216" s="23" t="n">
        <f aca="false">SUM(E217:E221)</f>
        <v>26511760</v>
      </c>
      <c r="F216" s="24" t="n">
        <f aca="false">IF(D216=0," ",E216/D216)</f>
        <v>0.997</v>
      </c>
    </row>
    <row r="217" customFormat="false" ht="12.75" hidden="false" customHeight="false" outlineLevel="0" collapsed="false">
      <c r="A217" s="5"/>
      <c r="B217" s="13"/>
      <c r="C217" s="22" t="s">
        <v>12</v>
      </c>
      <c r="D217" s="23" t="n">
        <f aca="false">SUM(Miasto!D217,Powiat!D217,'Razem Dzielnice'!D217)</f>
        <v>0</v>
      </c>
      <c r="E217" s="23" t="n">
        <f aca="false">SUM(Miasto!E217,Powiat!E217,'Razem Dzielnice'!E217)</f>
        <v>0</v>
      </c>
      <c r="F217" s="24" t="str">
        <f aca="false">IF(D217=0," ",E217/D217)</f>
        <v> </v>
      </c>
    </row>
    <row r="218" customFormat="false" ht="12.75" hidden="false" customHeight="false" outlineLevel="0" collapsed="false">
      <c r="A218" s="5"/>
      <c r="B218" s="13"/>
      <c r="C218" s="22" t="s">
        <v>13</v>
      </c>
      <c r="D218" s="23" t="n">
        <f aca="false">SUM(Miasto!D218,Powiat!D218,'Razem Dzielnice'!D218)</f>
        <v>0</v>
      </c>
      <c r="E218" s="23" t="n">
        <f aca="false">SUM(Miasto!E218,Powiat!E218,'Razem Dzielnice'!E218)</f>
        <v>0</v>
      </c>
      <c r="F218" s="24" t="str">
        <f aca="false">IF(D218=0," ",E218/D218)</f>
        <v> </v>
      </c>
    </row>
    <row r="219" customFormat="false" ht="12.75" hidden="false" customHeight="false" outlineLevel="0" collapsed="false">
      <c r="A219" s="5"/>
      <c r="B219" s="13"/>
      <c r="C219" s="22" t="s">
        <v>14</v>
      </c>
      <c r="D219" s="23" t="n">
        <f aca="false">SUM(Miasto!D219,Powiat!D219,'Razem Dzielnice'!D219)</f>
        <v>26579000</v>
      </c>
      <c r="E219" s="23" t="n">
        <f aca="false">SUM(Miasto!E219,Powiat!E219,'Razem Dzielnice'!E219)</f>
        <v>26511760</v>
      </c>
      <c r="F219" s="24" t="n">
        <f aca="false">IF(D219=0," ",E219/D219)</f>
        <v>0.997</v>
      </c>
    </row>
    <row r="220" customFormat="false" ht="12.75" hidden="false" customHeight="false" outlineLevel="0" collapsed="false">
      <c r="A220" s="5"/>
      <c r="B220" s="13"/>
      <c r="C220" s="22" t="s">
        <v>15</v>
      </c>
      <c r="D220" s="23" t="n">
        <f aca="false">SUM(Miasto!D220,Powiat!D220,'Razem Dzielnice'!D220)</f>
        <v>0</v>
      </c>
      <c r="E220" s="23" t="n">
        <f aca="false">SUM(Miasto!E220,Powiat!E220,'Razem Dzielnice'!E220)</f>
        <v>0</v>
      </c>
      <c r="F220" s="24" t="str">
        <f aca="false">IF(D220=0," ",E220/D220)</f>
        <v> </v>
      </c>
    </row>
    <row r="221" customFormat="false" ht="12.75" hidden="false" customHeight="false" outlineLevel="0" collapsed="false">
      <c r="A221" s="5"/>
      <c r="B221" s="13"/>
      <c r="C221" s="22" t="s">
        <v>16</v>
      </c>
      <c r="D221" s="23" t="n">
        <f aca="false">SUM(Miasto!D221,Powiat!D221,'Razem Dzielnice'!D221)</f>
        <v>0</v>
      </c>
      <c r="E221" s="23" t="n">
        <f aca="false">SUM(Miasto!E221,Powiat!E221,'Razem Dzielnice'!E221)</f>
        <v>0</v>
      </c>
      <c r="F221" s="24" t="str">
        <f aca="false">IF(D221=0," ",E221/D221)</f>
        <v> </v>
      </c>
    </row>
    <row r="222" customFormat="false" ht="12.75" hidden="false" customHeight="false" outlineLevel="0" collapsed="false">
      <c r="A222" s="5"/>
      <c r="B222" s="13"/>
      <c r="C222" s="22" t="s">
        <v>17</v>
      </c>
      <c r="D222" s="23" t="n">
        <f aca="false">SUM(Miasto!D222,Powiat!D222,'Razem Dzielnice'!D222)</f>
        <v>0</v>
      </c>
      <c r="E222" s="23" t="n">
        <f aca="false">SUM(Miasto!E222,Powiat!E222,'Razem Dzielnice'!E222)</f>
        <v>0</v>
      </c>
      <c r="F222" s="24" t="str">
        <f aca="false">IF(D222=0," ",E222/D222)</f>
        <v> </v>
      </c>
    </row>
    <row r="223" customFormat="false" ht="12.75" hidden="false" customHeight="false" outlineLevel="0" collapsed="false">
      <c r="A223" s="5"/>
      <c r="B223" s="13" t="s">
        <v>69</v>
      </c>
      <c r="C223" s="20" t="s">
        <v>70</v>
      </c>
      <c r="D223" s="15" t="n">
        <f aca="false">SUM(D224+D230)</f>
        <v>32700</v>
      </c>
      <c r="E223" s="15" t="n">
        <f aca="false">SUM(E224+E230)</f>
        <v>32698</v>
      </c>
      <c r="F223" s="21" t="n">
        <f aca="false">IF(D223=0," ",E223/D223)</f>
        <v>1</v>
      </c>
    </row>
    <row r="224" customFormat="false" ht="12.75" hidden="false" customHeight="false" outlineLevel="0" collapsed="false">
      <c r="A224" s="5"/>
      <c r="B224" s="13"/>
      <c r="C224" s="22" t="s">
        <v>11</v>
      </c>
      <c r="D224" s="23" t="n">
        <f aca="false">SUM(D225:D229)</f>
        <v>32700</v>
      </c>
      <c r="E224" s="23" t="n">
        <f aca="false">SUM(E225:E229)</f>
        <v>32698</v>
      </c>
      <c r="F224" s="24" t="n">
        <f aca="false">IF(D224=0," ",E224/D224)</f>
        <v>1</v>
      </c>
    </row>
    <row r="225" customFormat="false" ht="12.75" hidden="false" customHeight="false" outlineLevel="0" collapsed="false">
      <c r="A225" s="5"/>
      <c r="B225" s="13"/>
      <c r="C225" s="22" t="s">
        <v>12</v>
      </c>
      <c r="D225" s="23" t="n">
        <f aca="false">SUM(Miasto!D225,Powiat!D225,'Razem Dzielnice'!D225)</f>
        <v>9600</v>
      </c>
      <c r="E225" s="23" t="n">
        <f aca="false">SUM(Miasto!E225,Powiat!E225,'Razem Dzielnice'!E225)</f>
        <v>9598</v>
      </c>
      <c r="F225" s="24" t="n">
        <f aca="false">IF(D225=0," ",E225/D225)</f>
        <v>1</v>
      </c>
    </row>
    <row r="226" customFormat="false" ht="12.75" hidden="false" customHeight="false" outlineLevel="0" collapsed="false">
      <c r="A226" s="5"/>
      <c r="B226" s="13"/>
      <c r="C226" s="22" t="s">
        <v>13</v>
      </c>
      <c r="D226" s="23" t="n">
        <f aca="false">SUM(Miasto!D226,Powiat!D226,'Razem Dzielnice'!D226)</f>
        <v>0</v>
      </c>
      <c r="E226" s="23" t="n">
        <f aca="false">SUM(Miasto!E226,Powiat!E226,'Razem Dzielnice'!E226)</f>
        <v>0</v>
      </c>
      <c r="F226" s="24" t="str">
        <f aca="false">IF(D226=0," ",E226/D226)</f>
        <v> </v>
      </c>
    </row>
    <row r="227" customFormat="false" ht="12.75" hidden="false" customHeight="false" outlineLevel="0" collapsed="false">
      <c r="A227" s="5"/>
      <c r="B227" s="13"/>
      <c r="C227" s="22" t="s">
        <v>14</v>
      </c>
      <c r="D227" s="23" t="n">
        <f aca="false">SUM(Miasto!D227,Powiat!D227,'Razem Dzielnice'!D227)</f>
        <v>23100</v>
      </c>
      <c r="E227" s="23" t="n">
        <f aca="false">SUM(Miasto!E227,Powiat!E227,'Razem Dzielnice'!E227)</f>
        <v>23100</v>
      </c>
      <c r="F227" s="24" t="n">
        <f aca="false">IF(D227=0," ",E227/D227)</f>
        <v>1</v>
      </c>
    </row>
    <row r="228" customFormat="false" ht="12.75" hidden="false" customHeight="false" outlineLevel="0" collapsed="false">
      <c r="A228" s="5"/>
      <c r="B228" s="13"/>
      <c r="C228" s="22" t="s">
        <v>15</v>
      </c>
      <c r="D228" s="23" t="n">
        <f aca="false">SUM(Miasto!D228,Powiat!D228,'Razem Dzielnice'!D228)</f>
        <v>0</v>
      </c>
      <c r="E228" s="23" t="n">
        <f aca="false">SUM(Miasto!E228,Powiat!E228,'Razem Dzielnice'!E228)</f>
        <v>0</v>
      </c>
      <c r="F228" s="24" t="str">
        <f aca="false">IF(D228=0," ",E228/D228)</f>
        <v> </v>
      </c>
    </row>
    <row r="229" customFormat="false" ht="12.75" hidden="false" customHeight="false" outlineLevel="0" collapsed="false">
      <c r="A229" s="5"/>
      <c r="B229" s="13"/>
      <c r="C229" s="22" t="s">
        <v>16</v>
      </c>
      <c r="D229" s="23" t="n">
        <f aca="false">SUM(Miasto!D229,Powiat!D229,'Razem Dzielnice'!D229)</f>
        <v>0</v>
      </c>
      <c r="E229" s="23" t="n">
        <f aca="false">SUM(Miasto!E229,Powiat!E229,'Razem Dzielnice'!E229)</f>
        <v>0</v>
      </c>
      <c r="F229" s="24" t="str">
        <f aca="false">IF(D229=0," ",E229/D229)</f>
        <v> </v>
      </c>
    </row>
    <row r="230" customFormat="false" ht="12.75" hidden="false" customHeight="false" outlineLevel="0" collapsed="false">
      <c r="A230" s="5"/>
      <c r="B230" s="13"/>
      <c r="C230" s="22" t="s">
        <v>17</v>
      </c>
      <c r="D230" s="23" t="n">
        <f aca="false">SUM(Miasto!D230,Powiat!D230,'Razem Dzielnice'!D230)</f>
        <v>0</v>
      </c>
      <c r="E230" s="23" t="n">
        <f aca="false">SUM(Miasto!E230,Powiat!E230,'Razem Dzielnice'!E230)</f>
        <v>0</v>
      </c>
      <c r="F230" s="24" t="str">
        <f aca="false">IF(D230=0," ",E230/D230)</f>
        <v> </v>
      </c>
    </row>
    <row r="231" customFormat="false" ht="12.75" hidden="false" customHeight="false" outlineLevel="0" collapsed="false">
      <c r="A231" s="5"/>
      <c r="B231" s="13" t="s">
        <v>71</v>
      </c>
      <c r="C231" s="20" t="s">
        <v>72</v>
      </c>
      <c r="D231" s="15" t="n">
        <f aca="false">SUM(D232+D238)</f>
        <v>310000</v>
      </c>
      <c r="E231" s="15" t="n">
        <f aca="false">SUM(E232+E238)</f>
        <v>310000</v>
      </c>
      <c r="F231" s="21" t="n">
        <f aca="false">IF(D231=0," ",E231/D231)</f>
        <v>1</v>
      </c>
    </row>
    <row r="232" customFormat="false" ht="12.75" hidden="false" customHeight="false" outlineLevel="0" collapsed="false">
      <c r="A232" s="5"/>
      <c r="B232" s="13"/>
      <c r="C232" s="22" t="s">
        <v>11</v>
      </c>
      <c r="D232" s="23" t="n">
        <f aca="false">SUM(D233:D237)</f>
        <v>310000</v>
      </c>
      <c r="E232" s="23" t="n">
        <f aca="false">SUM(E233:E237)</f>
        <v>310000</v>
      </c>
      <c r="F232" s="24" t="n">
        <f aca="false">IF(D232=0," ",E232/D232)</f>
        <v>1</v>
      </c>
    </row>
    <row r="233" customFormat="false" ht="12.75" hidden="false" customHeight="false" outlineLevel="0" collapsed="false">
      <c r="A233" s="5"/>
      <c r="B233" s="13"/>
      <c r="C233" s="22" t="s">
        <v>12</v>
      </c>
      <c r="D233" s="23" t="n">
        <f aca="false">SUM(Miasto!D233,Powiat!D233,'Razem Dzielnice'!D233)</f>
        <v>121140</v>
      </c>
      <c r="E233" s="23" t="n">
        <f aca="false">SUM(Miasto!E233,Powiat!E233,'Razem Dzielnice'!E233)</f>
        <v>121140</v>
      </c>
      <c r="F233" s="24" t="n">
        <f aca="false">IF(D233=0," ",E233/D233)</f>
        <v>1</v>
      </c>
    </row>
    <row r="234" customFormat="false" ht="12.75" hidden="false" customHeight="false" outlineLevel="0" collapsed="false">
      <c r="A234" s="5"/>
      <c r="B234" s="13"/>
      <c r="C234" s="22" t="s">
        <v>13</v>
      </c>
      <c r="D234" s="23" t="n">
        <f aca="false">SUM(Miasto!D234,Powiat!D234,'Razem Dzielnice'!D234)</f>
        <v>187000</v>
      </c>
      <c r="E234" s="23" t="n">
        <f aca="false">SUM(Miasto!E234,Powiat!E234,'Razem Dzielnice'!E234)</f>
        <v>187000</v>
      </c>
      <c r="F234" s="24" t="n">
        <f aca="false">IF(D234=0," ",E234/D234)</f>
        <v>1</v>
      </c>
    </row>
    <row r="235" customFormat="false" ht="12.75" hidden="false" customHeight="false" outlineLevel="0" collapsed="false">
      <c r="A235" s="5"/>
      <c r="B235" s="13"/>
      <c r="C235" s="22" t="s">
        <v>14</v>
      </c>
      <c r="D235" s="23" t="n">
        <f aca="false">SUM(Miasto!D235,Powiat!D235,'Razem Dzielnice'!D235)</f>
        <v>1860</v>
      </c>
      <c r="E235" s="23" t="n">
        <f aca="false">SUM(Miasto!E235,Powiat!E235,'Razem Dzielnice'!E235)</f>
        <v>1860</v>
      </c>
      <c r="F235" s="24" t="n">
        <f aca="false">IF(D235=0," ",E235/D235)</f>
        <v>1</v>
      </c>
    </row>
    <row r="236" customFormat="false" ht="12.75" hidden="false" customHeight="false" outlineLevel="0" collapsed="false">
      <c r="A236" s="5"/>
      <c r="B236" s="13"/>
      <c r="C236" s="22" t="s">
        <v>15</v>
      </c>
      <c r="D236" s="23" t="n">
        <f aca="false">SUM(Miasto!D236,Powiat!D236,'Razem Dzielnice'!D236)</f>
        <v>0</v>
      </c>
      <c r="E236" s="23" t="n">
        <f aca="false">SUM(Miasto!E236,Powiat!E236,'Razem Dzielnice'!E236)</f>
        <v>0</v>
      </c>
      <c r="F236" s="24" t="str">
        <f aca="false">IF(D236=0," ",E236/D236)</f>
        <v> </v>
      </c>
    </row>
    <row r="237" customFormat="false" ht="12.75" hidden="false" customHeight="false" outlineLevel="0" collapsed="false">
      <c r="A237" s="5"/>
      <c r="B237" s="13"/>
      <c r="C237" s="22" t="s">
        <v>16</v>
      </c>
      <c r="D237" s="23" t="n">
        <f aca="false">SUM(Miasto!D237,Powiat!D237,'Razem Dzielnice'!D237)</f>
        <v>0</v>
      </c>
      <c r="E237" s="23" t="n">
        <f aca="false">SUM(Miasto!E237,Powiat!E237,'Razem Dzielnice'!E237)</f>
        <v>0</v>
      </c>
      <c r="F237" s="24" t="str">
        <f aca="false">IF(D237=0," ",E237/D237)</f>
        <v> </v>
      </c>
    </row>
    <row r="238" customFormat="false" ht="12.75" hidden="false" customHeight="false" outlineLevel="0" collapsed="false">
      <c r="A238" s="5"/>
      <c r="B238" s="13"/>
      <c r="C238" s="22" t="s">
        <v>17</v>
      </c>
      <c r="D238" s="23" t="n">
        <f aca="false">SUM(Miasto!D238,Powiat!D238,'Razem Dzielnice'!D238)</f>
        <v>0</v>
      </c>
      <c r="E238" s="23" t="n">
        <f aca="false">SUM(Miasto!E238,Powiat!E238,'Razem Dzielnice'!E238)</f>
        <v>0</v>
      </c>
      <c r="F238" s="24" t="str">
        <f aca="false">IF(D238=0," ",E238/D238)</f>
        <v> </v>
      </c>
    </row>
    <row r="239" customFormat="false" ht="21" hidden="false" customHeight="false" outlineLevel="0" collapsed="false">
      <c r="A239" s="5"/>
      <c r="B239" s="13" t="s">
        <v>73</v>
      </c>
      <c r="C239" s="20" t="s">
        <v>74</v>
      </c>
      <c r="D239" s="15" t="n">
        <f aca="false">SUM(D240+D246)</f>
        <v>1837270</v>
      </c>
      <c r="E239" s="15" t="n">
        <f aca="false">SUM(E240+E246)</f>
        <v>1826352</v>
      </c>
      <c r="F239" s="21" t="n">
        <f aca="false">IF(D239=0," ",E239/D239)</f>
        <v>0.994</v>
      </c>
    </row>
    <row r="240" customFormat="false" ht="12.75" hidden="false" customHeight="false" outlineLevel="0" collapsed="false">
      <c r="A240" s="5"/>
      <c r="B240" s="13"/>
      <c r="C240" s="22" t="s">
        <v>11</v>
      </c>
      <c r="D240" s="23" t="n">
        <f aca="false">SUM(D241:D245)</f>
        <v>1837270</v>
      </c>
      <c r="E240" s="23" t="n">
        <f aca="false">SUM(E241:E245)</f>
        <v>1826352</v>
      </c>
      <c r="F240" s="24" t="n">
        <f aca="false">IF(D240=0," ",E240/D240)</f>
        <v>0.994</v>
      </c>
    </row>
    <row r="241" customFormat="false" ht="12.75" hidden="false" customHeight="false" outlineLevel="0" collapsed="false">
      <c r="A241" s="5"/>
      <c r="B241" s="13"/>
      <c r="C241" s="22" t="s">
        <v>12</v>
      </c>
      <c r="D241" s="23" t="n">
        <f aca="false">SUM(Miasto!D241,Powiat!D241,'Razem Dzielnice'!D241)</f>
        <v>23000</v>
      </c>
      <c r="E241" s="23" t="n">
        <f aca="false">SUM(Miasto!E241,Powiat!E241,'Razem Dzielnice'!E241)</f>
        <v>23000</v>
      </c>
      <c r="F241" s="24" t="n">
        <f aca="false">IF(D241=0," ",E241/D241)</f>
        <v>1</v>
      </c>
    </row>
    <row r="242" customFormat="false" ht="12.75" hidden="false" customHeight="false" outlineLevel="0" collapsed="false">
      <c r="A242" s="5"/>
      <c r="B242" s="13"/>
      <c r="C242" s="22" t="s">
        <v>13</v>
      </c>
      <c r="D242" s="23" t="n">
        <f aca="false">SUM(Miasto!D242,Powiat!D242,'Razem Dzielnice'!D242)</f>
        <v>0</v>
      </c>
      <c r="E242" s="23" t="n">
        <f aca="false">SUM(Miasto!E242,Powiat!E242,'Razem Dzielnice'!E242)</f>
        <v>0</v>
      </c>
      <c r="F242" s="24" t="str">
        <f aca="false">IF(D242=0," ",E242/D242)</f>
        <v> </v>
      </c>
    </row>
    <row r="243" customFormat="false" ht="12.75" hidden="false" customHeight="false" outlineLevel="0" collapsed="false">
      <c r="A243" s="5"/>
      <c r="B243" s="13"/>
      <c r="C243" s="22" t="s">
        <v>14</v>
      </c>
      <c r="D243" s="23" t="n">
        <f aca="false">SUM(Miasto!D243,Powiat!D243,'Razem Dzielnice'!D243)</f>
        <v>1814270</v>
      </c>
      <c r="E243" s="23" t="n">
        <f aca="false">SUM(Miasto!E243,Powiat!E243,'Razem Dzielnice'!E243)</f>
        <v>1803352</v>
      </c>
      <c r="F243" s="24" t="n">
        <f aca="false">IF(D243=0," ",E243/D243)</f>
        <v>0.994</v>
      </c>
    </row>
    <row r="244" customFormat="false" ht="12.75" hidden="false" customHeight="false" outlineLevel="0" collapsed="false">
      <c r="A244" s="5"/>
      <c r="B244" s="13"/>
      <c r="C244" s="22" t="s">
        <v>15</v>
      </c>
      <c r="D244" s="23" t="n">
        <f aca="false">SUM(Miasto!D244,Powiat!D244,'Razem Dzielnice'!D244)</f>
        <v>0</v>
      </c>
      <c r="E244" s="23" t="n">
        <f aca="false">SUM(Miasto!E244,Powiat!E244,'Razem Dzielnice'!E244)</f>
        <v>0</v>
      </c>
      <c r="F244" s="24" t="str">
        <f aca="false">IF(D244=0," ",E244/D244)</f>
        <v> </v>
      </c>
    </row>
    <row r="245" customFormat="false" ht="12.75" hidden="false" customHeight="false" outlineLevel="0" collapsed="false">
      <c r="A245" s="5"/>
      <c r="B245" s="13"/>
      <c r="C245" s="22" t="s">
        <v>16</v>
      </c>
      <c r="D245" s="23" t="n">
        <f aca="false">SUM(Miasto!D245,Powiat!D245,'Razem Dzielnice'!D245)</f>
        <v>0</v>
      </c>
      <c r="E245" s="23" t="n">
        <f aca="false">SUM(Miasto!E245,Powiat!E245,'Razem Dzielnice'!E245)</f>
        <v>0</v>
      </c>
      <c r="F245" s="24" t="str">
        <f aca="false">IF(D245=0," ",E245/D245)</f>
        <v> </v>
      </c>
    </row>
    <row r="246" customFormat="false" ht="12.75" hidden="false" customHeight="false" outlineLevel="0" collapsed="false">
      <c r="A246" s="5"/>
      <c r="B246" s="13"/>
      <c r="C246" s="22" t="s">
        <v>17</v>
      </c>
      <c r="D246" s="23" t="n">
        <f aca="false">SUM(Miasto!D246,Powiat!D246,'Razem Dzielnice'!D246)</f>
        <v>0</v>
      </c>
      <c r="E246" s="23" t="n">
        <f aca="false">SUM(Miasto!E246,Powiat!E246,'Razem Dzielnice'!E246)</f>
        <v>0</v>
      </c>
      <c r="F246" s="24" t="str">
        <f aca="false">IF(D246=0," ",E246/D246)</f>
        <v> </v>
      </c>
    </row>
    <row r="247" customFormat="false" ht="12.75" hidden="false" customHeight="false" outlineLevel="0" collapsed="false">
      <c r="A247" s="5"/>
      <c r="B247" s="13" t="s">
        <v>75</v>
      </c>
      <c r="C247" s="20" t="s">
        <v>76</v>
      </c>
      <c r="D247" s="15" t="n">
        <f aca="false">SUM(D248+D254)</f>
        <v>960000</v>
      </c>
      <c r="E247" s="15" t="n">
        <f aca="false">SUM(E248+E254)</f>
        <v>939664</v>
      </c>
      <c r="F247" s="21" t="n">
        <f aca="false">IF(D247=0," ",E247/D247)</f>
        <v>0.979</v>
      </c>
    </row>
    <row r="248" customFormat="false" ht="12.75" hidden="false" customHeight="false" outlineLevel="0" collapsed="false">
      <c r="A248" s="5"/>
      <c r="B248" s="13"/>
      <c r="C248" s="22" t="s">
        <v>11</v>
      </c>
      <c r="D248" s="23" t="n">
        <f aca="false">SUM(D249:D253)</f>
        <v>960000</v>
      </c>
      <c r="E248" s="23" t="n">
        <f aca="false">SUM(E249:E253)</f>
        <v>939664</v>
      </c>
      <c r="F248" s="24" t="n">
        <f aca="false">IF(D248=0," ",E248/D248)</f>
        <v>0.979</v>
      </c>
    </row>
    <row r="249" customFormat="false" ht="12.75" hidden="false" customHeight="false" outlineLevel="0" collapsed="false">
      <c r="A249" s="5"/>
      <c r="B249" s="13"/>
      <c r="C249" s="22" t="s">
        <v>12</v>
      </c>
      <c r="D249" s="23" t="n">
        <f aca="false">SUM(Miasto!D249,Powiat!D249,'Razem Dzielnice'!D249)</f>
        <v>0</v>
      </c>
      <c r="E249" s="23" t="n">
        <f aca="false">SUM(Miasto!E249,Powiat!E249,'Razem Dzielnice'!E249)</f>
        <v>0</v>
      </c>
      <c r="F249" s="24" t="str">
        <f aca="false">IF(D249=0," ",E249/D249)</f>
        <v> </v>
      </c>
    </row>
    <row r="250" customFormat="false" ht="12.75" hidden="false" customHeight="false" outlineLevel="0" collapsed="false">
      <c r="A250" s="5"/>
      <c r="B250" s="13"/>
      <c r="C250" s="22" t="s">
        <v>13</v>
      </c>
      <c r="D250" s="23" t="n">
        <f aca="false">SUM(Miasto!D250,Powiat!D250,'Razem Dzielnice'!D250)</f>
        <v>0</v>
      </c>
      <c r="E250" s="23" t="n">
        <f aca="false">SUM(Miasto!E250,Powiat!E250,'Razem Dzielnice'!E250)</f>
        <v>0</v>
      </c>
      <c r="F250" s="24" t="str">
        <f aca="false">IF(D250=0," ",E250/D250)</f>
        <v> </v>
      </c>
    </row>
    <row r="251" customFormat="false" ht="12.75" hidden="false" customHeight="false" outlineLevel="0" collapsed="false">
      <c r="A251" s="5"/>
      <c r="B251" s="13"/>
      <c r="C251" s="22" t="s">
        <v>14</v>
      </c>
      <c r="D251" s="23" t="n">
        <f aca="false">SUM(Miasto!D251,Powiat!D251,'Razem Dzielnice'!D251)</f>
        <v>960000</v>
      </c>
      <c r="E251" s="23" t="n">
        <f aca="false">SUM(Miasto!E251,Powiat!E251,'Razem Dzielnice'!E251)</f>
        <v>939664</v>
      </c>
      <c r="F251" s="24" t="n">
        <f aca="false">IF(D251=0," ",E251/D251)</f>
        <v>0.979</v>
      </c>
    </row>
    <row r="252" customFormat="false" ht="12.75" hidden="false" customHeight="false" outlineLevel="0" collapsed="false">
      <c r="A252" s="5"/>
      <c r="B252" s="13"/>
      <c r="C252" s="22" t="s">
        <v>15</v>
      </c>
      <c r="D252" s="23" t="n">
        <f aca="false">SUM(Miasto!D252,Powiat!D252,'Razem Dzielnice'!D252)</f>
        <v>0</v>
      </c>
      <c r="E252" s="23" t="n">
        <f aca="false">SUM(Miasto!E252,Powiat!E252,'Razem Dzielnice'!E252)</f>
        <v>0</v>
      </c>
      <c r="F252" s="24" t="str">
        <f aca="false">IF(D252=0," ",E252/D252)</f>
        <v> </v>
      </c>
    </row>
    <row r="253" customFormat="false" ht="12.75" hidden="false" customHeight="false" outlineLevel="0" collapsed="false">
      <c r="A253" s="5"/>
      <c r="B253" s="13"/>
      <c r="C253" s="22" t="s">
        <v>16</v>
      </c>
      <c r="D253" s="23" t="n">
        <f aca="false">SUM(Miasto!D253,Powiat!D253,'Razem Dzielnice'!D253)</f>
        <v>0</v>
      </c>
      <c r="E253" s="23" t="n">
        <f aca="false">SUM(Miasto!E253,Powiat!E253,'Razem Dzielnice'!E253)</f>
        <v>0</v>
      </c>
      <c r="F253" s="24" t="str">
        <f aca="false">IF(D253=0," ",E253/D253)</f>
        <v> </v>
      </c>
    </row>
    <row r="254" customFormat="false" ht="12.75" hidden="false" customHeight="false" outlineLevel="0" collapsed="false">
      <c r="A254" s="5"/>
      <c r="B254" s="13"/>
      <c r="C254" s="22" t="s">
        <v>17</v>
      </c>
      <c r="D254" s="23" t="n">
        <f aca="false">SUM(Miasto!D254,Powiat!D254,'Razem Dzielnice'!D254)</f>
        <v>0</v>
      </c>
      <c r="E254" s="23" t="n">
        <f aca="false">SUM(Miasto!E254,Powiat!E254,'Razem Dzielnice'!E254)</f>
        <v>0</v>
      </c>
      <c r="F254" s="24" t="str">
        <f aca="false">IF(D254=0," ",E254/D254)</f>
        <v> </v>
      </c>
    </row>
    <row r="255" customFormat="false" ht="12.75" hidden="false" customHeight="false" outlineLevel="0" collapsed="false">
      <c r="A255" s="5"/>
      <c r="B255" s="13" t="s">
        <v>77</v>
      </c>
      <c r="C255" s="20" t="s">
        <v>78</v>
      </c>
      <c r="D255" s="15" t="n">
        <f aca="false">SUM(D256+D262)</f>
        <v>180748</v>
      </c>
      <c r="E255" s="15" t="n">
        <f aca="false">SUM(E256+E262)</f>
        <v>169072</v>
      </c>
      <c r="F255" s="21" t="n">
        <f aca="false">IF(D255=0," ",E255/D255)</f>
        <v>0.935</v>
      </c>
    </row>
    <row r="256" customFormat="false" ht="12.75" hidden="false" customHeight="false" outlineLevel="0" collapsed="false">
      <c r="A256" s="5"/>
      <c r="B256" s="13"/>
      <c r="C256" s="22" t="s">
        <v>11</v>
      </c>
      <c r="D256" s="23" t="n">
        <f aca="false">SUM(D257:D261)</f>
        <v>180748</v>
      </c>
      <c r="E256" s="23" t="n">
        <f aca="false">SUM(E257:E261)</f>
        <v>169072</v>
      </c>
      <c r="F256" s="24" t="n">
        <f aca="false">IF(D256=0," ",E256/D256)</f>
        <v>0.935</v>
      </c>
    </row>
    <row r="257" customFormat="false" ht="12.75" hidden="false" customHeight="false" outlineLevel="0" collapsed="false">
      <c r="A257" s="5"/>
      <c r="B257" s="13"/>
      <c r="C257" s="22" t="s">
        <v>12</v>
      </c>
      <c r="D257" s="23" t="n">
        <f aca="false">SUM(Miasto!D257,Powiat!D257,'Razem Dzielnice'!D257)</f>
        <v>0</v>
      </c>
      <c r="E257" s="23" t="n">
        <f aca="false">SUM(Miasto!E257,Powiat!E257,'Razem Dzielnice'!E257)</f>
        <v>0</v>
      </c>
      <c r="F257" s="24" t="str">
        <f aca="false">IF(D257=0," ",E257/D257)</f>
        <v> </v>
      </c>
    </row>
    <row r="258" customFormat="false" ht="12.75" hidden="false" customHeight="false" outlineLevel="0" collapsed="false">
      <c r="A258" s="5"/>
      <c r="B258" s="13"/>
      <c r="C258" s="22" t="s">
        <v>13</v>
      </c>
      <c r="D258" s="23" t="n">
        <f aca="false">SUM(Miasto!D258,Powiat!D258,'Razem Dzielnice'!D258)</f>
        <v>0</v>
      </c>
      <c r="E258" s="23" t="n">
        <f aca="false">SUM(Miasto!E258,Powiat!E258,'Razem Dzielnice'!E258)</f>
        <v>0</v>
      </c>
      <c r="F258" s="24" t="str">
        <f aca="false">IF(D258=0," ",E258/D258)</f>
        <v> </v>
      </c>
    </row>
    <row r="259" customFormat="false" ht="12.75" hidden="false" customHeight="false" outlineLevel="0" collapsed="false">
      <c r="A259" s="5"/>
      <c r="B259" s="13"/>
      <c r="C259" s="22" t="s">
        <v>14</v>
      </c>
      <c r="D259" s="23" t="n">
        <f aca="false">SUM(Miasto!D259,Powiat!D259,'Razem Dzielnice'!D259)</f>
        <v>180748</v>
      </c>
      <c r="E259" s="23" t="n">
        <f aca="false">SUM(Miasto!E259,Powiat!E259,'Razem Dzielnice'!E259)</f>
        <v>169072</v>
      </c>
      <c r="F259" s="24" t="n">
        <f aca="false">IF(D259=0," ",E259/D259)</f>
        <v>0.935</v>
      </c>
    </row>
    <row r="260" customFormat="false" ht="12.75" hidden="false" customHeight="false" outlineLevel="0" collapsed="false">
      <c r="A260" s="5"/>
      <c r="B260" s="13"/>
      <c r="C260" s="22" t="s">
        <v>15</v>
      </c>
      <c r="D260" s="23" t="n">
        <f aca="false">SUM(Miasto!D260,Powiat!D260,'Razem Dzielnice'!D260)</f>
        <v>0</v>
      </c>
      <c r="E260" s="23" t="n">
        <f aca="false">SUM(Miasto!E260,Powiat!E260,'Razem Dzielnice'!E260)</f>
        <v>0</v>
      </c>
      <c r="F260" s="24" t="str">
        <f aca="false">IF(D260=0," ",E260/D260)</f>
        <v> </v>
      </c>
    </row>
    <row r="261" customFormat="false" ht="12.75" hidden="false" customHeight="false" outlineLevel="0" collapsed="false">
      <c r="A261" s="5"/>
      <c r="B261" s="13"/>
      <c r="C261" s="22" t="s">
        <v>16</v>
      </c>
      <c r="D261" s="23" t="n">
        <f aca="false">SUM(Miasto!D261,Powiat!D261,'Razem Dzielnice'!D261)</f>
        <v>0</v>
      </c>
      <c r="E261" s="23" t="n">
        <f aca="false">SUM(Miasto!E261,Powiat!E261,'Razem Dzielnice'!E261)</f>
        <v>0</v>
      </c>
      <c r="F261" s="24" t="str">
        <f aca="false">IF(D261=0," ",E261/D261)</f>
        <v> </v>
      </c>
    </row>
    <row r="262" customFormat="false" ht="12.75" hidden="false" customHeight="false" outlineLevel="0" collapsed="false">
      <c r="A262" s="5"/>
      <c r="B262" s="13"/>
      <c r="C262" s="22" t="s">
        <v>17</v>
      </c>
      <c r="D262" s="23" t="n">
        <f aca="false">SUM(Miasto!D262,Powiat!D262,'Razem Dzielnice'!D262)</f>
        <v>0</v>
      </c>
      <c r="E262" s="23" t="n">
        <f aca="false">SUM(Miasto!E262,Powiat!E262,'Razem Dzielnice'!E262)</f>
        <v>0</v>
      </c>
      <c r="F262" s="24" t="str">
        <f aca="false">IF(D262=0," ",E262/D262)</f>
        <v> </v>
      </c>
    </row>
    <row r="263" customFormat="false" ht="12.75" hidden="false" customHeight="false" outlineLevel="0" collapsed="false">
      <c r="A263" s="5"/>
      <c r="B263" s="13" t="s">
        <v>79</v>
      </c>
      <c r="C263" s="20" t="s">
        <v>21</v>
      </c>
      <c r="D263" s="15" t="n">
        <f aca="false">SUM(D264+D270)</f>
        <v>78821</v>
      </c>
      <c r="E263" s="15" t="n">
        <f aca="false">SUM(E264+E270)</f>
        <v>77566</v>
      </c>
      <c r="F263" s="21" t="n">
        <f aca="false">IF(D263=0," ",E263/D263)</f>
        <v>0.984</v>
      </c>
    </row>
    <row r="264" customFormat="false" ht="12.75" hidden="false" customHeight="false" outlineLevel="0" collapsed="false">
      <c r="A264" s="5"/>
      <c r="B264" s="13"/>
      <c r="C264" s="22" t="s">
        <v>11</v>
      </c>
      <c r="D264" s="23" t="n">
        <f aca="false">SUM(D265:D269)</f>
        <v>78821</v>
      </c>
      <c r="E264" s="23" t="n">
        <f aca="false">SUM(E265:E269)</f>
        <v>77566</v>
      </c>
      <c r="F264" s="24" t="n">
        <f aca="false">IF(D264=0," ",E264/D264)</f>
        <v>0.984</v>
      </c>
    </row>
    <row r="265" customFormat="false" ht="12.75" hidden="false" customHeight="false" outlineLevel="0" collapsed="false">
      <c r="A265" s="5"/>
      <c r="B265" s="13"/>
      <c r="C265" s="22" t="s">
        <v>12</v>
      </c>
      <c r="D265" s="23" t="n">
        <f aca="false">SUM(Miasto!D265,Powiat!D265,'Razem Dzielnice'!D265)</f>
        <v>42600</v>
      </c>
      <c r="E265" s="23" t="n">
        <f aca="false">SUM(Miasto!E265,Powiat!E265,'Razem Dzielnice'!E265)</f>
        <v>42595</v>
      </c>
      <c r="F265" s="24" t="n">
        <f aca="false">IF(D265=0," ",E265/D265)</f>
        <v>1</v>
      </c>
    </row>
    <row r="266" customFormat="false" ht="12.75" hidden="false" customHeight="false" outlineLevel="0" collapsed="false">
      <c r="A266" s="5"/>
      <c r="B266" s="13"/>
      <c r="C266" s="22" t="s">
        <v>13</v>
      </c>
      <c r="D266" s="23" t="n">
        <f aca="false">SUM(Miasto!D266,Powiat!D266,'Razem Dzielnice'!D266)</f>
        <v>0</v>
      </c>
      <c r="E266" s="23" t="n">
        <f aca="false">SUM(Miasto!E266,Powiat!E266,'Razem Dzielnice'!E266)</f>
        <v>0</v>
      </c>
      <c r="F266" s="24" t="str">
        <f aca="false">IF(D266=0," ",E266/D266)</f>
        <v> </v>
      </c>
    </row>
    <row r="267" customFormat="false" ht="12.75" hidden="false" customHeight="false" outlineLevel="0" collapsed="false">
      <c r="A267" s="5"/>
      <c r="B267" s="13"/>
      <c r="C267" s="22" t="s">
        <v>14</v>
      </c>
      <c r="D267" s="23" t="n">
        <f aca="false">SUM(Miasto!D267,Powiat!D267,'Razem Dzielnice'!D267)</f>
        <v>36221</v>
      </c>
      <c r="E267" s="23" t="n">
        <f aca="false">SUM(Miasto!E267,Powiat!E267,'Razem Dzielnice'!E267)</f>
        <v>34971</v>
      </c>
      <c r="F267" s="24" t="n">
        <f aca="false">IF(D267=0," ",E267/D267)</f>
        <v>0.965</v>
      </c>
    </row>
    <row r="268" customFormat="false" ht="12.75" hidden="false" customHeight="false" outlineLevel="0" collapsed="false">
      <c r="A268" s="5"/>
      <c r="B268" s="13"/>
      <c r="C268" s="22" t="s">
        <v>15</v>
      </c>
      <c r="D268" s="23" t="n">
        <f aca="false">SUM(Miasto!D268,Powiat!D268,'Razem Dzielnice'!D268)</f>
        <v>0</v>
      </c>
      <c r="E268" s="23" t="n">
        <f aca="false">SUM(Miasto!E268,Powiat!E268,'Razem Dzielnice'!E268)</f>
        <v>0</v>
      </c>
      <c r="F268" s="24" t="str">
        <f aca="false">IF(D268=0," ",E268/D268)</f>
        <v> </v>
      </c>
    </row>
    <row r="269" customFormat="false" ht="12.75" hidden="false" customHeight="false" outlineLevel="0" collapsed="false">
      <c r="A269" s="5"/>
      <c r="B269" s="13"/>
      <c r="C269" s="22" t="s">
        <v>16</v>
      </c>
      <c r="D269" s="23" t="n">
        <f aca="false">SUM(Miasto!D269,Powiat!D269,'Razem Dzielnice'!D269)</f>
        <v>0</v>
      </c>
      <c r="E269" s="23" t="n">
        <f aca="false">SUM(Miasto!E269,Powiat!E269,'Razem Dzielnice'!E269)</f>
        <v>0</v>
      </c>
      <c r="F269" s="24" t="str">
        <f aca="false">IF(D269=0," ",E269/D269)</f>
        <v> </v>
      </c>
    </row>
    <row r="270" customFormat="false" ht="12.75" hidden="false" customHeight="false" outlineLevel="0" collapsed="false">
      <c r="A270" s="5"/>
      <c r="B270" s="13"/>
      <c r="C270" s="22" t="s">
        <v>17</v>
      </c>
      <c r="D270" s="23" t="n">
        <f aca="false">SUM(Miasto!D270,Powiat!D270,'Razem Dzielnice'!D270)</f>
        <v>0</v>
      </c>
      <c r="E270" s="23" t="n">
        <f aca="false">SUM(Miasto!E270,Powiat!E270,'Razem Dzielnice'!E270)</f>
        <v>0</v>
      </c>
      <c r="F270" s="24" t="str">
        <f aca="false">IF(D270=0," ",E270/D270)</f>
        <v> </v>
      </c>
    </row>
    <row r="271" customFormat="false" ht="22.5" hidden="false" customHeight="false" outlineLevel="0" collapsed="false">
      <c r="A271" s="5" t="s">
        <v>80</v>
      </c>
      <c r="B271" s="13"/>
      <c r="C271" s="14" t="s">
        <v>81</v>
      </c>
      <c r="D271" s="15" t="n">
        <f aca="false">SUM(D272+D278)</f>
        <v>1193591</v>
      </c>
      <c r="E271" s="15" t="n">
        <f aca="false">SUM(E272+E278)</f>
        <v>1120559</v>
      </c>
      <c r="F271" s="16" t="n">
        <f aca="false">IF(D271=0," ",E271/D271)</f>
        <v>0.939</v>
      </c>
    </row>
    <row r="272" customFormat="false" ht="12.75" hidden="false" customHeight="false" outlineLevel="0" collapsed="false">
      <c r="A272" s="5"/>
      <c r="B272" s="13"/>
      <c r="C272" s="17" t="s">
        <v>11</v>
      </c>
      <c r="D272" s="18" t="n">
        <f aca="false">SUM(D273:D277)</f>
        <v>1193591</v>
      </c>
      <c r="E272" s="18" t="n">
        <f aca="false">SUM(E273:E277)</f>
        <v>1120559</v>
      </c>
      <c r="F272" s="19" t="n">
        <f aca="false">IF(D272=0," ",E272/D272)</f>
        <v>0.939</v>
      </c>
    </row>
    <row r="273" customFormat="false" ht="12.75" hidden="false" customHeight="false" outlineLevel="0" collapsed="false">
      <c r="A273" s="5"/>
      <c r="B273" s="13"/>
      <c r="C273" s="17" t="s">
        <v>12</v>
      </c>
      <c r="D273" s="18" t="n">
        <f aca="false">SUM(D281,D289)</f>
        <v>694400</v>
      </c>
      <c r="E273" s="18" t="n">
        <f aca="false">SUM(E281,E289)</f>
        <v>694400</v>
      </c>
      <c r="F273" s="19" t="n">
        <f aca="false">IF(D273=0," ",E273/D273)</f>
        <v>1</v>
      </c>
    </row>
    <row r="274" customFormat="false" ht="12.75" hidden="false" customHeight="false" outlineLevel="0" collapsed="false">
      <c r="A274" s="5"/>
      <c r="B274" s="13"/>
      <c r="C274" s="17" t="s">
        <v>13</v>
      </c>
      <c r="D274" s="18" t="n">
        <f aca="false">SUM(D282,D290)</f>
        <v>0</v>
      </c>
      <c r="E274" s="18" t="n">
        <f aca="false">SUM(E282,E290)</f>
        <v>0</v>
      </c>
      <c r="F274" s="19" t="str">
        <f aca="false">IF(D274=0," ",E274/D274)</f>
        <v> </v>
      </c>
    </row>
    <row r="275" customFormat="false" ht="12.75" hidden="false" customHeight="false" outlineLevel="0" collapsed="false">
      <c r="A275" s="5"/>
      <c r="B275" s="13"/>
      <c r="C275" s="17" t="s">
        <v>14</v>
      </c>
      <c r="D275" s="18" t="n">
        <f aca="false">SUM(D283,D291)</f>
        <v>499191</v>
      </c>
      <c r="E275" s="18" t="n">
        <f aca="false">SUM(E283,E291)</f>
        <v>426159</v>
      </c>
      <c r="F275" s="19" t="n">
        <f aca="false">IF(D275=0," ",E275/D275)</f>
        <v>0.854</v>
      </c>
    </row>
    <row r="276" customFormat="false" ht="12.75" hidden="false" customHeight="false" outlineLevel="0" collapsed="false">
      <c r="A276" s="5"/>
      <c r="B276" s="13"/>
      <c r="C276" s="17" t="s">
        <v>15</v>
      </c>
      <c r="D276" s="18" t="n">
        <f aca="false">SUM(D284,D292)</f>
        <v>0</v>
      </c>
      <c r="E276" s="18" t="n">
        <f aca="false">SUM(E284,E292)</f>
        <v>0</v>
      </c>
      <c r="F276" s="19" t="str">
        <f aca="false">IF(D276=0," ",E276/D276)</f>
        <v> </v>
      </c>
    </row>
    <row r="277" customFormat="false" ht="12.75" hidden="false" customHeight="false" outlineLevel="0" collapsed="false">
      <c r="A277" s="5"/>
      <c r="B277" s="13"/>
      <c r="C277" s="17" t="s">
        <v>16</v>
      </c>
      <c r="D277" s="18" t="n">
        <f aca="false">SUM(D285,D293)</f>
        <v>0</v>
      </c>
      <c r="E277" s="18" t="n">
        <f aca="false">SUM(E285,E293)</f>
        <v>0</v>
      </c>
      <c r="F277" s="19" t="str">
        <f aca="false">IF(D277=0," ",E277/D277)</f>
        <v> </v>
      </c>
    </row>
    <row r="278" customFormat="false" ht="12.75" hidden="false" customHeight="false" outlineLevel="0" collapsed="false">
      <c r="A278" s="5"/>
      <c r="B278" s="13"/>
      <c r="C278" s="17" t="s">
        <v>17</v>
      </c>
      <c r="D278" s="18" t="n">
        <f aca="false">SUM(D286,D294)</f>
        <v>0</v>
      </c>
      <c r="E278" s="18" t="n">
        <f aca="false">SUM(E286,E294)</f>
        <v>0</v>
      </c>
      <c r="F278" s="19" t="str">
        <f aca="false">IF(D278=0," ",E278/D278)</f>
        <v> </v>
      </c>
    </row>
    <row r="279" customFormat="false" ht="21" hidden="false" customHeight="false" outlineLevel="0" collapsed="false">
      <c r="A279" s="5"/>
      <c r="B279" s="13" t="s">
        <v>82</v>
      </c>
      <c r="C279" s="20" t="s">
        <v>83</v>
      </c>
      <c r="D279" s="15" t="n">
        <f aca="false">SUM(D280+D286)</f>
        <v>836400</v>
      </c>
      <c r="E279" s="15" t="n">
        <f aca="false">SUM(E280+E286)</f>
        <v>836400</v>
      </c>
      <c r="F279" s="21" t="n">
        <f aca="false">IF(D279=0," ",E279/D279)</f>
        <v>1</v>
      </c>
    </row>
    <row r="280" customFormat="false" ht="12.75" hidden="false" customHeight="false" outlineLevel="0" collapsed="false">
      <c r="A280" s="5"/>
      <c r="B280" s="13"/>
      <c r="C280" s="22" t="s">
        <v>11</v>
      </c>
      <c r="D280" s="23" t="n">
        <f aca="false">SUM(D281:D285)</f>
        <v>836400</v>
      </c>
      <c r="E280" s="23" t="n">
        <f aca="false">SUM(E281:E285)</f>
        <v>836400</v>
      </c>
      <c r="F280" s="24" t="n">
        <f aca="false">IF(D280=0," ",E280/D280)</f>
        <v>1</v>
      </c>
    </row>
    <row r="281" customFormat="false" ht="12.75" hidden="false" customHeight="false" outlineLevel="0" collapsed="false">
      <c r="A281" s="5"/>
      <c r="B281" s="13"/>
      <c r="C281" s="22" t="s">
        <v>12</v>
      </c>
      <c r="D281" s="23" t="n">
        <f aca="false">SUM(Miasto!D281,Powiat!D281,'Razem Dzielnice'!D281)</f>
        <v>694400</v>
      </c>
      <c r="E281" s="23" t="n">
        <f aca="false">SUM(Miasto!E281,Powiat!E281,'Razem Dzielnice'!E281)</f>
        <v>694400</v>
      </c>
      <c r="F281" s="24" t="n">
        <f aca="false">IF(D281=0," ",E281/D281)</f>
        <v>1</v>
      </c>
    </row>
    <row r="282" customFormat="false" ht="12.75" hidden="false" customHeight="false" outlineLevel="0" collapsed="false">
      <c r="A282" s="5"/>
      <c r="B282" s="13"/>
      <c r="C282" s="22" t="s">
        <v>13</v>
      </c>
      <c r="D282" s="23" t="n">
        <f aca="false">SUM(Miasto!D282,Powiat!D282,'Razem Dzielnice'!D282)</f>
        <v>0</v>
      </c>
      <c r="E282" s="23" t="n">
        <f aca="false">SUM(Miasto!E282,Powiat!E282,'Razem Dzielnice'!E282)</f>
        <v>0</v>
      </c>
      <c r="F282" s="24" t="str">
        <f aca="false">IF(D282=0," ",E282/D282)</f>
        <v> </v>
      </c>
    </row>
    <row r="283" customFormat="false" ht="12.75" hidden="false" customHeight="false" outlineLevel="0" collapsed="false">
      <c r="A283" s="5"/>
      <c r="B283" s="13"/>
      <c r="C283" s="22" t="s">
        <v>14</v>
      </c>
      <c r="D283" s="23" t="n">
        <f aca="false">SUM(Miasto!D283,Powiat!D283,'Razem Dzielnice'!D283)</f>
        <v>142000</v>
      </c>
      <c r="E283" s="23" t="n">
        <f aca="false">SUM(Miasto!E283,Powiat!E283,'Razem Dzielnice'!E283)</f>
        <v>142000</v>
      </c>
      <c r="F283" s="24" t="n">
        <f aca="false">IF(D283=0," ",E283/D283)</f>
        <v>1</v>
      </c>
    </row>
    <row r="284" customFormat="false" ht="12.75" hidden="false" customHeight="false" outlineLevel="0" collapsed="false">
      <c r="A284" s="5"/>
      <c r="B284" s="13"/>
      <c r="C284" s="22" t="s">
        <v>15</v>
      </c>
      <c r="D284" s="23" t="n">
        <f aca="false">SUM(Miasto!D284,Powiat!D284,'Razem Dzielnice'!D284)</f>
        <v>0</v>
      </c>
      <c r="E284" s="23" t="n">
        <f aca="false">SUM(Miasto!E284,Powiat!E284,'Razem Dzielnice'!E284)</f>
        <v>0</v>
      </c>
      <c r="F284" s="24" t="str">
        <f aca="false">IF(D284=0," ",E284/D284)</f>
        <v> </v>
      </c>
    </row>
    <row r="285" customFormat="false" ht="12.75" hidden="false" customHeight="false" outlineLevel="0" collapsed="false">
      <c r="A285" s="5"/>
      <c r="B285" s="13"/>
      <c r="C285" s="22" t="s">
        <v>16</v>
      </c>
      <c r="D285" s="23" t="n">
        <f aca="false">SUM(Miasto!D285,Powiat!D285,'Razem Dzielnice'!D285)</f>
        <v>0</v>
      </c>
      <c r="E285" s="23" t="n">
        <f aca="false">SUM(Miasto!E285,Powiat!E285,'Razem Dzielnice'!E285)</f>
        <v>0</v>
      </c>
      <c r="F285" s="24" t="str">
        <f aca="false">IF(D285=0," ",E285/D285)</f>
        <v> </v>
      </c>
    </row>
    <row r="286" customFormat="false" ht="12.75" hidden="false" customHeight="false" outlineLevel="0" collapsed="false">
      <c r="A286" s="5"/>
      <c r="B286" s="13"/>
      <c r="C286" s="22" t="s">
        <v>17</v>
      </c>
      <c r="D286" s="23" t="n">
        <f aca="false">SUM(Miasto!D286,Powiat!D286,'Razem Dzielnice'!D286)</f>
        <v>0</v>
      </c>
      <c r="E286" s="23" t="n">
        <f aca="false">SUM(Miasto!E286,Powiat!E286,'Razem Dzielnice'!E286)</f>
        <v>0</v>
      </c>
      <c r="F286" s="24" t="str">
        <f aca="false">IF(D286=0," ",E286/D286)</f>
        <v> </v>
      </c>
    </row>
    <row r="287" customFormat="false" ht="12.75" hidden="false" customHeight="false" outlineLevel="0" collapsed="false">
      <c r="A287" s="5"/>
      <c r="B287" s="13" t="s">
        <v>84</v>
      </c>
      <c r="C287" s="20" t="s">
        <v>85</v>
      </c>
      <c r="D287" s="15" t="n">
        <f aca="false">SUM(D288+D294)</f>
        <v>357191</v>
      </c>
      <c r="E287" s="15" t="n">
        <f aca="false">SUM(E288+E294)</f>
        <v>284159</v>
      </c>
      <c r="F287" s="21" t="n">
        <f aca="false">IF(D287=0," ",E287/D287)</f>
        <v>0.796</v>
      </c>
    </row>
    <row r="288" customFormat="false" ht="12.75" hidden="false" customHeight="false" outlineLevel="0" collapsed="false">
      <c r="A288" s="5"/>
      <c r="B288" s="13"/>
      <c r="C288" s="22" t="s">
        <v>11</v>
      </c>
      <c r="D288" s="23" t="n">
        <f aca="false">SUM(D289:D293)</f>
        <v>357191</v>
      </c>
      <c r="E288" s="23" t="n">
        <f aca="false">SUM(E289:E293)</f>
        <v>284159</v>
      </c>
      <c r="F288" s="24" t="n">
        <f aca="false">IF(D288=0," ",E288/D288)</f>
        <v>0.796</v>
      </c>
    </row>
    <row r="289" customFormat="false" ht="12.75" hidden="false" customHeight="false" outlineLevel="0" collapsed="false">
      <c r="A289" s="5"/>
      <c r="B289" s="13"/>
      <c r="C289" s="22" t="s">
        <v>12</v>
      </c>
      <c r="D289" s="23" t="n">
        <f aca="false">SUM(Miasto!D289,Powiat!D289,'Razem Dzielnice'!D289)</f>
        <v>0</v>
      </c>
      <c r="E289" s="23" t="n">
        <f aca="false">SUM(Miasto!E289,Powiat!E289,'Razem Dzielnice'!E289)</f>
        <v>0</v>
      </c>
      <c r="F289" s="24" t="str">
        <f aca="false">IF(D289=0," ",E289/D289)</f>
        <v> </v>
      </c>
    </row>
    <row r="290" customFormat="false" ht="12.75" hidden="false" customHeight="false" outlineLevel="0" collapsed="false">
      <c r="A290" s="5"/>
      <c r="B290" s="13"/>
      <c r="C290" s="22" t="s">
        <v>13</v>
      </c>
      <c r="D290" s="23" t="n">
        <f aca="false">SUM(Miasto!D290,Powiat!D290,'Razem Dzielnice'!D290)</f>
        <v>0</v>
      </c>
      <c r="E290" s="23" t="n">
        <f aca="false">SUM(Miasto!E290,Powiat!E290,'Razem Dzielnice'!E290)</f>
        <v>0</v>
      </c>
      <c r="F290" s="24" t="str">
        <f aca="false">IF(D290=0," ",E290/D290)</f>
        <v> </v>
      </c>
    </row>
    <row r="291" customFormat="false" ht="12.75" hidden="false" customHeight="false" outlineLevel="0" collapsed="false">
      <c r="A291" s="5"/>
      <c r="B291" s="13"/>
      <c r="C291" s="22" t="s">
        <v>14</v>
      </c>
      <c r="D291" s="23" t="n">
        <f aca="false">SUM(Miasto!D291,Powiat!D291,'Razem Dzielnice'!D291)</f>
        <v>357191</v>
      </c>
      <c r="E291" s="23" t="n">
        <f aca="false">SUM(Miasto!E291,Powiat!E291,'Razem Dzielnice'!E291)</f>
        <v>284159</v>
      </c>
      <c r="F291" s="24" t="n">
        <f aca="false">IF(D291=0," ",E291/D291)</f>
        <v>0.796</v>
      </c>
    </row>
    <row r="292" customFormat="false" ht="12.75" hidden="false" customHeight="false" outlineLevel="0" collapsed="false">
      <c r="A292" s="5"/>
      <c r="B292" s="13"/>
      <c r="C292" s="22" t="s">
        <v>15</v>
      </c>
      <c r="D292" s="23" t="n">
        <f aca="false">SUM(Miasto!D292,Powiat!D292,'Razem Dzielnice'!D292)</f>
        <v>0</v>
      </c>
      <c r="E292" s="23" t="n">
        <f aca="false">SUM(Miasto!E292,Powiat!E292,'Razem Dzielnice'!E292)</f>
        <v>0</v>
      </c>
      <c r="F292" s="24" t="str">
        <f aca="false">IF(D292=0," ",E292/D292)</f>
        <v> </v>
      </c>
    </row>
    <row r="293" customFormat="false" ht="12.75" hidden="false" customHeight="false" outlineLevel="0" collapsed="false">
      <c r="A293" s="5"/>
      <c r="B293" s="13"/>
      <c r="C293" s="22" t="s">
        <v>16</v>
      </c>
      <c r="D293" s="23" t="n">
        <f aca="false">SUM(Miasto!D293,Powiat!D293,'Razem Dzielnice'!D293)</f>
        <v>0</v>
      </c>
      <c r="E293" s="23" t="n">
        <f aca="false">SUM(Miasto!E293,Powiat!E293,'Razem Dzielnice'!E293)</f>
        <v>0</v>
      </c>
      <c r="F293" s="24" t="str">
        <f aca="false">IF(D293=0," ",E293/D293)</f>
        <v> </v>
      </c>
    </row>
    <row r="294" customFormat="false" ht="12.75" hidden="false" customHeight="false" outlineLevel="0" collapsed="false">
      <c r="A294" s="5"/>
      <c r="B294" s="13"/>
      <c r="C294" s="22" t="s">
        <v>17</v>
      </c>
      <c r="D294" s="23" t="n">
        <f aca="false">SUM(Miasto!D294,Powiat!D294,'Razem Dzielnice'!D294)</f>
        <v>0</v>
      </c>
      <c r="E294" s="23" t="n">
        <f aca="false">SUM(Miasto!E294,Powiat!E294,'Razem Dzielnice'!E294)</f>
        <v>0</v>
      </c>
      <c r="F294" s="24" t="str">
        <f aca="false">IF(D294=0," ",E294/D294)</f>
        <v> </v>
      </c>
    </row>
    <row r="295" customFormat="false" ht="12.75" hidden="false" customHeight="false" outlineLevel="0" collapsed="false">
      <c r="A295" s="5"/>
      <c r="B295" s="13"/>
      <c r="C295" s="14" t="s">
        <v>86</v>
      </c>
      <c r="D295" s="15" t="n">
        <f aca="false">SUM(D7,D31,D47,D79,D103,D127,D151,D183,D271)</f>
        <v>260072251</v>
      </c>
      <c r="E295" s="15" t="n">
        <f aca="false">SUM(E7,E31,E47,E79,E103,E127,E151,E183,E271)</f>
        <v>255670951</v>
      </c>
      <c r="F295" s="16" t="n">
        <f aca="false">IF(D295=0," ",E295/D295)</f>
        <v>0.983</v>
      </c>
    </row>
    <row r="296" customFormat="false" ht="12.75" hidden="false" customHeight="false" outlineLevel="0" collapsed="false">
      <c r="A296" s="5"/>
      <c r="B296" s="13"/>
      <c r="C296" s="22" t="s">
        <v>11</v>
      </c>
      <c r="D296" s="23" t="n">
        <f aca="false">SUM(D8,D32,D48,D80,D104,D128,D152,D184,D272)</f>
        <v>259634095</v>
      </c>
      <c r="E296" s="23" t="n">
        <f aca="false">SUM(E8,E32,E48,E80,E104,E128,E152,E184,E272)</f>
        <v>255364046</v>
      </c>
      <c r="F296" s="24" t="n">
        <f aca="false">IF(D296=0," ",E296/D296)</f>
        <v>0.984</v>
      </c>
    </row>
    <row r="297" customFormat="false" ht="12.75" hidden="false" customHeight="false" outlineLevel="0" collapsed="false">
      <c r="A297" s="5"/>
      <c r="B297" s="13"/>
      <c r="C297" s="22" t="s">
        <v>12</v>
      </c>
      <c r="D297" s="23" t="n">
        <f aca="false">SUM(D9,D33,D49,D81,D105,D129,D153,D185,D273)</f>
        <v>60720968</v>
      </c>
      <c r="E297" s="23" t="n">
        <f aca="false">SUM(E9,E33,E49,E81,E105,E129,E153,E185,E273)</f>
        <v>60633289</v>
      </c>
      <c r="F297" s="24" t="n">
        <f aca="false">IF(D297=0," ",E297/D297)</f>
        <v>0.999</v>
      </c>
    </row>
    <row r="298" customFormat="false" ht="12.75" hidden="false" customHeight="false" outlineLevel="0" collapsed="false">
      <c r="A298" s="5"/>
      <c r="B298" s="13"/>
      <c r="C298" s="22" t="s">
        <v>13</v>
      </c>
      <c r="D298" s="23" t="n">
        <f aca="false">SUM(D10,D34,D50,D82,D106,D130,D154,D186,D274)</f>
        <v>1139000</v>
      </c>
      <c r="E298" s="23" t="n">
        <f aca="false">SUM(E10,E34,E50,E82,E106,E130,E154,E186,E274)</f>
        <v>1139000</v>
      </c>
      <c r="F298" s="24" t="n">
        <f aca="false">IF(D298=0," ",E298/D298)</f>
        <v>1</v>
      </c>
    </row>
    <row r="299" customFormat="false" ht="12.75" hidden="false" customHeight="false" outlineLevel="0" collapsed="false">
      <c r="A299" s="5"/>
      <c r="B299" s="13"/>
      <c r="C299" s="22" t="s">
        <v>14</v>
      </c>
      <c r="D299" s="23" t="n">
        <f aca="false">SUM(D11,D35,D51,D83,D107,D131,D155,D187,D275)</f>
        <v>197774127</v>
      </c>
      <c r="E299" s="23" t="n">
        <f aca="false">SUM(E11,E35,E51,E83,E107,E131,E155,E187,E275)</f>
        <v>193591757</v>
      </c>
      <c r="F299" s="24" t="n">
        <f aca="false">IF(D299=0," ",E299/D299)</f>
        <v>0.979</v>
      </c>
    </row>
    <row r="300" customFormat="false" ht="12.75" hidden="false" customHeight="false" outlineLevel="0" collapsed="false">
      <c r="A300" s="5"/>
      <c r="B300" s="13"/>
      <c r="C300" s="22" t="s">
        <v>15</v>
      </c>
      <c r="D300" s="23" t="n">
        <f aca="false">SUM(D12,D36,D52,D84,D108,D132,D156,D188,D276)</f>
        <v>0</v>
      </c>
      <c r="E300" s="23" t="n">
        <f aca="false">SUM(E12,E36,E52,E84,E108,E132,E156,E188,E276)</f>
        <v>0</v>
      </c>
      <c r="F300" s="24" t="str">
        <f aca="false">IF(D300=0," ",E300/D300)</f>
        <v> </v>
      </c>
    </row>
    <row r="301" customFormat="false" ht="12.75" hidden="false" customHeight="false" outlineLevel="0" collapsed="false">
      <c r="A301" s="5"/>
      <c r="B301" s="13"/>
      <c r="C301" s="22" t="s">
        <v>16</v>
      </c>
      <c r="D301" s="23" t="n">
        <f aca="false">SUM(D13,D37,D53,D85,D109,D133,D157,D189,D277)</f>
        <v>0</v>
      </c>
      <c r="E301" s="23" t="n">
        <f aca="false">SUM(E13,E37,E53,E85,E109,E133,E157,E189,E277)</f>
        <v>0</v>
      </c>
      <c r="F301" s="24" t="str">
        <f aca="false">IF(D301=0," ",E301/D301)</f>
        <v> </v>
      </c>
    </row>
    <row r="302" customFormat="false" ht="12.75" hidden="false" customHeight="false" outlineLevel="0" collapsed="false">
      <c r="A302" s="5"/>
      <c r="B302" s="13"/>
      <c r="C302" s="22" t="s">
        <v>17</v>
      </c>
      <c r="D302" s="23" t="n">
        <f aca="false">SUM(D14,D38,D54,D86,D110,D134,D158,D190,D278)</f>
        <v>438156</v>
      </c>
      <c r="E302" s="23" t="n">
        <f aca="false">SUM(E14,E38,E54,E86,E110,E134,E158,E190,E278)</f>
        <v>306905</v>
      </c>
      <c r="F302" s="24" t="n">
        <f aca="false">IF(D302=0," ",E302/D302)</f>
        <v>0.7</v>
      </c>
    </row>
    <row r="303" customFormat="false" ht="23.25" hidden="false" customHeight="true" outlineLevel="0" collapsed="false">
      <c r="A303" s="5" t="s">
        <v>87</v>
      </c>
      <c r="B303" s="5"/>
      <c r="C303" s="5"/>
      <c r="D303" s="5"/>
      <c r="E303" s="5"/>
      <c r="F303" s="25"/>
    </row>
    <row r="304" customFormat="false" ht="19.5" hidden="false" customHeight="true" outlineLevel="0" collapsed="false">
      <c r="A304" s="26" t="s">
        <v>88</v>
      </c>
      <c r="B304" s="26"/>
      <c r="C304" s="26"/>
      <c r="D304" s="26"/>
      <c r="E304" s="26"/>
      <c r="F304" s="27"/>
    </row>
    <row r="305" customFormat="false" ht="12.75" hidden="false" customHeight="false" outlineLevel="0" collapsed="false">
      <c r="A305" s="5" t="s">
        <v>22</v>
      </c>
      <c r="B305" s="13"/>
      <c r="C305" s="14" t="s">
        <v>23</v>
      </c>
      <c r="D305" s="15" t="n">
        <f aca="false">SUM(D306+D312)</f>
        <v>0</v>
      </c>
      <c r="E305" s="28" t="n">
        <f aca="false">SUM(E306+E312)</f>
        <v>11900</v>
      </c>
      <c r="F305" s="29" t="str">
        <f aca="false">IF(D305=0," ",E305/D305)</f>
        <v> </v>
      </c>
    </row>
    <row r="306" customFormat="false" ht="12.75" hidden="false" customHeight="false" outlineLevel="0" collapsed="false">
      <c r="A306" s="5"/>
      <c r="B306" s="13"/>
      <c r="C306" s="17" t="s">
        <v>11</v>
      </c>
      <c r="D306" s="18" t="n">
        <f aca="false">SUM(D307:D311)</f>
        <v>0</v>
      </c>
      <c r="E306" s="30" t="n">
        <f aca="false">SUM(E307:E311)</f>
        <v>11900</v>
      </c>
      <c r="F306" s="31" t="str">
        <f aca="false">IF(D306=0," ",E306/D306)</f>
        <v> </v>
      </c>
    </row>
    <row r="307" customFormat="false" ht="12.75" hidden="false" customHeight="false" outlineLevel="0" collapsed="false">
      <c r="A307" s="5"/>
      <c r="B307" s="13"/>
      <c r="C307" s="17" t="s">
        <v>12</v>
      </c>
      <c r="D307" s="18" t="n">
        <f aca="false">SUM(D315)</f>
        <v>0</v>
      </c>
      <c r="E307" s="30" t="n">
        <f aca="false">SUM(E315)</f>
        <v>0</v>
      </c>
      <c r="F307" s="31" t="str">
        <f aca="false">IF(D307=0," ",E307/D307)</f>
        <v> </v>
      </c>
    </row>
    <row r="308" customFormat="false" ht="12.75" hidden="false" customHeight="false" outlineLevel="0" collapsed="false">
      <c r="A308" s="5"/>
      <c r="B308" s="13"/>
      <c r="C308" s="17" t="s">
        <v>13</v>
      </c>
      <c r="D308" s="18" t="n">
        <f aca="false">SUM(D316)</f>
        <v>0</v>
      </c>
      <c r="E308" s="30" t="n">
        <f aca="false">SUM(E316)</f>
        <v>0</v>
      </c>
      <c r="F308" s="31" t="str">
        <f aca="false">IF(D308=0," ",E308/D308)</f>
        <v> </v>
      </c>
    </row>
    <row r="309" customFormat="false" ht="12.75" hidden="false" customHeight="false" outlineLevel="0" collapsed="false">
      <c r="A309" s="5"/>
      <c r="B309" s="13"/>
      <c r="C309" s="17" t="s">
        <v>14</v>
      </c>
      <c r="D309" s="18" t="n">
        <f aca="false">SUM(D317)</f>
        <v>0</v>
      </c>
      <c r="E309" s="30" t="n">
        <f aca="false">SUM(E317)</f>
        <v>11900</v>
      </c>
      <c r="F309" s="31" t="str">
        <f aca="false">IF(D309=0," ",E309/D309)</f>
        <v> </v>
      </c>
    </row>
    <row r="310" customFormat="false" ht="12.75" hidden="false" customHeight="false" outlineLevel="0" collapsed="false">
      <c r="A310" s="5"/>
      <c r="B310" s="13"/>
      <c r="C310" s="17" t="s">
        <v>15</v>
      </c>
      <c r="D310" s="18" t="n">
        <f aca="false">SUM(D318)</f>
        <v>0</v>
      </c>
      <c r="E310" s="30" t="n">
        <f aca="false">SUM(E318)</f>
        <v>0</v>
      </c>
      <c r="F310" s="31" t="str">
        <f aca="false">IF(D310=0," ",E310/D310)</f>
        <v> </v>
      </c>
    </row>
    <row r="311" customFormat="false" ht="12.75" hidden="false" customHeight="false" outlineLevel="0" collapsed="false">
      <c r="A311" s="5"/>
      <c r="B311" s="13"/>
      <c r="C311" s="17" t="s">
        <v>16</v>
      </c>
      <c r="D311" s="18" t="n">
        <f aca="false">SUM(D319)</f>
        <v>0</v>
      </c>
      <c r="E311" s="30" t="n">
        <f aca="false">SUM(E319)</f>
        <v>0</v>
      </c>
      <c r="F311" s="31" t="str">
        <f aca="false">IF(D311=0," ",E311/D311)</f>
        <v> </v>
      </c>
    </row>
    <row r="312" customFormat="false" ht="12.75" hidden="false" customHeight="false" outlineLevel="0" collapsed="false">
      <c r="A312" s="5"/>
      <c r="B312" s="13"/>
      <c r="C312" s="17" t="s">
        <v>17</v>
      </c>
      <c r="D312" s="18" t="n">
        <f aca="false">SUM(D320)</f>
        <v>0</v>
      </c>
      <c r="E312" s="30" t="n">
        <f aca="false">SUM(E320)</f>
        <v>0</v>
      </c>
      <c r="F312" s="31" t="str">
        <f aca="false">IF(D312=0," ",E312/D312)</f>
        <v> </v>
      </c>
    </row>
    <row r="313" customFormat="false" ht="12.75" hidden="false" customHeight="false" outlineLevel="0" collapsed="false">
      <c r="A313" s="5"/>
      <c r="B313" s="13" t="s">
        <v>24</v>
      </c>
      <c r="C313" s="20" t="s">
        <v>25</v>
      </c>
      <c r="D313" s="15" t="n">
        <f aca="false">SUM(D314+D320)</f>
        <v>0</v>
      </c>
      <c r="E313" s="28" t="n">
        <f aca="false">SUM(E314+E320)</f>
        <v>11900</v>
      </c>
      <c r="F313" s="32" t="str">
        <f aca="false">IF(D313=0," ",E313/D313)</f>
        <v> </v>
      </c>
    </row>
    <row r="314" customFormat="false" ht="12.75" hidden="false" customHeight="false" outlineLevel="0" collapsed="false">
      <c r="A314" s="5"/>
      <c r="B314" s="13"/>
      <c r="C314" s="22" t="s">
        <v>11</v>
      </c>
      <c r="D314" s="23" t="n">
        <f aca="false">SUM(D315:D319)</f>
        <v>0</v>
      </c>
      <c r="E314" s="33" t="n">
        <f aca="false">SUM(E315:E319)</f>
        <v>11900</v>
      </c>
      <c r="F314" s="27" t="str">
        <f aca="false">IF(D314=0," ",E314/D314)</f>
        <v> </v>
      </c>
    </row>
    <row r="315" customFormat="false" ht="12.75" hidden="false" customHeight="false" outlineLevel="0" collapsed="false">
      <c r="A315" s="5"/>
      <c r="B315" s="13"/>
      <c r="C315" s="22" t="s">
        <v>12</v>
      </c>
      <c r="D315" s="23" t="n">
        <f aca="false">SUM(Miasto!D313,Powiat!D313,'Razem Dzielnice'!D313)</f>
        <v>0</v>
      </c>
      <c r="E315" s="33" t="n">
        <f aca="false">SUM(Miasto!E313,Powiat!E313,'Razem Dzielnice'!E313)</f>
        <v>0</v>
      </c>
      <c r="F315" s="27" t="str">
        <f aca="false">IF(D315=0," ",E315/D315)</f>
        <v> </v>
      </c>
    </row>
    <row r="316" customFormat="false" ht="12.75" hidden="false" customHeight="false" outlineLevel="0" collapsed="false">
      <c r="A316" s="5"/>
      <c r="B316" s="13"/>
      <c r="C316" s="22" t="s">
        <v>13</v>
      </c>
      <c r="D316" s="23" t="n">
        <f aca="false">SUM(Miasto!D314,Powiat!D314,'Razem Dzielnice'!D314)</f>
        <v>0</v>
      </c>
      <c r="E316" s="33" t="n">
        <f aca="false">SUM(Miasto!E314,Powiat!E314,'Razem Dzielnice'!E314)</f>
        <v>0</v>
      </c>
      <c r="F316" s="27" t="str">
        <f aca="false">IF(D316=0," ",E316/D316)</f>
        <v> </v>
      </c>
    </row>
    <row r="317" customFormat="false" ht="12.75" hidden="false" customHeight="false" outlineLevel="0" collapsed="false">
      <c r="A317" s="5"/>
      <c r="B317" s="13"/>
      <c r="C317" s="22" t="s">
        <v>14</v>
      </c>
      <c r="D317" s="23" t="n">
        <f aca="false">SUM(Miasto!D315,Powiat!D315,'Razem Dzielnice'!D315)</f>
        <v>0</v>
      </c>
      <c r="E317" s="33" t="n">
        <v>11900</v>
      </c>
      <c r="F317" s="27" t="str">
        <f aca="false">IF(D317=0," ",E317/D317)</f>
        <v> </v>
      </c>
    </row>
    <row r="318" customFormat="false" ht="12.75" hidden="false" customHeight="false" outlineLevel="0" collapsed="false">
      <c r="A318" s="5"/>
      <c r="B318" s="13"/>
      <c r="C318" s="22" t="s">
        <v>15</v>
      </c>
      <c r="D318" s="23" t="n">
        <f aca="false">SUM(Miasto!D316,Powiat!D316,'Razem Dzielnice'!D316)</f>
        <v>0</v>
      </c>
      <c r="E318" s="33" t="n">
        <f aca="false">SUM(Miasto!E316,Powiat!E316,'Razem Dzielnice'!E316)</f>
        <v>0</v>
      </c>
      <c r="F318" s="27" t="str">
        <f aca="false">IF(D318=0," ",E318/D318)</f>
        <v> </v>
      </c>
    </row>
    <row r="319" customFormat="false" ht="12.75" hidden="false" customHeight="false" outlineLevel="0" collapsed="false">
      <c r="A319" s="5"/>
      <c r="B319" s="13"/>
      <c r="C319" s="22" t="s">
        <v>16</v>
      </c>
      <c r="D319" s="23" t="n">
        <f aca="false">SUM(Miasto!D317,Powiat!D317,'Razem Dzielnice'!D317)</f>
        <v>0</v>
      </c>
      <c r="E319" s="33" t="n">
        <f aca="false">SUM(Miasto!E317,Powiat!E317,'Razem Dzielnice'!E317)</f>
        <v>0</v>
      </c>
      <c r="F319" s="27" t="str">
        <f aca="false">IF(D319=0," ",E319/D319)</f>
        <v> </v>
      </c>
    </row>
    <row r="320" customFormat="false" ht="12.75" hidden="false" customHeight="false" outlineLevel="0" collapsed="false">
      <c r="A320" s="5"/>
      <c r="B320" s="13"/>
      <c r="C320" s="22" t="s">
        <v>17</v>
      </c>
      <c r="D320" s="23" t="n">
        <f aca="false">SUM(Miasto!D318,Powiat!D318,'Razem Dzielnice'!D318)</f>
        <v>0</v>
      </c>
      <c r="E320" s="33" t="n">
        <f aca="false">SUM(Miasto!E318,Powiat!E318,'Razem Dzielnice'!E318)</f>
        <v>0</v>
      </c>
      <c r="F320" s="27" t="str">
        <f aca="false">IF(D320=0," ",E320/D320)</f>
        <v> </v>
      </c>
    </row>
    <row r="321" customFormat="false" ht="19.5" hidden="false" customHeight="true" outlineLevel="0" collapsed="false">
      <c r="A321" s="26" t="s">
        <v>89</v>
      </c>
      <c r="B321" s="26"/>
      <c r="C321" s="26"/>
      <c r="D321" s="26"/>
      <c r="E321" s="26"/>
      <c r="F321" s="34"/>
    </row>
    <row r="322" customFormat="false" ht="12.75" hidden="false" customHeight="false" outlineLevel="0" collapsed="false">
      <c r="A322" s="5" t="s">
        <v>22</v>
      </c>
      <c r="B322" s="13"/>
      <c r="C322" s="14" t="s">
        <v>23</v>
      </c>
      <c r="D322" s="15" t="n">
        <f aca="false">SUM(D323+D329)</f>
        <v>0</v>
      </c>
      <c r="E322" s="28" t="n">
        <f aca="false">SUM(E323+E329)</f>
        <v>13500</v>
      </c>
      <c r="F322" s="29" t="str">
        <f aca="false">IF(D322=0," ",E322/D322)</f>
        <v> </v>
      </c>
    </row>
    <row r="323" customFormat="false" ht="12.75" hidden="false" customHeight="false" outlineLevel="0" collapsed="false">
      <c r="A323" s="5"/>
      <c r="B323" s="13"/>
      <c r="C323" s="17" t="s">
        <v>11</v>
      </c>
      <c r="D323" s="18" t="n">
        <f aca="false">SUM(D324:D328)</f>
        <v>0</v>
      </c>
      <c r="E323" s="30" t="n">
        <f aca="false">SUM(E324:E328)</f>
        <v>13500</v>
      </c>
      <c r="F323" s="31" t="str">
        <f aca="false">IF(D323=0," ",E323/D323)</f>
        <v> </v>
      </c>
    </row>
    <row r="324" customFormat="false" ht="12.75" hidden="false" customHeight="false" outlineLevel="0" collapsed="false">
      <c r="A324" s="5"/>
      <c r="B324" s="13"/>
      <c r="C324" s="17" t="s">
        <v>12</v>
      </c>
      <c r="D324" s="18" t="n">
        <f aca="false">SUM(D332)</f>
        <v>0</v>
      </c>
      <c r="E324" s="30" t="n">
        <f aca="false">SUM(E332)</f>
        <v>0</v>
      </c>
      <c r="F324" s="31" t="str">
        <f aca="false">IF(D324=0," ",E324/D324)</f>
        <v> </v>
      </c>
    </row>
    <row r="325" customFormat="false" ht="12.75" hidden="false" customHeight="false" outlineLevel="0" collapsed="false">
      <c r="A325" s="5"/>
      <c r="B325" s="13"/>
      <c r="C325" s="17" t="s">
        <v>13</v>
      </c>
      <c r="D325" s="18" t="n">
        <f aca="false">SUM(D333)</f>
        <v>0</v>
      </c>
      <c r="E325" s="30" t="n">
        <f aca="false">SUM(E333)</f>
        <v>0</v>
      </c>
      <c r="F325" s="31" t="str">
        <f aca="false">IF(D325=0," ",E325/D325)</f>
        <v> </v>
      </c>
    </row>
    <row r="326" customFormat="false" ht="12.75" hidden="false" customHeight="false" outlineLevel="0" collapsed="false">
      <c r="A326" s="5"/>
      <c r="B326" s="13"/>
      <c r="C326" s="17" t="s">
        <v>14</v>
      </c>
      <c r="D326" s="18" t="n">
        <f aca="false">SUM(D334)</f>
        <v>0</v>
      </c>
      <c r="E326" s="30" t="n">
        <f aca="false">SUM(E334)</f>
        <v>13500</v>
      </c>
      <c r="F326" s="31" t="str">
        <f aca="false">IF(D326=0," ",E326/D326)</f>
        <v> </v>
      </c>
    </row>
    <row r="327" customFormat="false" ht="12.75" hidden="false" customHeight="false" outlineLevel="0" collapsed="false">
      <c r="A327" s="5"/>
      <c r="B327" s="13"/>
      <c r="C327" s="17" t="s">
        <v>15</v>
      </c>
      <c r="D327" s="18" t="n">
        <f aca="false">SUM(D335)</f>
        <v>0</v>
      </c>
      <c r="E327" s="30" t="n">
        <f aca="false">SUM(E335)</f>
        <v>0</v>
      </c>
      <c r="F327" s="31" t="str">
        <f aca="false">IF(D327=0," ",E327/D327)</f>
        <v> </v>
      </c>
    </row>
    <row r="328" customFormat="false" ht="12.75" hidden="false" customHeight="false" outlineLevel="0" collapsed="false">
      <c r="A328" s="5"/>
      <c r="B328" s="13"/>
      <c r="C328" s="17" t="s">
        <v>16</v>
      </c>
      <c r="D328" s="18" t="n">
        <f aca="false">SUM(D336)</f>
        <v>0</v>
      </c>
      <c r="E328" s="30" t="n">
        <f aca="false">SUM(E336)</f>
        <v>0</v>
      </c>
      <c r="F328" s="31" t="str">
        <f aca="false">IF(D328=0," ",E328/D328)</f>
        <v> </v>
      </c>
    </row>
    <row r="329" customFormat="false" ht="12.75" hidden="false" customHeight="false" outlineLevel="0" collapsed="false">
      <c r="A329" s="5"/>
      <c r="B329" s="13"/>
      <c r="C329" s="17" t="s">
        <v>17</v>
      </c>
      <c r="D329" s="18" t="n">
        <f aca="false">SUM(D337)</f>
        <v>0</v>
      </c>
      <c r="E329" s="30" t="n">
        <f aca="false">SUM(E337)</f>
        <v>0</v>
      </c>
      <c r="F329" s="31" t="str">
        <f aca="false">IF(D329=0," ",E329/D329)</f>
        <v> </v>
      </c>
    </row>
    <row r="330" customFormat="false" ht="12.75" hidden="false" customHeight="false" outlineLevel="0" collapsed="false">
      <c r="A330" s="5"/>
      <c r="B330" s="13" t="s">
        <v>24</v>
      </c>
      <c r="C330" s="20" t="s">
        <v>25</v>
      </c>
      <c r="D330" s="15" t="n">
        <f aca="false">SUM(D331+D337)</f>
        <v>0</v>
      </c>
      <c r="E330" s="28" t="n">
        <f aca="false">SUM(E331+E337)</f>
        <v>13500</v>
      </c>
      <c r="F330" s="32" t="str">
        <f aca="false">IF(D330=0," ",E330/D330)</f>
        <v> </v>
      </c>
    </row>
    <row r="331" customFormat="false" ht="12.75" hidden="false" customHeight="false" outlineLevel="0" collapsed="false">
      <c r="A331" s="5"/>
      <c r="B331" s="13"/>
      <c r="C331" s="22" t="s">
        <v>11</v>
      </c>
      <c r="D331" s="23" t="n">
        <f aca="false">SUM(D332:D336)</f>
        <v>0</v>
      </c>
      <c r="E331" s="33" t="n">
        <f aca="false">SUM(E332:E336)</f>
        <v>13500</v>
      </c>
      <c r="F331" s="27" t="str">
        <f aca="false">IF(D331=0," ",E331/D331)</f>
        <v> </v>
      </c>
    </row>
    <row r="332" customFormat="false" ht="12.75" hidden="false" customHeight="false" outlineLevel="0" collapsed="false">
      <c r="A332" s="5"/>
      <c r="B332" s="13"/>
      <c r="C332" s="22" t="s">
        <v>12</v>
      </c>
      <c r="D332" s="23" t="n">
        <f aca="false">SUM(Miasto!D330,Powiat!D330,'Razem Dzielnice'!D330)</f>
        <v>0</v>
      </c>
      <c r="E332" s="33" t="n">
        <f aca="false">SUM(Miasto!E330,Powiat!E330,'Razem Dzielnice'!E330)</f>
        <v>0</v>
      </c>
      <c r="F332" s="27" t="str">
        <f aca="false">IF(D332=0," ",E332/D332)</f>
        <v> </v>
      </c>
    </row>
    <row r="333" customFormat="false" ht="12.75" hidden="false" customHeight="false" outlineLevel="0" collapsed="false">
      <c r="A333" s="5"/>
      <c r="B333" s="13"/>
      <c r="C333" s="22" t="s">
        <v>13</v>
      </c>
      <c r="D333" s="23" t="n">
        <f aca="false">SUM(Miasto!D331,Powiat!D331,'Razem Dzielnice'!D331)</f>
        <v>0</v>
      </c>
      <c r="E333" s="33" t="n">
        <f aca="false">SUM(Miasto!E331,Powiat!E331,'Razem Dzielnice'!E331)</f>
        <v>0</v>
      </c>
      <c r="F333" s="27" t="str">
        <f aca="false">IF(D333=0," ",E333/D333)</f>
        <v> </v>
      </c>
    </row>
    <row r="334" customFormat="false" ht="12.75" hidden="false" customHeight="false" outlineLevel="0" collapsed="false">
      <c r="A334" s="5"/>
      <c r="B334" s="13"/>
      <c r="C334" s="22" t="s">
        <v>14</v>
      </c>
      <c r="D334" s="23" t="n">
        <f aca="false">SUM(Miasto!D332,Powiat!D332,'Razem Dzielnice'!D332)</f>
        <v>0</v>
      </c>
      <c r="E334" s="33" t="n">
        <v>13500</v>
      </c>
      <c r="F334" s="35" t="str">
        <f aca="false">IF(D334=0," ",E334/D334)</f>
        <v> </v>
      </c>
    </row>
  </sheetData>
  <autoFilter ref="A6:F334"/>
  <mergeCells count="5">
    <mergeCell ref="A2:F2"/>
    <mergeCell ref="A3:F3"/>
    <mergeCell ref="A303:E303"/>
    <mergeCell ref="A304:E304"/>
    <mergeCell ref="A321:E32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39" activePane="bottomRight" state="frozen"/>
      <selection pane="topLeft" activeCell="A1" activeCellId="0" sqref="A1"/>
      <selection pane="topRight" activeCell="D1" activeCellId="0" sqref="D1"/>
      <selection pane="bottomLeft" activeCell="A239" activeCellId="0" sqref="A23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1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316130</v>
      </c>
      <c r="E103" s="54" t="n">
        <f aca="false">SUM(E104+E110)</f>
        <v>301728</v>
      </c>
      <c r="F103" s="55" t="n">
        <f aca="false">IF(D103=0," ",E103/D103)</f>
        <v>0.954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316130</v>
      </c>
      <c r="E104" s="58" t="n">
        <f aca="false">SUM(E105:E109)</f>
        <v>301728</v>
      </c>
      <c r="F104" s="59" t="n">
        <f aca="false">IF(D104=0," ",E104/D104)</f>
        <v>0.954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72892</v>
      </c>
      <c r="E105" s="58" t="n">
        <f aca="false">SUM(E113,E121)</f>
        <v>71755</v>
      </c>
      <c r="F105" s="59" t="n">
        <f aca="false">IF(D105=0," ",E105/D105)</f>
        <v>0.984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243238</v>
      </c>
      <c r="E107" s="58" t="n">
        <f aca="false">SUM(E115,E123)</f>
        <v>229973</v>
      </c>
      <c r="F107" s="59" t="n">
        <f aca="false">IF(D107=0," ",E107/D107)</f>
        <v>0.945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316130</v>
      </c>
      <c r="E119" s="54" t="n">
        <f aca="false">SUM(E120+E126)</f>
        <v>301728</v>
      </c>
      <c r="F119" s="61" t="n">
        <f aca="false">IF(D119=0," ",E119/D119)</f>
        <v>0.954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316130</v>
      </c>
      <c r="E120" s="64" t="n">
        <f aca="false">SUM(E121:E125)</f>
        <v>301728</v>
      </c>
      <c r="F120" s="65" t="n">
        <f aca="false">IF(D120=0," ",E120/D120)</f>
        <v>0.954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72892</v>
      </c>
      <c r="E121" s="64" t="n">
        <v>71755</v>
      </c>
      <c r="F121" s="65" t="n">
        <f aca="false">IF(D121=0," ",E121/D121)</f>
        <v>0.984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243238</v>
      </c>
      <c r="E123" s="64" t="n">
        <v>229973</v>
      </c>
      <c r="F123" s="65" t="n">
        <f aca="false">IF(D123=0," ",E123/D123)</f>
        <v>0.945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18294</v>
      </c>
      <c r="E151" s="54" t="n">
        <f aca="false">SUM(E152+E158)</f>
        <v>18292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18294</v>
      </c>
      <c r="E152" s="58" t="n">
        <f aca="false">SUM(E153:E157)</f>
        <v>18292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1800</v>
      </c>
      <c r="E153" s="58" t="n">
        <f aca="false">SUM(E161,E169,E177)</f>
        <v>11798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6494</v>
      </c>
      <c r="E155" s="58" t="n">
        <f aca="false">SUM(E163,E171,E179)</f>
        <v>6494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fals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588</v>
      </c>
      <c r="E167" s="54" t="n">
        <f aca="false">SUM(E168+E174)</f>
        <v>588</v>
      </c>
      <c r="F167" s="61" t="n">
        <f aca="false">IF(D167=0," ",E167/D167)</f>
        <v>1</v>
      </c>
    </row>
    <row r="168" customFormat="false" ht="12.75" hidden="false" customHeight="false" outlineLevel="0" collapsed="false">
      <c r="A168" s="50"/>
      <c r="B168" s="51"/>
      <c r="C168" s="62" t="s">
        <v>11</v>
      </c>
      <c r="D168" s="63" t="n">
        <f aca="false">SUM(D169:D173)</f>
        <v>588</v>
      </c>
      <c r="E168" s="64" t="n">
        <f aca="false">SUM(E169:E173)</f>
        <v>588</v>
      </c>
      <c r="F168" s="65" t="n">
        <f aca="false">IF(D168=0," ",E168/D168)</f>
        <v>1</v>
      </c>
    </row>
    <row r="169" customFormat="false" ht="12.75" hidden="fals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fals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false" customHeight="false" outlineLevel="0" collapsed="false">
      <c r="A171" s="50"/>
      <c r="B171" s="51"/>
      <c r="C171" s="62" t="s">
        <v>14</v>
      </c>
      <c r="D171" s="63" t="n">
        <v>588</v>
      </c>
      <c r="E171" s="64" t="n">
        <v>588</v>
      </c>
      <c r="F171" s="65" t="n">
        <f aca="false">IF(D171=0," ",E171/D171)</f>
        <v>1</v>
      </c>
    </row>
    <row r="172" customFormat="false" ht="12.75" hidden="fals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fals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fals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17706</v>
      </c>
      <c r="E175" s="54" t="n">
        <f aca="false">SUM(E176+E182)</f>
        <v>17704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17706</v>
      </c>
      <c r="E176" s="64" t="n">
        <f aca="false">SUM(E177:E181)</f>
        <v>17704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1800</v>
      </c>
      <c r="E177" s="64" t="n">
        <v>11798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5906</v>
      </c>
      <c r="E179" s="64" t="n">
        <v>5906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8844697</v>
      </c>
      <c r="E183" s="54" t="n">
        <f aca="false">SUM(E184+E190)</f>
        <v>18630154</v>
      </c>
      <c r="F183" s="55" t="n">
        <f aca="false">IF(D183=0," ",E183/D183)</f>
        <v>0.989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8844697</v>
      </c>
      <c r="E184" s="58" t="n">
        <f aca="false">SUM(E185:E189)</f>
        <v>18630154</v>
      </c>
      <c r="F184" s="59" t="n">
        <f aca="false">IF(D184=0," ",E184/D184)</f>
        <v>0.989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453292</v>
      </c>
      <c r="E185" s="58" t="n">
        <f aca="false">SUM(E193,E201,E209,E217,E225,E233,E241,E249,E257,E265)</f>
        <v>445813</v>
      </c>
      <c r="F185" s="59" t="n">
        <f aca="false">IF(D185=0," ",E185/D185)</f>
        <v>0.984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743000</v>
      </c>
      <c r="E186" s="58" t="n">
        <f aca="false">SUM(E194,E202,E210,E218,E226,E234,E242,E250,E258,E266)</f>
        <v>743000</v>
      </c>
      <c r="F186" s="59" t="n">
        <f aca="false">IF(D186=0," ",E186/D186)</f>
        <v>1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7648405</v>
      </c>
      <c r="E187" s="58" t="n">
        <f aca="false">SUM(E195,E203,E211,E219,E227,E235,E243,E251,E259,E267)</f>
        <v>17441341</v>
      </c>
      <c r="F187" s="59" t="n">
        <f aca="false">IF(D187=0," ",E187/D187)</f>
        <v>0.988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743000</v>
      </c>
      <c r="E191" s="54" t="n">
        <f aca="false">SUM(E192+E198)</f>
        <v>743000</v>
      </c>
      <c r="F191" s="61" t="n">
        <f aca="false">IF(D191=0," ",E191/D191)</f>
        <v>1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743000</v>
      </c>
      <c r="E192" s="64" t="n">
        <f aca="false">SUM(E193:E197)</f>
        <v>743000</v>
      </c>
      <c r="F192" s="65" t="n">
        <f aca="false">IF(D192=0," ",E192/D192)</f>
        <v>1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0</v>
      </c>
      <c r="E193" s="64" t="n">
        <v>0</v>
      </c>
      <c r="F193" s="65" t="str">
        <f aca="false">IF(D193=0," ",E193/D193)</f>
        <v> 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743000</v>
      </c>
      <c r="E194" s="64" t="n">
        <v>743000</v>
      </c>
      <c r="F194" s="65" t="n">
        <f aca="false">IF(D194=0," ",E194/D194)</f>
        <v>1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0</v>
      </c>
      <c r="E195" s="64" t="n">
        <v>0</v>
      </c>
      <c r="F195" s="65" t="str">
        <f aca="false">IF(D195=0," ",E195/D195)</f>
        <v> 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4214000</v>
      </c>
      <c r="E199" s="54" t="n">
        <f aca="false">SUM(E200+E206)</f>
        <v>14000807</v>
      </c>
      <c r="F199" s="61" t="n">
        <f aca="false">IF(D199=0," ",E199/D199)</f>
        <v>0.985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4214000</v>
      </c>
      <c r="E200" s="64" t="n">
        <f aca="false">SUM(E201:E205)</f>
        <v>14000807</v>
      </c>
      <c r="F200" s="65" t="n">
        <f aca="false">IF(D200=0," ",E200/D200)</f>
        <v>0.985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410692</v>
      </c>
      <c r="E201" s="64" t="n">
        <v>403218</v>
      </c>
      <c r="F201" s="65" t="n">
        <f aca="false">IF(D201=0," ",E201/D201)</f>
        <v>0.982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13803308</v>
      </c>
      <c r="E203" s="64" t="n">
        <v>13597589</v>
      </c>
      <c r="F203" s="65" t="n">
        <f aca="false">IF(D203=0," ",E203/D203)</f>
        <v>0.985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293200</v>
      </c>
      <c r="E207" s="54" t="n">
        <f aca="false">SUM(E208+E214)</f>
        <v>293105</v>
      </c>
      <c r="F207" s="61" t="n">
        <f aca="false">IF(D207=0," ",E207/D207)</f>
        <v>1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293200</v>
      </c>
      <c r="E208" s="64" t="n">
        <f aca="false">SUM(E209:E213)</f>
        <v>293105</v>
      </c>
      <c r="F208" s="65" t="n">
        <f aca="false">IF(D208=0," ",E208/D208)</f>
        <v>1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293200</v>
      </c>
      <c r="E211" s="64" t="n">
        <v>293105</v>
      </c>
      <c r="F211" s="65" t="n">
        <f aca="false">IF(D211=0," ",E211/D211)</f>
        <v>1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3260000</v>
      </c>
      <c r="E215" s="54" t="n">
        <f aca="false">SUM(E216+E222)</f>
        <v>3260000</v>
      </c>
      <c r="F215" s="61" t="n">
        <f aca="false">IF(D215=0," ",E215/D215)</f>
        <v>1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3260000</v>
      </c>
      <c r="E216" s="64" t="n">
        <f aca="false">SUM(E217:E221)</f>
        <v>3260000</v>
      </c>
      <c r="F216" s="65" t="n">
        <f aca="false">IF(D216=0," ",E216/D216)</f>
        <v>1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3260000</v>
      </c>
      <c r="E219" s="64" t="n">
        <v>3260000</v>
      </c>
      <c r="F219" s="65" t="n">
        <f aca="false">IF(D219=0," ",E219/D219)</f>
        <v>1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237000</v>
      </c>
      <c r="E239" s="54" t="n">
        <f aca="false">SUM(E240+E246)</f>
        <v>237000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237000</v>
      </c>
      <c r="E240" s="64" t="n">
        <f aca="false">SUM(E241:E245)</f>
        <v>237000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237000</v>
      </c>
      <c r="E243" s="64" t="n">
        <v>237000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8676</v>
      </c>
      <c r="E255" s="54" t="n">
        <f aca="false">SUM(E256+E262)</f>
        <v>18676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8676</v>
      </c>
      <c r="E256" s="64" t="n">
        <f aca="false">SUM(E257:E261)</f>
        <v>18676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8676</v>
      </c>
      <c r="E259" s="64" t="n">
        <v>18676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fals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78821</v>
      </c>
      <c r="E263" s="54" t="n">
        <f aca="false">SUM(E264+E270)</f>
        <v>77566</v>
      </c>
      <c r="F263" s="61" t="n">
        <f aca="false">IF(D263=0," ",E263/D263)</f>
        <v>0.984</v>
      </c>
    </row>
    <row r="264" customFormat="false" ht="12.75" hidden="false" customHeight="false" outlineLevel="0" collapsed="false">
      <c r="A264" s="50"/>
      <c r="B264" s="51"/>
      <c r="C264" s="62" t="s">
        <v>11</v>
      </c>
      <c r="D264" s="63" t="n">
        <f aca="false">SUM(D265:D269)</f>
        <v>78821</v>
      </c>
      <c r="E264" s="64" t="n">
        <f aca="false">SUM(E265:E269)</f>
        <v>77566</v>
      </c>
      <c r="F264" s="65" t="n">
        <f aca="false">IF(D264=0," ",E264/D264)</f>
        <v>0.984</v>
      </c>
    </row>
    <row r="265" customFormat="false" ht="12.75" hidden="false" customHeight="false" outlineLevel="0" collapsed="false">
      <c r="A265" s="50"/>
      <c r="B265" s="51"/>
      <c r="C265" s="62" t="s">
        <v>12</v>
      </c>
      <c r="D265" s="63" t="n">
        <v>42600</v>
      </c>
      <c r="E265" s="64" t="n">
        <v>42595</v>
      </c>
      <c r="F265" s="65" t="n">
        <f aca="false">IF(D265=0," ",E265/D265)</f>
        <v>1</v>
      </c>
    </row>
    <row r="266" customFormat="false" ht="12.75" hidden="fals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false" customHeight="false" outlineLevel="0" collapsed="false">
      <c r="A267" s="50"/>
      <c r="B267" s="51"/>
      <c r="C267" s="62" t="s">
        <v>14</v>
      </c>
      <c r="D267" s="63" t="n">
        <v>36221</v>
      </c>
      <c r="E267" s="64" t="n">
        <v>34971</v>
      </c>
      <c r="F267" s="65" t="n">
        <f aca="false">IF(D267=0," ",E267/D267)</f>
        <v>0.965</v>
      </c>
    </row>
    <row r="268" customFormat="false" ht="12.75" hidden="fals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fals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fals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9179121</v>
      </c>
      <c r="E295" s="54" t="n">
        <f aca="false">SUM(E7,E31,E47,E79,E103,E127,E151,E183,E271)</f>
        <v>18950174</v>
      </c>
      <c r="F295" s="55" t="n">
        <f aca="false">IF(D295=0," ",E295/D295)</f>
        <v>0.988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9179121</v>
      </c>
      <c r="E296" s="64" t="n">
        <f aca="false">SUM(E8,E32,E48,E80,E104,E128,E152,E184,E272)</f>
        <v>18950174</v>
      </c>
      <c r="F296" s="65" t="n">
        <f aca="false">IF(D296=0," ",E296/D296)</f>
        <v>0.988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537984</v>
      </c>
      <c r="E297" s="64" t="n">
        <f aca="false">SUM(E9,E33,E49,E81,E105,E129,E153,E185,E273)</f>
        <v>529366</v>
      </c>
      <c r="F297" s="65" t="n">
        <f aca="false">IF(D297=0," ",E297/D297)</f>
        <v>0.984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743000</v>
      </c>
      <c r="E298" s="64" t="n">
        <f aca="false">SUM(E10,E34,E50,E82,E106,E130,E154,E186,E274)</f>
        <v>743000</v>
      </c>
      <c r="F298" s="65" t="n">
        <f aca="false">IF(D298=0," ",E298/D298)</f>
        <v>1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7898137</v>
      </c>
      <c r="E299" s="64" t="n">
        <f aca="false">SUM(E11,E35,E51,E83,E107,E131,E155,E187,E275)</f>
        <v>17677808</v>
      </c>
      <c r="F299" s="65" t="n">
        <f aca="false">IF(D299=0," ",E299/D299)</f>
        <v>0.988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39" activePane="bottomRight" state="frozen"/>
      <selection pane="topLeft" activeCell="A1" activeCellId="0" sqref="A1"/>
      <selection pane="topRight" activeCell="D1" activeCellId="0" sqref="D1"/>
      <selection pane="bottomLeft" activeCell="A239" activeCellId="0" sqref="A23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2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66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67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67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67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67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67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67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67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66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8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8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8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8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8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8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8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8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8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8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8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8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8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66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67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67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67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67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67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67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67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66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8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8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8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8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8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8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8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66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67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67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67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67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67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67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67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66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8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8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8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8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8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8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8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66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8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8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8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8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8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8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8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66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8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8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8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8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8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8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8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66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67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67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67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67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67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67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67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66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8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8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8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8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8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8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8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66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8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8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8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8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8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8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8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139630</v>
      </c>
      <c r="E103" s="66" t="n">
        <f aca="false">SUM(E104+E110)</f>
        <v>130528</v>
      </c>
      <c r="F103" s="55" t="n">
        <f aca="false">IF(D103=0," ",E103/D103)</f>
        <v>0.935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139630</v>
      </c>
      <c r="E104" s="67" t="n">
        <f aca="false">SUM(E105:E109)</f>
        <v>130528</v>
      </c>
      <c r="F104" s="59" t="n">
        <f aca="false">IF(D104=0," ",E104/D104)</f>
        <v>0.935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28430</v>
      </c>
      <c r="E105" s="67" t="n">
        <f aca="false">SUM(E113,E121)</f>
        <v>28378</v>
      </c>
      <c r="F105" s="59" t="n">
        <f aca="false">IF(D105=0," ",E105/D105)</f>
        <v>0.998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67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11200</v>
      </c>
      <c r="E107" s="67" t="n">
        <f aca="false">SUM(E115,E123)</f>
        <v>102150</v>
      </c>
      <c r="F107" s="59" t="n">
        <f aca="false">IF(D107=0," ",E107/D107)</f>
        <v>0.919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67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67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67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66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8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8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8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8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8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8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8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139630</v>
      </c>
      <c r="E119" s="66" t="n">
        <f aca="false">SUM(E120+E126)</f>
        <v>130528</v>
      </c>
      <c r="F119" s="61" t="n">
        <f aca="false">IF(D119=0," ",E119/D119)</f>
        <v>0.935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139630</v>
      </c>
      <c r="E120" s="68" t="n">
        <f aca="false">SUM(E121:E125)</f>
        <v>130528</v>
      </c>
      <c r="F120" s="65" t="n">
        <f aca="false">IF(D120=0," ",E120/D120)</f>
        <v>0.935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28430</v>
      </c>
      <c r="E121" s="68" t="n">
        <v>28378</v>
      </c>
      <c r="F121" s="65" t="n">
        <f aca="false">IF(D121=0," ",E121/D121)</f>
        <v>0.998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8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11200</v>
      </c>
      <c r="E123" s="68" t="n">
        <v>102150</v>
      </c>
      <c r="F123" s="65" t="n">
        <f aca="false">IF(D123=0," ",E123/D123)</f>
        <v>0.919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8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8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8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66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67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67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67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67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67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67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67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66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8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8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8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8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8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8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8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66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8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8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8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8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8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8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8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40813</v>
      </c>
      <c r="E151" s="66" t="n">
        <f aca="false">SUM(E152+E158)</f>
        <v>38345</v>
      </c>
      <c r="F151" s="55" t="n">
        <f aca="false">IF(D151=0," ",E151/D151)</f>
        <v>0.94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40813</v>
      </c>
      <c r="E152" s="67" t="n">
        <f aca="false">SUM(E153:E157)</f>
        <v>38345</v>
      </c>
      <c r="F152" s="59" t="n">
        <f aca="false">IF(D152=0," ",E152/D152)</f>
        <v>0.94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21630</v>
      </c>
      <c r="E153" s="67" t="n">
        <f aca="false">SUM(E161,E169,E177)</f>
        <v>2163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67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19183</v>
      </c>
      <c r="E155" s="67" t="n">
        <f aca="false">SUM(E163,E171,E179)</f>
        <v>16715</v>
      </c>
      <c r="F155" s="59" t="n">
        <f aca="false">IF(D155=0," ",E155/D155)</f>
        <v>0.87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67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67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67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66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8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8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8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8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8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8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8" t="n">
        <v>0</v>
      </c>
      <c r="F166" s="65" t="str">
        <f aca="false">IF(D166=0," ",E166/D166)</f>
        <v> </v>
      </c>
    </row>
    <row r="167" customFormat="false" ht="31.5" hidden="fals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8398</v>
      </c>
      <c r="E167" s="66" t="n">
        <f aca="false">SUM(E168+E174)</f>
        <v>5938</v>
      </c>
      <c r="F167" s="61" t="n">
        <f aca="false">IF(D167=0," ",E167/D167)</f>
        <v>0.707</v>
      </c>
    </row>
    <row r="168" customFormat="false" ht="12.75" hidden="false" customHeight="false" outlineLevel="0" collapsed="false">
      <c r="A168" s="50"/>
      <c r="B168" s="51"/>
      <c r="C168" s="62" t="s">
        <v>11</v>
      </c>
      <c r="D168" s="63" t="n">
        <f aca="false">SUM(D169:D173)</f>
        <v>8398</v>
      </c>
      <c r="E168" s="68" t="n">
        <f aca="false">SUM(E169:E173)</f>
        <v>5938</v>
      </c>
      <c r="F168" s="65" t="n">
        <f aca="false">IF(D168=0," ",E168/D168)</f>
        <v>0.707</v>
      </c>
    </row>
    <row r="169" customFormat="false" ht="12.75" hidden="false" customHeight="false" outlineLevel="0" collapsed="false">
      <c r="A169" s="50"/>
      <c r="B169" s="51"/>
      <c r="C169" s="62" t="s">
        <v>12</v>
      </c>
      <c r="D169" s="63"/>
      <c r="E169" s="68"/>
      <c r="F169" s="65" t="str">
        <f aca="false">IF(D169=0," ",E169/D169)</f>
        <v> </v>
      </c>
    </row>
    <row r="170" customFormat="false" ht="12.75" hidden="false" customHeight="false" outlineLevel="0" collapsed="false">
      <c r="A170" s="50"/>
      <c r="B170" s="51"/>
      <c r="C170" s="62" t="s">
        <v>13</v>
      </c>
      <c r="D170" s="63"/>
      <c r="E170" s="68"/>
      <c r="F170" s="65" t="str">
        <f aca="false">IF(D170=0," ",E170/D170)</f>
        <v> </v>
      </c>
    </row>
    <row r="171" customFormat="false" ht="12.75" hidden="false" customHeight="false" outlineLevel="0" collapsed="false">
      <c r="A171" s="50"/>
      <c r="B171" s="51"/>
      <c r="C171" s="62" t="s">
        <v>14</v>
      </c>
      <c r="D171" s="63" t="n">
        <v>8398</v>
      </c>
      <c r="E171" s="68" t="n">
        <v>5938</v>
      </c>
      <c r="F171" s="65" t="n">
        <f aca="false">IF(D171=0," ",E171/D171)</f>
        <v>0.707</v>
      </c>
    </row>
    <row r="172" customFormat="false" ht="12.75" hidden="false" customHeight="false" outlineLevel="0" collapsed="false">
      <c r="A172" s="50"/>
      <c r="B172" s="51"/>
      <c r="C172" s="62" t="s">
        <v>15</v>
      </c>
      <c r="D172" s="63"/>
      <c r="E172" s="68"/>
      <c r="F172" s="65" t="str">
        <f aca="false">IF(D172=0," ",E172/D172)</f>
        <v> </v>
      </c>
    </row>
    <row r="173" customFormat="false" ht="12.75" hidden="false" customHeight="false" outlineLevel="0" collapsed="false">
      <c r="A173" s="50"/>
      <c r="B173" s="51"/>
      <c r="C173" s="62" t="s">
        <v>16</v>
      </c>
      <c r="D173" s="63"/>
      <c r="E173" s="68"/>
      <c r="F173" s="65" t="str">
        <f aca="false">IF(D173=0," ",E173/D173)</f>
        <v> </v>
      </c>
    </row>
    <row r="174" customFormat="false" ht="12.75" hidden="false" customHeight="false" outlineLevel="0" collapsed="false">
      <c r="A174" s="50"/>
      <c r="B174" s="51"/>
      <c r="C174" s="62" t="s">
        <v>17</v>
      </c>
      <c r="D174" s="63"/>
      <c r="E174" s="68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32415</v>
      </c>
      <c r="E175" s="66" t="n">
        <f aca="false">SUM(E176+E182)</f>
        <v>32407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32415</v>
      </c>
      <c r="E176" s="68" t="n">
        <f aca="false">SUM(E177:E181)</f>
        <v>32407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21630</v>
      </c>
      <c r="E177" s="68" t="n">
        <v>2163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8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10785</v>
      </c>
      <c r="E179" s="68" t="n">
        <v>10777</v>
      </c>
      <c r="F179" s="65" t="n">
        <f aca="false">IF(D179=0," ",E179/D179)</f>
        <v>0.999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8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8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8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5828114</v>
      </c>
      <c r="E183" s="66" t="n">
        <f aca="false">SUM(E184+E190)</f>
        <v>15092836</v>
      </c>
      <c r="F183" s="55" t="n">
        <f aca="false">IF(D183=0," ",E183/D183)</f>
        <v>0.954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5828114</v>
      </c>
      <c r="E184" s="67" t="n">
        <f aca="false">SUM(E185:E189)</f>
        <v>15092836</v>
      </c>
      <c r="F184" s="59" t="n">
        <f aca="false">IF(D184=0," ",E184/D184)</f>
        <v>0.954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204674</v>
      </c>
      <c r="E185" s="67" t="n">
        <f aca="false">SUM(E193,E201,E209,E217,E225,E233,E241,E249,E257,E265)</f>
        <v>202723</v>
      </c>
      <c r="F185" s="59" t="n">
        <f aca="false">IF(D185=0," ",E185/D185)</f>
        <v>0.99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67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5623440</v>
      </c>
      <c r="E187" s="67" t="n">
        <f aca="false">SUM(E195,E203,E211,E219,E227,E235,E243,E251,E259,E267)</f>
        <v>14890113</v>
      </c>
      <c r="F187" s="59" t="n">
        <f aca="false">IF(D187=0," ",E187/D187)</f>
        <v>0.953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67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67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67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tru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0</v>
      </c>
      <c r="E191" s="66" t="n">
        <f aca="false">SUM(E192+E198)</f>
        <v>0</v>
      </c>
      <c r="F191" s="61" t="str">
        <f aca="false">IF(D191=0," ",E191/D191)</f>
        <v> </v>
      </c>
    </row>
    <row r="192" customFormat="false" ht="12.75" hidden="true" customHeight="false" outlineLevel="0" collapsed="false">
      <c r="A192" s="50"/>
      <c r="B192" s="51"/>
      <c r="C192" s="62" t="s">
        <v>11</v>
      </c>
      <c r="D192" s="63" t="n">
        <f aca="false">SUM(D193:D197)</f>
        <v>0</v>
      </c>
      <c r="E192" s="68" t="n">
        <f aca="false">SUM(E193:E197)</f>
        <v>0</v>
      </c>
      <c r="F192" s="65" t="str">
        <f aca="false">IF(D192=0," ",E192/D192)</f>
        <v> </v>
      </c>
    </row>
    <row r="193" customFormat="false" ht="12.75" hidden="true" customHeight="false" outlineLevel="0" collapsed="false">
      <c r="A193" s="50"/>
      <c r="B193" s="51"/>
      <c r="C193" s="62" t="s">
        <v>12</v>
      </c>
      <c r="D193" s="63" t="n">
        <v>0</v>
      </c>
      <c r="E193" s="68" t="n">
        <v>0</v>
      </c>
      <c r="F193" s="65" t="str">
        <f aca="false">IF(D193=0," ",E193/D193)</f>
        <v> </v>
      </c>
    </row>
    <row r="194" customFormat="false" ht="12.75" hidden="true" customHeight="false" outlineLevel="0" collapsed="false">
      <c r="A194" s="50"/>
      <c r="B194" s="51"/>
      <c r="C194" s="62" t="s">
        <v>13</v>
      </c>
      <c r="D194" s="63" t="n">
        <v>0</v>
      </c>
      <c r="E194" s="68" t="n">
        <v>0</v>
      </c>
      <c r="F194" s="65" t="str">
        <f aca="false">IF(D194=0," ",E194/D194)</f>
        <v> </v>
      </c>
    </row>
    <row r="195" customFormat="false" ht="12.75" hidden="true" customHeight="false" outlineLevel="0" collapsed="false">
      <c r="A195" s="50"/>
      <c r="B195" s="51"/>
      <c r="C195" s="62" t="s">
        <v>14</v>
      </c>
      <c r="D195" s="63" t="n">
        <v>0</v>
      </c>
      <c r="E195" s="68" t="n">
        <v>0</v>
      </c>
      <c r="F195" s="65" t="str">
        <f aca="false">IF(D195=0," ",E195/D195)</f>
        <v> </v>
      </c>
    </row>
    <row r="196" customFormat="false" ht="12.75" hidden="true" customHeight="false" outlineLevel="0" collapsed="false">
      <c r="A196" s="50"/>
      <c r="B196" s="51"/>
      <c r="C196" s="62" t="s">
        <v>15</v>
      </c>
      <c r="D196" s="63"/>
      <c r="E196" s="68"/>
      <c r="F196" s="65" t="str">
        <f aca="false">IF(D196=0," ",E196/D196)</f>
        <v> </v>
      </c>
    </row>
    <row r="197" customFormat="false" ht="12.75" hidden="true" customHeight="false" outlineLevel="0" collapsed="false">
      <c r="A197" s="50"/>
      <c r="B197" s="51"/>
      <c r="C197" s="62" t="s">
        <v>16</v>
      </c>
      <c r="D197" s="63"/>
      <c r="E197" s="68"/>
      <c r="F197" s="65" t="str">
        <f aca="false">IF(D197=0," ",E197/D197)</f>
        <v> </v>
      </c>
    </row>
    <row r="198" customFormat="false" ht="12.75" hidden="true" customHeight="false" outlineLevel="0" collapsed="false">
      <c r="A198" s="50"/>
      <c r="B198" s="51"/>
      <c r="C198" s="62" t="s">
        <v>17</v>
      </c>
      <c r="D198" s="63" t="n">
        <v>0</v>
      </c>
      <c r="E198" s="68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1845059</v>
      </c>
      <c r="E199" s="66" t="n">
        <f aca="false">SUM(E200+E206)</f>
        <v>11122664</v>
      </c>
      <c r="F199" s="61" t="n">
        <f aca="false">IF(D199=0," ",E199/D199)</f>
        <v>0.939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1845059</v>
      </c>
      <c r="E200" s="68" t="n">
        <f aca="false">SUM(E201:E205)</f>
        <v>11122664</v>
      </c>
      <c r="F200" s="65" t="n">
        <f aca="false">IF(D200=0," ",E200/D200)</f>
        <v>0.939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204674</v>
      </c>
      <c r="E201" s="68" t="n">
        <v>202723</v>
      </c>
      <c r="F201" s="65" t="n">
        <f aca="false">IF(D201=0," ",E201/D201)</f>
        <v>0.99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8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11640385</v>
      </c>
      <c r="E203" s="68" t="n">
        <v>10919941</v>
      </c>
      <c r="F203" s="65" t="n">
        <f aca="false">IF(D203=0," ",E203/D203)</f>
        <v>0.938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8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8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8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323771</v>
      </c>
      <c r="E207" s="66" t="n">
        <f aca="false">SUM(E208+E214)</f>
        <v>320579</v>
      </c>
      <c r="F207" s="61" t="n">
        <f aca="false">IF(D207=0," ",E207/D207)</f>
        <v>0.99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323771</v>
      </c>
      <c r="E208" s="68" t="n">
        <f aca="false">SUM(E209:E213)</f>
        <v>320579</v>
      </c>
      <c r="F208" s="65" t="n">
        <f aca="false">IF(D208=0," ",E208/D208)</f>
        <v>0.99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8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8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323771</v>
      </c>
      <c r="E211" s="68" t="n">
        <v>320579</v>
      </c>
      <c r="F211" s="65" t="n">
        <f aca="false">IF(D211=0," ",E211/D211)</f>
        <v>0.99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8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8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8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3631000</v>
      </c>
      <c r="E215" s="66" t="n">
        <f aca="false">SUM(E216+E222)</f>
        <v>3621309</v>
      </c>
      <c r="F215" s="61" t="n">
        <f aca="false">IF(D215=0," ",E215/D215)</f>
        <v>0.997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3631000</v>
      </c>
      <c r="E216" s="68" t="n">
        <f aca="false">SUM(E217:E221)</f>
        <v>3621309</v>
      </c>
      <c r="F216" s="65" t="n">
        <f aca="false">IF(D216=0," ",E216/D216)</f>
        <v>0.997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8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8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3631000</v>
      </c>
      <c r="E219" s="68" t="n">
        <v>3621309</v>
      </c>
      <c r="F219" s="65" t="n">
        <f aca="false">IF(D219=0," ",E219/D219)</f>
        <v>0.997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8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8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8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66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8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8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8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8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8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8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8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66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8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8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8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8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8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8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8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22000</v>
      </c>
      <c r="E239" s="66" t="n">
        <f aca="false">SUM(E240+E246)</f>
        <v>22000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22000</v>
      </c>
      <c r="E240" s="68" t="n">
        <f aca="false">SUM(E241:E245)</f>
        <v>22000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8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8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22000</v>
      </c>
      <c r="E243" s="68" t="n">
        <v>22000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8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8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8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66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8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8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8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8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8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8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8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6284</v>
      </c>
      <c r="E255" s="66" t="n">
        <f aca="false">SUM(E256+E262)</f>
        <v>6284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6284</v>
      </c>
      <c r="E256" s="68" t="n">
        <f aca="false">SUM(E257:E261)</f>
        <v>6284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8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8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6284</v>
      </c>
      <c r="E259" s="68" t="n">
        <v>6284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8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8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8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66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8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8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8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8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8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8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8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66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67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67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67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67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67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67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67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66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8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8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8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8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8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8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8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66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8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8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8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8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8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8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8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6008557</v>
      </c>
      <c r="E295" s="66" t="n">
        <f aca="false">SUM(E7,E31,E47,E79,E103,E127,E151,E183,E271)</f>
        <v>15261709</v>
      </c>
      <c r="F295" s="55" t="n">
        <f aca="false">IF(D295=0," ",E295/D295)</f>
        <v>0.953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6008557</v>
      </c>
      <c r="E296" s="68" t="n">
        <f aca="false">SUM(E8,E32,E48,E80,E104,E128,E152,E184,E272)</f>
        <v>15261709</v>
      </c>
      <c r="F296" s="65" t="n">
        <f aca="false">IF(D296=0," ",E296/D296)</f>
        <v>0.953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254734</v>
      </c>
      <c r="E297" s="68" t="n">
        <f aca="false">SUM(E9,E33,E49,E81,E105,E129,E153,E185,E273)</f>
        <v>252731</v>
      </c>
      <c r="F297" s="65" t="n">
        <f aca="false">IF(D297=0," ",E297/D297)</f>
        <v>0.992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8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5753823</v>
      </c>
      <c r="E299" s="68" t="n">
        <f aca="false">SUM(E11,E35,E51,E83,E107,E131,E155,E187,E275)</f>
        <v>15008978</v>
      </c>
      <c r="F299" s="65" t="n">
        <f aca="false">IF(D299=0," ",E299/D299)</f>
        <v>0.953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8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8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8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39" activePane="bottomRight" state="frozen"/>
      <selection pane="topLeft" activeCell="A1" activeCellId="0" sqref="A1"/>
      <selection pane="topRight" activeCell="D1" activeCellId="0" sqref="D1"/>
      <selection pane="bottomLeft" activeCell="A239" activeCellId="0" sqref="A23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3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46810</v>
      </c>
      <c r="E103" s="54" t="n">
        <f aca="false">SUM(E104+E110)</f>
        <v>44413</v>
      </c>
      <c r="F103" s="55" t="n">
        <f aca="false">IF(D103=0," ",E103/D103)</f>
        <v>0.949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46810</v>
      </c>
      <c r="E104" s="58" t="n">
        <f aca="false">SUM(E105:E109)</f>
        <v>44413</v>
      </c>
      <c r="F104" s="59" t="n">
        <f aca="false">IF(D104=0," ",E104/D104)</f>
        <v>0.949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11700</v>
      </c>
      <c r="E105" s="58" t="n">
        <f aca="false">SUM(E113,E121)</f>
        <v>10783</v>
      </c>
      <c r="F105" s="59" t="n">
        <f aca="false">IF(D105=0," ",E105/D105)</f>
        <v>0.922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35110</v>
      </c>
      <c r="E107" s="58" t="n">
        <f aca="false">SUM(E115,E123)</f>
        <v>33630</v>
      </c>
      <c r="F107" s="59" t="n">
        <f aca="false">IF(D107=0," ",E107/D107)</f>
        <v>0.958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46810</v>
      </c>
      <c r="E119" s="54" t="n">
        <f aca="false">SUM(E120+E126)</f>
        <v>44413</v>
      </c>
      <c r="F119" s="61" t="n">
        <f aca="false">IF(D119=0," ",E119/D119)</f>
        <v>0.949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46810</v>
      </c>
      <c r="E120" s="64" t="n">
        <f aca="false">SUM(E121:E125)</f>
        <v>44413</v>
      </c>
      <c r="F120" s="65" t="n">
        <f aca="false">IF(D120=0," ",E120/D120)</f>
        <v>0.949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11700</v>
      </c>
      <c r="E121" s="64" t="n">
        <v>10783</v>
      </c>
      <c r="F121" s="65" t="n">
        <f aca="false">IF(D121=0," ",E121/D121)</f>
        <v>0.922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35110</v>
      </c>
      <c r="E123" s="64" t="n">
        <v>33630</v>
      </c>
      <c r="F123" s="65" t="n">
        <f aca="false">IF(D123=0," ",E123/D123)</f>
        <v>0.958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2151</v>
      </c>
      <c r="E151" s="54" t="n">
        <f aca="false">SUM(E152+E158)</f>
        <v>825</v>
      </c>
      <c r="F151" s="55" t="n">
        <f aca="false">IF(D151=0," ",E151/D151)</f>
        <v>0.384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2151</v>
      </c>
      <c r="E152" s="58" t="n">
        <f aca="false">SUM(E153:E157)</f>
        <v>825</v>
      </c>
      <c r="F152" s="59" t="n">
        <f aca="false">IF(D152=0," ",E152/D152)</f>
        <v>0.384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800</v>
      </c>
      <c r="E153" s="58" t="n">
        <f aca="false">SUM(E161,E169,E177)</f>
        <v>399</v>
      </c>
      <c r="F153" s="59" t="n">
        <f aca="false">IF(D153=0," ",E153/D153)</f>
        <v>0.499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1351</v>
      </c>
      <c r="E155" s="58" t="n">
        <f aca="false">SUM(E163,E171,E179)</f>
        <v>426</v>
      </c>
      <c r="F155" s="59" t="n">
        <f aca="false">IF(D155=0," ",E155/D155)</f>
        <v>0.315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2151</v>
      </c>
      <c r="E175" s="54" t="n">
        <f aca="false">SUM(E176+E182)</f>
        <v>825</v>
      </c>
      <c r="F175" s="61" t="n">
        <f aca="false">IF(D175=0," ",E175/D175)</f>
        <v>0.384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2151</v>
      </c>
      <c r="E176" s="64" t="n">
        <f aca="false">SUM(E177:E181)</f>
        <v>825</v>
      </c>
      <c r="F176" s="65" t="n">
        <f aca="false">IF(D176=0," ",E176/D176)</f>
        <v>0.384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800</v>
      </c>
      <c r="E177" s="64" t="n">
        <v>399</v>
      </c>
      <c r="F177" s="65" t="n">
        <f aca="false">IF(D177=0," ",E177/D177)</f>
        <v>0.499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1351</v>
      </c>
      <c r="E179" s="64" t="n">
        <v>426</v>
      </c>
      <c r="F179" s="65" t="n">
        <f aca="false">IF(D179=0," ",E179/D179)</f>
        <v>0.315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3097804</v>
      </c>
      <c r="E183" s="54" t="n">
        <f aca="false">SUM(E184+E190)</f>
        <v>3060377</v>
      </c>
      <c r="F183" s="55" t="n">
        <f aca="false">IF(D183=0," ",E183/D183)</f>
        <v>0.988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3097804</v>
      </c>
      <c r="E184" s="58" t="n">
        <f aca="false">SUM(E185:E189)</f>
        <v>3060377</v>
      </c>
      <c r="F184" s="59" t="n">
        <f aca="false">IF(D184=0," ",E184/D184)</f>
        <v>0.988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66030</v>
      </c>
      <c r="E185" s="58" t="n">
        <f aca="false">SUM(E193,E201,E209,E217,E225,E233,E241,E249,E257,E265)</f>
        <v>66030</v>
      </c>
      <c r="F185" s="59" t="n">
        <f aca="false">IF(D185=0," ",E185/D185)</f>
        <v>1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3031774</v>
      </c>
      <c r="E187" s="58" t="n">
        <f aca="false">SUM(E195,E203,E211,E219,E227,E235,E243,E251,E259,E267)</f>
        <v>2994347</v>
      </c>
      <c r="F187" s="59" t="n">
        <f aca="false">IF(D187=0," ",E187/D187)</f>
        <v>0.988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tru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0</v>
      </c>
      <c r="E191" s="54" t="n">
        <f aca="false">SUM(E192+E198)</f>
        <v>0</v>
      </c>
      <c r="F191" s="61" t="str">
        <f aca="false">IF(D191=0," ",E191/D191)</f>
        <v> </v>
      </c>
    </row>
    <row r="192" customFormat="false" ht="12.75" hidden="true" customHeight="false" outlineLevel="0" collapsed="false">
      <c r="A192" s="50"/>
      <c r="B192" s="51"/>
      <c r="C192" s="62" t="s">
        <v>11</v>
      </c>
      <c r="D192" s="63" t="n">
        <f aca="false">SUM(D193:D197)</f>
        <v>0</v>
      </c>
      <c r="E192" s="64" t="n">
        <f aca="false">SUM(E193:E197)</f>
        <v>0</v>
      </c>
      <c r="F192" s="65" t="str">
        <f aca="false">IF(D192=0," ",E192/D192)</f>
        <v> </v>
      </c>
    </row>
    <row r="193" customFormat="false" ht="12.75" hidden="true" customHeight="false" outlineLevel="0" collapsed="false">
      <c r="A193" s="50"/>
      <c r="B193" s="51"/>
      <c r="C193" s="62" t="s">
        <v>12</v>
      </c>
      <c r="D193" s="63" t="n">
        <v>0</v>
      </c>
      <c r="E193" s="64" t="n">
        <v>0</v>
      </c>
      <c r="F193" s="65" t="str">
        <f aca="false">IF(D193=0," ",E193/D193)</f>
        <v> </v>
      </c>
    </row>
    <row r="194" customFormat="false" ht="12.75" hidden="tru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true" customHeight="false" outlineLevel="0" collapsed="false">
      <c r="A195" s="50"/>
      <c r="B195" s="51"/>
      <c r="C195" s="62" t="s">
        <v>14</v>
      </c>
      <c r="D195" s="63" t="n">
        <v>0</v>
      </c>
      <c r="E195" s="64" t="n">
        <v>0</v>
      </c>
      <c r="F195" s="65" t="str">
        <f aca="false">IF(D195=0," ",E195/D195)</f>
        <v> </v>
      </c>
    </row>
    <row r="196" customFormat="false" ht="12.75" hidden="tru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tru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tru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2396912</v>
      </c>
      <c r="E199" s="54" t="n">
        <f aca="false">SUM(E200+E206)</f>
        <v>2364946</v>
      </c>
      <c r="F199" s="61" t="n">
        <f aca="false">IF(D199=0," ",E199/D199)</f>
        <v>0.987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2396912</v>
      </c>
      <c r="E200" s="64" t="n">
        <f aca="false">SUM(E201:E205)</f>
        <v>2364946</v>
      </c>
      <c r="F200" s="65" t="n">
        <f aca="false">IF(D200=0," ",E200/D200)</f>
        <v>0.987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66030</v>
      </c>
      <c r="E201" s="64" t="n">
        <v>66030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2330882</v>
      </c>
      <c r="E203" s="64" t="n">
        <v>2298916</v>
      </c>
      <c r="F203" s="65" t="n">
        <f aca="false">IF(D203=0," ",E203/D203)</f>
        <v>0.986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66000</v>
      </c>
      <c r="E207" s="54" t="n">
        <f aca="false">SUM(E208+E214)</f>
        <v>65299</v>
      </c>
      <c r="F207" s="61" t="n">
        <f aca="false">IF(D207=0," ",E207/D207)</f>
        <v>0.989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66000</v>
      </c>
      <c r="E208" s="64" t="n">
        <f aca="false">SUM(E209:E213)</f>
        <v>65299</v>
      </c>
      <c r="F208" s="65" t="n">
        <f aca="false">IF(D208=0," ",E208/D208)</f>
        <v>0.989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66000</v>
      </c>
      <c r="E211" s="64" t="n">
        <v>65299</v>
      </c>
      <c r="F211" s="65" t="n">
        <f aca="false">IF(D211=0," ",E211/D211)</f>
        <v>0.989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597000</v>
      </c>
      <c r="E215" s="54" t="n">
        <f aca="false">SUM(E216+E222)</f>
        <v>596320</v>
      </c>
      <c r="F215" s="61" t="n">
        <f aca="false">IF(D215=0," ",E215/D215)</f>
        <v>0.999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597000</v>
      </c>
      <c r="E216" s="64" t="n">
        <f aca="false">SUM(E217:E221)</f>
        <v>596320</v>
      </c>
      <c r="F216" s="65" t="n">
        <f aca="false">IF(D216=0," ",E216/D216)</f>
        <v>0.999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597000</v>
      </c>
      <c r="E219" s="64" t="n">
        <v>596320</v>
      </c>
      <c r="F219" s="65" t="n">
        <f aca="false">IF(D219=0," ",E219/D219)</f>
        <v>0.999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35000</v>
      </c>
      <c r="E239" s="54" t="n">
        <f aca="false">SUM(E240+E246)</f>
        <v>30920</v>
      </c>
      <c r="F239" s="61" t="n">
        <f aca="false">IF(D239=0," ",E239/D239)</f>
        <v>0.883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35000</v>
      </c>
      <c r="E240" s="64" t="n">
        <f aca="false">SUM(E241:E245)</f>
        <v>30920</v>
      </c>
      <c r="F240" s="65" t="n">
        <f aca="false">IF(D240=0," ",E240/D240)</f>
        <v>0.883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35000</v>
      </c>
      <c r="E243" s="64" t="n">
        <v>30920</v>
      </c>
      <c r="F243" s="65" t="n">
        <f aca="false">IF(D243=0," ",E243/D243)</f>
        <v>0.883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2892</v>
      </c>
      <c r="E255" s="54" t="n">
        <f aca="false">SUM(E256+E262)</f>
        <v>2892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2892</v>
      </c>
      <c r="E256" s="64" t="n">
        <f aca="false">SUM(E257:E261)</f>
        <v>2892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2892</v>
      </c>
      <c r="E259" s="64" t="n">
        <v>2892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3146765</v>
      </c>
      <c r="E295" s="54" t="n">
        <f aca="false">SUM(E7,E31,E47,E79,E103,E127,E151,E183,E271)</f>
        <v>3105615</v>
      </c>
      <c r="F295" s="55" t="n">
        <f aca="false">IF(D295=0," ",E295/D295)</f>
        <v>0.987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3146765</v>
      </c>
      <c r="E296" s="64" t="n">
        <f aca="false">SUM(E8,E32,E48,E80,E104,E128,E152,E184,E272)</f>
        <v>3105615</v>
      </c>
      <c r="F296" s="65" t="n">
        <f aca="false">IF(D296=0," ",E296/D296)</f>
        <v>0.987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78530</v>
      </c>
      <c r="E297" s="64" t="n">
        <f aca="false">SUM(E9,E33,E49,E81,E105,E129,E153,E185,E273)</f>
        <v>77212</v>
      </c>
      <c r="F297" s="65" t="n">
        <f aca="false">IF(D297=0," ",E297/D297)</f>
        <v>0.983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3068235</v>
      </c>
      <c r="E299" s="64" t="n">
        <f aca="false">SUM(E11,E35,E51,E83,E107,E131,E155,E187,E275)</f>
        <v>3028403</v>
      </c>
      <c r="F299" s="65" t="n">
        <f aca="false">IF(D299=0," ",E299/D299)</f>
        <v>0.987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6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0" activePane="bottomRight" state="frozen"/>
      <selection pane="topLeft" activeCell="A1" activeCellId="0" sqref="A1"/>
      <selection pane="topRight" activeCell="D1" activeCellId="0" sqref="D1"/>
      <selection pane="bottomLeft" activeCell="A220" activeCellId="0" sqref="A220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4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69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70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70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70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70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70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70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70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69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71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71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71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71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71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71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71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71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71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71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71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71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71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69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70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70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70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70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70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70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70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69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71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71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71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71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71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71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71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69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70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70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70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70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70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70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70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69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71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71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71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71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71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71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71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69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71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71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71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71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71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71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71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69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71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71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71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71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71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71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71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69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70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70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70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70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70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70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70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69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71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71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71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71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71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71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71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69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71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71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71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71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71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71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71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242440</v>
      </c>
      <c r="E103" s="69" t="n">
        <f aca="false">SUM(E104+E110)</f>
        <v>215730</v>
      </c>
      <c r="F103" s="55" t="n">
        <f aca="false">IF(D103=0," ",E103/D103)</f>
        <v>0.89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242440</v>
      </c>
      <c r="E104" s="70" t="n">
        <f aca="false">SUM(E105:E109)</f>
        <v>215730</v>
      </c>
      <c r="F104" s="59" t="n">
        <f aca="false">IF(D104=0," ",E104/D104)</f>
        <v>0.89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37650</v>
      </c>
      <c r="E105" s="70" t="n">
        <f aca="false">SUM(E113,E121)</f>
        <v>37650</v>
      </c>
      <c r="F105" s="59" t="n">
        <f aca="false">IF(D105=0," ",E105/D105)</f>
        <v>1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70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204790</v>
      </c>
      <c r="E107" s="70" t="n">
        <f aca="false">SUM(E115,E123)</f>
        <v>178080</v>
      </c>
      <c r="F107" s="59" t="n">
        <f aca="false">IF(D107=0," ",E107/D107)</f>
        <v>0.87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70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70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70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69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71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71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71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71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71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71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71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242440</v>
      </c>
      <c r="E119" s="69" t="n">
        <f aca="false">SUM(E120+E126)</f>
        <v>215730</v>
      </c>
      <c r="F119" s="61" t="n">
        <f aca="false">IF(D119=0," ",E119/D119)</f>
        <v>0.89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242440</v>
      </c>
      <c r="E120" s="71" t="n">
        <f aca="false">SUM(E121:E125)</f>
        <v>215730</v>
      </c>
      <c r="F120" s="65" t="n">
        <f aca="false">IF(D120=0," ",E120/D120)</f>
        <v>0.89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37650</v>
      </c>
      <c r="E121" s="71" t="n">
        <v>37650</v>
      </c>
      <c r="F121" s="65" t="n">
        <f aca="false">IF(D121=0," ",E121/D121)</f>
        <v>1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71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204790</v>
      </c>
      <c r="E123" s="71" t="n">
        <v>178080</v>
      </c>
      <c r="F123" s="65" t="n">
        <f aca="false">IF(D123=0," ",E123/D123)</f>
        <v>0.87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71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71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71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69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70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70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70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70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70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70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70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69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71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71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71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71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71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71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71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69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71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71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71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71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71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71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71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6301</v>
      </c>
      <c r="E151" s="69" t="n">
        <f aca="false">SUM(E152+E158)</f>
        <v>6301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6301</v>
      </c>
      <c r="E152" s="70" t="n">
        <f aca="false">SUM(E153:E157)</f>
        <v>6301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4090</v>
      </c>
      <c r="E153" s="70" t="n">
        <f aca="false">SUM(E161,E169,E177)</f>
        <v>409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70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2211</v>
      </c>
      <c r="E155" s="70" t="n">
        <f aca="false">SUM(E163,E171,E179)</f>
        <v>2211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70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70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70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69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71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71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71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71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71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71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71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69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71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71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71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71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71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71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71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6301</v>
      </c>
      <c r="E175" s="69" t="n">
        <f aca="false">SUM(E176+E182)</f>
        <v>6301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6301</v>
      </c>
      <c r="E176" s="71" t="n">
        <f aca="false">SUM(E177:E181)</f>
        <v>6301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4090</v>
      </c>
      <c r="E177" s="71" t="n">
        <v>409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71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2211</v>
      </c>
      <c r="E179" s="71" t="n">
        <v>2211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71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71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71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2303352</v>
      </c>
      <c r="E183" s="69" t="n">
        <f aca="false">SUM(E184+E190)</f>
        <v>12034377</v>
      </c>
      <c r="F183" s="55" t="n">
        <f aca="false">IF(D183=0," ",E183/D183)</f>
        <v>0.978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2303352</v>
      </c>
      <c r="E184" s="70" t="n">
        <f aca="false">SUM(E185:E189)</f>
        <v>12034377</v>
      </c>
      <c r="F184" s="59" t="n">
        <f aca="false">IF(D184=0," ",E184/D184)</f>
        <v>0.978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237359</v>
      </c>
      <c r="E185" s="70" t="n">
        <f aca="false">SUM(E193,E201,E209,E217,E225,E233,E241,E249,E257,E265)</f>
        <v>230702</v>
      </c>
      <c r="F185" s="59" t="n">
        <f aca="false">IF(D185=0," ",E185/D185)</f>
        <v>0.972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209000</v>
      </c>
      <c r="E186" s="70" t="n">
        <f aca="false">SUM(E194,E202,E210,E218,E226,E234,E242,E250,E258,E266)</f>
        <v>209000</v>
      </c>
      <c r="F186" s="59" t="n">
        <f aca="false">IF(D186=0," ",E186/D186)</f>
        <v>1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1856993</v>
      </c>
      <c r="E187" s="70" t="n">
        <f aca="false">SUM(E195,E203,E211,E219,E227,E235,E243,E251,E259,E267)</f>
        <v>11594675</v>
      </c>
      <c r="F187" s="59" t="n">
        <f aca="false">IF(D187=0," ",E187/D187)</f>
        <v>0.978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70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70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70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209000</v>
      </c>
      <c r="E191" s="69" t="n">
        <f aca="false">SUM(E192+E198)</f>
        <v>209000</v>
      </c>
      <c r="F191" s="61" t="n">
        <f aca="false">IF(D191=0," ",E191/D191)</f>
        <v>1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209000</v>
      </c>
      <c r="E192" s="71" t="n">
        <f aca="false">SUM(E193:E197)</f>
        <v>209000</v>
      </c>
      <c r="F192" s="65" t="n">
        <f aca="false">IF(D192=0," ",E192/D192)</f>
        <v>1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0</v>
      </c>
      <c r="E193" s="71" t="n">
        <v>0</v>
      </c>
      <c r="F193" s="65" t="str">
        <f aca="false">IF(D193=0," ",E193/D193)</f>
        <v> 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209000</v>
      </c>
      <c r="E194" s="71" t="n">
        <v>209000</v>
      </c>
      <c r="F194" s="65" t="n">
        <f aca="false">IF(D194=0," ",E194/D194)</f>
        <v>1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0</v>
      </c>
      <c r="E195" s="71" t="n">
        <v>0</v>
      </c>
      <c r="F195" s="65" t="str">
        <f aca="false">IF(D195=0," ",E195/D195)</f>
        <v> 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71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71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71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8800000</v>
      </c>
      <c r="E199" s="69" t="n">
        <f aca="false">SUM(E200+E206)</f>
        <v>8541358</v>
      </c>
      <c r="F199" s="61" t="n">
        <f aca="false">IF(D199=0," ",E199/D199)</f>
        <v>0.971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8800000</v>
      </c>
      <c r="E200" s="71" t="n">
        <f aca="false">SUM(E201:E205)</f>
        <v>8541358</v>
      </c>
      <c r="F200" s="65" t="n">
        <f aca="false">IF(D200=0," ",E200/D200)</f>
        <v>0.971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237359</v>
      </c>
      <c r="E201" s="71" t="n">
        <v>230702</v>
      </c>
      <c r="F201" s="65" t="n">
        <f aca="false">IF(D201=0," ",E201/D201)</f>
        <v>0.972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71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8562641</v>
      </c>
      <c r="E203" s="71" t="n">
        <v>8310656</v>
      </c>
      <c r="F203" s="65" t="n">
        <f aca="false">IF(D203=0," ",E203/D203)</f>
        <v>0.971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71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71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71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255000</v>
      </c>
      <c r="E207" s="69" t="n">
        <f aca="false">SUM(E208+E214)</f>
        <v>250404</v>
      </c>
      <c r="F207" s="61" t="n">
        <f aca="false">IF(D207=0," ",E207/D207)</f>
        <v>0.982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255000</v>
      </c>
      <c r="E208" s="71" t="n">
        <f aca="false">SUM(E209:E213)</f>
        <v>250404</v>
      </c>
      <c r="F208" s="65" t="n">
        <f aca="false">IF(D208=0," ",E208/D208)</f>
        <v>0.982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71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71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255000</v>
      </c>
      <c r="E211" s="71" t="n">
        <v>250404</v>
      </c>
      <c r="F211" s="65" t="n">
        <f aca="false">IF(D211=0," ",E211/D211)</f>
        <v>0.982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71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71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71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2648500</v>
      </c>
      <c r="E215" s="69" t="n">
        <f aca="false">SUM(E216+E222)</f>
        <v>2646217</v>
      </c>
      <c r="F215" s="61" t="n">
        <f aca="false">IF(D215=0," ",E215/D215)</f>
        <v>0.999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2648500</v>
      </c>
      <c r="E216" s="71" t="n">
        <f aca="false">SUM(E217:E221)</f>
        <v>2646217</v>
      </c>
      <c r="F216" s="65" t="n">
        <f aca="false">IF(D216=0," ",E216/D216)</f>
        <v>0.999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71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71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2648500</v>
      </c>
      <c r="E219" s="71" t="n">
        <v>2646217</v>
      </c>
      <c r="F219" s="65" t="n">
        <f aca="false">IF(D219=0," ",E219/D219)</f>
        <v>0.999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71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71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71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69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71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71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71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71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71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71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71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69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71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71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71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71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71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71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71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372000</v>
      </c>
      <c r="E239" s="69" t="n">
        <f aca="false">SUM(E240+E246)</f>
        <v>368546</v>
      </c>
      <c r="F239" s="61" t="n">
        <f aca="false">IF(D239=0," ",E239/D239)</f>
        <v>0.99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372000</v>
      </c>
      <c r="E240" s="71" t="n">
        <f aca="false">SUM(E241:E245)</f>
        <v>368546</v>
      </c>
      <c r="F240" s="65" t="n">
        <f aca="false">IF(D240=0," ",E240/D240)</f>
        <v>0.99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71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71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372000</v>
      </c>
      <c r="E243" s="71" t="n">
        <v>368546</v>
      </c>
      <c r="F243" s="65" t="n">
        <f aca="false">IF(D243=0," ",E243/D243)</f>
        <v>0.99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71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71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71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69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71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71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71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71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71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71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71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8852</v>
      </c>
      <c r="E255" s="69" t="n">
        <f aca="false">SUM(E256+E262)</f>
        <v>18852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8852</v>
      </c>
      <c r="E256" s="71" t="n">
        <f aca="false">SUM(E257:E261)</f>
        <v>18852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71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71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8852</v>
      </c>
      <c r="E259" s="71" t="n">
        <v>18852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71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71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71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69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71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71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71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71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71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71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71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69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70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70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70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70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70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70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70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69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71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71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71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71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71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71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71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69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71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71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71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71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71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71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71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2552093</v>
      </c>
      <c r="E295" s="69" t="n">
        <f aca="false">SUM(E7,E31,E47,E79,E103,E127,E151,E183,E271)</f>
        <v>12256408</v>
      </c>
      <c r="F295" s="55" t="n">
        <f aca="false">IF(D295=0," ",E295/D295)</f>
        <v>0.976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2552093</v>
      </c>
      <c r="E296" s="71" t="n">
        <f aca="false">SUM(E8,E32,E48,E80,E104,E128,E152,E184,E272)</f>
        <v>12256408</v>
      </c>
      <c r="F296" s="65" t="n">
        <f aca="false">IF(D296=0," ",E296/D296)</f>
        <v>0.976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279099</v>
      </c>
      <c r="E297" s="71" t="n">
        <f aca="false">SUM(E9,E33,E49,E81,E105,E129,E153,E185,E273)</f>
        <v>272442</v>
      </c>
      <c r="F297" s="65" t="n">
        <f aca="false">IF(D297=0," ",E297/D297)</f>
        <v>0.976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209000</v>
      </c>
      <c r="E298" s="71" t="n">
        <f aca="false">SUM(E10,E34,E50,E82,E106,E130,E154,E186,E274)</f>
        <v>209000</v>
      </c>
      <c r="F298" s="65" t="n">
        <f aca="false">IF(D298=0," ",E298/D298)</f>
        <v>1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2063994</v>
      </c>
      <c r="E299" s="71" t="n">
        <f aca="false">SUM(E11,E35,E51,E83,E107,E131,E155,E187,E275)</f>
        <v>11774966</v>
      </c>
      <c r="F299" s="65" t="n">
        <f aca="false">IF(D299=0," ",E299/D299)</f>
        <v>0.976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71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71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71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39" activePane="bottomRight" state="frozen"/>
      <selection pane="topLeft" activeCell="A1" activeCellId="0" sqref="A1"/>
      <selection pane="topRight" activeCell="D1" activeCellId="0" sqref="D1"/>
      <selection pane="bottomLeft" activeCell="A239" activeCellId="0" sqref="A23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5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218170</v>
      </c>
      <c r="E103" s="54" t="n">
        <f aca="false">SUM(E104+E110)</f>
        <v>203923</v>
      </c>
      <c r="F103" s="55" t="n">
        <f aca="false">IF(D103=0," ",E103/D103)</f>
        <v>0.935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218170</v>
      </c>
      <c r="E104" s="58" t="n">
        <f aca="false">SUM(E105:E109)</f>
        <v>203923</v>
      </c>
      <c r="F104" s="59" t="n">
        <f aca="false">IF(D104=0," ",E104/D104)</f>
        <v>0.935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65100</v>
      </c>
      <c r="E105" s="58" t="n">
        <f aca="false">SUM(E113,E121)</f>
        <v>64888</v>
      </c>
      <c r="F105" s="59" t="n">
        <f aca="false">IF(D105=0," ",E105/D105)</f>
        <v>0.997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53070</v>
      </c>
      <c r="E107" s="58" t="n">
        <f aca="false">SUM(E115,E123)</f>
        <v>139035</v>
      </c>
      <c r="F107" s="59" t="n">
        <f aca="false">IF(D107=0," ",E107/D107)</f>
        <v>0.908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218170</v>
      </c>
      <c r="E119" s="54" t="n">
        <f aca="false">SUM(E120+E126)</f>
        <v>203923</v>
      </c>
      <c r="F119" s="61" t="n">
        <f aca="false">IF(D119=0," ",E119/D119)</f>
        <v>0.935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218170</v>
      </c>
      <c r="E120" s="64" t="n">
        <f aca="false">SUM(E121:E125)</f>
        <v>203923</v>
      </c>
      <c r="F120" s="65" t="n">
        <f aca="false">IF(D120=0," ",E120/D120)</f>
        <v>0.935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65100</v>
      </c>
      <c r="E121" s="64" t="n">
        <v>64888</v>
      </c>
      <c r="F121" s="65" t="n">
        <f aca="false">IF(D121=0," ",E121/D121)</f>
        <v>0.997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53070</v>
      </c>
      <c r="E123" s="64" t="n">
        <v>139035</v>
      </c>
      <c r="F123" s="65" t="n">
        <f aca="false">IF(D123=0," ",E123/D123)</f>
        <v>0.908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26107</v>
      </c>
      <c r="E151" s="54" t="n">
        <f aca="false">SUM(E152+E158)</f>
        <v>26106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26107</v>
      </c>
      <c r="E152" s="58" t="n">
        <f aca="false">SUM(E153:E157)</f>
        <v>26106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7400</v>
      </c>
      <c r="E153" s="58" t="n">
        <f aca="false">SUM(E161,E169,E177)</f>
        <v>17399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8707</v>
      </c>
      <c r="E155" s="58" t="n">
        <f aca="false">SUM(E163,E171,E179)</f>
        <v>8707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26107</v>
      </c>
      <c r="E175" s="54" t="n">
        <f aca="false">SUM(E176+E182)</f>
        <v>26106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26107</v>
      </c>
      <c r="E176" s="64" t="n">
        <f aca="false">SUM(E177:E181)</f>
        <v>26106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7400</v>
      </c>
      <c r="E177" s="64" t="n">
        <v>17399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8707</v>
      </c>
      <c r="E179" s="64" t="n">
        <v>8707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4767098</v>
      </c>
      <c r="E183" s="54" t="n">
        <f aca="false">SUM(E184+E190)</f>
        <v>14740714</v>
      </c>
      <c r="F183" s="55" t="n">
        <f aca="false">IF(D183=0," ",E183/D183)</f>
        <v>0.998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4767098</v>
      </c>
      <c r="E184" s="58" t="n">
        <f aca="false">SUM(E185:E189)</f>
        <v>14740714</v>
      </c>
      <c r="F184" s="59" t="n">
        <f aca="false">IF(D184=0," ",E184/D184)</f>
        <v>0.998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845969</v>
      </c>
      <c r="E185" s="58" t="n">
        <f aca="false">SUM(E193,E201,E209,E217,E225,E233,E241,E249,E257,E265)</f>
        <v>845218</v>
      </c>
      <c r="F185" s="59" t="n">
        <f aca="false">IF(D185=0," ",E185/D185)</f>
        <v>0.999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3921129</v>
      </c>
      <c r="E187" s="58" t="n">
        <f aca="false">SUM(E195,E203,E211,E219,E227,E235,E243,E251,E259,E267)</f>
        <v>13895496</v>
      </c>
      <c r="F187" s="59" t="n">
        <f aca="false">IF(D187=0," ",E187/D187)</f>
        <v>0.998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717000</v>
      </c>
      <c r="E191" s="54" t="n">
        <f aca="false">SUM(E192+E198)</f>
        <v>714267</v>
      </c>
      <c r="F191" s="61" t="n">
        <f aca="false">IF(D191=0," ",E191/D191)</f>
        <v>0.996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717000</v>
      </c>
      <c r="E192" s="64" t="n">
        <f aca="false">SUM(E193:E197)</f>
        <v>714267</v>
      </c>
      <c r="F192" s="65" t="n">
        <f aca="false">IF(D192=0," ",E192/D192)</f>
        <v>0.996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615071</v>
      </c>
      <c r="E193" s="64" t="n">
        <v>614320</v>
      </c>
      <c r="F193" s="65" t="n">
        <f aca="false">IF(D193=0," ",E193/D193)</f>
        <v>0.999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101929</v>
      </c>
      <c r="E195" s="64" t="n">
        <v>99947</v>
      </c>
      <c r="F195" s="65" t="n">
        <f aca="false">IF(D195=0," ",E195/D195)</f>
        <v>0.981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1482740</v>
      </c>
      <c r="E199" s="54" t="n">
        <f aca="false">SUM(E200+E206)</f>
        <v>11469793</v>
      </c>
      <c r="F199" s="61" t="n">
        <f aca="false">IF(D199=0," ",E199/D199)</f>
        <v>0.999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1482740</v>
      </c>
      <c r="E200" s="64" t="n">
        <f aca="false">SUM(E201:E205)</f>
        <v>11469793</v>
      </c>
      <c r="F200" s="65" t="n">
        <f aca="false">IF(D200=0," ",E200/D200)</f>
        <v>0.999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230898</v>
      </c>
      <c r="E201" s="64" t="n">
        <v>230898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11251842</v>
      </c>
      <c r="E203" s="64" t="n">
        <v>11238895</v>
      </c>
      <c r="F203" s="65" t="n">
        <f aca="false">IF(D203=0," ",E203/D203)</f>
        <v>0.999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201420</v>
      </c>
      <c r="E207" s="54" t="n">
        <f aca="false">SUM(E208+E214)</f>
        <v>200669</v>
      </c>
      <c r="F207" s="61" t="n">
        <f aca="false">IF(D207=0," ",E207/D207)</f>
        <v>0.996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201420</v>
      </c>
      <c r="E208" s="64" t="n">
        <f aca="false">SUM(E209:E213)</f>
        <v>200669</v>
      </c>
      <c r="F208" s="65" t="n">
        <f aca="false">IF(D208=0," ",E208/D208)</f>
        <v>0.996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201420</v>
      </c>
      <c r="E211" s="64" t="n">
        <v>200669</v>
      </c>
      <c r="F211" s="65" t="n">
        <f aca="false">IF(D211=0," ",E211/D211)</f>
        <v>0.996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2119870</v>
      </c>
      <c r="E215" s="54" t="n">
        <f aca="false">SUM(E216+E222)</f>
        <v>2112810</v>
      </c>
      <c r="F215" s="61" t="n">
        <f aca="false">IF(D215=0," ",E215/D215)</f>
        <v>0.997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2119870</v>
      </c>
      <c r="E216" s="64" t="n">
        <f aca="false">SUM(E217:E221)</f>
        <v>2112810</v>
      </c>
      <c r="F216" s="65" t="n">
        <f aca="false">IF(D216=0," ",E216/D216)</f>
        <v>0.997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2119870</v>
      </c>
      <c r="E219" s="64" t="n">
        <v>2112810</v>
      </c>
      <c r="F219" s="65" t="n">
        <f aca="false">IF(D219=0," ",E219/D219)</f>
        <v>0.997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230000</v>
      </c>
      <c r="E239" s="54" t="n">
        <f aca="false">SUM(E240+E246)</f>
        <v>229999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230000</v>
      </c>
      <c r="E240" s="64" t="n">
        <f aca="false">SUM(E241:E245)</f>
        <v>229999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230000</v>
      </c>
      <c r="E243" s="64" t="n">
        <v>229999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6068</v>
      </c>
      <c r="E255" s="54" t="n">
        <f aca="false">SUM(E256+E262)</f>
        <v>13176</v>
      </c>
      <c r="F255" s="61" t="n">
        <f aca="false">IF(D255=0," ",E255/D255)</f>
        <v>0.82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6068</v>
      </c>
      <c r="E256" s="64" t="n">
        <f aca="false">SUM(E257:E261)</f>
        <v>13176</v>
      </c>
      <c r="F256" s="65" t="n">
        <f aca="false">IF(D256=0," ",E256/D256)</f>
        <v>0.82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6068</v>
      </c>
      <c r="E259" s="64" t="n">
        <v>13176</v>
      </c>
      <c r="F259" s="65" t="n">
        <f aca="false">IF(D259=0," ",E259/D259)</f>
        <v>0.82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5011375</v>
      </c>
      <c r="E295" s="54" t="n">
        <f aca="false">SUM(E7,E31,E47,E79,E103,E127,E151,E183,E271)</f>
        <v>14970743</v>
      </c>
      <c r="F295" s="55" t="n">
        <f aca="false">IF(D295=0," ",E295/D295)</f>
        <v>0.997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5011375</v>
      </c>
      <c r="E296" s="64" t="n">
        <f aca="false">SUM(E8,E32,E48,E80,E104,E128,E152,E184,E272)</f>
        <v>14970743</v>
      </c>
      <c r="F296" s="65" t="n">
        <f aca="false">IF(D296=0," ",E296/D296)</f>
        <v>0.997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928469</v>
      </c>
      <c r="E297" s="64" t="n">
        <f aca="false">SUM(E9,E33,E49,E81,E105,E129,E153,E185,E273)</f>
        <v>927505</v>
      </c>
      <c r="F297" s="65" t="n">
        <f aca="false">IF(D297=0," ",E297/D297)</f>
        <v>0.999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4082906</v>
      </c>
      <c r="E299" s="64" t="n">
        <f aca="false">SUM(E11,E35,E51,E83,E107,E131,E155,E187,E275)</f>
        <v>14043238</v>
      </c>
      <c r="F299" s="65" t="n">
        <f aca="false">IF(D299=0," ",E299/D299)</f>
        <v>0.997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9" activePane="bottomRight" state="frozen"/>
      <selection pane="topLeft" activeCell="A1" activeCellId="0" sqref="A1"/>
      <selection pane="topRight" activeCell="D1" activeCellId="0" sqref="D1"/>
      <selection pane="bottomLeft" activeCell="A229" activeCellId="0" sqref="A22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6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78940</v>
      </c>
      <c r="E103" s="54" t="n">
        <f aca="false">SUM(E104+E110)</f>
        <v>71356</v>
      </c>
      <c r="F103" s="55" t="n">
        <f aca="false">IF(D103=0," ",E103/D103)</f>
        <v>0.904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78940</v>
      </c>
      <c r="E104" s="58" t="n">
        <f aca="false">SUM(E105:E109)</f>
        <v>71356</v>
      </c>
      <c r="F104" s="59" t="n">
        <f aca="false">IF(D104=0," ",E104/D104)</f>
        <v>0.904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21445</v>
      </c>
      <c r="E105" s="58" t="n">
        <f aca="false">SUM(E113,E121)</f>
        <v>21444</v>
      </c>
      <c r="F105" s="59" t="n">
        <f aca="false">IF(D105=0," ",E105/D105)</f>
        <v>1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57495</v>
      </c>
      <c r="E107" s="58" t="n">
        <f aca="false">SUM(E115,E123)</f>
        <v>49912</v>
      </c>
      <c r="F107" s="59" t="n">
        <f aca="false">IF(D107=0," ",E107/D107)</f>
        <v>0.868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78940</v>
      </c>
      <c r="E119" s="54" t="n">
        <f aca="false">SUM(E120+E126)</f>
        <v>71356</v>
      </c>
      <c r="F119" s="61" t="n">
        <f aca="false">IF(D119=0," ",E119/D119)</f>
        <v>0.904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78940</v>
      </c>
      <c r="E120" s="64" t="n">
        <f aca="false">SUM(E121:E125)</f>
        <v>71356</v>
      </c>
      <c r="F120" s="65" t="n">
        <f aca="false">IF(D120=0," ",E120/D120)</f>
        <v>0.904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21445</v>
      </c>
      <c r="E121" s="64" t="n">
        <v>21444</v>
      </c>
      <c r="F121" s="65" t="n">
        <f aca="false">IF(D121=0," ",E121/D121)</f>
        <v>1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57495</v>
      </c>
      <c r="E123" s="64" t="n">
        <v>49912</v>
      </c>
      <c r="F123" s="65" t="n">
        <f aca="false">IF(D123=0," ",E123/D123)</f>
        <v>0.868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2250</v>
      </c>
      <c r="E151" s="54" t="n">
        <f aca="false">SUM(E152+E158)</f>
        <v>1870</v>
      </c>
      <c r="F151" s="55" t="n">
        <f aca="false">IF(D151=0," ",E151/D151)</f>
        <v>0.83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2250</v>
      </c>
      <c r="E152" s="58" t="n">
        <f aca="false">SUM(E153:E157)</f>
        <v>1870</v>
      </c>
      <c r="F152" s="59" t="n">
        <f aca="false">IF(D152=0," ",E152/D152)</f>
        <v>0.83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500</v>
      </c>
      <c r="E153" s="58" t="n">
        <f aca="false">SUM(E161,E169,E177)</f>
        <v>1319</v>
      </c>
      <c r="F153" s="59" t="n">
        <f aca="false">IF(D153=0," ",E153/D153)</f>
        <v>0.879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750</v>
      </c>
      <c r="E155" s="58" t="n">
        <f aca="false">SUM(E163,E171,E179)</f>
        <v>551</v>
      </c>
      <c r="F155" s="59" t="n">
        <f aca="false">IF(D155=0," ",E155/D155)</f>
        <v>0.735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2250</v>
      </c>
      <c r="E175" s="54" t="n">
        <f aca="false">SUM(E176+E182)</f>
        <v>1870</v>
      </c>
      <c r="F175" s="61" t="n">
        <f aca="false">IF(D175=0," ",E175/D175)</f>
        <v>0.83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2250</v>
      </c>
      <c r="E176" s="64" t="n">
        <f aca="false">SUM(E177:E181)</f>
        <v>1870</v>
      </c>
      <c r="F176" s="65" t="n">
        <f aca="false">IF(D176=0," ",E176/D176)</f>
        <v>0.83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500</v>
      </c>
      <c r="E177" s="64" t="n">
        <v>1319</v>
      </c>
      <c r="F177" s="65" t="n">
        <f aca="false">IF(D177=0," ",E177/D177)</f>
        <v>0.879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750</v>
      </c>
      <c r="E179" s="64" t="n">
        <v>551</v>
      </c>
      <c r="F179" s="65" t="n">
        <f aca="false">IF(D179=0," ",E179/D179)</f>
        <v>0.735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5089671</v>
      </c>
      <c r="E183" s="54" t="n">
        <f aca="false">SUM(E184+E190)</f>
        <v>5086999</v>
      </c>
      <c r="F183" s="55" t="n">
        <f aca="false">IF(D183=0," ",E183/D183)</f>
        <v>0.999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5089671</v>
      </c>
      <c r="E184" s="58" t="n">
        <f aca="false">SUM(E185:E189)</f>
        <v>5086999</v>
      </c>
      <c r="F184" s="59" t="n">
        <f aca="false">IF(D184=0," ",E184/D184)</f>
        <v>0.999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342669</v>
      </c>
      <c r="E185" s="58" t="n">
        <f aca="false">SUM(E193,E201,E209,E217,E225,E233,E241,E249,E257,E265)</f>
        <v>342085</v>
      </c>
      <c r="F185" s="59" t="n">
        <f aca="false">IF(D185=0," ",E185/D185)</f>
        <v>0.998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4747002</v>
      </c>
      <c r="E187" s="58" t="n">
        <f aca="false">SUM(E195,E203,E211,E219,E227,E235,E243,E251,E259,E267)</f>
        <v>4744914</v>
      </c>
      <c r="F187" s="59" t="n">
        <f aca="false">IF(D187=0," ",E187/D187)</f>
        <v>1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346000</v>
      </c>
      <c r="E191" s="54" t="n">
        <f aca="false">SUM(E192+E198)</f>
        <v>343844</v>
      </c>
      <c r="F191" s="61" t="n">
        <f aca="false">IF(D191=0," ",E191/D191)</f>
        <v>0.994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346000</v>
      </c>
      <c r="E192" s="64" t="n">
        <f aca="false">SUM(E193:E197)</f>
        <v>343844</v>
      </c>
      <c r="F192" s="65" t="n">
        <f aca="false">IF(D192=0," ",E192/D192)</f>
        <v>0.994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239175</v>
      </c>
      <c r="E193" s="64" t="n">
        <v>238593</v>
      </c>
      <c r="F193" s="65" t="n">
        <f aca="false">IF(D193=0," ",E193/D193)</f>
        <v>0.998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106825</v>
      </c>
      <c r="E195" s="64" t="n">
        <v>105251</v>
      </c>
      <c r="F195" s="65" t="n">
        <f aca="false">IF(D195=0," ",E195/D195)</f>
        <v>0.985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4121880</v>
      </c>
      <c r="E199" s="54" t="n">
        <f aca="false">SUM(E200+E206)</f>
        <v>4121733</v>
      </c>
      <c r="F199" s="61" t="n">
        <f aca="false">IF(D199=0," ",E199/D199)</f>
        <v>1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4121880</v>
      </c>
      <c r="E200" s="64" t="n">
        <f aca="false">SUM(E201:E205)</f>
        <v>4121733</v>
      </c>
      <c r="F200" s="65" t="n">
        <f aca="false">IF(D200=0," ",E200/D200)</f>
        <v>1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93894</v>
      </c>
      <c r="E201" s="64" t="n">
        <v>93894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4027986</v>
      </c>
      <c r="E203" s="64" t="n">
        <v>4027839</v>
      </c>
      <c r="F203" s="65" t="n">
        <f aca="false">IF(D203=0," ",E203/D203)</f>
        <v>1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45802</v>
      </c>
      <c r="E207" s="54" t="n">
        <f aca="false">SUM(E208+E214)</f>
        <v>45442</v>
      </c>
      <c r="F207" s="61" t="n">
        <f aca="false">IF(D207=0," ",E207/D207)</f>
        <v>0.992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45802</v>
      </c>
      <c r="E208" s="64" t="n">
        <f aca="false">SUM(E209:E213)</f>
        <v>45442</v>
      </c>
      <c r="F208" s="65" t="n">
        <f aca="false">IF(D208=0," ",E208/D208)</f>
        <v>0.992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45802</v>
      </c>
      <c r="E211" s="64" t="n">
        <v>45442</v>
      </c>
      <c r="F211" s="65" t="n">
        <f aca="false">IF(D211=0," ",E211/D211)</f>
        <v>0.992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479505</v>
      </c>
      <c r="E215" s="54" t="n">
        <f aca="false">SUM(E216+E222)</f>
        <v>479505</v>
      </c>
      <c r="F215" s="61" t="n">
        <f aca="false">IF(D215=0," ",E215/D215)</f>
        <v>1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479505</v>
      </c>
      <c r="E216" s="64" t="n">
        <f aca="false">SUM(E217:E221)</f>
        <v>479505</v>
      </c>
      <c r="F216" s="65" t="n">
        <f aca="false">IF(D216=0," ",E216/D216)</f>
        <v>1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479505</v>
      </c>
      <c r="E219" s="64" t="n">
        <v>479505</v>
      </c>
      <c r="F219" s="65" t="n">
        <f aca="false">IF(D219=0," ",E219/D219)</f>
        <v>1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fals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32700</v>
      </c>
      <c r="E223" s="54" t="n">
        <f aca="false">SUM(E224,E230)</f>
        <v>32698</v>
      </c>
      <c r="F223" s="61" t="n">
        <f aca="false">IF(D223=0," ",E223/D223)</f>
        <v>1</v>
      </c>
    </row>
    <row r="224" customFormat="false" ht="12.75" hidden="false" customHeight="false" outlineLevel="0" collapsed="false">
      <c r="A224" s="50"/>
      <c r="B224" s="51"/>
      <c r="C224" s="62" t="s">
        <v>11</v>
      </c>
      <c r="D224" s="63" t="n">
        <f aca="false">SUM(D225:D229)</f>
        <v>32700</v>
      </c>
      <c r="E224" s="64" t="n">
        <f aca="false">SUM(E225:E229)</f>
        <v>32698</v>
      </c>
      <c r="F224" s="65" t="n">
        <f aca="false">IF(D224=0," ",E224/D224)</f>
        <v>1</v>
      </c>
    </row>
    <row r="225" customFormat="false" ht="12.75" hidden="false" customHeight="false" outlineLevel="0" collapsed="false">
      <c r="A225" s="50"/>
      <c r="B225" s="51"/>
      <c r="C225" s="62" t="s">
        <v>12</v>
      </c>
      <c r="D225" s="63" t="n">
        <v>9600</v>
      </c>
      <c r="E225" s="64" t="n">
        <v>9598</v>
      </c>
      <c r="F225" s="65" t="n">
        <f aca="false">IF(D225=0," ",E225/D225)</f>
        <v>1</v>
      </c>
    </row>
    <row r="226" customFormat="false" ht="12.75" hidden="fals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false" customHeight="false" outlineLevel="0" collapsed="false">
      <c r="A227" s="50"/>
      <c r="B227" s="51"/>
      <c r="C227" s="62" t="s">
        <v>14</v>
      </c>
      <c r="D227" s="63" t="n">
        <v>23100</v>
      </c>
      <c r="E227" s="64" t="n">
        <v>23100</v>
      </c>
      <c r="F227" s="65" t="n">
        <f aca="false">IF(D227=0," ",E227/D227)</f>
        <v>1</v>
      </c>
    </row>
    <row r="228" customFormat="false" ht="12.75" hidden="fals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fals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fals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57000</v>
      </c>
      <c r="E239" s="54" t="n">
        <f aca="false">SUM(E240+E246)</f>
        <v>56993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57000</v>
      </c>
      <c r="E240" s="64" t="n">
        <f aca="false">SUM(E241:E245)</f>
        <v>56993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57000</v>
      </c>
      <c r="E243" s="64" t="n">
        <v>56993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6784</v>
      </c>
      <c r="E255" s="54" t="n">
        <f aca="false">SUM(E256+E262)</f>
        <v>6784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6784</v>
      </c>
      <c r="E256" s="64" t="n">
        <f aca="false">SUM(E257:E261)</f>
        <v>6784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6784</v>
      </c>
      <c r="E259" s="64" t="n">
        <v>6784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5170861</v>
      </c>
      <c r="E295" s="54" t="n">
        <f aca="false">SUM(E7,E31,E47,E79,E103,E127,E151,E183,E271)</f>
        <v>5160225</v>
      </c>
      <c r="F295" s="55" t="n">
        <f aca="false">IF(D295=0," ",E295/D295)</f>
        <v>0.998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5170861</v>
      </c>
      <c r="E296" s="64" t="n">
        <f aca="false">SUM(E8,E32,E48,E80,E104,E128,E152,E184,E272)</f>
        <v>5160225</v>
      </c>
      <c r="F296" s="65" t="n">
        <f aca="false">IF(D296=0," ",E296/D296)</f>
        <v>0.998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365614</v>
      </c>
      <c r="E297" s="64" t="n">
        <f aca="false">SUM(E9,E33,E49,E81,E105,E129,E153,E185,E273)</f>
        <v>364848</v>
      </c>
      <c r="F297" s="65" t="n">
        <f aca="false">IF(D297=0," ",E297/D297)</f>
        <v>0.998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4805247</v>
      </c>
      <c r="E299" s="64" t="n">
        <f aca="false">SUM(E11,E35,E51,E83,E107,E131,E155,E187,E275)</f>
        <v>4795377</v>
      </c>
      <c r="F299" s="65" t="n">
        <f aca="false">IF(D299=0," ",E299/D299)</f>
        <v>0.998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0" activePane="bottomRight" state="frozen"/>
      <selection pane="topLeft" activeCell="A1" activeCellId="0" sqref="A1"/>
      <selection pane="topRight" activeCell="D1" activeCellId="0" sqref="D1"/>
      <selection pane="bottomLeft" activeCell="A220" activeCellId="0" sqref="A220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7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fals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435</v>
      </c>
      <c r="E7" s="72" t="n">
        <f aca="false">SUM(E8+E14)</f>
        <v>435</v>
      </c>
      <c r="F7" s="55" t="n">
        <f aca="false">IF(D7=0," ",E7/D7)</f>
        <v>1</v>
      </c>
    </row>
    <row r="8" customFormat="false" ht="12.75" hidden="false" customHeight="false" outlineLevel="0" collapsed="false">
      <c r="A8" s="50"/>
      <c r="B8" s="51"/>
      <c r="C8" s="56" t="s">
        <v>11</v>
      </c>
      <c r="D8" s="57" t="n">
        <f aca="false">SUM(D9:D13)</f>
        <v>435</v>
      </c>
      <c r="E8" s="73" t="n">
        <f aca="false">SUM(E9:E13)</f>
        <v>435</v>
      </c>
      <c r="F8" s="59" t="n">
        <f aca="false">IF(D8=0," ",E8/D8)</f>
        <v>1</v>
      </c>
    </row>
    <row r="9" customFormat="false" ht="12.75" hidden="fals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73" t="n">
        <f aca="false">SUM(E17,E25)</f>
        <v>0</v>
      </c>
      <c r="F9" s="59" t="str">
        <f aca="false">IF(D9=0," ",E9/D9)</f>
        <v> </v>
      </c>
    </row>
    <row r="10" customFormat="false" ht="12.75" hidden="fals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73" t="n">
        <f aca="false">SUM(E18,E26)</f>
        <v>0</v>
      </c>
      <c r="F10" s="59" t="str">
        <f aca="false">IF(D10=0," ",E10/D10)</f>
        <v> </v>
      </c>
    </row>
    <row r="11" customFormat="false" ht="12.75" hidden="false" customHeight="false" outlineLevel="0" collapsed="false">
      <c r="A11" s="50"/>
      <c r="B11" s="51"/>
      <c r="C11" s="56" t="s">
        <v>14</v>
      </c>
      <c r="D11" s="57" t="n">
        <f aca="false">SUM(D19,D27)</f>
        <v>435</v>
      </c>
      <c r="E11" s="73" t="n">
        <f aca="false">SUM(E19,E27)</f>
        <v>435</v>
      </c>
      <c r="F11" s="59" t="n">
        <f aca="false">IF(D11=0," ",E11/D11)</f>
        <v>1</v>
      </c>
    </row>
    <row r="12" customFormat="false" ht="12.75" hidden="fals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73" t="n">
        <f aca="false">SUM(E20,E28)</f>
        <v>0</v>
      </c>
      <c r="F12" s="59" t="str">
        <f aca="false">IF(D12=0," ",E12/D12)</f>
        <v> </v>
      </c>
    </row>
    <row r="13" customFormat="false" ht="12.75" hidden="fals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73" t="n">
        <f aca="false">SUM(E21,E29)</f>
        <v>0</v>
      </c>
      <c r="F13" s="59" t="str">
        <f aca="false">IF(D13=0," ",E13/D13)</f>
        <v> </v>
      </c>
    </row>
    <row r="14" customFormat="false" ht="12.75" hidden="fals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73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72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7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7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7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7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7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7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74"/>
      <c r="F22" s="65" t="str">
        <f aca="false">IF(D22=0," ",E22/D22)</f>
        <v> </v>
      </c>
    </row>
    <row r="23" customFormat="false" ht="12.75" hidden="fals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435</v>
      </c>
      <c r="E23" s="53" t="n">
        <f aca="false">SUM(E24+E30)</f>
        <v>435</v>
      </c>
      <c r="F23" s="61" t="n">
        <f aca="false">IF(D23=0," ",E23/D23)</f>
        <v>1</v>
      </c>
    </row>
    <row r="24" customFormat="false" ht="12.75" hidden="false" customHeight="false" outlineLevel="0" collapsed="false">
      <c r="A24" s="50"/>
      <c r="B24" s="51"/>
      <c r="C24" s="62" t="s">
        <v>11</v>
      </c>
      <c r="D24" s="63" t="n">
        <f aca="false">SUM(D25:D29)</f>
        <v>435</v>
      </c>
      <c r="E24" s="63" t="n">
        <f aca="false">SUM(E25:E29)</f>
        <v>435</v>
      </c>
      <c r="F24" s="65" t="n">
        <f aca="false">IF(D24=0," ",E24/D24)</f>
        <v>1</v>
      </c>
    </row>
    <row r="25" customFormat="false" ht="12.75" hidden="false" customHeight="false" outlineLevel="0" collapsed="false">
      <c r="A25" s="50"/>
      <c r="B25" s="51"/>
      <c r="C25" s="62" t="s">
        <v>12</v>
      </c>
      <c r="D25" s="63"/>
      <c r="E25" s="74"/>
      <c r="F25" s="65" t="str">
        <f aca="false">IF(D25=0," ",E25/D25)</f>
        <v> </v>
      </c>
    </row>
    <row r="26" customFormat="false" ht="12.75" hidden="false" customHeight="false" outlineLevel="0" collapsed="false">
      <c r="A26" s="50"/>
      <c r="B26" s="51"/>
      <c r="C26" s="62" t="s">
        <v>13</v>
      </c>
      <c r="D26" s="63"/>
      <c r="E26" s="74"/>
      <c r="F26" s="65" t="str">
        <f aca="false">IF(D26=0," ",E26/D26)</f>
        <v> </v>
      </c>
    </row>
    <row r="27" customFormat="false" ht="12.75" hidden="false" customHeight="false" outlineLevel="0" collapsed="false">
      <c r="A27" s="50"/>
      <c r="B27" s="51"/>
      <c r="C27" s="62" t="s">
        <v>14</v>
      </c>
      <c r="D27" s="63" t="n">
        <v>435</v>
      </c>
      <c r="E27" s="74" t="n">
        <v>435</v>
      </c>
      <c r="F27" s="65" t="n">
        <f aca="false">IF(D27=0," ",E27/D27)</f>
        <v>1</v>
      </c>
    </row>
    <row r="28" customFormat="false" ht="12.75" hidden="false" customHeight="false" outlineLevel="0" collapsed="false">
      <c r="A28" s="50"/>
      <c r="B28" s="51"/>
      <c r="C28" s="62" t="s">
        <v>15</v>
      </c>
      <c r="D28" s="63"/>
      <c r="E28" s="74"/>
      <c r="F28" s="65" t="str">
        <f aca="false">IF(D28=0," ",E28/D28)</f>
        <v> </v>
      </c>
    </row>
    <row r="29" customFormat="false" ht="12.75" hidden="false" customHeight="false" outlineLevel="0" collapsed="false">
      <c r="A29" s="50"/>
      <c r="B29" s="51"/>
      <c r="C29" s="62" t="s">
        <v>16</v>
      </c>
      <c r="D29" s="63"/>
      <c r="E29" s="74"/>
      <c r="F29" s="65" t="str">
        <f aca="false">IF(D29=0," ",E29/D29)</f>
        <v> </v>
      </c>
    </row>
    <row r="30" customFormat="false" ht="12.75" hidden="false" customHeight="false" outlineLevel="0" collapsed="false">
      <c r="A30" s="50"/>
      <c r="B30" s="51"/>
      <c r="C30" s="62" t="s">
        <v>17</v>
      </c>
      <c r="D30" s="63"/>
      <c r="E30" s="7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72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73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73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73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73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73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73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73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72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7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7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7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7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7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7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7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72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73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73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73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73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73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73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73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72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7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7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7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7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7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7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7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72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7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7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7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7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7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7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7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72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7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7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7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7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7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7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7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72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73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73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73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73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73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73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73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72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7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7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7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7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7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7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7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72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7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7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7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7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7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7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7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225310</v>
      </c>
      <c r="E103" s="72" t="n">
        <f aca="false">SUM(E104+E110)</f>
        <v>181163</v>
      </c>
      <c r="F103" s="55" t="n">
        <f aca="false">IF(D103=0," ",E103/D103)</f>
        <v>0.804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225310</v>
      </c>
      <c r="E104" s="73" t="n">
        <f aca="false">SUM(E105:E109)</f>
        <v>181163</v>
      </c>
      <c r="F104" s="59" t="n">
        <f aca="false">IF(D104=0," ",E104/D104)</f>
        <v>0.804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55194</v>
      </c>
      <c r="E105" s="73" t="n">
        <f aca="false">SUM(E113,E121)</f>
        <v>49976</v>
      </c>
      <c r="F105" s="59" t="n">
        <f aca="false">IF(D105=0," ",E105/D105)</f>
        <v>0.905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73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70116</v>
      </c>
      <c r="E107" s="73" t="n">
        <f aca="false">SUM(E115,E123)</f>
        <v>131187</v>
      </c>
      <c r="F107" s="59" t="n">
        <f aca="false">IF(D107=0," ",E107/D107)</f>
        <v>0.771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73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73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73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72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7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7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7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7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7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7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7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225310</v>
      </c>
      <c r="E119" s="72" t="n">
        <f aca="false">SUM(E120+E126)</f>
        <v>181163</v>
      </c>
      <c r="F119" s="61" t="n">
        <f aca="false">IF(D119=0," ",E119/D119)</f>
        <v>0.804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225310</v>
      </c>
      <c r="E120" s="74" t="n">
        <f aca="false">SUM(E121:E125)</f>
        <v>181163</v>
      </c>
      <c r="F120" s="65" t="n">
        <f aca="false">IF(D120=0," ",E120/D120)</f>
        <v>0.804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55194</v>
      </c>
      <c r="E121" s="74" t="n">
        <v>49976</v>
      </c>
      <c r="F121" s="65" t="n">
        <f aca="false">IF(D121=0," ",E121/D121)</f>
        <v>0.905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7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70116</v>
      </c>
      <c r="E123" s="74" t="n">
        <v>131187</v>
      </c>
      <c r="F123" s="65" t="n">
        <f aca="false">IF(D123=0," ",E123/D123)</f>
        <v>0.771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7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7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7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72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73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73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73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73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73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73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73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72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7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7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7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7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7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7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7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72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7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7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7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7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7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7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7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12361</v>
      </c>
      <c r="E151" s="72" t="n">
        <f aca="false">SUM(E152+E158)</f>
        <v>11380</v>
      </c>
      <c r="F151" s="55" t="n">
        <f aca="false">IF(D151=0," ",E151/D151)</f>
        <v>0.92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12361</v>
      </c>
      <c r="E152" s="73" t="n">
        <f aca="false">SUM(E153:E157)</f>
        <v>11380</v>
      </c>
      <c r="F152" s="59" t="n">
        <f aca="false">IF(D152=0," ",E152/D152)</f>
        <v>0.92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9760</v>
      </c>
      <c r="E153" s="73" t="n">
        <f aca="false">SUM(E161,E169,E177)</f>
        <v>976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73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2601</v>
      </c>
      <c r="E155" s="73" t="n">
        <f aca="false">SUM(E163,E171,E179)</f>
        <v>1620</v>
      </c>
      <c r="F155" s="59" t="n">
        <f aca="false">IF(D155=0," ",E155/D155)</f>
        <v>0.623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73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73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73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72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7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7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7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7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7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7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7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72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7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7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7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7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7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7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7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12361</v>
      </c>
      <c r="E175" s="72" t="n">
        <f aca="false">SUM(E176+E182)</f>
        <v>11380</v>
      </c>
      <c r="F175" s="61" t="n">
        <f aca="false">IF(D175=0," ",E175/D175)</f>
        <v>0.92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12361</v>
      </c>
      <c r="E176" s="74" t="n">
        <f aca="false">SUM(E177:E181)</f>
        <v>11380</v>
      </c>
      <c r="F176" s="65" t="n">
        <f aca="false">IF(D176=0," ",E176/D176)</f>
        <v>0.92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9760</v>
      </c>
      <c r="E177" s="74" t="n">
        <v>976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7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2601</v>
      </c>
      <c r="E179" s="74" t="n">
        <v>1620</v>
      </c>
      <c r="F179" s="65" t="n">
        <f aca="false">IF(D179=0," ",E179/D179)</f>
        <v>0.623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7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7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7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7715054</v>
      </c>
      <c r="E183" s="72" t="n">
        <f aca="false">SUM(E184+E190)</f>
        <v>7711777</v>
      </c>
      <c r="F183" s="55" t="n">
        <f aca="false">IF(D183=0," ",E183/D183)</f>
        <v>1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7715054</v>
      </c>
      <c r="E184" s="73" t="n">
        <f aca="false">SUM(E185:E189)</f>
        <v>7711777</v>
      </c>
      <c r="F184" s="59" t="n">
        <f aca="false">IF(D184=0," ",E184/D184)</f>
        <v>1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410976</v>
      </c>
      <c r="E185" s="73" t="n">
        <f aca="false">SUM(E193,E201,E209,E217,E225,E233,E241,E249,E257,E265)</f>
        <v>410917</v>
      </c>
      <c r="F185" s="59" t="n">
        <f aca="false">IF(D185=0," ",E185/D185)</f>
        <v>1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73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7304078</v>
      </c>
      <c r="E187" s="73" t="n">
        <f aca="false">SUM(E195,E203,E211,E219,E227,E235,E243,E251,E259,E267)</f>
        <v>7300860</v>
      </c>
      <c r="F187" s="59" t="n">
        <f aca="false">IF(D187=0," ",E187/D187)</f>
        <v>1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73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73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73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290000</v>
      </c>
      <c r="E191" s="72" t="n">
        <f aca="false">SUM(E192+E198)</f>
        <v>289956</v>
      </c>
      <c r="F191" s="61" t="n">
        <f aca="false">IF(D191=0," ",E191/D191)</f>
        <v>1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290000</v>
      </c>
      <c r="E192" s="74" t="n">
        <f aca="false">SUM(E193:E197)</f>
        <v>289956</v>
      </c>
      <c r="F192" s="65" t="n">
        <f aca="false">IF(D192=0," ",E192/D192)</f>
        <v>1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214569</v>
      </c>
      <c r="E193" s="74" t="n">
        <v>214525</v>
      </c>
      <c r="F193" s="65" t="n">
        <f aca="false">IF(D193=0," ",E193/D193)</f>
        <v>1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7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75431</v>
      </c>
      <c r="E195" s="74" t="n">
        <v>75431</v>
      </c>
      <c r="F195" s="65" t="n">
        <f aca="false">IF(D195=0," ",E195/D195)</f>
        <v>1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7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7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7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6875122</v>
      </c>
      <c r="E199" s="72" t="n">
        <f aca="false">SUM(E200+E206)</f>
        <v>6875071</v>
      </c>
      <c r="F199" s="61" t="n">
        <f aca="false">IF(D199=0," ",E199/D199)</f>
        <v>1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6875122</v>
      </c>
      <c r="E200" s="74" t="n">
        <f aca="false">SUM(E201:E205)</f>
        <v>6875071</v>
      </c>
      <c r="F200" s="65" t="n">
        <f aca="false">IF(D200=0," ",E200/D200)</f>
        <v>1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196407</v>
      </c>
      <c r="E201" s="74" t="n">
        <v>196392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7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6678715</v>
      </c>
      <c r="E203" s="74" t="n">
        <v>6678679</v>
      </c>
      <c r="F203" s="65" t="n">
        <f aca="false">IF(D203=0," ",E203/D203)</f>
        <v>1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7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7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7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45600</v>
      </c>
      <c r="E207" s="72" t="n">
        <f aca="false">SUM(E208+E214)</f>
        <v>45597</v>
      </c>
      <c r="F207" s="61" t="n">
        <f aca="false">IF(D207=0," ",E207/D207)</f>
        <v>1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45600</v>
      </c>
      <c r="E208" s="74" t="n">
        <f aca="false">SUM(E209:E213)</f>
        <v>45597</v>
      </c>
      <c r="F208" s="65" t="n">
        <f aca="false">IF(D208=0," ",E208/D208)</f>
        <v>1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7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7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45600</v>
      </c>
      <c r="E211" s="74" t="n">
        <v>45597</v>
      </c>
      <c r="F211" s="65" t="n">
        <f aca="false">IF(D211=0," ",E211/D211)</f>
        <v>1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7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7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7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457500</v>
      </c>
      <c r="E215" s="72" t="n">
        <f aca="false">SUM(E216+E222)</f>
        <v>457500</v>
      </c>
      <c r="F215" s="61" t="n">
        <f aca="false">IF(D215=0," ",E215/D215)</f>
        <v>1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457500</v>
      </c>
      <c r="E216" s="74" t="n">
        <f aca="false">SUM(E217:E221)</f>
        <v>457500</v>
      </c>
      <c r="F216" s="65" t="n">
        <f aca="false">IF(D216=0," ",E216/D216)</f>
        <v>1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7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7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457500</v>
      </c>
      <c r="E219" s="74" t="n">
        <v>457500</v>
      </c>
      <c r="F219" s="65" t="n">
        <f aca="false">IF(D219=0," ",E219/D219)</f>
        <v>1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7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7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7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72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7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7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7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7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7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7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7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72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7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7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7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7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7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7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7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37440</v>
      </c>
      <c r="E239" s="72" t="n">
        <f aca="false">SUM(E240+E246)</f>
        <v>34261</v>
      </c>
      <c r="F239" s="61" t="n">
        <f aca="false">IF(D239=0," ",E239/D239)</f>
        <v>0.915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37440</v>
      </c>
      <c r="E240" s="74" t="n">
        <f aca="false">SUM(E241:E245)</f>
        <v>34261</v>
      </c>
      <c r="F240" s="65" t="n">
        <f aca="false">IF(D240=0," ",E240/D240)</f>
        <v>0.915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7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7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37440</v>
      </c>
      <c r="E243" s="74" t="n">
        <v>34261</v>
      </c>
      <c r="F243" s="65" t="n">
        <f aca="false">IF(D243=0," ",E243/D243)</f>
        <v>0.915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7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7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7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72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7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7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7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7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7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7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7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9392</v>
      </c>
      <c r="E255" s="72" t="n">
        <f aca="false">SUM(E256+E262)</f>
        <v>9392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9392</v>
      </c>
      <c r="E256" s="74" t="n">
        <f aca="false">SUM(E257:E261)</f>
        <v>9392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7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7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9392</v>
      </c>
      <c r="E259" s="74" t="n">
        <v>9392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7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7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7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72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7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7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7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7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7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7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7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72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73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73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73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73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73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73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73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72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7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7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7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7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7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7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7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72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7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7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7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7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7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7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7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7953160</v>
      </c>
      <c r="E295" s="72" t="n">
        <f aca="false">SUM(E7,E31,E47,E79,E103,E127,E151,E183,E271)</f>
        <v>7904755</v>
      </c>
      <c r="F295" s="55" t="n">
        <f aca="false">IF(D295=0," ",E295/D295)</f>
        <v>0.994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7953160</v>
      </c>
      <c r="E296" s="74" t="n">
        <f aca="false">SUM(E8,E32,E48,E80,E104,E128,E152,E184,E272)</f>
        <v>7904755</v>
      </c>
      <c r="F296" s="65" t="n">
        <f aca="false">IF(D296=0," ",E296/D296)</f>
        <v>0.994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475930</v>
      </c>
      <c r="E297" s="74" t="n">
        <f aca="false">SUM(E9,E33,E49,E81,E105,E129,E153,E185,E273)</f>
        <v>470653</v>
      </c>
      <c r="F297" s="65" t="n">
        <f aca="false">IF(D297=0," ",E297/D297)</f>
        <v>0.989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7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7477230</v>
      </c>
      <c r="E299" s="74" t="n">
        <f aca="false">SUM(E11,E35,E51,E83,E107,E131,E155,E187,E275)</f>
        <v>7434102</v>
      </c>
      <c r="F299" s="65" t="n">
        <f aca="false">IF(D299=0," ",E299/D299)</f>
        <v>0.994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7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7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7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0" activePane="bottomRight" state="frozen"/>
      <selection pane="topLeft" activeCell="A1" activeCellId="0" sqref="A1"/>
      <selection pane="topRight" activeCell="D1" activeCellId="0" sqref="D1"/>
      <selection pane="bottomLeft" activeCell="A220" activeCellId="0" sqref="A220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8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123908</v>
      </c>
      <c r="E103" s="54" t="n">
        <f aca="false">SUM(E104+E110)</f>
        <v>116248</v>
      </c>
      <c r="F103" s="55" t="n">
        <f aca="false">IF(D103=0," ",E103/D103)</f>
        <v>0.938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123908</v>
      </c>
      <c r="E104" s="58" t="n">
        <f aca="false">SUM(E105:E109)</f>
        <v>116248</v>
      </c>
      <c r="F104" s="59" t="n">
        <f aca="false">IF(D104=0," ",E104/D104)</f>
        <v>0.938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33595</v>
      </c>
      <c r="E105" s="58" t="n">
        <f aca="false">SUM(E113,E121)</f>
        <v>33409</v>
      </c>
      <c r="F105" s="59" t="n">
        <f aca="false">IF(D105=0," ",E105/D105)</f>
        <v>0.994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90313</v>
      </c>
      <c r="E107" s="58" t="n">
        <f aca="false">SUM(E115,E123)</f>
        <v>82839</v>
      </c>
      <c r="F107" s="59" t="n">
        <f aca="false">IF(D107=0," ",E107/D107)</f>
        <v>0.917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123908</v>
      </c>
      <c r="E119" s="54" t="n">
        <f aca="false">SUM(E120+E126)</f>
        <v>116248</v>
      </c>
      <c r="F119" s="61" t="n">
        <f aca="false">IF(D119=0," ",E119/D119)</f>
        <v>0.938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123908</v>
      </c>
      <c r="E120" s="64" t="n">
        <f aca="false">SUM(E121:E125)</f>
        <v>116248</v>
      </c>
      <c r="F120" s="65" t="n">
        <f aca="false">IF(D120=0," ",E120/D120)</f>
        <v>0.938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33595</v>
      </c>
      <c r="E121" s="64" t="n">
        <v>33409</v>
      </c>
      <c r="F121" s="65" t="n">
        <f aca="false">IF(D121=0," ",E121/D121)</f>
        <v>0.994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90313</v>
      </c>
      <c r="E123" s="64" t="n">
        <v>82839</v>
      </c>
      <c r="F123" s="65" t="n">
        <f aca="false">IF(D123=0," ",E123/D123)</f>
        <v>0.917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6698</v>
      </c>
      <c r="E151" s="54" t="n">
        <f aca="false">SUM(E152+E158)</f>
        <v>6698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6698</v>
      </c>
      <c r="E152" s="58" t="n">
        <f aca="false">SUM(E153:E157)</f>
        <v>6698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5020</v>
      </c>
      <c r="E153" s="58" t="n">
        <f aca="false">SUM(E161,E169,E177)</f>
        <v>502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1678</v>
      </c>
      <c r="E155" s="58" t="n">
        <f aca="false">SUM(E163,E171,E179)</f>
        <v>1678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6698</v>
      </c>
      <c r="E175" s="54" t="n">
        <f aca="false">SUM(E176+E182)</f>
        <v>6698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6698</v>
      </c>
      <c r="E176" s="64" t="n">
        <f aca="false">SUM(E177:E181)</f>
        <v>6698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5020</v>
      </c>
      <c r="E177" s="64" t="n">
        <v>502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1678</v>
      </c>
      <c r="E179" s="64" t="n">
        <v>1678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7659860</v>
      </c>
      <c r="E183" s="54" t="n">
        <f aca="false">SUM(E184+E190)</f>
        <v>7566995</v>
      </c>
      <c r="F183" s="55" t="n">
        <f aca="false">IF(D183=0," ",E183/D183)</f>
        <v>0.988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7659860</v>
      </c>
      <c r="E184" s="58" t="n">
        <f aca="false">SUM(E185:E189)</f>
        <v>7566995</v>
      </c>
      <c r="F184" s="59" t="n">
        <f aca="false">IF(D184=0," ",E184/D184)</f>
        <v>0.988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335393</v>
      </c>
      <c r="E185" s="58" t="n">
        <f aca="false">SUM(E193,E201,E209,E217,E225,E233,E241,E249,E257,E265)</f>
        <v>333566</v>
      </c>
      <c r="F185" s="59" t="n">
        <f aca="false">IF(D185=0," ",E185/D185)</f>
        <v>0.995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7324467</v>
      </c>
      <c r="E187" s="58" t="n">
        <f aca="false">SUM(E195,E203,E211,E219,E227,E235,E243,E251,E259,E267)</f>
        <v>7233429</v>
      </c>
      <c r="F187" s="59" t="n">
        <f aca="false">IF(D187=0," ",E187/D187)</f>
        <v>0.988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272000</v>
      </c>
      <c r="E191" s="54" t="n">
        <f aca="false">SUM(E192+E198)</f>
        <v>270487</v>
      </c>
      <c r="F191" s="61" t="n">
        <f aca="false">IF(D191=0," ",E191/D191)</f>
        <v>0.994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272000</v>
      </c>
      <c r="E192" s="64" t="n">
        <f aca="false">SUM(E193:E197)</f>
        <v>270487</v>
      </c>
      <c r="F192" s="65" t="n">
        <f aca="false">IF(D192=0," ",E192/D192)</f>
        <v>0.994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190260</v>
      </c>
      <c r="E193" s="64" t="n">
        <v>189342</v>
      </c>
      <c r="F193" s="65" t="n">
        <f aca="false">IF(D193=0," ",E193/D193)</f>
        <v>0.995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81740</v>
      </c>
      <c r="E195" s="64" t="n">
        <v>81145</v>
      </c>
      <c r="F195" s="65" t="n">
        <f aca="false">IF(D195=0," ",E195/D195)</f>
        <v>0.993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5850400</v>
      </c>
      <c r="E199" s="54" t="n">
        <f aca="false">SUM(E200+E206)</f>
        <v>5762495</v>
      </c>
      <c r="F199" s="61" t="n">
        <f aca="false">IF(D199=0," ",E199/D199)</f>
        <v>0.985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5850400</v>
      </c>
      <c r="E200" s="64" t="n">
        <f aca="false">SUM(E201:E205)</f>
        <v>5762495</v>
      </c>
      <c r="F200" s="65" t="n">
        <f aca="false">IF(D200=0," ",E200/D200)</f>
        <v>0.985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145133</v>
      </c>
      <c r="E201" s="64" t="n">
        <v>144224</v>
      </c>
      <c r="F201" s="65" t="n">
        <f aca="false">IF(D201=0," ",E201/D201)</f>
        <v>0.994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5705267</v>
      </c>
      <c r="E203" s="64" t="n">
        <v>5618271</v>
      </c>
      <c r="F203" s="65" t="n">
        <f aca="false">IF(D203=0," ",E203/D203)</f>
        <v>0.985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144500</v>
      </c>
      <c r="E207" s="54" t="n">
        <f aca="false">SUM(E208+E214)</f>
        <v>143486</v>
      </c>
      <c r="F207" s="61" t="n">
        <f aca="false">IF(D207=0," ",E207/D207)</f>
        <v>0.993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144500</v>
      </c>
      <c r="E208" s="64" t="n">
        <f aca="false">SUM(E209:E213)</f>
        <v>143486</v>
      </c>
      <c r="F208" s="65" t="n">
        <f aca="false">IF(D208=0," ",E208/D208)</f>
        <v>0.993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144500</v>
      </c>
      <c r="E211" s="64" t="n">
        <v>143486</v>
      </c>
      <c r="F211" s="65" t="n">
        <f aca="false">IF(D211=0," ",E211/D211)</f>
        <v>0.993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1330000</v>
      </c>
      <c r="E215" s="54" t="n">
        <f aca="false">SUM(E216+E222)</f>
        <v>1327570</v>
      </c>
      <c r="F215" s="61" t="n">
        <f aca="false">IF(D215=0," ",E215/D215)</f>
        <v>0.998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1330000</v>
      </c>
      <c r="E216" s="64" t="n">
        <f aca="false">SUM(E217:E221)</f>
        <v>1327570</v>
      </c>
      <c r="F216" s="65" t="n">
        <f aca="false">IF(D216=0," ",E216/D216)</f>
        <v>0.998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1330000</v>
      </c>
      <c r="E219" s="64" t="n">
        <v>1327570</v>
      </c>
      <c r="F219" s="65" t="n">
        <f aca="false">IF(D219=0," ",E219/D219)</f>
        <v>0.998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48000</v>
      </c>
      <c r="E239" s="54" t="n">
        <f aca="false">SUM(E240+E246)</f>
        <v>47997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48000</v>
      </c>
      <c r="E240" s="64" t="n">
        <f aca="false">SUM(E241:E245)</f>
        <v>47997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48000</v>
      </c>
      <c r="E243" s="64" t="n">
        <v>47997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4960</v>
      </c>
      <c r="E255" s="54" t="n">
        <f aca="false">SUM(E256+E262)</f>
        <v>14960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4960</v>
      </c>
      <c r="E256" s="64" t="n">
        <f aca="false">SUM(E257:E261)</f>
        <v>14960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4960</v>
      </c>
      <c r="E259" s="64" t="n">
        <v>14960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7790466</v>
      </c>
      <c r="E295" s="54" t="n">
        <f aca="false">SUM(E7,E31,E47,E79,E103,E127,E151,E183,E271)</f>
        <v>7689941</v>
      </c>
      <c r="F295" s="55" t="n">
        <f aca="false">IF(D295=0," ",E295/D295)</f>
        <v>0.987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7790466</v>
      </c>
      <c r="E296" s="64" t="n">
        <f aca="false">SUM(E8,E32,E48,E80,E104,E128,E152,E184,E272)</f>
        <v>7689941</v>
      </c>
      <c r="F296" s="65" t="n">
        <f aca="false">IF(D296=0," ",E296/D296)</f>
        <v>0.987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374008</v>
      </c>
      <c r="E297" s="64" t="n">
        <f aca="false">SUM(E9,E33,E49,E81,E105,E129,E153,E185,E273)</f>
        <v>371995</v>
      </c>
      <c r="F297" s="65" t="n">
        <f aca="false">IF(D297=0," ",E297/D297)</f>
        <v>0.995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7416458</v>
      </c>
      <c r="E299" s="64" t="n">
        <f aca="false">SUM(E11,E35,E51,E83,E107,E131,E155,E187,E275)</f>
        <v>7317946</v>
      </c>
      <c r="F299" s="65" t="n">
        <f aca="false">IF(D299=0," ",E299/D299)</f>
        <v>0.987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6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0" activePane="bottomRight" state="frozen"/>
      <selection pane="topLeft" activeCell="A1" activeCellId="0" sqref="A1"/>
      <selection pane="topRight" activeCell="D1" activeCellId="0" sqref="D1"/>
      <selection pane="bottomLeft" activeCell="A220" activeCellId="0" sqref="A220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9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39670</v>
      </c>
      <c r="E103" s="54" t="n">
        <f aca="false">SUM(E104+E110)</f>
        <v>36561</v>
      </c>
      <c r="F103" s="55" t="n">
        <f aca="false">IF(D103=0," ",E103/D103)</f>
        <v>0.922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39670</v>
      </c>
      <c r="E104" s="58" t="n">
        <f aca="false">SUM(E105:E109)</f>
        <v>36561</v>
      </c>
      <c r="F104" s="59" t="n">
        <f aca="false">IF(D104=0," ",E104/D104)</f>
        <v>0.922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10140</v>
      </c>
      <c r="E105" s="58" t="n">
        <f aca="false">SUM(E113,E121)</f>
        <v>10139</v>
      </c>
      <c r="F105" s="59" t="n">
        <f aca="false">IF(D105=0," ",E105/D105)</f>
        <v>1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29530</v>
      </c>
      <c r="E107" s="58" t="n">
        <f aca="false">SUM(E115,E123)</f>
        <v>26422</v>
      </c>
      <c r="F107" s="59" t="n">
        <f aca="false">IF(D107=0," ",E107/D107)</f>
        <v>0.895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39670</v>
      </c>
      <c r="E119" s="54" t="n">
        <f aca="false">SUM(E120+E126)</f>
        <v>36561</v>
      </c>
      <c r="F119" s="61" t="n">
        <f aca="false">IF(D119=0," ",E119/D119)</f>
        <v>0.922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39670</v>
      </c>
      <c r="E120" s="64" t="n">
        <f aca="false">SUM(E121:E125)</f>
        <v>36561</v>
      </c>
      <c r="F120" s="65" t="n">
        <f aca="false">IF(D120=0," ",E120/D120)</f>
        <v>0.922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10140</v>
      </c>
      <c r="E121" s="64" t="n">
        <v>10139</v>
      </c>
      <c r="F121" s="65" t="n">
        <f aca="false">IF(D121=0," ",E121/D121)</f>
        <v>1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29530</v>
      </c>
      <c r="E123" s="64" t="n">
        <v>26422</v>
      </c>
      <c r="F123" s="65" t="n">
        <f aca="false">IF(D123=0," ",E123/D123)</f>
        <v>0.895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2701</v>
      </c>
      <c r="E151" s="54" t="n">
        <f aca="false">SUM(E152+E158)</f>
        <v>2548</v>
      </c>
      <c r="F151" s="55" t="n">
        <f aca="false">IF(D151=0," ",E151/D151)</f>
        <v>0.943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2701</v>
      </c>
      <c r="E152" s="58" t="n">
        <f aca="false">SUM(E153:E157)</f>
        <v>2548</v>
      </c>
      <c r="F152" s="59" t="n">
        <f aca="false">IF(D152=0," ",E152/D152)</f>
        <v>0.943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800</v>
      </c>
      <c r="E153" s="58" t="n">
        <f aca="false">SUM(E161,E169,E177)</f>
        <v>1647</v>
      </c>
      <c r="F153" s="59" t="n">
        <f aca="false">IF(D153=0," ",E153/D153)</f>
        <v>0.915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901</v>
      </c>
      <c r="E155" s="58" t="n">
        <f aca="false">SUM(E163,E171,E179)</f>
        <v>901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2701</v>
      </c>
      <c r="E175" s="54" t="n">
        <f aca="false">SUM(E176+E182)</f>
        <v>2548</v>
      </c>
      <c r="F175" s="61" t="n">
        <f aca="false">IF(D175=0," ",E175/D175)</f>
        <v>0.943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2701</v>
      </c>
      <c r="E176" s="64" t="n">
        <f aca="false">SUM(E177:E181)</f>
        <v>2548</v>
      </c>
      <c r="F176" s="65" t="n">
        <f aca="false">IF(D176=0," ",E176/D176)</f>
        <v>0.943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800</v>
      </c>
      <c r="E177" s="64" t="n">
        <v>1647</v>
      </c>
      <c r="F177" s="65" t="n">
        <f aca="false">IF(D177=0," ",E177/D177)</f>
        <v>0.915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901</v>
      </c>
      <c r="E179" s="64" t="n">
        <v>901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962542</v>
      </c>
      <c r="E183" s="54" t="n">
        <f aca="false">SUM(E184+E190)</f>
        <v>1883786</v>
      </c>
      <c r="F183" s="55" t="n">
        <f aca="false">IF(D183=0," ",E183/D183)</f>
        <v>0.96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962542</v>
      </c>
      <c r="E184" s="58" t="n">
        <f aca="false">SUM(E185:E189)</f>
        <v>1883786</v>
      </c>
      <c r="F184" s="59" t="n">
        <f aca="false">IF(D184=0," ",E184/D184)</f>
        <v>0.96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40600</v>
      </c>
      <c r="E185" s="58" t="n">
        <f aca="false">SUM(E193,E201,E209,E217,E225,E233,E241,E249,E257,E265)</f>
        <v>40600</v>
      </c>
      <c r="F185" s="59" t="n">
        <f aca="false">IF(D185=0," ",E185/D185)</f>
        <v>1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921942</v>
      </c>
      <c r="E187" s="58" t="n">
        <f aca="false">SUM(E195,E203,E211,E219,E227,E235,E243,E251,E259,E267)</f>
        <v>1843186</v>
      </c>
      <c r="F187" s="59" t="n">
        <f aca="false">IF(D187=0," ",E187/D187)</f>
        <v>0.959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tru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0</v>
      </c>
      <c r="E191" s="54" t="n">
        <f aca="false">SUM(E192+E198)</f>
        <v>0</v>
      </c>
      <c r="F191" s="61" t="str">
        <f aca="false">IF(D191=0," ",E191/D191)</f>
        <v> </v>
      </c>
    </row>
    <row r="192" customFormat="false" ht="12.75" hidden="true" customHeight="false" outlineLevel="0" collapsed="false">
      <c r="A192" s="50"/>
      <c r="B192" s="51"/>
      <c r="C192" s="62" t="s">
        <v>11</v>
      </c>
      <c r="D192" s="63" t="n">
        <f aca="false">SUM(D193:D197)</f>
        <v>0</v>
      </c>
      <c r="E192" s="64" t="n">
        <f aca="false">SUM(E193:E197)</f>
        <v>0</v>
      </c>
      <c r="F192" s="65" t="str">
        <f aca="false">IF(D192=0," ",E192/D192)</f>
        <v> </v>
      </c>
    </row>
    <row r="193" customFormat="false" ht="12.75" hidden="true" customHeight="false" outlineLevel="0" collapsed="false">
      <c r="A193" s="50"/>
      <c r="B193" s="51"/>
      <c r="C193" s="62" t="s">
        <v>12</v>
      </c>
      <c r="D193" s="63" t="n">
        <v>0</v>
      </c>
      <c r="E193" s="64" t="n">
        <v>0</v>
      </c>
      <c r="F193" s="65" t="str">
        <f aca="false">IF(D193=0," ",E193/D193)</f>
        <v> </v>
      </c>
    </row>
    <row r="194" customFormat="false" ht="12.75" hidden="tru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true" customHeight="false" outlineLevel="0" collapsed="false">
      <c r="A195" s="50"/>
      <c r="B195" s="51"/>
      <c r="C195" s="62" t="s">
        <v>14</v>
      </c>
      <c r="D195" s="63" t="n">
        <v>0</v>
      </c>
      <c r="E195" s="64" t="n">
        <v>0</v>
      </c>
      <c r="F195" s="65" t="str">
        <f aca="false">IF(D195=0," ",E195/D195)</f>
        <v> </v>
      </c>
    </row>
    <row r="196" customFormat="false" ht="12.75" hidden="tru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tru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tru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705510</v>
      </c>
      <c r="E199" s="54" t="n">
        <f aca="false">SUM(E200+E206)</f>
        <v>1631461</v>
      </c>
      <c r="F199" s="61" t="n">
        <f aca="false">IF(D199=0," ",E199/D199)</f>
        <v>0.957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705510</v>
      </c>
      <c r="E200" s="64" t="n">
        <f aca="false">SUM(E201:E205)</f>
        <v>1631461</v>
      </c>
      <c r="F200" s="65" t="n">
        <f aca="false">IF(D200=0," ",E200/D200)</f>
        <v>0.957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40600</v>
      </c>
      <c r="E201" s="64" t="n">
        <v>40600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1664910</v>
      </c>
      <c r="E203" s="64" t="n">
        <v>1590861</v>
      </c>
      <c r="F203" s="65" t="n">
        <f aca="false">IF(D203=0," ",E203/D203)</f>
        <v>0.956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22000</v>
      </c>
      <c r="E207" s="54" t="n">
        <f aca="false">SUM(E208+E214)</f>
        <v>21461</v>
      </c>
      <c r="F207" s="61" t="n">
        <f aca="false">IF(D207=0," ",E207/D207)</f>
        <v>0.976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22000</v>
      </c>
      <c r="E208" s="64" t="n">
        <f aca="false">SUM(E209:E213)</f>
        <v>21461</v>
      </c>
      <c r="F208" s="65" t="n">
        <f aca="false">IF(D208=0," ",E208/D208)</f>
        <v>0.976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22000</v>
      </c>
      <c r="E211" s="64" t="n">
        <v>21461</v>
      </c>
      <c r="F211" s="65" t="n">
        <f aca="false">IF(D211=0," ",E211/D211)</f>
        <v>0.976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226500</v>
      </c>
      <c r="E215" s="54" t="n">
        <f aca="false">SUM(E216+E222)</f>
        <v>222512</v>
      </c>
      <c r="F215" s="61" t="n">
        <f aca="false">IF(D215=0," ",E215/D215)</f>
        <v>0.982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226500</v>
      </c>
      <c r="E216" s="64" t="n">
        <f aca="false">SUM(E217:E221)</f>
        <v>222512</v>
      </c>
      <c r="F216" s="65" t="n">
        <f aca="false">IF(D216=0," ",E216/D216)</f>
        <v>0.982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226500</v>
      </c>
      <c r="E219" s="64" t="n">
        <v>222512</v>
      </c>
      <c r="F219" s="65" t="n">
        <f aca="false">IF(D219=0," ",E219/D219)</f>
        <v>0.982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3140</v>
      </c>
      <c r="E239" s="54" t="n">
        <f aca="false">SUM(E240+E246)</f>
        <v>2960</v>
      </c>
      <c r="F239" s="61" t="n">
        <f aca="false">IF(D239=0," ",E239/D239)</f>
        <v>0.943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3140</v>
      </c>
      <c r="E240" s="64" t="n">
        <f aca="false">SUM(E241:E245)</f>
        <v>2960</v>
      </c>
      <c r="F240" s="65" t="n">
        <f aca="false">IF(D240=0," ",E240/D240)</f>
        <v>0.943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3140</v>
      </c>
      <c r="E243" s="64" t="n">
        <v>2960</v>
      </c>
      <c r="F243" s="65" t="n">
        <f aca="false">IF(D243=0," ",E243/D243)</f>
        <v>0.943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5392</v>
      </c>
      <c r="E255" s="54" t="n">
        <f aca="false">SUM(E256+E262)</f>
        <v>5392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5392</v>
      </c>
      <c r="E256" s="64" t="n">
        <f aca="false">SUM(E257:E261)</f>
        <v>5392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5392</v>
      </c>
      <c r="E259" s="64" t="n">
        <v>5392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2004913</v>
      </c>
      <c r="E295" s="54" t="n">
        <f aca="false">SUM(E7,E31,E47,E79,E103,E127,E151,E183,E271)</f>
        <v>1922895</v>
      </c>
      <c r="F295" s="55" t="n">
        <f aca="false">IF(D295=0," ",E295/D295)</f>
        <v>0.959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2004913</v>
      </c>
      <c r="E296" s="64" t="n">
        <f aca="false">SUM(E8,E32,E48,E80,E104,E128,E152,E184,E272)</f>
        <v>1922895</v>
      </c>
      <c r="F296" s="65" t="n">
        <f aca="false">IF(D296=0," ",E296/D296)</f>
        <v>0.959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52540</v>
      </c>
      <c r="E297" s="64" t="n">
        <f aca="false">SUM(E9,E33,E49,E81,E105,E129,E153,E185,E273)</f>
        <v>52386</v>
      </c>
      <c r="F297" s="65" t="n">
        <f aca="false">IF(D297=0," ",E297/D297)</f>
        <v>0.997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952373</v>
      </c>
      <c r="E299" s="64" t="n">
        <f aca="false">SUM(E11,E35,E51,E83,E107,E131,E155,E187,E275)</f>
        <v>1870509</v>
      </c>
      <c r="F299" s="65" t="n">
        <f aca="false">IF(D299=0," ",E299/D299)</f>
        <v>0.958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6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16" activePane="bottomRight" state="frozen"/>
      <selection pane="topLeft" activeCell="A1" activeCellId="0" sqref="A1"/>
      <selection pane="topRight" activeCell="D1" activeCellId="0" sqref="D1"/>
      <selection pane="bottomLeft" activeCell="A216" activeCellId="0" sqref="A216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10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fals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5303</v>
      </c>
      <c r="E7" s="54" t="n">
        <f aca="false">SUM(E8+E14)</f>
        <v>5200</v>
      </c>
      <c r="F7" s="55" t="n">
        <f aca="false">IF(D7=0," ",E7/D7)</f>
        <v>0.981</v>
      </c>
    </row>
    <row r="8" customFormat="false" ht="12.75" hidden="false" customHeight="false" outlineLevel="0" collapsed="false">
      <c r="A8" s="50"/>
      <c r="B8" s="51"/>
      <c r="C8" s="56" t="s">
        <v>11</v>
      </c>
      <c r="D8" s="57" t="n">
        <f aca="false">SUM(D9:D13)</f>
        <v>5303</v>
      </c>
      <c r="E8" s="58" t="n">
        <f aca="false">SUM(E9:E13)</f>
        <v>5200</v>
      </c>
      <c r="F8" s="59" t="n">
        <f aca="false">IF(D8=0," ",E8/D8)</f>
        <v>0.981</v>
      </c>
    </row>
    <row r="9" customFormat="false" ht="12.75" hidden="fals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fals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false" customHeight="false" outlineLevel="0" collapsed="false">
      <c r="A11" s="50"/>
      <c r="B11" s="51"/>
      <c r="C11" s="56" t="s">
        <v>14</v>
      </c>
      <c r="D11" s="57" t="n">
        <f aca="false">SUM(D19,D27)</f>
        <v>5303</v>
      </c>
      <c r="E11" s="58" t="n">
        <f aca="false">SUM(E19,E27)</f>
        <v>5200</v>
      </c>
      <c r="F11" s="59" t="n">
        <f aca="false">IF(D11=0," ",E11/D11)</f>
        <v>0.981</v>
      </c>
    </row>
    <row r="12" customFormat="false" ht="12.75" hidden="fals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fals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fals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fals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5303</v>
      </c>
      <c r="E23" s="53" t="n">
        <f aca="false">SUM(E24+E30)</f>
        <v>5200</v>
      </c>
      <c r="F23" s="61" t="n">
        <f aca="false">IF(D23=0," ",E23/D23)</f>
        <v>0.981</v>
      </c>
    </row>
    <row r="24" customFormat="false" ht="12.75" hidden="false" customHeight="false" outlineLevel="0" collapsed="false">
      <c r="A24" s="50"/>
      <c r="B24" s="51"/>
      <c r="C24" s="62" t="s">
        <v>11</v>
      </c>
      <c r="D24" s="63" t="n">
        <f aca="false">SUM(D25:D29)</f>
        <v>5303</v>
      </c>
      <c r="E24" s="63" t="n">
        <f aca="false">SUM(E25:E29)</f>
        <v>5200</v>
      </c>
      <c r="F24" s="65" t="n">
        <f aca="false">IF(D24=0," ",E24/D24)</f>
        <v>0.981</v>
      </c>
    </row>
    <row r="25" customFormat="false" ht="12.75" hidden="fals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fals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false" customHeight="false" outlineLevel="0" collapsed="false">
      <c r="A27" s="50"/>
      <c r="B27" s="51"/>
      <c r="C27" s="62" t="s">
        <v>14</v>
      </c>
      <c r="D27" s="63" t="n">
        <v>5303</v>
      </c>
      <c r="E27" s="64" t="n">
        <v>5200</v>
      </c>
      <c r="F27" s="65" t="n">
        <f aca="false">IF(D27=0," ",E27/D27)</f>
        <v>0.981</v>
      </c>
    </row>
    <row r="28" customFormat="false" ht="12.75" hidden="fals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fals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fals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32530</v>
      </c>
      <c r="E103" s="54" t="n">
        <f aca="false">SUM(E104+E110)</f>
        <v>27686</v>
      </c>
      <c r="F103" s="55" t="n">
        <f aca="false">IF(D103=0," ",E103/D103)</f>
        <v>0.851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32530</v>
      </c>
      <c r="E104" s="58" t="n">
        <f aca="false">SUM(E105:E109)</f>
        <v>27686</v>
      </c>
      <c r="F104" s="59" t="n">
        <f aca="false">IF(D104=0," ",E104/D104)</f>
        <v>0.851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8420</v>
      </c>
      <c r="E105" s="58" t="n">
        <f aca="false">SUM(E113,E121)</f>
        <v>8032</v>
      </c>
      <c r="F105" s="59" t="n">
        <f aca="false">IF(D105=0," ",E105/D105)</f>
        <v>0.954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24110</v>
      </c>
      <c r="E107" s="58" t="n">
        <f aca="false">SUM(E115,E123)</f>
        <v>19654</v>
      </c>
      <c r="F107" s="59" t="n">
        <f aca="false">IF(D107=0," ",E107/D107)</f>
        <v>0.815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32530</v>
      </c>
      <c r="E119" s="54" t="n">
        <f aca="false">SUM(E120+E126)</f>
        <v>27686</v>
      </c>
      <c r="F119" s="61" t="n">
        <f aca="false">IF(D119=0," ",E119/D119)</f>
        <v>0.851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32530</v>
      </c>
      <c r="E120" s="64" t="n">
        <f aca="false">SUM(E121:E125)</f>
        <v>27686</v>
      </c>
      <c r="F120" s="65" t="n">
        <f aca="false">IF(D120=0," ",E120/D120)</f>
        <v>0.851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8420</v>
      </c>
      <c r="E121" s="64" t="n">
        <v>8032</v>
      </c>
      <c r="F121" s="65" t="n">
        <f aca="false">IF(D121=0," ",E121/D121)</f>
        <v>0.954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24110</v>
      </c>
      <c r="E123" s="64" t="n">
        <v>19654</v>
      </c>
      <c r="F123" s="65" t="n">
        <f aca="false">IF(D123=0," ",E123/D123)</f>
        <v>0.815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600</v>
      </c>
      <c r="E151" s="54" t="n">
        <f aca="false">SUM(E152+E158)</f>
        <v>198</v>
      </c>
      <c r="F151" s="55" t="n">
        <f aca="false">IF(D151=0," ",E151/D151)</f>
        <v>0.33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600</v>
      </c>
      <c r="E152" s="58" t="n">
        <f aca="false">SUM(E153:E157)</f>
        <v>198</v>
      </c>
      <c r="F152" s="59" t="n">
        <f aca="false">IF(D152=0," ",E152/D152)</f>
        <v>0.33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299</v>
      </c>
      <c r="E153" s="58" t="n">
        <f aca="false">SUM(E161,E169,E177)</f>
        <v>148</v>
      </c>
      <c r="F153" s="59" t="n">
        <f aca="false">IF(D153=0," ",E153/D153)</f>
        <v>0.495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301</v>
      </c>
      <c r="E155" s="58" t="n">
        <f aca="false">SUM(E163,E171,E179)</f>
        <v>50</v>
      </c>
      <c r="F155" s="59" t="n">
        <f aca="false">IF(D155=0," ",E155/D155)</f>
        <v>0.166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600</v>
      </c>
      <c r="E175" s="54" t="n">
        <f aca="false">SUM(E176+E182)</f>
        <v>198</v>
      </c>
      <c r="F175" s="61" t="n">
        <f aca="false">IF(D175=0," ",E175/D175)</f>
        <v>0.33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600</v>
      </c>
      <c r="E176" s="64" t="n">
        <f aca="false">SUM(E177:E181)</f>
        <v>198</v>
      </c>
      <c r="F176" s="65" t="n">
        <f aca="false">IF(D176=0," ",E176/D176)</f>
        <v>0.33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299</v>
      </c>
      <c r="E177" s="64" t="n">
        <v>148</v>
      </c>
      <c r="F177" s="65" t="n">
        <f aca="false">IF(D177=0," ",E177/D177)</f>
        <v>0.495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301</v>
      </c>
      <c r="E179" s="64" t="n">
        <v>50</v>
      </c>
      <c r="F179" s="65" t="n">
        <f aca="false">IF(D179=0," ",E179/D179)</f>
        <v>0.166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167033</v>
      </c>
      <c r="E183" s="54" t="n">
        <f aca="false">SUM(E184+E190)</f>
        <v>1153997</v>
      </c>
      <c r="F183" s="55" t="n">
        <f aca="false">IF(D183=0," ",E183/D183)</f>
        <v>0.989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167033</v>
      </c>
      <c r="E184" s="58" t="n">
        <f aca="false">SUM(E185:E189)</f>
        <v>1153997</v>
      </c>
      <c r="F184" s="59" t="n">
        <f aca="false">IF(D184=0," ",E184/D184)</f>
        <v>0.989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296646</v>
      </c>
      <c r="E185" s="58" t="n">
        <f aca="false">SUM(E193,E201,E209,E217,E225,E233,E241,E249,E257,E265)</f>
        <v>296017</v>
      </c>
      <c r="F185" s="59" t="n">
        <f aca="false">IF(D185=0," ",E185/D185)</f>
        <v>0.998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870387</v>
      </c>
      <c r="E187" s="58" t="n">
        <f aca="false">SUM(E195,E203,E211,E219,E227,E235,E243,E251,E259,E267)</f>
        <v>857980</v>
      </c>
      <c r="F187" s="59" t="n">
        <f aca="false">IF(D187=0," ",E187/D187)</f>
        <v>0.986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374000</v>
      </c>
      <c r="E191" s="54" t="n">
        <f aca="false">SUM(E192+E198)</f>
        <v>373287</v>
      </c>
      <c r="F191" s="61" t="n">
        <f aca="false">IF(D191=0," ",E191/D191)</f>
        <v>0.998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374000</v>
      </c>
      <c r="E192" s="64" t="n">
        <f aca="false">SUM(E193:E197)</f>
        <v>373287</v>
      </c>
      <c r="F192" s="65" t="n">
        <f aca="false">IF(D192=0," ",E192/D192)</f>
        <v>0.998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282112</v>
      </c>
      <c r="E193" s="64" t="n">
        <v>281891</v>
      </c>
      <c r="F193" s="65" t="n">
        <f aca="false">IF(D193=0," ",E193/D193)</f>
        <v>0.999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91888</v>
      </c>
      <c r="E195" s="64" t="n">
        <v>91396</v>
      </c>
      <c r="F195" s="65" t="n">
        <f aca="false">IF(D195=0," ",E195/D195)</f>
        <v>0.995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706198</v>
      </c>
      <c r="E199" s="54" t="n">
        <f aca="false">SUM(E200+E206)</f>
        <v>694178</v>
      </c>
      <c r="F199" s="61" t="n">
        <f aca="false">IF(D199=0," ",E199/D199)</f>
        <v>0.983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706198</v>
      </c>
      <c r="E200" s="64" t="n">
        <f aca="false">SUM(E201:E205)</f>
        <v>694178</v>
      </c>
      <c r="F200" s="65" t="n">
        <f aca="false">IF(D200=0," ",E200/D200)</f>
        <v>0.983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14534</v>
      </c>
      <c r="E201" s="64" t="n">
        <v>14126</v>
      </c>
      <c r="F201" s="65" t="n">
        <f aca="false">IF(D201=0," ",E201/D201)</f>
        <v>0.972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691664</v>
      </c>
      <c r="E203" s="64" t="n">
        <v>680052</v>
      </c>
      <c r="F203" s="65" t="n">
        <f aca="false">IF(D203=0," ",E203/D203)</f>
        <v>0.983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7910</v>
      </c>
      <c r="E207" s="54" t="n">
        <f aca="false">SUM(E208+E214)</f>
        <v>7607</v>
      </c>
      <c r="F207" s="61" t="n">
        <f aca="false">IF(D207=0," ",E207/D207)</f>
        <v>0.962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7910</v>
      </c>
      <c r="E208" s="64" t="n">
        <f aca="false">SUM(E209:E213)</f>
        <v>7607</v>
      </c>
      <c r="F208" s="65" t="n">
        <f aca="false">IF(D208=0," ",E208/D208)</f>
        <v>0.962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7910</v>
      </c>
      <c r="E211" s="64" t="n">
        <v>7607</v>
      </c>
      <c r="F211" s="65" t="n">
        <f aca="false">IF(D211=0," ",E211/D211)</f>
        <v>0.962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75925</v>
      </c>
      <c r="E215" s="54" t="n">
        <f aca="false">SUM(E216+E222)</f>
        <v>75925</v>
      </c>
      <c r="F215" s="61" t="n">
        <f aca="false">IF(D215=0," ",E215/D215)</f>
        <v>1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75925</v>
      </c>
      <c r="E216" s="64" t="n">
        <f aca="false">SUM(E217:E221)</f>
        <v>75925</v>
      </c>
      <c r="F216" s="65" t="n">
        <f aca="false">IF(D216=0," ",E216/D216)</f>
        <v>1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75925</v>
      </c>
      <c r="E219" s="64" t="n">
        <v>75925</v>
      </c>
      <c r="F219" s="65" t="n">
        <f aca="false">IF(D219=0," ",E219/D219)</f>
        <v>1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tru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0</v>
      </c>
      <c r="E239" s="54" t="n">
        <f aca="false">SUM(E240+E246)</f>
        <v>0</v>
      </c>
      <c r="F239" s="61" t="str">
        <f aca="false">IF(D239=0," ",E239/D239)</f>
        <v> </v>
      </c>
    </row>
    <row r="240" customFormat="false" ht="12.75" hidden="true" customHeight="false" outlineLevel="0" collapsed="false">
      <c r="A240" s="50"/>
      <c r="B240" s="51"/>
      <c r="C240" s="62" t="s">
        <v>11</v>
      </c>
      <c r="D240" s="63" t="n">
        <f aca="false">SUM(D241:D245)</f>
        <v>0</v>
      </c>
      <c r="E240" s="64" t="n">
        <f aca="false">SUM(E241:E245)</f>
        <v>0</v>
      </c>
      <c r="F240" s="65" t="str">
        <f aca="false">IF(D240=0," ",E240/D240)</f>
        <v> </v>
      </c>
    </row>
    <row r="241" customFormat="false" ht="12.75" hidden="tru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tru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true" customHeight="false" outlineLevel="0" collapsed="false">
      <c r="A243" s="50"/>
      <c r="B243" s="51"/>
      <c r="C243" s="62" t="s">
        <v>14</v>
      </c>
      <c r="D243" s="63" t="n">
        <v>0</v>
      </c>
      <c r="E243" s="64" t="n">
        <v>0</v>
      </c>
      <c r="F243" s="65" t="str">
        <f aca="false">IF(D243=0," ",E243/D243)</f>
        <v> </v>
      </c>
    </row>
    <row r="244" customFormat="false" ht="12.75" hidden="tru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tru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tru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3000</v>
      </c>
      <c r="E255" s="54" t="n">
        <f aca="false">SUM(E256+E262)</f>
        <v>3000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3000</v>
      </c>
      <c r="E256" s="64" t="n">
        <f aca="false">SUM(E257:E261)</f>
        <v>3000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3000</v>
      </c>
      <c r="E259" s="64" t="n">
        <v>3000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205466</v>
      </c>
      <c r="E295" s="54" t="n">
        <f aca="false">SUM(E7,E31,E47,E79,E103,E127,E151,E183,E271)</f>
        <v>1187081</v>
      </c>
      <c r="F295" s="55" t="n">
        <f aca="false">IF(D295=0," ",E295/D295)</f>
        <v>0.985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205466</v>
      </c>
      <c r="E296" s="64" t="n">
        <f aca="false">SUM(E8,E32,E48,E80,E104,E128,E152,E184,E272)</f>
        <v>1187081</v>
      </c>
      <c r="F296" s="65" t="n">
        <f aca="false">IF(D296=0," ",E296/D296)</f>
        <v>0.985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305365</v>
      </c>
      <c r="E297" s="64" t="n">
        <f aca="false">SUM(E9,E33,E49,E81,E105,E129,E153,E185,E273)</f>
        <v>304197</v>
      </c>
      <c r="F297" s="65" t="n">
        <f aca="false">IF(D297=0," ",E297/D297)</f>
        <v>0.996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900101</v>
      </c>
      <c r="E299" s="64" t="n">
        <f aca="false">SUM(E11,E35,E51,E83,E107,E131,E155,E187,E275)</f>
        <v>882884</v>
      </c>
      <c r="F299" s="65" t="n">
        <f aca="false">IF(D299=0," ",E299/D299)</f>
        <v>0.981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5.7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90</v>
      </c>
      <c r="F1" s="2"/>
    </row>
    <row r="2" customFormat="false" ht="33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12.75" hidden="false" customHeight="true" outlineLevel="0" collapsed="false">
      <c r="A3" s="4" t="s">
        <v>91</v>
      </c>
      <c r="B3" s="4"/>
      <c r="C3" s="4"/>
      <c r="D3" s="4"/>
      <c r="E3" s="4"/>
      <c r="F3" s="4"/>
    </row>
    <row r="5" s="9" customFormat="true" ht="33.75" hidden="false" customHeight="false" outlineLevel="0" collapsed="false">
      <c r="A5" s="5" t="s">
        <v>3</v>
      </c>
      <c r="B5" s="5" t="s">
        <v>4</v>
      </c>
      <c r="C5" s="6" t="s">
        <v>5</v>
      </c>
      <c r="D5" s="37" t="s">
        <v>6</v>
      </c>
      <c r="E5" s="8" t="s">
        <v>7</v>
      </c>
      <c r="F5" s="8" t="s">
        <v>8</v>
      </c>
    </row>
    <row r="6" s="12" customFormat="true" ht="8.25" hidden="false" customHeight="false" outlineLevel="0" collapsed="false">
      <c r="A6" s="10" t="n">
        <v>1</v>
      </c>
      <c r="B6" s="10" t="n">
        <v>2</v>
      </c>
      <c r="C6" s="11" t="n">
        <v>3</v>
      </c>
      <c r="D6" s="10" t="n">
        <v>4</v>
      </c>
      <c r="E6" s="10" t="n">
        <v>5</v>
      </c>
      <c r="F6" s="10" t="n">
        <v>6</v>
      </c>
    </row>
    <row r="7" customFormat="false" ht="12.75" hidden="true" customHeight="false" outlineLevel="0" collapsed="false">
      <c r="A7" s="5" t="s">
        <v>9</v>
      </c>
      <c r="B7" s="13"/>
      <c r="C7" s="14" t="s">
        <v>10</v>
      </c>
      <c r="D7" s="15" t="n">
        <f aca="false">SUM(D8+D14)</f>
        <v>0</v>
      </c>
      <c r="E7" s="15" t="n">
        <f aca="false">SUM(E8+E14)</f>
        <v>0</v>
      </c>
      <c r="F7" s="16" t="str">
        <f aca="false">IF(D7=0," ",E7/D7)</f>
        <v> </v>
      </c>
    </row>
    <row r="8" customFormat="false" ht="12.75" hidden="true" customHeight="false" outlineLevel="0" collapsed="false">
      <c r="A8" s="5"/>
      <c r="B8" s="13"/>
      <c r="C8" s="17" t="s">
        <v>11</v>
      </c>
      <c r="D8" s="18" t="n">
        <f aca="false">SUM(D9:D13)</f>
        <v>0</v>
      </c>
      <c r="E8" s="18" t="n">
        <f aca="false">SUM(E9:E13)</f>
        <v>0</v>
      </c>
      <c r="F8" s="19" t="str">
        <f aca="false">IF(D8=0," ",E8/D8)</f>
        <v> </v>
      </c>
    </row>
    <row r="9" customFormat="false" ht="12.75" hidden="true" customHeight="false" outlineLevel="0" collapsed="false">
      <c r="A9" s="5"/>
      <c r="B9" s="13"/>
      <c r="C9" s="17" t="s">
        <v>12</v>
      </c>
      <c r="D9" s="18" t="n">
        <f aca="false">SUM(D17,D25)</f>
        <v>0</v>
      </c>
      <c r="E9" s="18" t="n">
        <f aca="false">SUM(E17,E25)</f>
        <v>0</v>
      </c>
      <c r="F9" s="19" t="str">
        <f aca="false">IF(D9=0," ",E9/D9)</f>
        <v> </v>
      </c>
    </row>
    <row r="10" customFormat="false" ht="12.75" hidden="true" customHeight="false" outlineLevel="0" collapsed="false">
      <c r="A10" s="5"/>
      <c r="B10" s="13"/>
      <c r="C10" s="17" t="s">
        <v>13</v>
      </c>
      <c r="D10" s="18" t="n">
        <f aca="false">SUM(D18,D26)</f>
        <v>0</v>
      </c>
      <c r="E10" s="18" t="n">
        <f aca="false">SUM(E18,E26)</f>
        <v>0</v>
      </c>
      <c r="F10" s="19" t="str">
        <f aca="false">IF(D10=0," ",E10/D10)</f>
        <v> </v>
      </c>
    </row>
    <row r="11" customFormat="false" ht="12.75" hidden="true" customHeight="false" outlineLevel="0" collapsed="false">
      <c r="A11" s="5"/>
      <c r="B11" s="13"/>
      <c r="C11" s="17" t="s">
        <v>14</v>
      </c>
      <c r="D11" s="18" t="n">
        <f aca="false">SUM(D19,D27)</f>
        <v>0</v>
      </c>
      <c r="E11" s="18" t="n">
        <f aca="false">SUM(E19,E27)</f>
        <v>0</v>
      </c>
      <c r="F11" s="19" t="str">
        <f aca="false">IF(D11=0," ",E11/D11)</f>
        <v> </v>
      </c>
    </row>
    <row r="12" customFormat="false" ht="12.75" hidden="true" customHeight="false" outlineLevel="0" collapsed="false">
      <c r="A12" s="5"/>
      <c r="B12" s="13"/>
      <c r="C12" s="17" t="s">
        <v>15</v>
      </c>
      <c r="D12" s="18" t="n">
        <f aca="false">SUM(D20,D28)</f>
        <v>0</v>
      </c>
      <c r="E12" s="18" t="n">
        <f aca="false">SUM(E20,E28)</f>
        <v>0</v>
      </c>
      <c r="F12" s="19" t="str">
        <f aca="false">IF(D12=0," ",E12/D12)</f>
        <v> </v>
      </c>
    </row>
    <row r="13" customFormat="false" ht="12.75" hidden="true" customHeight="false" outlineLevel="0" collapsed="false">
      <c r="A13" s="5"/>
      <c r="B13" s="13"/>
      <c r="C13" s="17" t="s">
        <v>16</v>
      </c>
      <c r="D13" s="18" t="n">
        <f aca="false">SUM(D21,D29)</f>
        <v>0</v>
      </c>
      <c r="E13" s="18" t="n">
        <f aca="false">SUM(E21,E29)</f>
        <v>0</v>
      </c>
      <c r="F13" s="19" t="str">
        <f aca="false">IF(D13=0," ",E13/D13)</f>
        <v> </v>
      </c>
    </row>
    <row r="14" customFormat="false" ht="12.75" hidden="true" customHeight="false" outlineLevel="0" collapsed="false">
      <c r="A14" s="5"/>
      <c r="B14" s="13"/>
      <c r="C14" s="17" t="s">
        <v>17</v>
      </c>
      <c r="D14" s="18" t="n">
        <f aca="false">SUM(D22,D30)</f>
        <v>0</v>
      </c>
      <c r="E14" s="18" t="n">
        <f aca="false">SUM(E22,E30)</f>
        <v>0</v>
      </c>
      <c r="F14" s="19" t="str">
        <f aca="false">IF(D14=0," ",E14/D14)</f>
        <v> </v>
      </c>
    </row>
    <row r="15" customFormat="false" ht="21" hidden="true" customHeight="false" outlineLevel="0" collapsed="false">
      <c r="A15" s="5"/>
      <c r="B15" s="13" t="s">
        <v>18</v>
      </c>
      <c r="C15" s="20" t="s">
        <v>19</v>
      </c>
      <c r="D15" s="15" t="n">
        <f aca="false">SUM(D16+D22)</f>
        <v>0</v>
      </c>
      <c r="E15" s="15" t="n">
        <f aca="false">SUM(E16+E22)</f>
        <v>0</v>
      </c>
      <c r="F15" s="21" t="str">
        <f aca="false">IF(D15=0," ",E15/D15)</f>
        <v> </v>
      </c>
    </row>
    <row r="16" customFormat="false" ht="12.75" hidden="true" customHeight="false" outlineLevel="0" collapsed="false">
      <c r="A16" s="5"/>
      <c r="B16" s="13"/>
      <c r="C16" s="22" t="s">
        <v>11</v>
      </c>
      <c r="D16" s="23" t="n">
        <f aca="false">SUM(D17:D21)</f>
        <v>0</v>
      </c>
      <c r="E16" s="23" t="n">
        <f aca="false">SUM(E17:E21)</f>
        <v>0</v>
      </c>
      <c r="F16" s="24" t="str">
        <f aca="false">IF(D16=0," ",E16/D16)</f>
        <v> </v>
      </c>
    </row>
    <row r="17" customFormat="false" ht="12.75" hidden="true" customHeight="false" outlineLevel="0" collapsed="false">
      <c r="A17" s="5"/>
      <c r="B17" s="13"/>
      <c r="C17" s="22" t="s">
        <v>12</v>
      </c>
      <c r="D17" s="23"/>
      <c r="E17" s="23"/>
      <c r="F17" s="24" t="str">
        <f aca="false">IF(D17=0," ",E17/D17)</f>
        <v> </v>
      </c>
    </row>
    <row r="18" customFormat="false" ht="12.75" hidden="true" customHeight="false" outlineLevel="0" collapsed="false">
      <c r="A18" s="5"/>
      <c r="B18" s="13"/>
      <c r="C18" s="22" t="s">
        <v>13</v>
      </c>
      <c r="D18" s="23"/>
      <c r="E18" s="23"/>
      <c r="F18" s="24" t="str">
        <f aca="false">IF(D18=0," ",E18/D18)</f>
        <v> </v>
      </c>
    </row>
    <row r="19" customFormat="false" ht="12.75" hidden="true" customHeight="false" outlineLevel="0" collapsed="false">
      <c r="A19" s="5"/>
      <c r="B19" s="13"/>
      <c r="C19" s="22" t="s">
        <v>14</v>
      </c>
      <c r="D19" s="23" t="n">
        <v>0</v>
      </c>
      <c r="E19" s="23" t="n">
        <v>0</v>
      </c>
      <c r="F19" s="24" t="str">
        <f aca="false">IF(D19=0," ",E19/D19)</f>
        <v> </v>
      </c>
    </row>
    <row r="20" customFormat="false" ht="12.75" hidden="true" customHeight="false" outlineLevel="0" collapsed="false">
      <c r="A20" s="5"/>
      <c r="B20" s="13"/>
      <c r="C20" s="22" t="s">
        <v>15</v>
      </c>
      <c r="D20" s="23"/>
      <c r="E20" s="23"/>
      <c r="F20" s="24" t="str">
        <f aca="false">IF(D20=0," ",E20/D20)</f>
        <v> </v>
      </c>
    </row>
    <row r="21" customFormat="false" ht="12.75" hidden="true" customHeight="false" outlineLevel="0" collapsed="false">
      <c r="A21" s="5"/>
      <c r="B21" s="13"/>
      <c r="C21" s="22" t="s">
        <v>16</v>
      </c>
      <c r="D21" s="23"/>
      <c r="E21" s="23"/>
      <c r="F21" s="24" t="str">
        <f aca="false">IF(D21=0," ",E21/D21)</f>
        <v> </v>
      </c>
    </row>
    <row r="22" customFormat="false" ht="12.75" hidden="true" customHeight="false" outlineLevel="0" collapsed="false">
      <c r="A22" s="5"/>
      <c r="B22" s="13"/>
      <c r="C22" s="22" t="s">
        <v>17</v>
      </c>
      <c r="D22" s="23"/>
      <c r="E22" s="23"/>
      <c r="F22" s="24" t="str">
        <f aca="false">IF(D22=0," ",E22/D22)</f>
        <v> </v>
      </c>
    </row>
    <row r="23" customFormat="false" ht="12.75" hidden="true" customHeight="false" outlineLevel="0" collapsed="false">
      <c r="A23" s="5"/>
      <c r="B23" s="13" t="s">
        <v>20</v>
      </c>
      <c r="C23" s="20" t="s">
        <v>21</v>
      </c>
      <c r="D23" s="15" t="n">
        <f aca="false">SUM(D24+D30)</f>
        <v>0</v>
      </c>
      <c r="E23" s="15" t="n">
        <f aca="false">SUM(E24+E30)</f>
        <v>0</v>
      </c>
      <c r="F23" s="21" t="str">
        <f aca="false">IF(D23=0," ",E23/D23)</f>
        <v> </v>
      </c>
    </row>
    <row r="24" customFormat="false" ht="12.75" hidden="true" customHeight="false" outlineLevel="0" collapsed="false">
      <c r="A24" s="5"/>
      <c r="B24" s="13"/>
      <c r="C24" s="22" t="s">
        <v>11</v>
      </c>
      <c r="D24" s="23" t="n">
        <f aca="false">SUM(D25:D29)</f>
        <v>0</v>
      </c>
      <c r="E24" s="23" t="n">
        <f aca="false">SUM(E25:E29)</f>
        <v>0</v>
      </c>
      <c r="F24" s="24" t="str">
        <f aca="false">IF(D24=0," ",E24/D24)</f>
        <v> </v>
      </c>
    </row>
    <row r="25" customFormat="false" ht="12.75" hidden="true" customHeight="false" outlineLevel="0" collapsed="false">
      <c r="A25" s="5"/>
      <c r="B25" s="13"/>
      <c r="C25" s="22" t="s">
        <v>12</v>
      </c>
      <c r="D25" s="23"/>
      <c r="E25" s="23"/>
      <c r="F25" s="24" t="str">
        <f aca="false">IF(D25=0," ",E25/D25)</f>
        <v> </v>
      </c>
    </row>
    <row r="26" customFormat="false" ht="12.75" hidden="true" customHeight="false" outlineLevel="0" collapsed="false">
      <c r="A26" s="5"/>
      <c r="B26" s="13"/>
      <c r="C26" s="22" t="s">
        <v>13</v>
      </c>
      <c r="D26" s="23"/>
      <c r="E26" s="23"/>
      <c r="F26" s="24" t="str">
        <f aca="false">IF(D26=0," ",E26/D26)</f>
        <v> </v>
      </c>
    </row>
    <row r="27" customFormat="false" ht="12.75" hidden="true" customHeight="false" outlineLevel="0" collapsed="false">
      <c r="A27" s="5"/>
      <c r="B27" s="13"/>
      <c r="C27" s="22" t="s">
        <v>14</v>
      </c>
      <c r="D27" s="23" t="n">
        <v>0</v>
      </c>
      <c r="E27" s="23" t="n">
        <v>0</v>
      </c>
      <c r="F27" s="24" t="str">
        <f aca="false">IF(D27=0," ",E27/D27)</f>
        <v> </v>
      </c>
    </row>
    <row r="28" customFormat="false" ht="12.75" hidden="true" customHeight="false" outlineLevel="0" collapsed="false">
      <c r="A28" s="5"/>
      <c r="B28" s="13"/>
      <c r="C28" s="22" t="s">
        <v>15</v>
      </c>
      <c r="D28" s="23"/>
      <c r="E28" s="23"/>
      <c r="F28" s="24" t="str">
        <f aca="false">IF(D28=0," ",E28/D28)</f>
        <v> </v>
      </c>
    </row>
    <row r="29" customFormat="false" ht="12.75" hidden="true" customHeight="false" outlineLevel="0" collapsed="false">
      <c r="A29" s="5"/>
      <c r="B29" s="13"/>
      <c r="C29" s="22" t="s">
        <v>16</v>
      </c>
      <c r="D29" s="23"/>
      <c r="E29" s="23"/>
      <c r="F29" s="24" t="str">
        <f aca="false">IF(D29=0," ",E29/D29)</f>
        <v> </v>
      </c>
    </row>
    <row r="30" customFormat="false" ht="12.75" hidden="true" customHeight="false" outlineLevel="0" collapsed="false">
      <c r="A30" s="5"/>
      <c r="B30" s="13"/>
      <c r="C30" s="22" t="s">
        <v>17</v>
      </c>
      <c r="D30" s="23"/>
      <c r="E30" s="23"/>
      <c r="F30" s="24" t="str">
        <f aca="false">IF(D30=0," ",E30/D30)</f>
        <v> </v>
      </c>
    </row>
    <row r="31" customFormat="false" ht="12.75" hidden="true" customHeight="false" outlineLevel="0" collapsed="false">
      <c r="A31" s="5" t="s">
        <v>22</v>
      </c>
      <c r="B31" s="13"/>
      <c r="C31" s="14" t="s">
        <v>23</v>
      </c>
      <c r="D31" s="15" t="n">
        <f aca="false">SUM(D32+D38)</f>
        <v>0</v>
      </c>
      <c r="E31" s="15" t="n">
        <f aca="false">SUM(E32+E38)</f>
        <v>0</v>
      </c>
      <c r="F31" s="16" t="str">
        <f aca="false">IF(D31=0," ",E31/D31)</f>
        <v> </v>
      </c>
    </row>
    <row r="32" customFormat="false" ht="12.75" hidden="true" customHeight="false" outlineLevel="0" collapsed="false">
      <c r="A32" s="5"/>
      <c r="B32" s="13"/>
      <c r="C32" s="17" t="s">
        <v>11</v>
      </c>
      <c r="D32" s="18" t="n">
        <f aca="false">SUM(D33:D37)</f>
        <v>0</v>
      </c>
      <c r="E32" s="18" t="n">
        <f aca="false">SUM(E33:E37)</f>
        <v>0</v>
      </c>
      <c r="F32" s="19" t="str">
        <f aca="false">IF(D32=0," ",E32/D32)</f>
        <v> </v>
      </c>
    </row>
    <row r="33" customFormat="false" ht="12.75" hidden="true" customHeight="false" outlineLevel="0" collapsed="false">
      <c r="A33" s="5"/>
      <c r="B33" s="13"/>
      <c r="C33" s="17" t="s">
        <v>12</v>
      </c>
      <c r="D33" s="18" t="n">
        <f aca="false">SUM(D41)</f>
        <v>0</v>
      </c>
      <c r="E33" s="18" t="n">
        <f aca="false">SUM(E41)</f>
        <v>0</v>
      </c>
      <c r="F33" s="19" t="str">
        <f aca="false">IF(D33=0," ",E33/D33)</f>
        <v> </v>
      </c>
    </row>
    <row r="34" customFormat="false" ht="12.75" hidden="true" customHeight="false" outlineLevel="0" collapsed="false">
      <c r="A34" s="5"/>
      <c r="B34" s="13"/>
      <c r="C34" s="17" t="s">
        <v>13</v>
      </c>
      <c r="D34" s="18" t="n">
        <f aca="false">SUM(D42)</f>
        <v>0</v>
      </c>
      <c r="E34" s="18" t="n">
        <f aca="false">SUM(E42)</f>
        <v>0</v>
      </c>
      <c r="F34" s="19" t="str">
        <f aca="false">IF(D34=0," ",E34/D34)</f>
        <v> </v>
      </c>
    </row>
    <row r="35" customFormat="false" ht="12.75" hidden="true" customHeight="false" outlineLevel="0" collapsed="false">
      <c r="A35" s="5"/>
      <c r="B35" s="13"/>
      <c r="C35" s="17" t="s">
        <v>14</v>
      </c>
      <c r="D35" s="18" t="n">
        <f aca="false">SUM(D43)</f>
        <v>0</v>
      </c>
      <c r="E35" s="18" t="n">
        <f aca="false">SUM(E43)</f>
        <v>0</v>
      </c>
      <c r="F35" s="19" t="str">
        <f aca="false">IF(D35=0," ",E35/D35)</f>
        <v> </v>
      </c>
    </row>
    <row r="36" customFormat="false" ht="12.75" hidden="true" customHeight="false" outlineLevel="0" collapsed="false">
      <c r="A36" s="5"/>
      <c r="B36" s="13"/>
      <c r="C36" s="17" t="s">
        <v>15</v>
      </c>
      <c r="D36" s="18" t="n">
        <f aca="false">SUM(D44)</f>
        <v>0</v>
      </c>
      <c r="E36" s="18" t="n">
        <f aca="false">SUM(E44)</f>
        <v>0</v>
      </c>
      <c r="F36" s="19" t="str">
        <f aca="false">IF(D36=0," ",E36/D36)</f>
        <v> </v>
      </c>
    </row>
    <row r="37" customFormat="false" ht="12.75" hidden="true" customHeight="false" outlineLevel="0" collapsed="false">
      <c r="A37" s="5"/>
      <c r="B37" s="13"/>
      <c r="C37" s="17" t="s">
        <v>16</v>
      </c>
      <c r="D37" s="18" t="n">
        <f aca="false">SUM(D45)</f>
        <v>0</v>
      </c>
      <c r="E37" s="18" t="n">
        <f aca="false">SUM(E45)</f>
        <v>0</v>
      </c>
      <c r="F37" s="19" t="str">
        <f aca="false">IF(D37=0," ",E37/D37)</f>
        <v> </v>
      </c>
    </row>
    <row r="38" customFormat="false" ht="12.75" hidden="true" customHeight="false" outlineLevel="0" collapsed="false">
      <c r="A38" s="5"/>
      <c r="B38" s="13"/>
      <c r="C38" s="17" t="s">
        <v>17</v>
      </c>
      <c r="D38" s="18" t="n">
        <f aca="false">SUM(D46)</f>
        <v>0</v>
      </c>
      <c r="E38" s="18" t="n">
        <f aca="false">SUM(E46)</f>
        <v>0</v>
      </c>
      <c r="F38" s="19" t="str">
        <f aca="false">IF(D38=0," ",E38/D38)</f>
        <v> </v>
      </c>
    </row>
    <row r="39" customFormat="false" ht="12.75" hidden="true" customHeight="false" outlineLevel="0" collapsed="false">
      <c r="A39" s="5"/>
      <c r="B39" s="13" t="s">
        <v>24</v>
      </c>
      <c r="C39" s="20" t="s">
        <v>25</v>
      </c>
      <c r="D39" s="15" t="n">
        <f aca="false">SUM(D40+D46)</f>
        <v>0</v>
      </c>
      <c r="E39" s="15" t="n">
        <f aca="false">SUM(E40+E46)</f>
        <v>0</v>
      </c>
      <c r="F39" s="21" t="str">
        <f aca="false">IF(D39=0," ",E39/D39)</f>
        <v> </v>
      </c>
    </row>
    <row r="40" customFormat="false" ht="12.75" hidden="true" customHeight="false" outlineLevel="0" collapsed="false">
      <c r="A40" s="5"/>
      <c r="B40" s="13"/>
      <c r="C40" s="22" t="s">
        <v>11</v>
      </c>
      <c r="D40" s="23" t="n">
        <f aca="false">SUM(D41:D45)</f>
        <v>0</v>
      </c>
      <c r="E40" s="23" t="n">
        <f aca="false">SUM(E41:E45)</f>
        <v>0</v>
      </c>
      <c r="F40" s="24" t="str">
        <f aca="false">IF(D40=0," ",E40/D40)</f>
        <v> </v>
      </c>
    </row>
    <row r="41" customFormat="false" ht="12.75" hidden="true" customHeight="false" outlineLevel="0" collapsed="false">
      <c r="A41" s="5"/>
      <c r="B41" s="13"/>
      <c r="C41" s="22" t="s">
        <v>12</v>
      </c>
      <c r="D41" s="23"/>
      <c r="E41" s="23"/>
      <c r="F41" s="24" t="str">
        <f aca="false">IF(D41=0," ",E41/D41)</f>
        <v> </v>
      </c>
    </row>
    <row r="42" customFormat="false" ht="12.75" hidden="true" customHeight="false" outlineLevel="0" collapsed="false">
      <c r="A42" s="5"/>
      <c r="B42" s="13"/>
      <c r="C42" s="22" t="s">
        <v>13</v>
      </c>
      <c r="D42" s="23"/>
      <c r="E42" s="23"/>
      <c r="F42" s="24" t="str">
        <f aca="false">IF(D42=0," ",E42/D42)</f>
        <v> </v>
      </c>
    </row>
    <row r="43" customFormat="false" ht="12.75" hidden="true" customHeight="false" outlineLevel="0" collapsed="false">
      <c r="A43" s="5"/>
      <c r="B43" s="13"/>
      <c r="C43" s="22" t="s">
        <v>14</v>
      </c>
      <c r="D43" s="23" t="n">
        <v>0</v>
      </c>
      <c r="E43" s="23" t="n">
        <v>0</v>
      </c>
      <c r="F43" s="24" t="str">
        <f aca="false">IF(D43=0," ",E43/D43)</f>
        <v> </v>
      </c>
    </row>
    <row r="44" customFormat="false" ht="12.75" hidden="true" customHeight="false" outlineLevel="0" collapsed="false">
      <c r="A44" s="5"/>
      <c r="B44" s="13"/>
      <c r="C44" s="22" t="s">
        <v>15</v>
      </c>
      <c r="D44" s="23"/>
      <c r="E44" s="23"/>
      <c r="F44" s="24" t="str">
        <f aca="false">IF(D44=0," ",E44/D44)</f>
        <v> </v>
      </c>
    </row>
    <row r="45" customFormat="false" ht="12.75" hidden="true" customHeight="false" outlineLevel="0" collapsed="false">
      <c r="A45" s="5"/>
      <c r="B45" s="13"/>
      <c r="C45" s="22" t="s">
        <v>16</v>
      </c>
      <c r="D45" s="23"/>
      <c r="E45" s="23"/>
      <c r="F45" s="24" t="str">
        <f aca="false">IF(D45=0," ",E45/D45)</f>
        <v> </v>
      </c>
    </row>
    <row r="46" customFormat="false" ht="12.75" hidden="true" customHeight="false" outlineLevel="0" collapsed="false">
      <c r="A46" s="5"/>
      <c r="B46" s="13"/>
      <c r="C46" s="22" t="s">
        <v>17</v>
      </c>
      <c r="D46" s="23"/>
      <c r="E46" s="23"/>
      <c r="F46" s="24" t="str">
        <f aca="false">IF(D46=0," ",E46/D46)</f>
        <v> </v>
      </c>
    </row>
    <row r="47" customFormat="false" ht="12.75" hidden="true" customHeight="false" outlineLevel="0" collapsed="false">
      <c r="A47" s="5" t="s">
        <v>26</v>
      </c>
      <c r="B47" s="13"/>
      <c r="C47" s="14" t="s">
        <v>27</v>
      </c>
      <c r="D47" s="15" t="n">
        <f aca="false">SUM(D48+D54)</f>
        <v>0</v>
      </c>
      <c r="E47" s="15" t="n">
        <f aca="false">SUM(E48+E54)</f>
        <v>0</v>
      </c>
      <c r="F47" s="16" t="str">
        <f aca="false">IF(D47=0," ",E47/D47)</f>
        <v> </v>
      </c>
    </row>
    <row r="48" customFormat="false" ht="12.75" hidden="true" customHeight="false" outlineLevel="0" collapsed="false">
      <c r="A48" s="5"/>
      <c r="B48" s="13"/>
      <c r="C48" s="17" t="s">
        <v>11</v>
      </c>
      <c r="D48" s="18" t="n">
        <f aca="false">SUM(D49:D53)</f>
        <v>0</v>
      </c>
      <c r="E48" s="18" t="n">
        <f aca="false">SUM(E49:E53)</f>
        <v>0</v>
      </c>
      <c r="F48" s="19" t="str">
        <f aca="false">IF(D48=0," ",E48/D48)</f>
        <v> </v>
      </c>
    </row>
    <row r="49" customFormat="false" ht="12.75" hidden="true" customHeight="false" outlineLevel="0" collapsed="false">
      <c r="A49" s="5"/>
      <c r="B49" s="13"/>
      <c r="C49" s="17" t="s">
        <v>12</v>
      </c>
      <c r="D49" s="18" t="n">
        <f aca="false">SUM(D57,D65,D73)</f>
        <v>0</v>
      </c>
      <c r="E49" s="18" t="n">
        <f aca="false">SUM(E57,E65,E73)</f>
        <v>0</v>
      </c>
      <c r="F49" s="19" t="str">
        <f aca="false">IF(D49=0," ",E49/D49)</f>
        <v> </v>
      </c>
    </row>
    <row r="50" customFormat="false" ht="12.75" hidden="true" customHeight="false" outlineLevel="0" collapsed="false">
      <c r="A50" s="5"/>
      <c r="B50" s="13"/>
      <c r="C50" s="17" t="s">
        <v>13</v>
      </c>
      <c r="D50" s="18" t="n">
        <f aca="false">SUM(D58,D66,D74)</f>
        <v>0</v>
      </c>
      <c r="E50" s="18" t="n">
        <f aca="false">SUM(E58,E66,E74)</f>
        <v>0</v>
      </c>
      <c r="F50" s="19" t="str">
        <f aca="false">IF(D50=0," ",E50/D50)</f>
        <v> </v>
      </c>
    </row>
    <row r="51" customFormat="false" ht="12.75" hidden="true" customHeight="false" outlineLevel="0" collapsed="false">
      <c r="A51" s="5"/>
      <c r="B51" s="13"/>
      <c r="C51" s="17" t="s">
        <v>14</v>
      </c>
      <c r="D51" s="18" t="n">
        <f aca="false">SUM(D59,D67,D75)</f>
        <v>0</v>
      </c>
      <c r="E51" s="18" t="n">
        <f aca="false">SUM(E59,E67,E75)</f>
        <v>0</v>
      </c>
      <c r="F51" s="19" t="str">
        <f aca="false">IF(D51=0," ",E51/D51)</f>
        <v> </v>
      </c>
    </row>
    <row r="52" customFormat="false" ht="12.75" hidden="true" customHeight="false" outlineLevel="0" collapsed="false">
      <c r="A52" s="5"/>
      <c r="B52" s="13"/>
      <c r="C52" s="17" t="s">
        <v>15</v>
      </c>
      <c r="D52" s="18" t="n">
        <f aca="false">SUM(D60,D68,D76)</f>
        <v>0</v>
      </c>
      <c r="E52" s="18" t="n">
        <f aca="false">SUM(E60,E68,E76)</f>
        <v>0</v>
      </c>
      <c r="F52" s="19" t="str">
        <f aca="false">IF(D52=0," ",E52/D52)</f>
        <v> </v>
      </c>
    </row>
    <row r="53" customFormat="false" ht="12.75" hidden="true" customHeight="false" outlineLevel="0" collapsed="false">
      <c r="A53" s="5"/>
      <c r="B53" s="13"/>
      <c r="C53" s="17" t="s">
        <v>16</v>
      </c>
      <c r="D53" s="18" t="n">
        <f aca="false">SUM(D61,D69,D77)</f>
        <v>0</v>
      </c>
      <c r="E53" s="18" t="n">
        <f aca="false">SUM(E61,E69,E77)</f>
        <v>0</v>
      </c>
      <c r="F53" s="19" t="str">
        <f aca="false">IF(D53=0," ",E53/D53)</f>
        <v> </v>
      </c>
    </row>
    <row r="54" customFormat="false" ht="12.75" hidden="true" customHeight="false" outlineLevel="0" collapsed="false">
      <c r="A54" s="5"/>
      <c r="B54" s="13"/>
      <c r="C54" s="17" t="s">
        <v>17</v>
      </c>
      <c r="D54" s="18" t="n">
        <f aca="false">SUM(D62,D70,D78)</f>
        <v>0</v>
      </c>
      <c r="E54" s="18" t="n">
        <f aca="false">SUM(E62,E70,E78)</f>
        <v>0</v>
      </c>
      <c r="F54" s="19" t="str">
        <f aca="false">IF(D54=0," ",E54/D54)</f>
        <v> </v>
      </c>
    </row>
    <row r="55" customFormat="false" ht="21" hidden="true" customHeight="false" outlineLevel="0" collapsed="false">
      <c r="A55" s="5"/>
      <c r="B55" s="13" t="s">
        <v>28</v>
      </c>
      <c r="C55" s="20" t="s">
        <v>29</v>
      </c>
      <c r="D55" s="15" t="n">
        <f aca="false">SUM(D56+D62)</f>
        <v>0</v>
      </c>
      <c r="E55" s="15" t="n">
        <f aca="false">SUM(E56+E62)</f>
        <v>0</v>
      </c>
      <c r="F55" s="21" t="str">
        <f aca="false">IF(D55=0," ",E55/D55)</f>
        <v> </v>
      </c>
    </row>
    <row r="56" customFormat="false" ht="12.75" hidden="true" customHeight="false" outlineLevel="0" collapsed="false">
      <c r="A56" s="5"/>
      <c r="B56" s="13"/>
      <c r="C56" s="22" t="s">
        <v>11</v>
      </c>
      <c r="D56" s="23" t="n">
        <f aca="false">SUM(D57:D61)</f>
        <v>0</v>
      </c>
      <c r="E56" s="23" t="n">
        <f aca="false">SUM(E57:E61)</f>
        <v>0</v>
      </c>
      <c r="F56" s="24" t="str">
        <f aca="false">IF(D56=0," ",E56/D56)</f>
        <v> </v>
      </c>
    </row>
    <row r="57" customFormat="false" ht="12.75" hidden="true" customHeight="false" outlineLevel="0" collapsed="false">
      <c r="A57" s="5"/>
      <c r="B57" s="13"/>
      <c r="C57" s="22" t="s">
        <v>12</v>
      </c>
      <c r="D57" s="23"/>
      <c r="E57" s="23"/>
      <c r="F57" s="24" t="str">
        <f aca="false">IF(D57=0," ",E57/D57)</f>
        <v> </v>
      </c>
    </row>
    <row r="58" customFormat="false" ht="12.75" hidden="true" customHeight="false" outlineLevel="0" collapsed="false">
      <c r="A58" s="5"/>
      <c r="B58" s="13"/>
      <c r="C58" s="22" t="s">
        <v>13</v>
      </c>
      <c r="D58" s="23"/>
      <c r="E58" s="23"/>
      <c r="F58" s="24" t="str">
        <f aca="false">IF(D58=0," ",E58/D58)</f>
        <v> </v>
      </c>
    </row>
    <row r="59" customFormat="false" ht="12.75" hidden="true" customHeight="false" outlineLevel="0" collapsed="false">
      <c r="A59" s="5"/>
      <c r="B59" s="13"/>
      <c r="C59" s="22" t="s">
        <v>14</v>
      </c>
      <c r="D59" s="23" t="n">
        <v>0</v>
      </c>
      <c r="E59" s="23" t="n">
        <v>0</v>
      </c>
      <c r="F59" s="24" t="str">
        <f aca="false">IF(D59=0," ",E59/D59)</f>
        <v> </v>
      </c>
    </row>
    <row r="60" customFormat="false" ht="12.75" hidden="true" customHeight="false" outlineLevel="0" collapsed="false">
      <c r="A60" s="5"/>
      <c r="B60" s="13"/>
      <c r="C60" s="22" t="s">
        <v>15</v>
      </c>
      <c r="D60" s="23"/>
      <c r="E60" s="23"/>
      <c r="F60" s="24" t="str">
        <f aca="false">IF(D60=0," ",E60/D60)</f>
        <v> </v>
      </c>
    </row>
    <row r="61" customFormat="false" ht="12.75" hidden="true" customHeight="false" outlineLevel="0" collapsed="false">
      <c r="A61" s="5"/>
      <c r="B61" s="13"/>
      <c r="C61" s="22" t="s">
        <v>16</v>
      </c>
      <c r="D61" s="23"/>
      <c r="E61" s="23"/>
      <c r="F61" s="24" t="str">
        <f aca="false">IF(D61=0," ",E61/D61)</f>
        <v> </v>
      </c>
    </row>
    <row r="62" customFormat="false" ht="12.75" hidden="true" customHeight="false" outlineLevel="0" collapsed="false">
      <c r="A62" s="5"/>
      <c r="B62" s="13"/>
      <c r="C62" s="22" t="s">
        <v>17</v>
      </c>
      <c r="D62" s="23"/>
      <c r="E62" s="23"/>
      <c r="F62" s="24" t="str">
        <f aca="false">IF(D62=0," ",E62/D62)</f>
        <v> </v>
      </c>
    </row>
    <row r="63" customFormat="false" ht="12.75" hidden="true" customHeight="false" outlineLevel="0" collapsed="false">
      <c r="A63" s="5"/>
      <c r="B63" s="13" t="s">
        <v>30</v>
      </c>
      <c r="C63" s="20" t="s">
        <v>31</v>
      </c>
      <c r="D63" s="15" t="n">
        <f aca="false">SUM(D64+D70)</f>
        <v>0</v>
      </c>
      <c r="E63" s="15" t="n">
        <f aca="false">SUM(E64+E70)</f>
        <v>0</v>
      </c>
      <c r="F63" s="21" t="str">
        <f aca="false">IF(D63=0," ",E63/D63)</f>
        <v> </v>
      </c>
    </row>
    <row r="64" customFormat="false" ht="12.75" hidden="true" customHeight="false" outlineLevel="0" collapsed="false">
      <c r="A64" s="5"/>
      <c r="B64" s="13"/>
      <c r="C64" s="22" t="s">
        <v>11</v>
      </c>
      <c r="D64" s="23" t="n">
        <f aca="false">SUM(D65:D69)</f>
        <v>0</v>
      </c>
      <c r="E64" s="23" t="n">
        <f aca="false">SUM(E65:E69)</f>
        <v>0</v>
      </c>
      <c r="F64" s="24" t="str">
        <f aca="false">IF(D64=0," ",E64/D64)</f>
        <v> </v>
      </c>
    </row>
    <row r="65" customFormat="false" ht="12.75" hidden="true" customHeight="false" outlineLevel="0" collapsed="false">
      <c r="A65" s="5"/>
      <c r="B65" s="13"/>
      <c r="C65" s="22" t="s">
        <v>12</v>
      </c>
      <c r="D65" s="23"/>
      <c r="E65" s="23"/>
      <c r="F65" s="24" t="str">
        <f aca="false">IF(D65=0," ",E65/D65)</f>
        <v> </v>
      </c>
    </row>
    <row r="66" customFormat="false" ht="12.75" hidden="true" customHeight="false" outlineLevel="0" collapsed="false">
      <c r="A66" s="5"/>
      <c r="B66" s="13"/>
      <c r="C66" s="22" t="s">
        <v>13</v>
      </c>
      <c r="D66" s="23"/>
      <c r="E66" s="23"/>
      <c r="F66" s="24" t="str">
        <f aca="false">IF(D66=0," ",E66/D66)</f>
        <v> </v>
      </c>
    </row>
    <row r="67" customFormat="false" ht="12.75" hidden="true" customHeight="false" outlineLevel="0" collapsed="false">
      <c r="A67" s="5"/>
      <c r="B67" s="13"/>
      <c r="C67" s="22" t="s">
        <v>14</v>
      </c>
      <c r="D67" s="23" t="n">
        <v>0</v>
      </c>
      <c r="E67" s="23" t="n">
        <v>0</v>
      </c>
      <c r="F67" s="24" t="str">
        <f aca="false">IF(D67=0," ",E67/D67)</f>
        <v> </v>
      </c>
    </row>
    <row r="68" customFormat="false" ht="12.75" hidden="true" customHeight="false" outlineLevel="0" collapsed="false">
      <c r="A68" s="5"/>
      <c r="B68" s="13"/>
      <c r="C68" s="22" t="s">
        <v>15</v>
      </c>
      <c r="D68" s="23"/>
      <c r="E68" s="23"/>
      <c r="F68" s="24" t="str">
        <f aca="false">IF(D68=0," ",E68/D68)</f>
        <v> </v>
      </c>
    </row>
    <row r="69" customFormat="false" ht="12.75" hidden="true" customHeight="false" outlineLevel="0" collapsed="false">
      <c r="A69" s="5"/>
      <c r="B69" s="13"/>
      <c r="C69" s="22" t="s">
        <v>16</v>
      </c>
      <c r="D69" s="23"/>
      <c r="E69" s="23"/>
      <c r="F69" s="24" t="str">
        <f aca="false">IF(D69=0," ",E69/D69)</f>
        <v> </v>
      </c>
    </row>
    <row r="70" customFormat="false" ht="12.75" hidden="true" customHeight="false" outlineLevel="0" collapsed="false">
      <c r="A70" s="5"/>
      <c r="B70" s="13"/>
      <c r="C70" s="22" t="s">
        <v>17</v>
      </c>
      <c r="D70" s="23"/>
      <c r="E70" s="23"/>
      <c r="F70" s="24" t="str">
        <f aca="false">IF(D70=0," ",E70/D70)</f>
        <v> </v>
      </c>
    </row>
    <row r="71" customFormat="false" ht="12.75" hidden="true" customHeight="false" outlineLevel="0" collapsed="false">
      <c r="A71" s="5"/>
      <c r="B71" s="13" t="s">
        <v>32</v>
      </c>
      <c r="C71" s="20" t="s">
        <v>33</v>
      </c>
      <c r="D71" s="15" t="n">
        <f aca="false">SUM(D72+D78)</f>
        <v>0</v>
      </c>
      <c r="E71" s="15" t="n">
        <f aca="false">SUM(E72+E78)</f>
        <v>0</v>
      </c>
      <c r="F71" s="21" t="str">
        <f aca="false">IF(D71=0," ",E71/D71)</f>
        <v> </v>
      </c>
    </row>
    <row r="72" customFormat="false" ht="12.75" hidden="true" customHeight="false" outlineLevel="0" collapsed="false">
      <c r="A72" s="5"/>
      <c r="B72" s="13"/>
      <c r="C72" s="22" t="s">
        <v>11</v>
      </c>
      <c r="D72" s="23" t="n">
        <f aca="false">SUM(D73:D77)</f>
        <v>0</v>
      </c>
      <c r="E72" s="23" t="n">
        <f aca="false">SUM(E73:E77)</f>
        <v>0</v>
      </c>
      <c r="F72" s="24" t="str">
        <f aca="false">IF(D72=0," ",E72/D72)</f>
        <v> </v>
      </c>
    </row>
    <row r="73" customFormat="false" ht="12.75" hidden="true" customHeight="false" outlineLevel="0" collapsed="false">
      <c r="A73" s="5"/>
      <c r="B73" s="13"/>
      <c r="C73" s="22" t="s">
        <v>12</v>
      </c>
      <c r="D73" s="23" t="n">
        <v>0</v>
      </c>
      <c r="E73" s="23" t="n">
        <v>0</v>
      </c>
      <c r="F73" s="24" t="str">
        <f aca="false">IF(D73=0," ",E73/D73)</f>
        <v> </v>
      </c>
    </row>
    <row r="74" customFormat="false" ht="12.75" hidden="true" customHeight="false" outlineLevel="0" collapsed="false">
      <c r="A74" s="5"/>
      <c r="B74" s="13"/>
      <c r="C74" s="22" t="s">
        <v>13</v>
      </c>
      <c r="D74" s="23"/>
      <c r="E74" s="23"/>
      <c r="F74" s="24" t="str">
        <f aca="false">IF(D74=0," ",E74/D74)</f>
        <v> </v>
      </c>
    </row>
    <row r="75" customFormat="false" ht="12.75" hidden="true" customHeight="false" outlineLevel="0" collapsed="false">
      <c r="A75" s="5"/>
      <c r="B75" s="13"/>
      <c r="C75" s="22" t="s">
        <v>14</v>
      </c>
      <c r="D75" s="23" t="n">
        <v>0</v>
      </c>
      <c r="E75" s="23" t="n">
        <v>0</v>
      </c>
      <c r="F75" s="24" t="str">
        <f aca="false">IF(D75=0," ",E75/D75)</f>
        <v> </v>
      </c>
    </row>
    <row r="76" customFormat="false" ht="12.75" hidden="true" customHeight="false" outlineLevel="0" collapsed="false">
      <c r="A76" s="5"/>
      <c r="B76" s="13"/>
      <c r="C76" s="22" t="s">
        <v>15</v>
      </c>
      <c r="D76" s="23"/>
      <c r="E76" s="23"/>
      <c r="F76" s="24" t="str">
        <f aca="false">IF(D76=0," ",E76/D76)</f>
        <v> </v>
      </c>
    </row>
    <row r="77" customFormat="false" ht="12.75" hidden="true" customHeight="false" outlineLevel="0" collapsed="false">
      <c r="A77" s="5"/>
      <c r="B77" s="13"/>
      <c r="C77" s="22" t="s">
        <v>16</v>
      </c>
      <c r="D77" s="23"/>
      <c r="E77" s="23"/>
      <c r="F77" s="24" t="str">
        <f aca="false">IF(D77=0," ",E77/D77)</f>
        <v> </v>
      </c>
    </row>
    <row r="78" customFormat="false" ht="12.75" hidden="true" customHeight="false" outlineLevel="0" collapsed="false">
      <c r="A78" s="5"/>
      <c r="B78" s="13"/>
      <c r="C78" s="22" t="s">
        <v>17</v>
      </c>
      <c r="D78" s="23" t="n">
        <v>0</v>
      </c>
      <c r="E78" s="23" t="n">
        <v>0</v>
      </c>
      <c r="F78" s="24" t="str">
        <f aca="false">IF(D78=0," ",E78/D78)</f>
        <v> </v>
      </c>
    </row>
    <row r="79" customFormat="false" ht="12.75" hidden="false" customHeight="false" outlineLevel="0" collapsed="false">
      <c r="A79" s="5" t="s">
        <v>34</v>
      </c>
      <c r="B79" s="13"/>
      <c r="C79" s="14" t="s">
        <v>35</v>
      </c>
      <c r="D79" s="15" t="n">
        <f aca="false">SUM(D80+D86)</f>
        <v>8725216</v>
      </c>
      <c r="E79" s="15" t="n">
        <f aca="false">SUM(E80+E86)</f>
        <v>8725216</v>
      </c>
      <c r="F79" s="16" t="n">
        <f aca="false">IF(D79=0," ",E79/D79)</f>
        <v>1</v>
      </c>
    </row>
    <row r="80" customFormat="false" ht="12.75" hidden="false" customHeight="false" outlineLevel="0" collapsed="false">
      <c r="A80" s="5"/>
      <c r="B80" s="13"/>
      <c r="C80" s="17" t="s">
        <v>11</v>
      </c>
      <c r="D80" s="18" t="n">
        <f aca="false">SUM(D81:D85)</f>
        <v>8725216</v>
      </c>
      <c r="E80" s="18" t="n">
        <f aca="false">SUM(E81:E85)</f>
        <v>8725216</v>
      </c>
      <c r="F80" s="19" t="n">
        <f aca="false">IF(D80=0," ",E80/D80)</f>
        <v>1</v>
      </c>
    </row>
    <row r="81" customFormat="false" ht="12.75" hidden="false" customHeight="false" outlineLevel="0" collapsed="false">
      <c r="A81" s="5"/>
      <c r="B81" s="13"/>
      <c r="C81" s="17" t="s">
        <v>12</v>
      </c>
      <c r="D81" s="18" t="n">
        <f aca="false">SUM(D89,D97)</f>
        <v>8725216</v>
      </c>
      <c r="E81" s="18" t="n">
        <f aca="false">SUM(E89,E97)</f>
        <v>8725216</v>
      </c>
      <c r="F81" s="19" t="n">
        <f aca="false">IF(D81=0," ",E81/D81)</f>
        <v>1</v>
      </c>
    </row>
    <row r="82" customFormat="false" ht="12.75" hidden="false" customHeight="false" outlineLevel="0" collapsed="false">
      <c r="A82" s="5"/>
      <c r="B82" s="13"/>
      <c r="C82" s="17" t="s">
        <v>13</v>
      </c>
      <c r="D82" s="18" t="n">
        <f aca="false">SUM(D90,D98)</f>
        <v>0</v>
      </c>
      <c r="E82" s="18" t="n">
        <f aca="false">SUM(E90,E98)</f>
        <v>0</v>
      </c>
      <c r="F82" s="19" t="str">
        <f aca="false">IF(D82=0," ",E82/D82)</f>
        <v> </v>
      </c>
    </row>
    <row r="83" customFormat="false" ht="12.75" hidden="false" customHeight="false" outlineLevel="0" collapsed="false">
      <c r="A83" s="5"/>
      <c r="B83" s="13"/>
      <c r="C83" s="17" t="s">
        <v>14</v>
      </c>
      <c r="D83" s="18" t="n">
        <f aca="false">SUM(D91,D99)</f>
        <v>0</v>
      </c>
      <c r="E83" s="18" t="n">
        <f aca="false">SUM(E91,E99)</f>
        <v>0</v>
      </c>
      <c r="F83" s="19" t="str">
        <f aca="false">IF(D83=0," ",E83/D83)</f>
        <v> </v>
      </c>
    </row>
    <row r="84" customFormat="false" ht="12.75" hidden="false" customHeight="false" outlineLevel="0" collapsed="false">
      <c r="A84" s="5"/>
      <c r="B84" s="13"/>
      <c r="C84" s="17" t="s">
        <v>15</v>
      </c>
      <c r="D84" s="18" t="n">
        <f aca="false">SUM(D92,D100)</f>
        <v>0</v>
      </c>
      <c r="E84" s="18" t="n">
        <f aca="false">SUM(E92,E100)</f>
        <v>0</v>
      </c>
      <c r="F84" s="19" t="str">
        <f aca="false">IF(D84=0," ",E84/D84)</f>
        <v> </v>
      </c>
    </row>
    <row r="85" customFormat="false" ht="12.75" hidden="false" customHeight="false" outlineLevel="0" collapsed="false">
      <c r="A85" s="5"/>
      <c r="B85" s="13"/>
      <c r="C85" s="17" t="s">
        <v>16</v>
      </c>
      <c r="D85" s="18" t="n">
        <f aca="false">SUM(D93,D101)</f>
        <v>0</v>
      </c>
      <c r="E85" s="18" t="n">
        <f aca="false">SUM(E93,E101)</f>
        <v>0</v>
      </c>
      <c r="F85" s="19" t="str">
        <f aca="false">IF(D85=0," ",E85/D85)</f>
        <v> </v>
      </c>
    </row>
    <row r="86" customFormat="false" ht="12.75" hidden="false" customHeight="false" outlineLevel="0" collapsed="false">
      <c r="A86" s="5"/>
      <c r="B86" s="13"/>
      <c r="C86" s="17" t="s">
        <v>17</v>
      </c>
      <c r="D86" s="18" t="n">
        <f aca="false">SUM(D94,D102)</f>
        <v>0</v>
      </c>
      <c r="E86" s="18" t="n">
        <f aca="false">SUM(E94,E102)</f>
        <v>0</v>
      </c>
      <c r="F86" s="19" t="str">
        <f aca="false">IF(D86=0," ",E86/D86)</f>
        <v> </v>
      </c>
    </row>
    <row r="87" customFormat="false" ht="12.75" hidden="false" customHeight="false" outlineLevel="0" collapsed="false">
      <c r="A87" s="5"/>
      <c r="B87" s="13" t="s">
        <v>36</v>
      </c>
      <c r="C87" s="20" t="s">
        <v>37</v>
      </c>
      <c r="D87" s="15" t="n">
        <f aca="false">SUM(D88+D94)</f>
        <v>8725216</v>
      </c>
      <c r="E87" s="15" t="n">
        <f aca="false">SUM(E88+E94)</f>
        <v>8725216</v>
      </c>
      <c r="F87" s="21" t="n">
        <f aca="false">IF(D87=0," ",E87/D87)</f>
        <v>1</v>
      </c>
    </row>
    <row r="88" customFormat="false" ht="12.75" hidden="false" customHeight="false" outlineLevel="0" collapsed="false">
      <c r="A88" s="5"/>
      <c r="B88" s="13"/>
      <c r="C88" s="22" t="s">
        <v>11</v>
      </c>
      <c r="D88" s="23" t="n">
        <f aca="false">SUM(D89:D93)</f>
        <v>8725216</v>
      </c>
      <c r="E88" s="23" t="n">
        <f aca="false">SUM(E89:E93)</f>
        <v>8725216</v>
      </c>
      <c r="F88" s="24" t="n">
        <f aca="false">IF(D88=0," ",E88/D88)</f>
        <v>1</v>
      </c>
    </row>
    <row r="89" customFormat="false" ht="12.75" hidden="false" customHeight="false" outlineLevel="0" collapsed="false">
      <c r="A89" s="5"/>
      <c r="B89" s="13"/>
      <c r="C89" s="22" t="s">
        <v>12</v>
      </c>
      <c r="D89" s="23" t="n">
        <v>8725216</v>
      </c>
      <c r="E89" s="23" t="n">
        <v>8725216</v>
      </c>
      <c r="F89" s="24" t="n">
        <f aca="false">IF(D89=0," ",E89/D89)</f>
        <v>1</v>
      </c>
    </row>
    <row r="90" customFormat="false" ht="12.75" hidden="false" customHeight="false" outlineLevel="0" collapsed="false">
      <c r="A90" s="5"/>
      <c r="B90" s="13"/>
      <c r="C90" s="22" t="s">
        <v>13</v>
      </c>
      <c r="D90" s="23"/>
      <c r="E90" s="23"/>
      <c r="F90" s="24" t="str">
        <f aca="false">IF(D90=0," ",E90/D90)</f>
        <v> </v>
      </c>
    </row>
    <row r="91" customFormat="false" ht="12.75" hidden="false" customHeight="false" outlineLevel="0" collapsed="false">
      <c r="A91" s="5"/>
      <c r="B91" s="13"/>
      <c r="C91" s="22" t="s">
        <v>14</v>
      </c>
      <c r="D91" s="23"/>
      <c r="E91" s="23"/>
      <c r="F91" s="24" t="str">
        <f aca="false">IF(D91=0," ",E91/D91)</f>
        <v> </v>
      </c>
    </row>
    <row r="92" customFormat="false" ht="12.75" hidden="false" customHeight="false" outlineLevel="0" collapsed="false">
      <c r="A92" s="5"/>
      <c r="B92" s="13"/>
      <c r="C92" s="22" t="s">
        <v>15</v>
      </c>
      <c r="D92" s="23"/>
      <c r="E92" s="23"/>
      <c r="F92" s="24" t="str">
        <f aca="false">IF(D92=0," ",E92/D92)</f>
        <v> </v>
      </c>
    </row>
    <row r="93" customFormat="false" ht="12.75" hidden="false" customHeight="false" outlineLevel="0" collapsed="false">
      <c r="A93" s="5"/>
      <c r="B93" s="13"/>
      <c r="C93" s="22" t="s">
        <v>16</v>
      </c>
      <c r="D93" s="23"/>
      <c r="E93" s="23"/>
      <c r="F93" s="24" t="str">
        <f aca="false">IF(D93=0," ",E93/D93)</f>
        <v> </v>
      </c>
    </row>
    <row r="94" customFormat="false" ht="12.75" hidden="false" customHeight="false" outlineLevel="0" collapsed="false">
      <c r="A94" s="5"/>
      <c r="B94" s="13"/>
      <c r="C94" s="22" t="s">
        <v>17</v>
      </c>
      <c r="D94" s="23"/>
      <c r="E94" s="23"/>
      <c r="F94" s="24" t="str">
        <f aca="false">IF(D94=0," ",E94/D94)</f>
        <v> </v>
      </c>
    </row>
    <row r="95" customFormat="false" ht="12.75" hidden="true" customHeight="false" outlineLevel="0" collapsed="false">
      <c r="A95" s="5"/>
      <c r="B95" s="13" t="s">
        <v>38</v>
      </c>
      <c r="C95" s="20" t="s">
        <v>39</v>
      </c>
      <c r="D95" s="15" t="n">
        <f aca="false">SUM(D96+D102)</f>
        <v>0</v>
      </c>
      <c r="E95" s="15" t="n">
        <f aca="false">SUM(E96+E102)</f>
        <v>0</v>
      </c>
      <c r="F95" s="21" t="str">
        <f aca="false">IF(D95=0," ",E95/D95)</f>
        <v> </v>
      </c>
    </row>
    <row r="96" customFormat="false" ht="12.75" hidden="true" customHeight="false" outlineLevel="0" collapsed="false">
      <c r="A96" s="5"/>
      <c r="B96" s="13"/>
      <c r="C96" s="22" t="s">
        <v>11</v>
      </c>
      <c r="D96" s="23" t="n">
        <f aca="false">SUM(D97:D101)</f>
        <v>0</v>
      </c>
      <c r="E96" s="23" t="n">
        <f aca="false">SUM(E97:E101)</f>
        <v>0</v>
      </c>
      <c r="F96" s="24" t="str">
        <f aca="false">IF(D96=0," ",E96/D96)</f>
        <v> </v>
      </c>
    </row>
    <row r="97" customFormat="false" ht="12.75" hidden="true" customHeight="false" outlineLevel="0" collapsed="false">
      <c r="A97" s="5"/>
      <c r="B97" s="13"/>
      <c r="C97" s="22" t="s">
        <v>12</v>
      </c>
      <c r="D97" s="23" t="n">
        <v>0</v>
      </c>
      <c r="E97" s="23" t="n">
        <v>0</v>
      </c>
      <c r="F97" s="24" t="str">
        <f aca="false">IF(D97=0," ",E97/D97)</f>
        <v> </v>
      </c>
    </row>
    <row r="98" customFormat="false" ht="12.75" hidden="true" customHeight="false" outlineLevel="0" collapsed="false">
      <c r="A98" s="5"/>
      <c r="B98" s="13"/>
      <c r="C98" s="22" t="s">
        <v>13</v>
      </c>
      <c r="D98" s="23"/>
      <c r="E98" s="23"/>
      <c r="F98" s="24" t="str">
        <f aca="false">IF(D98=0," ",E98/D98)</f>
        <v> </v>
      </c>
    </row>
    <row r="99" customFormat="false" ht="12.75" hidden="true" customHeight="false" outlineLevel="0" collapsed="false">
      <c r="A99" s="5"/>
      <c r="B99" s="13"/>
      <c r="C99" s="22" t="s">
        <v>14</v>
      </c>
      <c r="D99" s="23" t="n">
        <v>0</v>
      </c>
      <c r="E99" s="23" t="n">
        <v>0</v>
      </c>
      <c r="F99" s="24" t="str">
        <f aca="false">IF(D99=0," ",E99/D99)</f>
        <v> </v>
      </c>
    </row>
    <row r="100" customFormat="false" ht="12.75" hidden="true" customHeight="false" outlineLevel="0" collapsed="false">
      <c r="A100" s="5"/>
      <c r="B100" s="13"/>
      <c r="C100" s="22" t="s">
        <v>15</v>
      </c>
      <c r="D100" s="23"/>
      <c r="E100" s="23"/>
      <c r="F100" s="24" t="str">
        <f aca="false">IF(D100=0," ",E100/D100)</f>
        <v> </v>
      </c>
    </row>
    <row r="101" customFormat="false" ht="12.75" hidden="true" customHeight="false" outlineLevel="0" collapsed="false">
      <c r="A101" s="5"/>
      <c r="B101" s="13"/>
      <c r="C101" s="22" t="s">
        <v>16</v>
      </c>
      <c r="D101" s="23"/>
      <c r="E101" s="23"/>
      <c r="F101" s="24" t="str">
        <f aca="false">IF(D101=0," ",E101/D101)</f>
        <v> </v>
      </c>
    </row>
    <row r="102" customFormat="false" ht="12.75" hidden="true" customHeight="false" outlineLevel="0" collapsed="false">
      <c r="A102" s="5"/>
      <c r="B102" s="13"/>
      <c r="C102" s="22" t="s">
        <v>17</v>
      </c>
      <c r="D102" s="23"/>
      <c r="E102" s="23"/>
      <c r="F102" s="24" t="str">
        <f aca="false">IF(D102=0," ",E102/D102)</f>
        <v> </v>
      </c>
    </row>
    <row r="103" customFormat="false" ht="33.75" hidden="false" customHeight="false" outlineLevel="0" collapsed="false">
      <c r="A103" s="5" t="s">
        <v>40</v>
      </c>
      <c r="B103" s="13"/>
      <c r="C103" s="14" t="s">
        <v>41</v>
      </c>
      <c r="D103" s="15" t="n">
        <f aca="false">SUM(D104+D110)</f>
        <v>1324043</v>
      </c>
      <c r="E103" s="15" t="n">
        <f aca="false">SUM(E104+E110)</f>
        <v>1111201</v>
      </c>
      <c r="F103" s="16" t="n">
        <f aca="false">IF(D103=0," ",E103/D103)</f>
        <v>0.839</v>
      </c>
    </row>
    <row r="104" customFormat="false" ht="12.75" hidden="false" customHeight="false" outlineLevel="0" collapsed="false">
      <c r="A104" s="5"/>
      <c r="B104" s="13"/>
      <c r="C104" s="17" t="s">
        <v>11</v>
      </c>
      <c r="D104" s="18" t="n">
        <f aca="false">SUM(D105:D109)</f>
        <v>1324043</v>
      </c>
      <c r="E104" s="18" t="n">
        <f aca="false">SUM(E105:E109)</f>
        <v>1111201</v>
      </c>
      <c r="F104" s="19" t="n">
        <f aca="false">IF(D104=0," ",E104/D104)</f>
        <v>0.839</v>
      </c>
    </row>
    <row r="105" customFormat="false" ht="12.75" hidden="false" customHeight="false" outlineLevel="0" collapsed="false">
      <c r="A105" s="5"/>
      <c r="B105" s="13"/>
      <c r="C105" s="17" t="s">
        <v>12</v>
      </c>
      <c r="D105" s="18" t="n">
        <f aca="false">SUM(D113,D121)</f>
        <v>380472</v>
      </c>
      <c r="E105" s="18" t="n">
        <f aca="false">SUM(E113,E121)</f>
        <v>363166</v>
      </c>
      <c r="F105" s="19" t="n">
        <f aca="false">IF(D105=0," ",E105/D105)</f>
        <v>0.955</v>
      </c>
    </row>
    <row r="106" customFormat="false" ht="12.75" hidden="false" customHeight="false" outlineLevel="0" collapsed="false">
      <c r="A106" s="5"/>
      <c r="B106" s="13"/>
      <c r="C106" s="17" t="s">
        <v>13</v>
      </c>
      <c r="D106" s="18" t="n">
        <f aca="false">SUM(D114,D122)</f>
        <v>0</v>
      </c>
      <c r="E106" s="18" t="n">
        <f aca="false">SUM(E114,E122)</f>
        <v>0</v>
      </c>
      <c r="F106" s="19" t="str">
        <f aca="false">IF(D106=0," ",E106/D106)</f>
        <v> </v>
      </c>
    </row>
    <row r="107" customFormat="false" ht="12.75" hidden="false" customHeight="false" outlineLevel="0" collapsed="false">
      <c r="A107" s="5"/>
      <c r="B107" s="13"/>
      <c r="C107" s="17" t="s">
        <v>14</v>
      </c>
      <c r="D107" s="18" t="n">
        <f aca="false">SUM(D115,D123)</f>
        <v>943571</v>
      </c>
      <c r="E107" s="18" t="n">
        <f aca="false">SUM(E115,E123)</f>
        <v>748035</v>
      </c>
      <c r="F107" s="19" t="n">
        <f aca="false">IF(D107=0," ",E107/D107)</f>
        <v>0.793</v>
      </c>
    </row>
    <row r="108" customFormat="false" ht="12.75" hidden="false" customHeight="false" outlineLevel="0" collapsed="false">
      <c r="A108" s="5"/>
      <c r="B108" s="13"/>
      <c r="C108" s="17" t="s">
        <v>15</v>
      </c>
      <c r="D108" s="18" t="n">
        <f aca="false">SUM(D116,D124)</f>
        <v>0</v>
      </c>
      <c r="E108" s="18" t="n">
        <f aca="false">SUM(E116,E124)</f>
        <v>0</v>
      </c>
      <c r="F108" s="19" t="str">
        <f aca="false">IF(D108=0," ",E108/D108)</f>
        <v> </v>
      </c>
    </row>
    <row r="109" customFormat="false" ht="12.75" hidden="false" customHeight="false" outlineLevel="0" collapsed="false">
      <c r="A109" s="5"/>
      <c r="B109" s="13"/>
      <c r="C109" s="17" t="s">
        <v>16</v>
      </c>
      <c r="D109" s="18" t="n">
        <f aca="false">SUM(D117,D125)</f>
        <v>0</v>
      </c>
      <c r="E109" s="18" t="n">
        <f aca="false">SUM(E117,E125)</f>
        <v>0</v>
      </c>
      <c r="F109" s="19" t="str">
        <f aca="false">IF(D109=0," ",E109/D109)</f>
        <v> </v>
      </c>
    </row>
    <row r="110" customFormat="false" ht="12.75" hidden="false" customHeight="false" outlineLevel="0" collapsed="false">
      <c r="A110" s="5"/>
      <c r="B110" s="13"/>
      <c r="C110" s="17" t="s">
        <v>17</v>
      </c>
      <c r="D110" s="18" t="n">
        <f aca="false">SUM(D118,D126)</f>
        <v>0</v>
      </c>
      <c r="E110" s="18" t="n">
        <f aca="false">SUM(E118,E126)</f>
        <v>0</v>
      </c>
      <c r="F110" s="19" t="str">
        <f aca="false">IF(D110=0," ",E110/D110)</f>
        <v> </v>
      </c>
    </row>
    <row r="111" customFormat="false" ht="21" hidden="false" customHeight="false" outlineLevel="0" collapsed="false">
      <c r="A111" s="5"/>
      <c r="B111" s="13" t="s">
        <v>42</v>
      </c>
      <c r="C111" s="20" t="s">
        <v>43</v>
      </c>
      <c r="D111" s="15" t="n">
        <f aca="false">SUM(D112+D118)</f>
        <v>265840</v>
      </c>
      <c r="E111" s="15" t="n">
        <f aca="false">SUM(E112+E118)</f>
        <v>265840</v>
      </c>
      <c r="F111" s="21" t="n">
        <f aca="false">IF(D111=0," ",E111/D111)</f>
        <v>1</v>
      </c>
    </row>
    <row r="112" customFormat="false" ht="12.75" hidden="false" customHeight="false" outlineLevel="0" collapsed="false">
      <c r="A112" s="5"/>
      <c r="B112" s="13"/>
      <c r="C112" s="22" t="s">
        <v>11</v>
      </c>
      <c r="D112" s="23" t="n">
        <f aca="false">SUM(D113:D117)</f>
        <v>265840</v>
      </c>
      <c r="E112" s="23" t="n">
        <f aca="false">SUM(E113:E117)</f>
        <v>265840</v>
      </c>
      <c r="F112" s="24" t="n">
        <f aca="false">IF(D112=0," ",E112/D112)</f>
        <v>1</v>
      </c>
    </row>
    <row r="113" customFormat="false" ht="12.75" hidden="false" customHeight="false" outlineLevel="0" collapsed="false">
      <c r="A113" s="5"/>
      <c r="B113" s="13"/>
      <c r="C113" s="22" t="s">
        <v>12</v>
      </c>
      <c r="D113" s="23" t="n">
        <v>265840</v>
      </c>
      <c r="E113" s="23" t="n">
        <v>265840</v>
      </c>
      <c r="F113" s="24" t="n">
        <f aca="false">IF(D113=0," ",E113/D113)</f>
        <v>1</v>
      </c>
    </row>
    <row r="114" customFormat="false" ht="12.75" hidden="false" customHeight="false" outlineLevel="0" collapsed="false">
      <c r="A114" s="5"/>
      <c r="B114" s="13"/>
      <c r="C114" s="22" t="s">
        <v>13</v>
      </c>
      <c r="D114" s="23"/>
      <c r="E114" s="23"/>
      <c r="F114" s="24" t="str">
        <f aca="false">IF(D114=0," ",E114/D114)</f>
        <v> </v>
      </c>
    </row>
    <row r="115" customFormat="false" ht="12.75" hidden="false" customHeight="false" outlineLevel="0" collapsed="false">
      <c r="A115" s="5"/>
      <c r="B115" s="13"/>
      <c r="C115" s="22" t="s">
        <v>14</v>
      </c>
      <c r="D115" s="23"/>
      <c r="E115" s="23"/>
      <c r="F115" s="24" t="str">
        <f aca="false">IF(D115=0," ",E115/D115)</f>
        <v> </v>
      </c>
    </row>
    <row r="116" customFormat="false" ht="12.75" hidden="false" customHeight="false" outlineLevel="0" collapsed="false">
      <c r="A116" s="5"/>
      <c r="B116" s="13"/>
      <c r="C116" s="22" t="s">
        <v>15</v>
      </c>
      <c r="D116" s="23"/>
      <c r="E116" s="23"/>
      <c r="F116" s="24" t="str">
        <f aca="false">IF(D116=0," ",E116/D116)</f>
        <v> </v>
      </c>
    </row>
    <row r="117" customFormat="false" ht="12.75" hidden="false" customHeight="false" outlineLevel="0" collapsed="false">
      <c r="A117" s="5"/>
      <c r="B117" s="13"/>
      <c r="C117" s="22" t="s">
        <v>16</v>
      </c>
      <c r="D117" s="23"/>
      <c r="E117" s="23"/>
      <c r="F117" s="24" t="str">
        <f aca="false">IF(D117=0," ",E117/D117)</f>
        <v> </v>
      </c>
    </row>
    <row r="118" customFormat="false" ht="12.75" hidden="false" customHeight="false" outlineLevel="0" collapsed="false">
      <c r="A118" s="5"/>
      <c r="B118" s="13"/>
      <c r="C118" s="22" t="s">
        <v>17</v>
      </c>
      <c r="D118" s="23"/>
      <c r="E118" s="23"/>
      <c r="F118" s="24" t="str">
        <f aca="false">IF(D118=0," ",E118/D118)</f>
        <v> </v>
      </c>
    </row>
    <row r="119" customFormat="false" ht="42" hidden="false" customHeight="false" outlineLevel="0" collapsed="false">
      <c r="A119" s="5"/>
      <c r="B119" s="13" t="s">
        <v>44</v>
      </c>
      <c r="C119" s="20" t="s">
        <v>45</v>
      </c>
      <c r="D119" s="15" t="n">
        <f aca="false">SUM(D120+D126)</f>
        <v>1058203</v>
      </c>
      <c r="E119" s="15" t="n">
        <f aca="false">SUM(E120+E126)</f>
        <v>845361</v>
      </c>
      <c r="F119" s="21" t="n">
        <f aca="false">IF(D119=0," ",E119/D119)</f>
        <v>0.799</v>
      </c>
    </row>
    <row r="120" customFormat="false" ht="12.75" hidden="false" customHeight="false" outlineLevel="0" collapsed="false">
      <c r="A120" s="5"/>
      <c r="B120" s="13"/>
      <c r="C120" s="22" t="s">
        <v>11</v>
      </c>
      <c r="D120" s="23" t="n">
        <f aca="false">SUM(D121:D125)</f>
        <v>1058203</v>
      </c>
      <c r="E120" s="23" t="n">
        <f aca="false">SUM(E121:E125)</f>
        <v>845361</v>
      </c>
      <c r="F120" s="24" t="n">
        <f aca="false">IF(D120=0," ",E120/D120)</f>
        <v>0.799</v>
      </c>
    </row>
    <row r="121" customFormat="false" ht="12.75" hidden="false" customHeight="false" outlineLevel="0" collapsed="false">
      <c r="A121" s="5"/>
      <c r="B121" s="13"/>
      <c r="C121" s="22" t="s">
        <v>12</v>
      </c>
      <c r="D121" s="23" t="n">
        <v>114632</v>
      </c>
      <c r="E121" s="23" t="n">
        <v>97326</v>
      </c>
      <c r="F121" s="24" t="n">
        <f aca="false">IF(D121=0," ",E121/D121)</f>
        <v>0.849</v>
      </c>
    </row>
    <row r="122" customFormat="false" ht="12.75" hidden="false" customHeight="false" outlineLevel="0" collapsed="false">
      <c r="A122" s="5"/>
      <c r="B122" s="13"/>
      <c r="C122" s="22" t="s">
        <v>13</v>
      </c>
      <c r="D122" s="23"/>
      <c r="E122" s="23"/>
      <c r="F122" s="24" t="str">
        <f aca="false">IF(D122=0," ",E122/D122)</f>
        <v> </v>
      </c>
    </row>
    <row r="123" customFormat="false" ht="12.75" hidden="false" customHeight="false" outlineLevel="0" collapsed="false">
      <c r="A123" s="5"/>
      <c r="B123" s="13"/>
      <c r="C123" s="22" t="s">
        <v>14</v>
      </c>
      <c r="D123" s="23" t="n">
        <v>943571</v>
      </c>
      <c r="E123" s="23" t="n">
        <v>748035</v>
      </c>
      <c r="F123" s="24" t="n">
        <f aca="false">IF(D123=0," ",E123/D123)</f>
        <v>0.793</v>
      </c>
    </row>
    <row r="124" customFormat="false" ht="12.75" hidden="false" customHeight="false" outlineLevel="0" collapsed="false">
      <c r="A124" s="5"/>
      <c r="B124" s="13"/>
      <c r="C124" s="22" t="s">
        <v>15</v>
      </c>
      <c r="D124" s="23"/>
      <c r="E124" s="23"/>
      <c r="F124" s="24" t="str">
        <f aca="false">IF(D124=0," ",E124/D124)</f>
        <v> </v>
      </c>
    </row>
    <row r="125" customFormat="false" ht="12.75" hidden="false" customHeight="false" outlineLevel="0" collapsed="false">
      <c r="A125" s="5"/>
      <c r="B125" s="13"/>
      <c r="C125" s="22" t="s">
        <v>16</v>
      </c>
      <c r="D125" s="23"/>
      <c r="E125" s="23"/>
      <c r="F125" s="24" t="str">
        <f aca="false">IF(D125=0," ",E125/D125)</f>
        <v> </v>
      </c>
    </row>
    <row r="126" customFormat="false" ht="12.75" hidden="false" customHeight="false" outlineLevel="0" collapsed="false">
      <c r="A126" s="5"/>
      <c r="B126" s="13"/>
      <c r="C126" s="22" t="s">
        <v>17</v>
      </c>
      <c r="D126" s="23"/>
      <c r="E126" s="23"/>
      <c r="F126" s="24" t="str">
        <f aca="false">IF(D126=0," ",E126/D126)</f>
        <v> </v>
      </c>
    </row>
    <row r="127" customFormat="false" ht="22.5" hidden="false" customHeight="false" outlineLevel="0" collapsed="false">
      <c r="A127" s="5" t="s">
        <v>46</v>
      </c>
      <c r="B127" s="13"/>
      <c r="C127" s="14" t="s">
        <v>47</v>
      </c>
      <c r="D127" s="15" t="n">
        <f aca="false">SUM(D128+D134)</f>
        <v>50000</v>
      </c>
      <c r="E127" s="15" t="n">
        <f aca="false">SUM(E128+E134)</f>
        <v>46628</v>
      </c>
      <c r="F127" s="16" t="n">
        <f aca="false">IF(D127=0," ",E127/D127)</f>
        <v>0.933</v>
      </c>
    </row>
    <row r="128" customFormat="false" ht="12.75" hidden="false" customHeight="false" outlineLevel="0" collapsed="false">
      <c r="A128" s="5"/>
      <c r="B128" s="13"/>
      <c r="C128" s="17" t="s">
        <v>11</v>
      </c>
      <c r="D128" s="18" t="n">
        <f aca="false">SUM(D129:D133)</f>
        <v>50000</v>
      </c>
      <c r="E128" s="18" t="n">
        <f aca="false">SUM(E129:E133)</f>
        <v>46628</v>
      </c>
      <c r="F128" s="19" t="n">
        <f aca="false">IF(D128=0," ",E128/D128)</f>
        <v>0.933</v>
      </c>
    </row>
    <row r="129" customFormat="false" ht="12.75" hidden="false" customHeight="false" outlineLevel="0" collapsed="false">
      <c r="A129" s="5"/>
      <c r="B129" s="13"/>
      <c r="C129" s="17" t="s">
        <v>12</v>
      </c>
      <c r="D129" s="18" t="n">
        <f aca="false">SUM(D137,D145)</f>
        <v>0</v>
      </c>
      <c r="E129" s="18" t="n">
        <f aca="false">SUM(E137,E145)</f>
        <v>0</v>
      </c>
      <c r="F129" s="19" t="str">
        <f aca="false">IF(D129=0," ",E129/D129)</f>
        <v> </v>
      </c>
    </row>
    <row r="130" customFormat="false" ht="12.75" hidden="false" customHeight="false" outlineLevel="0" collapsed="false">
      <c r="A130" s="5"/>
      <c r="B130" s="13"/>
      <c r="C130" s="17" t="s">
        <v>13</v>
      </c>
      <c r="D130" s="18" t="n">
        <f aca="false">SUM(D138,D146)</f>
        <v>0</v>
      </c>
      <c r="E130" s="18" t="n">
        <f aca="false">SUM(E138,E146)</f>
        <v>0</v>
      </c>
      <c r="F130" s="19" t="str">
        <f aca="false">IF(D130=0," ",E130/D130)</f>
        <v> </v>
      </c>
    </row>
    <row r="131" customFormat="false" ht="12.75" hidden="false" customHeight="false" outlineLevel="0" collapsed="false">
      <c r="A131" s="5"/>
      <c r="B131" s="13"/>
      <c r="C131" s="17" t="s">
        <v>14</v>
      </c>
      <c r="D131" s="18" t="n">
        <f aca="false">SUM(D139,D147)</f>
        <v>50000</v>
      </c>
      <c r="E131" s="18" t="n">
        <f aca="false">SUM(E139,E147)</f>
        <v>46628</v>
      </c>
      <c r="F131" s="19" t="n">
        <f aca="false">IF(D131=0," ",E131/D131)</f>
        <v>0.933</v>
      </c>
    </row>
    <row r="132" customFormat="false" ht="12.75" hidden="false" customHeight="false" outlineLevel="0" collapsed="false">
      <c r="A132" s="5"/>
      <c r="B132" s="13"/>
      <c r="C132" s="17" t="s">
        <v>15</v>
      </c>
      <c r="D132" s="18" t="n">
        <f aca="false">SUM(D140,D148)</f>
        <v>0</v>
      </c>
      <c r="E132" s="18" t="n">
        <f aca="false">SUM(E140,E148)</f>
        <v>0</v>
      </c>
      <c r="F132" s="19" t="str">
        <f aca="false">IF(D132=0," ",E132/D132)</f>
        <v> </v>
      </c>
    </row>
    <row r="133" customFormat="false" ht="12.75" hidden="false" customHeight="false" outlineLevel="0" collapsed="false">
      <c r="A133" s="5"/>
      <c r="B133" s="13"/>
      <c r="C133" s="17" t="s">
        <v>16</v>
      </c>
      <c r="D133" s="18" t="n">
        <f aca="false">SUM(D141,D149)</f>
        <v>0</v>
      </c>
      <c r="E133" s="18" t="n">
        <f aca="false">SUM(E141,E149)</f>
        <v>0</v>
      </c>
      <c r="F133" s="19" t="str">
        <f aca="false">IF(D133=0," ",E133/D133)</f>
        <v> </v>
      </c>
    </row>
    <row r="134" customFormat="false" ht="12.75" hidden="false" customHeight="false" outlineLevel="0" collapsed="false">
      <c r="A134" s="5"/>
      <c r="B134" s="13"/>
      <c r="C134" s="17" t="s">
        <v>17</v>
      </c>
      <c r="D134" s="18" t="n">
        <f aca="false">SUM(D142,D150)</f>
        <v>0</v>
      </c>
      <c r="E134" s="18" t="n">
        <f aca="false">SUM(E142,E150)</f>
        <v>0</v>
      </c>
      <c r="F134" s="19" t="str">
        <f aca="false">IF(D134=0," ",E134/D134)</f>
        <v> </v>
      </c>
    </row>
    <row r="135" customFormat="false" ht="21" hidden="true" customHeight="false" outlineLevel="0" collapsed="false">
      <c r="A135" s="5"/>
      <c r="B135" s="13" t="s">
        <v>48</v>
      </c>
      <c r="C135" s="20" t="s">
        <v>49</v>
      </c>
      <c r="D135" s="15" t="n">
        <f aca="false">SUM(D136+D142)</f>
        <v>0</v>
      </c>
      <c r="E135" s="15" t="n">
        <f aca="false">SUM(E136+E142)</f>
        <v>0</v>
      </c>
      <c r="F135" s="21" t="str">
        <f aca="false">IF(D135=0," ",E135/D135)</f>
        <v> </v>
      </c>
    </row>
    <row r="136" customFormat="false" ht="12.75" hidden="true" customHeight="false" outlineLevel="0" collapsed="false">
      <c r="A136" s="5"/>
      <c r="B136" s="13"/>
      <c r="C136" s="22" t="s">
        <v>11</v>
      </c>
      <c r="D136" s="23" t="n">
        <f aca="false">SUM(D137:D141)</f>
        <v>0</v>
      </c>
      <c r="E136" s="23" t="n">
        <f aca="false">SUM(E137:E141)</f>
        <v>0</v>
      </c>
      <c r="F136" s="24" t="str">
        <f aca="false">IF(D136=0," ",E136/D136)</f>
        <v> </v>
      </c>
    </row>
    <row r="137" customFormat="false" ht="12.75" hidden="true" customHeight="false" outlineLevel="0" collapsed="false">
      <c r="A137" s="5"/>
      <c r="B137" s="13"/>
      <c r="C137" s="22" t="s">
        <v>12</v>
      </c>
      <c r="D137" s="23" t="n">
        <v>0</v>
      </c>
      <c r="E137" s="23" t="n">
        <v>0</v>
      </c>
      <c r="F137" s="24" t="str">
        <f aca="false">IF(D137=0," ",E137/D137)</f>
        <v> </v>
      </c>
    </row>
    <row r="138" customFormat="false" ht="12.75" hidden="true" customHeight="false" outlineLevel="0" collapsed="false">
      <c r="A138" s="5"/>
      <c r="B138" s="13"/>
      <c r="C138" s="22" t="s">
        <v>13</v>
      </c>
      <c r="D138" s="23"/>
      <c r="E138" s="23"/>
      <c r="F138" s="24" t="str">
        <f aca="false">IF(D138=0," ",E138/D138)</f>
        <v> </v>
      </c>
    </row>
    <row r="139" customFormat="false" ht="12.75" hidden="true" customHeight="false" outlineLevel="0" collapsed="false">
      <c r="A139" s="5"/>
      <c r="B139" s="13"/>
      <c r="C139" s="22" t="s">
        <v>14</v>
      </c>
      <c r="D139" s="23" t="n">
        <v>0</v>
      </c>
      <c r="E139" s="23" t="n">
        <v>0</v>
      </c>
      <c r="F139" s="24" t="str">
        <f aca="false">IF(D139=0," ",E139/D139)</f>
        <v> </v>
      </c>
    </row>
    <row r="140" customFormat="false" ht="12.75" hidden="true" customHeight="false" outlineLevel="0" collapsed="false">
      <c r="A140" s="5"/>
      <c r="B140" s="13"/>
      <c r="C140" s="22" t="s">
        <v>15</v>
      </c>
      <c r="D140" s="23"/>
      <c r="E140" s="23"/>
      <c r="F140" s="24" t="str">
        <f aca="false">IF(D140=0," ",E140/D140)</f>
        <v> </v>
      </c>
    </row>
    <row r="141" customFormat="false" ht="12.75" hidden="true" customHeight="false" outlineLevel="0" collapsed="false">
      <c r="A141" s="5"/>
      <c r="B141" s="13"/>
      <c r="C141" s="22" t="s">
        <v>16</v>
      </c>
      <c r="D141" s="23"/>
      <c r="E141" s="23"/>
      <c r="F141" s="24" t="str">
        <f aca="false">IF(D141=0," ",E141/D141)</f>
        <v> </v>
      </c>
    </row>
    <row r="142" customFormat="false" ht="12.75" hidden="true" customHeight="false" outlineLevel="0" collapsed="false">
      <c r="A142" s="5"/>
      <c r="B142" s="13"/>
      <c r="C142" s="22" t="s">
        <v>17</v>
      </c>
      <c r="D142" s="23"/>
      <c r="E142" s="23"/>
      <c r="F142" s="24" t="str">
        <f aca="false">IF(D142=0," ",E142/D142)</f>
        <v> </v>
      </c>
    </row>
    <row r="143" customFormat="false" ht="12.75" hidden="false" customHeight="false" outlineLevel="0" collapsed="false">
      <c r="A143" s="5"/>
      <c r="B143" s="13" t="s">
        <v>50</v>
      </c>
      <c r="C143" s="20" t="s">
        <v>51</v>
      </c>
      <c r="D143" s="15" t="n">
        <f aca="false">SUM(D144+D150)</f>
        <v>50000</v>
      </c>
      <c r="E143" s="15" t="n">
        <f aca="false">SUM(E144+E150)</f>
        <v>46628</v>
      </c>
      <c r="F143" s="21" t="n">
        <f aca="false">IF(D143=0," ",E143/D143)</f>
        <v>0.933</v>
      </c>
    </row>
    <row r="144" customFormat="false" ht="12.75" hidden="false" customHeight="false" outlineLevel="0" collapsed="false">
      <c r="A144" s="5"/>
      <c r="B144" s="13"/>
      <c r="C144" s="22" t="s">
        <v>11</v>
      </c>
      <c r="D144" s="23" t="n">
        <f aca="false">SUM(D145:D149)</f>
        <v>50000</v>
      </c>
      <c r="E144" s="23" t="n">
        <f aca="false">SUM(E145:E149)</f>
        <v>46628</v>
      </c>
      <c r="F144" s="24" t="n">
        <f aca="false">IF(D144=0," ",E144/D144)</f>
        <v>0.933</v>
      </c>
    </row>
    <row r="145" customFormat="false" ht="12.75" hidden="false" customHeight="false" outlineLevel="0" collapsed="false">
      <c r="A145" s="5"/>
      <c r="B145" s="13"/>
      <c r="C145" s="22" t="s">
        <v>12</v>
      </c>
      <c r="D145" s="23"/>
      <c r="E145" s="23"/>
      <c r="F145" s="24" t="str">
        <f aca="false">IF(D145=0," ",E145/D145)</f>
        <v> </v>
      </c>
    </row>
    <row r="146" customFormat="false" ht="12.75" hidden="false" customHeight="false" outlineLevel="0" collapsed="false">
      <c r="A146" s="5"/>
      <c r="B146" s="13"/>
      <c r="C146" s="22" t="s">
        <v>13</v>
      </c>
      <c r="D146" s="23"/>
      <c r="E146" s="23"/>
      <c r="F146" s="24" t="str">
        <f aca="false">IF(D146=0," ",E146/D146)</f>
        <v> </v>
      </c>
    </row>
    <row r="147" customFormat="false" ht="12.75" hidden="false" customHeight="false" outlineLevel="0" collapsed="false">
      <c r="A147" s="5"/>
      <c r="B147" s="13"/>
      <c r="C147" s="22" t="s">
        <v>14</v>
      </c>
      <c r="D147" s="23" t="n">
        <v>50000</v>
      </c>
      <c r="E147" s="23" t="n">
        <v>46628</v>
      </c>
      <c r="F147" s="24" t="n">
        <f aca="false">IF(D147=0," ",E147/D147)</f>
        <v>0.933</v>
      </c>
    </row>
    <row r="148" customFormat="false" ht="12.75" hidden="false" customHeight="false" outlineLevel="0" collapsed="false">
      <c r="A148" s="5"/>
      <c r="B148" s="13"/>
      <c r="C148" s="22" t="s">
        <v>15</v>
      </c>
      <c r="D148" s="23"/>
      <c r="E148" s="23"/>
      <c r="F148" s="24" t="str">
        <f aca="false">IF(D148=0," ",E148/D148)</f>
        <v> </v>
      </c>
    </row>
    <row r="149" customFormat="false" ht="12.75" hidden="false" customHeight="false" outlineLevel="0" collapsed="false">
      <c r="A149" s="5"/>
      <c r="B149" s="13"/>
      <c r="C149" s="22" t="s">
        <v>16</v>
      </c>
      <c r="D149" s="23"/>
      <c r="E149" s="23"/>
      <c r="F149" s="24" t="str">
        <f aca="false">IF(D149=0," ",E149/D149)</f>
        <v> </v>
      </c>
    </row>
    <row r="150" customFormat="false" ht="12.75" hidden="false" customHeight="false" outlineLevel="0" collapsed="false">
      <c r="A150" s="5"/>
      <c r="B150" s="13"/>
      <c r="C150" s="22" t="s">
        <v>17</v>
      </c>
      <c r="D150" s="23"/>
      <c r="E150" s="23"/>
      <c r="F150" s="24" t="str">
        <f aca="false">IF(D150=0," ",E150/D150)</f>
        <v> </v>
      </c>
    </row>
    <row r="151" customFormat="false" ht="12.75" hidden="false" customHeight="false" outlineLevel="0" collapsed="false">
      <c r="A151" s="5" t="s">
        <v>52</v>
      </c>
      <c r="B151" s="13"/>
      <c r="C151" s="14" t="s">
        <v>53</v>
      </c>
      <c r="D151" s="15" t="n">
        <f aca="false">SUM(D152+D158)</f>
        <v>263756</v>
      </c>
      <c r="E151" s="15" t="n">
        <f aca="false">SUM(E152+E158)</f>
        <v>262434</v>
      </c>
      <c r="F151" s="16" t="n">
        <f aca="false">IF(D151=0," ",E151/D151)</f>
        <v>0.995</v>
      </c>
    </row>
    <row r="152" customFormat="false" ht="12.75" hidden="false" customHeight="false" outlineLevel="0" collapsed="false">
      <c r="A152" s="5"/>
      <c r="B152" s="13"/>
      <c r="C152" s="17" t="s">
        <v>11</v>
      </c>
      <c r="D152" s="18" t="n">
        <f aca="false">SUM(D153:D157)</f>
        <v>600</v>
      </c>
      <c r="E152" s="18" t="n">
        <f aca="false">SUM(E153:E157)</f>
        <v>478</v>
      </c>
      <c r="F152" s="19" t="n">
        <f aca="false">IF(D152=0," ",E152/D152)</f>
        <v>0.797</v>
      </c>
    </row>
    <row r="153" customFormat="false" ht="12.75" hidden="false" customHeight="false" outlineLevel="0" collapsed="false">
      <c r="A153" s="5"/>
      <c r="B153" s="13"/>
      <c r="C153" s="17" t="s">
        <v>12</v>
      </c>
      <c r="D153" s="18" t="n">
        <f aca="false">SUM(D161,D169,D177)</f>
        <v>0</v>
      </c>
      <c r="E153" s="18" t="n">
        <f aca="false">SUM(E161,E169,E177)</f>
        <v>0</v>
      </c>
      <c r="F153" s="19" t="str">
        <f aca="false">IF(D153=0," ",E153/D153)</f>
        <v> </v>
      </c>
    </row>
    <row r="154" customFormat="false" ht="12.75" hidden="false" customHeight="false" outlineLevel="0" collapsed="false">
      <c r="A154" s="5"/>
      <c r="B154" s="13"/>
      <c r="C154" s="17" t="s">
        <v>13</v>
      </c>
      <c r="D154" s="18" t="n">
        <f aca="false">SUM(D162,D170,D178)</f>
        <v>0</v>
      </c>
      <c r="E154" s="18" t="n">
        <f aca="false">SUM(E162,E170,E178)</f>
        <v>0</v>
      </c>
      <c r="F154" s="19" t="str">
        <f aca="false">IF(D154=0," ",E154/D154)</f>
        <v> </v>
      </c>
    </row>
    <row r="155" customFormat="false" ht="12.75" hidden="false" customHeight="false" outlineLevel="0" collapsed="false">
      <c r="A155" s="5"/>
      <c r="B155" s="13"/>
      <c r="C155" s="17" t="s">
        <v>14</v>
      </c>
      <c r="D155" s="18" t="n">
        <f aca="false">SUM(D163,D171,D179)</f>
        <v>600</v>
      </c>
      <c r="E155" s="18" t="n">
        <f aca="false">SUM(E163,E171,E179)</f>
        <v>478</v>
      </c>
      <c r="F155" s="19" t="n">
        <f aca="false">IF(D155=0," ",E155/D155)</f>
        <v>0.797</v>
      </c>
    </row>
    <row r="156" customFormat="false" ht="12.75" hidden="false" customHeight="false" outlineLevel="0" collapsed="false">
      <c r="A156" s="5"/>
      <c r="B156" s="13"/>
      <c r="C156" s="17" t="s">
        <v>15</v>
      </c>
      <c r="D156" s="18" t="n">
        <f aca="false">SUM(D164,D172,D180)</f>
        <v>0</v>
      </c>
      <c r="E156" s="18" t="n">
        <f aca="false">SUM(E164,E172,E180)</f>
        <v>0</v>
      </c>
      <c r="F156" s="19" t="str">
        <f aca="false">IF(D156=0," ",E156/D156)</f>
        <v> </v>
      </c>
    </row>
    <row r="157" customFormat="false" ht="12.75" hidden="false" customHeight="false" outlineLevel="0" collapsed="false">
      <c r="A157" s="5"/>
      <c r="B157" s="13"/>
      <c r="C157" s="17" t="s">
        <v>16</v>
      </c>
      <c r="D157" s="18" t="n">
        <f aca="false">SUM(D165,D173,D181)</f>
        <v>0</v>
      </c>
      <c r="E157" s="18" t="n">
        <f aca="false">SUM(E165,E173,E181)</f>
        <v>0</v>
      </c>
      <c r="F157" s="19" t="str">
        <f aca="false">IF(D157=0," ",E157/D157)</f>
        <v> </v>
      </c>
    </row>
    <row r="158" customFormat="false" ht="12.75" hidden="false" customHeight="false" outlineLevel="0" collapsed="false">
      <c r="A158" s="5"/>
      <c r="B158" s="13"/>
      <c r="C158" s="17" t="s">
        <v>17</v>
      </c>
      <c r="D158" s="18" t="n">
        <f aca="false">SUM(D166,D174,D182)</f>
        <v>263156</v>
      </c>
      <c r="E158" s="18" t="n">
        <f aca="false">SUM(E166,E174,E182)</f>
        <v>261956</v>
      </c>
      <c r="F158" s="19" t="n">
        <f aca="false">IF(D158=0," ",E158/D158)</f>
        <v>0.995</v>
      </c>
    </row>
    <row r="159" customFormat="false" ht="12.75" hidden="false" customHeight="false" outlineLevel="0" collapsed="false">
      <c r="A159" s="5"/>
      <c r="B159" s="13" t="s">
        <v>54</v>
      </c>
      <c r="C159" s="20" t="s">
        <v>55</v>
      </c>
      <c r="D159" s="15" t="n">
        <f aca="false">SUM(D160+D166)</f>
        <v>263156</v>
      </c>
      <c r="E159" s="15" t="n">
        <f aca="false">SUM(E160+E166)</f>
        <v>261956</v>
      </c>
      <c r="F159" s="21" t="n">
        <f aca="false">IF(D159=0," ",E159/D159)</f>
        <v>0.995</v>
      </c>
    </row>
    <row r="160" customFormat="false" ht="12.75" hidden="false" customHeight="false" outlineLevel="0" collapsed="false">
      <c r="A160" s="5"/>
      <c r="B160" s="13"/>
      <c r="C160" s="22" t="s">
        <v>11</v>
      </c>
      <c r="D160" s="23" t="n">
        <f aca="false">SUM(D161:D165)</f>
        <v>0</v>
      </c>
      <c r="E160" s="23" t="n">
        <f aca="false">SUM(E161:E165)</f>
        <v>0</v>
      </c>
      <c r="F160" s="24" t="str">
        <f aca="false">IF(D160=0," ",E160/D160)</f>
        <v> </v>
      </c>
    </row>
    <row r="161" customFormat="false" ht="12.75" hidden="false" customHeight="false" outlineLevel="0" collapsed="false">
      <c r="A161" s="5"/>
      <c r="B161" s="13"/>
      <c r="C161" s="22" t="s">
        <v>12</v>
      </c>
      <c r="D161" s="23"/>
      <c r="E161" s="23"/>
      <c r="F161" s="24" t="str">
        <f aca="false">IF(D161=0," ",E161/D161)</f>
        <v> </v>
      </c>
    </row>
    <row r="162" customFormat="false" ht="12.75" hidden="false" customHeight="false" outlineLevel="0" collapsed="false">
      <c r="A162" s="5"/>
      <c r="B162" s="13"/>
      <c r="C162" s="22" t="s">
        <v>13</v>
      </c>
      <c r="D162" s="23"/>
      <c r="E162" s="23"/>
      <c r="F162" s="24" t="str">
        <f aca="false">IF(D162=0," ",E162/D162)</f>
        <v> </v>
      </c>
    </row>
    <row r="163" customFormat="false" ht="12.75" hidden="false" customHeight="false" outlineLevel="0" collapsed="false">
      <c r="A163" s="5"/>
      <c r="B163" s="13"/>
      <c r="C163" s="22" t="s">
        <v>14</v>
      </c>
      <c r="D163" s="23"/>
      <c r="E163" s="23"/>
      <c r="F163" s="24" t="str">
        <f aca="false">IF(D163=0," ",E163/D163)</f>
        <v> </v>
      </c>
    </row>
    <row r="164" customFormat="false" ht="12.75" hidden="false" customHeight="false" outlineLevel="0" collapsed="false">
      <c r="A164" s="5"/>
      <c r="B164" s="13"/>
      <c r="C164" s="22" t="s">
        <v>15</v>
      </c>
      <c r="D164" s="23"/>
      <c r="E164" s="23"/>
      <c r="F164" s="24" t="str">
        <f aca="false">IF(D164=0," ",E164/D164)</f>
        <v> </v>
      </c>
    </row>
    <row r="165" customFormat="false" ht="12.75" hidden="false" customHeight="false" outlineLevel="0" collapsed="false">
      <c r="A165" s="5"/>
      <c r="B165" s="13"/>
      <c r="C165" s="22" t="s">
        <v>16</v>
      </c>
      <c r="D165" s="23"/>
      <c r="E165" s="23"/>
      <c r="F165" s="24" t="str">
        <f aca="false">IF(D165=0," ",E165/D165)</f>
        <v> </v>
      </c>
    </row>
    <row r="166" customFormat="false" ht="12.75" hidden="false" customHeight="false" outlineLevel="0" collapsed="false">
      <c r="A166" s="5"/>
      <c r="B166" s="13"/>
      <c r="C166" s="22" t="s">
        <v>17</v>
      </c>
      <c r="D166" s="23" t="n">
        <v>263156</v>
      </c>
      <c r="E166" s="23" t="n">
        <v>261956</v>
      </c>
      <c r="F166" s="24" t="n">
        <f aca="false">IF(D166=0," ",E166/D166)</f>
        <v>0.995</v>
      </c>
    </row>
    <row r="167" customFormat="false" ht="31.5" hidden="false" customHeight="false" outlineLevel="0" collapsed="false">
      <c r="A167" s="5"/>
      <c r="B167" s="13" t="s">
        <v>56</v>
      </c>
      <c r="C167" s="20" t="s">
        <v>57</v>
      </c>
      <c r="D167" s="15" t="n">
        <f aca="false">SUM(D168+D174)</f>
        <v>600</v>
      </c>
      <c r="E167" s="15" t="n">
        <f aca="false">SUM(E168+E174)</f>
        <v>478</v>
      </c>
      <c r="F167" s="21" t="n">
        <f aca="false">IF(D167=0," ",E167/D167)</f>
        <v>0.797</v>
      </c>
    </row>
    <row r="168" customFormat="false" ht="12.75" hidden="false" customHeight="false" outlineLevel="0" collapsed="false">
      <c r="A168" s="5"/>
      <c r="B168" s="13"/>
      <c r="C168" s="22" t="s">
        <v>11</v>
      </c>
      <c r="D168" s="23" t="n">
        <f aca="false">SUM(D169:D173)</f>
        <v>600</v>
      </c>
      <c r="E168" s="23" t="n">
        <f aca="false">SUM(E169:E173)</f>
        <v>478</v>
      </c>
      <c r="F168" s="24" t="n">
        <f aca="false">IF(D168=0," ",E168/D168)</f>
        <v>0.797</v>
      </c>
    </row>
    <row r="169" customFormat="false" ht="12.75" hidden="false" customHeight="false" outlineLevel="0" collapsed="false">
      <c r="A169" s="5"/>
      <c r="B169" s="13"/>
      <c r="C169" s="22" t="s">
        <v>12</v>
      </c>
      <c r="D169" s="23"/>
      <c r="E169" s="23"/>
      <c r="F169" s="24" t="str">
        <f aca="false">IF(D169=0," ",E169/D169)</f>
        <v> </v>
      </c>
    </row>
    <row r="170" customFormat="false" ht="12.75" hidden="false" customHeight="false" outlineLevel="0" collapsed="false">
      <c r="A170" s="5"/>
      <c r="B170" s="13"/>
      <c r="C170" s="22" t="s">
        <v>13</v>
      </c>
      <c r="D170" s="23"/>
      <c r="E170" s="23"/>
      <c r="F170" s="24" t="str">
        <f aca="false">IF(D170=0," ",E170/D170)</f>
        <v> </v>
      </c>
    </row>
    <row r="171" customFormat="false" ht="12.75" hidden="false" customHeight="false" outlineLevel="0" collapsed="false">
      <c r="A171" s="5"/>
      <c r="B171" s="13"/>
      <c r="C171" s="22" t="s">
        <v>14</v>
      </c>
      <c r="D171" s="23" t="n">
        <v>600</v>
      </c>
      <c r="E171" s="23" t="n">
        <v>478</v>
      </c>
      <c r="F171" s="24" t="n">
        <f aca="false">IF(D171=0," ",E171/D171)</f>
        <v>0.797</v>
      </c>
    </row>
    <row r="172" customFormat="false" ht="12.75" hidden="false" customHeight="false" outlineLevel="0" collapsed="false">
      <c r="A172" s="5"/>
      <c r="B172" s="13"/>
      <c r="C172" s="22" t="s">
        <v>15</v>
      </c>
      <c r="D172" s="23"/>
      <c r="E172" s="23"/>
      <c r="F172" s="24" t="str">
        <f aca="false">IF(D172=0," ",E172/D172)</f>
        <v> </v>
      </c>
    </row>
    <row r="173" customFormat="false" ht="12.75" hidden="false" customHeight="false" outlineLevel="0" collapsed="false">
      <c r="A173" s="5"/>
      <c r="B173" s="13"/>
      <c r="C173" s="22" t="s">
        <v>16</v>
      </c>
      <c r="D173" s="23"/>
      <c r="E173" s="23"/>
      <c r="F173" s="24" t="str">
        <f aca="false">IF(D173=0," ",E173/D173)</f>
        <v> </v>
      </c>
    </row>
    <row r="174" customFormat="false" ht="12.75" hidden="false" customHeight="false" outlineLevel="0" collapsed="false">
      <c r="A174" s="5"/>
      <c r="B174" s="13"/>
      <c r="C174" s="22" t="s">
        <v>17</v>
      </c>
      <c r="D174" s="23"/>
      <c r="E174" s="23"/>
      <c r="F174" s="24" t="str">
        <f aca="false">IF(D174=0," ",E174/D174)</f>
        <v> </v>
      </c>
    </row>
    <row r="175" customFormat="false" ht="12.75" hidden="true" customHeight="false" outlineLevel="0" collapsed="false">
      <c r="A175" s="5"/>
      <c r="B175" s="13" t="s">
        <v>58</v>
      </c>
      <c r="C175" s="20" t="s">
        <v>21</v>
      </c>
      <c r="D175" s="15" t="n">
        <f aca="false">SUM(D176+D182)</f>
        <v>0</v>
      </c>
      <c r="E175" s="15" t="n">
        <f aca="false">SUM(E176+E182)</f>
        <v>0</v>
      </c>
      <c r="F175" s="21" t="str">
        <f aca="false">IF(D175=0," ",E175/D175)</f>
        <v> </v>
      </c>
    </row>
    <row r="176" customFormat="false" ht="12.75" hidden="true" customHeight="false" outlineLevel="0" collapsed="false">
      <c r="A176" s="5"/>
      <c r="B176" s="13"/>
      <c r="C176" s="22" t="s">
        <v>11</v>
      </c>
      <c r="D176" s="23" t="n">
        <f aca="false">SUM(D177:D181)</f>
        <v>0</v>
      </c>
      <c r="E176" s="23" t="n">
        <f aca="false">SUM(E177:E181)</f>
        <v>0</v>
      </c>
      <c r="F176" s="24" t="str">
        <f aca="false">IF(D176=0," ",E176/D176)</f>
        <v> </v>
      </c>
    </row>
    <row r="177" customFormat="false" ht="12.75" hidden="true" customHeight="false" outlineLevel="0" collapsed="false">
      <c r="A177" s="5"/>
      <c r="B177" s="13"/>
      <c r="C177" s="22" t="s">
        <v>12</v>
      </c>
      <c r="D177" s="23" t="n">
        <v>0</v>
      </c>
      <c r="E177" s="23" t="n">
        <v>0</v>
      </c>
      <c r="F177" s="24" t="str">
        <f aca="false">IF(D177=0," ",E177/D177)</f>
        <v> </v>
      </c>
    </row>
    <row r="178" customFormat="false" ht="12.75" hidden="true" customHeight="false" outlineLevel="0" collapsed="false">
      <c r="A178" s="5"/>
      <c r="B178" s="13"/>
      <c r="C178" s="22" t="s">
        <v>13</v>
      </c>
      <c r="D178" s="23"/>
      <c r="E178" s="23"/>
      <c r="F178" s="24" t="str">
        <f aca="false">IF(D178=0," ",E178/D178)</f>
        <v> </v>
      </c>
    </row>
    <row r="179" customFormat="false" ht="12.75" hidden="true" customHeight="false" outlineLevel="0" collapsed="false">
      <c r="A179" s="5"/>
      <c r="B179" s="13"/>
      <c r="C179" s="22" t="s">
        <v>14</v>
      </c>
      <c r="D179" s="23" t="n">
        <v>0</v>
      </c>
      <c r="E179" s="23" t="n">
        <v>0</v>
      </c>
      <c r="F179" s="24" t="str">
        <f aca="false">IF(D179=0," ",E179/D179)</f>
        <v> </v>
      </c>
    </row>
    <row r="180" customFormat="false" ht="12.75" hidden="true" customHeight="false" outlineLevel="0" collapsed="false">
      <c r="A180" s="5"/>
      <c r="B180" s="13"/>
      <c r="C180" s="22" t="s">
        <v>15</v>
      </c>
      <c r="D180" s="23"/>
      <c r="E180" s="23"/>
      <c r="F180" s="24" t="str">
        <f aca="false">IF(D180=0," ",E180/D180)</f>
        <v> </v>
      </c>
    </row>
    <row r="181" customFormat="false" ht="12.75" hidden="true" customHeight="false" outlineLevel="0" collapsed="false">
      <c r="A181" s="5"/>
      <c r="B181" s="13"/>
      <c r="C181" s="22" t="s">
        <v>16</v>
      </c>
      <c r="D181" s="23"/>
      <c r="E181" s="23"/>
      <c r="F181" s="24" t="str">
        <f aca="false">IF(D181=0," ",E181/D181)</f>
        <v> </v>
      </c>
    </row>
    <row r="182" customFormat="false" ht="12.75" hidden="true" customHeight="false" outlineLevel="0" collapsed="false">
      <c r="A182" s="5"/>
      <c r="B182" s="13"/>
      <c r="C182" s="22" t="s">
        <v>17</v>
      </c>
      <c r="D182" s="23"/>
      <c r="E182" s="23"/>
      <c r="F182" s="24" t="str">
        <f aca="false">IF(D182=0," ",E182/D182)</f>
        <v> </v>
      </c>
    </row>
    <row r="183" customFormat="false" ht="12.75" hidden="true" customHeight="false" outlineLevel="0" collapsed="false">
      <c r="A183" s="5" t="s">
        <v>59</v>
      </c>
      <c r="B183" s="13"/>
      <c r="C183" s="14" t="s">
        <v>60</v>
      </c>
      <c r="D183" s="15" t="n">
        <f aca="false">SUM(D184+D190)</f>
        <v>0</v>
      </c>
      <c r="E183" s="15" t="n">
        <f aca="false">SUM(E184+E190)</f>
        <v>0</v>
      </c>
      <c r="F183" s="16" t="str">
        <f aca="false">IF(D183=0," ",E183/D183)</f>
        <v> </v>
      </c>
    </row>
    <row r="184" customFormat="false" ht="12.75" hidden="true" customHeight="false" outlineLevel="0" collapsed="false">
      <c r="A184" s="5"/>
      <c r="B184" s="13"/>
      <c r="C184" s="17" t="s">
        <v>11</v>
      </c>
      <c r="D184" s="18" t="n">
        <f aca="false">SUM(D185:D189)</f>
        <v>0</v>
      </c>
      <c r="E184" s="18" t="n">
        <f aca="false">SUM(E185:E189)</f>
        <v>0</v>
      </c>
      <c r="F184" s="19" t="str">
        <f aca="false">IF(D184=0," ",E184/D184)</f>
        <v> </v>
      </c>
    </row>
    <row r="185" customFormat="false" ht="12.75" hidden="true" customHeight="false" outlineLevel="0" collapsed="false">
      <c r="A185" s="5"/>
      <c r="B185" s="13"/>
      <c r="C185" s="17" t="s">
        <v>12</v>
      </c>
      <c r="D185" s="18" t="n">
        <f aca="false">SUM(D193,D201,D209,D217,D225,D233,D241,D249,D257,D265)</f>
        <v>0</v>
      </c>
      <c r="E185" s="18" t="n">
        <f aca="false">SUM(E193,E201,E209,E217,E225,E233,E241,E249,E257,E265)</f>
        <v>0</v>
      </c>
      <c r="F185" s="19" t="str">
        <f aca="false">IF(D185=0," ",E185/D185)</f>
        <v> </v>
      </c>
    </row>
    <row r="186" customFormat="false" ht="12.75" hidden="true" customHeight="false" outlineLevel="0" collapsed="false">
      <c r="A186" s="5"/>
      <c r="B186" s="13"/>
      <c r="C186" s="17" t="s">
        <v>13</v>
      </c>
      <c r="D186" s="18" t="n">
        <f aca="false">SUM(D194,D202,D210,D218,D226,D234,D242,D250,D258,D266)</f>
        <v>0</v>
      </c>
      <c r="E186" s="18" t="n">
        <f aca="false">SUM(E194,E202,E210,E218,E226,E234,E242,E250,E258,E266)</f>
        <v>0</v>
      </c>
      <c r="F186" s="19" t="str">
        <f aca="false">IF(D186=0," ",E186/D186)</f>
        <v> </v>
      </c>
    </row>
    <row r="187" customFormat="false" ht="12.75" hidden="true" customHeight="false" outlineLevel="0" collapsed="false">
      <c r="A187" s="5"/>
      <c r="B187" s="13"/>
      <c r="C187" s="17" t="s">
        <v>14</v>
      </c>
      <c r="D187" s="18" t="n">
        <f aca="false">SUM(D195,D203,D211,D219,D227,D235,D243,D251,D259,D267)</f>
        <v>0</v>
      </c>
      <c r="E187" s="18" t="n">
        <f aca="false">SUM(E195,E203,E211,E219,E227,E235,E243,E251,E259,E267)</f>
        <v>0</v>
      </c>
      <c r="F187" s="19" t="str">
        <f aca="false">IF(D187=0," ",E187/D187)</f>
        <v> </v>
      </c>
    </row>
    <row r="188" customFormat="false" ht="12.75" hidden="true" customHeight="false" outlineLevel="0" collapsed="false">
      <c r="A188" s="5"/>
      <c r="B188" s="13"/>
      <c r="C188" s="17" t="s">
        <v>15</v>
      </c>
      <c r="D188" s="18" t="n">
        <f aca="false">SUM(D196,D204,D212,D220,D228,D236,D244,D252,D260,D268)</f>
        <v>0</v>
      </c>
      <c r="E188" s="18" t="n">
        <f aca="false">SUM(E196,E204,E212,E220,E228,E236,E244,E252,E260,E268)</f>
        <v>0</v>
      </c>
      <c r="F188" s="19" t="str">
        <f aca="false">IF(D188=0," ",E188/D188)</f>
        <v> </v>
      </c>
    </row>
    <row r="189" customFormat="false" ht="12.75" hidden="true" customHeight="false" outlineLevel="0" collapsed="false">
      <c r="A189" s="5"/>
      <c r="B189" s="13"/>
      <c r="C189" s="17" t="s">
        <v>16</v>
      </c>
      <c r="D189" s="18" t="n">
        <f aca="false">SUM(D197,D205,D213,D221,D229,D237,D245,D253,D261,D269)</f>
        <v>0</v>
      </c>
      <c r="E189" s="18" t="n">
        <f aca="false">SUM(E197,E205,E213,E221,E229,E237,E245,E253,E261,E269)</f>
        <v>0</v>
      </c>
      <c r="F189" s="19" t="str">
        <f aca="false">IF(D189=0," ",E189/D189)</f>
        <v> </v>
      </c>
    </row>
    <row r="190" customFormat="false" ht="12.75" hidden="true" customHeight="false" outlineLevel="0" collapsed="false">
      <c r="A190" s="5"/>
      <c r="B190" s="13"/>
      <c r="C190" s="17" t="s">
        <v>17</v>
      </c>
      <c r="D190" s="18" t="n">
        <f aca="false">SUM(D198,D206,D214,D222,D230,D238,D246,D254,D262,D270)</f>
        <v>0</v>
      </c>
      <c r="E190" s="18" t="n">
        <f aca="false">SUM(E198,E206,E214,E222,E230,E238,E246,E254,E262,E270)</f>
        <v>0</v>
      </c>
      <c r="F190" s="19" t="str">
        <f aca="false">IF(D190=0," ",E190/D190)</f>
        <v> </v>
      </c>
    </row>
    <row r="191" customFormat="false" ht="12.75" hidden="true" customHeight="false" outlineLevel="0" collapsed="false">
      <c r="A191" s="5"/>
      <c r="B191" s="13" t="s">
        <v>61</v>
      </c>
      <c r="C191" s="20" t="s">
        <v>62</v>
      </c>
      <c r="D191" s="15" t="n">
        <f aca="false">SUM(D192+D198)</f>
        <v>0</v>
      </c>
      <c r="E191" s="15" t="n">
        <f aca="false">SUM(E192+E198)</f>
        <v>0</v>
      </c>
      <c r="F191" s="21" t="str">
        <f aca="false">IF(D191=0," ",E191/D191)</f>
        <v> </v>
      </c>
    </row>
    <row r="192" customFormat="false" ht="12.75" hidden="true" customHeight="false" outlineLevel="0" collapsed="false">
      <c r="A192" s="5"/>
      <c r="B192" s="13"/>
      <c r="C192" s="22" t="s">
        <v>11</v>
      </c>
      <c r="D192" s="23" t="n">
        <f aca="false">SUM(D193:D197)</f>
        <v>0</v>
      </c>
      <c r="E192" s="23" t="n">
        <f aca="false">SUM(E193:E197)</f>
        <v>0</v>
      </c>
      <c r="F192" s="24" t="str">
        <f aca="false">IF(D192=0," ",E192/D192)</f>
        <v> </v>
      </c>
    </row>
    <row r="193" customFormat="false" ht="12.75" hidden="true" customHeight="false" outlineLevel="0" collapsed="false">
      <c r="A193" s="5"/>
      <c r="B193" s="13"/>
      <c r="C193" s="22" t="s">
        <v>12</v>
      </c>
      <c r="D193" s="23" t="n">
        <v>0</v>
      </c>
      <c r="E193" s="23" t="n">
        <v>0</v>
      </c>
      <c r="F193" s="24" t="str">
        <f aca="false">IF(D193=0," ",E193/D193)</f>
        <v> </v>
      </c>
    </row>
    <row r="194" customFormat="false" ht="12.75" hidden="true" customHeight="false" outlineLevel="0" collapsed="false">
      <c r="A194" s="5"/>
      <c r="B194" s="13"/>
      <c r="C194" s="22" t="s">
        <v>13</v>
      </c>
      <c r="D194" s="23" t="n">
        <v>0</v>
      </c>
      <c r="E194" s="23" t="n">
        <v>0</v>
      </c>
      <c r="F194" s="24" t="str">
        <f aca="false">IF(D194=0," ",E194/D194)</f>
        <v> </v>
      </c>
    </row>
    <row r="195" customFormat="false" ht="12.75" hidden="true" customHeight="false" outlineLevel="0" collapsed="false">
      <c r="A195" s="5"/>
      <c r="B195" s="13"/>
      <c r="C195" s="22" t="s">
        <v>14</v>
      </c>
      <c r="D195" s="23" t="n">
        <v>0</v>
      </c>
      <c r="E195" s="23" t="n">
        <v>0</v>
      </c>
      <c r="F195" s="24" t="str">
        <f aca="false">IF(D195=0," ",E195/D195)</f>
        <v> </v>
      </c>
    </row>
    <row r="196" customFormat="false" ht="12.75" hidden="true" customHeight="false" outlineLevel="0" collapsed="false">
      <c r="A196" s="5"/>
      <c r="B196" s="13"/>
      <c r="C196" s="22" t="s">
        <v>15</v>
      </c>
      <c r="D196" s="23"/>
      <c r="E196" s="23"/>
      <c r="F196" s="24" t="str">
        <f aca="false">IF(D196=0," ",E196/D196)</f>
        <v> </v>
      </c>
    </row>
    <row r="197" customFormat="false" ht="12.75" hidden="true" customHeight="false" outlineLevel="0" collapsed="false">
      <c r="A197" s="5"/>
      <c r="B197" s="13"/>
      <c r="C197" s="22" t="s">
        <v>16</v>
      </c>
      <c r="D197" s="23"/>
      <c r="E197" s="23"/>
      <c r="F197" s="24" t="str">
        <f aca="false">IF(D197=0," ",E197/D197)</f>
        <v> </v>
      </c>
    </row>
    <row r="198" customFormat="false" ht="12.75" hidden="true" customHeight="false" outlineLevel="0" collapsed="false">
      <c r="A198" s="5"/>
      <c r="B198" s="13"/>
      <c r="C198" s="22" t="s">
        <v>17</v>
      </c>
      <c r="D198" s="23" t="n">
        <v>0</v>
      </c>
      <c r="E198" s="23" t="n">
        <v>0</v>
      </c>
      <c r="F198" s="24" t="str">
        <f aca="false">IF(D198=0," ",E198/D198)</f>
        <v> </v>
      </c>
    </row>
    <row r="199" customFormat="false" ht="42" hidden="true" customHeight="false" outlineLevel="0" collapsed="false">
      <c r="A199" s="5"/>
      <c r="B199" s="13" t="s">
        <v>63</v>
      </c>
      <c r="C199" s="20" t="s">
        <v>64</v>
      </c>
      <c r="D199" s="15" t="n">
        <f aca="false">SUM(D200+D206)</f>
        <v>0</v>
      </c>
      <c r="E199" s="15" t="n">
        <f aca="false">SUM(E200+E206)</f>
        <v>0</v>
      </c>
      <c r="F199" s="21" t="str">
        <f aca="false">IF(D199=0," ",E199/D199)</f>
        <v> </v>
      </c>
    </row>
    <row r="200" customFormat="false" ht="12.75" hidden="true" customHeight="false" outlineLevel="0" collapsed="false">
      <c r="A200" s="5"/>
      <c r="B200" s="13"/>
      <c r="C200" s="22" t="s">
        <v>11</v>
      </c>
      <c r="D200" s="23" t="n">
        <f aca="false">SUM(D201:D205)</f>
        <v>0</v>
      </c>
      <c r="E200" s="23" t="n">
        <f aca="false">SUM(E201:E205)</f>
        <v>0</v>
      </c>
      <c r="F200" s="24" t="str">
        <f aca="false">IF(D200=0," ",E200/D200)</f>
        <v> </v>
      </c>
    </row>
    <row r="201" customFormat="false" ht="12.75" hidden="true" customHeight="false" outlineLevel="0" collapsed="false">
      <c r="A201" s="5"/>
      <c r="B201" s="13"/>
      <c r="C201" s="22" t="s">
        <v>12</v>
      </c>
      <c r="D201" s="23" t="n">
        <v>0</v>
      </c>
      <c r="E201" s="23" t="n">
        <v>0</v>
      </c>
      <c r="F201" s="24" t="str">
        <f aca="false">IF(D201=0," ",E201/D201)</f>
        <v> </v>
      </c>
    </row>
    <row r="202" customFormat="false" ht="12.75" hidden="true" customHeight="false" outlineLevel="0" collapsed="false">
      <c r="A202" s="5"/>
      <c r="B202" s="13"/>
      <c r="C202" s="22" t="s">
        <v>13</v>
      </c>
      <c r="D202" s="23"/>
      <c r="E202" s="23"/>
      <c r="F202" s="24" t="str">
        <f aca="false">IF(D202=0," ",E202/D202)</f>
        <v> </v>
      </c>
    </row>
    <row r="203" customFormat="false" ht="12.75" hidden="true" customHeight="false" outlineLevel="0" collapsed="false">
      <c r="A203" s="5"/>
      <c r="B203" s="13"/>
      <c r="C203" s="22" t="s">
        <v>14</v>
      </c>
      <c r="D203" s="23" t="n">
        <v>0</v>
      </c>
      <c r="E203" s="23" t="n">
        <v>0</v>
      </c>
      <c r="F203" s="24" t="str">
        <f aca="false">IF(D203=0," ",E203/D203)</f>
        <v> </v>
      </c>
    </row>
    <row r="204" customFormat="false" ht="12.75" hidden="true" customHeight="false" outlineLevel="0" collapsed="false">
      <c r="A204" s="5"/>
      <c r="B204" s="13"/>
      <c r="C204" s="22" t="s">
        <v>15</v>
      </c>
      <c r="D204" s="23"/>
      <c r="E204" s="23"/>
      <c r="F204" s="24" t="str">
        <f aca="false">IF(D204=0," ",E204/D204)</f>
        <v> </v>
      </c>
    </row>
    <row r="205" customFormat="false" ht="12.75" hidden="true" customHeight="false" outlineLevel="0" collapsed="false">
      <c r="A205" s="5"/>
      <c r="B205" s="13"/>
      <c r="C205" s="22" t="s">
        <v>16</v>
      </c>
      <c r="D205" s="23"/>
      <c r="E205" s="23"/>
      <c r="F205" s="24" t="str">
        <f aca="false">IF(D205=0," ",E205/D205)</f>
        <v> </v>
      </c>
    </row>
    <row r="206" customFormat="false" ht="12.75" hidden="true" customHeight="false" outlineLevel="0" collapsed="false">
      <c r="A206" s="5"/>
      <c r="B206" s="13"/>
      <c r="C206" s="22" t="s">
        <v>17</v>
      </c>
      <c r="D206" s="23"/>
      <c r="E206" s="23"/>
      <c r="F206" s="24" t="str">
        <f aca="false">IF(D206=0," ",E206/D206)</f>
        <v> </v>
      </c>
    </row>
    <row r="207" customFormat="false" ht="42" hidden="true" customHeight="false" outlineLevel="0" collapsed="false">
      <c r="A207" s="5"/>
      <c r="B207" s="13" t="s">
        <v>65</v>
      </c>
      <c r="C207" s="20" t="s">
        <v>66</v>
      </c>
      <c r="D207" s="15" t="n">
        <f aca="false">SUM(D208+D214)</f>
        <v>0</v>
      </c>
      <c r="E207" s="15" t="n">
        <f aca="false">SUM(E208+E214)</f>
        <v>0</v>
      </c>
      <c r="F207" s="21" t="str">
        <f aca="false">IF(D207=0," ",E207/D207)</f>
        <v> </v>
      </c>
    </row>
    <row r="208" customFormat="false" ht="12.75" hidden="true" customHeight="false" outlineLevel="0" collapsed="false">
      <c r="A208" s="5"/>
      <c r="B208" s="13"/>
      <c r="C208" s="22" t="s">
        <v>11</v>
      </c>
      <c r="D208" s="23" t="n">
        <f aca="false">SUM(D209:D213)</f>
        <v>0</v>
      </c>
      <c r="E208" s="23" t="n">
        <f aca="false">SUM(E209:E213)</f>
        <v>0</v>
      </c>
      <c r="F208" s="24" t="str">
        <f aca="false">IF(D208=0," ",E208/D208)</f>
        <v> </v>
      </c>
    </row>
    <row r="209" customFormat="false" ht="12.75" hidden="true" customHeight="false" outlineLevel="0" collapsed="false">
      <c r="A209" s="5"/>
      <c r="B209" s="13"/>
      <c r="C209" s="22" t="s">
        <v>12</v>
      </c>
      <c r="D209" s="23"/>
      <c r="E209" s="23"/>
      <c r="F209" s="24" t="str">
        <f aca="false">IF(D209=0," ",E209/D209)</f>
        <v> </v>
      </c>
    </row>
    <row r="210" customFormat="false" ht="12.75" hidden="true" customHeight="false" outlineLevel="0" collapsed="false">
      <c r="A210" s="5"/>
      <c r="B210" s="13"/>
      <c r="C210" s="22" t="s">
        <v>13</v>
      </c>
      <c r="D210" s="23"/>
      <c r="E210" s="23"/>
      <c r="F210" s="24" t="str">
        <f aca="false">IF(D210=0," ",E210/D210)</f>
        <v> </v>
      </c>
    </row>
    <row r="211" customFormat="false" ht="12.75" hidden="true" customHeight="false" outlineLevel="0" collapsed="false">
      <c r="A211" s="5"/>
      <c r="B211" s="13"/>
      <c r="C211" s="22" t="s">
        <v>14</v>
      </c>
      <c r="D211" s="23" t="n">
        <v>0</v>
      </c>
      <c r="E211" s="23" t="n">
        <v>0</v>
      </c>
      <c r="F211" s="24" t="str">
        <f aca="false">IF(D211=0," ",E211/D211)</f>
        <v> </v>
      </c>
    </row>
    <row r="212" customFormat="false" ht="12.75" hidden="true" customHeight="false" outlineLevel="0" collapsed="false">
      <c r="A212" s="5"/>
      <c r="B212" s="13"/>
      <c r="C212" s="22" t="s">
        <v>15</v>
      </c>
      <c r="D212" s="23"/>
      <c r="E212" s="23"/>
      <c r="F212" s="24" t="str">
        <f aca="false">IF(D212=0," ",E212/D212)</f>
        <v> </v>
      </c>
    </row>
    <row r="213" customFormat="false" ht="12.75" hidden="true" customHeight="false" outlineLevel="0" collapsed="false">
      <c r="A213" s="5"/>
      <c r="B213" s="13"/>
      <c r="C213" s="22" t="s">
        <v>16</v>
      </c>
      <c r="D213" s="23"/>
      <c r="E213" s="23"/>
      <c r="F213" s="24" t="str">
        <f aca="false">IF(D213=0," ",E213/D213)</f>
        <v> </v>
      </c>
    </row>
    <row r="214" customFormat="false" ht="12.75" hidden="true" customHeight="false" outlineLevel="0" collapsed="false">
      <c r="A214" s="5"/>
      <c r="B214" s="13"/>
      <c r="C214" s="22" t="s">
        <v>17</v>
      </c>
      <c r="D214" s="23"/>
      <c r="E214" s="23"/>
      <c r="F214" s="24" t="str">
        <f aca="false">IF(D214=0," ",E214/D214)</f>
        <v> </v>
      </c>
    </row>
    <row r="215" customFormat="false" ht="21" hidden="true" customHeight="false" outlineLevel="0" collapsed="false">
      <c r="A215" s="5"/>
      <c r="B215" s="13" t="s">
        <v>67</v>
      </c>
      <c r="C215" s="20" t="s">
        <v>68</v>
      </c>
      <c r="D215" s="15" t="n">
        <f aca="false">SUM(D216+D222)</f>
        <v>0</v>
      </c>
      <c r="E215" s="15" t="n">
        <f aca="false">SUM(E216+E222)</f>
        <v>0</v>
      </c>
      <c r="F215" s="21" t="str">
        <f aca="false">IF(D215=0," ",E215/D215)</f>
        <v> </v>
      </c>
    </row>
    <row r="216" customFormat="false" ht="12.75" hidden="true" customHeight="false" outlineLevel="0" collapsed="false">
      <c r="A216" s="5"/>
      <c r="B216" s="13"/>
      <c r="C216" s="22" t="s">
        <v>11</v>
      </c>
      <c r="D216" s="23" t="n">
        <f aca="false">SUM(D217:D221)</f>
        <v>0</v>
      </c>
      <c r="E216" s="23" t="n">
        <f aca="false">SUM(E217:E221)</f>
        <v>0</v>
      </c>
      <c r="F216" s="24" t="str">
        <f aca="false">IF(D216=0," ",E216/D216)</f>
        <v> </v>
      </c>
    </row>
    <row r="217" customFormat="false" ht="12.75" hidden="true" customHeight="false" outlineLevel="0" collapsed="false">
      <c r="A217" s="5"/>
      <c r="B217" s="13"/>
      <c r="C217" s="22" t="s">
        <v>12</v>
      </c>
      <c r="D217" s="23"/>
      <c r="E217" s="23"/>
      <c r="F217" s="24" t="str">
        <f aca="false">IF(D217=0," ",E217/D217)</f>
        <v> </v>
      </c>
    </row>
    <row r="218" customFormat="false" ht="12.75" hidden="true" customHeight="false" outlineLevel="0" collapsed="false">
      <c r="A218" s="5"/>
      <c r="B218" s="13"/>
      <c r="C218" s="22" t="s">
        <v>13</v>
      </c>
      <c r="D218" s="23"/>
      <c r="E218" s="23"/>
      <c r="F218" s="24" t="str">
        <f aca="false">IF(D218=0," ",E218/D218)</f>
        <v> </v>
      </c>
    </row>
    <row r="219" customFormat="false" ht="12.75" hidden="true" customHeight="false" outlineLevel="0" collapsed="false">
      <c r="A219" s="5"/>
      <c r="B219" s="13"/>
      <c r="C219" s="22" t="s">
        <v>14</v>
      </c>
      <c r="D219" s="23" t="n">
        <v>0</v>
      </c>
      <c r="E219" s="23" t="n">
        <v>0</v>
      </c>
      <c r="F219" s="24" t="str">
        <f aca="false">IF(D219=0," ",E219/D219)</f>
        <v> </v>
      </c>
    </row>
    <row r="220" customFormat="false" ht="12.75" hidden="true" customHeight="false" outlineLevel="0" collapsed="false">
      <c r="A220" s="5"/>
      <c r="B220" s="13"/>
      <c r="C220" s="22" t="s">
        <v>15</v>
      </c>
      <c r="D220" s="23"/>
      <c r="E220" s="23"/>
      <c r="F220" s="24" t="str">
        <f aca="false">IF(D220=0," ",E220/D220)</f>
        <v> </v>
      </c>
    </row>
    <row r="221" customFormat="false" ht="12.75" hidden="true" customHeight="false" outlineLevel="0" collapsed="false">
      <c r="A221" s="5"/>
      <c r="B221" s="13"/>
      <c r="C221" s="22" t="s">
        <v>16</v>
      </c>
      <c r="D221" s="23"/>
      <c r="E221" s="23"/>
      <c r="F221" s="24" t="str">
        <f aca="false">IF(D221=0," ",E221/D221)</f>
        <v> </v>
      </c>
    </row>
    <row r="222" customFormat="false" ht="12.75" hidden="true" customHeight="false" outlineLevel="0" collapsed="false">
      <c r="A222" s="5"/>
      <c r="B222" s="13"/>
      <c r="C222" s="22" t="s">
        <v>17</v>
      </c>
      <c r="D222" s="23"/>
      <c r="E222" s="23"/>
      <c r="F222" s="24" t="str">
        <f aca="false">IF(D222=0," ",E222/D222)</f>
        <v> </v>
      </c>
    </row>
    <row r="223" customFormat="false" ht="12.75" hidden="true" customHeight="false" outlineLevel="0" collapsed="false">
      <c r="A223" s="5"/>
      <c r="B223" s="13" t="s">
        <v>69</v>
      </c>
      <c r="C223" s="20" t="s">
        <v>70</v>
      </c>
      <c r="D223" s="15" t="n">
        <f aca="false">SUM(D224+D230)</f>
        <v>0</v>
      </c>
      <c r="E223" s="15" t="n">
        <f aca="false">SUM(E224+E230)</f>
        <v>0</v>
      </c>
      <c r="F223" s="21" t="str">
        <f aca="false">IF(D223=0," ",E223/D223)</f>
        <v> </v>
      </c>
    </row>
    <row r="224" customFormat="false" ht="12.75" hidden="true" customHeight="false" outlineLevel="0" collapsed="false">
      <c r="A224" s="5"/>
      <c r="B224" s="13"/>
      <c r="C224" s="22" t="s">
        <v>11</v>
      </c>
      <c r="D224" s="23" t="n">
        <f aca="false">SUM(D225:D229)</f>
        <v>0</v>
      </c>
      <c r="E224" s="23" t="n">
        <f aca="false">SUM(E225:E229)</f>
        <v>0</v>
      </c>
      <c r="F224" s="24" t="str">
        <f aca="false">IF(D224=0," ",E224/D224)</f>
        <v> </v>
      </c>
    </row>
    <row r="225" customFormat="false" ht="12.75" hidden="true" customHeight="false" outlineLevel="0" collapsed="false">
      <c r="A225" s="5"/>
      <c r="B225" s="13"/>
      <c r="C225" s="22" t="s">
        <v>12</v>
      </c>
      <c r="D225" s="23" t="n">
        <v>0</v>
      </c>
      <c r="E225" s="23" t="n">
        <v>0</v>
      </c>
      <c r="F225" s="24" t="str">
        <f aca="false">IF(D225=0," ",E225/D225)</f>
        <v> </v>
      </c>
    </row>
    <row r="226" customFormat="false" ht="12.75" hidden="true" customHeight="false" outlineLevel="0" collapsed="false">
      <c r="A226" s="5"/>
      <c r="B226" s="13"/>
      <c r="C226" s="22" t="s">
        <v>13</v>
      </c>
      <c r="D226" s="23"/>
      <c r="E226" s="23"/>
      <c r="F226" s="24" t="str">
        <f aca="false">IF(D226=0," ",E226/D226)</f>
        <v> </v>
      </c>
    </row>
    <row r="227" customFormat="false" ht="12.75" hidden="true" customHeight="false" outlineLevel="0" collapsed="false">
      <c r="A227" s="5"/>
      <c r="B227" s="13"/>
      <c r="C227" s="22" t="s">
        <v>14</v>
      </c>
      <c r="D227" s="23" t="n">
        <v>0</v>
      </c>
      <c r="E227" s="23" t="n">
        <v>0</v>
      </c>
      <c r="F227" s="24" t="str">
        <f aca="false">IF(D227=0," ",E227/D227)</f>
        <v> </v>
      </c>
    </row>
    <row r="228" customFormat="false" ht="12.75" hidden="true" customHeight="false" outlineLevel="0" collapsed="false">
      <c r="A228" s="5"/>
      <c r="B228" s="13"/>
      <c r="C228" s="22" t="s">
        <v>15</v>
      </c>
      <c r="D228" s="23"/>
      <c r="E228" s="23"/>
      <c r="F228" s="24" t="str">
        <f aca="false">IF(D228=0," ",E228/D228)</f>
        <v> </v>
      </c>
    </row>
    <row r="229" customFormat="false" ht="12.75" hidden="true" customHeight="false" outlineLevel="0" collapsed="false">
      <c r="A229" s="5"/>
      <c r="B229" s="13"/>
      <c r="C229" s="22" t="s">
        <v>16</v>
      </c>
      <c r="D229" s="23"/>
      <c r="E229" s="23"/>
      <c r="F229" s="24" t="str">
        <f aca="false">IF(D229=0," ",E229/D229)</f>
        <v> </v>
      </c>
    </row>
    <row r="230" customFormat="false" ht="12.75" hidden="true" customHeight="false" outlineLevel="0" collapsed="false">
      <c r="A230" s="5"/>
      <c r="B230" s="13"/>
      <c r="C230" s="22" t="s">
        <v>17</v>
      </c>
      <c r="D230" s="23"/>
      <c r="E230" s="23"/>
      <c r="F230" s="24" t="str">
        <f aca="false">IF(D230=0," ",E230/D230)</f>
        <v> </v>
      </c>
    </row>
    <row r="231" customFormat="false" ht="12.75" hidden="true" customHeight="false" outlineLevel="0" collapsed="false">
      <c r="A231" s="5"/>
      <c r="B231" s="13" t="s">
        <v>71</v>
      </c>
      <c r="C231" s="20" t="s">
        <v>72</v>
      </c>
      <c r="D231" s="15" t="n">
        <f aca="false">SUM(D232+D238)</f>
        <v>0</v>
      </c>
      <c r="E231" s="15" t="n">
        <f aca="false">SUM(E232+E238)</f>
        <v>0</v>
      </c>
      <c r="F231" s="21" t="str">
        <f aca="false">IF(D231=0," ",E231/D231)</f>
        <v> </v>
      </c>
    </row>
    <row r="232" customFormat="false" ht="12.75" hidden="true" customHeight="false" outlineLevel="0" collapsed="false">
      <c r="A232" s="5"/>
      <c r="B232" s="13"/>
      <c r="C232" s="22" t="s">
        <v>11</v>
      </c>
      <c r="D232" s="23" t="n">
        <f aca="false">SUM(D233:D237)</f>
        <v>0</v>
      </c>
      <c r="E232" s="23" t="n">
        <f aca="false">SUM(E233:E237)</f>
        <v>0</v>
      </c>
      <c r="F232" s="24" t="str">
        <f aca="false">IF(D232=0," ",E232/D232)</f>
        <v> </v>
      </c>
    </row>
    <row r="233" customFormat="false" ht="12.75" hidden="true" customHeight="false" outlineLevel="0" collapsed="false">
      <c r="A233" s="5"/>
      <c r="B233" s="13"/>
      <c r="C233" s="22" t="s">
        <v>12</v>
      </c>
      <c r="D233" s="23" t="n">
        <v>0</v>
      </c>
      <c r="E233" s="23" t="n">
        <v>0</v>
      </c>
      <c r="F233" s="24" t="str">
        <f aca="false">IF(D233=0," ",E233/D233)</f>
        <v> </v>
      </c>
    </row>
    <row r="234" customFormat="false" ht="12.75" hidden="true" customHeight="false" outlineLevel="0" collapsed="false">
      <c r="A234" s="5"/>
      <c r="B234" s="13"/>
      <c r="C234" s="22" t="s">
        <v>13</v>
      </c>
      <c r="D234" s="23" t="n">
        <v>0</v>
      </c>
      <c r="E234" s="23" t="n">
        <v>0</v>
      </c>
      <c r="F234" s="24" t="str">
        <f aca="false">IF(D234=0," ",E234/D234)</f>
        <v> </v>
      </c>
    </row>
    <row r="235" customFormat="false" ht="12.75" hidden="true" customHeight="false" outlineLevel="0" collapsed="false">
      <c r="A235" s="5"/>
      <c r="B235" s="13"/>
      <c r="C235" s="22" t="s">
        <v>14</v>
      </c>
      <c r="D235" s="23" t="n">
        <v>0</v>
      </c>
      <c r="E235" s="23" t="n">
        <v>0</v>
      </c>
      <c r="F235" s="24" t="str">
        <f aca="false">IF(D235=0," ",E235/D235)</f>
        <v> </v>
      </c>
    </row>
    <row r="236" customFormat="false" ht="12.75" hidden="true" customHeight="false" outlineLevel="0" collapsed="false">
      <c r="A236" s="5"/>
      <c r="B236" s="13"/>
      <c r="C236" s="22" t="s">
        <v>15</v>
      </c>
      <c r="D236" s="23"/>
      <c r="E236" s="23"/>
      <c r="F236" s="24" t="str">
        <f aca="false">IF(D236=0," ",E236/D236)</f>
        <v> </v>
      </c>
    </row>
    <row r="237" customFormat="false" ht="12.75" hidden="true" customHeight="false" outlineLevel="0" collapsed="false">
      <c r="A237" s="5"/>
      <c r="B237" s="13"/>
      <c r="C237" s="22" t="s">
        <v>16</v>
      </c>
      <c r="D237" s="23"/>
      <c r="E237" s="23"/>
      <c r="F237" s="24" t="str">
        <f aca="false">IF(D237=0," ",E237/D237)</f>
        <v> </v>
      </c>
    </row>
    <row r="238" customFormat="false" ht="12.75" hidden="true" customHeight="false" outlineLevel="0" collapsed="false">
      <c r="A238" s="5"/>
      <c r="B238" s="13"/>
      <c r="C238" s="22" t="s">
        <v>17</v>
      </c>
      <c r="D238" s="23"/>
      <c r="E238" s="23"/>
      <c r="F238" s="24" t="str">
        <f aca="false">IF(D238=0," ",E238/D238)</f>
        <v> </v>
      </c>
    </row>
    <row r="239" customFormat="false" ht="21" hidden="true" customHeight="false" outlineLevel="0" collapsed="false">
      <c r="A239" s="5"/>
      <c r="B239" s="13" t="s">
        <v>73</v>
      </c>
      <c r="C239" s="20" t="s">
        <v>74</v>
      </c>
      <c r="D239" s="15" t="n">
        <f aca="false">SUM(D240+D246)</f>
        <v>0</v>
      </c>
      <c r="E239" s="15" t="n">
        <f aca="false">SUM(E240+E246)</f>
        <v>0</v>
      </c>
      <c r="F239" s="21" t="str">
        <f aca="false">IF(D239=0," ",E239/D239)</f>
        <v> </v>
      </c>
    </row>
    <row r="240" customFormat="false" ht="12.75" hidden="true" customHeight="false" outlineLevel="0" collapsed="false">
      <c r="A240" s="5"/>
      <c r="B240" s="13"/>
      <c r="C240" s="22" t="s">
        <v>11</v>
      </c>
      <c r="D240" s="23" t="n">
        <f aca="false">SUM(D241:D245)</f>
        <v>0</v>
      </c>
      <c r="E240" s="23" t="n">
        <f aca="false">SUM(E241:E245)</f>
        <v>0</v>
      </c>
      <c r="F240" s="24" t="str">
        <f aca="false">IF(D240=0," ",E240/D240)</f>
        <v> </v>
      </c>
    </row>
    <row r="241" customFormat="false" ht="12.75" hidden="true" customHeight="false" outlineLevel="0" collapsed="false">
      <c r="A241" s="5"/>
      <c r="B241" s="13"/>
      <c r="C241" s="22" t="s">
        <v>12</v>
      </c>
      <c r="D241" s="23" t="n">
        <v>0</v>
      </c>
      <c r="E241" s="23" t="n">
        <v>0</v>
      </c>
      <c r="F241" s="24" t="str">
        <f aca="false">IF(D241=0," ",E241/D241)</f>
        <v> </v>
      </c>
    </row>
    <row r="242" customFormat="false" ht="12.75" hidden="true" customHeight="false" outlineLevel="0" collapsed="false">
      <c r="A242" s="5"/>
      <c r="B242" s="13"/>
      <c r="C242" s="22" t="s">
        <v>13</v>
      </c>
      <c r="D242" s="23"/>
      <c r="E242" s="23"/>
      <c r="F242" s="24" t="str">
        <f aca="false">IF(D242=0," ",E242/D242)</f>
        <v> </v>
      </c>
    </row>
    <row r="243" customFormat="false" ht="12.75" hidden="true" customHeight="false" outlineLevel="0" collapsed="false">
      <c r="A243" s="5"/>
      <c r="B243" s="13"/>
      <c r="C243" s="22" t="s">
        <v>14</v>
      </c>
      <c r="D243" s="23" t="n">
        <v>0</v>
      </c>
      <c r="E243" s="23" t="n">
        <v>0</v>
      </c>
      <c r="F243" s="24" t="str">
        <f aca="false">IF(D243=0," ",E243/D243)</f>
        <v> </v>
      </c>
    </row>
    <row r="244" customFormat="false" ht="12.75" hidden="true" customHeight="false" outlineLevel="0" collapsed="false">
      <c r="A244" s="5"/>
      <c r="B244" s="13"/>
      <c r="C244" s="22" t="s">
        <v>15</v>
      </c>
      <c r="D244" s="23"/>
      <c r="E244" s="23"/>
      <c r="F244" s="24" t="str">
        <f aca="false">IF(D244=0," ",E244/D244)</f>
        <v> </v>
      </c>
    </row>
    <row r="245" customFormat="false" ht="12.75" hidden="true" customHeight="false" outlineLevel="0" collapsed="false">
      <c r="A245" s="5"/>
      <c r="B245" s="13"/>
      <c r="C245" s="22" t="s">
        <v>16</v>
      </c>
      <c r="D245" s="23"/>
      <c r="E245" s="23"/>
      <c r="F245" s="24" t="str">
        <f aca="false">IF(D245=0," ",E245/D245)</f>
        <v> </v>
      </c>
    </row>
    <row r="246" customFormat="false" ht="12.75" hidden="true" customHeight="false" outlineLevel="0" collapsed="false">
      <c r="A246" s="5"/>
      <c r="B246" s="13"/>
      <c r="C246" s="22" t="s">
        <v>17</v>
      </c>
      <c r="D246" s="23"/>
      <c r="E246" s="23"/>
      <c r="F246" s="24" t="str">
        <f aca="false">IF(D246=0," ",E246/D246)</f>
        <v> </v>
      </c>
    </row>
    <row r="247" customFormat="false" ht="12.75" hidden="true" customHeight="false" outlineLevel="0" collapsed="false">
      <c r="A247" s="5"/>
      <c r="B247" s="13" t="s">
        <v>75</v>
      </c>
      <c r="C247" s="20" t="s">
        <v>76</v>
      </c>
      <c r="D247" s="15" t="n">
        <f aca="false">SUM(D248+D254)</f>
        <v>0</v>
      </c>
      <c r="E247" s="15" t="n">
        <f aca="false">SUM(E248+E254)</f>
        <v>0</v>
      </c>
      <c r="F247" s="21" t="str">
        <f aca="false">IF(D247=0," ",E247/D247)</f>
        <v> </v>
      </c>
    </row>
    <row r="248" customFormat="false" ht="12.75" hidden="true" customHeight="false" outlineLevel="0" collapsed="false">
      <c r="A248" s="5"/>
      <c r="B248" s="13"/>
      <c r="C248" s="22" t="s">
        <v>11</v>
      </c>
      <c r="D248" s="23" t="n">
        <f aca="false">SUM(D249:D253)</f>
        <v>0</v>
      </c>
      <c r="E248" s="23" t="n">
        <f aca="false">SUM(E249:E253)</f>
        <v>0</v>
      </c>
      <c r="F248" s="24" t="str">
        <f aca="false">IF(D248=0," ",E248/D248)</f>
        <v> </v>
      </c>
    </row>
    <row r="249" customFormat="false" ht="12.75" hidden="true" customHeight="false" outlineLevel="0" collapsed="false">
      <c r="A249" s="5"/>
      <c r="B249" s="13"/>
      <c r="C249" s="22" t="s">
        <v>12</v>
      </c>
      <c r="D249" s="23"/>
      <c r="E249" s="23"/>
      <c r="F249" s="24" t="str">
        <f aca="false">IF(D249=0," ",E249/D249)</f>
        <v> </v>
      </c>
    </row>
    <row r="250" customFormat="false" ht="12.75" hidden="true" customHeight="false" outlineLevel="0" collapsed="false">
      <c r="A250" s="5"/>
      <c r="B250" s="13"/>
      <c r="C250" s="22" t="s">
        <v>13</v>
      </c>
      <c r="D250" s="23"/>
      <c r="E250" s="23"/>
      <c r="F250" s="24" t="str">
        <f aca="false">IF(D250=0," ",E250/D250)</f>
        <v> </v>
      </c>
    </row>
    <row r="251" customFormat="false" ht="12.75" hidden="true" customHeight="false" outlineLevel="0" collapsed="false">
      <c r="A251" s="5"/>
      <c r="B251" s="13"/>
      <c r="C251" s="22" t="s">
        <v>14</v>
      </c>
      <c r="D251" s="23" t="n">
        <v>0</v>
      </c>
      <c r="E251" s="23" t="n">
        <v>0</v>
      </c>
      <c r="F251" s="24" t="str">
        <f aca="false">IF(D251=0," ",E251/D251)</f>
        <v> </v>
      </c>
    </row>
    <row r="252" customFormat="false" ht="12.75" hidden="true" customHeight="false" outlineLevel="0" collapsed="false">
      <c r="A252" s="5"/>
      <c r="B252" s="13"/>
      <c r="C252" s="22" t="s">
        <v>15</v>
      </c>
      <c r="D252" s="23"/>
      <c r="E252" s="23"/>
      <c r="F252" s="24" t="str">
        <f aca="false">IF(D252=0," ",E252/D252)</f>
        <v> </v>
      </c>
    </row>
    <row r="253" customFormat="false" ht="12.75" hidden="true" customHeight="false" outlineLevel="0" collapsed="false">
      <c r="A253" s="5"/>
      <c r="B253" s="13"/>
      <c r="C253" s="22" t="s">
        <v>16</v>
      </c>
      <c r="D253" s="23"/>
      <c r="E253" s="23"/>
      <c r="F253" s="24" t="str">
        <f aca="false">IF(D253=0," ",E253/D253)</f>
        <v> </v>
      </c>
    </row>
    <row r="254" customFormat="false" ht="12.75" hidden="true" customHeight="false" outlineLevel="0" collapsed="false">
      <c r="A254" s="5"/>
      <c r="B254" s="13"/>
      <c r="C254" s="22" t="s">
        <v>17</v>
      </c>
      <c r="D254" s="23"/>
      <c r="E254" s="23"/>
      <c r="F254" s="24" t="str">
        <f aca="false">IF(D254=0," ",E254/D254)</f>
        <v> </v>
      </c>
    </row>
    <row r="255" customFormat="false" ht="12.75" hidden="true" customHeight="false" outlineLevel="0" collapsed="false">
      <c r="A255" s="5"/>
      <c r="B255" s="13" t="s">
        <v>77</v>
      </c>
      <c r="C255" s="20" t="s">
        <v>78</v>
      </c>
      <c r="D255" s="15" t="n">
        <f aca="false">SUM(D256+D262)</f>
        <v>0</v>
      </c>
      <c r="E255" s="15" t="n">
        <f aca="false">SUM(E256+E262)</f>
        <v>0</v>
      </c>
      <c r="F255" s="21" t="str">
        <f aca="false">IF(D255=0," ",E255/D255)</f>
        <v> </v>
      </c>
    </row>
    <row r="256" customFormat="false" ht="12.75" hidden="true" customHeight="false" outlineLevel="0" collapsed="false">
      <c r="A256" s="5"/>
      <c r="B256" s="13"/>
      <c r="C256" s="22" t="s">
        <v>11</v>
      </c>
      <c r="D256" s="23" t="n">
        <f aca="false">SUM(D257:D261)</f>
        <v>0</v>
      </c>
      <c r="E256" s="23" t="n">
        <f aca="false">SUM(E257:E261)</f>
        <v>0</v>
      </c>
      <c r="F256" s="24" t="str">
        <f aca="false">IF(D256=0," ",E256/D256)</f>
        <v> </v>
      </c>
    </row>
    <row r="257" customFormat="false" ht="12.75" hidden="true" customHeight="false" outlineLevel="0" collapsed="false">
      <c r="A257" s="5"/>
      <c r="B257" s="13"/>
      <c r="C257" s="22" t="s">
        <v>12</v>
      </c>
      <c r="D257" s="23"/>
      <c r="E257" s="23"/>
      <c r="F257" s="24" t="str">
        <f aca="false">IF(D257=0," ",E257/D257)</f>
        <v> </v>
      </c>
    </row>
    <row r="258" customFormat="false" ht="12.75" hidden="true" customHeight="false" outlineLevel="0" collapsed="false">
      <c r="A258" s="5"/>
      <c r="B258" s="13"/>
      <c r="C258" s="22" t="s">
        <v>13</v>
      </c>
      <c r="D258" s="23"/>
      <c r="E258" s="23"/>
      <c r="F258" s="24" t="str">
        <f aca="false">IF(D258=0," ",E258/D258)</f>
        <v> </v>
      </c>
    </row>
    <row r="259" customFormat="false" ht="12.75" hidden="true" customHeight="false" outlineLevel="0" collapsed="false">
      <c r="A259" s="5"/>
      <c r="B259" s="13"/>
      <c r="C259" s="22" t="s">
        <v>14</v>
      </c>
      <c r="D259" s="23" t="n">
        <v>0</v>
      </c>
      <c r="E259" s="23" t="n">
        <v>0</v>
      </c>
      <c r="F259" s="24" t="str">
        <f aca="false">IF(D259=0," ",E259/D259)</f>
        <v> </v>
      </c>
    </row>
    <row r="260" customFormat="false" ht="12.75" hidden="true" customHeight="false" outlineLevel="0" collapsed="false">
      <c r="A260" s="5"/>
      <c r="B260" s="13"/>
      <c r="C260" s="22" t="s">
        <v>15</v>
      </c>
      <c r="D260" s="23"/>
      <c r="E260" s="23"/>
      <c r="F260" s="24" t="str">
        <f aca="false">IF(D260=0," ",E260/D260)</f>
        <v> </v>
      </c>
    </row>
    <row r="261" customFormat="false" ht="12.75" hidden="true" customHeight="false" outlineLevel="0" collapsed="false">
      <c r="A261" s="5"/>
      <c r="B261" s="13"/>
      <c r="C261" s="22" t="s">
        <v>16</v>
      </c>
      <c r="D261" s="23"/>
      <c r="E261" s="23"/>
      <c r="F261" s="24" t="str">
        <f aca="false">IF(D261=0," ",E261/D261)</f>
        <v> </v>
      </c>
    </row>
    <row r="262" customFormat="false" ht="12.75" hidden="true" customHeight="false" outlineLevel="0" collapsed="false">
      <c r="A262" s="5"/>
      <c r="B262" s="13"/>
      <c r="C262" s="22" t="s">
        <v>17</v>
      </c>
      <c r="D262" s="23"/>
      <c r="E262" s="23"/>
      <c r="F262" s="24" t="str">
        <f aca="false">IF(D262=0," ",E262/D262)</f>
        <v> </v>
      </c>
    </row>
    <row r="263" customFormat="false" ht="12.75" hidden="true" customHeight="false" outlineLevel="0" collapsed="false">
      <c r="A263" s="5"/>
      <c r="B263" s="13" t="s">
        <v>79</v>
      </c>
      <c r="C263" s="20" t="s">
        <v>21</v>
      </c>
      <c r="D263" s="15" t="n">
        <f aca="false">SUM(D264+D270)</f>
        <v>0</v>
      </c>
      <c r="E263" s="15" t="n">
        <f aca="false">SUM(E264+E270)</f>
        <v>0</v>
      </c>
      <c r="F263" s="21" t="str">
        <f aca="false">IF(D263=0," ",E263/D263)</f>
        <v> </v>
      </c>
    </row>
    <row r="264" customFormat="false" ht="12.75" hidden="true" customHeight="false" outlineLevel="0" collapsed="false">
      <c r="A264" s="5"/>
      <c r="B264" s="13"/>
      <c r="C264" s="22" t="s">
        <v>11</v>
      </c>
      <c r="D264" s="23" t="n">
        <f aca="false">SUM(D265:D269)</f>
        <v>0</v>
      </c>
      <c r="E264" s="23" t="n">
        <f aca="false">SUM(E265:E269)</f>
        <v>0</v>
      </c>
      <c r="F264" s="24" t="str">
        <f aca="false">IF(D264=0," ",E264/D264)</f>
        <v> </v>
      </c>
    </row>
    <row r="265" customFormat="false" ht="12.75" hidden="true" customHeight="false" outlineLevel="0" collapsed="false">
      <c r="A265" s="5"/>
      <c r="B265" s="13"/>
      <c r="C265" s="22" t="s">
        <v>12</v>
      </c>
      <c r="D265" s="23" t="n">
        <v>0</v>
      </c>
      <c r="E265" s="23" t="n">
        <v>0</v>
      </c>
      <c r="F265" s="24" t="str">
        <f aca="false">IF(D265=0," ",E265/D265)</f>
        <v> </v>
      </c>
    </row>
    <row r="266" customFormat="false" ht="12.75" hidden="true" customHeight="false" outlineLevel="0" collapsed="false">
      <c r="A266" s="5"/>
      <c r="B266" s="13"/>
      <c r="C266" s="22" t="s">
        <v>13</v>
      </c>
      <c r="D266" s="23"/>
      <c r="E266" s="23"/>
      <c r="F266" s="24" t="str">
        <f aca="false">IF(D266=0," ",E266/D266)</f>
        <v> </v>
      </c>
    </row>
    <row r="267" customFormat="false" ht="12.75" hidden="true" customHeight="false" outlineLevel="0" collapsed="false">
      <c r="A267" s="5"/>
      <c r="B267" s="13"/>
      <c r="C267" s="22" t="s">
        <v>14</v>
      </c>
      <c r="D267" s="23" t="n">
        <v>0</v>
      </c>
      <c r="E267" s="23" t="n">
        <v>0</v>
      </c>
      <c r="F267" s="24" t="str">
        <f aca="false">IF(D267=0," ",E267/D267)</f>
        <v> </v>
      </c>
    </row>
    <row r="268" customFormat="false" ht="12.75" hidden="true" customHeight="false" outlineLevel="0" collapsed="false">
      <c r="A268" s="5"/>
      <c r="B268" s="13"/>
      <c r="C268" s="22" t="s">
        <v>15</v>
      </c>
      <c r="D268" s="23"/>
      <c r="E268" s="23"/>
      <c r="F268" s="24" t="str">
        <f aca="false">IF(D268=0," ",E268/D268)</f>
        <v> </v>
      </c>
    </row>
    <row r="269" customFormat="false" ht="12.75" hidden="true" customHeight="false" outlineLevel="0" collapsed="false">
      <c r="A269" s="5"/>
      <c r="B269" s="13"/>
      <c r="C269" s="22" t="s">
        <v>16</v>
      </c>
      <c r="D269" s="23"/>
      <c r="E269" s="23"/>
      <c r="F269" s="24" t="str">
        <f aca="false">IF(D269=0," ",E269/D269)</f>
        <v> </v>
      </c>
    </row>
    <row r="270" customFormat="false" ht="12.75" hidden="true" customHeight="false" outlineLevel="0" collapsed="false">
      <c r="A270" s="5"/>
      <c r="B270" s="13"/>
      <c r="C270" s="22" t="s">
        <v>17</v>
      </c>
      <c r="D270" s="23"/>
      <c r="E270" s="23"/>
      <c r="F270" s="24" t="str">
        <f aca="false">IF(D270=0," ",E270/D270)</f>
        <v> </v>
      </c>
    </row>
    <row r="271" customFormat="false" ht="22.5" hidden="true" customHeight="false" outlineLevel="0" collapsed="false">
      <c r="A271" s="5" t="s">
        <v>80</v>
      </c>
      <c r="B271" s="13"/>
      <c r="C271" s="14" t="s">
        <v>81</v>
      </c>
      <c r="D271" s="15" t="n">
        <f aca="false">SUM(D272+D278)</f>
        <v>0</v>
      </c>
      <c r="E271" s="15" t="n">
        <f aca="false">SUM(E272+E278)</f>
        <v>0</v>
      </c>
      <c r="F271" s="16" t="str">
        <f aca="false">IF(D271=0," ",E271/D271)</f>
        <v> </v>
      </c>
    </row>
    <row r="272" customFormat="false" ht="12.75" hidden="true" customHeight="false" outlineLevel="0" collapsed="false">
      <c r="A272" s="5"/>
      <c r="B272" s="13"/>
      <c r="C272" s="17" t="s">
        <v>11</v>
      </c>
      <c r="D272" s="18" t="n">
        <f aca="false">SUM(D273:D277)</f>
        <v>0</v>
      </c>
      <c r="E272" s="18" t="n">
        <f aca="false">SUM(E273:E277)</f>
        <v>0</v>
      </c>
      <c r="F272" s="19" t="str">
        <f aca="false">IF(D272=0," ",E272/D272)</f>
        <v> </v>
      </c>
    </row>
    <row r="273" customFormat="false" ht="12.75" hidden="true" customHeight="false" outlineLevel="0" collapsed="false">
      <c r="A273" s="5"/>
      <c r="B273" s="13"/>
      <c r="C273" s="17" t="s">
        <v>12</v>
      </c>
      <c r="D273" s="18" t="n">
        <f aca="false">SUM(D281,D289)</f>
        <v>0</v>
      </c>
      <c r="E273" s="18" t="n">
        <f aca="false">SUM(E281,E289)</f>
        <v>0</v>
      </c>
      <c r="F273" s="19" t="str">
        <f aca="false">IF(D273=0," ",E273/D273)</f>
        <v> </v>
      </c>
    </row>
    <row r="274" customFormat="false" ht="12.75" hidden="true" customHeight="false" outlineLevel="0" collapsed="false">
      <c r="A274" s="5"/>
      <c r="B274" s="13"/>
      <c r="C274" s="17" t="s">
        <v>13</v>
      </c>
      <c r="D274" s="18" t="n">
        <f aca="false">SUM(D282,D290)</f>
        <v>0</v>
      </c>
      <c r="E274" s="18" t="n">
        <f aca="false">SUM(E282,E290)</f>
        <v>0</v>
      </c>
      <c r="F274" s="19" t="str">
        <f aca="false">IF(D274=0," ",E274/D274)</f>
        <v> </v>
      </c>
    </row>
    <row r="275" customFormat="false" ht="12.75" hidden="true" customHeight="false" outlineLevel="0" collapsed="false">
      <c r="A275" s="5"/>
      <c r="B275" s="13"/>
      <c r="C275" s="17" t="s">
        <v>14</v>
      </c>
      <c r="D275" s="18" t="n">
        <f aca="false">SUM(D283,D291)</f>
        <v>0</v>
      </c>
      <c r="E275" s="18" t="n">
        <f aca="false">SUM(E283,E291)</f>
        <v>0</v>
      </c>
      <c r="F275" s="19" t="str">
        <f aca="false">IF(D275=0," ",E275/D275)</f>
        <v> </v>
      </c>
    </row>
    <row r="276" customFormat="false" ht="12.75" hidden="true" customHeight="false" outlineLevel="0" collapsed="false">
      <c r="A276" s="5"/>
      <c r="B276" s="13"/>
      <c r="C276" s="17" t="s">
        <v>15</v>
      </c>
      <c r="D276" s="18" t="n">
        <f aca="false">SUM(D284,D292)</f>
        <v>0</v>
      </c>
      <c r="E276" s="18" t="n">
        <f aca="false">SUM(E284,E292)</f>
        <v>0</v>
      </c>
      <c r="F276" s="19" t="str">
        <f aca="false">IF(D276=0," ",E276/D276)</f>
        <v> </v>
      </c>
    </row>
    <row r="277" customFormat="false" ht="12.75" hidden="true" customHeight="false" outlineLevel="0" collapsed="false">
      <c r="A277" s="5"/>
      <c r="B277" s="13"/>
      <c r="C277" s="17" t="s">
        <v>16</v>
      </c>
      <c r="D277" s="18" t="n">
        <f aca="false">SUM(D285,D293)</f>
        <v>0</v>
      </c>
      <c r="E277" s="18" t="n">
        <f aca="false">SUM(E285,E293)</f>
        <v>0</v>
      </c>
      <c r="F277" s="19" t="str">
        <f aca="false">IF(D277=0," ",E277/D277)</f>
        <v> </v>
      </c>
    </row>
    <row r="278" customFormat="false" ht="12.75" hidden="true" customHeight="false" outlineLevel="0" collapsed="false">
      <c r="A278" s="5"/>
      <c r="B278" s="13"/>
      <c r="C278" s="17" t="s">
        <v>17</v>
      </c>
      <c r="D278" s="18" t="n">
        <f aca="false">SUM(D286,D294)</f>
        <v>0</v>
      </c>
      <c r="E278" s="18" t="n">
        <f aca="false">SUM(E286,E294)</f>
        <v>0</v>
      </c>
      <c r="F278" s="19" t="str">
        <f aca="false">IF(D278=0," ",E278/D278)</f>
        <v> </v>
      </c>
    </row>
    <row r="279" customFormat="false" ht="21" hidden="true" customHeight="false" outlineLevel="0" collapsed="false">
      <c r="A279" s="5"/>
      <c r="B279" s="13" t="s">
        <v>82</v>
      </c>
      <c r="C279" s="20" t="s">
        <v>83</v>
      </c>
      <c r="D279" s="15" t="n">
        <f aca="false">SUM(D280+D286)</f>
        <v>0</v>
      </c>
      <c r="E279" s="15" t="n">
        <f aca="false">SUM(E280+E286)</f>
        <v>0</v>
      </c>
      <c r="F279" s="21" t="str">
        <f aca="false">IF(D279=0," ",E279/D279)</f>
        <v> </v>
      </c>
    </row>
    <row r="280" customFormat="false" ht="12.75" hidden="true" customHeight="false" outlineLevel="0" collapsed="false">
      <c r="A280" s="5"/>
      <c r="B280" s="13"/>
      <c r="C280" s="22" t="s">
        <v>11</v>
      </c>
      <c r="D280" s="23" t="n">
        <f aca="false">SUM(D281:D285)</f>
        <v>0</v>
      </c>
      <c r="E280" s="23" t="n">
        <f aca="false">SUM(E281:E285)</f>
        <v>0</v>
      </c>
      <c r="F280" s="24" t="str">
        <f aca="false">IF(D280=0," ",E280/D280)</f>
        <v> </v>
      </c>
    </row>
    <row r="281" customFormat="false" ht="12.75" hidden="true" customHeight="false" outlineLevel="0" collapsed="false">
      <c r="A281" s="5"/>
      <c r="B281" s="13"/>
      <c r="C281" s="22" t="s">
        <v>12</v>
      </c>
      <c r="D281" s="23" t="n">
        <v>0</v>
      </c>
      <c r="E281" s="23" t="n">
        <v>0</v>
      </c>
      <c r="F281" s="24" t="str">
        <f aca="false">IF(D281=0," ",E281/D281)</f>
        <v> </v>
      </c>
    </row>
    <row r="282" customFormat="false" ht="12.75" hidden="true" customHeight="false" outlineLevel="0" collapsed="false">
      <c r="A282" s="5"/>
      <c r="B282" s="13"/>
      <c r="C282" s="22" t="s">
        <v>13</v>
      </c>
      <c r="D282" s="23"/>
      <c r="E282" s="23"/>
      <c r="F282" s="24" t="str">
        <f aca="false">IF(D282=0," ",E282/D282)</f>
        <v> </v>
      </c>
    </row>
    <row r="283" customFormat="false" ht="12.75" hidden="true" customHeight="false" outlineLevel="0" collapsed="false">
      <c r="A283" s="5"/>
      <c r="B283" s="13"/>
      <c r="C283" s="22" t="s">
        <v>14</v>
      </c>
      <c r="D283" s="23" t="n">
        <v>0</v>
      </c>
      <c r="E283" s="23" t="n">
        <v>0</v>
      </c>
      <c r="F283" s="24" t="str">
        <f aca="false">IF(D283=0," ",E283/D283)</f>
        <v> </v>
      </c>
    </row>
    <row r="284" customFormat="false" ht="12.75" hidden="true" customHeight="false" outlineLevel="0" collapsed="false">
      <c r="A284" s="5"/>
      <c r="B284" s="13"/>
      <c r="C284" s="22" t="s">
        <v>15</v>
      </c>
      <c r="D284" s="23"/>
      <c r="E284" s="23"/>
      <c r="F284" s="24" t="str">
        <f aca="false">IF(D284=0," ",E284/D284)</f>
        <v> </v>
      </c>
    </row>
    <row r="285" customFormat="false" ht="12.75" hidden="true" customHeight="false" outlineLevel="0" collapsed="false">
      <c r="A285" s="5"/>
      <c r="B285" s="13"/>
      <c r="C285" s="22" t="s">
        <v>16</v>
      </c>
      <c r="D285" s="23"/>
      <c r="E285" s="23"/>
      <c r="F285" s="24" t="str">
        <f aca="false">IF(D285=0," ",E285/D285)</f>
        <v> </v>
      </c>
    </row>
    <row r="286" customFormat="false" ht="12.75" hidden="true" customHeight="false" outlineLevel="0" collapsed="false">
      <c r="A286" s="5"/>
      <c r="B286" s="13"/>
      <c r="C286" s="22" t="s">
        <v>17</v>
      </c>
      <c r="D286" s="23"/>
      <c r="E286" s="23"/>
      <c r="F286" s="24" t="str">
        <f aca="false">IF(D286=0," ",E286/D286)</f>
        <v> </v>
      </c>
    </row>
    <row r="287" customFormat="false" ht="12.75" hidden="true" customHeight="false" outlineLevel="0" collapsed="false">
      <c r="A287" s="5"/>
      <c r="B287" s="13" t="s">
        <v>84</v>
      </c>
      <c r="C287" s="20" t="s">
        <v>85</v>
      </c>
      <c r="D287" s="15" t="n">
        <f aca="false">SUM(D288+D294)</f>
        <v>0</v>
      </c>
      <c r="E287" s="15" t="n">
        <f aca="false">SUM(E288+E294)</f>
        <v>0</v>
      </c>
      <c r="F287" s="21" t="str">
        <f aca="false">IF(D287=0," ",E287/D287)</f>
        <v> </v>
      </c>
    </row>
    <row r="288" customFormat="false" ht="12.75" hidden="true" customHeight="false" outlineLevel="0" collapsed="false">
      <c r="A288" s="5"/>
      <c r="B288" s="13"/>
      <c r="C288" s="22" t="s">
        <v>11</v>
      </c>
      <c r="D288" s="23" t="n">
        <f aca="false">SUM(D289:D293)</f>
        <v>0</v>
      </c>
      <c r="E288" s="23" t="n">
        <f aca="false">SUM(E289:E293)</f>
        <v>0</v>
      </c>
      <c r="F288" s="24" t="str">
        <f aca="false">IF(D288=0," ",E288/D288)</f>
        <v> </v>
      </c>
    </row>
    <row r="289" customFormat="false" ht="12.75" hidden="true" customHeight="false" outlineLevel="0" collapsed="false">
      <c r="A289" s="5"/>
      <c r="B289" s="13"/>
      <c r="C289" s="22" t="s">
        <v>12</v>
      </c>
      <c r="D289" s="23"/>
      <c r="E289" s="23"/>
      <c r="F289" s="24" t="str">
        <f aca="false">IF(D289=0," ",E289/D289)</f>
        <v> </v>
      </c>
    </row>
    <row r="290" customFormat="false" ht="12.75" hidden="true" customHeight="false" outlineLevel="0" collapsed="false">
      <c r="A290" s="5"/>
      <c r="B290" s="13"/>
      <c r="C290" s="22" t="s">
        <v>13</v>
      </c>
      <c r="D290" s="23"/>
      <c r="E290" s="23"/>
      <c r="F290" s="24" t="str">
        <f aca="false">IF(D290=0," ",E290/D290)</f>
        <v> </v>
      </c>
    </row>
    <row r="291" customFormat="false" ht="12.75" hidden="true" customHeight="false" outlineLevel="0" collapsed="false">
      <c r="A291" s="5"/>
      <c r="B291" s="13"/>
      <c r="C291" s="22" t="s">
        <v>14</v>
      </c>
      <c r="D291" s="23" t="n">
        <v>0</v>
      </c>
      <c r="E291" s="23" t="n">
        <v>0</v>
      </c>
      <c r="F291" s="24" t="str">
        <f aca="false">IF(D291=0," ",E291/D291)</f>
        <v> </v>
      </c>
    </row>
    <row r="292" customFormat="false" ht="12.75" hidden="true" customHeight="false" outlineLevel="0" collapsed="false">
      <c r="A292" s="5"/>
      <c r="B292" s="13"/>
      <c r="C292" s="22" t="s">
        <v>15</v>
      </c>
      <c r="D292" s="23"/>
      <c r="E292" s="23"/>
      <c r="F292" s="24" t="str">
        <f aca="false">IF(D292=0," ",E292/D292)</f>
        <v> </v>
      </c>
    </row>
    <row r="293" customFormat="false" ht="12.75" hidden="true" customHeight="false" outlineLevel="0" collapsed="false">
      <c r="A293" s="5"/>
      <c r="B293" s="13"/>
      <c r="C293" s="22" t="s">
        <v>16</v>
      </c>
      <c r="D293" s="23"/>
      <c r="E293" s="23"/>
      <c r="F293" s="24" t="str">
        <f aca="false">IF(D293=0," ",E293/D293)</f>
        <v> </v>
      </c>
    </row>
    <row r="294" customFormat="false" ht="12.75" hidden="true" customHeight="false" outlineLevel="0" collapsed="false">
      <c r="A294" s="5"/>
      <c r="B294" s="13"/>
      <c r="C294" s="22" t="s">
        <v>17</v>
      </c>
      <c r="D294" s="23"/>
      <c r="E294" s="23"/>
      <c r="F294" s="24" t="str">
        <f aca="false">IF(D294=0," ",E294/D294)</f>
        <v> </v>
      </c>
    </row>
    <row r="295" customFormat="false" ht="12.75" hidden="false" customHeight="false" outlineLevel="0" collapsed="false">
      <c r="A295" s="5"/>
      <c r="B295" s="13"/>
      <c r="C295" s="14" t="s">
        <v>86</v>
      </c>
      <c r="D295" s="15" t="n">
        <f aca="false">SUM(D7,D31,D47,D79,D103,D127,D151,D183,D271)</f>
        <v>10363015</v>
      </c>
      <c r="E295" s="15" t="n">
        <f aca="false">SUM(E7,E31,E47,E79,E103,E127,E151,E183,E271)</f>
        <v>10145479</v>
      </c>
      <c r="F295" s="16" t="n">
        <f aca="false">IF(D295=0," ",E295/D295)</f>
        <v>0.979</v>
      </c>
    </row>
    <row r="296" customFormat="false" ht="12.75" hidden="false" customHeight="false" outlineLevel="0" collapsed="false">
      <c r="A296" s="5"/>
      <c r="B296" s="13"/>
      <c r="C296" s="22" t="s">
        <v>11</v>
      </c>
      <c r="D296" s="23" t="n">
        <f aca="false">SUM(D8,D32,D48,D80,D104,D128,D152,D184,D272)</f>
        <v>10099859</v>
      </c>
      <c r="E296" s="23" t="n">
        <f aca="false">SUM(E8,E32,E48,E80,E104,E128,E152,E184,E272)</f>
        <v>9883523</v>
      </c>
      <c r="F296" s="24" t="n">
        <f aca="false">IF(D296=0," ",E296/D296)</f>
        <v>0.979</v>
      </c>
    </row>
    <row r="297" customFormat="false" ht="12.75" hidden="false" customHeight="false" outlineLevel="0" collapsed="false">
      <c r="A297" s="5"/>
      <c r="B297" s="13"/>
      <c r="C297" s="22" t="s">
        <v>12</v>
      </c>
      <c r="D297" s="23" t="n">
        <f aca="false">SUM(D9,D33,D49,D81,D105,D129,D153,D185,D273)</f>
        <v>9105688</v>
      </c>
      <c r="E297" s="23" t="n">
        <f aca="false">SUM(E9,E33,E49,E81,E105,E129,E153,E185,E273)</f>
        <v>9088382</v>
      </c>
      <c r="F297" s="24" t="n">
        <f aca="false">IF(D297=0," ",E297/D297)</f>
        <v>0.998</v>
      </c>
    </row>
    <row r="298" customFormat="false" ht="12.75" hidden="false" customHeight="false" outlineLevel="0" collapsed="false">
      <c r="A298" s="5"/>
      <c r="B298" s="13"/>
      <c r="C298" s="22" t="s">
        <v>13</v>
      </c>
      <c r="D298" s="23" t="n">
        <f aca="false">SUM(D10,D34,D50,D82,D106,D130,D154,D186,D274)</f>
        <v>0</v>
      </c>
      <c r="E298" s="23" t="n">
        <f aca="false">SUM(E10,E34,E50,E82,E106,E130,E154,E186,E274)</f>
        <v>0</v>
      </c>
      <c r="F298" s="24" t="str">
        <f aca="false">IF(D298=0," ",E298/D298)</f>
        <v> </v>
      </c>
    </row>
    <row r="299" customFormat="false" ht="12.75" hidden="false" customHeight="false" outlineLevel="0" collapsed="false">
      <c r="A299" s="5"/>
      <c r="B299" s="13"/>
      <c r="C299" s="22" t="s">
        <v>14</v>
      </c>
      <c r="D299" s="23" t="n">
        <f aca="false">SUM(D11,D35,D51,D83,D107,D131,D155,D187,D275)</f>
        <v>994171</v>
      </c>
      <c r="E299" s="23" t="n">
        <f aca="false">SUM(E11,E35,E51,E83,E107,E131,E155,E187,E275)</f>
        <v>795141</v>
      </c>
      <c r="F299" s="24" t="n">
        <f aca="false">IF(D299=0," ",E299/D299)</f>
        <v>0.8</v>
      </c>
    </row>
    <row r="300" customFormat="false" ht="12.75" hidden="false" customHeight="false" outlineLevel="0" collapsed="false">
      <c r="A300" s="5"/>
      <c r="B300" s="13"/>
      <c r="C300" s="22" t="s">
        <v>15</v>
      </c>
      <c r="D300" s="23" t="n">
        <f aca="false">SUM(D12,D36,D52,D84,D108,D132,D156,D188,D276)</f>
        <v>0</v>
      </c>
      <c r="E300" s="23" t="n">
        <f aca="false">SUM(E12,E36,E52,E84,E108,E132,E156,E188,E276)</f>
        <v>0</v>
      </c>
      <c r="F300" s="24" t="str">
        <f aca="false">IF(D300=0," ",E300/D300)</f>
        <v> </v>
      </c>
    </row>
    <row r="301" customFormat="false" ht="12.75" hidden="false" customHeight="false" outlineLevel="0" collapsed="false">
      <c r="A301" s="5"/>
      <c r="B301" s="13"/>
      <c r="C301" s="22" t="s">
        <v>16</v>
      </c>
      <c r="D301" s="23" t="n">
        <f aca="false">SUM(D13,D37,D53,D85,D109,D133,D157,D189,D277)</f>
        <v>0</v>
      </c>
      <c r="E301" s="23" t="n">
        <f aca="false">SUM(E13,E37,E53,E85,E109,E133,E157,E189,E277)</f>
        <v>0</v>
      </c>
      <c r="F301" s="24" t="str">
        <f aca="false">IF(D301=0," ",E301/D301)</f>
        <v> </v>
      </c>
    </row>
    <row r="302" customFormat="false" ht="12.75" hidden="false" customHeight="false" outlineLevel="0" collapsed="false">
      <c r="A302" s="5"/>
      <c r="B302" s="13"/>
      <c r="C302" s="22" t="s">
        <v>17</v>
      </c>
      <c r="D302" s="23" t="n">
        <f aca="false">SUM(D14,D38,D54,D86,D110,D134,D158,D190,D278)</f>
        <v>263156</v>
      </c>
      <c r="E302" s="23" t="n">
        <f aca="false">SUM(E14,E38,E54,E86,E110,E134,E158,E190,E278)</f>
        <v>261956</v>
      </c>
      <c r="F302" s="24" t="n">
        <f aca="false">IF(D302=0," ",E302/D302)</f>
        <v>0.995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0" activePane="bottomRight" state="frozen"/>
      <selection pane="topLeft" activeCell="A1" activeCellId="0" sqref="A1"/>
      <selection pane="topRight" activeCell="D1" activeCellId="0" sqref="D1"/>
      <selection pane="bottomLeft" activeCell="A220" activeCellId="0" sqref="A220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11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fals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154</v>
      </c>
      <c r="E7" s="54" t="n">
        <f aca="false">SUM(E8+E14)</f>
        <v>106</v>
      </c>
      <c r="F7" s="55" t="n">
        <f aca="false">IF(D7=0," ",E7/D7)</f>
        <v>0.688</v>
      </c>
    </row>
    <row r="8" customFormat="false" ht="12.75" hidden="false" customHeight="false" outlineLevel="0" collapsed="false">
      <c r="A8" s="50"/>
      <c r="B8" s="51"/>
      <c r="C8" s="56" t="s">
        <v>11</v>
      </c>
      <c r="D8" s="57" t="n">
        <f aca="false">SUM(D9:D13)</f>
        <v>154</v>
      </c>
      <c r="E8" s="58" t="n">
        <f aca="false">SUM(E9:E13)</f>
        <v>106</v>
      </c>
      <c r="F8" s="59" t="n">
        <f aca="false">IF(D8=0," ",E8/D8)</f>
        <v>0.688</v>
      </c>
    </row>
    <row r="9" customFormat="false" ht="12.75" hidden="fals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fals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false" customHeight="false" outlineLevel="0" collapsed="false">
      <c r="A11" s="50"/>
      <c r="B11" s="51"/>
      <c r="C11" s="56" t="s">
        <v>14</v>
      </c>
      <c r="D11" s="57" t="n">
        <f aca="false">SUM(D19,D27)</f>
        <v>154</v>
      </c>
      <c r="E11" s="58" t="n">
        <f aca="false">SUM(E19,E27)</f>
        <v>106</v>
      </c>
      <c r="F11" s="59" t="n">
        <f aca="false">IF(D11=0," ",E11/D11)</f>
        <v>0.688</v>
      </c>
    </row>
    <row r="12" customFormat="false" ht="12.75" hidden="fals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fals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fals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fals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154</v>
      </c>
      <c r="E23" s="53" t="n">
        <f aca="false">SUM(E24+E30)</f>
        <v>106</v>
      </c>
      <c r="F23" s="61" t="n">
        <f aca="false">IF(D23=0," ",E23/D23)</f>
        <v>0.688</v>
      </c>
    </row>
    <row r="24" customFormat="false" ht="12.75" hidden="false" customHeight="false" outlineLevel="0" collapsed="false">
      <c r="A24" s="50"/>
      <c r="B24" s="51"/>
      <c r="C24" s="62" t="s">
        <v>11</v>
      </c>
      <c r="D24" s="63" t="n">
        <f aca="false">SUM(D25:D29)</f>
        <v>154</v>
      </c>
      <c r="E24" s="63" t="n">
        <f aca="false">SUM(E25:E29)</f>
        <v>106</v>
      </c>
      <c r="F24" s="65" t="n">
        <f aca="false">IF(D24=0," ",E24/D24)</f>
        <v>0.688</v>
      </c>
    </row>
    <row r="25" customFormat="false" ht="12.75" hidden="fals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fals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false" customHeight="false" outlineLevel="0" collapsed="false">
      <c r="A27" s="50"/>
      <c r="B27" s="51"/>
      <c r="C27" s="62" t="s">
        <v>14</v>
      </c>
      <c r="D27" s="63" t="n">
        <v>154</v>
      </c>
      <c r="E27" s="64" t="n">
        <v>106</v>
      </c>
      <c r="F27" s="65" t="n">
        <f aca="false">IF(D27=0," ",E27/D27)</f>
        <v>0.688</v>
      </c>
    </row>
    <row r="28" customFormat="false" ht="12.75" hidden="fals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fals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fals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86080</v>
      </c>
      <c r="E103" s="54" t="n">
        <f aca="false">SUM(E104+E110)</f>
        <v>71241</v>
      </c>
      <c r="F103" s="55" t="n">
        <f aca="false">IF(D103=0," ",E103/D103)</f>
        <v>0.828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86080</v>
      </c>
      <c r="E104" s="58" t="n">
        <f aca="false">SUM(E105:E109)</f>
        <v>71241</v>
      </c>
      <c r="F104" s="59" t="n">
        <f aca="false">IF(D104=0," ",E104/D104)</f>
        <v>0.828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21537</v>
      </c>
      <c r="E105" s="58" t="n">
        <f aca="false">SUM(E113,E121)</f>
        <v>18983</v>
      </c>
      <c r="F105" s="59" t="n">
        <f aca="false">IF(D105=0," ",E105/D105)</f>
        <v>0.881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64543</v>
      </c>
      <c r="E107" s="58" t="n">
        <f aca="false">SUM(E115,E123)</f>
        <v>52258</v>
      </c>
      <c r="F107" s="59" t="n">
        <f aca="false">IF(D107=0," ",E107/D107)</f>
        <v>0.81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86080</v>
      </c>
      <c r="E119" s="54" t="n">
        <f aca="false">SUM(E120+E126)</f>
        <v>71241</v>
      </c>
      <c r="F119" s="61" t="n">
        <f aca="false">IF(D119=0," ",E119/D119)</f>
        <v>0.828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86080</v>
      </c>
      <c r="E120" s="64" t="n">
        <f aca="false">SUM(E121:E125)</f>
        <v>71241</v>
      </c>
      <c r="F120" s="65" t="n">
        <f aca="false">IF(D120=0," ",E120/D120)</f>
        <v>0.828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21537</v>
      </c>
      <c r="E121" s="64" t="n">
        <v>18983</v>
      </c>
      <c r="F121" s="65" t="n">
        <f aca="false">IF(D121=0," ",E121/D121)</f>
        <v>0.881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64543</v>
      </c>
      <c r="E123" s="64" t="n">
        <v>52258</v>
      </c>
      <c r="F123" s="65" t="n">
        <f aca="false">IF(D123=0," ",E123/D123)</f>
        <v>0.81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3451</v>
      </c>
      <c r="E151" s="54" t="n">
        <f aca="false">SUM(E152+E158)</f>
        <v>3450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3451</v>
      </c>
      <c r="E152" s="58" t="n">
        <f aca="false">SUM(E153:E157)</f>
        <v>3450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2300</v>
      </c>
      <c r="E153" s="58" t="n">
        <f aca="false">SUM(E161,E169,E177)</f>
        <v>230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1151</v>
      </c>
      <c r="E155" s="58" t="n">
        <f aca="false">SUM(E163,E171,E179)</f>
        <v>1150</v>
      </c>
      <c r="F155" s="59" t="n">
        <f aca="false">IF(D155=0," ",E155/D155)</f>
        <v>0.999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3451</v>
      </c>
      <c r="E175" s="54" t="n">
        <f aca="false">SUM(E176+E182)</f>
        <v>3450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3451</v>
      </c>
      <c r="E176" s="64" t="n">
        <f aca="false">SUM(E177:E181)</f>
        <v>3450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2300</v>
      </c>
      <c r="E177" s="64" t="n">
        <v>230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1151</v>
      </c>
      <c r="E179" s="64" t="n">
        <v>1150</v>
      </c>
      <c r="F179" s="65" t="n">
        <f aca="false">IF(D179=0," ",E179/D179)</f>
        <v>0.999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5279028</v>
      </c>
      <c r="E183" s="54" t="n">
        <f aca="false">SUM(E184+E190)</f>
        <v>5127850</v>
      </c>
      <c r="F183" s="55" t="n">
        <f aca="false">IF(D183=0," ",E183/D183)</f>
        <v>0.971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5279028</v>
      </c>
      <c r="E184" s="58" t="n">
        <f aca="false">SUM(E185:E189)</f>
        <v>5127850</v>
      </c>
      <c r="F184" s="59" t="n">
        <f aca="false">IF(D184=0," ",E184/D184)</f>
        <v>0.971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273148</v>
      </c>
      <c r="E185" s="58" t="n">
        <f aca="false">SUM(E193,E201,E209,E217,E225,E233,E241,E249,E257,E265)</f>
        <v>273144</v>
      </c>
      <c r="F185" s="59" t="n">
        <f aca="false">IF(D185=0," ",E185/D185)</f>
        <v>1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5005880</v>
      </c>
      <c r="E187" s="58" t="n">
        <f aca="false">SUM(E195,E203,E211,E219,E227,E235,E243,E251,E259,E267)</f>
        <v>4854706</v>
      </c>
      <c r="F187" s="59" t="n">
        <f aca="false">IF(D187=0," ",E187/D187)</f>
        <v>0.97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300000</v>
      </c>
      <c r="E191" s="54" t="n">
        <f aca="false">SUM(E192+E198)</f>
        <v>291732</v>
      </c>
      <c r="F191" s="61" t="n">
        <f aca="false">IF(D191=0," ",E191/D191)</f>
        <v>0.972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300000</v>
      </c>
      <c r="E192" s="64" t="n">
        <f aca="false">SUM(E193:E197)</f>
        <v>291732</v>
      </c>
      <c r="F192" s="65" t="n">
        <f aca="false">IF(D192=0," ",E192/D192)</f>
        <v>0.972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188301</v>
      </c>
      <c r="E193" s="64" t="n">
        <v>188297</v>
      </c>
      <c r="F193" s="65" t="n">
        <f aca="false">IF(D193=0," ",E193/D193)</f>
        <v>1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111699</v>
      </c>
      <c r="E195" s="64" t="n">
        <v>103435</v>
      </c>
      <c r="F195" s="65" t="n">
        <f aca="false">IF(D195=0," ",E195/D195)</f>
        <v>0.926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3807544</v>
      </c>
      <c r="E199" s="54" t="n">
        <f aca="false">SUM(E200+E206)</f>
        <v>3671126</v>
      </c>
      <c r="F199" s="61" t="n">
        <f aca="false">IF(D199=0," ",E199/D199)</f>
        <v>0.964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3807544</v>
      </c>
      <c r="E200" s="64" t="n">
        <f aca="false">SUM(E201:E205)</f>
        <v>3671126</v>
      </c>
      <c r="F200" s="65" t="n">
        <f aca="false">IF(D200=0," ",E200/D200)</f>
        <v>0.964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84847</v>
      </c>
      <c r="E201" s="64" t="n">
        <v>84847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3722697</v>
      </c>
      <c r="E203" s="64" t="n">
        <v>3586279</v>
      </c>
      <c r="F203" s="65" t="n">
        <f aca="false">IF(D203=0," ",E203/D203)</f>
        <v>0.963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95200</v>
      </c>
      <c r="E207" s="54" t="n">
        <f aca="false">SUM(E208+E214)</f>
        <v>95200</v>
      </c>
      <c r="F207" s="61" t="n">
        <f aca="false">IF(D207=0," ",E207/D207)</f>
        <v>1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95200</v>
      </c>
      <c r="E208" s="64" t="n">
        <f aca="false">SUM(E209:E213)</f>
        <v>95200</v>
      </c>
      <c r="F208" s="65" t="n">
        <f aca="false">IF(D208=0," ",E208/D208)</f>
        <v>1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95200</v>
      </c>
      <c r="E211" s="64" t="n">
        <v>95200</v>
      </c>
      <c r="F211" s="65" t="n">
        <f aca="false">IF(D211=0," ",E211/D211)</f>
        <v>1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1038000</v>
      </c>
      <c r="E215" s="54" t="n">
        <f aca="false">SUM(E216+E222)</f>
        <v>1033900</v>
      </c>
      <c r="F215" s="61" t="n">
        <f aca="false">IF(D215=0," ",E215/D215)</f>
        <v>0.996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1038000</v>
      </c>
      <c r="E216" s="64" t="n">
        <f aca="false">SUM(E217:E221)</f>
        <v>1033900</v>
      </c>
      <c r="F216" s="65" t="n">
        <f aca="false">IF(D216=0," ",E216/D216)</f>
        <v>0.996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1038000</v>
      </c>
      <c r="E219" s="64" t="n">
        <v>1033900</v>
      </c>
      <c r="F219" s="65" t="n">
        <f aca="false">IF(D219=0," ",E219/D219)</f>
        <v>0.996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32000</v>
      </c>
      <c r="E239" s="54" t="n">
        <f aca="false">SUM(E240+E246)</f>
        <v>32000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32000</v>
      </c>
      <c r="E240" s="64" t="n">
        <f aca="false">SUM(E241:E245)</f>
        <v>32000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32000</v>
      </c>
      <c r="E243" s="64" t="n">
        <v>32000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6284</v>
      </c>
      <c r="E255" s="54" t="n">
        <f aca="false">SUM(E256+E262)</f>
        <v>3892</v>
      </c>
      <c r="F255" s="61" t="n">
        <f aca="false">IF(D255=0," ",E255/D255)</f>
        <v>0.619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6284</v>
      </c>
      <c r="E256" s="64" t="n">
        <f aca="false">SUM(E257:E261)</f>
        <v>3892</v>
      </c>
      <c r="F256" s="65" t="n">
        <f aca="false">IF(D256=0," ",E256/D256)</f>
        <v>0.619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6284</v>
      </c>
      <c r="E259" s="64" t="n">
        <v>3892</v>
      </c>
      <c r="F259" s="65" t="n">
        <f aca="false">IF(D259=0," ",E259/D259)</f>
        <v>0.619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5368713</v>
      </c>
      <c r="E295" s="54" t="n">
        <f aca="false">SUM(E7,E31,E47,E79,E103,E127,E151,E183,E271)</f>
        <v>5202647</v>
      </c>
      <c r="F295" s="55" t="n">
        <f aca="false">IF(D295=0," ",E295/D295)</f>
        <v>0.969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5368713</v>
      </c>
      <c r="E296" s="64" t="n">
        <f aca="false">SUM(E8,E32,E48,E80,E104,E128,E152,E184,E272)</f>
        <v>5202647</v>
      </c>
      <c r="F296" s="65" t="n">
        <f aca="false">IF(D296=0," ",E296/D296)</f>
        <v>0.969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296985</v>
      </c>
      <c r="E297" s="64" t="n">
        <f aca="false">SUM(E9,E33,E49,E81,E105,E129,E153,E185,E273)</f>
        <v>294427</v>
      </c>
      <c r="F297" s="65" t="n">
        <f aca="false">IF(D297=0," ",E297/D297)</f>
        <v>0.991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5071728</v>
      </c>
      <c r="E299" s="64" t="n">
        <f aca="false">SUM(E11,E35,E51,E83,E107,E131,E155,E187,E275)</f>
        <v>4908220</v>
      </c>
      <c r="F299" s="65" t="n">
        <f aca="false">IF(D299=0," ",E299/D299)</f>
        <v>0.968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6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1" activePane="bottomRight" state="frozen"/>
      <selection pane="topLeft" activeCell="A1" activeCellId="0" sqref="A1"/>
      <selection pane="topRight" activeCell="D1" activeCellId="0" sqref="D1"/>
      <selection pane="bottomLeft" activeCell="A221" activeCellId="0" sqref="A221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12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273460</v>
      </c>
      <c r="E103" s="54" t="n">
        <f aca="false">SUM(E104+E110)</f>
        <v>237638</v>
      </c>
      <c r="F103" s="55" t="n">
        <f aca="false">IF(D103=0," ",E103/D103)</f>
        <v>0.869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273460</v>
      </c>
      <c r="E104" s="58" t="n">
        <f aca="false">SUM(E105:E109)</f>
        <v>237638</v>
      </c>
      <c r="F104" s="59" t="n">
        <f aca="false">IF(D104=0," ",E104/D104)</f>
        <v>0.869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83852</v>
      </c>
      <c r="E105" s="58" t="n">
        <f aca="false">SUM(E113,E121)</f>
        <v>82216</v>
      </c>
      <c r="F105" s="59" t="n">
        <f aca="false">IF(D105=0," ",E105/D105)</f>
        <v>0.98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89608</v>
      </c>
      <c r="E107" s="58" t="n">
        <f aca="false">SUM(E115,E123)</f>
        <v>155422</v>
      </c>
      <c r="F107" s="59" t="n">
        <f aca="false">IF(D107=0," ",E107/D107)</f>
        <v>0.82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273460</v>
      </c>
      <c r="E119" s="54" t="n">
        <f aca="false">SUM(E120+E126)</f>
        <v>237638</v>
      </c>
      <c r="F119" s="61" t="n">
        <f aca="false">IF(D119=0," ",E119/D119)</f>
        <v>0.869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273460</v>
      </c>
      <c r="E120" s="64" t="n">
        <f aca="false">SUM(E121:E125)</f>
        <v>237638</v>
      </c>
      <c r="F120" s="65" t="n">
        <f aca="false">IF(D120=0," ",E120/D120)</f>
        <v>0.869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83852</v>
      </c>
      <c r="E121" s="64" t="n">
        <v>82216</v>
      </c>
      <c r="F121" s="65" t="n">
        <f aca="false">IF(D121=0," ",E121/D121)</f>
        <v>0.98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89608</v>
      </c>
      <c r="E123" s="64" t="n">
        <v>155422</v>
      </c>
      <c r="F123" s="65" t="n">
        <f aca="false">IF(D123=0," ",E123/D123)</f>
        <v>0.82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77392</v>
      </c>
      <c r="E151" s="54" t="n">
        <f aca="false">SUM(E152+E158)</f>
        <v>77368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77392</v>
      </c>
      <c r="E152" s="58" t="n">
        <f aca="false">SUM(E153:E157)</f>
        <v>77368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3000</v>
      </c>
      <c r="E153" s="58" t="n">
        <f aca="false">SUM(E161,E169,E177)</f>
        <v>1300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64392</v>
      </c>
      <c r="E155" s="58" t="n">
        <f aca="false">SUM(E163,E171,E179)</f>
        <v>64368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fals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1617</v>
      </c>
      <c r="E167" s="54" t="n">
        <f aca="false">SUM(E168+E174)</f>
        <v>1593</v>
      </c>
      <c r="F167" s="61" t="n">
        <f aca="false">IF(D167=0," ",E167/D167)</f>
        <v>0.985</v>
      </c>
    </row>
    <row r="168" customFormat="false" ht="12.75" hidden="false" customHeight="false" outlineLevel="0" collapsed="false">
      <c r="A168" s="50"/>
      <c r="B168" s="51"/>
      <c r="C168" s="62" t="s">
        <v>11</v>
      </c>
      <c r="D168" s="63" t="n">
        <f aca="false">SUM(D169:D173)</f>
        <v>1617</v>
      </c>
      <c r="E168" s="64" t="n">
        <f aca="false">SUM(E169:E173)</f>
        <v>1593</v>
      </c>
      <c r="F168" s="65" t="n">
        <f aca="false">IF(D168=0," ",E168/D168)</f>
        <v>0.985</v>
      </c>
    </row>
    <row r="169" customFormat="false" ht="12.75" hidden="fals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fals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false" customHeight="false" outlineLevel="0" collapsed="false">
      <c r="A171" s="50"/>
      <c r="B171" s="51"/>
      <c r="C171" s="62" t="s">
        <v>14</v>
      </c>
      <c r="D171" s="63" t="n">
        <v>1617</v>
      </c>
      <c r="E171" s="64" t="n">
        <v>1593</v>
      </c>
      <c r="F171" s="65" t="n">
        <f aca="false">IF(D171=0," ",E171/D171)</f>
        <v>0.985</v>
      </c>
    </row>
    <row r="172" customFormat="false" ht="12.75" hidden="fals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fals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fals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75775</v>
      </c>
      <c r="E175" s="54" t="n">
        <f aca="false">SUM(E176+E182)</f>
        <v>75775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75775</v>
      </c>
      <c r="E176" s="64" t="n">
        <f aca="false">SUM(E177:E181)</f>
        <v>75775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3000</v>
      </c>
      <c r="E177" s="64" t="n">
        <v>1300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62775</v>
      </c>
      <c r="E179" s="64" t="n">
        <v>62775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6548607</v>
      </c>
      <c r="E183" s="54" t="n">
        <f aca="false">SUM(E184+E190)</f>
        <v>16181106</v>
      </c>
      <c r="F183" s="55" t="n">
        <f aca="false">IF(D183=0," ",E183/D183)</f>
        <v>0.978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6548607</v>
      </c>
      <c r="E184" s="58" t="n">
        <f aca="false">SUM(E185:E189)</f>
        <v>16181106</v>
      </c>
      <c r="F184" s="59" t="n">
        <f aca="false">IF(D184=0," ",E184/D184)</f>
        <v>0.978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570200</v>
      </c>
      <c r="E185" s="58" t="n">
        <f aca="false">SUM(E193,E201,E209,E217,E225,E233,E241,E249,E257,E265)</f>
        <v>568179</v>
      </c>
      <c r="F185" s="59" t="n">
        <f aca="false">IF(D185=0," ",E185/D185)</f>
        <v>0.996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5978407</v>
      </c>
      <c r="E187" s="58" t="n">
        <f aca="false">SUM(E195,E203,E211,E219,E227,E235,E243,E251,E259,E267)</f>
        <v>15612927</v>
      </c>
      <c r="F187" s="59" t="n">
        <f aca="false">IF(D187=0," ",E187/D187)</f>
        <v>0.977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357000</v>
      </c>
      <c r="E191" s="54" t="n">
        <f aca="false">SUM(E192+E198)</f>
        <v>357000</v>
      </c>
      <c r="F191" s="61" t="n">
        <f aca="false">IF(D191=0," ",E191/D191)</f>
        <v>1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357000</v>
      </c>
      <c r="E192" s="64" t="n">
        <f aca="false">SUM(E193:E197)</f>
        <v>357000</v>
      </c>
      <c r="F192" s="65" t="n">
        <f aca="false">IF(D192=0," ",E192/D192)</f>
        <v>1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267200</v>
      </c>
      <c r="E193" s="64" t="n">
        <v>267200</v>
      </c>
      <c r="F193" s="65" t="n">
        <f aca="false">IF(D193=0," ",E193/D193)</f>
        <v>1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89800</v>
      </c>
      <c r="E195" s="64" t="n">
        <v>89800</v>
      </c>
      <c r="F195" s="65" t="n">
        <f aca="false">IF(D195=0," ",E195/D195)</f>
        <v>1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2442610</v>
      </c>
      <c r="E199" s="54" t="n">
        <f aca="false">SUM(E200+E206)</f>
        <v>12091041</v>
      </c>
      <c r="F199" s="61" t="n">
        <f aca="false">IF(D199=0," ",E199/D199)</f>
        <v>0.972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2442610</v>
      </c>
      <c r="E200" s="64" t="n">
        <f aca="false">SUM(E201:E205)</f>
        <v>12091041</v>
      </c>
      <c r="F200" s="65" t="n">
        <f aca="false">IF(D200=0," ",E200/D200)</f>
        <v>0.972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280000</v>
      </c>
      <c r="E201" s="64" t="n">
        <v>277979</v>
      </c>
      <c r="F201" s="65" t="n">
        <f aca="false">IF(D201=0," ",E201/D201)</f>
        <v>0.993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12162610</v>
      </c>
      <c r="E203" s="64" t="n">
        <v>11813062</v>
      </c>
      <c r="F203" s="65" t="n">
        <f aca="false">IF(D203=0," ",E203/D203)</f>
        <v>0.971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318213</v>
      </c>
      <c r="E207" s="54" t="n">
        <f aca="false">SUM(E208+E214)</f>
        <v>317451</v>
      </c>
      <c r="F207" s="61" t="n">
        <f aca="false">IF(D207=0," ",E207/D207)</f>
        <v>0.998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318213</v>
      </c>
      <c r="E208" s="64" t="n">
        <f aca="false">SUM(E209:E213)</f>
        <v>317451</v>
      </c>
      <c r="F208" s="65" t="n">
        <f aca="false">IF(D208=0," ",E208/D208)</f>
        <v>0.998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318213</v>
      </c>
      <c r="E211" s="64" t="n">
        <v>317451</v>
      </c>
      <c r="F211" s="65" t="n">
        <f aca="false">IF(D211=0," ",E211/D211)</f>
        <v>0.998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3316000</v>
      </c>
      <c r="E215" s="54" t="n">
        <f aca="false">SUM(E216+E222)</f>
        <v>3301330</v>
      </c>
      <c r="F215" s="61" t="n">
        <f aca="false">IF(D215=0," ",E215/D215)</f>
        <v>0.996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3316000</v>
      </c>
      <c r="E216" s="64" t="n">
        <f aca="false">SUM(E217:E221)</f>
        <v>3301330</v>
      </c>
      <c r="F216" s="65" t="n">
        <f aca="false">IF(D216=0," ",E216/D216)</f>
        <v>0.996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3316000</v>
      </c>
      <c r="E219" s="64" t="n">
        <v>3301330</v>
      </c>
      <c r="F219" s="65" t="n">
        <f aca="false">IF(D219=0," ",E219/D219)</f>
        <v>0.996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101000</v>
      </c>
      <c r="E239" s="54" t="n">
        <f aca="false">SUM(E240+E246)</f>
        <v>101000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101000</v>
      </c>
      <c r="E240" s="64" t="n">
        <f aca="false">SUM(E241:E245)</f>
        <v>101000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23000</v>
      </c>
      <c r="E241" s="64" t="n">
        <v>23000</v>
      </c>
      <c r="F241" s="65" t="n">
        <f aca="false">IF(D241=0," ",E241/D241)</f>
        <v>1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78000</v>
      </c>
      <c r="E243" s="64" t="n">
        <v>78000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3784</v>
      </c>
      <c r="E255" s="54" t="n">
        <f aca="false">SUM(E256+E262)</f>
        <v>13284</v>
      </c>
      <c r="F255" s="61" t="n">
        <f aca="false">IF(D255=0," ",E255/D255)</f>
        <v>0.964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3784</v>
      </c>
      <c r="E256" s="64" t="n">
        <f aca="false">SUM(E257:E261)</f>
        <v>13284</v>
      </c>
      <c r="F256" s="65" t="n">
        <f aca="false">IF(D256=0," ",E256/D256)</f>
        <v>0.964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3784</v>
      </c>
      <c r="E259" s="64" t="n">
        <v>13284</v>
      </c>
      <c r="F259" s="65" t="n">
        <f aca="false">IF(D259=0," ",E259/D259)</f>
        <v>0.964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6899459</v>
      </c>
      <c r="E295" s="54" t="n">
        <f aca="false">SUM(E7,E31,E47,E79,E103,E127,E151,E183,E271)</f>
        <v>16496112</v>
      </c>
      <c r="F295" s="55" t="n">
        <f aca="false">IF(D295=0," ",E295/D295)</f>
        <v>0.976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6899459</v>
      </c>
      <c r="E296" s="64" t="n">
        <f aca="false">SUM(E8,E32,E48,E80,E104,E128,E152,E184,E272)</f>
        <v>16496112</v>
      </c>
      <c r="F296" s="65" t="n">
        <f aca="false">IF(D296=0," ",E296/D296)</f>
        <v>0.976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667052</v>
      </c>
      <c r="E297" s="64" t="n">
        <f aca="false">SUM(E9,E33,E49,E81,E105,E129,E153,E185,E273)</f>
        <v>663395</v>
      </c>
      <c r="F297" s="65" t="n">
        <f aca="false">IF(D297=0," ",E297/D297)</f>
        <v>0.995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6232407</v>
      </c>
      <c r="E299" s="64" t="n">
        <f aca="false">SUM(E11,E35,E51,E83,E107,E131,E155,E187,E275)</f>
        <v>15832717</v>
      </c>
      <c r="F299" s="65" t="n">
        <f aca="false">IF(D299=0," ",E299/D299)</f>
        <v>0.975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13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93220</v>
      </c>
      <c r="E103" s="54" t="n">
        <f aca="false">SUM(E104+E110)</f>
        <v>86880</v>
      </c>
      <c r="F103" s="55" t="n">
        <f aca="false">IF(D103=0," ",E103/D103)</f>
        <v>0.932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93220</v>
      </c>
      <c r="E104" s="58" t="n">
        <f aca="false">SUM(E105:E109)</f>
        <v>86880</v>
      </c>
      <c r="F104" s="59" t="n">
        <f aca="false">IF(D104=0," ",E104/D104)</f>
        <v>0.932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24775</v>
      </c>
      <c r="E105" s="58" t="n">
        <f aca="false">SUM(E113,E121)</f>
        <v>24775</v>
      </c>
      <c r="F105" s="59" t="n">
        <f aca="false">IF(D105=0," ",E105/D105)</f>
        <v>1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68445</v>
      </c>
      <c r="E107" s="58" t="n">
        <f aca="false">SUM(E115,E123)</f>
        <v>62105</v>
      </c>
      <c r="F107" s="59" t="n">
        <f aca="false">IF(D107=0," ",E107/D107)</f>
        <v>0.907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93220</v>
      </c>
      <c r="E119" s="54" t="n">
        <f aca="false">SUM(E120+E126)</f>
        <v>86880</v>
      </c>
      <c r="F119" s="61" t="n">
        <f aca="false">IF(D119=0," ",E119/D119)</f>
        <v>0.932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93220</v>
      </c>
      <c r="E120" s="64" t="n">
        <f aca="false">SUM(E121:E125)</f>
        <v>86880</v>
      </c>
      <c r="F120" s="65" t="n">
        <f aca="false">IF(D120=0," ",E120/D120)</f>
        <v>0.932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24775</v>
      </c>
      <c r="E121" s="64" t="n">
        <v>24775</v>
      </c>
      <c r="F121" s="65" t="n">
        <f aca="false">IF(D121=0," ",E121/D121)</f>
        <v>1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68445</v>
      </c>
      <c r="E123" s="64" t="n">
        <v>62105</v>
      </c>
      <c r="F123" s="65" t="n">
        <f aca="false">IF(D123=0," ",E123/D123)</f>
        <v>0.907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4051</v>
      </c>
      <c r="E151" s="54" t="n">
        <f aca="false">SUM(E152+E158)</f>
        <v>3151</v>
      </c>
      <c r="F151" s="55" t="n">
        <f aca="false">IF(D151=0," ",E151/D151)</f>
        <v>0.778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4051</v>
      </c>
      <c r="E152" s="58" t="n">
        <f aca="false">SUM(E153:E157)</f>
        <v>3151</v>
      </c>
      <c r="F152" s="59" t="n">
        <f aca="false">IF(D152=0," ",E152/D152)</f>
        <v>0.778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3700</v>
      </c>
      <c r="E153" s="58" t="n">
        <f aca="false">SUM(E161,E169,E177)</f>
        <v>2800</v>
      </c>
      <c r="F153" s="59" t="n">
        <f aca="false">IF(D153=0," ",E153/D153)</f>
        <v>0.757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351</v>
      </c>
      <c r="E155" s="58" t="n">
        <f aca="false">SUM(E163,E171,E179)</f>
        <v>351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4051</v>
      </c>
      <c r="E175" s="54" t="n">
        <f aca="false">SUM(E176+E182)</f>
        <v>3151</v>
      </c>
      <c r="F175" s="61" t="n">
        <f aca="false">IF(D175=0," ",E175/D175)</f>
        <v>0.778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4051</v>
      </c>
      <c r="E176" s="64" t="n">
        <f aca="false">SUM(E177:E181)</f>
        <v>3151</v>
      </c>
      <c r="F176" s="65" t="n">
        <f aca="false">IF(D176=0," ",E176/D176)</f>
        <v>0.778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3700</v>
      </c>
      <c r="E177" s="64" t="n">
        <v>2800</v>
      </c>
      <c r="F177" s="65" t="n">
        <f aca="false">IF(D177=0," ",E177/D177)</f>
        <v>0.757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351</v>
      </c>
      <c r="E179" s="64" t="n">
        <v>351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4604190</v>
      </c>
      <c r="E183" s="54" t="n">
        <f aca="false">SUM(E184+E190)</f>
        <v>4546132</v>
      </c>
      <c r="F183" s="55" t="n">
        <f aca="false">IF(D183=0," ",E183/D183)</f>
        <v>0.987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4604190</v>
      </c>
      <c r="E184" s="58" t="n">
        <f aca="false">SUM(E185:E189)</f>
        <v>4546132</v>
      </c>
      <c r="F184" s="59" t="n">
        <f aca="false">IF(D184=0," ",E184/D184)</f>
        <v>0.987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548894</v>
      </c>
      <c r="E185" s="58" t="n">
        <f aca="false">SUM(E193,E201,E209,E217,E225,E233,E241,E249,E257,E265)</f>
        <v>547320</v>
      </c>
      <c r="F185" s="59" t="n">
        <f aca="false">IF(D185=0," ",E185/D185)</f>
        <v>0.997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4055296</v>
      </c>
      <c r="E187" s="58" t="n">
        <f aca="false">SUM(E195,E203,E211,E219,E227,E235,E243,E251,E259,E267)</f>
        <v>3998812</v>
      </c>
      <c r="F187" s="59" t="n">
        <f aca="false">IF(D187=0," ",E187/D187)</f>
        <v>0.986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590000</v>
      </c>
      <c r="E191" s="54" t="n">
        <f aca="false">SUM(E192+E198)</f>
        <v>588052</v>
      </c>
      <c r="F191" s="61" t="n">
        <f aca="false">IF(D191=0," ",E191/D191)</f>
        <v>0.997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590000</v>
      </c>
      <c r="E192" s="64" t="n">
        <f aca="false">SUM(E193:E197)</f>
        <v>588052</v>
      </c>
      <c r="F192" s="65" t="n">
        <f aca="false">IF(D192=0," ",E192/D192)</f>
        <v>0.997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472802</v>
      </c>
      <c r="E193" s="64" t="n">
        <v>471840</v>
      </c>
      <c r="F193" s="65" t="n">
        <f aca="false">IF(D193=0," ",E193/D193)</f>
        <v>0.998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117198</v>
      </c>
      <c r="E195" s="64" t="n">
        <v>116212</v>
      </c>
      <c r="F195" s="65" t="n">
        <f aca="false">IF(D195=0," ",E195/D195)</f>
        <v>0.992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3047190</v>
      </c>
      <c r="E199" s="54" t="n">
        <f aca="false">SUM(E200+E206)</f>
        <v>2992652</v>
      </c>
      <c r="F199" s="61" t="n">
        <f aca="false">IF(D199=0," ",E199/D199)</f>
        <v>0.982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3047190</v>
      </c>
      <c r="E200" s="64" t="n">
        <f aca="false">SUM(E201:E205)</f>
        <v>2992652</v>
      </c>
      <c r="F200" s="65" t="n">
        <f aca="false">IF(D200=0," ",E200/D200)</f>
        <v>0.982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76092</v>
      </c>
      <c r="E201" s="64" t="n">
        <v>75480</v>
      </c>
      <c r="F201" s="65" t="n">
        <f aca="false">IF(D201=0," ",E201/D201)</f>
        <v>0.992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2971098</v>
      </c>
      <c r="E203" s="64" t="n">
        <v>2917172</v>
      </c>
      <c r="F203" s="65" t="n">
        <f aca="false">IF(D203=0," ",E203/D203)</f>
        <v>0.982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59600</v>
      </c>
      <c r="E207" s="54" t="n">
        <f aca="false">SUM(E208+E214)</f>
        <v>58040</v>
      </c>
      <c r="F207" s="61" t="n">
        <f aca="false">IF(D207=0," ",E207/D207)</f>
        <v>0.974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59600</v>
      </c>
      <c r="E208" s="64" t="n">
        <f aca="false">SUM(E209:E213)</f>
        <v>58040</v>
      </c>
      <c r="F208" s="65" t="n">
        <f aca="false">IF(D208=0," ",E208/D208)</f>
        <v>0.974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59600</v>
      </c>
      <c r="E211" s="64" t="n">
        <v>58040</v>
      </c>
      <c r="F211" s="65" t="n">
        <f aca="false">IF(D211=0," ",E211/D211)</f>
        <v>0.974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587900</v>
      </c>
      <c r="E215" s="54" t="n">
        <f aca="false">SUM(E216+E222)</f>
        <v>587892</v>
      </c>
      <c r="F215" s="61" t="n">
        <f aca="false">IF(D215=0," ",E215/D215)</f>
        <v>1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587900</v>
      </c>
      <c r="E216" s="64" t="n">
        <f aca="false">SUM(E217:E221)</f>
        <v>587892</v>
      </c>
      <c r="F216" s="65" t="n">
        <f aca="false">IF(D216=0," ",E216/D216)</f>
        <v>1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587900</v>
      </c>
      <c r="E219" s="64" t="n">
        <v>587892</v>
      </c>
      <c r="F219" s="65" t="n">
        <f aca="false">IF(D219=0," ",E219/D219)</f>
        <v>1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318000</v>
      </c>
      <c r="E239" s="54" t="n">
        <f aca="false">SUM(E240+E246)</f>
        <v>317996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318000</v>
      </c>
      <c r="E240" s="64" t="n">
        <f aca="false">SUM(E241:E245)</f>
        <v>317996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318000</v>
      </c>
      <c r="E243" s="64" t="n">
        <v>317996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500</v>
      </c>
      <c r="E255" s="54" t="n">
        <f aca="false">SUM(E256+E262)</f>
        <v>1500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500</v>
      </c>
      <c r="E256" s="64" t="n">
        <f aca="false">SUM(E257:E261)</f>
        <v>1500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500</v>
      </c>
      <c r="E259" s="64" t="n">
        <v>1500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4701461</v>
      </c>
      <c r="E295" s="54" t="n">
        <f aca="false">SUM(E7,E31,E47,E79,E103,E127,E151,E183,E271)</f>
        <v>4636163</v>
      </c>
      <c r="F295" s="55" t="n">
        <f aca="false">IF(D295=0," ",E295/D295)</f>
        <v>0.986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4701461</v>
      </c>
      <c r="E296" s="64" t="n">
        <f aca="false">SUM(E8,E32,E48,E80,E104,E128,E152,E184,E272)</f>
        <v>4636163</v>
      </c>
      <c r="F296" s="65" t="n">
        <f aca="false">IF(D296=0," ",E296/D296)</f>
        <v>0.986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577369</v>
      </c>
      <c r="E297" s="64" t="n">
        <f aca="false">SUM(E9,E33,E49,E81,E105,E129,E153,E185,E273)</f>
        <v>574895</v>
      </c>
      <c r="F297" s="65" t="n">
        <f aca="false">IF(D297=0," ",E297/D297)</f>
        <v>0.996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4124092</v>
      </c>
      <c r="E299" s="64" t="n">
        <f aca="false">SUM(E11,E35,E51,E83,E107,E131,E155,E187,E275)</f>
        <v>4061268</v>
      </c>
      <c r="F299" s="65" t="n">
        <f aca="false">IF(D299=0," ",E299/D299)</f>
        <v>0.985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74" activePane="bottomRight" state="frozen"/>
      <selection pane="topLeft" activeCell="A1" activeCellId="0" sqref="A1"/>
      <selection pane="topRight" activeCell="D1" activeCellId="0" sqref="D1"/>
      <selection pane="bottomLeft" activeCell="A274" activeCellId="0" sqref="A274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5.7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92</v>
      </c>
      <c r="F1" s="2"/>
    </row>
    <row r="2" customFormat="false" ht="33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12.75" hidden="false" customHeight="true" outlineLevel="0" collapsed="false">
      <c r="A3" s="4" t="s">
        <v>93</v>
      </c>
      <c r="B3" s="4"/>
      <c r="C3" s="4"/>
      <c r="D3" s="4"/>
      <c r="E3" s="4"/>
      <c r="F3" s="4"/>
    </row>
    <row r="5" s="9" customFormat="true" ht="33.75" hidden="false" customHeight="false" outlineLevel="0" collapsed="false">
      <c r="A5" s="5" t="s">
        <v>3</v>
      </c>
      <c r="B5" s="5" t="s">
        <v>4</v>
      </c>
      <c r="C5" s="6" t="s">
        <v>5</v>
      </c>
      <c r="D5" s="37" t="s">
        <v>6</v>
      </c>
      <c r="E5" s="8" t="s">
        <v>7</v>
      </c>
      <c r="F5" s="8" t="s">
        <v>8</v>
      </c>
    </row>
    <row r="6" s="12" customFormat="true" ht="8.25" hidden="false" customHeight="false" outlineLevel="0" collapsed="false">
      <c r="A6" s="10" t="n">
        <v>1</v>
      </c>
      <c r="B6" s="10" t="n">
        <v>2</v>
      </c>
      <c r="C6" s="11" t="n">
        <v>3</v>
      </c>
      <c r="D6" s="10" t="n">
        <v>4</v>
      </c>
      <c r="E6" s="10" t="n">
        <v>5</v>
      </c>
      <c r="F6" s="10" t="n">
        <v>6</v>
      </c>
    </row>
    <row r="7" customFormat="false" ht="12.75" hidden="false" customHeight="false" outlineLevel="0" collapsed="false">
      <c r="A7" s="5" t="s">
        <v>9</v>
      </c>
      <c r="B7" s="13"/>
      <c r="C7" s="14" t="s">
        <v>10</v>
      </c>
      <c r="D7" s="15" t="n">
        <f aca="false">SUM(D8+D14)</f>
        <v>10000</v>
      </c>
      <c r="E7" s="15" t="n">
        <f aca="false">SUM(E8+E14)</f>
        <v>10000</v>
      </c>
      <c r="F7" s="16" t="n">
        <f aca="false">IF(D7=0," ",E7/D7)</f>
        <v>1</v>
      </c>
    </row>
    <row r="8" customFormat="false" ht="12.75" hidden="false" customHeight="false" outlineLevel="0" collapsed="false">
      <c r="A8" s="5"/>
      <c r="B8" s="13"/>
      <c r="C8" s="17" t="s">
        <v>11</v>
      </c>
      <c r="D8" s="18" t="n">
        <f aca="false">SUM(D9:D13)</f>
        <v>10000</v>
      </c>
      <c r="E8" s="18" t="n">
        <f aca="false">SUM(E9:E13)</f>
        <v>10000</v>
      </c>
      <c r="F8" s="19" t="n">
        <f aca="false">IF(D8=0," ",E8/D8)</f>
        <v>1</v>
      </c>
    </row>
    <row r="9" customFormat="false" ht="12.75" hidden="false" customHeight="false" outlineLevel="0" collapsed="false">
      <c r="A9" s="5"/>
      <c r="B9" s="13"/>
      <c r="C9" s="17" t="s">
        <v>12</v>
      </c>
      <c r="D9" s="18" t="n">
        <f aca="false">SUM(D17,D25)</f>
        <v>0</v>
      </c>
      <c r="E9" s="18" t="n">
        <f aca="false">SUM(E17,E25)</f>
        <v>0</v>
      </c>
      <c r="F9" s="19" t="str">
        <f aca="false">IF(D9=0," ",E9/D9)</f>
        <v> </v>
      </c>
    </row>
    <row r="10" customFormat="false" ht="12.75" hidden="false" customHeight="false" outlineLevel="0" collapsed="false">
      <c r="A10" s="5"/>
      <c r="B10" s="13"/>
      <c r="C10" s="17" t="s">
        <v>13</v>
      </c>
      <c r="D10" s="18" t="n">
        <f aca="false">SUM(D18,D26)</f>
        <v>0</v>
      </c>
      <c r="E10" s="18" t="n">
        <f aca="false">SUM(E18,E26)</f>
        <v>0</v>
      </c>
      <c r="F10" s="19" t="str">
        <f aca="false">IF(D10=0," ",E10/D10)</f>
        <v> </v>
      </c>
    </row>
    <row r="11" customFormat="false" ht="12.75" hidden="false" customHeight="false" outlineLevel="0" collapsed="false">
      <c r="A11" s="5"/>
      <c r="B11" s="13"/>
      <c r="C11" s="17" t="s">
        <v>14</v>
      </c>
      <c r="D11" s="18" t="n">
        <f aca="false">SUM(D19,D27)</f>
        <v>10000</v>
      </c>
      <c r="E11" s="18" t="n">
        <f aca="false">SUM(E19,E27)</f>
        <v>10000</v>
      </c>
      <c r="F11" s="19" t="n">
        <f aca="false">IF(D11=0," ",E11/D11)</f>
        <v>1</v>
      </c>
    </row>
    <row r="12" customFormat="false" ht="12.75" hidden="false" customHeight="false" outlineLevel="0" collapsed="false">
      <c r="A12" s="5"/>
      <c r="B12" s="13"/>
      <c r="C12" s="17" t="s">
        <v>15</v>
      </c>
      <c r="D12" s="18" t="n">
        <f aca="false">SUM(D20,D28)</f>
        <v>0</v>
      </c>
      <c r="E12" s="18" t="n">
        <f aca="false">SUM(E20,E28)</f>
        <v>0</v>
      </c>
      <c r="F12" s="19" t="str">
        <f aca="false">IF(D12=0," ",E12/D12)</f>
        <v> </v>
      </c>
    </row>
    <row r="13" customFormat="false" ht="12.75" hidden="false" customHeight="false" outlineLevel="0" collapsed="false">
      <c r="A13" s="5"/>
      <c r="B13" s="13"/>
      <c r="C13" s="17" t="s">
        <v>16</v>
      </c>
      <c r="D13" s="18" t="n">
        <f aca="false">SUM(D21,D29)</f>
        <v>0</v>
      </c>
      <c r="E13" s="18" t="n">
        <f aca="false">SUM(E21,E29)</f>
        <v>0</v>
      </c>
      <c r="F13" s="19" t="str">
        <f aca="false">IF(D13=0," ",E13/D13)</f>
        <v> </v>
      </c>
    </row>
    <row r="14" customFormat="false" ht="12.75" hidden="false" customHeight="false" outlineLevel="0" collapsed="false">
      <c r="A14" s="5"/>
      <c r="B14" s="13"/>
      <c r="C14" s="17" t="s">
        <v>17</v>
      </c>
      <c r="D14" s="18" t="n">
        <f aca="false">SUM(D22,D30)</f>
        <v>0</v>
      </c>
      <c r="E14" s="18" t="n">
        <f aca="false">SUM(E22,E30)</f>
        <v>0</v>
      </c>
      <c r="F14" s="19" t="str">
        <f aca="false">IF(D14=0," ",E14/D14)</f>
        <v> </v>
      </c>
    </row>
    <row r="15" customFormat="false" ht="21" hidden="false" customHeight="false" outlineLevel="0" collapsed="false">
      <c r="A15" s="5"/>
      <c r="B15" s="13" t="s">
        <v>18</v>
      </c>
      <c r="C15" s="20" t="s">
        <v>19</v>
      </c>
      <c r="D15" s="15" t="n">
        <f aca="false">SUM(D16+D22)</f>
        <v>10000</v>
      </c>
      <c r="E15" s="15" t="n">
        <f aca="false">SUM(E16+E22)</f>
        <v>10000</v>
      </c>
      <c r="F15" s="21" t="n">
        <f aca="false">IF(D15=0," ",E15/D15)</f>
        <v>1</v>
      </c>
    </row>
    <row r="16" customFormat="false" ht="12.75" hidden="false" customHeight="false" outlineLevel="0" collapsed="false">
      <c r="A16" s="5"/>
      <c r="B16" s="13"/>
      <c r="C16" s="22" t="s">
        <v>11</v>
      </c>
      <c r="D16" s="23" t="n">
        <f aca="false">SUM(D17:D21)</f>
        <v>10000</v>
      </c>
      <c r="E16" s="23" t="n">
        <f aca="false">SUM(E17:E21)</f>
        <v>10000</v>
      </c>
      <c r="F16" s="24" t="n">
        <f aca="false">IF(D16=0," ",E16/D16)</f>
        <v>1</v>
      </c>
    </row>
    <row r="17" customFormat="false" ht="12.75" hidden="false" customHeight="false" outlineLevel="0" collapsed="false">
      <c r="A17" s="5"/>
      <c r="B17" s="13"/>
      <c r="C17" s="22" t="s">
        <v>12</v>
      </c>
      <c r="D17" s="23"/>
      <c r="E17" s="23"/>
      <c r="F17" s="24" t="str">
        <f aca="false">IF(D17=0," ",E17/D17)</f>
        <v> </v>
      </c>
    </row>
    <row r="18" customFormat="false" ht="12.75" hidden="false" customHeight="false" outlineLevel="0" collapsed="false">
      <c r="A18" s="5"/>
      <c r="B18" s="13"/>
      <c r="C18" s="22" t="s">
        <v>13</v>
      </c>
      <c r="D18" s="23"/>
      <c r="E18" s="23"/>
      <c r="F18" s="24" t="str">
        <f aca="false">IF(D18=0," ",E18/D18)</f>
        <v> </v>
      </c>
    </row>
    <row r="19" customFormat="false" ht="12.75" hidden="false" customHeight="false" outlineLevel="0" collapsed="false">
      <c r="A19" s="5"/>
      <c r="B19" s="13"/>
      <c r="C19" s="22" t="s">
        <v>14</v>
      </c>
      <c r="D19" s="23" t="n">
        <v>10000</v>
      </c>
      <c r="E19" s="23" t="n">
        <v>10000</v>
      </c>
      <c r="F19" s="24" t="n">
        <f aca="false">IF(D19=0," ",E19/D19)</f>
        <v>1</v>
      </c>
    </row>
    <row r="20" customFormat="false" ht="12.75" hidden="false" customHeight="false" outlineLevel="0" collapsed="false">
      <c r="A20" s="5"/>
      <c r="B20" s="13"/>
      <c r="C20" s="22" t="s">
        <v>15</v>
      </c>
      <c r="D20" s="23"/>
      <c r="E20" s="23"/>
      <c r="F20" s="24" t="str">
        <f aca="false">IF(D20=0," ",E20/D20)</f>
        <v> </v>
      </c>
    </row>
    <row r="21" customFormat="false" ht="12.75" hidden="false" customHeight="false" outlineLevel="0" collapsed="false">
      <c r="A21" s="5"/>
      <c r="B21" s="13"/>
      <c r="C21" s="22" t="s">
        <v>16</v>
      </c>
      <c r="D21" s="23"/>
      <c r="E21" s="23"/>
      <c r="F21" s="24" t="str">
        <f aca="false">IF(D21=0," ",E21/D21)</f>
        <v> </v>
      </c>
    </row>
    <row r="22" customFormat="false" ht="12.75" hidden="false" customHeight="false" outlineLevel="0" collapsed="false">
      <c r="A22" s="5"/>
      <c r="B22" s="13"/>
      <c r="C22" s="22" t="s">
        <v>17</v>
      </c>
      <c r="D22" s="23"/>
      <c r="E22" s="23"/>
      <c r="F22" s="24" t="str">
        <f aca="false">IF(D22=0," ",E22/D22)</f>
        <v> </v>
      </c>
    </row>
    <row r="23" customFormat="false" ht="12.75" hidden="true" customHeight="false" outlineLevel="0" collapsed="false">
      <c r="A23" s="5"/>
      <c r="B23" s="13" t="s">
        <v>20</v>
      </c>
      <c r="C23" s="20" t="s">
        <v>21</v>
      </c>
      <c r="D23" s="15" t="n">
        <f aca="false">SUM(D24+D30)</f>
        <v>0</v>
      </c>
      <c r="E23" s="15" t="n">
        <f aca="false">SUM(E24+E30)</f>
        <v>0</v>
      </c>
      <c r="F23" s="21" t="str">
        <f aca="false">IF(D23=0," ",E23/D23)</f>
        <v> </v>
      </c>
    </row>
    <row r="24" customFormat="false" ht="12.75" hidden="true" customHeight="false" outlineLevel="0" collapsed="false">
      <c r="A24" s="5"/>
      <c r="B24" s="13"/>
      <c r="C24" s="22" t="s">
        <v>11</v>
      </c>
      <c r="D24" s="23" t="n">
        <f aca="false">SUM(D25:D29)</f>
        <v>0</v>
      </c>
      <c r="E24" s="23" t="n">
        <f aca="false">SUM(E25:E29)</f>
        <v>0</v>
      </c>
      <c r="F24" s="24" t="str">
        <f aca="false">IF(D24=0," ",E24/D24)</f>
        <v> </v>
      </c>
    </row>
    <row r="25" customFormat="false" ht="12.75" hidden="true" customHeight="false" outlineLevel="0" collapsed="false">
      <c r="A25" s="5"/>
      <c r="B25" s="13"/>
      <c r="C25" s="22" t="s">
        <v>12</v>
      </c>
      <c r="D25" s="23"/>
      <c r="E25" s="23"/>
      <c r="F25" s="24" t="str">
        <f aca="false">IF(D25=0," ",E25/D25)</f>
        <v> </v>
      </c>
    </row>
    <row r="26" customFormat="false" ht="12.75" hidden="true" customHeight="false" outlineLevel="0" collapsed="false">
      <c r="A26" s="5"/>
      <c r="B26" s="13"/>
      <c r="C26" s="22" t="s">
        <v>13</v>
      </c>
      <c r="D26" s="23"/>
      <c r="E26" s="23"/>
      <c r="F26" s="24" t="str">
        <f aca="false">IF(D26=0," ",E26/D26)</f>
        <v> </v>
      </c>
    </row>
    <row r="27" customFormat="false" ht="12.75" hidden="true" customHeight="false" outlineLevel="0" collapsed="false">
      <c r="A27" s="5"/>
      <c r="B27" s="13"/>
      <c r="C27" s="22" t="s">
        <v>14</v>
      </c>
      <c r="D27" s="23" t="n">
        <v>0</v>
      </c>
      <c r="E27" s="23" t="n">
        <v>0</v>
      </c>
      <c r="F27" s="24" t="str">
        <f aca="false">IF(D27=0," ",E27/D27)</f>
        <v> </v>
      </c>
    </row>
    <row r="28" customFormat="false" ht="12.75" hidden="true" customHeight="false" outlineLevel="0" collapsed="false">
      <c r="A28" s="5"/>
      <c r="B28" s="13"/>
      <c r="C28" s="22" t="s">
        <v>15</v>
      </c>
      <c r="D28" s="23"/>
      <c r="E28" s="23"/>
      <c r="F28" s="24" t="str">
        <f aca="false">IF(D28=0," ",E28/D28)</f>
        <v> </v>
      </c>
    </row>
    <row r="29" customFormat="false" ht="12.75" hidden="true" customHeight="false" outlineLevel="0" collapsed="false">
      <c r="A29" s="5"/>
      <c r="B29" s="13"/>
      <c r="C29" s="22" t="s">
        <v>16</v>
      </c>
      <c r="D29" s="23"/>
      <c r="E29" s="23"/>
      <c r="F29" s="24" t="str">
        <f aca="false">IF(D29=0," ",E29/D29)</f>
        <v> </v>
      </c>
    </row>
    <row r="30" customFormat="false" ht="12.75" hidden="true" customHeight="false" outlineLevel="0" collapsed="false">
      <c r="A30" s="5"/>
      <c r="B30" s="13"/>
      <c r="C30" s="22" t="s">
        <v>17</v>
      </c>
      <c r="D30" s="23"/>
      <c r="E30" s="23"/>
      <c r="F30" s="24" t="str">
        <f aca="false">IF(D30=0," ",E30/D30)</f>
        <v> </v>
      </c>
    </row>
    <row r="31" customFormat="false" ht="12.75" hidden="false" customHeight="false" outlineLevel="0" collapsed="false">
      <c r="A31" s="5" t="s">
        <v>22</v>
      </c>
      <c r="B31" s="13"/>
      <c r="C31" s="14" t="s">
        <v>23</v>
      </c>
      <c r="D31" s="15" t="n">
        <f aca="false">SUM(D32+D38)</f>
        <v>8283221</v>
      </c>
      <c r="E31" s="15" t="n">
        <f aca="false">SUM(E32+E38)</f>
        <v>7895074</v>
      </c>
      <c r="F31" s="16" t="n">
        <f aca="false">IF(D31=0," ",E31/D31)</f>
        <v>0.953</v>
      </c>
    </row>
    <row r="32" customFormat="false" ht="12.75" hidden="false" customHeight="false" outlineLevel="0" collapsed="false">
      <c r="A32" s="5"/>
      <c r="B32" s="13"/>
      <c r="C32" s="17" t="s">
        <v>11</v>
      </c>
      <c r="D32" s="18" t="n">
        <f aca="false">SUM(D33:D37)</f>
        <v>8283221</v>
      </c>
      <c r="E32" s="18" t="n">
        <f aca="false">SUM(E33:E37)</f>
        <v>7895074</v>
      </c>
      <c r="F32" s="19" t="n">
        <f aca="false">IF(D32=0," ",E32/D32)</f>
        <v>0.953</v>
      </c>
    </row>
    <row r="33" customFormat="false" ht="12.75" hidden="false" customHeight="false" outlineLevel="0" collapsed="false">
      <c r="A33" s="5"/>
      <c r="B33" s="13"/>
      <c r="C33" s="17" t="s">
        <v>12</v>
      </c>
      <c r="D33" s="18" t="n">
        <f aca="false">SUM(D41)</f>
        <v>0</v>
      </c>
      <c r="E33" s="18" t="n">
        <f aca="false">SUM(E41)</f>
        <v>0</v>
      </c>
      <c r="F33" s="19" t="str">
        <f aca="false">IF(D33=0," ",E33/D33)</f>
        <v> </v>
      </c>
    </row>
    <row r="34" customFormat="false" ht="12.75" hidden="false" customHeight="false" outlineLevel="0" collapsed="false">
      <c r="A34" s="5"/>
      <c r="B34" s="13"/>
      <c r="C34" s="17" t="s">
        <v>13</v>
      </c>
      <c r="D34" s="18" t="n">
        <f aca="false">SUM(D42)</f>
        <v>0</v>
      </c>
      <c r="E34" s="18" t="n">
        <f aca="false">SUM(E42)</f>
        <v>0</v>
      </c>
      <c r="F34" s="19" t="str">
        <f aca="false">IF(D34=0," ",E34/D34)</f>
        <v> </v>
      </c>
    </row>
    <row r="35" customFormat="false" ht="12.75" hidden="false" customHeight="false" outlineLevel="0" collapsed="false">
      <c r="A35" s="5"/>
      <c r="B35" s="13"/>
      <c r="C35" s="17" t="s">
        <v>14</v>
      </c>
      <c r="D35" s="18" t="n">
        <f aca="false">SUM(D43)</f>
        <v>8283221</v>
      </c>
      <c r="E35" s="18" t="n">
        <f aca="false">SUM(E43)</f>
        <v>7895074</v>
      </c>
      <c r="F35" s="19" t="n">
        <f aca="false">IF(D35=0," ",E35/D35)</f>
        <v>0.953</v>
      </c>
    </row>
    <row r="36" customFormat="false" ht="12.75" hidden="false" customHeight="false" outlineLevel="0" collapsed="false">
      <c r="A36" s="5"/>
      <c r="B36" s="13"/>
      <c r="C36" s="17" t="s">
        <v>15</v>
      </c>
      <c r="D36" s="18" t="n">
        <f aca="false">SUM(D44)</f>
        <v>0</v>
      </c>
      <c r="E36" s="18" t="n">
        <f aca="false">SUM(E44)</f>
        <v>0</v>
      </c>
      <c r="F36" s="19" t="str">
        <f aca="false">IF(D36=0," ",E36/D36)</f>
        <v> </v>
      </c>
    </row>
    <row r="37" customFormat="false" ht="12.75" hidden="false" customHeight="false" outlineLevel="0" collapsed="false">
      <c r="A37" s="5"/>
      <c r="B37" s="13"/>
      <c r="C37" s="17" t="s">
        <v>16</v>
      </c>
      <c r="D37" s="18" t="n">
        <f aca="false">SUM(D45)</f>
        <v>0</v>
      </c>
      <c r="E37" s="18" t="n">
        <f aca="false">SUM(E45)</f>
        <v>0</v>
      </c>
      <c r="F37" s="19" t="str">
        <f aca="false">IF(D37=0," ",E37/D37)</f>
        <v> </v>
      </c>
    </row>
    <row r="38" customFormat="false" ht="12.75" hidden="false" customHeight="false" outlineLevel="0" collapsed="false">
      <c r="A38" s="5"/>
      <c r="B38" s="13"/>
      <c r="C38" s="17" t="s">
        <v>17</v>
      </c>
      <c r="D38" s="18" t="n">
        <f aca="false">SUM(D46)</f>
        <v>0</v>
      </c>
      <c r="E38" s="18" t="n">
        <f aca="false">SUM(E46)</f>
        <v>0</v>
      </c>
      <c r="F38" s="19" t="str">
        <f aca="false">IF(D38=0," ",E38/D38)</f>
        <v> </v>
      </c>
    </row>
    <row r="39" customFormat="false" ht="12.75" hidden="false" customHeight="false" outlineLevel="0" collapsed="false">
      <c r="A39" s="5"/>
      <c r="B39" s="13" t="s">
        <v>24</v>
      </c>
      <c r="C39" s="20" t="s">
        <v>25</v>
      </c>
      <c r="D39" s="15" t="n">
        <f aca="false">SUM(D40+D46)</f>
        <v>8283221</v>
      </c>
      <c r="E39" s="15" t="n">
        <f aca="false">SUM(E40+E46)</f>
        <v>7895074</v>
      </c>
      <c r="F39" s="21" t="n">
        <f aca="false">IF(D39=0," ",E39/D39)</f>
        <v>0.953</v>
      </c>
    </row>
    <row r="40" customFormat="false" ht="12.75" hidden="false" customHeight="false" outlineLevel="0" collapsed="false">
      <c r="A40" s="5"/>
      <c r="B40" s="13"/>
      <c r="C40" s="22" t="s">
        <v>11</v>
      </c>
      <c r="D40" s="23" t="n">
        <f aca="false">SUM(D41:D45)</f>
        <v>8283221</v>
      </c>
      <c r="E40" s="23" t="n">
        <f aca="false">SUM(E41:E45)</f>
        <v>7895074</v>
      </c>
      <c r="F40" s="24" t="n">
        <f aca="false">IF(D40=0," ",E40/D40)</f>
        <v>0.953</v>
      </c>
    </row>
    <row r="41" customFormat="false" ht="12.75" hidden="false" customHeight="false" outlineLevel="0" collapsed="false">
      <c r="A41" s="5"/>
      <c r="B41" s="13"/>
      <c r="C41" s="22" t="s">
        <v>12</v>
      </c>
      <c r="D41" s="23"/>
      <c r="E41" s="23"/>
      <c r="F41" s="24" t="str">
        <f aca="false">IF(D41=0," ",E41/D41)</f>
        <v> </v>
      </c>
    </row>
    <row r="42" customFormat="false" ht="12.75" hidden="false" customHeight="false" outlineLevel="0" collapsed="false">
      <c r="A42" s="5"/>
      <c r="B42" s="13"/>
      <c r="C42" s="22" t="s">
        <v>13</v>
      </c>
      <c r="D42" s="23"/>
      <c r="E42" s="23"/>
      <c r="F42" s="24" t="str">
        <f aca="false">IF(D42=0," ",E42/D42)</f>
        <v> </v>
      </c>
    </row>
    <row r="43" customFormat="false" ht="12.75" hidden="false" customHeight="false" outlineLevel="0" collapsed="false">
      <c r="A43" s="5"/>
      <c r="B43" s="13"/>
      <c r="C43" s="22" t="s">
        <v>14</v>
      </c>
      <c r="D43" s="23" t="n">
        <v>8283221</v>
      </c>
      <c r="E43" s="23" t="n">
        <v>7895074</v>
      </c>
      <c r="F43" s="24" t="n">
        <f aca="false">IF(D43=0," ",E43/D43)</f>
        <v>0.953</v>
      </c>
    </row>
    <row r="44" customFormat="false" ht="12.75" hidden="false" customHeight="false" outlineLevel="0" collapsed="false">
      <c r="A44" s="5"/>
      <c r="B44" s="13"/>
      <c r="C44" s="22" t="s">
        <v>15</v>
      </c>
      <c r="D44" s="23"/>
      <c r="E44" s="23"/>
      <c r="F44" s="24" t="str">
        <f aca="false">IF(D44=0," ",E44/D44)</f>
        <v> </v>
      </c>
    </row>
    <row r="45" customFormat="false" ht="12.75" hidden="false" customHeight="false" outlineLevel="0" collapsed="false">
      <c r="A45" s="5"/>
      <c r="B45" s="13"/>
      <c r="C45" s="22" t="s">
        <v>16</v>
      </c>
      <c r="D45" s="23"/>
      <c r="E45" s="23"/>
      <c r="F45" s="24" t="str">
        <f aca="false">IF(D45=0," ",E45/D45)</f>
        <v> </v>
      </c>
    </row>
    <row r="46" customFormat="false" ht="12.75" hidden="false" customHeight="false" outlineLevel="0" collapsed="false">
      <c r="A46" s="5"/>
      <c r="B46" s="13"/>
      <c r="C46" s="22" t="s">
        <v>17</v>
      </c>
      <c r="D46" s="23"/>
      <c r="E46" s="23"/>
      <c r="F46" s="24" t="str">
        <f aca="false">IF(D46=0," ",E46/D46)</f>
        <v> </v>
      </c>
    </row>
    <row r="47" customFormat="false" ht="12.75" hidden="false" customHeight="false" outlineLevel="0" collapsed="false">
      <c r="A47" s="5" t="s">
        <v>26</v>
      </c>
      <c r="B47" s="13"/>
      <c r="C47" s="14" t="s">
        <v>27</v>
      </c>
      <c r="D47" s="15" t="n">
        <f aca="false">SUM(D48+D54)</f>
        <v>2946130</v>
      </c>
      <c r="E47" s="15" t="n">
        <f aca="false">SUM(E48+E54)</f>
        <v>2725984</v>
      </c>
      <c r="F47" s="16" t="n">
        <f aca="false">IF(D47=0," ",E47/D47)</f>
        <v>0.925</v>
      </c>
    </row>
    <row r="48" customFormat="false" ht="12.75" hidden="false" customHeight="false" outlineLevel="0" collapsed="false">
      <c r="A48" s="5"/>
      <c r="B48" s="13"/>
      <c r="C48" s="17" t="s">
        <v>11</v>
      </c>
      <c r="D48" s="18" t="n">
        <f aca="false">SUM(D49:D53)</f>
        <v>2936130</v>
      </c>
      <c r="E48" s="18" t="n">
        <f aca="false">SUM(E49:E53)</f>
        <v>2715984</v>
      </c>
      <c r="F48" s="19" t="n">
        <f aca="false">IF(D48=0," ",E48/D48)</f>
        <v>0.925</v>
      </c>
    </row>
    <row r="49" customFormat="false" ht="12.75" hidden="false" customHeight="false" outlineLevel="0" collapsed="false">
      <c r="A49" s="5"/>
      <c r="B49" s="13"/>
      <c r="C49" s="17" t="s">
        <v>12</v>
      </c>
      <c r="D49" s="18" t="n">
        <f aca="false">SUM(D57,D65,D73)</f>
        <v>2220000</v>
      </c>
      <c r="E49" s="18" t="n">
        <f aca="false">SUM(E57,E65,E73)</f>
        <v>2220000</v>
      </c>
      <c r="F49" s="19" t="n">
        <f aca="false">IF(D49=0," ",E49/D49)</f>
        <v>1</v>
      </c>
    </row>
    <row r="50" customFormat="false" ht="12.75" hidden="false" customHeight="false" outlineLevel="0" collapsed="false">
      <c r="A50" s="5"/>
      <c r="B50" s="13"/>
      <c r="C50" s="17" t="s">
        <v>13</v>
      </c>
      <c r="D50" s="18" t="n">
        <f aca="false">SUM(D58,D66,D74)</f>
        <v>0</v>
      </c>
      <c r="E50" s="18" t="n">
        <f aca="false">SUM(E58,E66,E74)</f>
        <v>0</v>
      </c>
      <c r="F50" s="19" t="str">
        <f aca="false">IF(D50=0," ",E50/D50)</f>
        <v> </v>
      </c>
    </row>
    <row r="51" customFormat="false" ht="12.75" hidden="false" customHeight="false" outlineLevel="0" collapsed="false">
      <c r="A51" s="5"/>
      <c r="B51" s="13"/>
      <c r="C51" s="17" t="s">
        <v>14</v>
      </c>
      <c r="D51" s="18" t="n">
        <f aca="false">SUM(D59,D67,D75)</f>
        <v>716130</v>
      </c>
      <c r="E51" s="18" t="n">
        <f aca="false">SUM(E59,E67,E75)</f>
        <v>495984</v>
      </c>
      <c r="F51" s="19" t="n">
        <f aca="false">IF(D51=0," ",E51/D51)</f>
        <v>0.693</v>
      </c>
    </row>
    <row r="52" customFormat="false" ht="12.75" hidden="false" customHeight="false" outlineLevel="0" collapsed="false">
      <c r="A52" s="5"/>
      <c r="B52" s="13"/>
      <c r="C52" s="17" t="s">
        <v>15</v>
      </c>
      <c r="D52" s="18" t="n">
        <f aca="false">SUM(D60,D68,D76)</f>
        <v>0</v>
      </c>
      <c r="E52" s="18" t="n">
        <f aca="false">SUM(E60,E68,E76)</f>
        <v>0</v>
      </c>
      <c r="F52" s="19" t="str">
        <f aca="false">IF(D52=0," ",E52/D52)</f>
        <v> </v>
      </c>
    </row>
    <row r="53" customFormat="false" ht="12.75" hidden="false" customHeight="false" outlineLevel="0" collapsed="false">
      <c r="A53" s="5"/>
      <c r="B53" s="13"/>
      <c r="C53" s="17" t="s">
        <v>16</v>
      </c>
      <c r="D53" s="18" t="n">
        <f aca="false">SUM(D61,D69,D77)</f>
        <v>0</v>
      </c>
      <c r="E53" s="18" t="n">
        <f aca="false">SUM(E61,E69,E77)</f>
        <v>0</v>
      </c>
      <c r="F53" s="19" t="str">
        <f aca="false">IF(D53=0," ",E53/D53)</f>
        <v> </v>
      </c>
    </row>
    <row r="54" customFormat="false" ht="12.75" hidden="false" customHeight="false" outlineLevel="0" collapsed="false">
      <c r="A54" s="5"/>
      <c r="B54" s="13"/>
      <c r="C54" s="17" t="s">
        <v>17</v>
      </c>
      <c r="D54" s="18" t="n">
        <f aca="false">SUM(D62,D70,D78)</f>
        <v>10000</v>
      </c>
      <c r="E54" s="18" t="n">
        <f aca="false">SUM(E62,E70,E78)</f>
        <v>10000</v>
      </c>
      <c r="F54" s="19" t="n">
        <f aca="false">IF(D54=0," ",E54/D54)</f>
        <v>1</v>
      </c>
    </row>
    <row r="55" customFormat="false" ht="21" hidden="false" customHeight="false" outlineLevel="0" collapsed="false">
      <c r="A55" s="5"/>
      <c r="B55" s="13" t="s">
        <v>28</v>
      </c>
      <c r="C55" s="20" t="s">
        <v>29</v>
      </c>
      <c r="D55" s="15" t="n">
        <f aca="false">SUM(D56+D62)</f>
        <v>220000</v>
      </c>
      <c r="E55" s="15" t="n">
        <f aca="false">SUM(E56+E62)</f>
        <v>220000</v>
      </c>
      <c r="F55" s="21" t="n">
        <f aca="false">IF(D55=0," ",E55/D55)</f>
        <v>1</v>
      </c>
    </row>
    <row r="56" customFormat="false" ht="12.75" hidden="false" customHeight="false" outlineLevel="0" collapsed="false">
      <c r="A56" s="5"/>
      <c r="B56" s="13"/>
      <c r="C56" s="22" t="s">
        <v>11</v>
      </c>
      <c r="D56" s="23" t="n">
        <f aca="false">SUM(D57:D61)</f>
        <v>220000</v>
      </c>
      <c r="E56" s="23" t="n">
        <f aca="false">SUM(E57:E61)</f>
        <v>220000</v>
      </c>
      <c r="F56" s="24" t="n">
        <f aca="false">IF(D56=0," ",E56/D56)</f>
        <v>1</v>
      </c>
    </row>
    <row r="57" customFormat="false" ht="12.75" hidden="false" customHeight="false" outlineLevel="0" collapsed="false">
      <c r="A57" s="5"/>
      <c r="B57" s="13"/>
      <c r="C57" s="22" t="s">
        <v>12</v>
      </c>
      <c r="D57" s="23"/>
      <c r="E57" s="23"/>
      <c r="F57" s="24" t="str">
        <f aca="false">IF(D57=0," ",E57/D57)</f>
        <v> </v>
      </c>
    </row>
    <row r="58" customFormat="false" ht="12.75" hidden="false" customHeight="false" outlineLevel="0" collapsed="false">
      <c r="A58" s="5"/>
      <c r="B58" s="13"/>
      <c r="C58" s="22" t="s">
        <v>13</v>
      </c>
      <c r="D58" s="23"/>
      <c r="E58" s="23"/>
      <c r="F58" s="24" t="str">
        <f aca="false">IF(D58=0," ",E58/D58)</f>
        <v> </v>
      </c>
    </row>
    <row r="59" customFormat="false" ht="12.75" hidden="false" customHeight="false" outlineLevel="0" collapsed="false">
      <c r="A59" s="5"/>
      <c r="B59" s="13"/>
      <c r="C59" s="22" t="s">
        <v>14</v>
      </c>
      <c r="D59" s="23" t="n">
        <v>220000</v>
      </c>
      <c r="E59" s="23" t="n">
        <v>220000</v>
      </c>
      <c r="F59" s="24" t="n">
        <f aca="false">IF(D59=0," ",E59/D59)</f>
        <v>1</v>
      </c>
    </row>
    <row r="60" customFormat="false" ht="12.75" hidden="false" customHeight="false" outlineLevel="0" collapsed="false">
      <c r="A60" s="5"/>
      <c r="B60" s="13"/>
      <c r="C60" s="22" t="s">
        <v>15</v>
      </c>
      <c r="D60" s="23"/>
      <c r="E60" s="23"/>
      <c r="F60" s="24" t="str">
        <f aca="false">IF(D60=0," ",E60/D60)</f>
        <v> </v>
      </c>
    </row>
    <row r="61" customFormat="false" ht="12.75" hidden="false" customHeight="false" outlineLevel="0" collapsed="false">
      <c r="A61" s="5"/>
      <c r="B61" s="13"/>
      <c r="C61" s="22" t="s">
        <v>16</v>
      </c>
      <c r="D61" s="23"/>
      <c r="E61" s="23"/>
      <c r="F61" s="24" t="str">
        <f aca="false">IF(D61=0," ",E61/D61)</f>
        <v> </v>
      </c>
    </row>
    <row r="62" customFormat="false" ht="12.75" hidden="false" customHeight="false" outlineLevel="0" collapsed="false">
      <c r="A62" s="5"/>
      <c r="B62" s="13"/>
      <c r="C62" s="22" t="s">
        <v>17</v>
      </c>
      <c r="D62" s="23"/>
      <c r="E62" s="23"/>
      <c r="F62" s="24" t="str">
        <f aca="false">IF(D62=0," ",E62/D62)</f>
        <v> </v>
      </c>
    </row>
    <row r="63" customFormat="false" ht="12.75" hidden="false" customHeight="false" outlineLevel="0" collapsed="false">
      <c r="A63" s="5"/>
      <c r="B63" s="13" t="s">
        <v>30</v>
      </c>
      <c r="C63" s="20" t="s">
        <v>31</v>
      </c>
      <c r="D63" s="15" t="n">
        <f aca="false">SUM(D64+D70)</f>
        <v>255000</v>
      </c>
      <c r="E63" s="15" t="n">
        <f aca="false">SUM(E64+E70)</f>
        <v>255000</v>
      </c>
      <c r="F63" s="21" t="n">
        <f aca="false">IF(D63=0," ",E63/D63)</f>
        <v>1</v>
      </c>
    </row>
    <row r="64" customFormat="false" ht="12.75" hidden="false" customHeight="false" outlineLevel="0" collapsed="false">
      <c r="A64" s="5"/>
      <c r="B64" s="13"/>
      <c r="C64" s="22" t="s">
        <v>11</v>
      </c>
      <c r="D64" s="23" t="n">
        <f aca="false">SUM(D65:D69)</f>
        <v>255000</v>
      </c>
      <c r="E64" s="23" t="n">
        <f aca="false">SUM(E65:E69)</f>
        <v>255000</v>
      </c>
      <c r="F64" s="24" t="n">
        <f aca="false">IF(D64=0," ",E64/D64)</f>
        <v>1</v>
      </c>
    </row>
    <row r="65" customFormat="false" ht="12.75" hidden="false" customHeight="false" outlineLevel="0" collapsed="false">
      <c r="A65" s="5"/>
      <c r="B65" s="13"/>
      <c r="C65" s="22" t="s">
        <v>12</v>
      </c>
      <c r="D65" s="23"/>
      <c r="E65" s="23"/>
      <c r="F65" s="24" t="str">
        <f aca="false">IF(D65=0," ",E65/D65)</f>
        <v> </v>
      </c>
    </row>
    <row r="66" customFormat="false" ht="12.75" hidden="false" customHeight="false" outlineLevel="0" collapsed="false">
      <c r="A66" s="5"/>
      <c r="B66" s="13"/>
      <c r="C66" s="22" t="s">
        <v>13</v>
      </c>
      <c r="D66" s="23"/>
      <c r="E66" s="23"/>
      <c r="F66" s="24" t="str">
        <f aca="false">IF(D66=0," ",E66/D66)</f>
        <v> </v>
      </c>
    </row>
    <row r="67" customFormat="false" ht="12.75" hidden="false" customHeight="false" outlineLevel="0" collapsed="false">
      <c r="A67" s="5"/>
      <c r="B67" s="13"/>
      <c r="C67" s="22" t="s">
        <v>14</v>
      </c>
      <c r="D67" s="23" t="n">
        <v>255000</v>
      </c>
      <c r="E67" s="23" t="n">
        <v>255000</v>
      </c>
      <c r="F67" s="24" t="n">
        <f aca="false">IF(D67=0," ",E67/D67)</f>
        <v>1</v>
      </c>
    </row>
    <row r="68" customFormat="false" ht="12.75" hidden="false" customHeight="false" outlineLevel="0" collapsed="false">
      <c r="A68" s="5"/>
      <c r="B68" s="13"/>
      <c r="C68" s="22" t="s">
        <v>15</v>
      </c>
      <c r="D68" s="23"/>
      <c r="E68" s="23"/>
      <c r="F68" s="24" t="str">
        <f aca="false">IF(D68=0," ",E68/D68)</f>
        <v> </v>
      </c>
    </row>
    <row r="69" customFormat="false" ht="12.75" hidden="false" customHeight="false" outlineLevel="0" collapsed="false">
      <c r="A69" s="5"/>
      <c r="B69" s="13"/>
      <c r="C69" s="22" t="s">
        <v>16</v>
      </c>
      <c r="D69" s="23"/>
      <c r="E69" s="23"/>
      <c r="F69" s="24" t="str">
        <f aca="false">IF(D69=0," ",E69/D69)</f>
        <v> </v>
      </c>
    </row>
    <row r="70" customFormat="false" ht="12.75" hidden="false" customHeight="false" outlineLevel="0" collapsed="false">
      <c r="A70" s="5"/>
      <c r="B70" s="13"/>
      <c r="C70" s="22" t="s">
        <v>17</v>
      </c>
      <c r="D70" s="23"/>
      <c r="E70" s="23"/>
      <c r="F70" s="24" t="str">
        <f aca="false">IF(D70=0," ",E70/D70)</f>
        <v> </v>
      </c>
    </row>
    <row r="71" customFormat="false" ht="12.75" hidden="false" customHeight="false" outlineLevel="0" collapsed="false">
      <c r="A71" s="5"/>
      <c r="B71" s="13" t="s">
        <v>32</v>
      </c>
      <c r="C71" s="20" t="s">
        <v>33</v>
      </c>
      <c r="D71" s="15" t="n">
        <f aca="false">SUM(D72+D78)</f>
        <v>2471130</v>
      </c>
      <c r="E71" s="15" t="n">
        <f aca="false">SUM(E72+E78)</f>
        <v>2250984</v>
      </c>
      <c r="F71" s="21" t="n">
        <f aca="false">IF(D71=0," ",E71/D71)</f>
        <v>0.911</v>
      </c>
    </row>
    <row r="72" customFormat="false" ht="12.75" hidden="false" customHeight="false" outlineLevel="0" collapsed="false">
      <c r="A72" s="5"/>
      <c r="B72" s="13"/>
      <c r="C72" s="22" t="s">
        <v>11</v>
      </c>
      <c r="D72" s="23" t="n">
        <f aca="false">SUM(D73:D77)</f>
        <v>2461130</v>
      </c>
      <c r="E72" s="23" t="n">
        <f aca="false">SUM(E73:E77)</f>
        <v>2240984</v>
      </c>
      <c r="F72" s="24" t="n">
        <f aca="false">IF(D72=0," ",E72/D72)</f>
        <v>0.911</v>
      </c>
    </row>
    <row r="73" customFormat="false" ht="12.75" hidden="false" customHeight="false" outlineLevel="0" collapsed="false">
      <c r="A73" s="5"/>
      <c r="B73" s="13"/>
      <c r="C73" s="22" t="s">
        <v>12</v>
      </c>
      <c r="D73" s="23" t="n">
        <v>2220000</v>
      </c>
      <c r="E73" s="23" t="n">
        <v>2220000</v>
      </c>
      <c r="F73" s="24" t="n">
        <f aca="false">IF(D73=0," ",E73/D73)</f>
        <v>1</v>
      </c>
    </row>
    <row r="74" customFormat="false" ht="12.75" hidden="false" customHeight="false" outlineLevel="0" collapsed="false">
      <c r="A74" s="5"/>
      <c r="B74" s="13"/>
      <c r="C74" s="22" t="s">
        <v>13</v>
      </c>
      <c r="D74" s="23"/>
      <c r="E74" s="23"/>
      <c r="F74" s="24" t="str">
        <f aca="false">IF(D74=0," ",E74/D74)</f>
        <v> </v>
      </c>
    </row>
    <row r="75" customFormat="false" ht="12.75" hidden="false" customHeight="false" outlineLevel="0" collapsed="false">
      <c r="A75" s="5"/>
      <c r="B75" s="13"/>
      <c r="C75" s="22" t="s">
        <v>14</v>
      </c>
      <c r="D75" s="23" t="n">
        <v>241130</v>
      </c>
      <c r="E75" s="23" t="n">
        <v>20984</v>
      </c>
      <c r="F75" s="24" t="n">
        <f aca="false">IF(D75=0," ",E75/D75)</f>
        <v>0.087</v>
      </c>
    </row>
    <row r="76" customFormat="false" ht="12.75" hidden="false" customHeight="false" outlineLevel="0" collapsed="false">
      <c r="A76" s="5"/>
      <c r="B76" s="13"/>
      <c r="C76" s="22" t="s">
        <v>15</v>
      </c>
      <c r="D76" s="23"/>
      <c r="E76" s="23"/>
      <c r="F76" s="24" t="str">
        <f aca="false">IF(D76=0," ",E76/D76)</f>
        <v> </v>
      </c>
    </row>
    <row r="77" customFormat="false" ht="12.75" hidden="false" customHeight="false" outlineLevel="0" collapsed="false">
      <c r="A77" s="5"/>
      <c r="B77" s="13"/>
      <c r="C77" s="22" t="s">
        <v>16</v>
      </c>
      <c r="D77" s="23"/>
      <c r="E77" s="23"/>
      <c r="F77" s="24" t="str">
        <f aca="false">IF(D77=0," ",E77/D77)</f>
        <v> </v>
      </c>
    </row>
    <row r="78" customFormat="false" ht="12.75" hidden="false" customHeight="false" outlineLevel="0" collapsed="false">
      <c r="A78" s="5"/>
      <c r="B78" s="13"/>
      <c r="C78" s="22" t="s">
        <v>17</v>
      </c>
      <c r="D78" s="23" t="n">
        <v>10000</v>
      </c>
      <c r="E78" s="23" t="n">
        <v>10000</v>
      </c>
      <c r="F78" s="24" t="n">
        <f aca="false">IF(D78=0," ",E78/D78)</f>
        <v>1</v>
      </c>
    </row>
    <row r="79" customFormat="false" ht="12.75" hidden="false" customHeight="false" outlineLevel="0" collapsed="false">
      <c r="A79" s="5" t="s">
        <v>34</v>
      </c>
      <c r="B79" s="13"/>
      <c r="C79" s="14" t="s">
        <v>35</v>
      </c>
      <c r="D79" s="15" t="n">
        <f aca="false">SUM(D80+D86)</f>
        <v>3663206</v>
      </c>
      <c r="E79" s="15" t="n">
        <f aca="false">SUM(E80+E86)</f>
        <v>3663206</v>
      </c>
      <c r="F79" s="16" t="n">
        <f aca="false">IF(D79=0," ",E79/D79)</f>
        <v>1</v>
      </c>
    </row>
    <row r="80" customFormat="false" ht="12.75" hidden="false" customHeight="false" outlineLevel="0" collapsed="false">
      <c r="A80" s="5"/>
      <c r="B80" s="13"/>
      <c r="C80" s="17" t="s">
        <v>11</v>
      </c>
      <c r="D80" s="18" t="n">
        <f aca="false">SUM(D81:D85)</f>
        <v>3663206</v>
      </c>
      <c r="E80" s="18" t="n">
        <f aca="false">SUM(E81:E85)</f>
        <v>3663206</v>
      </c>
      <c r="F80" s="19" t="n">
        <f aca="false">IF(D80=0," ",E80/D80)</f>
        <v>1</v>
      </c>
    </row>
    <row r="81" customFormat="false" ht="12.75" hidden="false" customHeight="false" outlineLevel="0" collapsed="false">
      <c r="A81" s="5"/>
      <c r="B81" s="13"/>
      <c r="C81" s="17" t="s">
        <v>12</v>
      </c>
      <c r="D81" s="18" t="n">
        <f aca="false">SUM(D89,D97)</f>
        <v>3588896</v>
      </c>
      <c r="E81" s="18" t="n">
        <f aca="false">SUM(E89,E97)</f>
        <v>3588896</v>
      </c>
      <c r="F81" s="19" t="n">
        <f aca="false">IF(D81=0," ",E81/D81)</f>
        <v>1</v>
      </c>
    </row>
    <row r="82" customFormat="false" ht="12.75" hidden="false" customHeight="false" outlineLevel="0" collapsed="false">
      <c r="A82" s="5"/>
      <c r="B82" s="13"/>
      <c r="C82" s="17" t="s">
        <v>13</v>
      </c>
      <c r="D82" s="18" t="n">
        <f aca="false">SUM(D90,D98)</f>
        <v>0</v>
      </c>
      <c r="E82" s="18" t="n">
        <f aca="false">SUM(E90,E98)</f>
        <v>0</v>
      </c>
      <c r="F82" s="19" t="str">
        <f aca="false">IF(D82=0," ",E82/D82)</f>
        <v> </v>
      </c>
    </row>
    <row r="83" customFormat="false" ht="12.75" hidden="false" customHeight="false" outlineLevel="0" collapsed="false">
      <c r="A83" s="5"/>
      <c r="B83" s="13"/>
      <c r="C83" s="17" t="s">
        <v>14</v>
      </c>
      <c r="D83" s="18" t="n">
        <f aca="false">SUM(D91,D99)</f>
        <v>74310</v>
      </c>
      <c r="E83" s="18" t="n">
        <f aca="false">SUM(E91,E99)</f>
        <v>74310</v>
      </c>
      <c r="F83" s="19" t="n">
        <f aca="false">IF(D83=0," ",E83/D83)</f>
        <v>1</v>
      </c>
    </row>
    <row r="84" customFormat="false" ht="12.75" hidden="false" customHeight="false" outlineLevel="0" collapsed="false">
      <c r="A84" s="5"/>
      <c r="B84" s="13"/>
      <c r="C84" s="17" t="s">
        <v>15</v>
      </c>
      <c r="D84" s="18" t="n">
        <f aca="false">SUM(D92,D100)</f>
        <v>0</v>
      </c>
      <c r="E84" s="18" t="n">
        <f aca="false">SUM(E92,E100)</f>
        <v>0</v>
      </c>
      <c r="F84" s="19" t="str">
        <f aca="false">IF(D84=0," ",E84/D84)</f>
        <v> </v>
      </c>
    </row>
    <row r="85" customFormat="false" ht="12.75" hidden="false" customHeight="false" outlineLevel="0" collapsed="false">
      <c r="A85" s="5"/>
      <c r="B85" s="13"/>
      <c r="C85" s="17" t="s">
        <v>16</v>
      </c>
      <c r="D85" s="18" t="n">
        <f aca="false">SUM(D93,D101)</f>
        <v>0</v>
      </c>
      <c r="E85" s="18" t="n">
        <f aca="false">SUM(E93,E101)</f>
        <v>0</v>
      </c>
      <c r="F85" s="19" t="str">
        <f aca="false">IF(D85=0," ",E85/D85)</f>
        <v> </v>
      </c>
    </row>
    <row r="86" customFormat="false" ht="12.75" hidden="false" customHeight="false" outlineLevel="0" collapsed="false">
      <c r="A86" s="5"/>
      <c r="B86" s="13"/>
      <c r="C86" s="17" t="s">
        <v>17</v>
      </c>
      <c r="D86" s="18" t="n">
        <f aca="false">SUM(D94,D102)</f>
        <v>0</v>
      </c>
      <c r="E86" s="18" t="n">
        <f aca="false">SUM(E94,E102)</f>
        <v>0</v>
      </c>
      <c r="F86" s="19" t="str">
        <f aca="false">IF(D86=0," ",E86/D86)</f>
        <v> </v>
      </c>
    </row>
    <row r="87" customFormat="false" ht="12.75" hidden="false" customHeight="false" outlineLevel="0" collapsed="false">
      <c r="A87" s="5"/>
      <c r="B87" s="13" t="s">
        <v>36</v>
      </c>
      <c r="C87" s="20" t="s">
        <v>37</v>
      </c>
      <c r="D87" s="15" t="n">
        <f aca="false">SUM(D88+D94)</f>
        <v>3321788</v>
      </c>
      <c r="E87" s="15" t="n">
        <f aca="false">SUM(E88+E94)</f>
        <v>3321788</v>
      </c>
      <c r="F87" s="21" t="n">
        <f aca="false">IF(D87=0," ",E87/D87)</f>
        <v>1</v>
      </c>
    </row>
    <row r="88" customFormat="false" ht="12.75" hidden="false" customHeight="false" outlineLevel="0" collapsed="false">
      <c r="A88" s="5"/>
      <c r="B88" s="13"/>
      <c r="C88" s="22" t="s">
        <v>11</v>
      </c>
      <c r="D88" s="23" t="n">
        <f aca="false">SUM(D89:D93)</f>
        <v>3321788</v>
      </c>
      <c r="E88" s="23" t="n">
        <f aca="false">SUM(E89:E93)</f>
        <v>3321788</v>
      </c>
      <c r="F88" s="24" t="n">
        <f aca="false">IF(D88=0," ",E88/D88)</f>
        <v>1</v>
      </c>
    </row>
    <row r="89" customFormat="false" ht="12.75" hidden="false" customHeight="false" outlineLevel="0" collapsed="false">
      <c r="A89" s="5"/>
      <c r="B89" s="13"/>
      <c r="C89" s="22" t="s">
        <v>12</v>
      </c>
      <c r="D89" s="23" t="n">
        <v>3321788</v>
      </c>
      <c r="E89" s="23" t="n">
        <v>3321788</v>
      </c>
      <c r="F89" s="24" t="n">
        <f aca="false">IF(D89=0," ",E89/D89)</f>
        <v>1</v>
      </c>
    </row>
    <row r="90" customFormat="false" ht="12.75" hidden="false" customHeight="false" outlineLevel="0" collapsed="false">
      <c r="A90" s="5"/>
      <c r="B90" s="13"/>
      <c r="C90" s="22" t="s">
        <v>13</v>
      </c>
      <c r="D90" s="23"/>
      <c r="E90" s="23"/>
      <c r="F90" s="24" t="str">
        <f aca="false">IF(D90=0," ",E90/D90)</f>
        <v> </v>
      </c>
    </row>
    <row r="91" customFormat="false" ht="12.75" hidden="false" customHeight="false" outlineLevel="0" collapsed="false">
      <c r="A91" s="5"/>
      <c r="B91" s="13"/>
      <c r="C91" s="22" t="s">
        <v>14</v>
      </c>
      <c r="D91" s="23"/>
      <c r="E91" s="23"/>
      <c r="F91" s="24" t="str">
        <f aca="false">IF(D91=0," ",E91/D91)</f>
        <v> </v>
      </c>
    </row>
    <row r="92" customFormat="false" ht="12.75" hidden="false" customHeight="false" outlineLevel="0" collapsed="false">
      <c r="A92" s="5"/>
      <c r="B92" s="13"/>
      <c r="C92" s="22" t="s">
        <v>15</v>
      </c>
      <c r="D92" s="23"/>
      <c r="E92" s="23"/>
      <c r="F92" s="24" t="str">
        <f aca="false">IF(D92=0," ",E92/D92)</f>
        <v> </v>
      </c>
    </row>
    <row r="93" customFormat="false" ht="12.75" hidden="false" customHeight="false" outlineLevel="0" collapsed="false">
      <c r="A93" s="5"/>
      <c r="B93" s="13"/>
      <c r="C93" s="22" t="s">
        <v>16</v>
      </c>
      <c r="D93" s="23"/>
      <c r="E93" s="23"/>
      <c r="F93" s="24" t="str">
        <f aca="false">IF(D93=0," ",E93/D93)</f>
        <v> </v>
      </c>
    </row>
    <row r="94" customFormat="false" ht="12.75" hidden="false" customHeight="false" outlineLevel="0" collapsed="false">
      <c r="A94" s="5"/>
      <c r="B94" s="13"/>
      <c r="C94" s="22" t="s">
        <v>17</v>
      </c>
      <c r="D94" s="23"/>
      <c r="E94" s="23"/>
      <c r="F94" s="24" t="str">
        <f aca="false">IF(D94=0," ",E94/D94)</f>
        <v> </v>
      </c>
    </row>
    <row r="95" customFormat="false" ht="12.75" hidden="false" customHeight="false" outlineLevel="0" collapsed="false">
      <c r="A95" s="5"/>
      <c r="B95" s="13" t="s">
        <v>38</v>
      </c>
      <c r="C95" s="20" t="s">
        <v>39</v>
      </c>
      <c r="D95" s="15" t="n">
        <f aca="false">SUM(D96+D102)</f>
        <v>341418</v>
      </c>
      <c r="E95" s="15" t="n">
        <f aca="false">SUM(E96+E102)</f>
        <v>341418</v>
      </c>
      <c r="F95" s="21" t="n">
        <f aca="false">IF(D95=0," ",E95/D95)</f>
        <v>1</v>
      </c>
    </row>
    <row r="96" customFormat="false" ht="12.75" hidden="false" customHeight="false" outlineLevel="0" collapsed="false">
      <c r="A96" s="5"/>
      <c r="B96" s="13"/>
      <c r="C96" s="22" t="s">
        <v>11</v>
      </c>
      <c r="D96" s="23" t="n">
        <f aca="false">SUM(D97:D101)</f>
        <v>341418</v>
      </c>
      <c r="E96" s="23" t="n">
        <f aca="false">SUM(E97:E101)</f>
        <v>341418</v>
      </c>
      <c r="F96" s="24" t="n">
        <f aca="false">IF(D96=0," ",E96/D96)</f>
        <v>1</v>
      </c>
    </row>
    <row r="97" customFormat="false" ht="12.75" hidden="false" customHeight="false" outlineLevel="0" collapsed="false">
      <c r="A97" s="5"/>
      <c r="B97" s="13"/>
      <c r="C97" s="22" t="s">
        <v>12</v>
      </c>
      <c r="D97" s="23" t="n">
        <v>267108</v>
      </c>
      <c r="E97" s="23" t="n">
        <v>267108</v>
      </c>
      <c r="F97" s="24" t="n">
        <f aca="false">IF(D97=0," ",E97/D97)</f>
        <v>1</v>
      </c>
    </row>
    <row r="98" customFormat="false" ht="12.75" hidden="false" customHeight="false" outlineLevel="0" collapsed="false">
      <c r="A98" s="5"/>
      <c r="B98" s="13"/>
      <c r="C98" s="22" t="s">
        <v>13</v>
      </c>
      <c r="D98" s="23"/>
      <c r="E98" s="23"/>
      <c r="F98" s="24" t="str">
        <f aca="false">IF(D98=0," ",E98/D98)</f>
        <v> </v>
      </c>
    </row>
    <row r="99" customFormat="false" ht="12.75" hidden="false" customHeight="false" outlineLevel="0" collapsed="false">
      <c r="A99" s="5"/>
      <c r="B99" s="13"/>
      <c r="C99" s="22" t="s">
        <v>14</v>
      </c>
      <c r="D99" s="23" t="n">
        <v>74310</v>
      </c>
      <c r="E99" s="23" t="n">
        <v>74310</v>
      </c>
      <c r="F99" s="24" t="n">
        <f aca="false">IF(D99=0," ",E99/D99)</f>
        <v>1</v>
      </c>
    </row>
    <row r="100" customFormat="false" ht="12.75" hidden="false" customHeight="false" outlineLevel="0" collapsed="false">
      <c r="A100" s="5"/>
      <c r="B100" s="13"/>
      <c r="C100" s="22" t="s">
        <v>15</v>
      </c>
      <c r="D100" s="23"/>
      <c r="E100" s="23"/>
      <c r="F100" s="24" t="str">
        <f aca="false">IF(D100=0," ",E100/D100)</f>
        <v> </v>
      </c>
    </row>
    <row r="101" customFormat="false" ht="12.75" hidden="false" customHeight="false" outlineLevel="0" collapsed="false">
      <c r="A101" s="5"/>
      <c r="B101" s="13"/>
      <c r="C101" s="22" t="s">
        <v>16</v>
      </c>
      <c r="D101" s="23"/>
      <c r="E101" s="23"/>
      <c r="F101" s="24" t="str">
        <f aca="false">IF(D101=0," ",E101/D101)</f>
        <v> </v>
      </c>
    </row>
    <row r="102" customFormat="false" ht="12.75" hidden="false" customHeight="false" outlineLevel="0" collapsed="false">
      <c r="A102" s="5"/>
      <c r="B102" s="13"/>
      <c r="C102" s="22" t="s">
        <v>17</v>
      </c>
      <c r="D102" s="23"/>
      <c r="E102" s="23"/>
      <c r="F102" s="24" t="str">
        <f aca="false">IF(D102=0," ",E102/D102)</f>
        <v> </v>
      </c>
    </row>
    <row r="103" customFormat="false" ht="33.75" hidden="true" customHeight="false" outlineLevel="0" collapsed="false">
      <c r="A103" s="5" t="s">
        <v>40</v>
      </c>
      <c r="B103" s="13"/>
      <c r="C103" s="14" t="s">
        <v>41</v>
      </c>
      <c r="D103" s="15" t="n">
        <f aca="false">SUM(D104+D110)</f>
        <v>0</v>
      </c>
      <c r="E103" s="15" t="n">
        <f aca="false">SUM(E104+E110)</f>
        <v>0</v>
      </c>
      <c r="F103" s="16" t="str">
        <f aca="false">IF(D103=0," ",E103/D103)</f>
        <v> </v>
      </c>
    </row>
    <row r="104" customFormat="false" ht="12.75" hidden="true" customHeight="false" outlineLevel="0" collapsed="false">
      <c r="A104" s="5"/>
      <c r="B104" s="13"/>
      <c r="C104" s="17" t="s">
        <v>11</v>
      </c>
      <c r="D104" s="18" t="n">
        <f aca="false">SUM(D105:D109)</f>
        <v>0</v>
      </c>
      <c r="E104" s="18" t="n">
        <f aca="false">SUM(E105:E109)</f>
        <v>0</v>
      </c>
      <c r="F104" s="19" t="str">
        <f aca="false">IF(D104=0," ",E104/D104)</f>
        <v> </v>
      </c>
    </row>
    <row r="105" customFormat="false" ht="12.75" hidden="true" customHeight="false" outlineLevel="0" collapsed="false">
      <c r="A105" s="5"/>
      <c r="B105" s="13"/>
      <c r="C105" s="17" t="s">
        <v>12</v>
      </c>
      <c r="D105" s="18" t="n">
        <f aca="false">SUM(D113,D121)</f>
        <v>0</v>
      </c>
      <c r="E105" s="18" t="n">
        <f aca="false">SUM(E113,E121)</f>
        <v>0</v>
      </c>
      <c r="F105" s="19" t="str">
        <f aca="false">IF(D105=0," ",E105/D105)</f>
        <v> </v>
      </c>
    </row>
    <row r="106" customFormat="false" ht="12.75" hidden="true" customHeight="false" outlineLevel="0" collapsed="false">
      <c r="A106" s="5"/>
      <c r="B106" s="13"/>
      <c r="C106" s="17" t="s">
        <v>13</v>
      </c>
      <c r="D106" s="18" t="n">
        <f aca="false">SUM(D114,D122)</f>
        <v>0</v>
      </c>
      <c r="E106" s="18" t="n">
        <f aca="false">SUM(E114,E122)</f>
        <v>0</v>
      </c>
      <c r="F106" s="19" t="str">
        <f aca="false">IF(D106=0," ",E106/D106)</f>
        <v> </v>
      </c>
    </row>
    <row r="107" customFormat="false" ht="12.75" hidden="true" customHeight="false" outlineLevel="0" collapsed="false">
      <c r="A107" s="5"/>
      <c r="B107" s="13"/>
      <c r="C107" s="17" t="s">
        <v>14</v>
      </c>
      <c r="D107" s="18" t="n">
        <f aca="false">SUM(D115,D123)</f>
        <v>0</v>
      </c>
      <c r="E107" s="18" t="n">
        <f aca="false">SUM(E115,E123)</f>
        <v>0</v>
      </c>
      <c r="F107" s="19" t="str">
        <f aca="false">IF(D107=0," ",E107/D107)</f>
        <v> </v>
      </c>
    </row>
    <row r="108" customFormat="false" ht="12.75" hidden="true" customHeight="false" outlineLevel="0" collapsed="false">
      <c r="A108" s="5"/>
      <c r="B108" s="13"/>
      <c r="C108" s="17" t="s">
        <v>15</v>
      </c>
      <c r="D108" s="18" t="n">
        <f aca="false">SUM(D116,D124)</f>
        <v>0</v>
      </c>
      <c r="E108" s="18" t="n">
        <f aca="false">SUM(E116,E124)</f>
        <v>0</v>
      </c>
      <c r="F108" s="19" t="str">
        <f aca="false">IF(D108=0," ",E108/D108)</f>
        <v> </v>
      </c>
    </row>
    <row r="109" customFormat="false" ht="12.75" hidden="true" customHeight="false" outlineLevel="0" collapsed="false">
      <c r="A109" s="5"/>
      <c r="B109" s="13"/>
      <c r="C109" s="17" t="s">
        <v>16</v>
      </c>
      <c r="D109" s="18" t="n">
        <f aca="false">SUM(D117,D125)</f>
        <v>0</v>
      </c>
      <c r="E109" s="18" t="n">
        <f aca="false">SUM(E117,E125)</f>
        <v>0</v>
      </c>
      <c r="F109" s="19" t="str">
        <f aca="false">IF(D109=0," ",E109/D109)</f>
        <v> </v>
      </c>
    </row>
    <row r="110" customFormat="false" ht="12.75" hidden="true" customHeight="false" outlineLevel="0" collapsed="false">
      <c r="A110" s="5"/>
      <c r="B110" s="13"/>
      <c r="C110" s="17" t="s">
        <v>17</v>
      </c>
      <c r="D110" s="18" t="n">
        <f aca="false">SUM(D118,D126)</f>
        <v>0</v>
      </c>
      <c r="E110" s="18" t="n">
        <f aca="false">SUM(E118,E126)</f>
        <v>0</v>
      </c>
      <c r="F110" s="19" t="str">
        <f aca="false">IF(D110=0," ",E110/D110)</f>
        <v> </v>
      </c>
    </row>
    <row r="111" customFormat="false" ht="21" hidden="true" customHeight="false" outlineLevel="0" collapsed="false">
      <c r="A111" s="5"/>
      <c r="B111" s="13" t="s">
        <v>42</v>
      </c>
      <c r="C111" s="20" t="s">
        <v>43</v>
      </c>
      <c r="D111" s="15" t="n">
        <f aca="false">SUM(D112+D118)</f>
        <v>0</v>
      </c>
      <c r="E111" s="15" t="n">
        <f aca="false">SUM(E112+E118)</f>
        <v>0</v>
      </c>
      <c r="F111" s="21" t="str">
        <f aca="false">IF(D111=0," ",E111/D111)</f>
        <v> </v>
      </c>
    </row>
    <row r="112" customFormat="false" ht="12.75" hidden="true" customHeight="false" outlineLevel="0" collapsed="false">
      <c r="A112" s="5"/>
      <c r="B112" s="13"/>
      <c r="C112" s="22" t="s">
        <v>11</v>
      </c>
      <c r="D112" s="23" t="n">
        <f aca="false">SUM(D113:D117)</f>
        <v>0</v>
      </c>
      <c r="E112" s="23" t="n">
        <f aca="false">SUM(E113:E117)</f>
        <v>0</v>
      </c>
      <c r="F112" s="24" t="str">
        <f aca="false">IF(D112=0," ",E112/D112)</f>
        <v> </v>
      </c>
    </row>
    <row r="113" customFormat="false" ht="12.75" hidden="true" customHeight="false" outlineLevel="0" collapsed="false">
      <c r="A113" s="5"/>
      <c r="B113" s="13"/>
      <c r="C113" s="22" t="s">
        <v>12</v>
      </c>
      <c r="D113" s="23" t="n">
        <v>0</v>
      </c>
      <c r="E113" s="23" t="n">
        <v>0</v>
      </c>
      <c r="F113" s="24" t="str">
        <f aca="false">IF(D113=0," ",E113/D113)</f>
        <v> </v>
      </c>
    </row>
    <row r="114" customFormat="false" ht="12.75" hidden="true" customHeight="false" outlineLevel="0" collapsed="false">
      <c r="A114" s="5"/>
      <c r="B114" s="13"/>
      <c r="C114" s="22" t="s">
        <v>13</v>
      </c>
      <c r="D114" s="23"/>
      <c r="E114" s="23"/>
      <c r="F114" s="24" t="str">
        <f aca="false">IF(D114=0," ",E114/D114)</f>
        <v> </v>
      </c>
    </row>
    <row r="115" customFormat="false" ht="12.75" hidden="true" customHeight="false" outlineLevel="0" collapsed="false">
      <c r="A115" s="5"/>
      <c r="B115" s="13"/>
      <c r="C115" s="22" t="s">
        <v>14</v>
      </c>
      <c r="D115" s="23"/>
      <c r="E115" s="23"/>
      <c r="F115" s="24" t="str">
        <f aca="false">IF(D115=0," ",E115/D115)</f>
        <v> </v>
      </c>
    </row>
    <row r="116" customFormat="false" ht="12.75" hidden="true" customHeight="false" outlineLevel="0" collapsed="false">
      <c r="A116" s="5"/>
      <c r="B116" s="13"/>
      <c r="C116" s="22" t="s">
        <v>15</v>
      </c>
      <c r="D116" s="23"/>
      <c r="E116" s="23"/>
      <c r="F116" s="24" t="str">
        <f aca="false">IF(D116=0," ",E116/D116)</f>
        <v> </v>
      </c>
    </row>
    <row r="117" customFormat="false" ht="12.75" hidden="true" customHeight="false" outlineLevel="0" collapsed="false">
      <c r="A117" s="5"/>
      <c r="B117" s="13"/>
      <c r="C117" s="22" t="s">
        <v>16</v>
      </c>
      <c r="D117" s="23"/>
      <c r="E117" s="23"/>
      <c r="F117" s="24" t="str">
        <f aca="false">IF(D117=0," ",E117/D117)</f>
        <v> </v>
      </c>
    </row>
    <row r="118" customFormat="false" ht="12.75" hidden="true" customHeight="false" outlineLevel="0" collapsed="false">
      <c r="A118" s="5"/>
      <c r="B118" s="13"/>
      <c r="C118" s="22" t="s">
        <v>17</v>
      </c>
      <c r="D118" s="23"/>
      <c r="E118" s="23"/>
      <c r="F118" s="24" t="str">
        <f aca="false">IF(D118=0," ",E118/D118)</f>
        <v> </v>
      </c>
    </row>
    <row r="119" customFormat="false" ht="42" hidden="true" customHeight="false" outlineLevel="0" collapsed="false">
      <c r="A119" s="5"/>
      <c r="B119" s="13" t="s">
        <v>44</v>
      </c>
      <c r="C119" s="20" t="s">
        <v>45</v>
      </c>
      <c r="D119" s="15" t="n">
        <f aca="false">SUM(D120+D126)</f>
        <v>0</v>
      </c>
      <c r="E119" s="15" t="n">
        <f aca="false">SUM(E120+E126)</f>
        <v>0</v>
      </c>
      <c r="F119" s="21" t="str">
        <f aca="false">IF(D119=0," ",E119/D119)</f>
        <v> </v>
      </c>
    </row>
    <row r="120" customFormat="false" ht="12.75" hidden="true" customHeight="false" outlineLevel="0" collapsed="false">
      <c r="A120" s="5"/>
      <c r="B120" s="13"/>
      <c r="C120" s="22" t="s">
        <v>11</v>
      </c>
      <c r="D120" s="23" t="n">
        <f aca="false">SUM(D121:D125)</f>
        <v>0</v>
      </c>
      <c r="E120" s="23" t="n">
        <f aca="false">SUM(E121:E125)</f>
        <v>0</v>
      </c>
      <c r="F120" s="24" t="str">
        <f aca="false">IF(D120=0," ",E120/D120)</f>
        <v> </v>
      </c>
    </row>
    <row r="121" customFormat="false" ht="12.75" hidden="true" customHeight="false" outlineLevel="0" collapsed="false">
      <c r="A121" s="5"/>
      <c r="B121" s="13"/>
      <c r="C121" s="22" t="s">
        <v>12</v>
      </c>
      <c r="D121" s="23" t="n">
        <v>0</v>
      </c>
      <c r="E121" s="23" t="n">
        <v>0</v>
      </c>
      <c r="F121" s="24" t="str">
        <f aca="false">IF(D121=0," ",E121/D121)</f>
        <v> </v>
      </c>
    </row>
    <row r="122" customFormat="false" ht="12.75" hidden="true" customHeight="false" outlineLevel="0" collapsed="false">
      <c r="A122" s="5"/>
      <c r="B122" s="13"/>
      <c r="C122" s="22" t="s">
        <v>13</v>
      </c>
      <c r="D122" s="23"/>
      <c r="E122" s="23"/>
      <c r="F122" s="24" t="str">
        <f aca="false">IF(D122=0," ",E122/D122)</f>
        <v> </v>
      </c>
    </row>
    <row r="123" customFormat="false" ht="12.75" hidden="true" customHeight="false" outlineLevel="0" collapsed="false">
      <c r="A123" s="5"/>
      <c r="B123" s="13"/>
      <c r="C123" s="22" t="s">
        <v>14</v>
      </c>
      <c r="D123" s="23" t="n">
        <v>0</v>
      </c>
      <c r="E123" s="23" t="n">
        <v>0</v>
      </c>
      <c r="F123" s="24" t="str">
        <f aca="false">IF(D123=0," ",E123/D123)</f>
        <v> </v>
      </c>
    </row>
    <row r="124" customFormat="false" ht="12.75" hidden="true" customHeight="false" outlineLevel="0" collapsed="false">
      <c r="A124" s="5"/>
      <c r="B124" s="13"/>
      <c r="C124" s="22" t="s">
        <v>15</v>
      </c>
      <c r="D124" s="23"/>
      <c r="E124" s="23"/>
      <c r="F124" s="24" t="str">
        <f aca="false">IF(D124=0," ",E124/D124)</f>
        <v> </v>
      </c>
    </row>
    <row r="125" customFormat="false" ht="12.75" hidden="true" customHeight="false" outlineLevel="0" collapsed="false">
      <c r="A125" s="5"/>
      <c r="B125" s="13"/>
      <c r="C125" s="22" t="s">
        <v>16</v>
      </c>
      <c r="D125" s="23"/>
      <c r="E125" s="23"/>
      <c r="F125" s="24" t="str">
        <f aca="false">IF(D125=0," ",E125/D125)</f>
        <v> </v>
      </c>
    </row>
    <row r="126" customFormat="false" ht="12.75" hidden="true" customHeight="false" outlineLevel="0" collapsed="false">
      <c r="A126" s="5"/>
      <c r="B126" s="13"/>
      <c r="C126" s="22" t="s">
        <v>17</v>
      </c>
      <c r="D126" s="23"/>
      <c r="E126" s="23"/>
      <c r="F126" s="24" t="str">
        <f aca="false">IF(D126=0," ",E126/D126)</f>
        <v> </v>
      </c>
    </row>
    <row r="127" customFormat="false" ht="22.5" hidden="false" customHeight="false" outlineLevel="0" collapsed="false">
      <c r="A127" s="5" t="s">
        <v>46</v>
      </c>
      <c r="B127" s="13"/>
      <c r="C127" s="14" t="s">
        <v>47</v>
      </c>
      <c r="D127" s="15" t="n">
        <f aca="false">SUM(D128+D134)</f>
        <v>47429811</v>
      </c>
      <c r="E127" s="15" t="n">
        <f aca="false">SUM(E128+E134)</f>
        <v>47429804</v>
      </c>
      <c r="F127" s="16" t="n">
        <f aca="false">IF(D127=0," ",E127/D127)</f>
        <v>1</v>
      </c>
    </row>
    <row r="128" customFormat="false" ht="12.75" hidden="false" customHeight="false" outlineLevel="0" collapsed="false">
      <c r="A128" s="5"/>
      <c r="B128" s="13"/>
      <c r="C128" s="17" t="s">
        <v>11</v>
      </c>
      <c r="D128" s="18" t="n">
        <f aca="false">SUM(D129:D133)</f>
        <v>47429811</v>
      </c>
      <c r="E128" s="18" t="n">
        <f aca="false">SUM(E129:E133)</f>
        <v>47429804</v>
      </c>
      <c r="F128" s="19" t="n">
        <f aca="false">IF(D128=0," ",E128/D128)</f>
        <v>1</v>
      </c>
    </row>
    <row r="129" customFormat="false" ht="12.75" hidden="false" customHeight="false" outlineLevel="0" collapsed="false">
      <c r="A129" s="5"/>
      <c r="B129" s="13"/>
      <c r="C129" s="17" t="s">
        <v>12</v>
      </c>
      <c r="D129" s="18" t="n">
        <f aca="false">SUM(D137,D145)</f>
        <v>37042351</v>
      </c>
      <c r="E129" s="18" t="n">
        <f aca="false">SUM(E137,E145)</f>
        <v>37042348</v>
      </c>
      <c r="F129" s="19" t="n">
        <f aca="false">IF(D129=0," ",E129/D129)</f>
        <v>1</v>
      </c>
    </row>
    <row r="130" customFormat="false" ht="12.75" hidden="false" customHeight="false" outlineLevel="0" collapsed="false">
      <c r="A130" s="5"/>
      <c r="B130" s="13"/>
      <c r="C130" s="17" t="s">
        <v>13</v>
      </c>
      <c r="D130" s="18" t="n">
        <f aca="false">SUM(D138,D146)</f>
        <v>0</v>
      </c>
      <c r="E130" s="18" t="n">
        <f aca="false">SUM(E138,E146)</f>
        <v>0</v>
      </c>
      <c r="F130" s="19" t="str">
        <f aca="false">IF(D130=0," ",E130/D130)</f>
        <v> </v>
      </c>
    </row>
    <row r="131" customFormat="false" ht="12.75" hidden="false" customHeight="false" outlineLevel="0" collapsed="false">
      <c r="A131" s="5"/>
      <c r="B131" s="13"/>
      <c r="C131" s="17" t="s">
        <v>14</v>
      </c>
      <c r="D131" s="18" t="n">
        <f aca="false">SUM(D139,D147)</f>
        <v>10387460</v>
      </c>
      <c r="E131" s="18" t="n">
        <f aca="false">SUM(E139,E147)</f>
        <v>10387456</v>
      </c>
      <c r="F131" s="19" t="n">
        <f aca="false">IF(D131=0," ",E131/D131)</f>
        <v>1</v>
      </c>
    </row>
    <row r="132" customFormat="false" ht="12.75" hidden="false" customHeight="false" outlineLevel="0" collapsed="false">
      <c r="A132" s="5"/>
      <c r="B132" s="13"/>
      <c r="C132" s="17" t="s">
        <v>15</v>
      </c>
      <c r="D132" s="18" t="n">
        <f aca="false">SUM(D140,D148)</f>
        <v>0</v>
      </c>
      <c r="E132" s="18" t="n">
        <f aca="false">SUM(E140,E148)</f>
        <v>0</v>
      </c>
      <c r="F132" s="19" t="str">
        <f aca="false">IF(D132=0," ",E132/D132)</f>
        <v> </v>
      </c>
    </row>
    <row r="133" customFormat="false" ht="12.75" hidden="false" customHeight="false" outlineLevel="0" collapsed="false">
      <c r="A133" s="5"/>
      <c r="B133" s="13"/>
      <c r="C133" s="17" t="s">
        <v>16</v>
      </c>
      <c r="D133" s="18" t="n">
        <f aca="false">SUM(D141,D149)</f>
        <v>0</v>
      </c>
      <c r="E133" s="18" t="n">
        <f aca="false">SUM(E141,E149)</f>
        <v>0</v>
      </c>
      <c r="F133" s="19" t="str">
        <f aca="false">IF(D133=0," ",E133/D133)</f>
        <v> </v>
      </c>
    </row>
    <row r="134" customFormat="false" ht="12.75" hidden="false" customHeight="false" outlineLevel="0" collapsed="false">
      <c r="A134" s="5"/>
      <c r="B134" s="13"/>
      <c r="C134" s="17" t="s">
        <v>17</v>
      </c>
      <c r="D134" s="18" t="n">
        <f aca="false">SUM(D142,D150)</f>
        <v>0</v>
      </c>
      <c r="E134" s="18" t="n">
        <f aca="false">SUM(E142,E150)</f>
        <v>0</v>
      </c>
      <c r="F134" s="19" t="str">
        <f aca="false">IF(D134=0," ",E134/D134)</f>
        <v> </v>
      </c>
    </row>
    <row r="135" customFormat="false" ht="21" hidden="false" customHeight="false" outlineLevel="0" collapsed="false">
      <c r="A135" s="5"/>
      <c r="B135" s="13" t="s">
        <v>48</v>
      </c>
      <c r="C135" s="20" t="s">
        <v>49</v>
      </c>
      <c r="D135" s="15" t="n">
        <f aca="false">SUM(D136+D142)</f>
        <v>47429811</v>
      </c>
      <c r="E135" s="15" t="n">
        <f aca="false">SUM(E136+E142)</f>
        <v>47429804</v>
      </c>
      <c r="F135" s="21" t="n">
        <f aca="false">IF(D135=0," ",E135/D135)</f>
        <v>1</v>
      </c>
    </row>
    <row r="136" customFormat="false" ht="12.75" hidden="false" customHeight="false" outlineLevel="0" collapsed="false">
      <c r="A136" s="5"/>
      <c r="B136" s="13"/>
      <c r="C136" s="22" t="s">
        <v>11</v>
      </c>
      <c r="D136" s="23" t="n">
        <f aca="false">SUM(D137:D141)</f>
        <v>47429811</v>
      </c>
      <c r="E136" s="23" t="n">
        <f aca="false">SUM(E137:E141)</f>
        <v>47429804</v>
      </c>
      <c r="F136" s="24" t="n">
        <f aca="false">IF(D136=0," ",E136/D136)</f>
        <v>1</v>
      </c>
    </row>
    <row r="137" customFormat="false" ht="12.75" hidden="false" customHeight="false" outlineLevel="0" collapsed="false">
      <c r="A137" s="5"/>
      <c r="B137" s="13"/>
      <c r="C137" s="22" t="s">
        <v>12</v>
      </c>
      <c r="D137" s="23" t="n">
        <v>37042351</v>
      </c>
      <c r="E137" s="23" t="n">
        <v>37042348</v>
      </c>
      <c r="F137" s="24" t="n">
        <f aca="false">IF(D137=0," ",E137/D137)</f>
        <v>1</v>
      </c>
    </row>
    <row r="138" customFormat="false" ht="12.75" hidden="false" customHeight="false" outlineLevel="0" collapsed="false">
      <c r="A138" s="5"/>
      <c r="B138" s="13"/>
      <c r="C138" s="22" t="s">
        <v>13</v>
      </c>
      <c r="D138" s="23"/>
      <c r="E138" s="23"/>
      <c r="F138" s="24" t="str">
        <f aca="false">IF(D138=0," ",E138/D138)</f>
        <v> </v>
      </c>
    </row>
    <row r="139" customFormat="false" ht="12.75" hidden="false" customHeight="false" outlineLevel="0" collapsed="false">
      <c r="A139" s="5"/>
      <c r="B139" s="13"/>
      <c r="C139" s="22" t="s">
        <v>14</v>
      </c>
      <c r="D139" s="23" t="n">
        <v>10387460</v>
      </c>
      <c r="E139" s="23" t="n">
        <v>10387456</v>
      </c>
      <c r="F139" s="24" t="n">
        <f aca="false">IF(D139=0," ",E139/D139)</f>
        <v>1</v>
      </c>
    </row>
    <row r="140" customFormat="false" ht="12.75" hidden="false" customHeight="false" outlineLevel="0" collapsed="false">
      <c r="A140" s="5"/>
      <c r="B140" s="13"/>
      <c r="C140" s="22" t="s">
        <v>15</v>
      </c>
      <c r="D140" s="23"/>
      <c r="E140" s="23"/>
      <c r="F140" s="24" t="str">
        <f aca="false">IF(D140=0," ",E140/D140)</f>
        <v> </v>
      </c>
    </row>
    <row r="141" customFormat="false" ht="12.75" hidden="false" customHeight="false" outlineLevel="0" collapsed="false">
      <c r="A141" s="5"/>
      <c r="B141" s="13"/>
      <c r="C141" s="22" t="s">
        <v>16</v>
      </c>
      <c r="D141" s="23"/>
      <c r="E141" s="23"/>
      <c r="F141" s="24" t="str">
        <f aca="false">IF(D141=0," ",E141/D141)</f>
        <v> </v>
      </c>
    </row>
    <row r="142" customFormat="false" ht="12.75" hidden="false" customHeight="false" outlineLevel="0" collapsed="false">
      <c r="A142" s="5"/>
      <c r="B142" s="13"/>
      <c r="C142" s="22" t="s">
        <v>17</v>
      </c>
      <c r="D142" s="23"/>
      <c r="E142" s="23"/>
      <c r="F142" s="24" t="str">
        <f aca="false">IF(D142=0," ",E142/D142)</f>
        <v> </v>
      </c>
    </row>
    <row r="143" customFormat="false" ht="12.75" hidden="true" customHeight="false" outlineLevel="0" collapsed="false">
      <c r="A143" s="5"/>
      <c r="B143" s="13" t="s">
        <v>50</v>
      </c>
      <c r="C143" s="20" t="s">
        <v>51</v>
      </c>
      <c r="D143" s="15" t="n">
        <f aca="false">SUM(D144+D150)</f>
        <v>0</v>
      </c>
      <c r="E143" s="15" t="n">
        <f aca="false">SUM(E144+E150)</f>
        <v>0</v>
      </c>
      <c r="F143" s="21" t="str">
        <f aca="false">IF(D143=0," ",E143/D143)</f>
        <v> </v>
      </c>
    </row>
    <row r="144" customFormat="false" ht="12.75" hidden="true" customHeight="false" outlineLevel="0" collapsed="false">
      <c r="A144" s="5"/>
      <c r="B144" s="13"/>
      <c r="C144" s="22" t="s">
        <v>11</v>
      </c>
      <c r="D144" s="23" t="n">
        <f aca="false">SUM(D145:D149)</f>
        <v>0</v>
      </c>
      <c r="E144" s="23" t="n">
        <f aca="false">SUM(E145:E149)</f>
        <v>0</v>
      </c>
      <c r="F144" s="24" t="str">
        <f aca="false">IF(D144=0," ",E144/D144)</f>
        <v> </v>
      </c>
    </row>
    <row r="145" customFormat="false" ht="12.75" hidden="true" customHeight="false" outlineLevel="0" collapsed="false">
      <c r="A145" s="5"/>
      <c r="B145" s="13"/>
      <c r="C145" s="22" t="s">
        <v>12</v>
      </c>
      <c r="D145" s="23"/>
      <c r="E145" s="23"/>
      <c r="F145" s="24" t="str">
        <f aca="false">IF(D145=0," ",E145/D145)</f>
        <v> </v>
      </c>
    </row>
    <row r="146" customFormat="false" ht="12.75" hidden="true" customHeight="false" outlineLevel="0" collapsed="false">
      <c r="A146" s="5"/>
      <c r="B146" s="13"/>
      <c r="C146" s="22" t="s">
        <v>13</v>
      </c>
      <c r="D146" s="23"/>
      <c r="E146" s="23"/>
      <c r="F146" s="24" t="str">
        <f aca="false">IF(D146=0," ",E146/D146)</f>
        <v> </v>
      </c>
    </row>
    <row r="147" customFormat="false" ht="12.75" hidden="true" customHeight="false" outlineLevel="0" collapsed="false">
      <c r="A147" s="5"/>
      <c r="B147" s="13"/>
      <c r="C147" s="22" t="s">
        <v>14</v>
      </c>
      <c r="D147" s="23" t="n">
        <v>0</v>
      </c>
      <c r="E147" s="23" t="n">
        <v>0</v>
      </c>
      <c r="F147" s="24" t="str">
        <f aca="false">IF(D147=0," ",E147/D147)</f>
        <v> </v>
      </c>
    </row>
    <row r="148" customFormat="false" ht="12.75" hidden="true" customHeight="false" outlineLevel="0" collapsed="false">
      <c r="A148" s="5"/>
      <c r="B148" s="13"/>
      <c r="C148" s="22" t="s">
        <v>15</v>
      </c>
      <c r="D148" s="23"/>
      <c r="E148" s="23"/>
      <c r="F148" s="24" t="str">
        <f aca="false">IF(D148=0," ",E148/D148)</f>
        <v> </v>
      </c>
    </row>
    <row r="149" customFormat="false" ht="12.75" hidden="true" customHeight="false" outlineLevel="0" collapsed="false">
      <c r="A149" s="5"/>
      <c r="B149" s="13"/>
      <c r="C149" s="22" t="s">
        <v>16</v>
      </c>
      <c r="D149" s="23"/>
      <c r="E149" s="23"/>
      <c r="F149" s="24" t="str">
        <f aca="false">IF(D149=0," ",E149/D149)</f>
        <v> </v>
      </c>
    </row>
    <row r="150" customFormat="false" ht="12.75" hidden="true" customHeight="false" outlineLevel="0" collapsed="false">
      <c r="A150" s="5"/>
      <c r="B150" s="13"/>
      <c r="C150" s="22" t="s">
        <v>17</v>
      </c>
      <c r="D150" s="23"/>
      <c r="E150" s="23"/>
      <c r="F150" s="24" t="str">
        <f aca="false">IF(D150=0," ",E150/D150)</f>
        <v> </v>
      </c>
    </row>
    <row r="151" customFormat="false" ht="12.75" hidden="false" customHeight="false" outlineLevel="0" collapsed="false">
      <c r="A151" s="5" t="s">
        <v>52</v>
      </c>
      <c r="B151" s="13"/>
      <c r="C151" s="14" t="s">
        <v>53</v>
      </c>
      <c r="D151" s="15" t="n">
        <f aca="false">SUM(D152+D158)</f>
        <v>13234370</v>
      </c>
      <c r="E151" s="15" t="n">
        <f aca="false">SUM(E152+E158)</f>
        <v>12843200</v>
      </c>
      <c r="F151" s="16" t="n">
        <f aca="false">IF(D151=0," ",E151/D151)</f>
        <v>0.97</v>
      </c>
    </row>
    <row r="152" customFormat="false" ht="12.75" hidden="false" customHeight="false" outlineLevel="0" collapsed="false">
      <c r="A152" s="5"/>
      <c r="B152" s="13"/>
      <c r="C152" s="17" t="s">
        <v>11</v>
      </c>
      <c r="D152" s="18" t="n">
        <f aca="false">SUM(D153:D157)</f>
        <v>13234370</v>
      </c>
      <c r="E152" s="18" t="n">
        <f aca="false">SUM(E153:E157)</f>
        <v>12843200</v>
      </c>
      <c r="F152" s="19" t="n">
        <f aca="false">IF(D152=0," ",E152/D152)</f>
        <v>0.97</v>
      </c>
    </row>
    <row r="153" customFormat="false" ht="12.75" hidden="false" customHeight="false" outlineLevel="0" collapsed="false">
      <c r="A153" s="5"/>
      <c r="B153" s="13"/>
      <c r="C153" s="17" t="s">
        <v>12</v>
      </c>
      <c r="D153" s="18" t="n">
        <f aca="false">SUM(D161,D169,D177)</f>
        <v>0</v>
      </c>
      <c r="E153" s="18" t="n">
        <f aca="false">SUM(E161,E169,E177)</f>
        <v>0</v>
      </c>
      <c r="F153" s="19" t="str">
        <f aca="false">IF(D153=0," ",E153/D153)</f>
        <v> </v>
      </c>
    </row>
    <row r="154" customFormat="false" ht="12.75" hidden="false" customHeight="false" outlineLevel="0" collapsed="false">
      <c r="A154" s="5"/>
      <c r="B154" s="13"/>
      <c r="C154" s="17" t="s">
        <v>13</v>
      </c>
      <c r="D154" s="18" t="n">
        <f aca="false">SUM(D162,D170,D178)</f>
        <v>0</v>
      </c>
      <c r="E154" s="18" t="n">
        <f aca="false">SUM(E162,E170,E178)</f>
        <v>0</v>
      </c>
      <c r="F154" s="19" t="str">
        <f aca="false">IF(D154=0," ",E154/D154)</f>
        <v> </v>
      </c>
    </row>
    <row r="155" customFormat="false" ht="12.75" hidden="false" customHeight="false" outlineLevel="0" collapsed="false">
      <c r="A155" s="5"/>
      <c r="B155" s="13"/>
      <c r="C155" s="17" t="s">
        <v>14</v>
      </c>
      <c r="D155" s="18" t="n">
        <f aca="false">SUM(D163,D171,D179)</f>
        <v>13234370</v>
      </c>
      <c r="E155" s="18" t="n">
        <f aca="false">SUM(E163,E171,E179)</f>
        <v>12843200</v>
      </c>
      <c r="F155" s="19" t="n">
        <f aca="false">IF(D155=0," ",E155/D155)</f>
        <v>0.97</v>
      </c>
    </row>
    <row r="156" customFormat="false" ht="12.75" hidden="false" customHeight="false" outlineLevel="0" collapsed="false">
      <c r="A156" s="5"/>
      <c r="B156" s="13"/>
      <c r="C156" s="17" t="s">
        <v>15</v>
      </c>
      <c r="D156" s="18" t="n">
        <f aca="false">SUM(D164,D172,D180)</f>
        <v>0</v>
      </c>
      <c r="E156" s="18" t="n">
        <f aca="false">SUM(E164,E172,E180)</f>
        <v>0</v>
      </c>
      <c r="F156" s="19" t="str">
        <f aca="false">IF(D156=0," ",E156/D156)</f>
        <v> </v>
      </c>
    </row>
    <row r="157" customFormat="false" ht="12.75" hidden="false" customHeight="false" outlineLevel="0" collapsed="false">
      <c r="A157" s="5"/>
      <c r="B157" s="13"/>
      <c r="C157" s="17" t="s">
        <v>16</v>
      </c>
      <c r="D157" s="18" t="n">
        <f aca="false">SUM(D165,D173,D181)</f>
        <v>0</v>
      </c>
      <c r="E157" s="18" t="n">
        <f aca="false">SUM(E165,E173,E181)</f>
        <v>0</v>
      </c>
      <c r="F157" s="19" t="str">
        <f aca="false">IF(D157=0," ",E157/D157)</f>
        <v> </v>
      </c>
    </row>
    <row r="158" customFormat="false" ht="12.75" hidden="false" customHeight="false" outlineLevel="0" collapsed="false">
      <c r="A158" s="5"/>
      <c r="B158" s="13"/>
      <c r="C158" s="17" t="s">
        <v>17</v>
      </c>
      <c r="D158" s="18" t="n">
        <f aca="false">SUM(D166,D174,D182)</f>
        <v>0</v>
      </c>
      <c r="E158" s="18" t="n">
        <f aca="false">SUM(E166,E174,E182)</f>
        <v>0</v>
      </c>
      <c r="F158" s="19" t="str">
        <f aca="false">IF(D158=0," ",E158/D158)</f>
        <v> </v>
      </c>
    </row>
    <row r="159" customFormat="false" ht="12.75" hidden="true" customHeight="false" outlineLevel="0" collapsed="false">
      <c r="A159" s="5"/>
      <c r="B159" s="13" t="s">
        <v>54</v>
      </c>
      <c r="C159" s="20" t="s">
        <v>55</v>
      </c>
      <c r="D159" s="15" t="n">
        <f aca="false">SUM(D160+D166)</f>
        <v>0</v>
      </c>
      <c r="E159" s="15" t="n">
        <f aca="false">SUM(E160+E166)</f>
        <v>0</v>
      </c>
      <c r="F159" s="21" t="str">
        <f aca="false">IF(D159=0," ",E159/D159)</f>
        <v> </v>
      </c>
    </row>
    <row r="160" customFormat="false" ht="12.75" hidden="true" customHeight="false" outlineLevel="0" collapsed="false">
      <c r="A160" s="5"/>
      <c r="B160" s="13"/>
      <c r="C160" s="22" t="s">
        <v>11</v>
      </c>
      <c r="D160" s="23" t="n">
        <f aca="false">SUM(D161:D165)</f>
        <v>0</v>
      </c>
      <c r="E160" s="23" t="n">
        <f aca="false">SUM(E161:E165)</f>
        <v>0</v>
      </c>
      <c r="F160" s="24" t="str">
        <f aca="false">IF(D160=0," ",E160/D160)</f>
        <v> </v>
      </c>
    </row>
    <row r="161" customFormat="false" ht="12.75" hidden="true" customHeight="false" outlineLevel="0" collapsed="false">
      <c r="A161" s="5"/>
      <c r="B161" s="13"/>
      <c r="C161" s="22" t="s">
        <v>12</v>
      </c>
      <c r="D161" s="23"/>
      <c r="E161" s="23"/>
      <c r="F161" s="24" t="str">
        <f aca="false">IF(D161=0," ",E161/D161)</f>
        <v> </v>
      </c>
    </row>
    <row r="162" customFormat="false" ht="12.75" hidden="true" customHeight="false" outlineLevel="0" collapsed="false">
      <c r="A162" s="5"/>
      <c r="B162" s="13"/>
      <c r="C162" s="22" t="s">
        <v>13</v>
      </c>
      <c r="D162" s="23"/>
      <c r="E162" s="23"/>
      <c r="F162" s="24" t="str">
        <f aca="false">IF(D162=0," ",E162/D162)</f>
        <v> </v>
      </c>
    </row>
    <row r="163" customFormat="false" ht="12.75" hidden="true" customHeight="false" outlineLevel="0" collapsed="false">
      <c r="A163" s="5"/>
      <c r="B163" s="13"/>
      <c r="C163" s="22" t="s">
        <v>14</v>
      </c>
      <c r="D163" s="23"/>
      <c r="E163" s="23"/>
      <c r="F163" s="24" t="str">
        <f aca="false">IF(D163=0," ",E163/D163)</f>
        <v> </v>
      </c>
    </row>
    <row r="164" customFormat="false" ht="12.75" hidden="true" customHeight="false" outlineLevel="0" collapsed="false">
      <c r="A164" s="5"/>
      <c r="B164" s="13"/>
      <c r="C164" s="22" t="s">
        <v>15</v>
      </c>
      <c r="D164" s="23"/>
      <c r="E164" s="23"/>
      <c r="F164" s="24" t="str">
        <f aca="false">IF(D164=0," ",E164/D164)</f>
        <v> </v>
      </c>
    </row>
    <row r="165" customFormat="false" ht="12.75" hidden="true" customHeight="false" outlineLevel="0" collapsed="false">
      <c r="A165" s="5"/>
      <c r="B165" s="13"/>
      <c r="C165" s="22" t="s">
        <v>16</v>
      </c>
      <c r="D165" s="23"/>
      <c r="E165" s="23"/>
      <c r="F165" s="24" t="str">
        <f aca="false">IF(D165=0," ",E165/D165)</f>
        <v> </v>
      </c>
    </row>
    <row r="166" customFormat="false" ht="12.75" hidden="true" customHeight="false" outlineLevel="0" collapsed="false">
      <c r="A166" s="5"/>
      <c r="B166" s="13"/>
      <c r="C166" s="22" t="s">
        <v>17</v>
      </c>
      <c r="D166" s="23" t="n">
        <v>0</v>
      </c>
      <c r="E166" s="23" t="n">
        <v>0</v>
      </c>
      <c r="F166" s="24" t="str">
        <f aca="false">IF(D166=0," ",E166/D166)</f>
        <v> </v>
      </c>
    </row>
    <row r="167" customFormat="false" ht="31.5" hidden="false" customHeight="false" outlineLevel="0" collapsed="false">
      <c r="A167" s="5"/>
      <c r="B167" s="13" t="s">
        <v>56</v>
      </c>
      <c r="C167" s="20" t="s">
        <v>57</v>
      </c>
      <c r="D167" s="15" t="n">
        <f aca="false">SUM(D168+D174)</f>
        <v>13234370</v>
      </c>
      <c r="E167" s="15" t="n">
        <f aca="false">SUM(E168+E174)</f>
        <v>12843200</v>
      </c>
      <c r="F167" s="21" t="n">
        <f aca="false">IF(D167=0," ",E167/D167)</f>
        <v>0.97</v>
      </c>
    </row>
    <row r="168" customFormat="false" ht="12.75" hidden="false" customHeight="false" outlineLevel="0" collapsed="false">
      <c r="A168" s="5"/>
      <c r="B168" s="13"/>
      <c r="C168" s="22" t="s">
        <v>11</v>
      </c>
      <c r="D168" s="23" t="n">
        <f aca="false">SUM(D169:D173)</f>
        <v>13234370</v>
      </c>
      <c r="E168" s="23" t="n">
        <f aca="false">SUM(E169:E173)</f>
        <v>12843200</v>
      </c>
      <c r="F168" s="24" t="n">
        <f aca="false">IF(D168=0," ",E168/D168)</f>
        <v>0.97</v>
      </c>
    </row>
    <row r="169" customFormat="false" ht="12.75" hidden="false" customHeight="false" outlineLevel="0" collapsed="false">
      <c r="A169" s="5"/>
      <c r="B169" s="13"/>
      <c r="C169" s="22" t="s">
        <v>12</v>
      </c>
      <c r="D169" s="23"/>
      <c r="E169" s="23"/>
      <c r="F169" s="24" t="str">
        <f aca="false">IF(D169=0," ",E169/D169)</f>
        <v> </v>
      </c>
    </row>
    <row r="170" customFormat="false" ht="12.75" hidden="false" customHeight="false" outlineLevel="0" collapsed="false">
      <c r="A170" s="5"/>
      <c r="B170" s="13"/>
      <c r="C170" s="22" t="s">
        <v>13</v>
      </c>
      <c r="D170" s="23"/>
      <c r="E170" s="23"/>
      <c r="F170" s="24" t="str">
        <f aca="false">IF(D170=0," ",E170/D170)</f>
        <v> </v>
      </c>
    </row>
    <row r="171" customFormat="false" ht="12.75" hidden="false" customHeight="false" outlineLevel="0" collapsed="false">
      <c r="A171" s="5"/>
      <c r="B171" s="13"/>
      <c r="C171" s="22" t="s">
        <v>14</v>
      </c>
      <c r="D171" s="23" t="n">
        <v>13234370</v>
      </c>
      <c r="E171" s="23" t="n">
        <v>12843200</v>
      </c>
      <c r="F171" s="24" t="n">
        <f aca="false">IF(D171=0," ",E171/D171)</f>
        <v>0.97</v>
      </c>
    </row>
    <row r="172" customFormat="false" ht="12.75" hidden="false" customHeight="false" outlineLevel="0" collapsed="false">
      <c r="A172" s="5"/>
      <c r="B172" s="13"/>
      <c r="C172" s="22" t="s">
        <v>15</v>
      </c>
      <c r="D172" s="23"/>
      <c r="E172" s="23"/>
      <c r="F172" s="24" t="str">
        <f aca="false">IF(D172=0," ",E172/D172)</f>
        <v> </v>
      </c>
    </row>
    <row r="173" customFormat="false" ht="12.75" hidden="false" customHeight="false" outlineLevel="0" collapsed="false">
      <c r="A173" s="5"/>
      <c r="B173" s="13"/>
      <c r="C173" s="22" t="s">
        <v>16</v>
      </c>
      <c r="D173" s="23"/>
      <c r="E173" s="23"/>
      <c r="F173" s="24" t="str">
        <f aca="false">IF(D173=0," ",E173/D173)</f>
        <v> </v>
      </c>
    </row>
    <row r="174" customFormat="false" ht="12.75" hidden="false" customHeight="false" outlineLevel="0" collapsed="false">
      <c r="A174" s="5"/>
      <c r="B174" s="13"/>
      <c r="C174" s="22" t="s">
        <v>17</v>
      </c>
      <c r="D174" s="23"/>
      <c r="E174" s="23"/>
      <c r="F174" s="24" t="str">
        <f aca="false">IF(D174=0," ",E174/D174)</f>
        <v> </v>
      </c>
    </row>
    <row r="175" customFormat="false" ht="12.75" hidden="true" customHeight="false" outlineLevel="0" collapsed="false">
      <c r="A175" s="5"/>
      <c r="B175" s="13" t="s">
        <v>58</v>
      </c>
      <c r="C175" s="20" t="s">
        <v>21</v>
      </c>
      <c r="D175" s="15" t="n">
        <f aca="false">SUM(D176+D182)</f>
        <v>0</v>
      </c>
      <c r="E175" s="15" t="n">
        <f aca="false">SUM(E176+E182)</f>
        <v>0</v>
      </c>
      <c r="F175" s="21" t="str">
        <f aca="false">IF(D175=0," ",E175/D175)</f>
        <v> </v>
      </c>
    </row>
    <row r="176" customFormat="false" ht="12.75" hidden="true" customHeight="false" outlineLevel="0" collapsed="false">
      <c r="A176" s="5"/>
      <c r="B176" s="13"/>
      <c r="C176" s="22" t="s">
        <v>11</v>
      </c>
      <c r="D176" s="23" t="n">
        <f aca="false">SUM(D177:D181)</f>
        <v>0</v>
      </c>
      <c r="E176" s="23" t="n">
        <f aca="false">SUM(E177:E181)</f>
        <v>0</v>
      </c>
      <c r="F176" s="24" t="str">
        <f aca="false">IF(D176=0," ",E176/D176)</f>
        <v> </v>
      </c>
    </row>
    <row r="177" customFormat="false" ht="12.75" hidden="true" customHeight="false" outlineLevel="0" collapsed="false">
      <c r="A177" s="5"/>
      <c r="B177" s="13"/>
      <c r="C177" s="22" t="s">
        <v>12</v>
      </c>
      <c r="D177" s="23" t="n">
        <v>0</v>
      </c>
      <c r="E177" s="23" t="n">
        <v>0</v>
      </c>
      <c r="F177" s="24" t="str">
        <f aca="false">IF(D177=0," ",E177/D177)</f>
        <v> </v>
      </c>
    </row>
    <row r="178" customFormat="false" ht="12.75" hidden="true" customHeight="false" outlineLevel="0" collapsed="false">
      <c r="A178" s="5"/>
      <c r="B178" s="13"/>
      <c r="C178" s="22" t="s">
        <v>13</v>
      </c>
      <c r="D178" s="23"/>
      <c r="E178" s="23"/>
      <c r="F178" s="24" t="str">
        <f aca="false">IF(D178=0," ",E178/D178)</f>
        <v> </v>
      </c>
    </row>
    <row r="179" customFormat="false" ht="12.75" hidden="true" customHeight="false" outlineLevel="0" collapsed="false">
      <c r="A179" s="5"/>
      <c r="B179" s="13"/>
      <c r="C179" s="22" t="s">
        <v>14</v>
      </c>
      <c r="D179" s="23" t="n">
        <v>0</v>
      </c>
      <c r="E179" s="23" t="n">
        <v>0</v>
      </c>
      <c r="F179" s="24" t="str">
        <f aca="false">IF(D179=0," ",E179/D179)</f>
        <v> </v>
      </c>
    </row>
    <row r="180" customFormat="false" ht="12.75" hidden="true" customHeight="false" outlineLevel="0" collapsed="false">
      <c r="A180" s="5"/>
      <c r="B180" s="13"/>
      <c r="C180" s="22" t="s">
        <v>15</v>
      </c>
      <c r="D180" s="23"/>
      <c r="E180" s="23"/>
      <c r="F180" s="24" t="str">
        <f aca="false">IF(D180=0," ",E180/D180)</f>
        <v> </v>
      </c>
    </row>
    <row r="181" customFormat="false" ht="12.75" hidden="true" customHeight="false" outlineLevel="0" collapsed="false">
      <c r="A181" s="5"/>
      <c r="B181" s="13"/>
      <c r="C181" s="22" t="s">
        <v>16</v>
      </c>
      <c r="D181" s="23"/>
      <c r="E181" s="23"/>
      <c r="F181" s="24" t="str">
        <f aca="false">IF(D181=0," ",E181/D181)</f>
        <v> </v>
      </c>
    </row>
    <row r="182" customFormat="false" ht="12.75" hidden="true" customHeight="false" outlineLevel="0" collapsed="false">
      <c r="A182" s="5"/>
      <c r="B182" s="13"/>
      <c r="C182" s="22" t="s">
        <v>17</v>
      </c>
      <c r="D182" s="23"/>
      <c r="E182" s="23"/>
      <c r="F182" s="24" t="str">
        <f aca="false">IF(D182=0," ",E182/D182)</f>
        <v> </v>
      </c>
    </row>
    <row r="183" customFormat="false" ht="12.75" hidden="false" customHeight="false" outlineLevel="0" collapsed="false">
      <c r="A183" s="5" t="s">
        <v>59</v>
      </c>
      <c r="B183" s="13"/>
      <c r="C183" s="14" t="s">
        <v>60</v>
      </c>
      <c r="D183" s="15" t="n">
        <f aca="false">SUM(D184+D190)</f>
        <v>1270000</v>
      </c>
      <c r="E183" s="15" t="n">
        <f aca="false">SUM(E184+E190)</f>
        <v>1249664</v>
      </c>
      <c r="F183" s="16" t="n">
        <f aca="false">IF(D183=0," ",E183/D183)</f>
        <v>0.984</v>
      </c>
    </row>
    <row r="184" customFormat="false" ht="12.75" hidden="false" customHeight="false" outlineLevel="0" collapsed="false">
      <c r="A184" s="5"/>
      <c r="B184" s="13"/>
      <c r="C184" s="17" t="s">
        <v>11</v>
      </c>
      <c r="D184" s="18" t="n">
        <f aca="false">SUM(D185:D189)</f>
        <v>1270000</v>
      </c>
      <c r="E184" s="18" t="n">
        <f aca="false">SUM(E185:E189)</f>
        <v>1249664</v>
      </c>
      <c r="F184" s="19" t="n">
        <f aca="false">IF(D184=0," ",E184/D184)</f>
        <v>0.984</v>
      </c>
    </row>
    <row r="185" customFormat="false" ht="12.75" hidden="false" customHeight="false" outlineLevel="0" collapsed="false">
      <c r="A185" s="5"/>
      <c r="B185" s="13"/>
      <c r="C185" s="17" t="s">
        <v>12</v>
      </c>
      <c r="D185" s="18" t="n">
        <f aca="false">SUM(D193,D201,D209,D217,D225,D233,D241,D249,D257,D265)</f>
        <v>121140</v>
      </c>
      <c r="E185" s="18" t="n">
        <f aca="false">SUM(E193,E201,E209,E217,E225,E233,E241,E249,E257,E265)</f>
        <v>121140</v>
      </c>
      <c r="F185" s="19" t="n">
        <f aca="false">IF(D185=0," ",E185/D185)</f>
        <v>1</v>
      </c>
    </row>
    <row r="186" customFormat="false" ht="12.75" hidden="false" customHeight="false" outlineLevel="0" collapsed="false">
      <c r="A186" s="5"/>
      <c r="B186" s="13"/>
      <c r="C186" s="17" t="s">
        <v>13</v>
      </c>
      <c r="D186" s="18" t="n">
        <f aca="false">SUM(D194,D202,D210,D218,D226,D234,D242,D250,D258,D266)</f>
        <v>187000</v>
      </c>
      <c r="E186" s="18" t="n">
        <f aca="false">SUM(E194,E202,E210,E218,E226,E234,E242,E250,E258,E266)</f>
        <v>187000</v>
      </c>
      <c r="F186" s="19" t="n">
        <f aca="false">IF(D186=0," ",E186/D186)</f>
        <v>1</v>
      </c>
    </row>
    <row r="187" customFormat="false" ht="12.75" hidden="false" customHeight="false" outlineLevel="0" collapsed="false">
      <c r="A187" s="5"/>
      <c r="B187" s="13"/>
      <c r="C187" s="17" t="s">
        <v>14</v>
      </c>
      <c r="D187" s="18" t="n">
        <f aca="false">SUM(D195,D203,D211,D219,D227,D235,D243,D251,D259,D267)</f>
        <v>961860</v>
      </c>
      <c r="E187" s="18" t="n">
        <f aca="false">SUM(E195,E203,E211,E219,E227,E235,E243,E251,E259,E267)</f>
        <v>941524</v>
      </c>
      <c r="F187" s="19" t="n">
        <f aca="false">IF(D187=0," ",E187/D187)</f>
        <v>0.979</v>
      </c>
    </row>
    <row r="188" customFormat="false" ht="12.75" hidden="false" customHeight="false" outlineLevel="0" collapsed="false">
      <c r="A188" s="5"/>
      <c r="B188" s="13"/>
      <c r="C188" s="17" t="s">
        <v>15</v>
      </c>
      <c r="D188" s="18" t="n">
        <f aca="false">SUM(D196,D204,D212,D220,D228,D236,D244,D252,D260,D268)</f>
        <v>0</v>
      </c>
      <c r="E188" s="18" t="n">
        <f aca="false">SUM(E196,E204,E212,E220,E228,E236,E244,E252,E260,E268)</f>
        <v>0</v>
      </c>
      <c r="F188" s="19" t="str">
        <f aca="false">IF(D188=0," ",E188/D188)</f>
        <v> </v>
      </c>
    </row>
    <row r="189" customFormat="false" ht="12.75" hidden="false" customHeight="false" outlineLevel="0" collapsed="false">
      <c r="A189" s="5"/>
      <c r="B189" s="13"/>
      <c r="C189" s="17" t="s">
        <v>16</v>
      </c>
      <c r="D189" s="18" t="n">
        <f aca="false">SUM(D197,D205,D213,D221,D229,D237,D245,D253,D261,D269)</f>
        <v>0</v>
      </c>
      <c r="E189" s="18" t="n">
        <f aca="false">SUM(E197,E205,E213,E221,E229,E237,E245,E253,E261,E269)</f>
        <v>0</v>
      </c>
      <c r="F189" s="19" t="str">
        <f aca="false">IF(D189=0," ",E189/D189)</f>
        <v> </v>
      </c>
    </row>
    <row r="190" customFormat="false" ht="12.75" hidden="false" customHeight="false" outlineLevel="0" collapsed="false">
      <c r="A190" s="5"/>
      <c r="B190" s="13"/>
      <c r="C190" s="17" t="s">
        <v>17</v>
      </c>
      <c r="D190" s="18" t="n">
        <f aca="false">SUM(D198,D206,D214,D222,D230,D238,D246,D254,D262,D270)</f>
        <v>0</v>
      </c>
      <c r="E190" s="18" t="n">
        <f aca="false">SUM(E198,E206,E214,E222,E230,E238,E246,E254,E262,E270)</f>
        <v>0</v>
      </c>
      <c r="F190" s="19" t="str">
        <f aca="false">IF(D190=0," ",E190/D190)</f>
        <v> </v>
      </c>
    </row>
    <row r="191" customFormat="false" ht="12.75" hidden="true" customHeight="false" outlineLevel="0" collapsed="false">
      <c r="A191" s="5"/>
      <c r="B191" s="13" t="s">
        <v>61</v>
      </c>
      <c r="C191" s="20" t="s">
        <v>62</v>
      </c>
      <c r="D191" s="15" t="n">
        <f aca="false">SUM(D192+D198)</f>
        <v>0</v>
      </c>
      <c r="E191" s="15" t="n">
        <f aca="false">SUM(E192+E198)</f>
        <v>0</v>
      </c>
      <c r="F191" s="21" t="str">
        <f aca="false">IF(D191=0," ",E191/D191)</f>
        <v> </v>
      </c>
    </row>
    <row r="192" customFormat="false" ht="12.75" hidden="true" customHeight="false" outlineLevel="0" collapsed="false">
      <c r="A192" s="5"/>
      <c r="B192" s="13"/>
      <c r="C192" s="22" t="s">
        <v>11</v>
      </c>
      <c r="D192" s="23" t="n">
        <f aca="false">SUM(D193:D197)</f>
        <v>0</v>
      </c>
      <c r="E192" s="23" t="n">
        <f aca="false">SUM(E193:E197)</f>
        <v>0</v>
      </c>
      <c r="F192" s="24" t="str">
        <f aca="false">IF(D192=0," ",E192/D192)</f>
        <v> </v>
      </c>
    </row>
    <row r="193" customFormat="false" ht="12.75" hidden="true" customHeight="false" outlineLevel="0" collapsed="false">
      <c r="A193" s="5"/>
      <c r="B193" s="13"/>
      <c r="C193" s="22" t="s">
        <v>12</v>
      </c>
      <c r="D193" s="23" t="n">
        <v>0</v>
      </c>
      <c r="E193" s="23" t="n">
        <v>0</v>
      </c>
      <c r="F193" s="24" t="str">
        <f aca="false">IF(D193=0," ",E193/D193)</f>
        <v> </v>
      </c>
    </row>
    <row r="194" customFormat="false" ht="12.75" hidden="true" customHeight="false" outlineLevel="0" collapsed="false">
      <c r="A194" s="5"/>
      <c r="B194" s="13"/>
      <c r="C194" s="22" t="s">
        <v>13</v>
      </c>
      <c r="D194" s="23" t="n">
        <v>0</v>
      </c>
      <c r="E194" s="23" t="n">
        <v>0</v>
      </c>
      <c r="F194" s="24" t="str">
        <f aca="false">IF(D194=0," ",E194/D194)</f>
        <v> </v>
      </c>
    </row>
    <row r="195" customFormat="false" ht="12.75" hidden="true" customHeight="false" outlineLevel="0" collapsed="false">
      <c r="A195" s="5"/>
      <c r="B195" s="13"/>
      <c r="C195" s="22" t="s">
        <v>14</v>
      </c>
      <c r="D195" s="23" t="n">
        <v>0</v>
      </c>
      <c r="E195" s="23" t="n">
        <v>0</v>
      </c>
      <c r="F195" s="24" t="str">
        <f aca="false">IF(D195=0," ",E195/D195)</f>
        <v> </v>
      </c>
    </row>
    <row r="196" customFormat="false" ht="12.75" hidden="true" customHeight="false" outlineLevel="0" collapsed="false">
      <c r="A196" s="5"/>
      <c r="B196" s="13"/>
      <c r="C196" s="22" t="s">
        <v>15</v>
      </c>
      <c r="D196" s="23"/>
      <c r="E196" s="23"/>
      <c r="F196" s="24" t="str">
        <f aca="false">IF(D196=0," ",E196/D196)</f>
        <v> </v>
      </c>
    </row>
    <row r="197" customFormat="false" ht="12.75" hidden="true" customHeight="false" outlineLevel="0" collapsed="false">
      <c r="A197" s="5"/>
      <c r="B197" s="13"/>
      <c r="C197" s="22" t="s">
        <v>16</v>
      </c>
      <c r="D197" s="23"/>
      <c r="E197" s="23"/>
      <c r="F197" s="24" t="str">
        <f aca="false">IF(D197=0," ",E197/D197)</f>
        <v> </v>
      </c>
    </row>
    <row r="198" customFormat="false" ht="12.75" hidden="true" customHeight="false" outlineLevel="0" collapsed="false">
      <c r="A198" s="5"/>
      <c r="B198" s="13"/>
      <c r="C198" s="22" t="s">
        <v>17</v>
      </c>
      <c r="D198" s="23" t="n">
        <v>0</v>
      </c>
      <c r="E198" s="23" t="n">
        <v>0</v>
      </c>
      <c r="F198" s="24" t="str">
        <f aca="false">IF(D198=0," ",E198/D198)</f>
        <v> </v>
      </c>
    </row>
    <row r="199" customFormat="false" ht="42" hidden="true" customHeight="false" outlineLevel="0" collapsed="false">
      <c r="A199" s="5"/>
      <c r="B199" s="13" t="s">
        <v>63</v>
      </c>
      <c r="C199" s="20" t="s">
        <v>64</v>
      </c>
      <c r="D199" s="15" t="n">
        <f aca="false">SUM(D200+D206)</f>
        <v>0</v>
      </c>
      <c r="E199" s="15" t="n">
        <f aca="false">SUM(E200+E206)</f>
        <v>0</v>
      </c>
      <c r="F199" s="21" t="str">
        <f aca="false">IF(D199=0," ",E199/D199)</f>
        <v> </v>
      </c>
    </row>
    <row r="200" customFormat="false" ht="12.75" hidden="true" customHeight="false" outlineLevel="0" collapsed="false">
      <c r="A200" s="5"/>
      <c r="B200" s="13"/>
      <c r="C200" s="22" t="s">
        <v>11</v>
      </c>
      <c r="D200" s="23" t="n">
        <f aca="false">SUM(D201:D205)</f>
        <v>0</v>
      </c>
      <c r="E200" s="23" t="n">
        <f aca="false">SUM(E201:E205)</f>
        <v>0</v>
      </c>
      <c r="F200" s="24" t="str">
        <f aca="false">IF(D200=0," ",E200/D200)</f>
        <v> </v>
      </c>
    </row>
    <row r="201" customFormat="false" ht="12.75" hidden="true" customHeight="false" outlineLevel="0" collapsed="false">
      <c r="A201" s="5"/>
      <c r="B201" s="13"/>
      <c r="C201" s="22" t="s">
        <v>12</v>
      </c>
      <c r="D201" s="23" t="n">
        <v>0</v>
      </c>
      <c r="E201" s="23" t="n">
        <v>0</v>
      </c>
      <c r="F201" s="24" t="str">
        <f aca="false">IF(D201=0," ",E201/D201)</f>
        <v> </v>
      </c>
    </row>
    <row r="202" customFormat="false" ht="12.75" hidden="true" customHeight="false" outlineLevel="0" collapsed="false">
      <c r="A202" s="5"/>
      <c r="B202" s="13"/>
      <c r="C202" s="22" t="s">
        <v>13</v>
      </c>
      <c r="D202" s="23"/>
      <c r="E202" s="23"/>
      <c r="F202" s="24" t="str">
        <f aca="false">IF(D202=0," ",E202/D202)</f>
        <v> </v>
      </c>
    </row>
    <row r="203" customFormat="false" ht="12.75" hidden="true" customHeight="false" outlineLevel="0" collapsed="false">
      <c r="A203" s="5"/>
      <c r="B203" s="13"/>
      <c r="C203" s="22" t="s">
        <v>14</v>
      </c>
      <c r="D203" s="23" t="n">
        <v>0</v>
      </c>
      <c r="E203" s="23" t="n">
        <v>0</v>
      </c>
      <c r="F203" s="24" t="str">
        <f aca="false">IF(D203=0," ",E203/D203)</f>
        <v> </v>
      </c>
    </row>
    <row r="204" customFormat="false" ht="12.75" hidden="true" customHeight="false" outlineLevel="0" collapsed="false">
      <c r="A204" s="5"/>
      <c r="B204" s="13"/>
      <c r="C204" s="22" t="s">
        <v>15</v>
      </c>
      <c r="D204" s="23"/>
      <c r="E204" s="23"/>
      <c r="F204" s="24" t="str">
        <f aca="false">IF(D204=0," ",E204/D204)</f>
        <v> </v>
      </c>
    </row>
    <row r="205" customFormat="false" ht="12.75" hidden="true" customHeight="false" outlineLevel="0" collapsed="false">
      <c r="A205" s="5"/>
      <c r="B205" s="13"/>
      <c r="C205" s="22" t="s">
        <v>16</v>
      </c>
      <c r="D205" s="23"/>
      <c r="E205" s="23"/>
      <c r="F205" s="24" t="str">
        <f aca="false">IF(D205=0," ",E205/D205)</f>
        <v> </v>
      </c>
    </row>
    <row r="206" customFormat="false" ht="12.75" hidden="true" customHeight="false" outlineLevel="0" collapsed="false">
      <c r="A206" s="5"/>
      <c r="B206" s="13"/>
      <c r="C206" s="22" t="s">
        <v>17</v>
      </c>
      <c r="D206" s="23"/>
      <c r="E206" s="23"/>
      <c r="F206" s="24" t="str">
        <f aca="false">IF(D206=0," ",E206/D206)</f>
        <v> </v>
      </c>
    </row>
    <row r="207" customFormat="false" ht="42" hidden="true" customHeight="false" outlineLevel="0" collapsed="false">
      <c r="A207" s="5"/>
      <c r="B207" s="13" t="s">
        <v>65</v>
      </c>
      <c r="C207" s="20" t="s">
        <v>66</v>
      </c>
      <c r="D207" s="15" t="n">
        <f aca="false">SUM(D208+D214)</f>
        <v>0</v>
      </c>
      <c r="E207" s="15" t="n">
        <f aca="false">SUM(E208+E214)</f>
        <v>0</v>
      </c>
      <c r="F207" s="21" t="str">
        <f aca="false">IF(D207=0," ",E207/D207)</f>
        <v> </v>
      </c>
    </row>
    <row r="208" customFormat="false" ht="12.75" hidden="true" customHeight="false" outlineLevel="0" collapsed="false">
      <c r="A208" s="5"/>
      <c r="B208" s="13"/>
      <c r="C208" s="22" t="s">
        <v>11</v>
      </c>
      <c r="D208" s="23" t="n">
        <f aca="false">SUM(D209:D213)</f>
        <v>0</v>
      </c>
      <c r="E208" s="23" t="n">
        <f aca="false">SUM(E209:E213)</f>
        <v>0</v>
      </c>
      <c r="F208" s="24" t="str">
        <f aca="false">IF(D208=0," ",E208/D208)</f>
        <v> </v>
      </c>
    </row>
    <row r="209" customFormat="false" ht="12.75" hidden="true" customHeight="false" outlineLevel="0" collapsed="false">
      <c r="A209" s="5"/>
      <c r="B209" s="13"/>
      <c r="C209" s="22" t="s">
        <v>12</v>
      </c>
      <c r="D209" s="23"/>
      <c r="E209" s="23"/>
      <c r="F209" s="24" t="str">
        <f aca="false">IF(D209=0," ",E209/D209)</f>
        <v> </v>
      </c>
    </row>
    <row r="210" customFormat="false" ht="12.75" hidden="true" customHeight="false" outlineLevel="0" collapsed="false">
      <c r="A210" s="5"/>
      <c r="B210" s="13"/>
      <c r="C210" s="22" t="s">
        <v>13</v>
      </c>
      <c r="D210" s="23"/>
      <c r="E210" s="23"/>
      <c r="F210" s="24" t="str">
        <f aca="false">IF(D210=0," ",E210/D210)</f>
        <v> </v>
      </c>
    </row>
    <row r="211" customFormat="false" ht="12.75" hidden="true" customHeight="false" outlineLevel="0" collapsed="false">
      <c r="A211" s="5"/>
      <c r="B211" s="13"/>
      <c r="C211" s="22" t="s">
        <v>14</v>
      </c>
      <c r="D211" s="23" t="n">
        <v>0</v>
      </c>
      <c r="E211" s="23" t="n">
        <v>0</v>
      </c>
      <c r="F211" s="24" t="str">
        <f aca="false">IF(D211=0," ",E211/D211)</f>
        <v> </v>
      </c>
    </row>
    <row r="212" customFormat="false" ht="12.75" hidden="true" customHeight="false" outlineLevel="0" collapsed="false">
      <c r="A212" s="5"/>
      <c r="B212" s="13"/>
      <c r="C212" s="22" t="s">
        <v>15</v>
      </c>
      <c r="D212" s="23"/>
      <c r="E212" s="23"/>
      <c r="F212" s="24" t="str">
        <f aca="false">IF(D212=0," ",E212/D212)</f>
        <v> </v>
      </c>
    </row>
    <row r="213" customFormat="false" ht="12.75" hidden="true" customHeight="false" outlineLevel="0" collapsed="false">
      <c r="A213" s="5"/>
      <c r="B213" s="13"/>
      <c r="C213" s="22" t="s">
        <v>16</v>
      </c>
      <c r="D213" s="23"/>
      <c r="E213" s="23"/>
      <c r="F213" s="24" t="str">
        <f aca="false">IF(D213=0," ",E213/D213)</f>
        <v> </v>
      </c>
    </row>
    <row r="214" customFormat="false" ht="12.75" hidden="true" customHeight="false" outlineLevel="0" collapsed="false">
      <c r="A214" s="5"/>
      <c r="B214" s="13"/>
      <c r="C214" s="22" t="s">
        <v>17</v>
      </c>
      <c r="D214" s="23"/>
      <c r="E214" s="23"/>
      <c r="F214" s="24" t="str">
        <f aca="false">IF(D214=0," ",E214/D214)</f>
        <v> </v>
      </c>
    </row>
    <row r="215" customFormat="false" ht="21" hidden="true" customHeight="false" outlineLevel="0" collapsed="false">
      <c r="A215" s="5"/>
      <c r="B215" s="13" t="s">
        <v>67</v>
      </c>
      <c r="C215" s="20" t="s">
        <v>68</v>
      </c>
      <c r="D215" s="15" t="n">
        <f aca="false">SUM(D216+D222)</f>
        <v>0</v>
      </c>
      <c r="E215" s="15" t="n">
        <f aca="false">SUM(E216+E222)</f>
        <v>0</v>
      </c>
      <c r="F215" s="21" t="str">
        <f aca="false">IF(D215=0," ",E215/D215)</f>
        <v> </v>
      </c>
    </row>
    <row r="216" customFormat="false" ht="12.75" hidden="true" customHeight="false" outlineLevel="0" collapsed="false">
      <c r="A216" s="5"/>
      <c r="B216" s="13"/>
      <c r="C216" s="22" t="s">
        <v>11</v>
      </c>
      <c r="D216" s="23" t="n">
        <f aca="false">SUM(D217:D221)</f>
        <v>0</v>
      </c>
      <c r="E216" s="23" t="n">
        <f aca="false">SUM(E217:E221)</f>
        <v>0</v>
      </c>
      <c r="F216" s="24" t="str">
        <f aca="false">IF(D216=0," ",E216/D216)</f>
        <v> </v>
      </c>
    </row>
    <row r="217" customFormat="false" ht="12.75" hidden="true" customHeight="false" outlineLevel="0" collapsed="false">
      <c r="A217" s="5"/>
      <c r="B217" s="13"/>
      <c r="C217" s="22" t="s">
        <v>12</v>
      </c>
      <c r="D217" s="23"/>
      <c r="E217" s="23"/>
      <c r="F217" s="24" t="str">
        <f aca="false">IF(D217=0," ",E217/D217)</f>
        <v> </v>
      </c>
    </row>
    <row r="218" customFormat="false" ht="12.75" hidden="true" customHeight="false" outlineLevel="0" collapsed="false">
      <c r="A218" s="5"/>
      <c r="B218" s="13"/>
      <c r="C218" s="22" t="s">
        <v>13</v>
      </c>
      <c r="D218" s="23"/>
      <c r="E218" s="23"/>
      <c r="F218" s="24" t="str">
        <f aca="false">IF(D218=0," ",E218/D218)</f>
        <v> </v>
      </c>
    </row>
    <row r="219" customFormat="false" ht="12.75" hidden="true" customHeight="false" outlineLevel="0" collapsed="false">
      <c r="A219" s="5"/>
      <c r="B219" s="13"/>
      <c r="C219" s="22" t="s">
        <v>14</v>
      </c>
      <c r="D219" s="23" t="n">
        <v>0</v>
      </c>
      <c r="E219" s="23" t="n">
        <v>0</v>
      </c>
      <c r="F219" s="24" t="str">
        <f aca="false">IF(D219=0," ",E219/D219)</f>
        <v> </v>
      </c>
    </row>
    <row r="220" customFormat="false" ht="12.75" hidden="true" customHeight="false" outlineLevel="0" collapsed="false">
      <c r="A220" s="5"/>
      <c r="B220" s="13"/>
      <c r="C220" s="22" t="s">
        <v>15</v>
      </c>
      <c r="D220" s="23"/>
      <c r="E220" s="23"/>
      <c r="F220" s="24" t="str">
        <f aca="false">IF(D220=0," ",E220/D220)</f>
        <v> </v>
      </c>
    </row>
    <row r="221" customFormat="false" ht="12.75" hidden="true" customHeight="false" outlineLevel="0" collapsed="false">
      <c r="A221" s="5"/>
      <c r="B221" s="13"/>
      <c r="C221" s="22" t="s">
        <v>16</v>
      </c>
      <c r="D221" s="23"/>
      <c r="E221" s="23"/>
      <c r="F221" s="24" t="str">
        <f aca="false">IF(D221=0," ",E221/D221)</f>
        <v> </v>
      </c>
    </row>
    <row r="222" customFormat="false" ht="12.75" hidden="true" customHeight="false" outlineLevel="0" collapsed="false">
      <c r="A222" s="5"/>
      <c r="B222" s="13"/>
      <c r="C222" s="22" t="s">
        <v>17</v>
      </c>
      <c r="D222" s="23"/>
      <c r="E222" s="23"/>
      <c r="F222" s="24" t="str">
        <f aca="false">IF(D222=0," ",E222/D222)</f>
        <v> </v>
      </c>
    </row>
    <row r="223" customFormat="false" ht="12.75" hidden="true" customHeight="false" outlineLevel="0" collapsed="false">
      <c r="A223" s="5"/>
      <c r="B223" s="13" t="s">
        <v>69</v>
      </c>
      <c r="C223" s="20" t="s">
        <v>70</v>
      </c>
      <c r="D223" s="15" t="n">
        <f aca="false">SUM(D224+D230)</f>
        <v>0</v>
      </c>
      <c r="E223" s="15" t="n">
        <f aca="false">SUM(E224+E230)</f>
        <v>0</v>
      </c>
      <c r="F223" s="21" t="str">
        <f aca="false">IF(D223=0," ",E223/D223)</f>
        <v> </v>
      </c>
    </row>
    <row r="224" customFormat="false" ht="12.75" hidden="true" customHeight="false" outlineLevel="0" collapsed="false">
      <c r="A224" s="5"/>
      <c r="B224" s="13"/>
      <c r="C224" s="22" t="s">
        <v>11</v>
      </c>
      <c r="D224" s="23" t="n">
        <f aca="false">SUM(D225:D229)</f>
        <v>0</v>
      </c>
      <c r="E224" s="23" t="n">
        <f aca="false">SUM(E225:E229)</f>
        <v>0</v>
      </c>
      <c r="F224" s="24" t="str">
        <f aca="false">IF(D224=0," ",E224/D224)</f>
        <v> </v>
      </c>
    </row>
    <row r="225" customFormat="false" ht="12.75" hidden="true" customHeight="false" outlineLevel="0" collapsed="false">
      <c r="A225" s="5"/>
      <c r="B225" s="13"/>
      <c r="C225" s="22" t="s">
        <v>12</v>
      </c>
      <c r="D225" s="23" t="n">
        <v>0</v>
      </c>
      <c r="E225" s="23" t="n">
        <v>0</v>
      </c>
      <c r="F225" s="24" t="str">
        <f aca="false">IF(D225=0," ",E225/D225)</f>
        <v> </v>
      </c>
    </row>
    <row r="226" customFormat="false" ht="12.75" hidden="true" customHeight="false" outlineLevel="0" collapsed="false">
      <c r="A226" s="5"/>
      <c r="B226" s="13"/>
      <c r="C226" s="22" t="s">
        <v>13</v>
      </c>
      <c r="D226" s="23"/>
      <c r="E226" s="23"/>
      <c r="F226" s="24" t="str">
        <f aca="false">IF(D226=0," ",E226/D226)</f>
        <v> </v>
      </c>
    </row>
    <row r="227" customFormat="false" ht="12.75" hidden="true" customHeight="false" outlineLevel="0" collapsed="false">
      <c r="A227" s="5"/>
      <c r="B227" s="13"/>
      <c r="C227" s="22" t="s">
        <v>14</v>
      </c>
      <c r="D227" s="23" t="n">
        <v>0</v>
      </c>
      <c r="E227" s="23" t="n">
        <v>0</v>
      </c>
      <c r="F227" s="24" t="str">
        <f aca="false">IF(D227=0," ",E227/D227)</f>
        <v> </v>
      </c>
    </row>
    <row r="228" customFormat="false" ht="12.75" hidden="true" customHeight="false" outlineLevel="0" collapsed="false">
      <c r="A228" s="5"/>
      <c r="B228" s="13"/>
      <c r="C228" s="22" t="s">
        <v>15</v>
      </c>
      <c r="D228" s="23"/>
      <c r="E228" s="23"/>
      <c r="F228" s="24" t="str">
        <f aca="false">IF(D228=0," ",E228/D228)</f>
        <v> </v>
      </c>
    </row>
    <row r="229" customFormat="false" ht="12.75" hidden="true" customHeight="false" outlineLevel="0" collapsed="false">
      <c r="A229" s="5"/>
      <c r="B229" s="13"/>
      <c r="C229" s="22" t="s">
        <v>16</v>
      </c>
      <c r="D229" s="23"/>
      <c r="E229" s="23"/>
      <c r="F229" s="24" t="str">
        <f aca="false">IF(D229=0," ",E229/D229)</f>
        <v> </v>
      </c>
    </row>
    <row r="230" customFormat="false" ht="12.75" hidden="true" customHeight="false" outlineLevel="0" collapsed="false">
      <c r="A230" s="5"/>
      <c r="B230" s="13"/>
      <c r="C230" s="22" t="s">
        <v>17</v>
      </c>
      <c r="D230" s="23"/>
      <c r="E230" s="23"/>
      <c r="F230" s="24" t="str">
        <f aca="false">IF(D230=0," ",E230/D230)</f>
        <v> </v>
      </c>
    </row>
    <row r="231" customFormat="false" ht="12.75" hidden="false" customHeight="false" outlineLevel="0" collapsed="false">
      <c r="A231" s="5"/>
      <c r="B231" s="13" t="s">
        <v>71</v>
      </c>
      <c r="C231" s="20" t="s">
        <v>72</v>
      </c>
      <c r="D231" s="15" t="n">
        <f aca="false">SUM(D232+D238)</f>
        <v>310000</v>
      </c>
      <c r="E231" s="15" t="n">
        <f aca="false">SUM(E232+E238)</f>
        <v>310000</v>
      </c>
      <c r="F231" s="21" t="n">
        <f aca="false">IF(D231=0," ",E231/D231)</f>
        <v>1</v>
      </c>
    </row>
    <row r="232" customFormat="false" ht="12.75" hidden="false" customHeight="false" outlineLevel="0" collapsed="false">
      <c r="A232" s="5"/>
      <c r="B232" s="13"/>
      <c r="C232" s="22" t="s">
        <v>11</v>
      </c>
      <c r="D232" s="23" t="n">
        <f aca="false">SUM(D233:D237)</f>
        <v>310000</v>
      </c>
      <c r="E232" s="23" t="n">
        <f aca="false">SUM(E233:E237)</f>
        <v>310000</v>
      </c>
      <c r="F232" s="24" t="n">
        <f aca="false">IF(D232=0," ",E232/D232)</f>
        <v>1</v>
      </c>
    </row>
    <row r="233" customFormat="false" ht="12.75" hidden="false" customHeight="false" outlineLevel="0" collapsed="false">
      <c r="A233" s="5"/>
      <c r="B233" s="13"/>
      <c r="C233" s="22" t="s">
        <v>12</v>
      </c>
      <c r="D233" s="23" t="n">
        <v>121140</v>
      </c>
      <c r="E233" s="23" t="n">
        <v>121140</v>
      </c>
      <c r="F233" s="24" t="n">
        <f aca="false">IF(D233=0," ",E233/D233)</f>
        <v>1</v>
      </c>
    </row>
    <row r="234" customFormat="false" ht="12.75" hidden="false" customHeight="false" outlineLevel="0" collapsed="false">
      <c r="A234" s="5"/>
      <c r="B234" s="13"/>
      <c r="C234" s="22" t="s">
        <v>13</v>
      </c>
      <c r="D234" s="23" t="n">
        <v>187000</v>
      </c>
      <c r="E234" s="23" t="n">
        <v>187000</v>
      </c>
      <c r="F234" s="24" t="n">
        <f aca="false">IF(D234=0," ",E234/D234)</f>
        <v>1</v>
      </c>
    </row>
    <row r="235" customFormat="false" ht="12.75" hidden="false" customHeight="false" outlineLevel="0" collapsed="false">
      <c r="A235" s="5"/>
      <c r="B235" s="13"/>
      <c r="C235" s="22" t="s">
        <v>14</v>
      </c>
      <c r="D235" s="23" t="n">
        <v>1860</v>
      </c>
      <c r="E235" s="23" t="n">
        <v>1860</v>
      </c>
      <c r="F235" s="24" t="n">
        <f aca="false">IF(D235=0," ",E235/D235)</f>
        <v>1</v>
      </c>
    </row>
    <row r="236" customFormat="false" ht="12.75" hidden="false" customHeight="false" outlineLevel="0" collapsed="false">
      <c r="A236" s="5"/>
      <c r="B236" s="13"/>
      <c r="C236" s="22" t="s">
        <v>15</v>
      </c>
      <c r="D236" s="23"/>
      <c r="E236" s="23"/>
      <c r="F236" s="24" t="str">
        <f aca="false">IF(D236=0," ",E236/D236)</f>
        <v> </v>
      </c>
    </row>
    <row r="237" customFormat="false" ht="12.75" hidden="false" customHeight="false" outlineLevel="0" collapsed="false">
      <c r="A237" s="5"/>
      <c r="B237" s="13"/>
      <c r="C237" s="22" t="s">
        <v>16</v>
      </c>
      <c r="D237" s="23"/>
      <c r="E237" s="23"/>
      <c r="F237" s="24" t="str">
        <f aca="false">IF(D237=0," ",E237/D237)</f>
        <v> </v>
      </c>
    </row>
    <row r="238" customFormat="false" ht="12.75" hidden="false" customHeight="false" outlineLevel="0" collapsed="false">
      <c r="A238" s="5"/>
      <c r="B238" s="13"/>
      <c r="C238" s="22" t="s">
        <v>17</v>
      </c>
      <c r="D238" s="23"/>
      <c r="E238" s="23"/>
      <c r="F238" s="24" t="str">
        <f aca="false">IF(D238=0," ",E238/D238)</f>
        <v> </v>
      </c>
    </row>
    <row r="239" customFormat="false" ht="21" hidden="true" customHeight="false" outlineLevel="0" collapsed="false">
      <c r="A239" s="5"/>
      <c r="B239" s="13" t="s">
        <v>73</v>
      </c>
      <c r="C239" s="20" t="s">
        <v>74</v>
      </c>
      <c r="D239" s="15" t="n">
        <f aca="false">SUM(D240+D246)</f>
        <v>0</v>
      </c>
      <c r="E239" s="15" t="n">
        <f aca="false">SUM(E240+E246)</f>
        <v>0</v>
      </c>
      <c r="F239" s="21" t="str">
        <f aca="false">IF(D239=0," ",E239/D239)</f>
        <v> </v>
      </c>
    </row>
    <row r="240" customFormat="false" ht="12.75" hidden="true" customHeight="false" outlineLevel="0" collapsed="false">
      <c r="A240" s="5"/>
      <c r="B240" s="13"/>
      <c r="C240" s="22" t="s">
        <v>11</v>
      </c>
      <c r="D240" s="23" t="n">
        <f aca="false">SUM(D241:D245)</f>
        <v>0</v>
      </c>
      <c r="E240" s="23" t="n">
        <f aca="false">SUM(E241:E245)</f>
        <v>0</v>
      </c>
      <c r="F240" s="24" t="str">
        <f aca="false">IF(D240=0," ",E240/D240)</f>
        <v> </v>
      </c>
    </row>
    <row r="241" customFormat="false" ht="12.75" hidden="true" customHeight="false" outlineLevel="0" collapsed="false">
      <c r="A241" s="5"/>
      <c r="B241" s="13"/>
      <c r="C241" s="22" t="s">
        <v>12</v>
      </c>
      <c r="D241" s="23" t="n">
        <v>0</v>
      </c>
      <c r="E241" s="23" t="n">
        <v>0</v>
      </c>
      <c r="F241" s="24" t="str">
        <f aca="false">IF(D241=0," ",E241/D241)</f>
        <v> </v>
      </c>
    </row>
    <row r="242" customFormat="false" ht="12.75" hidden="true" customHeight="false" outlineLevel="0" collapsed="false">
      <c r="A242" s="5"/>
      <c r="B242" s="13"/>
      <c r="C242" s="22" t="s">
        <v>13</v>
      </c>
      <c r="D242" s="23"/>
      <c r="E242" s="23"/>
      <c r="F242" s="24" t="str">
        <f aca="false">IF(D242=0," ",E242/D242)</f>
        <v> </v>
      </c>
    </row>
    <row r="243" customFormat="false" ht="12.75" hidden="true" customHeight="false" outlineLevel="0" collapsed="false">
      <c r="A243" s="5"/>
      <c r="B243" s="13"/>
      <c r="C243" s="22" t="s">
        <v>14</v>
      </c>
      <c r="D243" s="23" t="n">
        <v>0</v>
      </c>
      <c r="E243" s="23" t="n">
        <v>0</v>
      </c>
      <c r="F243" s="24" t="str">
        <f aca="false">IF(D243=0," ",E243/D243)</f>
        <v> </v>
      </c>
    </row>
    <row r="244" customFormat="false" ht="12.75" hidden="true" customHeight="false" outlineLevel="0" collapsed="false">
      <c r="A244" s="5"/>
      <c r="B244" s="13"/>
      <c r="C244" s="22" t="s">
        <v>15</v>
      </c>
      <c r="D244" s="23"/>
      <c r="E244" s="23"/>
      <c r="F244" s="24" t="str">
        <f aca="false">IF(D244=0," ",E244/D244)</f>
        <v> </v>
      </c>
    </row>
    <row r="245" customFormat="false" ht="12.75" hidden="true" customHeight="false" outlineLevel="0" collapsed="false">
      <c r="A245" s="5"/>
      <c r="B245" s="13"/>
      <c r="C245" s="22" t="s">
        <v>16</v>
      </c>
      <c r="D245" s="23"/>
      <c r="E245" s="23"/>
      <c r="F245" s="24" t="str">
        <f aca="false">IF(D245=0," ",E245/D245)</f>
        <v> </v>
      </c>
    </row>
    <row r="246" customFormat="false" ht="12.75" hidden="true" customHeight="false" outlineLevel="0" collapsed="false">
      <c r="A246" s="5"/>
      <c r="B246" s="13"/>
      <c r="C246" s="22" t="s">
        <v>17</v>
      </c>
      <c r="D246" s="23"/>
      <c r="E246" s="23"/>
      <c r="F246" s="24" t="str">
        <f aca="false">IF(D246=0," ",E246/D246)</f>
        <v> </v>
      </c>
    </row>
    <row r="247" customFormat="false" ht="12.75" hidden="false" customHeight="false" outlineLevel="0" collapsed="false">
      <c r="A247" s="5"/>
      <c r="B247" s="13" t="s">
        <v>75</v>
      </c>
      <c r="C247" s="20" t="s">
        <v>76</v>
      </c>
      <c r="D247" s="15" t="n">
        <f aca="false">SUM(D248+D254)</f>
        <v>960000</v>
      </c>
      <c r="E247" s="15" t="n">
        <f aca="false">SUM(E248+E254)</f>
        <v>939664</v>
      </c>
      <c r="F247" s="21" t="n">
        <f aca="false">IF(D247=0," ",E247/D247)</f>
        <v>0.979</v>
      </c>
    </row>
    <row r="248" customFormat="false" ht="12.75" hidden="false" customHeight="false" outlineLevel="0" collapsed="false">
      <c r="A248" s="5"/>
      <c r="B248" s="13"/>
      <c r="C248" s="22" t="s">
        <v>11</v>
      </c>
      <c r="D248" s="23" t="n">
        <f aca="false">SUM(D249:D253)</f>
        <v>960000</v>
      </c>
      <c r="E248" s="23" t="n">
        <f aca="false">SUM(E249:E253)</f>
        <v>939664</v>
      </c>
      <c r="F248" s="24" t="n">
        <f aca="false">IF(D248=0," ",E248/D248)</f>
        <v>0.979</v>
      </c>
    </row>
    <row r="249" customFormat="false" ht="12.75" hidden="false" customHeight="false" outlineLevel="0" collapsed="false">
      <c r="A249" s="5"/>
      <c r="B249" s="13"/>
      <c r="C249" s="22" t="s">
        <v>12</v>
      </c>
      <c r="D249" s="23"/>
      <c r="E249" s="23"/>
      <c r="F249" s="24" t="str">
        <f aca="false">IF(D249=0," ",E249/D249)</f>
        <v> </v>
      </c>
    </row>
    <row r="250" customFormat="false" ht="12.75" hidden="false" customHeight="false" outlineLevel="0" collapsed="false">
      <c r="A250" s="5"/>
      <c r="B250" s="13"/>
      <c r="C250" s="22" t="s">
        <v>13</v>
      </c>
      <c r="D250" s="23"/>
      <c r="E250" s="23"/>
      <c r="F250" s="24" t="str">
        <f aca="false">IF(D250=0," ",E250/D250)</f>
        <v> </v>
      </c>
    </row>
    <row r="251" customFormat="false" ht="12.75" hidden="false" customHeight="false" outlineLevel="0" collapsed="false">
      <c r="A251" s="5"/>
      <c r="B251" s="13"/>
      <c r="C251" s="22" t="s">
        <v>14</v>
      </c>
      <c r="D251" s="23" t="n">
        <v>960000</v>
      </c>
      <c r="E251" s="23" t="n">
        <v>939664</v>
      </c>
      <c r="F251" s="24" t="n">
        <f aca="false">IF(D251=0," ",E251/D251)</f>
        <v>0.979</v>
      </c>
    </row>
    <row r="252" customFormat="false" ht="12.75" hidden="false" customHeight="false" outlineLevel="0" collapsed="false">
      <c r="A252" s="5"/>
      <c r="B252" s="13"/>
      <c r="C252" s="22" t="s">
        <v>15</v>
      </c>
      <c r="D252" s="23"/>
      <c r="E252" s="23"/>
      <c r="F252" s="24" t="str">
        <f aca="false">IF(D252=0," ",E252/D252)</f>
        <v> </v>
      </c>
    </row>
    <row r="253" customFormat="false" ht="12.75" hidden="false" customHeight="false" outlineLevel="0" collapsed="false">
      <c r="A253" s="5"/>
      <c r="B253" s="13"/>
      <c r="C253" s="22" t="s">
        <v>16</v>
      </c>
      <c r="D253" s="23"/>
      <c r="E253" s="23"/>
      <c r="F253" s="24" t="str">
        <f aca="false">IF(D253=0," ",E253/D253)</f>
        <v> </v>
      </c>
    </row>
    <row r="254" customFormat="false" ht="12.75" hidden="false" customHeight="false" outlineLevel="0" collapsed="false">
      <c r="A254" s="5"/>
      <c r="B254" s="13"/>
      <c r="C254" s="22" t="s">
        <v>17</v>
      </c>
      <c r="D254" s="23"/>
      <c r="E254" s="23"/>
      <c r="F254" s="24" t="str">
        <f aca="false">IF(D254=0," ",E254/D254)</f>
        <v> </v>
      </c>
    </row>
    <row r="255" customFormat="false" ht="12.75" hidden="true" customHeight="false" outlineLevel="0" collapsed="false">
      <c r="A255" s="5"/>
      <c r="B255" s="13" t="s">
        <v>77</v>
      </c>
      <c r="C255" s="20" t="s">
        <v>78</v>
      </c>
      <c r="D255" s="15" t="n">
        <f aca="false">SUM(D256+D262)</f>
        <v>0</v>
      </c>
      <c r="E255" s="15" t="n">
        <f aca="false">SUM(E256+E262)</f>
        <v>0</v>
      </c>
      <c r="F255" s="21" t="str">
        <f aca="false">IF(D255=0," ",E255/D255)</f>
        <v> </v>
      </c>
    </row>
    <row r="256" customFormat="false" ht="12.75" hidden="true" customHeight="false" outlineLevel="0" collapsed="false">
      <c r="A256" s="5"/>
      <c r="B256" s="13"/>
      <c r="C256" s="22" t="s">
        <v>11</v>
      </c>
      <c r="D256" s="23" t="n">
        <f aca="false">SUM(D257:D261)</f>
        <v>0</v>
      </c>
      <c r="E256" s="23" t="n">
        <f aca="false">SUM(E257:E261)</f>
        <v>0</v>
      </c>
      <c r="F256" s="24" t="str">
        <f aca="false">IF(D256=0," ",E256/D256)</f>
        <v> </v>
      </c>
    </row>
    <row r="257" customFormat="false" ht="12.75" hidden="true" customHeight="false" outlineLevel="0" collapsed="false">
      <c r="A257" s="5"/>
      <c r="B257" s="13"/>
      <c r="C257" s="22" t="s">
        <v>12</v>
      </c>
      <c r="D257" s="23"/>
      <c r="E257" s="23"/>
      <c r="F257" s="24" t="str">
        <f aca="false">IF(D257=0," ",E257/D257)</f>
        <v> </v>
      </c>
    </row>
    <row r="258" customFormat="false" ht="12.75" hidden="true" customHeight="false" outlineLevel="0" collapsed="false">
      <c r="A258" s="5"/>
      <c r="B258" s="13"/>
      <c r="C258" s="22" t="s">
        <v>13</v>
      </c>
      <c r="D258" s="23"/>
      <c r="E258" s="23"/>
      <c r="F258" s="24" t="str">
        <f aca="false">IF(D258=0," ",E258/D258)</f>
        <v> </v>
      </c>
    </row>
    <row r="259" customFormat="false" ht="12.75" hidden="true" customHeight="false" outlineLevel="0" collapsed="false">
      <c r="A259" s="5"/>
      <c r="B259" s="13"/>
      <c r="C259" s="22" t="s">
        <v>14</v>
      </c>
      <c r="D259" s="23" t="n">
        <v>0</v>
      </c>
      <c r="E259" s="23" t="n">
        <v>0</v>
      </c>
      <c r="F259" s="24" t="str">
        <f aca="false">IF(D259=0," ",E259/D259)</f>
        <v> </v>
      </c>
    </row>
    <row r="260" customFormat="false" ht="12.75" hidden="true" customHeight="false" outlineLevel="0" collapsed="false">
      <c r="A260" s="5"/>
      <c r="B260" s="13"/>
      <c r="C260" s="22" t="s">
        <v>15</v>
      </c>
      <c r="D260" s="23"/>
      <c r="E260" s="23"/>
      <c r="F260" s="24" t="str">
        <f aca="false">IF(D260=0," ",E260/D260)</f>
        <v> </v>
      </c>
    </row>
    <row r="261" customFormat="false" ht="12.75" hidden="true" customHeight="false" outlineLevel="0" collapsed="false">
      <c r="A261" s="5"/>
      <c r="B261" s="13"/>
      <c r="C261" s="22" t="s">
        <v>16</v>
      </c>
      <c r="D261" s="23"/>
      <c r="E261" s="23"/>
      <c r="F261" s="24" t="str">
        <f aca="false">IF(D261=0," ",E261/D261)</f>
        <v> </v>
      </c>
    </row>
    <row r="262" customFormat="false" ht="12.75" hidden="true" customHeight="false" outlineLevel="0" collapsed="false">
      <c r="A262" s="5"/>
      <c r="B262" s="13"/>
      <c r="C262" s="22" t="s">
        <v>17</v>
      </c>
      <c r="D262" s="23"/>
      <c r="E262" s="23"/>
      <c r="F262" s="24" t="str">
        <f aca="false">IF(D262=0," ",E262/D262)</f>
        <v> </v>
      </c>
    </row>
    <row r="263" customFormat="false" ht="12.75" hidden="true" customHeight="false" outlineLevel="0" collapsed="false">
      <c r="A263" s="5"/>
      <c r="B263" s="13" t="s">
        <v>79</v>
      </c>
      <c r="C263" s="20" t="s">
        <v>21</v>
      </c>
      <c r="D263" s="15" t="n">
        <f aca="false">SUM(D264+D270)</f>
        <v>0</v>
      </c>
      <c r="E263" s="15" t="n">
        <f aca="false">SUM(E264+E270)</f>
        <v>0</v>
      </c>
      <c r="F263" s="21" t="str">
        <f aca="false">IF(D263=0," ",E263/D263)</f>
        <v> </v>
      </c>
    </row>
    <row r="264" customFormat="false" ht="12.75" hidden="true" customHeight="false" outlineLevel="0" collapsed="false">
      <c r="A264" s="5"/>
      <c r="B264" s="13"/>
      <c r="C264" s="22" t="s">
        <v>11</v>
      </c>
      <c r="D264" s="23" t="n">
        <f aca="false">SUM(D265:D269)</f>
        <v>0</v>
      </c>
      <c r="E264" s="23" t="n">
        <f aca="false">SUM(E265:E269)</f>
        <v>0</v>
      </c>
      <c r="F264" s="24" t="str">
        <f aca="false">IF(D264=0," ",E264/D264)</f>
        <v> </v>
      </c>
    </row>
    <row r="265" customFormat="false" ht="12.75" hidden="true" customHeight="false" outlineLevel="0" collapsed="false">
      <c r="A265" s="5"/>
      <c r="B265" s="13"/>
      <c r="C265" s="22" t="s">
        <v>12</v>
      </c>
      <c r="D265" s="23" t="n">
        <v>0</v>
      </c>
      <c r="E265" s="23" t="n">
        <v>0</v>
      </c>
      <c r="F265" s="24" t="str">
        <f aca="false">IF(D265=0," ",E265/D265)</f>
        <v> </v>
      </c>
    </row>
    <row r="266" customFormat="false" ht="12.75" hidden="true" customHeight="false" outlineLevel="0" collapsed="false">
      <c r="A266" s="5"/>
      <c r="B266" s="13"/>
      <c r="C266" s="22" t="s">
        <v>13</v>
      </c>
      <c r="D266" s="23"/>
      <c r="E266" s="23"/>
      <c r="F266" s="24" t="str">
        <f aca="false">IF(D266=0," ",E266/D266)</f>
        <v> </v>
      </c>
    </row>
    <row r="267" customFormat="false" ht="12.75" hidden="true" customHeight="false" outlineLevel="0" collapsed="false">
      <c r="A267" s="5"/>
      <c r="B267" s="13"/>
      <c r="C267" s="22" t="s">
        <v>14</v>
      </c>
      <c r="D267" s="23" t="n">
        <v>0</v>
      </c>
      <c r="E267" s="23" t="n">
        <v>0</v>
      </c>
      <c r="F267" s="24" t="str">
        <f aca="false">IF(D267=0," ",E267/D267)</f>
        <v> </v>
      </c>
    </row>
    <row r="268" customFormat="false" ht="12.75" hidden="true" customHeight="false" outlineLevel="0" collapsed="false">
      <c r="A268" s="5"/>
      <c r="B268" s="13"/>
      <c r="C268" s="22" t="s">
        <v>15</v>
      </c>
      <c r="D268" s="23"/>
      <c r="E268" s="23"/>
      <c r="F268" s="24" t="str">
        <f aca="false">IF(D268=0," ",E268/D268)</f>
        <v> </v>
      </c>
    </row>
    <row r="269" customFormat="false" ht="12.75" hidden="true" customHeight="false" outlineLevel="0" collapsed="false">
      <c r="A269" s="5"/>
      <c r="B269" s="13"/>
      <c r="C269" s="22" t="s">
        <v>16</v>
      </c>
      <c r="D269" s="23"/>
      <c r="E269" s="23"/>
      <c r="F269" s="24" t="str">
        <f aca="false">IF(D269=0," ",E269/D269)</f>
        <v> </v>
      </c>
    </row>
    <row r="270" customFormat="false" ht="12.75" hidden="true" customHeight="false" outlineLevel="0" collapsed="false">
      <c r="A270" s="5"/>
      <c r="B270" s="13"/>
      <c r="C270" s="22" t="s">
        <v>17</v>
      </c>
      <c r="D270" s="23"/>
      <c r="E270" s="23"/>
      <c r="F270" s="24" t="str">
        <f aca="false">IF(D270=0," ",E270/D270)</f>
        <v> </v>
      </c>
    </row>
    <row r="271" customFormat="false" ht="22.5" hidden="false" customHeight="false" outlineLevel="0" collapsed="false">
      <c r="A271" s="5" t="s">
        <v>80</v>
      </c>
      <c r="B271" s="13"/>
      <c r="C271" s="14" t="s">
        <v>81</v>
      </c>
      <c r="D271" s="15" t="n">
        <f aca="false">SUM(D272+D278)</f>
        <v>1193591</v>
      </c>
      <c r="E271" s="15" t="n">
        <f aca="false">SUM(E272+E278)</f>
        <v>1120559</v>
      </c>
      <c r="F271" s="16" t="n">
        <f aca="false">IF(D271=0," ",E271/D271)</f>
        <v>0.939</v>
      </c>
    </row>
    <row r="272" customFormat="false" ht="12.75" hidden="false" customHeight="false" outlineLevel="0" collapsed="false">
      <c r="A272" s="5"/>
      <c r="B272" s="13"/>
      <c r="C272" s="17" t="s">
        <v>11</v>
      </c>
      <c r="D272" s="18" t="n">
        <f aca="false">SUM(D273:D277)</f>
        <v>1193591</v>
      </c>
      <c r="E272" s="18" t="n">
        <f aca="false">SUM(E273:E277)</f>
        <v>1120559</v>
      </c>
      <c r="F272" s="19" t="n">
        <f aca="false">IF(D272=0," ",E272/D272)</f>
        <v>0.939</v>
      </c>
    </row>
    <row r="273" customFormat="false" ht="12.75" hidden="false" customHeight="false" outlineLevel="0" collapsed="false">
      <c r="A273" s="5"/>
      <c r="B273" s="13"/>
      <c r="C273" s="17" t="s">
        <v>12</v>
      </c>
      <c r="D273" s="18" t="n">
        <f aca="false">SUM(D281,D289)</f>
        <v>694400</v>
      </c>
      <c r="E273" s="18" t="n">
        <f aca="false">SUM(E281,E289)</f>
        <v>694400</v>
      </c>
      <c r="F273" s="19" t="n">
        <f aca="false">IF(D273=0," ",E273/D273)</f>
        <v>1</v>
      </c>
    </row>
    <row r="274" customFormat="false" ht="12.75" hidden="false" customHeight="false" outlineLevel="0" collapsed="false">
      <c r="A274" s="5"/>
      <c r="B274" s="13"/>
      <c r="C274" s="17" t="s">
        <v>13</v>
      </c>
      <c r="D274" s="18" t="n">
        <f aca="false">SUM(D282,D290)</f>
        <v>0</v>
      </c>
      <c r="E274" s="18" t="n">
        <f aca="false">SUM(E282,E290)</f>
        <v>0</v>
      </c>
      <c r="F274" s="19" t="str">
        <f aca="false">IF(D274=0," ",E274/D274)</f>
        <v> </v>
      </c>
    </row>
    <row r="275" customFormat="false" ht="12.75" hidden="false" customHeight="false" outlineLevel="0" collapsed="false">
      <c r="A275" s="5"/>
      <c r="B275" s="13"/>
      <c r="C275" s="17" t="s">
        <v>14</v>
      </c>
      <c r="D275" s="18" t="n">
        <f aca="false">SUM(D283,D291)</f>
        <v>499191</v>
      </c>
      <c r="E275" s="18" t="n">
        <f aca="false">SUM(E283,E291)</f>
        <v>426159</v>
      </c>
      <c r="F275" s="19" t="n">
        <f aca="false">IF(D275=0," ",E275/D275)</f>
        <v>0.854</v>
      </c>
    </row>
    <row r="276" customFormat="false" ht="12.75" hidden="false" customHeight="false" outlineLevel="0" collapsed="false">
      <c r="A276" s="5"/>
      <c r="B276" s="13"/>
      <c r="C276" s="17" t="s">
        <v>15</v>
      </c>
      <c r="D276" s="18" t="n">
        <f aca="false">SUM(D284,D292)</f>
        <v>0</v>
      </c>
      <c r="E276" s="18" t="n">
        <f aca="false">SUM(E284,E292)</f>
        <v>0</v>
      </c>
      <c r="F276" s="19" t="str">
        <f aca="false">IF(D276=0," ",E276/D276)</f>
        <v> </v>
      </c>
    </row>
    <row r="277" customFormat="false" ht="12.75" hidden="false" customHeight="false" outlineLevel="0" collapsed="false">
      <c r="A277" s="5"/>
      <c r="B277" s="13"/>
      <c r="C277" s="17" t="s">
        <v>16</v>
      </c>
      <c r="D277" s="18" t="n">
        <f aca="false">SUM(D285,D293)</f>
        <v>0</v>
      </c>
      <c r="E277" s="18" t="n">
        <f aca="false">SUM(E285,E293)</f>
        <v>0</v>
      </c>
      <c r="F277" s="19" t="str">
        <f aca="false">IF(D277=0," ",E277/D277)</f>
        <v> </v>
      </c>
    </row>
    <row r="278" customFormat="false" ht="12.75" hidden="false" customHeight="false" outlineLevel="0" collapsed="false">
      <c r="A278" s="5"/>
      <c r="B278" s="13"/>
      <c r="C278" s="17" t="s">
        <v>17</v>
      </c>
      <c r="D278" s="18" t="n">
        <f aca="false">SUM(D286,D294)</f>
        <v>0</v>
      </c>
      <c r="E278" s="18" t="n">
        <f aca="false">SUM(E286,E294)</f>
        <v>0</v>
      </c>
      <c r="F278" s="19" t="str">
        <f aca="false">IF(D278=0," ",E278/D278)</f>
        <v> </v>
      </c>
    </row>
    <row r="279" customFormat="false" ht="21" hidden="false" customHeight="false" outlineLevel="0" collapsed="false">
      <c r="A279" s="5"/>
      <c r="B279" s="13" t="s">
        <v>82</v>
      </c>
      <c r="C279" s="20" t="s">
        <v>83</v>
      </c>
      <c r="D279" s="15" t="n">
        <f aca="false">SUM(D280+D286)</f>
        <v>836400</v>
      </c>
      <c r="E279" s="15" t="n">
        <f aca="false">SUM(E280+E286)</f>
        <v>836400</v>
      </c>
      <c r="F279" s="21" t="n">
        <f aca="false">IF(D279=0," ",E279/D279)</f>
        <v>1</v>
      </c>
    </row>
    <row r="280" customFormat="false" ht="12.75" hidden="false" customHeight="false" outlineLevel="0" collapsed="false">
      <c r="A280" s="5"/>
      <c r="B280" s="13"/>
      <c r="C280" s="22" t="s">
        <v>11</v>
      </c>
      <c r="D280" s="23" t="n">
        <f aca="false">SUM(D281:D285)</f>
        <v>836400</v>
      </c>
      <c r="E280" s="23" t="n">
        <f aca="false">SUM(E281:E285)</f>
        <v>836400</v>
      </c>
      <c r="F280" s="24" t="n">
        <f aca="false">IF(D280=0," ",E280/D280)</f>
        <v>1</v>
      </c>
    </row>
    <row r="281" customFormat="false" ht="12.75" hidden="false" customHeight="false" outlineLevel="0" collapsed="false">
      <c r="A281" s="5"/>
      <c r="B281" s="13"/>
      <c r="C281" s="22" t="s">
        <v>12</v>
      </c>
      <c r="D281" s="23" t="n">
        <v>694400</v>
      </c>
      <c r="E281" s="23" t="n">
        <v>694400</v>
      </c>
      <c r="F281" s="24" t="n">
        <f aca="false">IF(D281=0," ",E281/D281)</f>
        <v>1</v>
      </c>
    </row>
    <row r="282" customFormat="false" ht="12.75" hidden="false" customHeight="false" outlineLevel="0" collapsed="false">
      <c r="A282" s="5"/>
      <c r="B282" s="13"/>
      <c r="C282" s="22" t="s">
        <v>13</v>
      </c>
      <c r="D282" s="23"/>
      <c r="E282" s="23"/>
      <c r="F282" s="24" t="str">
        <f aca="false">IF(D282=0," ",E282/D282)</f>
        <v> </v>
      </c>
    </row>
    <row r="283" customFormat="false" ht="12.75" hidden="false" customHeight="false" outlineLevel="0" collapsed="false">
      <c r="A283" s="5"/>
      <c r="B283" s="13"/>
      <c r="C283" s="22" t="s">
        <v>14</v>
      </c>
      <c r="D283" s="23" t="n">
        <v>142000</v>
      </c>
      <c r="E283" s="23" t="n">
        <v>142000</v>
      </c>
      <c r="F283" s="24" t="n">
        <f aca="false">IF(D283=0," ",E283/D283)</f>
        <v>1</v>
      </c>
    </row>
    <row r="284" customFormat="false" ht="12.75" hidden="false" customHeight="false" outlineLevel="0" collapsed="false">
      <c r="A284" s="5"/>
      <c r="B284" s="13"/>
      <c r="C284" s="22" t="s">
        <v>15</v>
      </c>
      <c r="D284" s="23"/>
      <c r="E284" s="23"/>
      <c r="F284" s="24" t="str">
        <f aca="false">IF(D284=0," ",E284/D284)</f>
        <v> </v>
      </c>
    </row>
    <row r="285" customFormat="false" ht="12.75" hidden="false" customHeight="false" outlineLevel="0" collapsed="false">
      <c r="A285" s="5"/>
      <c r="B285" s="13"/>
      <c r="C285" s="22" t="s">
        <v>16</v>
      </c>
      <c r="D285" s="23"/>
      <c r="E285" s="23"/>
      <c r="F285" s="24" t="str">
        <f aca="false">IF(D285=0," ",E285/D285)</f>
        <v> </v>
      </c>
    </row>
    <row r="286" customFormat="false" ht="12.75" hidden="false" customHeight="false" outlineLevel="0" collapsed="false">
      <c r="A286" s="5"/>
      <c r="B286" s="13"/>
      <c r="C286" s="22" t="s">
        <v>17</v>
      </c>
      <c r="D286" s="23"/>
      <c r="E286" s="23"/>
      <c r="F286" s="24" t="str">
        <f aca="false">IF(D286=0," ",E286/D286)</f>
        <v> </v>
      </c>
    </row>
    <row r="287" customFormat="false" ht="12.75" hidden="false" customHeight="false" outlineLevel="0" collapsed="false">
      <c r="A287" s="5"/>
      <c r="B287" s="13" t="s">
        <v>84</v>
      </c>
      <c r="C287" s="20" t="s">
        <v>85</v>
      </c>
      <c r="D287" s="15" t="n">
        <f aca="false">SUM(D288+D294)</f>
        <v>357191</v>
      </c>
      <c r="E287" s="15" t="n">
        <f aca="false">SUM(E288+E294)</f>
        <v>284159</v>
      </c>
      <c r="F287" s="21" t="n">
        <f aca="false">IF(D287=0," ",E287/D287)</f>
        <v>0.796</v>
      </c>
    </row>
    <row r="288" customFormat="false" ht="12.75" hidden="false" customHeight="false" outlineLevel="0" collapsed="false">
      <c r="A288" s="5"/>
      <c r="B288" s="13"/>
      <c r="C288" s="22" t="s">
        <v>11</v>
      </c>
      <c r="D288" s="23" t="n">
        <f aca="false">SUM(D289:D293)</f>
        <v>357191</v>
      </c>
      <c r="E288" s="23" t="n">
        <f aca="false">SUM(E289:E293)</f>
        <v>284159</v>
      </c>
      <c r="F288" s="24" t="n">
        <f aca="false">IF(D288=0," ",E288/D288)</f>
        <v>0.796</v>
      </c>
    </row>
    <row r="289" customFormat="false" ht="12.75" hidden="false" customHeight="false" outlineLevel="0" collapsed="false">
      <c r="A289" s="5"/>
      <c r="B289" s="13"/>
      <c r="C289" s="22" t="s">
        <v>12</v>
      </c>
      <c r="D289" s="23"/>
      <c r="E289" s="23"/>
      <c r="F289" s="24" t="str">
        <f aca="false">IF(D289=0," ",E289/D289)</f>
        <v> </v>
      </c>
    </row>
    <row r="290" customFormat="false" ht="12.75" hidden="false" customHeight="false" outlineLevel="0" collapsed="false">
      <c r="A290" s="5"/>
      <c r="B290" s="13"/>
      <c r="C290" s="22" t="s">
        <v>13</v>
      </c>
      <c r="D290" s="23"/>
      <c r="E290" s="23"/>
      <c r="F290" s="24" t="str">
        <f aca="false">IF(D290=0," ",E290/D290)</f>
        <v> </v>
      </c>
    </row>
    <row r="291" customFormat="false" ht="12.75" hidden="false" customHeight="false" outlineLevel="0" collapsed="false">
      <c r="A291" s="5"/>
      <c r="B291" s="13"/>
      <c r="C291" s="22" t="s">
        <v>14</v>
      </c>
      <c r="D291" s="23" t="n">
        <v>357191</v>
      </c>
      <c r="E291" s="23" t="n">
        <v>284159</v>
      </c>
      <c r="F291" s="24" t="n">
        <f aca="false">IF(D291=0," ",E291/D291)</f>
        <v>0.796</v>
      </c>
    </row>
    <row r="292" customFormat="false" ht="12.75" hidden="false" customHeight="false" outlineLevel="0" collapsed="false">
      <c r="A292" s="5"/>
      <c r="B292" s="13"/>
      <c r="C292" s="22" t="s">
        <v>15</v>
      </c>
      <c r="D292" s="23"/>
      <c r="E292" s="23"/>
      <c r="F292" s="24" t="str">
        <f aca="false">IF(D292=0," ",E292/D292)</f>
        <v> </v>
      </c>
    </row>
    <row r="293" customFormat="false" ht="12.75" hidden="false" customHeight="false" outlineLevel="0" collapsed="false">
      <c r="A293" s="5"/>
      <c r="B293" s="13"/>
      <c r="C293" s="22" t="s">
        <v>16</v>
      </c>
      <c r="D293" s="23"/>
      <c r="E293" s="23"/>
      <c r="F293" s="24" t="str">
        <f aca="false">IF(D293=0," ",E293/D293)</f>
        <v> </v>
      </c>
    </row>
    <row r="294" customFormat="false" ht="12.75" hidden="false" customHeight="false" outlineLevel="0" collapsed="false">
      <c r="A294" s="5"/>
      <c r="B294" s="13"/>
      <c r="C294" s="22" t="s">
        <v>17</v>
      </c>
      <c r="D294" s="23"/>
      <c r="E294" s="23"/>
      <c r="F294" s="24" t="str">
        <f aca="false">IF(D294=0," ",E294/D294)</f>
        <v> </v>
      </c>
    </row>
    <row r="295" customFormat="false" ht="12.75" hidden="false" customHeight="false" outlineLevel="0" collapsed="false">
      <c r="A295" s="5"/>
      <c r="B295" s="13"/>
      <c r="C295" s="14" t="s">
        <v>86</v>
      </c>
      <c r="D295" s="15" t="n">
        <f aca="false">SUM(D7,D31,D47,D79,D103,D127,D151,D183,D271)</f>
        <v>78030329</v>
      </c>
      <c r="E295" s="15" t="n">
        <f aca="false">SUM(E7,E31,E47,E79,E103,E127,E151,E183,E271)</f>
        <v>76937491</v>
      </c>
      <c r="F295" s="16" t="n">
        <f aca="false">IF(D295=0," ",E295/D295)</f>
        <v>0.986</v>
      </c>
    </row>
    <row r="296" customFormat="false" ht="12.75" hidden="false" customHeight="false" outlineLevel="0" collapsed="false">
      <c r="A296" s="5"/>
      <c r="B296" s="13"/>
      <c r="C296" s="22" t="s">
        <v>11</v>
      </c>
      <c r="D296" s="23" t="n">
        <f aca="false">SUM(D8,D32,D48,D80,D104,D128,D152,D184,D272)</f>
        <v>78020329</v>
      </c>
      <c r="E296" s="23" t="n">
        <f aca="false">SUM(E8,E32,E48,E80,E104,E128,E152,E184,E272)</f>
        <v>76927491</v>
      </c>
      <c r="F296" s="24" t="n">
        <f aca="false">IF(D296=0," ",E296/D296)</f>
        <v>0.986</v>
      </c>
    </row>
    <row r="297" customFormat="false" ht="12.75" hidden="false" customHeight="false" outlineLevel="0" collapsed="false">
      <c r="A297" s="5"/>
      <c r="B297" s="13"/>
      <c r="C297" s="22" t="s">
        <v>12</v>
      </c>
      <c r="D297" s="23" t="n">
        <f aca="false">SUM(D9,D33,D49,D81,D105,D129,D153,D185,D273)</f>
        <v>43666787</v>
      </c>
      <c r="E297" s="23" t="n">
        <f aca="false">SUM(E9,E33,E49,E81,E105,E129,E153,E185,E273)</f>
        <v>43666784</v>
      </c>
      <c r="F297" s="24" t="n">
        <f aca="false">IF(D297=0," ",E297/D297)</f>
        <v>1</v>
      </c>
    </row>
    <row r="298" customFormat="false" ht="12.75" hidden="false" customHeight="false" outlineLevel="0" collapsed="false">
      <c r="A298" s="5"/>
      <c r="B298" s="13"/>
      <c r="C298" s="22" t="s">
        <v>13</v>
      </c>
      <c r="D298" s="23" t="n">
        <f aca="false">SUM(D10,D34,D50,D82,D106,D130,D154,D186,D274)</f>
        <v>187000</v>
      </c>
      <c r="E298" s="23" t="n">
        <f aca="false">SUM(E10,E34,E50,E82,E106,E130,E154,E186,E274)</f>
        <v>187000</v>
      </c>
      <c r="F298" s="24" t="n">
        <f aca="false">IF(D298=0," ",E298/D298)</f>
        <v>1</v>
      </c>
    </row>
    <row r="299" customFormat="false" ht="12.75" hidden="false" customHeight="false" outlineLevel="0" collapsed="false">
      <c r="A299" s="5"/>
      <c r="B299" s="13"/>
      <c r="C299" s="22" t="s">
        <v>14</v>
      </c>
      <c r="D299" s="23" t="n">
        <f aca="false">SUM(D11,D35,D51,D83,D107,D131,D155,D187,D275)</f>
        <v>34166542</v>
      </c>
      <c r="E299" s="23" t="n">
        <f aca="false">SUM(E11,E35,E51,E83,E107,E131,E155,E187,E275)</f>
        <v>33073707</v>
      </c>
      <c r="F299" s="24" t="n">
        <f aca="false">IF(D299=0," ",E299/D299)</f>
        <v>0.968</v>
      </c>
    </row>
    <row r="300" customFormat="false" ht="12.75" hidden="false" customHeight="false" outlineLevel="0" collapsed="false">
      <c r="A300" s="5"/>
      <c r="B300" s="13"/>
      <c r="C300" s="22" t="s">
        <v>15</v>
      </c>
      <c r="D300" s="23" t="n">
        <f aca="false">SUM(D12,D36,D52,D84,D108,D132,D156,D188,D276)</f>
        <v>0</v>
      </c>
      <c r="E300" s="23" t="n">
        <f aca="false">SUM(E12,E36,E52,E84,E108,E132,E156,E188,E276)</f>
        <v>0</v>
      </c>
      <c r="F300" s="24" t="str">
        <f aca="false">IF(D300=0," ",E300/D300)</f>
        <v> </v>
      </c>
    </row>
    <row r="301" customFormat="false" ht="12.75" hidden="false" customHeight="false" outlineLevel="0" collapsed="false">
      <c r="A301" s="5"/>
      <c r="B301" s="13"/>
      <c r="C301" s="22" t="s">
        <v>16</v>
      </c>
      <c r="D301" s="23" t="n">
        <f aca="false">SUM(D13,D37,D53,D85,D109,D133,D157,D189,D277)</f>
        <v>0</v>
      </c>
      <c r="E301" s="23" t="n">
        <f aca="false">SUM(E13,E37,E53,E85,E109,E133,E157,E189,E277)</f>
        <v>0</v>
      </c>
      <c r="F301" s="24" t="str">
        <f aca="false">IF(D301=0," ",E301/D301)</f>
        <v> </v>
      </c>
    </row>
    <row r="302" customFormat="false" ht="12.75" hidden="false" customHeight="false" outlineLevel="0" collapsed="false">
      <c r="A302" s="5"/>
      <c r="B302" s="13"/>
      <c r="C302" s="22" t="s">
        <v>17</v>
      </c>
      <c r="D302" s="23" t="n">
        <f aca="false">SUM(D14,D38,D54,D86,D110,D134,D158,D190,D278)</f>
        <v>10000</v>
      </c>
      <c r="E302" s="23" t="n">
        <f aca="false">SUM(E14,E38,E54,E86,E110,E134,E158,E190,E278)</f>
        <v>10000</v>
      </c>
      <c r="F302" s="24" t="n">
        <f aca="false">IF(D302=0," ",E302/D302)</f>
        <v>1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61" activePane="bottomRight" state="frozen"/>
      <selection pane="topLeft" activeCell="A1" activeCellId="0" sqref="A1"/>
      <selection pane="topRight" activeCell="D1" activeCellId="0" sqref="D1"/>
      <selection pane="bottomLeft" activeCell="A261" activeCellId="0" sqref="A261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5.7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94</v>
      </c>
      <c r="F1" s="2"/>
    </row>
    <row r="2" customFormat="false" ht="33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12.75" hidden="false" customHeight="true" outlineLevel="0" collapsed="false">
      <c r="A3" s="4" t="s">
        <v>95</v>
      </c>
      <c r="B3" s="4"/>
      <c r="C3" s="4"/>
      <c r="D3" s="4"/>
      <c r="E3" s="4"/>
      <c r="F3" s="4"/>
    </row>
    <row r="5" s="9" customFormat="true" ht="33.75" hidden="false" customHeight="false" outlineLevel="0" collapsed="false">
      <c r="A5" s="5" t="s">
        <v>3</v>
      </c>
      <c r="B5" s="5" t="s">
        <v>4</v>
      </c>
      <c r="C5" s="6" t="s">
        <v>5</v>
      </c>
      <c r="D5" s="37" t="s">
        <v>6</v>
      </c>
      <c r="E5" s="8" t="s">
        <v>7</v>
      </c>
      <c r="F5" s="8" t="s">
        <v>8</v>
      </c>
    </row>
    <row r="6" s="12" customFormat="true" ht="8.25" hidden="false" customHeight="false" outlineLevel="0" collapsed="false">
      <c r="A6" s="10" t="n">
        <v>1</v>
      </c>
      <c r="B6" s="10" t="n">
        <v>2</v>
      </c>
      <c r="C6" s="11" t="n">
        <v>3</v>
      </c>
      <c r="D6" s="10" t="n">
        <v>4</v>
      </c>
      <c r="E6" s="10" t="n">
        <v>5</v>
      </c>
      <c r="F6" s="10" t="n">
        <v>6</v>
      </c>
    </row>
    <row r="7" customFormat="false" ht="12.75" hidden="false" customHeight="false" outlineLevel="0" collapsed="false">
      <c r="A7" s="5" t="s">
        <v>9</v>
      </c>
      <c r="B7" s="13"/>
      <c r="C7" s="14" t="s">
        <v>10</v>
      </c>
      <c r="D7" s="15" t="n">
        <f aca="false">SUM(D8+D14)</f>
        <v>7268</v>
      </c>
      <c r="E7" s="15" t="n">
        <f aca="false">SUM(E8+E14)</f>
        <v>6834</v>
      </c>
      <c r="F7" s="16" t="n">
        <f aca="false">IF(D7=0," ",E7/D7)</f>
        <v>0.94</v>
      </c>
    </row>
    <row r="8" customFormat="false" ht="12.75" hidden="false" customHeight="false" outlineLevel="0" collapsed="false">
      <c r="A8" s="5"/>
      <c r="B8" s="13"/>
      <c r="C8" s="17" t="s">
        <v>11</v>
      </c>
      <c r="D8" s="18" t="n">
        <f aca="false">SUM(D9:D13)</f>
        <v>7268</v>
      </c>
      <c r="E8" s="18" t="n">
        <f aca="false">SUM(E9:E13)</f>
        <v>6834</v>
      </c>
      <c r="F8" s="19" t="n">
        <f aca="false">IF(D8=0," ",E8/D8)</f>
        <v>0.94</v>
      </c>
    </row>
    <row r="9" customFormat="false" ht="12.75" hidden="false" customHeight="false" outlineLevel="0" collapsed="false">
      <c r="A9" s="5"/>
      <c r="B9" s="13"/>
      <c r="C9" s="17" t="s">
        <v>12</v>
      </c>
      <c r="D9" s="18" t="n">
        <f aca="false">SUM(D17,D25)</f>
        <v>0</v>
      </c>
      <c r="E9" s="18" t="n">
        <f aca="false">SUM(E17,E25)</f>
        <v>0</v>
      </c>
      <c r="F9" s="19" t="str">
        <f aca="false">IF(D9=0," ",E9/D9)</f>
        <v> </v>
      </c>
    </row>
    <row r="10" customFormat="false" ht="12.75" hidden="false" customHeight="false" outlineLevel="0" collapsed="false">
      <c r="A10" s="5"/>
      <c r="B10" s="13"/>
      <c r="C10" s="17" t="s">
        <v>13</v>
      </c>
      <c r="D10" s="18" t="n">
        <f aca="false">SUM(D18,D26)</f>
        <v>0</v>
      </c>
      <c r="E10" s="18" t="n">
        <f aca="false">SUM(E18,E26)</f>
        <v>0</v>
      </c>
      <c r="F10" s="19" t="str">
        <f aca="false">IF(D10=0," ",E10/D10)</f>
        <v> </v>
      </c>
    </row>
    <row r="11" customFormat="false" ht="12.75" hidden="false" customHeight="false" outlineLevel="0" collapsed="false">
      <c r="A11" s="5"/>
      <c r="B11" s="13"/>
      <c r="C11" s="17" t="s">
        <v>14</v>
      </c>
      <c r="D11" s="18" t="n">
        <f aca="false">SUM(D19,D27)</f>
        <v>7268</v>
      </c>
      <c r="E11" s="18" t="n">
        <f aca="false">SUM(E19,E27)</f>
        <v>6834</v>
      </c>
      <c r="F11" s="19" t="n">
        <f aca="false">IF(D11=0," ",E11/D11)</f>
        <v>0.94</v>
      </c>
    </row>
    <row r="12" customFormat="false" ht="12.75" hidden="false" customHeight="false" outlineLevel="0" collapsed="false">
      <c r="A12" s="5"/>
      <c r="B12" s="13"/>
      <c r="C12" s="17" t="s">
        <v>15</v>
      </c>
      <c r="D12" s="18" t="n">
        <f aca="false">SUM(D20,D28)</f>
        <v>0</v>
      </c>
      <c r="E12" s="18" t="n">
        <f aca="false">SUM(E20,E28)</f>
        <v>0</v>
      </c>
      <c r="F12" s="19" t="str">
        <f aca="false">IF(D12=0," ",E12/D12)</f>
        <v> </v>
      </c>
    </row>
    <row r="13" customFormat="false" ht="12.75" hidden="false" customHeight="false" outlineLevel="0" collapsed="false">
      <c r="A13" s="5"/>
      <c r="B13" s="13"/>
      <c r="C13" s="17" t="s">
        <v>16</v>
      </c>
      <c r="D13" s="18" t="n">
        <f aca="false">SUM(D21,D29)</f>
        <v>0</v>
      </c>
      <c r="E13" s="18" t="n">
        <f aca="false">SUM(E21,E29)</f>
        <v>0</v>
      </c>
      <c r="F13" s="19" t="str">
        <f aca="false">IF(D13=0," ",E13/D13)</f>
        <v> </v>
      </c>
    </row>
    <row r="14" customFormat="false" ht="12.75" hidden="false" customHeight="false" outlineLevel="0" collapsed="false">
      <c r="A14" s="5"/>
      <c r="B14" s="13"/>
      <c r="C14" s="17" t="s">
        <v>17</v>
      </c>
      <c r="D14" s="18" t="n">
        <f aca="false">SUM(D22,D30)</f>
        <v>0</v>
      </c>
      <c r="E14" s="18" t="n">
        <f aca="false">SUM(E22,E30)</f>
        <v>0</v>
      </c>
      <c r="F14" s="19" t="str">
        <f aca="false">IF(D14=0," ",E14/D14)</f>
        <v> </v>
      </c>
    </row>
    <row r="15" customFormat="false" ht="21" hidden="true" customHeight="false" outlineLevel="0" collapsed="false">
      <c r="A15" s="5"/>
      <c r="B15" s="13" t="s">
        <v>18</v>
      </c>
      <c r="C15" s="20" t="s">
        <v>19</v>
      </c>
      <c r="D15" s="15" t="n">
        <f aca="false">SUM(D16+D22)</f>
        <v>0</v>
      </c>
      <c r="E15" s="15" t="n">
        <f aca="false">SUM(E16+E22)</f>
        <v>0</v>
      </c>
      <c r="F15" s="21" t="str">
        <f aca="false">IF(D15=0," ",E15/D15)</f>
        <v> </v>
      </c>
    </row>
    <row r="16" customFormat="false" ht="12.75" hidden="true" customHeight="false" outlineLevel="0" collapsed="false">
      <c r="A16" s="5"/>
      <c r="B16" s="13"/>
      <c r="C16" s="22" t="s">
        <v>11</v>
      </c>
      <c r="D16" s="23" t="n">
        <f aca="false">SUM(D17:D21)</f>
        <v>0</v>
      </c>
      <c r="E16" s="23" t="n">
        <f aca="false">SUM(E17:E21)</f>
        <v>0</v>
      </c>
      <c r="F16" s="24" t="str">
        <f aca="false">IF(D16=0," ",E16/D16)</f>
        <v> </v>
      </c>
    </row>
    <row r="17" customFormat="false" ht="12.75" hidden="true" customHeight="false" outlineLevel="0" collapsed="false">
      <c r="A17" s="5"/>
      <c r="B17" s="13"/>
      <c r="C17" s="22" t="s">
        <v>12</v>
      </c>
      <c r="D17" s="23" t="n">
        <f aca="false">SUM(Bemowo!D17,Białołęka!D17,Bielany!D17,Mokotów!D17,Ochota!D17,'Praga Płd'!D17,'Praga Płn'!D17,Rembertów!D17,Śródmieście!D17,Targówek!D17,Ursus!D17,Ursynów!D17,Wawer!D17,Wesoła!D17,Wilanów!D17,Włochy!D17,Wola!D17,Żoliborz!D17)</f>
        <v>0</v>
      </c>
      <c r="E17" s="23" t="n">
        <f aca="false">SUM(Bemowo!E17,Białołęka!E17,Bielany!E17,Mokotów!E17,Ochota!E17,'Praga Płd'!E17,'Praga Płn'!E17,Rembertów!E17,Śródmieście!E17,Targówek!E17,Ursus!E17,Ursynów!E17,Wawer!E17,Wesoła!E17,Wilanów!E17,Włochy!E17,Wola!E17,Żoliborz!E17)</f>
        <v>0</v>
      </c>
      <c r="F17" s="24" t="str">
        <f aca="false">IF(D17=0," ",E17/D17)</f>
        <v> </v>
      </c>
    </row>
    <row r="18" customFormat="false" ht="12.75" hidden="true" customHeight="false" outlineLevel="0" collapsed="false">
      <c r="A18" s="5"/>
      <c r="B18" s="13"/>
      <c r="C18" s="22" t="s">
        <v>13</v>
      </c>
      <c r="D18" s="23" t="n">
        <f aca="false">SUM(Bemowo!D18,Białołęka!D18,Bielany!D18,Mokotów!D18,Ochota!D18,'Praga Płd'!D18,'Praga Płn'!D18,Rembertów!D18,Śródmieście!D18,Targówek!D18,Ursus!D18,Ursynów!D18,Wawer!D18,Wesoła!D18,Wilanów!D18,Włochy!D18,Wola!D18,Żoliborz!D18)</f>
        <v>0</v>
      </c>
      <c r="E18" s="23" t="n">
        <f aca="false">SUM(Bemowo!E18,Białołęka!E18,Bielany!E18,Mokotów!E18,Ochota!E18,'Praga Płd'!E18,'Praga Płn'!E18,Rembertów!E18,Śródmieście!E18,Targówek!E18,Ursus!E18,Ursynów!E18,Wawer!E18,Wesoła!E18,Wilanów!E18,Włochy!E18,Wola!E18,Żoliborz!E18)</f>
        <v>0</v>
      </c>
      <c r="F18" s="24" t="str">
        <f aca="false">IF(D18=0," ",E18/D18)</f>
        <v> </v>
      </c>
    </row>
    <row r="19" customFormat="false" ht="12.75" hidden="true" customHeight="false" outlineLevel="0" collapsed="false">
      <c r="A19" s="5"/>
      <c r="B19" s="13"/>
      <c r="C19" s="22" t="s">
        <v>14</v>
      </c>
      <c r="D19" s="23" t="n">
        <f aca="false">SUM(Bemowo!D19,Białołęka!D19,Bielany!D19,Mokotów!D19,Ochota!D19,'Praga Płd'!D19,'Praga Płn'!D19,Rembertów!D19,Śródmieście!D19,Targówek!D19,Ursus!D19,Ursynów!D19,Wawer!D19,Wesoła!D19,Wilanów!D19,Włochy!D19,Wola!D19,Żoliborz!D19)</f>
        <v>0</v>
      </c>
      <c r="E19" s="23" t="n">
        <f aca="false">SUM(Bemowo!E19,Białołęka!E19,Bielany!E19,Mokotów!E19,Ochota!E19,'Praga Płd'!E19,'Praga Płn'!E19,Rembertów!E19,Śródmieście!E19,Targówek!E19,Ursus!E19,Ursynów!E19,Wawer!E19,Wesoła!E19,Wilanów!E19,Włochy!E19,Wola!E19,Żoliborz!E19)</f>
        <v>0</v>
      </c>
      <c r="F19" s="24" t="str">
        <f aca="false">IF(D19=0," ",E19/D19)</f>
        <v> </v>
      </c>
    </row>
    <row r="20" customFormat="false" ht="12.75" hidden="true" customHeight="false" outlineLevel="0" collapsed="false">
      <c r="A20" s="5"/>
      <c r="B20" s="13"/>
      <c r="C20" s="22" t="s">
        <v>15</v>
      </c>
      <c r="D20" s="23" t="n">
        <f aca="false">SUM(Bemowo!D20,Białołęka!D20,Bielany!D20,Mokotów!D20,Ochota!D20,'Praga Płd'!D20,'Praga Płn'!D20,Rembertów!D20,Śródmieście!D20,Targówek!D20,Ursus!D20,Ursynów!D20,Wawer!D20,Wesoła!D20,Wilanów!D20,Włochy!D20,Wola!D20,Żoliborz!D20)</f>
        <v>0</v>
      </c>
      <c r="E20" s="23" t="n">
        <f aca="false">SUM(Bemowo!E20,Białołęka!E20,Bielany!E20,Mokotów!E20,Ochota!E20,'Praga Płd'!E20,'Praga Płn'!E20,Rembertów!E20,Śródmieście!E20,Targówek!E20,Ursus!E20,Ursynów!E20,Wawer!E20,Wesoła!E20,Wilanów!E20,Włochy!E20,Wola!E20,Żoliborz!E20)</f>
        <v>0</v>
      </c>
      <c r="F20" s="24" t="str">
        <f aca="false">IF(D20=0," ",E20/D20)</f>
        <v> </v>
      </c>
    </row>
    <row r="21" customFormat="false" ht="12.75" hidden="true" customHeight="false" outlineLevel="0" collapsed="false">
      <c r="A21" s="5"/>
      <c r="B21" s="13"/>
      <c r="C21" s="22" t="s">
        <v>16</v>
      </c>
      <c r="D21" s="23" t="n">
        <f aca="false">SUM(Bemowo!D21,Białołęka!D21,Bielany!D21,Mokotów!D21,Ochota!D21,'Praga Płd'!D21,'Praga Płn'!D21,Rembertów!D21,Śródmieście!D21,Targówek!D21,Ursus!D21,Ursynów!D21,Wawer!D21,Wesoła!D21,Wilanów!D21,Włochy!D21,Wola!D21,Żoliborz!D21)</f>
        <v>0</v>
      </c>
      <c r="E21" s="23" t="n">
        <f aca="false">SUM(Bemowo!E21,Białołęka!E21,Bielany!E21,Mokotów!E21,Ochota!E21,'Praga Płd'!E21,'Praga Płn'!E21,Rembertów!E21,Śródmieście!E21,Targówek!E21,Ursus!E21,Ursynów!E21,Wawer!E21,Wesoła!E21,Wilanów!E21,Włochy!E21,Wola!E21,Żoliborz!E21)</f>
        <v>0</v>
      </c>
      <c r="F21" s="24" t="str">
        <f aca="false">IF(D21=0," ",E21/D21)</f>
        <v> </v>
      </c>
    </row>
    <row r="22" customFormat="false" ht="12.75" hidden="true" customHeight="false" outlineLevel="0" collapsed="false">
      <c r="A22" s="5"/>
      <c r="B22" s="13"/>
      <c r="C22" s="22" t="s">
        <v>17</v>
      </c>
      <c r="D22" s="23" t="n">
        <f aca="false">SUM(Bemowo!D22,Białołęka!D22,Bielany!D22,Mokotów!D22,Ochota!D22,'Praga Płd'!D22,'Praga Płn'!D22,Rembertów!D22,Śródmieście!D22,Targówek!D22,Ursus!D22,Ursynów!D22,Wawer!D22,Wesoła!D22,Wilanów!D22,Włochy!D22,Wola!D22,Żoliborz!D22)</f>
        <v>0</v>
      </c>
      <c r="E22" s="23" t="n">
        <f aca="false">SUM(Bemowo!E22,Białołęka!E22,Bielany!E22,Mokotów!E22,Ochota!E22,'Praga Płd'!E22,'Praga Płn'!E22,Rembertów!E22,Śródmieście!E22,Targówek!E22,Ursus!E22,Ursynów!E22,Wawer!E22,Wesoła!E22,Wilanów!E22,Włochy!E22,Wola!E22,Żoliborz!E22)</f>
        <v>0</v>
      </c>
      <c r="F22" s="24" t="str">
        <f aca="false">IF(D22=0," ",E22/D22)</f>
        <v> </v>
      </c>
    </row>
    <row r="23" customFormat="false" ht="12.75" hidden="false" customHeight="false" outlineLevel="0" collapsed="false">
      <c r="A23" s="5"/>
      <c r="B23" s="13" t="s">
        <v>20</v>
      </c>
      <c r="C23" s="20" t="s">
        <v>21</v>
      </c>
      <c r="D23" s="15" t="n">
        <f aca="false">SUM(D24+D30)</f>
        <v>7268</v>
      </c>
      <c r="E23" s="15" t="n">
        <f aca="false">SUM(E24+E30)</f>
        <v>6834</v>
      </c>
      <c r="F23" s="21" t="n">
        <f aca="false">IF(D23=0," ",E23/D23)</f>
        <v>0.94</v>
      </c>
    </row>
    <row r="24" customFormat="false" ht="12.75" hidden="false" customHeight="false" outlineLevel="0" collapsed="false">
      <c r="A24" s="5"/>
      <c r="B24" s="13"/>
      <c r="C24" s="22" t="s">
        <v>11</v>
      </c>
      <c r="D24" s="23" t="n">
        <f aca="false">SUM(D25:D29)</f>
        <v>7268</v>
      </c>
      <c r="E24" s="23" t="n">
        <f aca="false">SUM(E25:E29)</f>
        <v>6834</v>
      </c>
      <c r="F24" s="24" t="n">
        <f aca="false">IF(D24=0," ",E24/D24)</f>
        <v>0.94</v>
      </c>
    </row>
    <row r="25" customFormat="false" ht="12.75" hidden="false" customHeight="false" outlineLevel="0" collapsed="false">
      <c r="A25" s="5"/>
      <c r="B25" s="13"/>
      <c r="C25" s="22" t="s">
        <v>12</v>
      </c>
      <c r="D25" s="23" t="n">
        <f aca="false">SUM(Bemowo!D25,Białołęka!D25,Bielany!D25,Mokotów!D25,Ochota!D25,'Praga Płd'!D25,'Praga Płn'!D25,Rembertów!D25,Śródmieście!D25,Targówek!D25,Ursus!D25,Ursynów!D25,Wawer!D25,Wesoła!D25,Wilanów!D25,Włochy!D25,Wola!D25,Żoliborz!D25)</f>
        <v>0</v>
      </c>
      <c r="E25" s="23" t="n">
        <f aca="false">SUM(Bemowo!E25,Białołęka!E25,Bielany!E25,Mokotów!E25,Ochota!E25,'Praga Płd'!E25,'Praga Płn'!E25,Rembertów!E25,Śródmieście!E25,Targówek!E25,Ursus!E25,Ursynów!E25,Wawer!E25,Wesoła!E25,Wilanów!E25,Włochy!E25,Wola!E25,Żoliborz!E25)</f>
        <v>0</v>
      </c>
      <c r="F25" s="24" t="str">
        <f aca="false">IF(D25=0," ",E25/D25)</f>
        <v> </v>
      </c>
    </row>
    <row r="26" customFormat="false" ht="12.75" hidden="false" customHeight="false" outlineLevel="0" collapsed="false">
      <c r="A26" s="5"/>
      <c r="B26" s="13"/>
      <c r="C26" s="22" t="s">
        <v>13</v>
      </c>
      <c r="D26" s="23" t="n">
        <f aca="false">SUM(Bemowo!D26,Białołęka!D26,Bielany!D26,Mokotów!D26,Ochota!D26,'Praga Płd'!D26,'Praga Płn'!D26,Rembertów!D26,Śródmieście!D26,Targówek!D26,Ursus!D26,Ursynów!D26,Wawer!D26,Wesoła!D26,Wilanów!D26,Włochy!D26,Wola!D26,Żoliborz!D26)</f>
        <v>0</v>
      </c>
      <c r="E26" s="23" t="n">
        <f aca="false">SUM(Bemowo!E26,Białołęka!E26,Bielany!E26,Mokotów!E26,Ochota!E26,'Praga Płd'!E26,'Praga Płn'!E26,Rembertów!E26,Śródmieście!E26,Targówek!E26,Ursus!E26,Ursynów!E26,Wawer!E26,Wesoła!E26,Wilanów!E26,Włochy!E26,Wola!E26,Żoliborz!E26)</f>
        <v>0</v>
      </c>
      <c r="F26" s="24" t="str">
        <f aca="false">IF(D26=0," ",E26/D26)</f>
        <v> </v>
      </c>
    </row>
    <row r="27" customFormat="false" ht="12.75" hidden="false" customHeight="false" outlineLevel="0" collapsed="false">
      <c r="A27" s="5"/>
      <c r="B27" s="13"/>
      <c r="C27" s="22" t="s">
        <v>14</v>
      </c>
      <c r="D27" s="23" t="n">
        <f aca="false">SUM(Bemowo!D27,Białołęka!D27,Bielany!D27,Mokotów!D27,Ochota!D27,'Praga Płd'!D27,'Praga Płn'!D27,Rembertów!D27,Śródmieście!D27,Targówek!D27,Ursus!D27,Ursynów!D27,Wawer!D27,Wesoła!D27,Wilanów!D27,Włochy!D27,Wola!D27,Żoliborz!D27)</f>
        <v>7268</v>
      </c>
      <c r="E27" s="23" t="n">
        <f aca="false">SUM(Bemowo!E27,Białołęka!E27,Bielany!E27,Mokotów!E27,Ochota!E27,'Praga Płd'!E27,'Praga Płn'!E27,Rembertów!E27,Śródmieście!E27,Targówek!E27,Ursus!E27,Ursynów!E27,Wawer!E27,Wesoła!E27,Wilanów!E27,Włochy!E27,Wola!E27,Żoliborz!E27)</f>
        <v>6834</v>
      </c>
      <c r="F27" s="24" t="n">
        <f aca="false">IF(D27=0," ",E27/D27)</f>
        <v>0.94</v>
      </c>
    </row>
    <row r="28" customFormat="false" ht="12.75" hidden="false" customHeight="false" outlineLevel="0" collapsed="false">
      <c r="A28" s="5"/>
      <c r="B28" s="13"/>
      <c r="C28" s="22" t="s">
        <v>15</v>
      </c>
      <c r="D28" s="23" t="n">
        <f aca="false">SUM(Bemowo!D28,Białołęka!D28,Bielany!D28,Mokotów!D28,Ochota!D28,'Praga Płd'!D28,'Praga Płn'!D28,Rembertów!D28,Śródmieście!D28,Targówek!D28,Ursus!D28,Ursynów!D28,Wawer!D28,Wesoła!D28,Wilanów!D28,Włochy!D28,Wola!D28,Żoliborz!D28)</f>
        <v>0</v>
      </c>
      <c r="E28" s="23" t="n">
        <f aca="false">SUM(Bemowo!E28,Białołęka!E28,Bielany!E28,Mokotów!E28,Ochota!E28,'Praga Płd'!E28,'Praga Płn'!E28,Rembertów!E28,Śródmieście!E28,Targówek!E28,Ursus!E28,Ursynów!E28,Wawer!E28,Wesoła!E28,Wilanów!E28,Włochy!E28,Wola!E28,Żoliborz!E28)</f>
        <v>0</v>
      </c>
      <c r="F28" s="24" t="str">
        <f aca="false">IF(D28=0," ",E28/D28)</f>
        <v> </v>
      </c>
    </row>
    <row r="29" customFormat="false" ht="12.75" hidden="false" customHeight="false" outlineLevel="0" collapsed="false">
      <c r="A29" s="5"/>
      <c r="B29" s="13"/>
      <c r="C29" s="22" t="s">
        <v>16</v>
      </c>
      <c r="D29" s="23" t="n">
        <f aca="false">SUM(Bemowo!D29,Białołęka!D29,Bielany!D29,Mokotów!D29,Ochota!D29,'Praga Płd'!D29,'Praga Płn'!D29,Rembertów!D29,Śródmieście!D29,Targówek!D29,Ursus!D29,Ursynów!D29,Wawer!D29,Wesoła!D29,Wilanów!D29,Włochy!D29,Wola!D29,Żoliborz!D29)</f>
        <v>0</v>
      </c>
      <c r="E29" s="23" t="n">
        <f aca="false">SUM(Bemowo!E29,Białołęka!E29,Bielany!E29,Mokotów!E29,Ochota!E29,'Praga Płd'!E29,'Praga Płn'!E29,Rembertów!E29,Śródmieście!E29,Targówek!E29,Ursus!E29,Ursynów!E29,Wawer!E29,Wesoła!E29,Wilanów!E29,Włochy!E29,Wola!E29,Żoliborz!E29)</f>
        <v>0</v>
      </c>
      <c r="F29" s="24" t="str">
        <f aca="false">IF(D29=0," ",E29/D29)</f>
        <v> </v>
      </c>
    </row>
    <row r="30" customFormat="false" ht="12.75" hidden="false" customHeight="false" outlineLevel="0" collapsed="false">
      <c r="A30" s="5"/>
      <c r="B30" s="13"/>
      <c r="C30" s="22" t="s">
        <v>17</v>
      </c>
      <c r="D30" s="23" t="n">
        <f aca="false">SUM(Bemowo!D30,Białołęka!D30,Bielany!D30,Mokotów!D30,Ochota!D30,'Praga Płd'!D30,'Praga Płn'!D30,Rembertów!D30,Śródmieście!D30,Targówek!D30,Ursus!D30,Ursynów!D30,Wawer!D30,Wesoła!D30,Wilanów!D30,Włochy!D30,Wola!D30,Żoliborz!D30)</f>
        <v>0</v>
      </c>
      <c r="E30" s="23" t="n">
        <f aca="false">SUM(Bemowo!E30,Białołęka!E30,Bielany!E30,Mokotów!E30,Ochota!E30,'Praga Płd'!E30,'Praga Płn'!E30,Rembertów!E30,Śródmieście!E30,Targówek!E30,Ursus!E30,Ursynów!E30,Wawer!E30,Wesoła!E30,Wilanów!E30,Włochy!E30,Wola!E30,Żoliborz!E30)</f>
        <v>0</v>
      </c>
      <c r="F30" s="24" t="str">
        <f aca="false">IF(D30=0," ",E30/D30)</f>
        <v> </v>
      </c>
    </row>
    <row r="31" customFormat="false" ht="12.75" hidden="true" customHeight="false" outlineLevel="0" collapsed="false">
      <c r="A31" s="5" t="s">
        <v>22</v>
      </c>
      <c r="B31" s="13"/>
      <c r="C31" s="14" t="s">
        <v>23</v>
      </c>
      <c r="D31" s="15" t="n">
        <f aca="false">SUM(D32+D38)</f>
        <v>0</v>
      </c>
      <c r="E31" s="15" t="n">
        <f aca="false">SUM(E32+E38)</f>
        <v>0</v>
      </c>
      <c r="F31" s="16" t="str">
        <f aca="false">IF(D31=0," ",E31/D31)</f>
        <v> </v>
      </c>
    </row>
    <row r="32" customFormat="false" ht="12.75" hidden="true" customHeight="false" outlineLevel="0" collapsed="false">
      <c r="A32" s="5"/>
      <c r="B32" s="13"/>
      <c r="C32" s="17" t="s">
        <v>11</v>
      </c>
      <c r="D32" s="18" t="n">
        <f aca="false">SUM(D33:D37)</f>
        <v>0</v>
      </c>
      <c r="E32" s="18" t="n">
        <f aca="false">SUM(E33:E37)</f>
        <v>0</v>
      </c>
      <c r="F32" s="19" t="str">
        <f aca="false">IF(D32=0," ",E32/D32)</f>
        <v> </v>
      </c>
    </row>
    <row r="33" customFormat="false" ht="12.75" hidden="true" customHeight="false" outlineLevel="0" collapsed="false">
      <c r="A33" s="5"/>
      <c r="B33" s="13"/>
      <c r="C33" s="17" t="s">
        <v>12</v>
      </c>
      <c r="D33" s="18" t="n">
        <f aca="false">SUM(D41)</f>
        <v>0</v>
      </c>
      <c r="E33" s="18" t="n">
        <f aca="false">SUM(E41)</f>
        <v>0</v>
      </c>
      <c r="F33" s="19" t="str">
        <f aca="false">IF(D33=0," ",E33/D33)</f>
        <v> </v>
      </c>
    </row>
    <row r="34" customFormat="false" ht="12.75" hidden="true" customHeight="false" outlineLevel="0" collapsed="false">
      <c r="A34" s="5"/>
      <c r="B34" s="13"/>
      <c r="C34" s="17" t="s">
        <v>13</v>
      </c>
      <c r="D34" s="18" t="n">
        <f aca="false">SUM(D42)</f>
        <v>0</v>
      </c>
      <c r="E34" s="18" t="n">
        <f aca="false">SUM(E42)</f>
        <v>0</v>
      </c>
      <c r="F34" s="19" t="str">
        <f aca="false">IF(D34=0," ",E34/D34)</f>
        <v> </v>
      </c>
    </row>
    <row r="35" customFormat="false" ht="12.75" hidden="true" customHeight="false" outlineLevel="0" collapsed="false">
      <c r="A35" s="5"/>
      <c r="B35" s="13"/>
      <c r="C35" s="17" t="s">
        <v>14</v>
      </c>
      <c r="D35" s="18" t="n">
        <f aca="false">SUM(D43)</f>
        <v>0</v>
      </c>
      <c r="E35" s="18" t="n">
        <f aca="false">SUM(E43)</f>
        <v>0</v>
      </c>
      <c r="F35" s="19" t="str">
        <f aca="false">IF(D35=0," ",E35/D35)</f>
        <v> </v>
      </c>
    </row>
    <row r="36" customFormat="false" ht="12.75" hidden="true" customHeight="false" outlineLevel="0" collapsed="false">
      <c r="A36" s="5"/>
      <c r="B36" s="13"/>
      <c r="C36" s="17" t="s">
        <v>15</v>
      </c>
      <c r="D36" s="18" t="n">
        <f aca="false">SUM(D44)</f>
        <v>0</v>
      </c>
      <c r="E36" s="18" t="n">
        <f aca="false">SUM(E44)</f>
        <v>0</v>
      </c>
      <c r="F36" s="19" t="str">
        <f aca="false">IF(D36=0," ",E36/D36)</f>
        <v> </v>
      </c>
    </row>
    <row r="37" customFormat="false" ht="12.75" hidden="true" customHeight="false" outlineLevel="0" collapsed="false">
      <c r="A37" s="5"/>
      <c r="B37" s="13"/>
      <c r="C37" s="17" t="s">
        <v>16</v>
      </c>
      <c r="D37" s="18" t="n">
        <f aca="false">SUM(D45)</f>
        <v>0</v>
      </c>
      <c r="E37" s="18" t="n">
        <f aca="false">SUM(E45)</f>
        <v>0</v>
      </c>
      <c r="F37" s="19" t="str">
        <f aca="false">IF(D37=0," ",E37/D37)</f>
        <v> </v>
      </c>
    </row>
    <row r="38" customFormat="false" ht="12.75" hidden="true" customHeight="false" outlineLevel="0" collapsed="false">
      <c r="A38" s="5"/>
      <c r="B38" s="13"/>
      <c r="C38" s="17" t="s">
        <v>17</v>
      </c>
      <c r="D38" s="18" t="n">
        <f aca="false">SUM(D46)</f>
        <v>0</v>
      </c>
      <c r="E38" s="18" t="n">
        <f aca="false">SUM(E46)</f>
        <v>0</v>
      </c>
      <c r="F38" s="19" t="str">
        <f aca="false">IF(D38=0," ",E38/D38)</f>
        <v> </v>
      </c>
    </row>
    <row r="39" customFormat="false" ht="12.75" hidden="true" customHeight="false" outlineLevel="0" collapsed="false">
      <c r="A39" s="5"/>
      <c r="B39" s="13" t="s">
        <v>24</v>
      </c>
      <c r="C39" s="20" t="s">
        <v>25</v>
      </c>
      <c r="D39" s="15" t="n">
        <f aca="false">SUM(D40+D46)</f>
        <v>0</v>
      </c>
      <c r="E39" s="15" t="n">
        <f aca="false">SUM(E40+E46)</f>
        <v>0</v>
      </c>
      <c r="F39" s="21" t="str">
        <f aca="false">IF(D39=0," ",E39/D39)</f>
        <v> </v>
      </c>
    </row>
    <row r="40" customFormat="false" ht="12.75" hidden="true" customHeight="false" outlineLevel="0" collapsed="false">
      <c r="A40" s="5"/>
      <c r="B40" s="13"/>
      <c r="C40" s="22" t="s">
        <v>11</v>
      </c>
      <c r="D40" s="23" t="n">
        <f aca="false">SUM(D41:D45)</f>
        <v>0</v>
      </c>
      <c r="E40" s="23" t="n">
        <f aca="false">SUM(E41:E45)</f>
        <v>0</v>
      </c>
      <c r="F40" s="24" t="str">
        <f aca="false">IF(D40=0," ",E40/D40)</f>
        <v> </v>
      </c>
    </row>
    <row r="41" customFormat="false" ht="12.75" hidden="true" customHeight="false" outlineLevel="0" collapsed="false">
      <c r="A41" s="5"/>
      <c r="B41" s="13"/>
      <c r="C41" s="22" t="s">
        <v>12</v>
      </c>
      <c r="D41" s="23" t="n">
        <f aca="false">SUM(Bemowo!D41,Białołęka!D41,Bielany!D41,Mokotów!D41,Ochota!D41,'Praga Płd'!D41,'Praga Płn'!D41,Rembertów!D41,Śródmieście!D41,Targówek!D41,Ursus!D41,Ursynów!D41,Wawer!D41,Wesoła!D41,Wilanów!D41,Włochy!D41,Wola!D41,Żoliborz!D41)</f>
        <v>0</v>
      </c>
      <c r="E41" s="23" t="n">
        <f aca="false">SUM(Bemowo!E41,Białołęka!E41,Bielany!E41,Mokotów!E41,Ochota!E41,'Praga Płd'!E41,'Praga Płn'!E41,Rembertów!E41,Śródmieście!E41,Targówek!E41,Ursus!E41,Ursynów!E41,Wawer!E41,Wesoła!E41,Wilanów!E41,Włochy!E41,Wola!E41,Żoliborz!E41)</f>
        <v>0</v>
      </c>
      <c r="F41" s="24" t="str">
        <f aca="false">IF(D41=0," ",E41/D41)</f>
        <v> </v>
      </c>
    </row>
    <row r="42" customFormat="false" ht="12.75" hidden="true" customHeight="false" outlineLevel="0" collapsed="false">
      <c r="A42" s="5"/>
      <c r="B42" s="13"/>
      <c r="C42" s="22" t="s">
        <v>13</v>
      </c>
      <c r="D42" s="23" t="n">
        <f aca="false">SUM(Bemowo!D42,Białołęka!D42,Bielany!D42,Mokotów!D42,Ochota!D42,'Praga Płd'!D42,'Praga Płn'!D42,Rembertów!D42,Śródmieście!D42,Targówek!D42,Ursus!D42,Ursynów!D42,Wawer!D42,Wesoła!D42,Wilanów!D42,Włochy!D42,Wola!D42,Żoliborz!D42)</f>
        <v>0</v>
      </c>
      <c r="E42" s="23" t="n">
        <f aca="false">SUM(Bemowo!E42,Białołęka!E42,Bielany!E42,Mokotów!E42,Ochota!E42,'Praga Płd'!E42,'Praga Płn'!E42,Rembertów!E42,Śródmieście!E42,Targówek!E42,Ursus!E42,Ursynów!E42,Wawer!E42,Wesoła!E42,Wilanów!E42,Włochy!E42,Wola!E42,Żoliborz!E42)</f>
        <v>0</v>
      </c>
      <c r="F42" s="24" t="str">
        <f aca="false">IF(D42=0," ",E42/D42)</f>
        <v> </v>
      </c>
    </row>
    <row r="43" customFormat="false" ht="12.75" hidden="true" customHeight="false" outlineLevel="0" collapsed="false">
      <c r="A43" s="5"/>
      <c r="B43" s="13"/>
      <c r="C43" s="22" t="s">
        <v>14</v>
      </c>
      <c r="D43" s="23" t="n">
        <f aca="false">SUM(Bemowo!D43,Białołęka!D43,Bielany!D43,Mokotów!D43,Ochota!D43,'Praga Płd'!D43,'Praga Płn'!D43,Rembertów!D43,Śródmieście!D43,Targówek!D43,Ursus!D43,Ursynów!D43,Wawer!D43,Wesoła!D43,Wilanów!D43,Włochy!D43,Wola!D43,Żoliborz!D43)</f>
        <v>0</v>
      </c>
      <c r="E43" s="23" t="n">
        <f aca="false">SUM(Bemowo!E43,Białołęka!E43,Bielany!E43,Mokotów!E43,Ochota!E43,'Praga Płd'!E43,'Praga Płn'!E43,Rembertów!E43,Śródmieście!E43,Targówek!E43,Ursus!E43,Ursynów!E43,Wawer!E43,Wesoła!E43,Wilanów!E43,Włochy!E43,Wola!E43,Żoliborz!E43)</f>
        <v>0</v>
      </c>
      <c r="F43" s="24" t="str">
        <f aca="false">IF(D43=0," ",E43/D43)</f>
        <v> </v>
      </c>
    </row>
    <row r="44" customFormat="false" ht="12.75" hidden="true" customHeight="false" outlineLevel="0" collapsed="false">
      <c r="A44" s="5"/>
      <c r="B44" s="13"/>
      <c r="C44" s="22" t="s">
        <v>15</v>
      </c>
      <c r="D44" s="23" t="n">
        <f aca="false">SUM(Bemowo!D44,Białołęka!D44,Bielany!D44,Mokotów!D44,Ochota!D44,'Praga Płd'!D44,'Praga Płn'!D44,Rembertów!D44,Śródmieście!D44,Targówek!D44,Ursus!D44,Ursynów!D44,Wawer!D44,Wesoła!D44,Wilanów!D44,Włochy!D44,Wola!D44,Żoliborz!D44)</f>
        <v>0</v>
      </c>
      <c r="E44" s="23" t="n">
        <f aca="false">SUM(Bemowo!E44,Białołęka!E44,Bielany!E44,Mokotów!E44,Ochota!E44,'Praga Płd'!E44,'Praga Płn'!E44,Rembertów!E44,Śródmieście!E44,Targówek!E44,Ursus!E44,Ursynów!E44,Wawer!E44,Wesoła!E44,Wilanów!E44,Włochy!E44,Wola!E44,Żoliborz!E44)</f>
        <v>0</v>
      </c>
      <c r="F44" s="24" t="str">
        <f aca="false">IF(D44=0," ",E44/D44)</f>
        <v> </v>
      </c>
    </row>
    <row r="45" customFormat="false" ht="12.75" hidden="true" customHeight="false" outlineLevel="0" collapsed="false">
      <c r="A45" s="5"/>
      <c r="B45" s="13"/>
      <c r="C45" s="22" t="s">
        <v>16</v>
      </c>
      <c r="D45" s="23" t="n">
        <f aca="false">SUM(Bemowo!D45,Białołęka!D45,Bielany!D45,Mokotów!D45,Ochota!D45,'Praga Płd'!D45,'Praga Płn'!D45,Rembertów!D45,Śródmieście!D45,Targówek!D45,Ursus!D45,Ursynów!D45,Wawer!D45,Wesoła!D45,Wilanów!D45,Włochy!D45,Wola!D45,Żoliborz!D45)</f>
        <v>0</v>
      </c>
      <c r="E45" s="23" t="n">
        <f aca="false">SUM(Bemowo!E45,Białołęka!E45,Bielany!E45,Mokotów!E45,Ochota!E45,'Praga Płd'!E45,'Praga Płn'!E45,Rembertów!E45,Śródmieście!E45,Targówek!E45,Ursus!E45,Ursynów!E45,Wawer!E45,Wesoła!E45,Wilanów!E45,Włochy!E45,Wola!E45,Żoliborz!E45)</f>
        <v>0</v>
      </c>
      <c r="F45" s="24" t="str">
        <f aca="false">IF(D45=0," ",E45/D45)</f>
        <v> </v>
      </c>
    </row>
    <row r="46" customFormat="false" ht="12.75" hidden="true" customHeight="false" outlineLevel="0" collapsed="false">
      <c r="A46" s="5"/>
      <c r="B46" s="13"/>
      <c r="C46" s="22" t="s">
        <v>17</v>
      </c>
      <c r="D46" s="23" t="n">
        <f aca="false">SUM(Bemowo!D46,Białołęka!D46,Bielany!D46,Mokotów!D46,Ochota!D46,'Praga Płd'!D46,'Praga Płn'!D46,Rembertów!D46,Śródmieście!D46,Targówek!D46,Ursus!D46,Ursynów!D46,Wawer!D46,Wesoła!D46,Wilanów!D46,Włochy!D46,Wola!D46,Żoliborz!D46)</f>
        <v>0</v>
      </c>
      <c r="E46" s="23" t="n">
        <f aca="false">SUM(Bemowo!E46,Białołęka!E46,Bielany!E46,Mokotów!E46,Ochota!E46,'Praga Płd'!E46,'Praga Płn'!E46,Rembertów!E46,Śródmieście!E46,Targówek!E46,Ursus!E46,Ursynów!E46,Wawer!E46,Wesoła!E46,Wilanów!E46,Włochy!E46,Wola!E46,Żoliborz!E46)</f>
        <v>0</v>
      </c>
      <c r="F46" s="24" t="str">
        <f aca="false">IF(D46=0," ",E46/D46)</f>
        <v> </v>
      </c>
    </row>
    <row r="47" customFormat="false" ht="12.75" hidden="true" customHeight="false" outlineLevel="0" collapsed="false">
      <c r="A47" s="5" t="s">
        <v>26</v>
      </c>
      <c r="B47" s="13"/>
      <c r="C47" s="14" t="s">
        <v>27</v>
      </c>
      <c r="D47" s="15" t="n">
        <f aca="false">SUM(D48+D54)</f>
        <v>0</v>
      </c>
      <c r="E47" s="15" t="n">
        <f aca="false">SUM(E48+E54)</f>
        <v>0</v>
      </c>
      <c r="F47" s="16" t="str">
        <f aca="false">IF(D47=0," ",E47/D47)</f>
        <v> </v>
      </c>
    </row>
    <row r="48" customFormat="false" ht="12.75" hidden="true" customHeight="false" outlineLevel="0" collapsed="false">
      <c r="A48" s="5"/>
      <c r="B48" s="13"/>
      <c r="C48" s="17" t="s">
        <v>11</v>
      </c>
      <c r="D48" s="18" t="n">
        <f aca="false">SUM(D49:D53)</f>
        <v>0</v>
      </c>
      <c r="E48" s="18" t="n">
        <f aca="false">SUM(E49:E53)</f>
        <v>0</v>
      </c>
      <c r="F48" s="19" t="str">
        <f aca="false">IF(D48=0," ",E48/D48)</f>
        <v> </v>
      </c>
    </row>
    <row r="49" customFormat="false" ht="12.75" hidden="true" customHeight="false" outlineLevel="0" collapsed="false">
      <c r="A49" s="5"/>
      <c r="B49" s="13"/>
      <c r="C49" s="17" t="s">
        <v>12</v>
      </c>
      <c r="D49" s="18" t="n">
        <f aca="false">SUM(D57,D65,D73)</f>
        <v>0</v>
      </c>
      <c r="E49" s="18" t="n">
        <f aca="false">SUM(E57,E65,E73)</f>
        <v>0</v>
      </c>
      <c r="F49" s="19" t="str">
        <f aca="false">IF(D49=0," ",E49/D49)</f>
        <v> </v>
      </c>
    </row>
    <row r="50" customFormat="false" ht="12.75" hidden="true" customHeight="false" outlineLevel="0" collapsed="false">
      <c r="A50" s="5"/>
      <c r="B50" s="13"/>
      <c r="C50" s="17" t="s">
        <v>13</v>
      </c>
      <c r="D50" s="18" t="n">
        <f aca="false">SUM(D58,D66,D74)</f>
        <v>0</v>
      </c>
      <c r="E50" s="18" t="n">
        <f aca="false">SUM(E58,E66,E74)</f>
        <v>0</v>
      </c>
      <c r="F50" s="19" t="str">
        <f aca="false">IF(D50=0," ",E50/D50)</f>
        <v> </v>
      </c>
    </row>
    <row r="51" customFormat="false" ht="12.75" hidden="true" customHeight="false" outlineLevel="0" collapsed="false">
      <c r="A51" s="5"/>
      <c r="B51" s="13"/>
      <c r="C51" s="17" t="s">
        <v>14</v>
      </c>
      <c r="D51" s="18" t="n">
        <f aca="false">SUM(D59,D67,D75)</f>
        <v>0</v>
      </c>
      <c r="E51" s="18" t="n">
        <f aca="false">SUM(E59,E67,E75)</f>
        <v>0</v>
      </c>
      <c r="F51" s="19" t="str">
        <f aca="false">IF(D51=0," ",E51/D51)</f>
        <v> </v>
      </c>
    </row>
    <row r="52" customFormat="false" ht="12.75" hidden="true" customHeight="false" outlineLevel="0" collapsed="false">
      <c r="A52" s="5"/>
      <c r="B52" s="13"/>
      <c r="C52" s="17" t="s">
        <v>15</v>
      </c>
      <c r="D52" s="18" t="n">
        <f aca="false">SUM(D60,D68,D76)</f>
        <v>0</v>
      </c>
      <c r="E52" s="18" t="n">
        <f aca="false">SUM(E60,E68,E76)</f>
        <v>0</v>
      </c>
      <c r="F52" s="19" t="str">
        <f aca="false">IF(D52=0," ",E52/D52)</f>
        <v> </v>
      </c>
    </row>
    <row r="53" customFormat="false" ht="12.75" hidden="true" customHeight="false" outlineLevel="0" collapsed="false">
      <c r="A53" s="5"/>
      <c r="B53" s="13"/>
      <c r="C53" s="17" t="s">
        <v>16</v>
      </c>
      <c r="D53" s="18" t="n">
        <f aca="false">SUM(D61,D69,D77)</f>
        <v>0</v>
      </c>
      <c r="E53" s="18" t="n">
        <f aca="false">SUM(E61,E69,E77)</f>
        <v>0</v>
      </c>
      <c r="F53" s="19" t="str">
        <f aca="false">IF(D53=0," ",E53/D53)</f>
        <v> </v>
      </c>
    </row>
    <row r="54" customFormat="false" ht="12.75" hidden="true" customHeight="false" outlineLevel="0" collapsed="false">
      <c r="A54" s="5"/>
      <c r="B54" s="13"/>
      <c r="C54" s="17" t="s">
        <v>17</v>
      </c>
      <c r="D54" s="18" t="n">
        <f aca="false">SUM(D62,D70,D78)</f>
        <v>0</v>
      </c>
      <c r="E54" s="18" t="n">
        <f aca="false">SUM(E62,E70,E78)</f>
        <v>0</v>
      </c>
      <c r="F54" s="19" t="str">
        <f aca="false">IF(D54=0," ",E54/D54)</f>
        <v> </v>
      </c>
    </row>
    <row r="55" customFormat="false" ht="21" hidden="true" customHeight="false" outlineLevel="0" collapsed="false">
      <c r="A55" s="5"/>
      <c r="B55" s="13" t="s">
        <v>28</v>
      </c>
      <c r="C55" s="20" t="s">
        <v>29</v>
      </c>
      <c r="D55" s="15" t="n">
        <f aca="false">SUM(D56+D62)</f>
        <v>0</v>
      </c>
      <c r="E55" s="15" t="n">
        <f aca="false">SUM(E56+E62)</f>
        <v>0</v>
      </c>
      <c r="F55" s="21" t="str">
        <f aca="false">IF(D55=0," ",E55/D55)</f>
        <v> </v>
      </c>
    </row>
    <row r="56" customFormat="false" ht="12.75" hidden="true" customHeight="false" outlineLevel="0" collapsed="false">
      <c r="A56" s="5"/>
      <c r="B56" s="13"/>
      <c r="C56" s="22" t="s">
        <v>11</v>
      </c>
      <c r="D56" s="23" t="n">
        <f aca="false">SUM(D57:D61)</f>
        <v>0</v>
      </c>
      <c r="E56" s="23" t="n">
        <f aca="false">SUM(E57:E61)</f>
        <v>0</v>
      </c>
      <c r="F56" s="24" t="str">
        <f aca="false">IF(D56=0," ",E56/D56)</f>
        <v> </v>
      </c>
    </row>
    <row r="57" customFormat="false" ht="12.75" hidden="true" customHeight="false" outlineLevel="0" collapsed="false">
      <c r="A57" s="5"/>
      <c r="B57" s="13"/>
      <c r="C57" s="22" t="s">
        <v>12</v>
      </c>
      <c r="D57" s="23" t="n">
        <f aca="false">SUM(Bemowo!D57,Białołęka!D57,Bielany!D57,Mokotów!D57,Ochota!D57,'Praga Płd'!D57,'Praga Płn'!D57,Rembertów!D57,Śródmieście!D57,Targówek!D57,Ursus!D57,Ursynów!D57,Wawer!D57,Wesoła!D57,Wilanów!D57,Włochy!D57,Wola!D57,Żoliborz!D57)</f>
        <v>0</v>
      </c>
      <c r="E57" s="23" t="n">
        <f aca="false">SUM(Bemowo!E57,Białołęka!E57,Bielany!E57,Mokotów!E57,Ochota!E57,'Praga Płd'!E57,'Praga Płn'!E57,Rembertów!E57,Śródmieście!E57,Targówek!E57,Ursus!E57,Ursynów!E57,Wawer!E57,Wesoła!E57,Wilanów!E57,Włochy!E57,Wola!E57,Żoliborz!E57)</f>
        <v>0</v>
      </c>
      <c r="F57" s="24" t="str">
        <f aca="false">IF(D57=0," ",E57/D57)</f>
        <v> </v>
      </c>
    </row>
    <row r="58" customFormat="false" ht="12.75" hidden="true" customHeight="false" outlineLevel="0" collapsed="false">
      <c r="A58" s="5"/>
      <c r="B58" s="13"/>
      <c r="C58" s="22" t="s">
        <v>13</v>
      </c>
      <c r="D58" s="23" t="n">
        <f aca="false">SUM(Bemowo!D58,Białołęka!D58,Bielany!D58,Mokotów!D58,Ochota!D58,'Praga Płd'!D58,'Praga Płn'!D58,Rembertów!D58,Śródmieście!D58,Targówek!D58,Ursus!D58,Ursynów!D58,Wawer!D58,Wesoła!D58,Wilanów!D58,Włochy!D58,Wola!D58,Żoliborz!D58)</f>
        <v>0</v>
      </c>
      <c r="E58" s="23" t="n">
        <f aca="false">SUM(Bemowo!E58,Białołęka!E58,Bielany!E58,Mokotów!E58,Ochota!E58,'Praga Płd'!E58,'Praga Płn'!E58,Rembertów!E58,Śródmieście!E58,Targówek!E58,Ursus!E58,Ursynów!E58,Wawer!E58,Wesoła!E58,Wilanów!E58,Włochy!E58,Wola!E58,Żoliborz!E58)</f>
        <v>0</v>
      </c>
      <c r="F58" s="24" t="str">
        <f aca="false">IF(D58=0," ",E58/D58)</f>
        <v> </v>
      </c>
    </row>
    <row r="59" customFormat="false" ht="12.75" hidden="true" customHeight="false" outlineLevel="0" collapsed="false">
      <c r="A59" s="5"/>
      <c r="B59" s="13"/>
      <c r="C59" s="22" t="s">
        <v>14</v>
      </c>
      <c r="D59" s="23" t="n">
        <f aca="false">SUM(Bemowo!D59,Białołęka!D59,Bielany!D59,Mokotów!D59,Ochota!D59,'Praga Płd'!D59,'Praga Płn'!D59,Rembertów!D59,Śródmieście!D59,Targówek!D59,Ursus!D59,Ursynów!D59,Wawer!D59,Wesoła!D59,Wilanów!D59,Włochy!D59,Wola!D59,Żoliborz!D59)</f>
        <v>0</v>
      </c>
      <c r="E59" s="23" t="n">
        <f aca="false">SUM(Bemowo!E59,Białołęka!E59,Bielany!E59,Mokotów!E59,Ochota!E59,'Praga Płd'!E59,'Praga Płn'!E59,Rembertów!E59,Śródmieście!E59,Targówek!E59,Ursus!E59,Ursynów!E59,Wawer!E59,Wesoła!E59,Wilanów!E59,Włochy!E59,Wola!E59,Żoliborz!E59)</f>
        <v>0</v>
      </c>
      <c r="F59" s="24" t="str">
        <f aca="false">IF(D59=0," ",E59/D59)</f>
        <v> </v>
      </c>
    </row>
    <row r="60" customFormat="false" ht="12.75" hidden="true" customHeight="false" outlineLevel="0" collapsed="false">
      <c r="A60" s="5"/>
      <c r="B60" s="13"/>
      <c r="C60" s="22" t="s">
        <v>15</v>
      </c>
      <c r="D60" s="23" t="n">
        <f aca="false">SUM(Bemowo!D60,Białołęka!D60,Bielany!D60,Mokotów!D60,Ochota!D60,'Praga Płd'!D60,'Praga Płn'!D60,Rembertów!D60,Śródmieście!D60,Targówek!D60,Ursus!D60,Ursynów!D60,Wawer!D60,Wesoła!D60,Wilanów!D60,Włochy!D60,Wola!D60,Żoliborz!D60)</f>
        <v>0</v>
      </c>
      <c r="E60" s="23" t="n">
        <f aca="false">SUM(Bemowo!E60,Białołęka!E60,Bielany!E60,Mokotów!E60,Ochota!E60,'Praga Płd'!E60,'Praga Płn'!E60,Rembertów!E60,Śródmieście!E60,Targówek!E60,Ursus!E60,Ursynów!E60,Wawer!E60,Wesoła!E60,Wilanów!E60,Włochy!E60,Wola!E60,Żoliborz!E60)</f>
        <v>0</v>
      </c>
      <c r="F60" s="24" t="str">
        <f aca="false">IF(D60=0," ",E60/D60)</f>
        <v> </v>
      </c>
    </row>
    <row r="61" customFormat="false" ht="12.75" hidden="true" customHeight="false" outlineLevel="0" collapsed="false">
      <c r="A61" s="5"/>
      <c r="B61" s="13"/>
      <c r="C61" s="22" t="s">
        <v>16</v>
      </c>
      <c r="D61" s="23" t="n">
        <f aca="false">SUM(Bemowo!D61,Białołęka!D61,Bielany!D61,Mokotów!D61,Ochota!D61,'Praga Płd'!D61,'Praga Płn'!D61,Rembertów!D61,Śródmieście!D61,Targówek!D61,Ursus!D61,Ursynów!D61,Wawer!D61,Wesoła!D61,Wilanów!D61,Włochy!D61,Wola!D61,Żoliborz!D61)</f>
        <v>0</v>
      </c>
      <c r="E61" s="23" t="n">
        <f aca="false">SUM(Bemowo!E61,Białołęka!E61,Bielany!E61,Mokotów!E61,Ochota!E61,'Praga Płd'!E61,'Praga Płn'!E61,Rembertów!E61,Śródmieście!E61,Targówek!E61,Ursus!E61,Ursynów!E61,Wawer!E61,Wesoła!E61,Wilanów!E61,Włochy!E61,Wola!E61,Żoliborz!E61)</f>
        <v>0</v>
      </c>
      <c r="F61" s="24" t="str">
        <f aca="false">IF(D61=0," ",E61/D61)</f>
        <v> </v>
      </c>
    </row>
    <row r="62" customFormat="false" ht="12.75" hidden="true" customHeight="false" outlineLevel="0" collapsed="false">
      <c r="A62" s="5"/>
      <c r="B62" s="13"/>
      <c r="C62" s="22" t="s">
        <v>17</v>
      </c>
      <c r="D62" s="23" t="n">
        <f aca="false">SUM(Bemowo!D62,Białołęka!D62,Bielany!D62,Mokotów!D62,Ochota!D62,'Praga Płd'!D62,'Praga Płn'!D62,Rembertów!D62,Śródmieście!D62,Targówek!D62,Ursus!D62,Ursynów!D62,Wawer!D62,Wesoła!D62,Wilanów!D62,Włochy!D62,Wola!D62,Żoliborz!D62)</f>
        <v>0</v>
      </c>
      <c r="E62" s="23" t="n">
        <f aca="false">SUM(Bemowo!E62,Białołęka!E62,Bielany!E62,Mokotów!E62,Ochota!E62,'Praga Płd'!E62,'Praga Płn'!E62,Rembertów!E62,Śródmieście!E62,Targówek!E62,Ursus!E62,Ursynów!E62,Wawer!E62,Wesoła!E62,Wilanów!E62,Włochy!E62,Wola!E62,Żoliborz!E62)</f>
        <v>0</v>
      </c>
      <c r="F62" s="24" t="str">
        <f aca="false">IF(D62=0," ",E62/D62)</f>
        <v> </v>
      </c>
    </row>
    <row r="63" customFormat="false" ht="12.75" hidden="true" customHeight="false" outlineLevel="0" collapsed="false">
      <c r="A63" s="5"/>
      <c r="B63" s="13" t="s">
        <v>30</v>
      </c>
      <c r="C63" s="20" t="s">
        <v>31</v>
      </c>
      <c r="D63" s="15" t="n">
        <f aca="false">SUM(D64+D70)</f>
        <v>0</v>
      </c>
      <c r="E63" s="15" t="n">
        <f aca="false">SUM(E64+E70)</f>
        <v>0</v>
      </c>
      <c r="F63" s="21" t="str">
        <f aca="false">IF(D63=0," ",E63/D63)</f>
        <v> </v>
      </c>
    </row>
    <row r="64" customFormat="false" ht="12.75" hidden="true" customHeight="false" outlineLevel="0" collapsed="false">
      <c r="A64" s="5"/>
      <c r="B64" s="13"/>
      <c r="C64" s="22" t="s">
        <v>11</v>
      </c>
      <c r="D64" s="23" t="n">
        <f aca="false">SUM(D65:D69)</f>
        <v>0</v>
      </c>
      <c r="E64" s="23" t="n">
        <f aca="false">SUM(E65:E69)</f>
        <v>0</v>
      </c>
      <c r="F64" s="24" t="str">
        <f aca="false">IF(D64=0," ",E64/D64)</f>
        <v> </v>
      </c>
    </row>
    <row r="65" customFormat="false" ht="12.75" hidden="true" customHeight="false" outlineLevel="0" collapsed="false">
      <c r="A65" s="5"/>
      <c r="B65" s="13"/>
      <c r="C65" s="22" t="s">
        <v>12</v>
      </c>
      <c r="D65" s="23" t="n">
        <f aca="false">SUM(Bemowo!D65,Białołęka!D65,Bielany!D65,Mokotów!D65,Ochota!D65,'Praga Płd'!D65,'Praga Płn'!D65,Rembertów!D65,Śródmieście!D65,Targówek!D65,Ursus!D65,Ursynów!D65,Wawer!D65,Wesoła!D65,Wilanów!D65,Włochy!D65,Wola!D65,Żoliborz!D65)</f>
        <v>0</v>
      </c>
      <c r="E65" s="23" t="n">
        <f aca="false">SUM(Bemowo!E65,Białołęka!E65,Bielany!E65,Mokotów!E65,Ochota!E65,'Praga Płd'!E65,'Praga Płn'!E65,Rembertów!E65,Śródmieście!E65,Targówek!E65,Ursus!E65,Ursynów!E65,Wawer!E65,Wesoła!E65,Wilanów!E65,Włochy!E65,Wola!E65,Żoliborz!E65)</f>
        <v>0</v>
      </c>
      <c r="F65" s="24" t="str">
        <f aca="false">IF(D65=0," ",E65/D65)</f>
        <v> </v>
      </c>
    </row>
    <row r="66" customFormat="false" ht="12.75" hidden="true" customHeight="false" outlineLevel="0" collapsed="false">
      <c r="A66" s="5"/>
      <c r="B66" s="13"/>
      <c r="C66" s="22" t="s">
        <v>13</v>
      </c>
      <c r="D66" s="23" t="n">
        <f aca="false">SUM(Bemowo!D66,Białołęka!D66,Bielany!D66,Mokotów!D66,Ochota!D66,'Praga Płd'!D66,'Praga Płn'!D66,Rembertów!D66,Śródmieście!D66,Targówek!D66,Ursus!D66,Ursynów!D66,Wawer!D66,Wesoła!D66,Wilanów!D66,Włochy!D66,Wola!D66,Żoliborz!D66)</f>
        <v>0</v>
      </c>
      <c r="E66" s="23" t="n">
        <f aca="false">SUM(Bemowo!E66,Białołęka!E66,Bielany!E66,Mokotów!E66,Ochota!E66,'Praga Płd'!E66,'Praga Płn'!E66,Rembertów!E66,Śródmieście!E66,Targówek!E66,Ursus!E66,Ursynów!E66,Wawer!E66,Wesoła!E66,Wilanów!E66,Włochy!E66,Wola!E66,Żoliborz!E66)</f>
        <v>0</v>
      </c>
      <c r="F66" s="24" t="str">
        <f aca="false">IF(D66=0," ",E66/D66)</f>
        <v> </v>
      </c>
    </row>
    <row r="67" customFormat="false" ht="12.75" hidden="true" customHeight="false" outlineLevel="0" collapsed="false">
      <c r="A67" s="5"/>
      <c r="B67" s="13"/>
      <c r="C67" s="22" t="s">
        <v>14</v>
      </c>
      <c r="D67" s="23" t="n">
        <f aca="false">SUM(Bemowo!D67,Białołęka!D67,Bielany!D67,Mokotów!D67,Ochota!D67,'Praga Płd'!D67,'Praga Płn'!D67,Rembertów!D67,Śródmieście!D67,Targówek!D67,Ursus!D67,Ursynów!D67,Wawer!D67,Wesoła!D67,Wilanów!D67,Włochy!D67,Wola!D67,Żoliborz!D67)</f>
        <v>0</v>
      </c>
      <c r="E67" s="23" t="n">
        <f aca="false">SUM(Bemowo!E67,Białołęka!E67,Bielany!E67,Mokotów!E67,Ochota!E67,'Praga Płd'!E67,'Praga Płn'!E67,Rembertów!E67,Śródmieście!E67,Targówek!E67,Ursus!E67,Ursynów!E67,Wawer!E67,Wesoła!E67,Wilanów!E67,Włochy!E67,Wola!E67,Żoliborz!E67)</f>
        <v>0</v>
      </c>
      <c r="F67" s="24" t="str">
        <f aca="false">IF(D67=0," ",E67/D67)</f>
        <v> </v>
      </c>
    </row>
    <row r="68" customFormat="false" ht="12.75" hidden="true" customHeight="false" outlineLevel="0" collapsed="false">
      <c r="A68" s="5"/>
      <c r="B68" s="13"/>
      <c r="C68" s="22" t="s">
        <v>15</v>
      </c>
      <c r="D68" s="23" t="n">
        <f aca="false">SUM(Bemowo!D68,Białołęka!D68,Bielany!D68,Mokotów!D68,Ochota!D68,'Praga Płd'!D68,'Praga Płn'!D68,Rembertów!D68,Śródmieście!D68,Targówek!D68,Ursus!D68,Ursynów!D68,Wawer!D68,Wesoła!D68,Wilanów!D68,Włochy!D68,Wola!D68,Żoliborz!D68)</f>
        <v>0</v>
      </c>
      <c r="E68" s="23" t="n">
        <f aca="false">SUM(Bemowo!E68,Białołęka!E68,Bielany!E68,Mokotów!E68,Ochota!E68,'Praga Płd'!E68,'Praga Płn'!E68,Rembertów!E68,Śródmieście!E68,Targówek!E68,Ursus!E68,Ursynów!E68,Wawer!E68,Wesoła!E68,Wilanów!E68,Włochy!E68,Wola!E68,Żoliborz!E68)</f>
        <v>0</v>
      </c>
      <c r="F68" s="24" t="str">
        <f aca="false">IF(D68=0," ",E68/D68)</f>
        <v> </v>
      </c>
    </row>
    <row r="69" customFormat="false" ht="12.75" hidden="true" customHeight="false" outlineLevel="0" collapsed="false">
      <c r="A69" s="5"/>
      <c r="B69" s="13"/>
      <c r="C69" s="22" t="s">
        <v>16</v>
      </c>
      <c r="D69" s="23" t="n">
        <f aca="false">SUM(Bemowo!D69,Białołęka!D69,Bielany!D69,Mokotów!D69,Ochota!D69,'Praga Płd'!D69,'Praga Płn'!D69,Rembertów!D69,Śródmieście!D69,Targówek!D69,Ursus!D69,Ursynów!D69,Wawer!D69,Wesoła!D69,Wilanów!D69,Włochy!D69,Wola!D69,Żoliborz!D69)</f>
        <v>0</v>
      </c>
      <c r="E69" s="23" t="n">
        <f aca="false">SUM(Bemowo!E69,Białołęka!E69,Bielany!E69,Mokotów!E69,Ochota!E69,'Praga Płd'!E69,'Praga Płn'!E69,Rembertów!E69,Śródmieście!E69,Targówek!E69,Ursus!E69,Ursynów!E69,Wawer!E69,Wesoła!E69,Wilanów!E69,Włochy!E69,Wola!E69,Żoliborz!E69)</f>
        <v>0</v>
      </c>
      <c r="F69" s="24" t="str">
        <f aca="false">IF(D69=0," ",E69/D69)</f>
        <v> </v>
      </c>
    </row>
    <row r="70" customFormat="false" ht="12.75" hidden="true" customHeight="false" outlineLevel="0" collapsed="false">
      <c r="A70" s="5"/>
      <c r="B70" s="13"/>
      <c r="C70" s="22" t="s">
        <v>17</v>
      </c>
      <c r="D70" s="23" t="n">
        <f aca="false">SUM(Bemowo!D70,Białołęka!D70,Bielany!D70,Mokotów!D70,Ochota!D70,'Praga Płd'!D70,'Praga Płn'!D70,Rembertów!D70,Śródmieście!D70,Targówek!D70,Ursus!D70,Ursynów!D70,Wawer!D70,Wesoła!D70,Wilanów!D70,Włochy!D70,Wola!D70,Żoliborz!D70)</f>
        <v>0</v>
      </c>
      <c r="E70" s="23" t="n">
        <f aca="false">SUM(Bemowo!E70,Białołęka!E70,Bielany!E70,Mokotów!E70,Ochota!E70,'Praga Płd'!E70,'Praga Płn'!E70,Rembertów!E70,Śródmieście!E70,Targówek!E70,Ursus!E70,Ursynów!E70,Wawer!E70,Wesoła!E70,Wilanów!E70,Włochy!E70,Wola!E70,Żoliborz!E70)</f>
        <v>0</v>
      </c>
      <c r="F70" s="24" t="str">
        <f aca="false">IF(D70=0," ",E70/D70)</f>
        <v> </v>
      </c>
    </row>
    <row r="71" customFormat="false" ht="12.75" hidden="true" customHeight="false" outlineLevel="0" collapsed="false">
      <c r="A71" s="5"/>
      <c r="B71" s="13" t="s">
        <v>32</v>
      </c>
      <c r="C71" s="20" t="s">
        <v>33</v>
      </c>
      <c r="D71" s="15" t="n">
        <f aca="false">SUM(D72+D78)</f>
        <v>0</v>
      </c>
      <c r="E71" s="15" t="n">
        <f aca="false">SUM(E72+E78)</f>
        <v>0</v>
      </c>
      <c r="F71" s="21" t="str">
        <f aca="false">IF(D71=0," ",E71/D71)</f>
        <v> </v>
      </c>
    </row>
    <row r="72" customFormat="false" ht="12.75" hidden="true" customHeight="false" outlineLevel="0" collapsed="false">
      <c r="A72" s="5"/>
      <c r="B72" s="13"/>
      <c r="C72" s="22" t="s">
        <v>11</v>
      </c>
      <c r="D72" s="23" t="n">
        <f aca="false">SUM(D73:D77)</f>
        <v>0</v>
      </c>
      <c r="E72" s="23" t="n">
        <f aca="false">SUM(E73:E77)</f>
        <v>0</v>
      </c>
      <c r="F72" s="24" t="str">
        <f aca="false">IF(D72=0," ",E72/D72)</f>
        <v> </v>
      </c>
    </row>
    <row r="73" customFormat="false" ht="12.75" hidden="true" customHeight="false" outlineLevel="0" collapsed="false">
      <c r="A73" s="5"/>
      <c r="B73" s="13"/>
      <c r="C73" s="22" t="s">
        <v>12</v>
      </c>
      <c r="D73" s="23" t="n">
        <f aca="false">SUM(Bemowo!D73,Białołęka!D73,Bielany!D73,Mokotów!D73,Ochota!D73,'Praga Płd'!D73,'Praga Płn'!D73,Rembertów!D73,Śródmieście!D73,Targówek!D73,Ursus!D73,Ursynów!D73,Wawer!D73,Wesoła!D73,Wilanów!D73,Włochy!D73,Wola!D73,Żoliborz!D73)</f>
        <v>0</v>
      </c>
      <c r="E73" s="23" t="n">
        <f aca="false">SUM(Bemowo!E73,Białołęka!E73,Bielany!E73,Mokotów!E73,Ochota!E73,'Praga Płd'!E73,'Praga Płn'!E73,Rembertów!E73,Śródmieście!E73,Targówek!E73,Ursus!E73,Ursynów!E73,Wawer!E73,Wesoła!E73,Wilanów!E73,Włochy!E73,Wola!E73,Żoliborz!E73)</f>
        <v>0</v>
      </c>
      <c r="F73" s="24" t="str">
        <f aca="false">IF(D73=0," ",E73/D73)</f>
        <v> </v>
      </c>
    </row>
    <row r="74" customFormat="false" ht="12.75" hidden="true" customHeight="false" outlineLevel="0" collapsed="false">
      <c r="A74" s="5"/>
      <c r="B74" s="13"/>
      <c r="C74" s="22" t="s">
        <v>13</v>
      </c>
      <c r="D74" s="23" t="n">
        <f aca="false">SUM(Bemowo!D74,Białołęka!D74,Bielany!D74,Mokotów!D74,Ochota!D74,'Praga Płd'!D74,'Praga Płn'!D74,Rembertów!D74,Śródmieście!D74,Targówek!D74,Ursus!D74,Ursynów!D74,Wawer!D74,Wesoła!D74,Wilanów!D74,Włochy!D74,Wola!D74,Żoliborz!D74)</f>
        <v>0</v>
      </c>
      <c r="E74" s="23" t="n">
        <f aca="false">SUM(Bemowo!E74,Białołęka!E74,Bielany!E74,Mokotów!E74,Ochota!E74,'Praga Płd'!E74,'Praga Płn'!E74,Rembertów!E74,Śródmieście!E74,Targówek!E74,Ursus!E74,Ursynów!E74,Wawer!E74,Wesoła!E74,Wilanów!E74,Włochy!E74,Wola!E74,Żoliborz!E74)</f>
        <v>0</v>
      </c>
      <c r="F74" s="24" t="str">
        <f aca="false">IF(D74=0," ",E74/D74)</f>
        <v> </v>
      </c>
    </row>
    <row r="75" customFormat="false" ht="12.75" hidden="true" customHeight="false" outlineLevel="0" collapsed="false">
      <c r="A75" s="5"/>
      <c r="B75" s="13"/>
      <c r="C75" s="22" t="s">
        <v>14</v>
      </c>
      <c r="D75" s="23" t="n">
        <f aca="false">SUM(Bemowo!D75,Białołęka!D75,Bielany!D75,Mokotów!D75,Ochota!D75,'Praga Płd'!D75,'Praga Płn'!D75,Rembertów!D75,Śródmieście!D75,Targówek!D75,Ursus!D75,Ursynów!D75,Wawer!D75,Wesoła!D75,Wilanów!D75,Włochy!D75,Wola!D75,Żoliborz!D75)</f>
        <v>0</v>
      </c>
      <c r="E75" s="23" t="n">
        <f aca="false">SUM(Bemowo!E75,Białołęka!E75,Bielany!E75,Mokotów!E75,Ochota!E75,'Praga Płd'!E75,'Praga Płn'!E75,Rembertów!E75,Śródmieście!E75,Targówek!E75,Ursus!E75,Ursynów!E75,Wawer!E75,Wesoła!E75,Wilanów!E75,Włochy!E75,Wola!E75,Żoliborz!E75)</f>
        <v>0</v>
      </c>
      <c r="F75" s="24" t="str">
        <f aca="false">IF(D75=0," ",E75/D75)</f>
        <v> </v>
      </c>
    </row>
    <row r="76" customFormat="false" ht="12.75" hidden="true" customHeight="false" outlineLevel="0" collapsed="false">
      <c r="A76" s="5"/>
      <c r="B76" s="13"/>
      <c r="C76" s="22" t="s">
        <v>15</v>
      </c>
      <c r="D76" s="23" t="n">
        <f aca="false">SUM(Bemowo!D76,Białołęka!D76,Bielany!D76,Mokotów!D76,Ochota!D76,'Praga Płd'!D76,'Praga Płn'!D76,Rembertów!D76,Śródmieście!D76,Targówek!D76,Ursus!D76,Ursynów!D76,Wawer!D76,Wesoła!D76,Wilanów!D76,Włochy!D76,Wola!D76,Żoliborz!D76)</f>
        <v>0</v>
      </c>
      <c r="E76" s="23" t="n">
        <f aca="false">SUM(Bemowo!E76,Białołęka!E76,Bielany!E76,Mokotów!E76,Ochota!E76,'Praga Płd'!E76,'Praga Płn'!E76,Rembertów!E76,Śródmieście!E76,Targówek!E76,Ursus!E76,Ursynów!E76,Wawer!E76,Wesoła!E76,Wilanów!E76,Włochy!E76,Wola!E76,Żoliborz!E76)</f>
        <v>0</v>
      </c>
      <c r="F76" s="24" t="str">
        <f aca="false">IF(D76=0," ",E76/D76)</f>
        <v> </v>
      </c>
    </row>
    <row r="77" customFormat="false" ht="12.75" hidden="true" customHeight="false" outlineLevel="0" collapsed="false">
      <c r="A77" s="5"/>
      <c r="B77" s="13"/>
      <c r="C77" s="22" t="s">
        <v>16</v>
      </c>
      <c r="D77" s="23" t="n">
        <f aca="false">SUM(Bemowo!D77,Białołęka!D77,Bielany!D77,Mokotów!D77,Ochota!D77,'Praga Płd'!D77,'Praga Płn'!D77,Rembertów!D77,Śródmieście!D77,Targówek!D77,Ursus!D77,Ursynów!D77,Wawer!D77,Wesoła!D77,Wilanów!D77,Włochy!D77,Wola!D77,Żoliborz!D77)</f>
        <v>0</v>
      </c>
      <c r="E77" s="23" t="n">
        <f aca="false">SUM(Bemowo!E77,Białołęka!E77,Bielany!E77,Mokotów!E77,Ochota!E77,'Praga Płd'!E77,'Praga Płn'!E77,Rembertów!E77,Śródmieście!E77,Targówek!E77,Ursus!E77,Ursynów!E77,Wawer!E77,Wesoła!E77,Wilanów!E77,Włochy!E77,Wola!E77,Żoliborz!E77)</f>
        <v>0</v>
      </c>
      <c r="F77" s="24" t="str">
        <f aca="false">IF(D77=0," ",E77/D77)</f>
        <v> </v>
      </c>
    </row>
    <row r="78" customFormat="false" ht="12.75" hidden="true" customHeight="false" outlineLevel="0" collapsed="false">
      <c r="A78" s="5"/>
      <c r="B78" s="13"/>
      <c r="C78" s="22" t="s">
        <v>17</v>
      </c>
      <c r="D78" s="23" t="n">
        <f aca="false">SUM(Bemowo!D78,Białołęka!D78,Bielany!D78,Mokotów!D78,Ochota!D78,'Praga Płd'!D78,'Praga Płn'!D78,Rembertów!D78,Śródmieście!D78,Targówek!D78,Ursus!D78,Ursynów!D78,Wawer!D78,Wesoła!D78,Wilanów!D78,Włochy!D78,Wola!D78,Żoliborz!D78)</f>
        <v>0</v>
      </c>
      <c r="E78" s="23" t="n">
        <f aca="false">SUM(Bemowo!E78,Białołęka!E78,Bielany!E78,Mokotów!E78,Ochota!E78,'Praga Płd'!E78,'Praga Płn'!E78,Rembertów!E78,Śródmieście!E78,Targówek!E78,Ursus!E78,Ursynów!E78,Wawer!E78,Wesoła!E78,Wilanów!E78,Włochy!E78,Wola!E78,Żoliborz!E78)</f>
        <v>0</v>
      </c>
      <c r="F78" s="24" t="str">
        <f aca="false">IF(D78=0," ",E78/D78)</f>
        <v> </v>
      </c>
    </row>
    <row r="79" customFormat="false" ht="12.75" hidden="true" customHeight="false" outlineLevel="0" collapsed="false">
      <c r="A79" s="5" t="s">
        <v>34</v>
      </c>
      <c r="B79" s="13"/>
      <c r="C79" s="14" t="s">
        <v>35</v>
      </c>
      <c r="D79" s="15" t="n">
        <f aca="false">SUM(D80+D86)</f>
        <v>0</v>
      </c>
      <c r="E79" s="15" t="n">
        <f aca="false">SUM(E80+E86)</f>
        <v>0</v>
      </c>
      <c r="F79" s="16" t="str">
        <f aca="false">IF(D79=0," ",E79/D79)</f>
        <v> </v>
      </c>
    </row>
    <row r="80" customFormat="false" ht="12.75" hidden="true" customHeight="false" outlineLevel="0" collapsed="false">
      <c r="A80" s="5"/>
      <c r="B80" s="13"/>
      <c r="C80" s="17" t="s">
        <v>11</v>
      </c>
      <c r="D80" s="18" t="n">
        <f aca="false">SUM(D81:D85)</f>
        <v>0</v>
      </c>
      <c r="E80" s="18" t="n">
        <f aca="false">SUM(E81:E85)</f>
        <v>0</v>
      </c>
      <c r="F80" s="19" t="str">
        <f aca="false">IF(D80=0," ",E80/D80)</f>
        <v> </v>
      </c>
    </row>
    <row r="81" customFormat="false" ht="12.75" hidden="true" customHeight="false" outlineLevel="0" collapsed="false">
      <c r="A81" s="5"/>
      <c r="B81" s="13"/>
      <c r="C81" s="17" t="s">
        <v>12</v>
      </c>
      <c r="D81" s="18" t="n">
        <f aca="false">SUM(D89,D97)</f>
        <v>0</v>
      </c>
      <c r="E81" s="18" t="n">
        <f aca="false">SUM(E89,E97)</f>
        <v>0</v>
      </c>
      <c r="F81" s="19" t="str">
        <f aca="false">IF(D81=0," ",E81/D81)</f>
        <v> </v>
      </c>
    </row>
    <row r="82" customFormat="false" ht="12.75" hidden="true" customHeight="false" outlineLevel="0" collapsed="false">
      <c r="A82" s="5"/>
      <c r="B82" s="13"/>
      <c r="C82" s="17" t="s">
        <v>13</v>
      </c>
      <c r="D82" s="18" t="n">
        <f aca="false">SUM(D90,D98)</f>
        <v>0</v>
      </c>
      <c r="E82" s="18" t="n">
        <f aca="false">SUM(E90,E98)</f>
        <v>0</v>
      </c>
      <c r="F82" s="19" t="str">
        <f aca="false">IF(D82=0," ",E82/D82)</f>
        <v> </v>
      </c>
    </row>
    <row r="83" customFormat="false" ht="12.75" hidden="true" customHeight="false" outlineLevel="0" collapsed="false">
      <c r="A83" s="5"/>
      <c r="B83" s="13"/>
      <c r="C83" s="17" t="s">
        <v>14</v>
      </c>
      <c r="D83" s="18" t="n">
        <f aca="false">SUM(D91,D99)</f>
        <v>0</v>
      </c>
      <c r="E83" s="18" t="n">
        <f aca="false">SUM(E91,E99)</f>
        <v>0</v>
      </c>
      <c r="F83" s="19" t="str">
        <f aca="false">IF(D83=0," ",E83/D83)</f>
        <v> </v>
      </c>
    </row>
    <row r="84" customFormat="false" ht="12.75" hidden="true" customHeight="false" outlineLevel="0" collapsed="false">
      <c r="A84" s="5"/>
      <c r="B84" s="13"/>
      <c r="C84" s="17" t="s">
        <v>15</v>
      </c>
      <c r="D84" s="18" t="n">
        <f aca="false">SUM(D92,D100)</f>
        <v>0</v>
      </c>
      <c r="E84" s="18" t="n">
        <f aca="false">SUM(E92,E100)</f>
        <v>0</v>
      </c>
      <c r="F84" s="19" t="str">
        <f aca="false">IF(D84=0," ",E84/D84)</f>
        <v> </v>
      </c>
    </row>
    <row r="85" customFormat="false" ht="12.75" hidden="true" customHeight="false" outlineLevel="0" collapsed="false">
      <c r="A85" s="5"/>
      <c r="B85" s="13"/>
      <c r="C85" s="17" t="s">
        <v>16</v>
      </c>
      <c r="D85" s="18" t="n">
        <f aca="false">SUM(D93,D101)</f>
        <v>0</v>
      </c>
      <c r="E85" s="18" t="n">
        <f aca="false">SUM(E93,E101)</f>
        <v>0</v>
      </c>
      <c r="F85" s="19" t="str">
        <f aca="false">IF(D85=0," ",E85/D85)</f>
        <v> </v>
      </c>
    </row>
    <row r="86" customFormat="false" ht="12.75" hidden="true" customHeight="false" outlineLevel="0" collapsed="false">
      <c r="A86" s="5"/>
      <c r="B86" s="13"/>
      <c r="C86" s="17" t="s">
        <v>17</v>
      </c>
      <c r="D86" s="18" t="n">
        <f aca="false">SUM(D94,D102)</f>
        <v>0</v>
      </c>
      <c r="E86" s="18" t="n">
        <f aca="false">SUM(E94,E102)</f>
        <v>0</v>
      </c>
      <c r="F86" s="19" t="str">
        <f aca="false">IF(D86=0," ",E86/D86)</f>
        <v> </v>
      </c>
    </row>
    <row r="87" customFormat="false" ht="12.75" hidden="true" customHeight="false" outlineLevel="0" collapsed="false">
      <c r="A87" s="5"/>
      <c r="B87" s="13" t="s">
        <v>36</v>
      </c>
      <c r="C87" s="20" t="s">
        <v>37</v>
      </c>
      <c r="D87" s="15" t="n">
        <f aca="false">SUM(D88+D94)</f>
        <v>0</v>
      </c>
      <c r="E87" s="15" t="n">
        <f aca="false">SUM(E88+E94)</f>
        <v>0</v>
      </c>
      <c r="F87" s="21" t="str">
        <f aca="false">IF(D87=0," ",E87/D87)</f>
        <v> </v>
      </c>
    </row>
    <row r="88" customFormat="false" ht="12.75" hidden="true" customHeight="false" outlineLevel="0" collapsed="false">
      <c r="A88" s="5"/>
      <c r="B88" s="13"/>
      <c r="C88" s="22" t="s">
        <v>11</v>
      </c>
      <c r="D88" s="23" t="n">
        <f aca="false">SUM(D89:D93)</f>
        <v>0</v>
      </c>
      <c r="E88" s="23" t="n">
        <f aca="false">SUM(E89:E93)</f>
        <v>0</v>
      </c>
      <c r="F88" s="24" t="str">
        <f aca="false">IF(D88=0," ",E88/D88)</f>
        <v> </v>
      </c>
    </row>
    <row r="89" customFormat="false" ht="12.75" hidden="true" customHeight="false" outlineLevel="0" collapsed="false">
      <c r="A89" s="5"/>
      <c r="B89" s="13"/>
      <c r="C89" s="22" t="s">
        <v>12</v>
      </c>
      <c r="D89" s="23" t="n">
        <f aca="false">SUM(Bemowo!D89,Białołęka!D89,Bielany!D89,Mokotów!D89,Ochota!D89,'Praga Płd'!D89,'Praga Płn'!D89,Rembertów!D89,Śródmieście!D89,Targówek!D89,Ursus!D89,Ursynów!D89,Wawer!D89,Wesoła!D89,Wilanów!D89,Włochy!D89,Wola!D89,Żoliborz!D89)</f>
        <v>0</v>
      </c>
      <c r="E89" s="23" t="n">
        <f aca="false">SUM(Bemowo!E89,Białołęka!E89,Bielany!E89,Mokotów!E89,Ochota!E89,'Praga Płd'!E89,'Praga Płn'!E89,Rembertów!E89,Śródmieście!E89,Targówek!E89,Ursus!E89,Ursynów!E89,Wawer!E89,Wesoła!E89,Wilanów!E89,Włochy!E89,Wola!E89,Żoliborz!E89)</f>
        <v>0</v>
      </c>
      <c r="F89" s="24" t="str">
        <f aca="false">IF(D89=0," ",E89/D89)</f>
        <v> </v>
      </c>
    </row>
    <row r="90" customFormat="false" ht="12.75" hidden="true" customHeight="false" outlineLevel="0" collapsed="false">
      <c r="A90" s="5"/>
      <c r="B90" s="13"/>
      <c r="C90" s="22" t="s">
        <v>13</v>
      </c>
      <c r="D90" s="23" t="n">
        <f aca="false">SUM(Bemowo!D90,Białołęka!D90,Bielany!D90,Mokotów!D90,Ochota!D90,'Praga Płd'!D90,'Praga Płn'!D90,Rembertów!D90,Śródmieście!D90,Targówek!D90,Ursus!D90,Ursynów!D90,Wawer!D90,Wesoła!D90,Wilanów!D90,Włochy!D90,Wola!D90,Żoliborz!D90)</f>
        <v>0</v>
      </c>
      <c r="E90" s="23" t="n">
        <f aca="false">SUM(Bemowo!E90,Białołęka!E90,Bielany!E90,Mokotów!E90,Ochota!E90,'Praga Płd'!E90,'Praga Płn'!E90,Rembertów!E90,Śródmieście!E90,Targówek!E90,Ursus!E90,Ursynów!E90,Wawer!E90,Wesoła!E90,Wilanów!E90,Włochy!E90,Wola!E90,Żoliborz!E90)</f>
        <v>0</v>
      </c>
      <c r="F90" s="24" t="str">
        <f aca="false">IF(D90=0," ",E90/D90)</f>
        <v> </v>
      </c>
    </row>
    <row r="91" customFormat="false" ht="12.75" hidden="true" customHeight="false" outlineLevel="0" collapsed="false">
      <c r="A91" s="5"/>
      <c r="B91" s="13"/>
      <c r="C91" s="22" t="s">
        <v>14</v>
      </c>
      <c r="D91" s="23" t="n">
        <f aca="false">SUM(Bemowo!D91,Białołęka!D91,Bielany!D91,Mokotów!D91,Ochota!D91,'Praga Płd'!D91,'Praga Płn'!D91,Rembertów!D91,Śródmieście!D91,Targówek!D91,Ursus!D91,Ursynów!D91,Wawer!D91,Wesoła!D91,Wilanów!D91,Włochy!D91,Wola!D91,Żoliborz!D91)</f>
        <v>0</v>
      </c>
      <c r="E91" s="23" t="n">
        <f aca="false">SUM(Bemowo!E91,Białołęka!E91,Bielany!E91,Mokotów!E91,Ochota!E91,'Praga Płd'!E91,'Praga Płn'!E91,Rembertów!E91,Śródmieście!E91,Targówek!E91,Ursus!E91,Ursynów!E91,Wawer!E91,Wesoła!E91,Wilanów!E91,Włochy!E91,Wola!E91,Żoliborz!E91)</f>
        <v>0</v>
      </c>
      <c r="F91" s="24" t="str">
        <f aca="false">IF(D91=0," ",E91/D91)</f>
        <v> </v>
      </c>
    </row>
    <row r="92" customFormat="false" ht="12.75" hidden="true" customHeight="false" outlineLevel="0" collapsed="false">
      <c r="A92" s="5"/>
      <c r="B92" s="13"/>
      <c r="C92" s="22" t="s">
        <v>15</v>
      </c>
      <c r="D92" s="23" t="n">
        <f aca="false">SUM(Bemowo!D92,Białołęka!D92,Bielany!D92,Mokotów!D92,Ochota!D92,'Praga Płd'!D92,'Praga Płn'!D92,Rembertów!D92,Śródmieście!D92,Targówek!D92,Ursus!D92,Ursynów!D92,Wawer!D92,Wesoła!D92,Wilanów!D92,Włochy!D92,Wola!D92,Żoliborz!D92)</f>
        <v>0</v>
      </c>
      <c r="E92" s="23" t="n">
        <f aca="false">SUM(Bemowo!E92,Białołęka!E92,Bielany!E92,Mokotów!E92,Ochota!E92,'Praga Płd'!E92,'Praga Płn'!E92,Rembertów!E92,Śródmieście!E92,Targówek!E92,Ursus!E92,Ursynów!E92,Wawer!E92,Wesoła!E92,Wilanów!E92,Włochy!E92,Wola!E92,Żoliborz!E92)</f>
        <v>0</v>
      </c>
      <c r="F92" s="24" t="str">
        <f aca="false">IF(D92=0," ",E92/D92)</f>
        <v> </v>
      </c>
    </row>
    <row r="93" customFormat="false" ht="12.75" hidden="true" customHeight="false" outlineLevel="0" collapsed="false">
      <c r="A93" s="5"/>
      <c r="B93" s="13"/>
      <c r="C93" s="22" t="s">
        <v>16</v>
      </c>
      <c r="D93" s="23" t="n">
        <f aca="false">SUM(Bemowo!D93,Białołęka!D93,Bielany!D93,Mokotów!D93,Ochota!D93,'Praga Płd'!D93,'Praga Płn'!D93,Rembertów!D93,Śródmieście!D93,Targówek!D93,Ursus!D93,Ursynów!D93,Wawer!D93,Wesoła!D93,Wilanów!D93,Włochy!D93,Wola!D93,Żoliborz!D93)</f>
        <v>0</v>
      </c>
      <c r="E93" s="23" t="n">
        <f aca="false">SUM(Bemowo!E93,Białołęka!E93,Bielany!E93,Mokotów!E93,Ochota!E93,'Praga Płd'!E93,'Praga Płn'!E93,Rembertów!E93,Śródmieście!E93,Targówek!E93,Ursus!E93,Ursynów!E93,Wawer!E93,Wesoła!E93,Wilanów!E93,Włochy!E93,Wola!E93,Żoliborz!E93)</f>
        <v>0</v>
      </c>
      <c r="F93" s="24" t="str">
        <f aca="false">IF(D93=0," ",E93/D93)</f>
        <v> </v>
      </c>
    </row>
    <row r="94" customFormat="false" ht="12.75" hidden="true" customHeight="false" outlineLevel="0" collapsed="false">
      <c r="A94" s="5"/>
      <c r="B94" s="13"/>
      <c r="C94" s="22" t="s">
        <v>17</v>
      </c>
      <c r="D94" s="23" t="n">
        <f aca="false">SUM(Bemowo!D94,Białołęka!D94,Bielany!D94,Mokotów!D94,Ochota!D94,'Praga Płd'!D94,'Praga Płn'!D94,Rembertów!D94,Śródmieście!D94,Targówek!D94,Ursus!D94,Ursynów!D94,Wawer!D94,Wesoła!D94,Wilanów!D94,Włochy!D94,Wola!D94,Żoliborz!D94)</f>
        <v>0</v>
      </c>
      <c r="E94" s="23" t="n">
        <f aca="false">SUM(Bemowo!E94,Białołęka!E94,Bielany!E94,Mokotów!E94,Ochota!E94,'Praga Płd'!E94,'Praga Płn'!E94,Rembertów!E94,Śródmieście!E94,Targówek!E94,Ursus!E94,Ursynów!E94,Wawer!E94,Wesoła!E94,Wilanów!E94,Włochy!E94,Wola!E94,Żoliborz!E94)</f>
        <v>0</v>
      </c>
      <c r="F94" s="24" t="str">
        <f aca="false">IF(D94=0," ",E94/D94)</f>
        <v> </v>
      </c>
    </row>
    <row r="95" customFormat="false" ht="12.75" hidden="true" customHeight="false" outlineLevel="0" collapsed="false">
      <c r="A95" s="5"/>
      <c r="B95" s="13" t="s">
        <v>38</v>
      </c>
      <c r="C95" s="20" t="s">
        <v>39</v>
      </c>
      <c r="D95" s="15" t="n">
        <f aca="false">SUM(D96+D102)</f>
        <v>0</v>
      </c>
      <c r="E95" s="15" t="n">
        <f aca="false">SUM(E96+E102)</f>
        <v>0</v>
      </c>
      <c r="F95" s="21" t="str">
        <f aca="false">IF(D95=0," ",E95/D95)</f>
        <v> </v>
      </c>
    </row>
    <row r="96" customFormat="false" ht="12.75" hidden="true" customHeight="false" outlineLevel="0" collapsed="false">
      <c r="A96" s="5"/>
      <c r="B96" s="13"/>
      <c r="C96" s="22" t="s">
        <v>11</v>
      </c>
      <c r="D96" s="23" t="n">
        <f aca="false">SUM(D97:D101)</f>
        <v>0</v>
      </c>
      <c r="E96" s="23" t="n">
        <f aca="false">SUM(E97:E101)</f>
        <v>0</v>
      </c>
      <c r="F96" s="24" t="str">
        <f aca="false">IF(D96=0," ",E96/D96)</f>
        <v> </v>
      </c>
    </row>
    <row r="97" customFormat="false" ht="12.75" hidden="true" customHeight="false" outlineLevel="0" collapsed="false">
      <c r="A97" s="5"/>
      <c r="B97" s="13"/>
      <c r="C97" s="22" t="s">
        <v>12</v>
      </c>
      <c r="D97" s="23" t="n">
        <f aca="false">SUM(Bemowo!D97,Białołęka!D97,Bielany!D97,Mokotów!D97,Ochota!D97,'Praga Płd'!D97,'Praga Płn'!D97,Rembertów!D97,Śródmieście!D97,Targówek!D97,Ursus!D97,Ursynów!D97,Wawer!D97,Wesoła!D97,Wilanów!D97,Włochy!D97,Wola!D97,Żoliborz!D97)</f>
        <v>0</v>
      </c>
      <c r="E97" s="23" t="n">
        <f aca="false">SUM(Bemowo!E97,Białołęka!E97,Bielany!E97,Mokotów!E97,Ochota!E97,'Praga Płd'!E97,'Praga Płn'!E97,Rembertów!E97,Śródmieście!E97,Targówek!E97,Ursus!E97,Ursynów!E97,Wawer!E97,Wesoła!E97,Wilanów!E97,Włochy!E97,Wola!E97,Żoliborz!E97)</f>
        <v>0</v>
      </c>
      <c r="F97" s="24" t="str">
        <f aca="false">IF(D97=0," ",E97/D97)</f>
        <v> </v>
      </c>
    </row>
    <row r="98" customFormat="false" ht="12.75" hidden="true" customHeight="false" outlineLevel="0" collapsed="false">
      <c r="A98" s="5"/>
      <c r="B98" s="13"/>
      <c r="C98" s="22" t="s">
        <v>13</v>
      </c>
      <c r="D98" s="23" t="n">
        <f aca="false">SUM(Bemowo!D98,Białołęka!D98,Bielany!D98,Mokotów!D98,Ochota!D98,'Praga Płd'!D98,'Praga Płn'!D98,Rembertów!D98,Śródmieście!D98,Targówek!D98,Ursus!D98,Ursynów!D98,Wawer!D98,Wesoła!D98,Wilanów!D98,Włochy!D98,Wola!D98,Żoliborz!D98)</f>
        <v>0</v>
      </c>
      <c r="E98" s="23" t="n">
        <f aca="false">SUM(Bemowo!E98,Białołęka!E98,Bielany!E98,Mokotów!E98,Ochota!E98,'Praga Płd'!E98,'Praga Płn'!E98,Rembertów!E98,Śródmieście!E98,Targówek!E98,Ursus!E98,Ursynów!E98,Wawer!E98,Wesoła!E98,Wilanów!E98,Włochy!E98,Wola!E98,Żoliborz!E98)</f>
        <v>0</v>
      </c>
      <c r="F98" s="24" t="str">
        <f aca="false">IF(D98=0," ",E98/D98)</f>
        <v> </v>
      </c>
    </row>
    <row r="99" customFormat="false" ht="12.75" hidden="true" customHeight="false" outlineLevel="0" collapsed="false">
      <c r="A99" s="5"/>
      <c r="B99" s="13"/>
      <c r="C99" s="22" t="s">
        <v>14</v>
      </c>
      <c r="D99" s="23" t="n">
        <f aca="false">SUM(Bemowo!D99,Białołęka!D99,Bielany!D99,Mokotów!D99,Ochota!D99,'Praga Płd'!D99,'Praga Płn'!D99,Rembertów!D99,Śródmieście!D99,Targówek!D99,Ursus!D99,Ursynów!D99,Wawer!D99,Wesoła!D99,Wilanów!D99,Włochy!D99,Wola!D99,Żoliborz!D99)</f>
        <v>0</v>
      </c>
      <c r="E99" s="23" t="n">
        <f aca="false">SUM(Bemowo!E99,Białołęka!E99,Bielany!E99,Mokotów!E99,Ochota!E99,'Praga Płd'!E99,'Praga Płn'!E99,Rembertów!E99,Śródmieście!E99,Targówek!E99,Ursus!E99,Ursynów!E99,Wawer!E99,Wesoła!E99,Wilanów!E99,Włochy!E99,Wola!E99,Żoliborz!E99)</f>
        <v>0</v>
      </c>
      <c r="F99" s="24" t="str">
        <f aca="false">IF(D99=0," ",E99/D99)</f>
        <v> </v>
      </c>
    </row>
    <row r="100" customFormat="false" ht="12.75" hidden="true" customHeight="false" outlineLevel="0" collapsed="false">
      <c r="A100" s="5"/>
      <c r="B100" s="13"/>
      <c r="C100" s="22" t="s">
        <v>15</v>
      </c>
      <c r="D100" s="23" t="n">
        <f aca="false">SUM(Bemowo!D100,Białołęka!D100,Bielany!D100,Mokotów!D100,Ochota!D100,'Praga Płd'!D100,'Praga Płn'!D100,Rembertów!D100,Śródmieście!D100,Targówek!D100,Ursus!D100,Ursynów!D100,Wawer!D100,Wesoła!D100,Wilanów!D100,Włochy!D100,Wola!D100,Żoliborz!D100)</f>
        <v>0</v>
      </c>
      <c r="E100" s="23" t="n">
        <f aca="false">SUM(Bemowo!E100,Białołęka!E100,Bielany!E100,Mokotów!E100,Ochota!E100,'Praga Płd'!E100,'Praga Płn'!E100,Rembertów!E100,Śródmieście!E100,Targówek!E100,Ursus!E100,Ursynów!E100,Wawer!E100,Wesoła!E100,Wilanów!E100,Włochy!E100,Wola!E100,Żoliborz!E100)</f>
        <v>0</v>
      </c>
      <c r="F100" s="24" t="str">
        <f aca="false">IF(D100=0," ",E100/D100)</f>
        <v> </v>
      </c>
    </row>
    <row r="101" customFormat="false" ht="12.75" hidden="true" customHeight="false" outlineLevel="0" collapsed="false">
      <c r="A101" s="5"/>
      <c r="B101" s="13"/>
      <c r="C101" s="22" t="s">
        <v>16</v>
      </c>
      <c r="D101" s="23" t="n">
        <f aca="false">SUM(Bemowo!D101,Białołęka!D101,Bielany!D101,Mokotów!D101,Ochota!D101,'Praga Płd'!D101,'Praga Płn'!D101,Rembertów!D101,Śródmieście!D101,Targówek!D101,Ursus!D101,Ursynów!D101,Wawer!D101,Wesoła!D101,Wilanów!D101,Włochy!D101,Wola!D101,Żoliborz!D101)</f>
        <v>0</v>
      </c>
      <c r="E101" s="23" t="n">
        <f aca="false">SUM(Bemowo!E101,Białołęka!E101,Bielany!E101,Mokotów!E101,Ochota!E101,'Praga Płd'!E101,'Praga Płn'!E101,Rembertów!E101,Śródmieście!E101,Targówek!E101,Ursus!E101,Ursynów!E101,Wawer!E101,Wesoła!E101,Wilanów!E101,Włochy!E101,Wola!E101,Żoliborz!E101)</f>
        <v>0</v>
      </c>
      <c r="F101" s="24" t="str">
        <f aca="false">IF(D101=0," ",E101/D101)</f>
        <v> </v>
      </c>
    </row>
    <row r="102" customFormat="false" ht="12.75" hidden="true" customHeight="false" outlineLevel="0" collapsed="false">
      <c r="A102" s="5"/>
      <c r="B102" s="13"/>
      <c r="C102" s="22" t="s">
        <v>17</v>
      </c>
      <c r="D102" s="23" t="n">
        <f aca="false">SUM(Bemowo!D102,Białołęka!D102,Bielany!D102,Mokotów!D102,Ochota!D102,'Praga Płd'!D102,'Praga Płn'!D102,Rembertów!D102,Śródmieście!D102,Targówek!D102,Ursus!D102,Ursynów!D102,Wawer!D102,Wesoła!D102,Wilanów!D102,Włochy!D102,Wola!D102,Żoliborz!D102)</f>
        <v>0</v>
      </c>
      <c r="E102" s="23" t="n">
        <f aca="false">SUM(Bemowo!E102,Białołęka!E102,Bielany!E102,Mokotów!E102,Ochota!E102,'Praga Płd'!E102,'Praga Płn'!E102,Rembertów!E102,Śródmieście!E102,Targówek!E102,Ursus!E102,Ursynów!E102,Wawer!E102,Wesoła!E102,Wilanów!E102,Włochy!E102,Wola!E102,Żoliborz!E102)</f>
        <v>0</v>
      </c>
      <c r="F102" s="24" t="str">
        <f aca="false">IF(D102=0," ",E102/D102)</f>
        <v> </v>
      </c>
    </row>
    <row r="103" customFormat="false" ht="33.75" hidden="false" customHeight="false" outlineLevel="0" collapsed="false">
      <c r="A103" s="5" t="s">
        <v>40</v>
      </c>
      <c r="B103" s="13"/>
      <c r="C103" s="14" t="s">
        <v>41</v>
      </c>
      <c r="D103" s="15" t="n">
        <f aca="false">SUM(D104+D110)</f>
        <v>3020218</v>
      </c>
      <c r="E103" s="15" t="n">
        <f aca="false">SUM(E104+E110)</f>
        <v>2673121</v>
      </c>
      <c r="F103" s="16" t="n">
        <f aca="false">IF(D103=0," ",E103/D103)</f>
        <v>0.885</v>
      </c>
    </row>
    <row r="104" customFormat="false" ht="12.75" hidden="false" customHeight="false" outlineLevel="0" collapsed="false">
      <c r="A104" s="5"/>
      <c r="B104" s="13"/>
      <c r="C104" s="17" t="s">
        <v>11</v>
      </c>
      <c r="D104" s="18" t="n">
        <f aca="false">SUM(D105:D109)</f>
        <v>3020218</v>
      </c>
      <c r="E104" s="18" t="n">
        <f aca="false">SUM(E105:E109)</f>
        <v>2673121</v>
      </c>
      <c r="F104" s="19" t="n">
        <f aca="false">IF(D104=0," ",E104/D104)</f>
        <v>0.885</v>
      </c>
    </row>
    <row r="105" customFormat="false" ht="12.75" hidden="false" customHeight="false" outlineLevel="0" collapsed="false">
      <c r="A105" s="5"/>
      <c r="B105" s="13"/>
      <c r="C105" s="17" t="s">
        <v>12</v>
      </c>
      <c r="D105" s="18" t="n">
        <f aca="false">SUM(D113,D121)</f>
        <v>756342</v>
      </c>
      <c r="E105" s="18" t="n">
        <f aca="false">SUM(E113,E121)</f>
        <v>727390</v>
      </c>
      <c r="F105" s="19" t="n">
        <f aca="false">IF(D105=0," ",E105/D105)</f>
        <v>0.962</v>
      </c>
    </row>
    <row r="106" customFormat="false" ht="12.75" hidden="false" customHeight="false" outlineLevel="0" collapsed="false">
      <c r="A106" s="5"/>
      <c r="B106" s="13"/>
      <c r="C106" s="17" t="s">
        <v>13</v>
      </c>
      <c r="D106" s="18" t="n">
        <f aca="false">SUM(D114,D122)</f>
        <v>0</v>
      </c>
      <c r="E106" s="18" t="n">
        <f aca="false">SUM(E114,E122)</f>
        <v>0</v>
      </c>
      <c r="F106" s="19" t="str">
        <f aca="false">IF(D106=0," ",E106/D106)</f>
        <v> </v>
      </c>
    </row>
    <row r="107" customFormat="false" ht="12.75" hidden="false" customHeight="false" outlineLevel="0" collapsed="false">
      <c r="A107" s="5"/>
      <c r="B107" s="13"/>
      <c r="C107" s="17" t="s">
        <v>14</v>
      </c>
      <c r="D107" s="18" t="n">
        <f aca="false">SUM(D115,D123)</f>
        <v>2263876</v>
      </c>
      <c r="E107" s="18" t="n">
        <f aca="false">SUM(E115,E123)</f>
        <v>1945731</v>
      </c>
      <c r="F107" s="19" t="n">
        <f aca="false">IF(D107=0," ",E107/D107)</f>
        <v>0.859</v>
      </c>
    </row>
    <row r="108" customFormat="false" ht="12.75" hidden="false" customHeight="false" outlineLevel="0" collapsed="false">
      <c r="A108" s="5"/>
      <c r="B108" s="13"/>
      <c r="C108" s="17" t="s">
        <v>15</v>
      </c>
      <c r="D108" s="18" t="n">
        <f aca="false">SUM(D116,D124)</f>
        <v>0</v>
      </c>
      <c r="E108" s="18" t="n">
        <f aca="false">SUM(E116,E124)</f>
        <v>0</v>
      </c>
      <c r="F108" s="19" t="str">
        <f aca="false">IF(D108=0," ",E108/D108)</f>
        <v> </v>
      </c>
    </row>
    <row r="109" customFormat="false" ht="12.75" hidden="false" customHeight="false" outlineLevel="0" collapsed="false">
      <c r="A109" s="5"/>
      <c r="B109" s="13"/>
      <c r="C109" s="17" t="s">
        <v>16</v>
      </c>
      <c r="D109" s="18" t="n">
        <f aca="false">SUM(D117,D125)</f>
        <v>0</v>
      </c>
      <c r="E109" s="18" t="n">
        <f aca="false">SUM(E117,E125)</f>
        <v>0</v>
      </c>
      <c r="F109" s="19" t="str">
        <f aca="false">IF(D109=0," ",E109/D109)</f>
        <v> </v>
      </c>
    </row>
    <row r="110" customFormat="false" ht="12.75" hidden="false" customHeight="false" outlineLevel="0" collapsed="false">
      <c r="A110" s="5"/>
      <c r="B110" s="13"/>
      <c r="C110" s="17" t="s">
        <v>17</v>
      </c>
      <c r="D110" s="18" t="n">
        <f aca="false">SUM(D118,D126)</f>
        <v>0</v>
      </c>
      <c r="E110" s="18" t="n">
        <f aca="false">SUM(E118,E126)</f>
        <v>0</v>
      </c>
      <c r="F110" s="19" t="str">
        <f aca="false">IF(D110=0," ",E110/D110)</f>
        <v> </v>
      </c>
    </row>
    <row r="111" customFormat="false" ht="21" hidden="true" customHeight="false" outlineLevel="0" collapsed="false">
      <c r="A111" s="5"/>
      <c r="B111" s="13" t="s">
        <v>42</v>
      </c>
      <c r="C111" s="20" t="s">
        <v>43</v>
      </c>
      <c r="D111" s="15" t="n">
        <f aca="false">SUM(D112+D118)</f>
        <v>0</v>
      </c>
      <c r="E111" s="15" t="n">
        <f aca="false">SUM(E112+E118)</f>
        <v>0</v>
      </c>
      <c r="F111" s="21" t="str">
        <f aca="false">IF(D111=0," ",E111/D111)</f>
        <v> </v>
      </c>
    </row>
    <row r="112" customFormat="false" ht="12.75" hidden="true" customHeight="false" outlineLevel="0" collapsed="false">
      <c r="A112" s="5"/>
      <c r="B112" s="13"/>
      <c r="C112" s="22" t="s">
        <v>11</v>
      </c>
      <c r="D112" s="23" t="n">
        <f aca="false">SUM(D113:D117)</f>
        <v>0</v>
      </c>
      <c r="E112" s="23" t="n">
        <f aca="false">SUM(E113:E117)</f>
        <v>0</v>
      </c>
      <c r="F112" s="24" t="str">
        <f aca="false">IF(D112=0," ",E112/D112)</f>
        <v> </v>
      </c>
    </row>
    <row r="113" customFormat="false" ht="12.75" hidden="true" customHeight="false" outlineLevel="0" collapsed="false">
      <c r="A113" s="5"/>
      <c r="B113" s="13"/>
      <c r="C113" s="22" t="s">
        <v>12</v>
      </c>
      <c r="D113" s="23" t="n">
        <f aca="false">SUM(Bemowo!D113,Białołęka!D113,Bielany!D113,Mokotów!D113,Ochota!D113,'Praga Płd'!D113,'Praga Płn'!D113,Rembertów!D113,Śródmieście!D113,Targówek!D113,Ursus!D113,Ursynów!D113,Wawer!D113,Wesoła!D113,Wilanów!D113,Włochy!D113,Wola!D113,Żoliborz!D113)</f>
        <v>0</v>
      </c>
      <c r="E113" s="23" t="n">
        <f aca="false">SUM(Bemowo!E113,Białołęka!E113,Bielany!E113,Mokotów!E113,Ochota!E113,'Praga Płd'!E113,'Praga Płn'!E113,Rembertów!E113,Śródmieście!E113,Targówek!E113,Ursus!E113,Ursynów!E113,Wawer!E113,Wesoła!E113,Wilanów!E113,Włochy!E113,Wola!E113,Żoliborz!E113)</f>
        <v>0</v>
      </c>
      <c r="F113" s="24" t="str">
        <f aca="false">IF(D113=0," ",E113/D113)</f>
        <v> </v>
      </c>
    </row>
    <row r="114" customFormat="false" ht="12.75" hidden="true" customHeight="false" outlineLevel="0" collapsed="false">
      <c r="A114" s="5"/>
      <c r="B114" s="13"/>
      <c r="C114" s="22" t="s">
        <v>13</v>
      </c>
      <c r="D114" s="23" t="n">
        <f aca="false">SUM(Bemowo!D114,Białołęka!D114,Bielany!D114,Mokotów!D114,Ochota!D114,'Praga Płd'!D114,'Praga Płn'!D114,Rembertów!D114,Śródmieście!D114,Targówek!D114,Ursus!D114,Ursynów!D114,Wawer!D114,Wesoła!D114,Wilanów!D114,Włochy!D114,Wola!D114,Żoliborz!D114)</f>
        <v>0</v>
      </c>
      <c r="E114" s="23" t="n">
        <f aca="false">SUM(Bemowo!E114,Białołęka!E114,Bielany!E114,Mokotów!E114,Ochota!E114,'Praga Płd'!E114,'Praga Płn'!E114,Rembertów!E114,Śródmieście!E114,Targówek!E114,Ursus!E114,Ursynów!E114,Wawer!E114,Wesoła!E114,Wilanów!E114,Włochy!E114,Wola!E114,Żoliborz!E114)</f>
        <v>0</v>
      </c>
      <c r="F114" s="24" t="str">
        <f aca="false">IF(D114=0," ",E114/D114)</f>
        <v> </v>
      </c>
    </row>
    <row r="115" customFormat="false" ht="12.75" hidden="true" customHeight="false" outlineLevel="0" collapsed="false">
      <c r="A115" s="5"/>
      <c r="B115" s="13"/>
      <c r="C115" s="22" t="s">
        <v>14</v>
      </c>
      <c r="D115" s="23" t="n">
        <f aca="false">SUM(Bemowo!D115,Białołęka!D115,Bielany!D115,Mokotów!D115,Ochota!D115,'Praga Płd'!D115,'Praga Płn'!D115,Rembertów!D115,Śródmieście!D115,Targówek!D115,Ursus!D115,Ursynów!D115,Wawer!D115,Wesoła!D115,Wilanów!D115,Włochy!D115,Wola!D115,Żoliborz!D115)</f>
        <v>0</v>
      </c>
      <c r="E115" s="23" t="n">
        <f aca="false">SUM(Bemowo!E115,Białołęka!E115,Bielany!E115,Mokotów!E115,Ochota!E115,'Praga Płd'!E115,'Praga Płn'!E115,Rembertów!E115,Śródmieście!E115,Targówek!E115,Ursus!E115,Ursynów!E115,Wawer!E115,Wesoła!E115,Wilanów!E115,Włochy!E115,Wola!E115,Żoliborz!E115)</f>
        <v>0</v>
      </c>
      <c r="F115" s="24" t="str">
        <f aca="false">IF(D115=0," ",E115/D115)</f>
        <v> </v>
      </c>
    </row>
    <row r="116" customFormat="false" ht="12.75" hidden="true" customHeight="false" outlineLevel="0" collapsed="false">
      <c r="A116" s="5"/>
      <c r="B116" s="13"/>
      <c r="C116" s="22" t="s">
        <v>15</v>
      </c>
      <c r="D116" s="23" t="n">
        <f aca="false">SUM(Bemowo!D116,Białołęka!D116,Bielany!D116,Mokotów!D116,Ochota!D116,'Praga Płd'!D116,'Praga Płn'!D116,Rembertów!D116,Śródmieście!D116,Targówek!D116,Ursus!D116,Ursynów!D116,Wawer!D116,Wesoła!D116,Wilanów!D116,Włochy!D116,Wola!D116,Żoliborz!D116)</f>
        <v>0</v>
      </c>
      <c r="E116" s="23" t="n">
        <f aca="false">SUM(Bemowo!E116,Białołęka!E116,Bielany!E116,Mokotów!E116,Ochota!E116,'Praga Płd'!E116,'Praga Płn'!E116,Rembertów!E116,Śródmieście!E116,Targówek!E116,Ursus!E116,Ursynów!E116,Wawer!E116,Wesoła!E116,Wilanów!E116,Włochy!E116,Wola!E116,Żoliborz!E116)</f>
        <v>0</v>
      </c>
      <c r="F116" s="24" t="str">
        <f aca="false">IF(D116=0," ",E116/D116)</f>
        <v> </v>
      </c>
    </row>
    <row r="117" customFormat="false" ht="12.75" hidden="true" customHeight="false" outlineLevel="0" collapsed="false">
      <c r="A117" s="5"/>
      <c r="B117" s="13"/>
      <c r="C117" s="22" t="s">
        <v>16</v>
      </c>
      <c r="D117" s="23" t="n">
        <f aca="false">SUM(Bemowo!D117,Białołęka!D117,Bielany!D117,Mokotów!D117,Ochota!D117,'Praga Płd'!D117,'Praga Płn'!D117,Rembertów!D117,Śródmieście!D117,Targówek!D117,Ursus!D117,Ursynów!D117,Wawer!D117,Wesoła!D117,Wilanów!D117,Włochy!D117,Wola!D117,Żoliborz!D117)</f>
        <v>0</v>
      </c>
      <c r="E117" s="23" t="n">
        <f aca="false">SUM(Bemowo!E117,Białołęka!E117,Bielany!E117,Mokotów!E117,Ochota!E117,'Praga Płd'!E117,'Praga Płn'!E117,Rembertów!E117,Śródmieście!E117,Targówek!E117,Ursus!E117,Ursynów!E117,Wawer!E117,Wesoła!E117,Wilanów!E117,Włochy!E117,Wola!E117,Żoliborz!E117)</f>
        <v>0</v>
      </c>
      <c r="F117" s="24" t="str">
        <f aca="false">IF(D117=0," ",E117/D117)</f>
        <v> </v>
      </c>
    </row>
    <row r="118" customFormat="false" ht="12.75" hidden="true" customHeight="false" outlineLevel="0" collapsed="false">
      <c r="A118" s="5"/>
      <c r="B118" s="13"/>
      <c r="C118" s="22" t="s">
        <v>17</v>
      </c>
      <c r="D118" s="23" t="n">
        <f aca="false">SUM(Bemowo!D118,Białołęka!D118,Bielany!D118,Mokotów!D118,Ochota!D118,'Praga Płd'!D118,'Praga Płn'!D118,Rembertów!D118,Śródmieście!D118,Targówek!D118,Ursus!D118,Ursynów!D118,Wawer!D118,Wesoła!D118,Wilanów!D118,Włochy!D118,Wola!D118,Żoliborz!D118)</f>
        <v>0</v>
      </c>
      <c r="E118" s="23" t="n">
        <f aca="false">SUM(Bemowo!E118,Białołęka!E118,Bielany!E118,Mokotów!E118,Ochota!E118,'Praga Płd'!E118,'Praga Płn'!E118,Rembertów!E118,Śródmieście!E118,Targówek!E118,Ursus!E118,Ursynów!E118,Wawer!E118,Wesoła!E118,Wilanów!E118,Włochy!E118,Wola!E118,Żoliborz!E118)</f>
        <v>0</v>
      </c>
      <c r="F118" s="24" t="str">
        <f aca="false">IF(D118=0," ",E118/D118)</f>
        <v> </v>
      </c>
    </row>
    <row r="119" customFormat="false" ht="42" hidden="false" customHeight="false" outlineLevel="0" collapsed="false">
      <c r="A119" s="5"/>
      <c r="B119" s="13" t="s">
        <v>44</v>
      </c>
      <c r="C119" s="20" t="s">
        <v>45</v>
      </c>
      <c r="D119" s="15" t="n">
        <f aca="false">SUM(D120+D126)</f>
        <v>3020218</v>
      </c>
      <c r="E119" s="15" t="n">
        <f aca="false">SUM(E120+E126)</f>
        <v>2673121</v>
      </c>
      <c r="F119" s="21" t="n">
        <f aca="false">IF(D119=0," ",E119/D119)</f>
        <v>0.885</v>
      </c>
    </row>
    <row r="120" customFormat="false" ht="12.75" hidden="false" customHeight="false" outlineLevel="0" collapsed="false">
      <c r="A120" s="5"/>
      <c r="B120" s="13"/>
      <c r="C120" s="22" t="s">
        <v>11</v>
      </c>
      <c r="D120" s="23" t="n">
        <f aca="false">SUM(D121:D125)</f>
        <v>3020218</v>
      </c>
      <c r="E120" s="23" t="n">
        <f aca="false">SUM(E121:E125)</f>
        <v>2673121</v>
      </c>
      <c r="F120" s="24" t="n">
        <f aca="false">IF(D120=0," ",E120/D120)</f>
        <v>0.885</v>
      </c>
    </row>
    <row r="121" customFormat="false" ht="12.75" hidden="false" customHeight="false" outlineLevel="0" collapsed="false">
      <c r="A121" s="5"/>
      <c r="B121" s="13"/>
      <c r="C121" s="22" t="s">
        <v>12</v>
      </c>
      <c r="D121" s="23" t="n">
        <f aca="false">SUM(Bemowo!D121,Białołęka!D121,Bielany!D121,Mokotów!D121,Ochota!D121,'Praga Płd'!D121,'Praga Płn'!D121,Rembertów!D121,Śródmieście!D121,Targówek!D121,Ursus!D121,Ursynów!D121,Wawer!D121,Wesoła!D121,Wilanów!D121,Włochy!D121,Wola!D121,Żoliborz!D121)</f>
        <v>756342</v>
      </c>
      <c r="E121" s="23" t="n">
        <f aca="false">SUM(Bemowo!E121,Białołęka!E121,Bielany!E121,Mokotów!E121,Ochota!E121,'Praga Płd'!E121,'Praga Płn'!E121,Rembertów!E121,Śródmieście!E121,Targówek!E121,Ursus!E121,Ursynów!E121,Wawer!E121,Wesoła!E121,Wilanów!E121,Włochy!E121,Wola!E121,Żoliborz!E121)</f>
        <v>727390</v>
      </c>
      <c r="F121" s="24" t="n">
        <f aca="false">IF(D121=0," ",E121/D121)</f>
        <v>0.962</v>
      </c>
    </row>
    <row r="122" customFormat="false" ht="12.75" hidden="false" customHeight="false" outlineLevel="0" collapsed="false">
      <c r="A122" s="5"/>
      <c r="B122" s="13"/>
      <c r="C122" s="22" t="s">
        <v>13</v>
      </c>
      <c r="D122" s="23" t="n">
        <f aca="false">SUM(Bemowo!D122,Białołęka!D122,Bielany!D122,Mokotów!D122,Ochota!D122,'Praga Płd'!D122,'Praga Płn'!D122,Rembertów!D122,Śródmieście!D122,Targówek!D122,Ursus!D122,Ursynów!D122,Wawer!D122,Wesoła!D122,Wilanów!D122,Włochy!D122,Wola!D122,Żoliborz!D122)</f>
        <v>0</v>
      </c>
      <c r="E122" s="23" t="n">
        <f aca="false">SUM(Bemowo!E122,Białołęka!E122,Bielany!E122,Mokotów!E122,Ochota!E122,'Praga Płd'!E122,'Praga Płn'!E122,Rembertów!E122,Śródmieście!E122,Targówek!E122,Ursus!E122,Ursynów!E122,Wawer!E122,Wesoła!E122,Wilanów!E122,Włochy!E122,Wola!E122,Żoliborz!E122)</f>
        <v>0</v>
      </c>
      <c r="F122" s="24" t="str">
        <f aca="false">IF(D122=0," ",E122/D122)</f>
        <v> </v>
      </c>
    </row>
    <row r="123" customFormat="false" ht="12.75" hidden="false" customHeight="false" outlineLevel="0" collapsed="false">
      <c r="A123" s="5"/>
      <c r="B123" s="13"/>
      <c r="C123" s="22" t="s">
        <v>14</v>
      </c>
      <c r="D123" s="23" t="n">
        <f aca="false">SUM(Bemowo!D123,Białołęka!D123,Bielany!D123,Mokotów!D123,Ochota!D123,'Praga Płd'!D123,'Praga Płn'!D123,Rembertów!D123,Śródmieście!D123,Targówek!D123,Ursus!D123,Ursynów!D123,Wawer!D123,Wesoła!D123,Wilanów!D123,Włochy!D123,Wola!D123,Żoliborz!D123)</f>
        <v>2263876</v>
      </c>
      <c r="E123" s="23" t="n">
        <f aca="false">SUM(Bemowo!E123,Białołęka!E123,Bielany!E123,Mokotów!E123,Ochota!E123,'Praga Płd'!E123,'Praga Płn'!E123,Rembertów!E123,Śródmieście!E123,Targówek!E123,Ursus!E123,Ursynów!E123,Wawer!E123,Wesoła!E123,Wilanów!E123,Włochy!E123,Wola!E123,Żoliborz!E123)</f>
        <v>1945731</v>
      </c>
      <c r="F123" s="24" t="n">
        <f aca="false">IF(D123=0," ",E123/D123)</f>
        <v>0.859</v>
      </c>
    </row>
    <row r="124" customFormat="false" ht="12.75" hidden="false" customHeight="false" outlineLevel="0" collapsed="false">
      <c r="A124" s="5"/>
      <c r="B124" s="13"/>
      <c r="C124" s="22" t="s">
        <v>15</v>
      </c>
      <c r="D124" s="23" t="n">
        <f aca="false">SUM(Bemowo!D124,Białołęka!D124,Bielany!D124,Mokotów!D124,Ochota!D124,'Praga Płd'!D124,'Praga Płn'!D124,Rembertów!D124,Śródmieście!D124,Targówek!D124,Ursus!D124,Ursynów!D124,Wawer!D124,Wesoła!D124,Wilanów!D124,Włochy!D124,Wola!D124,Żoliborz!D124)</f>
        <v>0</v>
      </c>
      <c r="E124" s="23" t="n">
        <f aca="false">SUM(Bemowo!E124,Białołęka!E124,Bielany!E124,Mokotów!E124,Ochota!E124,'Praga Płd'!E124,'Praga Płn'!E124,Rembertów!E124,Śródmieście!E124,Targówek!E124,Ursus!E124,Ursynów!E124,Wawer!E124,Wesoła!E124,Wilanów!E124,Włochy!E124,Wola!E124,Żoliborz!E124)</f>
        <v>0</v>
      </c>
      <c r="F124" s="24" t="str">
        <f aca="false">IF(D124=0," ",E124/D124)</f>
        <v> </v>
      </c>
    </row>
    <row r="125" customFormat="false" ht="12.75" hidden="false" customHeight="false" outlineLevel="0" collapsed="false">
      <c r="A125" s="5"/>
      <c r="B125" s="13"/>
      <c r="C125" s="22" t="s">
        <v>16</v>
      </c>
      <c r="D125" s="23" t="n">
        <f aca="false">SUM(Bemowo!D125,Białołęka!D125,Bielany!D125,Mokotów!D125,Ochota!D125,'Praga Płd'!D125,'Praga Płn'!D125,Rembertów!D125,Śródmieście!D125,Targówek!D125,Ursus!D125,Ursynów!D125,Wawer!D125,Wesoła!D125,Wilanów!D125,Włochy!D125,Wola!D125,Żoliborz!D125)</f>
        <v>0</v>
      </c>
      <c r="E125" s="23" t="n">
        <f aca="false">SUM(Bemowo!E125,Białołęka!E125,Bielany!E125,Mokotów!E125,Ochota!E125,'Praga Płd'!E125,'Praga Płn'!E125,Rembertów!E125,Śródmieście!E125,Targówek!E125,Ursus!E125,Ursynów!E125,Wawer!E125,Wesoła!E125,Wilanów!E125,Włochy!E125,Wola!E125,Żoliborz!E125)</f>
        <v>0</v>
      </c>
      <c r="F125" s="24" t="str">
        <f aca="false">IF(D125=0," ",E125/D125)</f>
        <v> </v>
      </c>
    </row>
    <row r="126" customFormat="false" ht="12.75" hidden="false" customHeight="false" outlineLevel="0" collapsed="false">
      <c r="A126" s="5"/>
      <c r="B126" s="13"/>
      <c r="C126" s="22" t="s">
        <v>17</v>
      </c>
      <c r="D126" s="23" t="n">
        <f aca="false">SUM(Bemowo!D126,Białołęka!D126,Bielany!D126,Mokotów!D126,Ochota!D126,'Praga Płd'!D126,'Praga Płn'!D126,Rembertów!D126,Śródmieście!D126,Targówek!D126,Ursus!D126,Ursynów!D126,Wawer!D126,Wesoła!D126,Wilanów!D126,Włochy!D126,Wola!D126,Żoliborz!D126)</f>
        <v>0</v>
      </c>
      <c r="E126" s="23" t="n">
        <f aca="false">SUM(Bemowo!E126,Białołęka!E126,Bielany!E126,Mokotów!E126,Ochota!E126,'Praga Płd'!E126,'Praga Płn'!E126,Rembertów!E126,Śródmieście!E126,Targówek!E126,Ursus!E126,Ursynów!E126,Wawer!E126,Wesoła!E126,Wilanów!E126,Włochy!E126,Wola!E126,Żoliborz!E126)</f>
        <v>0</v>
      </c>
      <c r="F126" s="24" t="str">
        <f aca="false">IF(D126=0," ",E126/D126)</f>
        <v> </v>
      </c>
    </row>
    <row r="127" customFormat="false" ht="22.5" hidden="true" customHeight="false" outlineLevel="0" collapsed="false">
      <c r="A127" s="5" t="s">
        <v>46</v>
      </c>
      <c r="B127" s="13"/>
      <c r="C127" s="14" t="s">
        <v>47</v>
      </c>
      <c r="D127" s="15" t="n">
        <f aca="false">SUM(D128+D134)</f>
        <v>0</v>
      </c>
      <c r="E127" s="15" t="n">
        <f aca="false">SUM(E128+E134)</f>
        <v>0</v>
      </c>
      <c r="F127" s="16" t="str">
        <f aca="false">IF(D127=0," ",E127/D127)</f>
        <v> </v>
      </c>
    </row>
    <row r="128" customFormat="false" ht="12.75" hidden="true" customHeight="false" outlineLevel="0" collapsed="false">
      <c r="A128" s="5"/>
      <c r="B128" s="13"/>
      <c r="C128" s="17" t="s">
        <v>11</v>
      </c>
      <c r="D128" s="18" t="n">
        <f aca="false">SUM(D129:D133)</f>
        <v>0</v>
      </c>
      <c r="E128" s="18" t="n">
        <f aca="false">SUM(E129:E133)</f>
        <v>0</v>
      </c>
      <c r="F128" s="19" t="str">
        <f aca="false">IF(D128=0," ",E128/D128)</f>
        <v> </v>
      </c>
    </row>
    <row r="129" customFormat="false" ht="12.75" hidden="true" customHeight="false" outlineLevel="0" collapsed="false">
      <c r="A129" s="5"/>
      <c r="B129" s="13"/>
      <c r="C129" s="17" t="s">
        <v>12</v>
      </c>
      <c r="D129" s="18" t="n">
        <f aca="false">SUM(D137,D145)</f>
        <v>0</v>
      </c>
      <c r="E129" s="18" t="n">
        <f aca="false">SUM(E137,E145)</f>
        <v>0</v>
      </c>
      <c r="F129" s="19" t="str">
        <f aca="false">IF(D129=0," ",E129/D129)</f>
        <v> </v>
      </c>
    </row>
    <row r="130" customFormat="false" ht="12.75" hidden="true" customHeight="false" outlineLevel="0" collapsed="false">
      <c r="A130" s="5"/>
      <c r="B130" s="13"/>
      <c r="C130" s="17" t="s">
        <v>13</v>
      </c>
      <c r="D130" s="18" t="n">
        <f aca="false">SUM(D138,D146)</f>
        <v>0</v>
      </c>
      <c r="E130" s="18" t="n">
        <f aca="false">SUM(E138,E146)</f>
        <v>0</v>
      </c>
      <c r="F130" s="19" t="str">
        <f aca="false">IF(D130=0," ",E130/D130)</f>
        <v> </v>
      </c>
    </row>
    <row r="131" customFormat="false" ht="12.75" hidden="true" customHeight="false" outlineLevel="0" collapsed="false">
      <c r="A131" s="5"/>
      <c r="B131" s="13"/>
      <c r="C131" s="17" t="s">
        <v>14</v>
      </c>
      <c r="D131" s="18" t="n">
        <f aca="false">SUM(D139,D147)</f>
        <v>0</v>
      </c>
      <c r="E131" s="18" t="n">
        <f aca="false">SUM(E139,E147)</f>
        <v>0</v>
      </c>
      <c r="F131" s="19" t="str">
        <f aca="false">IF(D131=0," ",E131/D131)</f>
        <v> </v>
      </c>
    </row>
    <row r="132" customFormat="false" ht="12.75" hidden="true" customHeight="false" outlineLevel="0" collapsed="false">
      <c r="A132" s="5"/>
      <c r="B132" s="13"/>
      <c r="C132" s="17" t="s">
        <v>15</v>
      </c>
      <c r="D132" s="18" t="n">
        <f aca="false">SUM(D140,D148)</f>
        <v>0</v>
      </c>
      <c r="E132" s="18" t="n">
        <f aca="false">SUM(E140,E148)</f>
        <v>0</v>
      </c>
      <c r="F132" s="19" t="str">
        <f aca="false">IF(D132=0," ",E132/D132)</f>
        <v> </v>
      </c>
    </row>
    <row r="133" customFormat="false" ht="12.75" hidden="true" customHeight="false" outlineLevel="0" collapsed="false">
      <c r="A133" s="5"/>
      <c r="B133" s="13"/>
      <c r="C133" s="17" t="s">
        <v>16</v>
      </c>
      <c r="D133" s="18" t="n">
        <f aca="false">SUM(D141,D149)</f>
        <v>0</v>
      </c>
      <c r="E133" s="18" t="n">
        <f aca="false">SUM(E141,E149)</f>
        <v>0</v>
      </c>
      <c r="F133" s="19" t="str">
        <f aca="false">IF(D133=0," ",E133/D133)</f>
        <v> </v>
      </c>
    </row>
    <row r="134" customFormat="false" ht="12.75" hidden="true" customHeight="false" outlineLevel="0" collapsed="false">
      <c r="A134" s="5"/>
      <c r="B134" s="13"/>
      <c r="C134" s="17" t="s">
        <v>17</v>
      </c>
      <c r="D134" s="18" t="n">
        <f aca="false">SUM(D142,D150)</f>
        <v>0</v>
      </c>
      <c r="E134" s="18" t="n">
        <f aca="false">SUM(E142,E150)</f>
        <v>0</v>
      </c>
      <c r="F134" s="19" t="str">
        <f aca="false">IF(D134=0," ",E134/D134)</f>
        <v> </v>
      </c>
    </row>
    <row r="135" customFormat="false" ht="21" hidden="true" customHeight="false" outlineLevel="0" collapsed="false">
      <c r="A135" s="5"/>
      <c r="B135" s="13" t="s">
        <v>48</v>
      </c>
      <c r="C135" s="20" t="s">
        <v>49</v>
      </c>
      <c r="D135" s="15" t="n">
        <f aca="false">SUM(D136+D142)</f>
        <v>0</v>
      </c>
      <c r="E135" s="15" t="n">
        <f aca="false">SUM(E136+E142)</f>
        <v>0</v>
      </c>
      <c r="F135" s="21" t="str">
        <f aca="false">IF(D135=0," ",E135/D135)</f>
        <v> </v>
      </c>
    </row>
    <row r="136" customFormat="false" ht="12.75" hidden="true" customHeight="false" outlineLevel="0" collapsed="false">
      <c r="A136" s="5"/>
      <c r="B136" s="13"/>
      <c r="C136" s="22" t="s">
        <v>11</v>
      </c>
      <c r="D136" s="23" t="n">
        <f aca="false">SUM(D137:D141)</f>
        <v>0</v>
      </c>
      <c r="E136" s="23" t="n">
        <f aca="false">SUM(E137:E141)</f>
        <v>0</v>
      </c>
      <c r="F136" s="24" t="str">
        <f aca="false">IF(D136=0," ",E136/D136)</f>
        <v> </v>
      </c>
    </row>
    <row r="137" customFormat="false" ht="12.75" hidden="true" customHeight="false" outlineLevel="0" collapsed="false">
      <c r="A137" s="5"/>
      <c r="B137" s="13"/>
      <c r="C137" s="22" t="s">
        <v>12</v>
      </c>
      <c r="D137" s="23" t="n">
        <f aca="false">SUM(Bemowo!D137,Białołęka!D137,Bielany!D137,Mokotów!D137,Ochota!D137,'Praga Płd'!D137,'Praga Płn'!D137,Rembertów!D137,Śródmieście!D137,Targówek!D137,Ursus!D137,Ursynów!D137,Wawer!D137,Wesoła!D137,Wilanów!D137,Włochy!D137,Wola!D137,Żoliborz!D137)</f>
        <v>0</v>
      </c>
      <c r="E137" s="23" t="n">
        <f aca="false">SUM(Bemowo!E137,Białołęka!E137,Bielany!E137,Mokotów!E137,Ochota!E137,'Praga Płd'!E137,'Praga Płn'!E137,Rembertów!E137,Śródmieście!E137,Targówek!E137,Ursus!E137,Ursynów!E137,Wawer!E137,Wesoła!E137,Wilanów!E137,Włochy!E137,Wola!E137,Żoliborz!E137)</f>
        <v>0</v>
      </c>
      <c r="F137" s="24" t="str">
        <f aca="false">IF(D137=0," ",E137/D137)</f>
        <v> </v>
      </c>
    </row>
    <row r="138" customFormat="false" ht="12.75" hidden="true" customHeight="false" outlineLevel="0" collapsed="false">
      <c r="A138" s="5"/>
      <c r="B138" s="13"/>
      <c r="C138" s="22" t="s">
        <v>13</v>
      </c>
      <c r="D138" s="23" t="n">
        <f aca="false">SUM(Bemowo!D138,Białołęka!D138,Bielany!D138,Mokotów!D138,Ochota!D138,'Praga Płd'!D138,'Praga Płn'!D138,Rembertów!D138,Śródmieście!D138,Targówek!D138,Ursus!D138,Ursynów!D138,Wawer!D138,Wesoła!D138,Wilanów!D138,Włochy!D138,Wola!D138,Żoliborz!D138)</f>
        <v>0</v>
      </c>
      <c r="E138" s="23" t="n">
        <f aca="false">SUM(Bemowo!E138,Białołęka!E138,Bielany!E138,Mokotów!E138,Ochota!E138,'Praga Płd'!E138,'Praga Płn'!E138,Rembertów!E138,Śródmieście!E138,Targówek!E138,Ursus!E138,Ursynów!E138,Wawer!E138,Wesoła!E138,Wilanów!E138,Włochy!E138,Wola!E138,Żoliborz!E138)</f>
        <v>0</v>
      </c>
      <c r="F138" s="24" t="str">
        <f aca="false">IF(D138=0," ",E138/D138)</f>
        <v> </v>
      </c>
    </row>
    <row r="139" customFormat="false" ht="12.75" hidden="true" customHeight="false" outlineLevel="0" collapsed="false">
      <c r="A139" s="5"/>
      <c r="B139" s="13"/>
      <c r="C139" s="22" t="s">
        <v>14</v>
      </c>
      <c r="D139" s="23" t="n">
        <f aca="false">SUM(Bemowo!D139,Białołęka!D139,Bielany!D139,Mokotów!D139,Ochota!D139,'Praga Płd'!D139,'Praga Płn'!D139,Rembertów!D139,Śródmieście!D139,Targówek!D139,Ursus!D139,Ursynów!D139,Wawer!D139,Wesoła!D139,Wilanów!D139,Włochy!D139,Wola!D139,Żoliborz!D139)</f>
        <v>0</v>
      </c>
      <c r="E139" s="23" t="n">
        <f aca="false">SUM(Bemowo!E139,Białołęka!E139,Bielany!E139,Mokotów!E139,Ochota!E139,'Praga Płd'!E139,'Praga Płn'!E139,Rembertów!E139,Śródmieście!E139,Targówek!E139,Ursus!E139,Ursynów!E139,Wawer!E139,Wesoła!E139,Wilanów!E139,Włochy!E139,Wola!E139,Żoliborz!E139)</f>
        <v>0</v>
      </c>
      <c r="F139" s="24" t="str">
        <f aca="false">IF(D139=0," ",E139/D139)</f>
        <v> </v>
      </c>
    </row>
    <row r="140" customFormat="false" ht="12.75" hidden="true" customHeight="false" outlineLevel="0" collapsed="false">
      <c r="A140" s="5"/>
      <c r="B140" s="13"/>
      <c r="C140" s="22" t="s">
        <v>15</v>
      </c>
      <c r="D140" s="23" t="n">
        <f aca="false">SUM(Bemowo!D140,Białołęka!D140,Bielany!D140,Mokotów!D140,Ochota!D140,'Praga Płd'!D140,'Praga Płn'!D140,Rembertów!D140,Śródmieście!D140,Targówek!D140,Ursus!D140,Ursynów!D140,Wawer!D140,Wesoła!D140,Wilanów!D140,Włochy!D140,Wola!D140,Żoliborz!D140)</f>
        <v>0</v>
      </c>
      <c r="E140" s="23" t="n">
        <f aca="false">SUM(Bemowo!E140,Białołęka!E140,Bielany!E140,Mokotów!E140,Ochota!E140,'Praga Płd'!E140,'Praga Płn'!E140,Rembertów!E140,Śródmieście!E140,Targówek!E140,Ursus!E140,Ursynów!E140,Wawer!E140,Wesoła!E140,Wilanów!E140,Włochy!E140,Wola!E140,Żoliborz!E140)</f>
        <v>0</v>
      </c>
      <c r="F140" s="24" t="str">
        <f aca="false">IF(D140=0," ",E140/D140)</f>
        <v> </v>
      </c>
    </row>
    <row r="141" customFormat="false" ht="12.75" hidden="true" customHeight="false" outlineLevel="0" collapsed="false">
      <c r="A141" s="5"/>
      <c r="B141" s="13"/>
      <c r="C141" s="22" t="s">
        <v>16</v>
      </c>
      <c r="D141" s="23" t="n">
        <f aca="false">SUM(Bemowo!D141,Białołęka!D141,Bielany!D141,Mokotów!D141,Ochota!D141,'Praga Płd'!D141,'Praga Płn'!D141,Rembertów!D141,Śródmieście!D141,Targówek!D141,Ursus!D141,Ursynów!D141,Wawer!D141,Wesoła!D141,Wilanów!D141,Włochy!D141,Wola!D141,Żoliborz!D141)</f>
        <v>0</v>
      </c>
      <c r="E141" s="23" t="n">
        <f aca="false">SUM(Bemowo!E141,Białołęka!E141,Bielany!E141,Mokotów!E141,Ochota!E141,'Praga Płd'!E141,'Praga Płn'!E141,Rembertów!E141,Śródmieście!E141,Targówek!E141,Ursus!E141,Ursynów!E141,Wawer!E141,Wesoła!E141,Wilanów!E141,Włochy!E141,Wola!E141,Żoliborz!E141)</f>
        <v>0</v>
      </c>
      <c r="F141" s="24" t="str">
        <f aca="false">IF(D141=0," ",E141/D141)</f>
        <v> </v>
      </c>
    </row>
    <row r="142" customFormat="false" ht="12.75" hidden="true" customHeight="false" outlineLevel="0" collapsed="false">
      <c r="A142" s="5"/>
      <c r="B142" s="13"/>
      <c r="C142" s="22" t="s">
        <v>17</v>
      </c>
      <c r="D142" s="23" t="n">
        <f aca="false">SUM(Bemowo!D142,Białołęka!D142,Bielany!D142,Mokotów!D142,Ochota!D142,'Praga Płd'!D142,'Praga Płn'!D142,Rembertów!D142,Śródmieście!D142,Targówek!D142,Ursus!D142,Ursynów!D142,Wawer!D142,Wesoła!D142,Wilanów!D142,Włochy!D142,Wola!D142,Żoliborz!D142)</f>
        <v>0</v>
      </c>
      <c r="E142" s="23" t="n">
        <f aca="false">SUM(Bemowo!E142,Białołęka!E142,Bielany!E142,Mokotów!E142,Ochota!E142,'Praga Płd'!E142,'Praga Płn'!E142,Rembertów!E142,Śródmieście!E142,Targówek!E142,Ursus!E142,Ursynów!E142,Wawer!E142,Wesoła!E142,Wilanów!E142,Włochy!E142,Wola!E142,Żoliborz!E142)</f>
        <v>0</v>
      </c>
      <c r="F142" s="24" t="str">
        <f aca="false">IF(D142=0," ",E142/D142)</f>
        <v> </v>
      </c>
    </row>
    <row r="143" customFormat="false" ht="12.75" hidden="true" customHeight="false" outlineLevel="0" collapsed="false">
      <c r="A143" s="5"/>
      <c r="B143" s="13" t="s">
        <v>50</v>
      </c>
      <c r="C143" s="20" t="s">
        <v>51</v>
      </c>
      <c r="D143" s="15" t="n">
        <f aca="false">SUM(D144+D150)</f>
        <v>0</v>
      </c>
      <c r="E143" s="15" t="n">
        <f aca="false">SUM(E144+E150)</f>
        <v>0</v>
      </c>
      <c r="F143" s="21" t="str">
        <f aca="false">IF(D143=0," ",E143/D143)</f>
        <v> </v>
      </c>
    </row>
    <row r="144" customFormat="false" ht="12.75" hidden="true" customHeight="false" outlineLevel="0" collapsed="false">
      <c r="A144" s="5"/>
      <c r="B144" s="13"/>
      <c r="C144" s="22" t="s">
        <v>11</v>
      </c>
      <c r="D144" s="23" t="n">
        <f aca="false">SUM(D145:D149)</f>
        <v>0</v>
      </c>
      <c r="E144" s="23" t="n">
        <f aca="false">SUM(E145:E149)</f>
        <v>0</v>
      </c>
      <c r="F144" s="24" t="str">
        <f aca="false">IF(D144=0," ",E144/D144)</f>
        <v> </v>
      </c>
    </row>
    <row r="145" customFormat="false" ht="12.75" hidden="true" customHeight="false" outlineLevel="0" collapsed="false">
      <c r="A145" s="5"/>
      <c r="B145" s="13"/>
      <c r="C145" s="22" t="s">
        <v>12</v>
      </c>
      <c r="D145" s="23" t="n">
        <f aca="false">SUM(Bemowo!D145,Białołęka!D145,Bielany!D145,Mokotów!D145,Ochota!D145,'Praga Płd'!D145,'Praga Płn'!D145,Rembertów!D145,Śródmieście!D145,Targówek!D145,Ursus!D145,Ursynów!D145,Wawer!D145,Wesoła!D145,Wilanów!D145,Włochy!D145,Wola!D145,Żoliborz!D145)</f>
        <v>0</v>
      </c>
      <c r="E145" s="23" t="n">
        <f aca="false">SUM(Bemowo!E145,Białołęka!E145,Bielany!E145,Mokotów!E145,Ochota!E145,'Praga Płd'!E145,'Praga Płn'!E145,Rembertów!E145,Śródmieście!E145,Targówek!E145,Ursus!E145,Ursynów!E145,Wawer!E145,Wesoła!E145,Wilanów!E145,Włochy!E145,Wola!E145,Żoliborz!E145)</f>
        <v>0</v>
      </c>
      <c r="F145" s="24" t="str">
        <f aca="false">IF(D145=0," ",E145/D145)</f>
        <v> </v>
      </c>
    </row>
    <row r="146" customFormat="false" ht="12.75" hidden="true" customHeight="false" outlineLevel="0" collapsed="false">
      <c r="A146" s="5"/>
      <c r="B146" s="13"/>
      <c r="C146" s="22" t="s">
        <v>13</v>
      </c>
      <c r="D146" s="23" t="n">
        <f aca="false">SUM(Bemowo!D146,Białołęka!D146,Bielany!D146,Mokotów!D146,Ochota!D146,'Praga Płd'!D146,'Praga Płn'!D146,Rembertów!D146,Śródmieście!D146,Targówek!D146,Ursus!D146,Ursynów!D146,Wawer!D146,Wesoła!D146,Wilanów!D146,Włochy!D146,Wola!D146,Żoliborz!D146)</f>
        <v>0</v>
      </c>
      <c r="E146" s="23" t="n">
        <f aca="false">SUM(Bemowo!E146,Białołęka!E146,Bielany!E146,Mokotów!E146,Ochota!E146,'Praga Płd'!E146,'Praga Płn'!E146,Rembertów!E146,Śródmieście!E146,Targówek!E146,Ursus!E146,Ursynów!E146,Wawer!E146,Wesoła!E146,Wilanów!E146,Włochy!E146,Wola!E146,Żoliborz!E146)</f>
        <v>0</v>
      </c>
      <c r="F146" s="24" t="str">
        <f aca="false">IF(D146=0," ",E146/D146)</f>
        <v> </v>
      </c>
    </row>
    <row r="147" customFormat="false" ht="12.75" hidden="true" customHeight="false" outlineLevel="0" collapsed="false">
      <c r="A147" s="5"/>
      <c r="B147" s="13"/>
      <c r="C147" s="22" t="s">
        <v>14</v>
      </c>
      <c r="D147" s="23" t="n">
        <f aca="false">SUM(Bemowo!D147,Białołęka!D147,Bielany!D147,Mokotów!D147,Ochota!D147,'Praga Płd'!D147,'Praga Płn'!D147,Rembertów!D147,Śródmieście!D147,Targówek!D147,Ursus!D147,Ursynów!D147,Wawer!D147,Wesoła!D147,Wilanów!D147,Włochy!D147,Wola!D147,Żoliborz!D147)</f>
        <v>0</v>
      </c>
      <c r="E147" s="23" t="n">
        <f aca="false">SUM(Bemowo!E147,Białołęka!E147,Bielany!E147,Mokotów!E147,Ochota!E147,'Praga Płd'!E147,'Praga Płn'!E147,Rembertów!E147,Śródmieście!E147,Targówek!E147,Ursus!E147,Ursynów!E147,Wawer!E147,Wesoła!E147,Wilanów!E147,Włochy!E147,Wola!E147,Żoliborz!E147)</f>
        <v>0</v>
      </c>
      <c r="F147" s="24" t="str">
        <f aca="false">IF(D147=0," ",E147/D147)</f>
        <v> </v>
      </c>
    </row>
    <row r="148" customFormat="false" ht="12.75" hidden="true" customHeight="false" outlineLevel="0" collapsed="false">
      <c r="A148" s="5"/>
      <c r="B148" s="13"/>
      <c r="C148" s="22" t="s">
        <v>15</v>
      </c>
      <c r="D148" s="23" t="n">
        <f aca="false">SUM(Bemowo!D148,Białołęka!D148,Bielany!D148,Mokotów!D148,Ochota!D148,'Praga Płd'!D148,'Praga Płn'!D148,Rembertów!D148,Śródmieście!D148,Targówek!D148,Ursus!D148,Ursynów!D148,Wawer!D148,Wesoła!D148,Wilanów!D148,Włochy!D148,Wola!D148,Żoliborz!D148)</f>
        <v>0</v>
      </c>
      <c r="E148" s="23" t="n">
        <f aca="false">SUM(Bemowo!E148,Białołęka!E148,Bielany!E148,Mokotów!E148,Ochota!E148,'Praga Płd'!E148,'Praga Płn'!E148,Rembertów!E148,Śródmieście!E148,Targówek!E148,Ursus!E148,Ursynów!E148,Wawer!E148,Wesoła!E148,Wilanów!E148,Włochy!E148,Wola!E148,Żoliborz!E148)</f>
        <v>0</v>
      </c>
      <c r="F148" s="24" t="str">
        <f aca="false">IF(D148=0," ",E148/D148)</f>
        <v> </v>
      </c>
    </row>
    <row r="149" customFormat="false" ht="12.75" hidden="true" customHeight="false" outlineLevel="0" collapsed="false">
      <c r="A149" s="5"/>
      <c r="B149" s="13"/>
      <c r="C149" s="22" t="s">
        <v>16</v>
      </c>
      <c r="D149" s="23" t="n">
        <f aca="false">SUM(Bemowo!D149,Białołęka!D149,Bielany!D149,Mokotów!D149,Ochota!D149,'Praga Płd'!D149,'Praga Płn'!D149,Rembertów!D149,Śródmieście!D149,Targówek!D149,Ursus!D149,Ursynów!D149,Wawer!D149,Wesoła!D149,Wilanów!D149,Włochy!D149,Wola!D149,Żoliborz!D149)</f>
        <v>0</v>
      </c>
      <c r="E149" s="23" t="n">
        <f aca="false">SUM(Bemowo!E149,Białołęka!E149,Bielany!E149,Mokotów!E149,Ochota!E149,'Praga Płd'!E149,'Praga Płn'!E149,Rembertów!E149,Śródmieście!E149,Targówek!E149,Ursus!E149,Ursynów!E149,Wawer!E149,Wesoła!E149,Wilanów!E149,Włochy!E149,Wola!E149,Żoliborz!E149)</f>
        <v>0</v>
      </c>
      <c r="F149" s="24" t="str">
        <f aca="false">IF(D149=0," ",E149/D149)</f>
        <v> </v>
      </c>
    </row>
    <row r="150" customFormat="false" ht="12.75" hidden="true" customHeight="false" outlineLevel="0" collapsed="false">
      <c r="A150" s="5"/>
      <c r="B150" s="13"/>
      <c r="C150" s="22" t="s">
        <v>17</v>
      </c>
      <c r="D150" s="23" t="n">
        <f aca="false">SUM(Bemowo!D150,Białołęka!D150,Bielany!D150,Mokotów!D150,Ochota!D150,'Praga Płd'!D150,'Praga Płn'!D150,Rembertów!D150,Śródmieście!D150,Targówek!D150,Ursus!D150,Ursynów!D150,Wawer!D150,Wesoła!D150,Wilanów!D150,Włochy!D150,Wola!D150,Żoliborz!D150)</f>
        <v>0</v>
      </c>
      <c r="E150" s="23" t="n">
        <f aca="false">SUM(Bemowo!E150,Białołęka!E150,Bielany!E150,Mokotów!E150,Ochota!E150,'Praga Płd'!E150,'Praga Płn'!E150,Rembertów!E150,Śródmieście!E150,Targówek!E150,Ursus!E150,Ursynów!E150,Wawer!E150,Wesoła!E150,Wilanów!E150,Włochy!E150,Wola!E150,Żoliborz!E150)</f>
        <v>0</v>
      </c>
      <c r="F150" s="24" t="str">
        <f aca="false">IF(D150=0," ",E150/D150)</f>
        <v> </v>
      </c>
    </row>
    <row r="151" customFormat="false" ht="12.75" hidden="false" customHeight="false" outlineLevel="0" collapsed="false">
      <c r="A151" s="5" t="s">
        <v>52</v>
      </c>
      <c r="B151" s="13"/>
      <c r="C151" s="14" t="s">
        <v>53</v>
      </c>
      <c r="D151" s="15" t="n">
        <f aca="false">SUM(D152+D158)</f>
        <v>283816</v>
      </c>
      <c r="E151" s="15" t="n">
        <f aca="false">SUM(E152+E158)</f>
        <v>270544</v>
      </c>
      <c r="F151" s="16" t="n">
        <f aca="false">IF(D151=0," ",E151/D151)</f>
        <v>0.953</v>
      </c>
    </row>
    <row r="152" customFormat="false" ht="12.75" hidden="false" customHeight="false" outlineLevel="0" collapsed="false">
      <c r="A152" s="5"/>
      <c r="B152" s="13"/>
      <c r="C152" s="17" t="s">
        <v>11</v>
      </c>
      <c r="D152" s="18" t="n">
        <f aca="false">SUM(D153:D157)</f>
        <v>283816</v>
      </c>
      <c r="E152" s="18" t="n">
        <f aca="false">SUM(E153:E157)</f>
        <v>270544</v>
      </c>
      <c r="F152" s="19" t="n">
        <f aca="false">IF(D152=0," ",E152/D152)</f>
        <v>0.953</v>
      </c>
    </row>
    <row r="153" customFormat="false" ht="12.75" hidden="false" customHeight="false" outlineLevel="0" collapsed="false">
      <c r="A153" s="5"/>
      <c r="B153" s="13"/>
      <c r="C153" s="17" t="s">
        <v>12</v>
      </c>
      <c r="D153" s="18" t="n">
        <f aca="false">SUM(D161,D169,D177)</f>
        <v>131935</v>
      </c>
      <c r="E153" s="18" t="n">
        <f aca="false">SUM(E161,E169,E177)</f>
        <v>130114</v>
      </c>
      <c r="F153" s="19" t="n">
        <f aca="false">IF(D153=0," ",E153/D153)</f>
        <v>0.986</v>
      </c>
    </row>
    <row r="154" customFormat="false" ht="12.75" hidden="false" customHeight="false" outlineLevel="0" collapsed="false">
      <c r="A154" s="5"/>
      <c r="B154" s="13"/>
      <c r="C154" s="17" t="s">
        <v>13</v>
      </c>
      <c r="D154" s="18" t="n">
        <f aca="false">SUM(D162,D170,D178)</f>
        <v>0</v>
      </c>
      <c r="E154" s="18" t="n">
        <f aca="false">SUM(E162,E170,E178)</f>
        <v>0</v>
      </c>
      <c r="F154" s="19" t="str">
        <f aca="false">IF(D154=0," ",E154/D154)</f>
        <v> </v>
      </c>
    </row>
    <row r="155" customFormat="false" ht="12.75" hidden="false" customHeight="false" outlineLevel="0" collapsed="false">
      <c r="A155" s="5"/>
      <c r="B155" s="13"/>
      <c r="C155" s="17" t="s">
        <v>14</v>
      </c>
      <c r="D155" s="18" t="n">
        <f aca="false">SUM(D163,D171,D179)</f>
        <v>151881</v>
      </c>
      <c r="E155" s="18" t="n">
        <f aca="false">SUM(E163,E171,E179)</f>
        <v>140430</v>
      </c>
      <c r="F155" s="19" t="n">
        <f aca="false">IF(D155=0," ",E155/D155)</f>
        <v>0.925</v>
      </c>
    </row>
    <row r="156" customFormat="false" ht="12.75" hidden="false" customHeight="false" outlineLevel="0" collapsed="false">
      <c r="A156" s="5"/>
      <c r="B156" s="13"/>
      <c r="C156" s="17" t="s">
        <v>15</v>
      </c>
      <c r="D156" s="18" t="n">
        <f aca="false">SUM(D164,D172,D180)</f>
        <v>0</v>
      </c>
      <c r="E156" s="18" t="n">
        <f aca="false">SUM(E164,E172,E180)</f>
        <v>0</v>
      </c>
      <c r="F156" s="19" t="str">
        <f aca="false">IF(D156=0," ",E156/D156)</f>
        <v> </v>
      </c>
    </row>
    <row r="157" customFormat="false" ht="12.75" hidden="false" customHeight="false" outlineLevel="0" collapsed="false">
      <c r="A157" s="5"/>
      <c r="B157" s="13"/>
      <c r="C157" s="17" t="s">
        <v>16</v>
      </c>
      <c r="D157" s="18" t="n">
        <f aca="false">SUM(D165,D173,D181)</f>
        <v>0</v>
      </c>
      <c r="E157" s="18" t="n">
        <f aca="false">SUM(E165,E173,E181)</f>
        <v>0</v>
      </c>
      <c r="F157" s="19" t="str">
        <f aca="false">IF(D157=0," ",E157/D157)</f>
        <v> </v>
      </c>
    </row>
    <row r="158" customFormat="false" ht="12.75" hidden="false" customHeight="false" outlineLevel="0" collapsed="false">
      <c r="A158" s="5"/>
      <c r="B158" s="13"/>
      <c r="C158" s="17" t="s">
        <v>17</v>
      </c>
      <c r="D158" s="18" t="n">
        <f aca="false">SUM(D166,D174,D182)</f>
        <v>0</v>
      </c>
      <c r="E158" s="18" t="n">
        <f aca="false">SUM(E166,E174,E182)</f>
        <v>0</v>
      </c>
      <c r="F158" s="19" t="str">
        <f aca="false">IF(D158=0," ",E158/D158)</f>
        <v> </v>
      </c>
    </row>
    <row r="159" customFormat="false" ht="12.75" hidden="true" customHeight="false" outlineLevel="0" collapsed="false">
      <c r="A159" s="5"/>
      <c r="B159" s="13" t="s">
        <v>54</v>
      </c>
      <c r="C159" s="20" t="s">
        <v>55</v>
      </c>
      <c r="D159" s="15" t="n">
        <f aca="false">SUM(D160+D166)</f>
        <v>0</v>
      </c>
      <c r="E159" s="15" t="n">
        <f aca="false">SUM(E160+E166)</f>
        <v>0</v>
      </c>
      <c r="F159" s="21" t="str">
        <f aca="false">IF(D159=0," ",E159/D159)</f>
        <v> </v>
      </c>
    </row>
    <row r="160" customFormat="false" ht="12.75" hidden="true" customHeight="false" outlineLevel="0" collapsed="false">
      <c r="A160" s="5"/>
      <c r="B160" s="13"/>
      <c r="C160" s="22" t="s">
        <v>11</v>
      </c>
      <c r="D160" s="23" t="n">
        <f aca="false">SUM(D161:D165)</f>
        <v>0</v>
      </c>
      <c r="E160" s="23" t="n">
        <f aca="false">SUM(E161:E165)</f>
        <v>0</v>
      </c>
      <c r="F160" s="24" t="str">
        <f aca="false">IF(D160=0," ",E160/D160)</f>
        <v> </v>
      </c>
    </row>
    <row r="161" customFormat="false" ht="12.75" hidden="true" customHeight="false" outlineLevel="0" collapsed="false">
      <c r="A161" s="5"/>
      <c r="B161" s="13"/>
      <c r="C161" s="22" t="s">
        <v>12</v>
      </c>
      <c r="D161" s="23" t="n">
        <f aca="false">SUM(Bemowo!D161,Białołęka!D161,Bielany!D161,Mokotów!D161,Ochota!D161,'Praga Płd'!D161,'Praga Płn'!D161,Rembertów!D161,Śródmieście!D161,Targówek!D161,Ursus!D161,Ursynów!D161,Wawer!D161,Wesoła!D161,Wilanów!D161,Włochy!D161,Wola!D161,Żoliborz!D161)</f>
        <v>0</v>
      </c>
      <c r="E161" s="23" t="n">
        <f aca="false">SUM(Bemowo!E161,Białołęka!E161,Bielany!E161,Mokotów!E161,Ochota!E161,'Praga Płd'!E161,'Praga Płn'!E161,Rembertów!E161,Śródmieście!E161,Targówek!E161,Ursus!E161,Ursynów!E161,Wawer!E161,Wesoła!E161,Wilanów!E161,Włochy!E161,Wola!E161,Żoliborz!E161)</f>
        <v>0</v>
      </c>
      <c r="F161" s="24" t="str">
        <f aca="false">IF(D161=0," ",E161/D161)</f>
        <v> </v>
      </c>
    </row>
    <row r="162" customFormat="false" ht="12.75" hidden="true" customHeight="false" outlineLevel="0" collapsed="false">
      <c r="A162" s="5"/>
      <c r="B162" s="13"/>
      <c r="C162" s="22" t="s">
        <v>13</v>
      </c>
      <c r="D162" s="23" t="n">
        <f aca="false">SUM(Bemowo!D162,Białołęka!D162,Bielany!D162,Mokotów!D162,Ochota!D162,'Praga Płd'!D162,'Praga Płn'!D162,Rembertów!D162,Śródmieście!D162,Targówek!D162,Ursus!D162,Ursynów!D162,Wawer!D162,Wesoła!D162,Wilanów!D162,Włochy!D162,Wola!D162,Żoliborz!D162)</f>
        <v>0</v>
      </c>
      <c r="E162" s="23" t="n">
        <f aca="false">SUM(Bemowo!E162,Białołęka!E162,Bielany!E162,Mokotów!E162,Ochota!E162,'Praga Płd'!E162,'Praga Płn'!E162,Rembertów!E162,Śródmieście!E162,Targówek!E162,Ursus!E162,Ursynów!E162,Wawer!E162,Wesoła!E162,Wilanów!E162,Włochy!E162,Wola!E162,Żoliborz!E162)</f>
        <v>0</v>
      </c>
      <c r="F162" s="24" t="str">
        <f aca="false">IF(D162=0," ",E162/D162)</f>
        <v> </v>
      </c>
    </row>
    <row r="163" customFormat="false" ht="12.75" hidden="true" customHeight="false" outlineLevel="0" collapsed="false">
      <c r="A163" s="5"/>
      <c r="B163" s="13"/>
      <c r="C163" s="22" t="s">
        <v>14</v>
      </c>
      <c r="D163" s="23" t="n">
        <f aca="false">SUM(Bemowo!D163,Białołęka!D163,Bielany!D163,Mokotów!D163,Ochota!D163,'Praga Płd'!D163,'Praga Płn'!D163,Rembertów!D163,Śródmieście!D163,Targówek!D163,Ursus!D163,Ursynów!D163,Wawer!D163,Wesoła!D163,Wilanów!D163,Włochy!D163,Wola!D163,Żoliborz!D163)</f>
        <v>0</v>
      </c>
      <c r="E163" s="23" t="n">
        <f aca="false">SUM(Bemowo!E163,Białołęka!E163,Bielany!E163,Mokotów!E163,Ochota!E163,'Praga Płd'!E163,'Praga Płn'!E163,Rembertów!E163,Śródmieście!E163,Targówek!E163,Ursus!E163,Ursynów!E163,Wawer!E163,Wesoła!E163,Wilanów!E163,Włochy!E163,Wola!E163,Żoliborz!E163)</f>
        <v>0</v>
      </c>
      <c r="F163" s="24" t="str">
        <f aca="false">IF(D163=0," ",E163/D163)</f>
        <v> </v>
      </c>
    </row>
    <row r="164" customFormat="false" ht="12.75" hidden="true" customHeight="false" outlineLevel="0" collapsed="false">
      <c r="A164" s="5"/>
      <c r="B164" s="13"/>
      <c r="C164" s="22" t="s">
        <v>15</v>
      </c>
      <c r="D164" s="23" t="n">
        <f aca="false">SUM(Bemowo!D164,Białołęka!D164,Bielany!D164,Mokotów!D164,Ochota!D164,'Praga Płd'!D164,'Praga Płn'!D164,Rembertów!D164,Śródmieście!D164,Targówek!D164,Ursus!D164,Ursynów!D164,Wawer!D164,Wesoła!D164,Wilanów!D164,Włochy!D164,Wola!D164,Żoliborz!D164)</f>
        <v>0</v>
      </c>
      <c r="E164" s="23" t="n">
        <f aca="false">SUM(Bemowo!E164,Białołęka!E164,Bielany!E164,Mokotów!E164,Ochota!E164,'Praga Płd'!E164,'Praga Płn'!E164,Rembertów!E164,Śródmieście!E164,Targówek!E164,Ursus!E164,Ursynów!E164,Wawer!E164,Wesoła!E164,Wilanów!E164,Włochy!E164,Wola!E164,Żoliborz!E164)</f>
        <v>0</v>
      </c>
      <c r="F164" s="24" t="str">
        <f aca="false">IF(D164=0," ",E164/D164)</f>
        <v> </v>
      </c>
    </row>
    <row r="165" customFormat="false" ht="12.75" hidden="true" customHeight="false" outlineLevel="0" collapsed="false">
      <c r="A165" s="5"/>
      <c r="B165" s="13"/>
      <c r="C165" s="22" t="s">
        <v>16</v>
      </c>
      <c r="D165" s="23" t="n">
        <f aca="false">SUM(Bemowo!D165,Białołęka!D165,Bielany!D165,Mokotów!D165,Ochota!D165,'Praga Płd'!D165,'Praga Płn'!D165,Rembertów!D165,Śródmieście!D165,Targówek!D165,Ursus!D165,Ursynów!D165,Wawer!D165,Wesoła!D165,Wilanów!D165,Włochy!D165,Wola!D165,Żoliborz!D165)</f>
        <v>0</v>
      </c>
      <c r="E165" s="23" t="n">
        <f aca="false">SUM(Bemowo!E165,Białołęka!E165,Bielany!E165,Mokotów!E165,Ochota!E165,'Praga Płd'!E165,'Praga Płn'!E165,Rembertów!E165,Śródmieście!E165,Targówek!E165,Ursus!E165,Ursynów!E165,Wawer!E165,Wesoła!E165,Wilanów!E165,Włochy!E165,Wola!E165,Żoliborz!E165)</f>
        <v>0</v>
      </c>
      <c r="F165" s="24" t="str">
        <f aca="false">IF(D165=0," ",E165/D165)</f>
        <v> </v>
      </c>
    </row>
    <row r="166" customFormat="false" ht="12.75" hidden="true" customHeight="false" outlineLevel="0" collapsed="false">
      <c r="A166" s="5"/>
      <c r="B166" s="13"/>
      <c r="C166" s="22" t="s">
        <v>17</v>
      </c>
      <c r="D166" s="23" t="n">
        <f aca="false">SUM(Bemowo!D166,Białołęka!D166,Bielany!D166,Mokotów!D166,Ochota!D166,'Praga Płd'!D166,'Praga Płn'!D166,Rembertów!D166,Śródmieście!D166,Targówek!D166,Ursus!D166,Ursynów!D166,Wawer!D166,Wesoła!D166,Wilanów!D166,Włochy!D166,Wola!D166,Żoliborz!D166)</f>
        <v>0</v>
      </c>
      <c r="E166" s="23" t="n">
        <f aca="false">SUM(Bemowo!E166,Białołęka!E166,Bielany!E166,Mokotów!E166,Ochota!E166,'Praga Płd'!E166,'Praga Płn'!E166,Rembertów!E166,Śródmieście!E166,Targówek!E166,Ursus!E166,Ursynów!E166,Wawer!E166,Wesoła!E166,Wilanów!E166,Włochy!E166,Wola!E166,Żoliborz!E166)</f>
        <v>0</v>
      </c>
      <c r="F166" s="24" t="str">
        <f aca="false">IF(D166=0," ",E166/D166)</f>
        <v> </v>
      </c>
    </row>
    <row r="167" customFormat="false" ht="31.5" hidden="false" customHeight="false" outlineLevel="0" collapsed="false">
      <c r="A167" s="5"/>
      <c r="B167" s="13" t="s">
        <v>56</v>
      </c>
      <c r="C167" s="20" t="s">
        <v>57</v>
      </c>
      <c r="D167" s="15" t="n">
        <f aca="false">SUM(D168+D174)</f>
        <v>13506</v>
      </c>
      <c r="E167" s="15" t="n">
        <f aca="false">SUM(E168+E174)</f>
        <v>11020</v>
      </c>
      <c r="F167" s="21" t="n">
        <f aca="false">IF(D167=0," ",E167/D167)</f>
        <v>0.816</v>
      </c>
    </row>
    <row r="168" customFormat="false" ht="12.75" hidden="false" customHeight="false" outlineLevel="0" collapsed="false">
      <c r="A168" s="5"/>
      <c r="B168" s="13"/>
      <c r="C168" s="22" t="s">
        <v>11</v>
      </c>
      <c r="D168" s="23" t="n">
        <f aca="false">SUM(D169:D173)</f>
        <v>13506</v>
      </c>
      <c r="E168" s="23" t="n">
        <f aca="false">SUM(E169:E173)</f>
        <v>11020</v>
      </c>
      <c r="F168" s="24" t="n">
        <f aca="false">IF(D168=0," ",E168/D168)</f>
        <v>0.816</v>
      </c>
    </row>
    <row r="169" customFormat="false" ht="12.75" hidden="false" customHeight="false" outlineLevel="0" collapsed="false">
      <c r="A169" s="5"/>
      <c r="B169" s="13"/>
      <c r="C169" s="22" t="s">
        <v>12</v>
      </c>
      <c r="D169" s="23" t="n">
        <f aca="false">SUM(Bemowo!D169,Białołęka!D169,Bielany!D169,Mokotów!D169,Ochota!D169,'Praga Płd'!D169,'Praga Płn'!D169,Rembertów!D169,Śródmieście!D169,Targówek!D169,Ursus!D169,Ursynów!D169,Wawer!D169,Wesoła!D169,Wilanów!D169,Włochy!D169,Wola!D169,Żoliborz!D169)</f>
        <v>0</v>
      </c>
      <c r="E169" s="23" t="n">
        <f aca="false">SUM(Bemowo!E169,Białołęka!E169,Bielany!E169,Mokotów!E169,Ochota!E169,'Praga Płd'!E169,'Praga Płn'!E169,Rembertów!E169,Śródmieście!E169,Targówek!E169,Ursus!E169,Ursynów!E169,Wawer!E169,Wesoła!E169,Wilanów!E169,Włochy!E169,Wola!E169,Żoliborz!E169)</f>
        <v>0</v>
      </c>
      <c r="F169" s="24" t="str">
        <f aca="false">IF(D169=0," ",E169/D169)</f>
        <v> </v>
      </c>
    </row>
    <row r="170" customFormat="false" ht="12.75" hidden="false" customHeight="false" outlineLevel="0" collapsed="false">
      <c r="A170" s="5"/>
      <c r="B170" s="13"/>
      <c r="C170" s="22" t="s">
        <v>13</v>
      </c>
      <c r="D170" s="23" t="n">
        <f aca="false">SUM(Bemowo!D170,Białołęka!D170,Bielany!D170,Mokotów!D170,Ochota!D170,'Praga Płd'!D170,'Praga Płn'!D170,Rembertów!D170,Śródmieście!D170,Targówek!D170,Ursus!D170,Ursynów!D170,Wawer!D170,Wesoła!D170,Wilanów!D170,Włochy!D170,Wola!D170,Żoliborz!D170)</f>
        <v>0</v>
      </c>
      <c r="E170" s="23" t="n">
        <f aca="false">SUM(Bemowo!E170,Białołęka!E170,Bielany!E170,Mokotów!E170,Ochota!E170,'Praga Płd'!E170,'Praga Płn'!E170,Rembertów!E170,Śródmieście!E170,Targówek!E170,Ursus!E170,Ursynów!E170,Wawer!E170,Wesoła!E170,Wilanów!E170,Włochy!E170,Wola!E170,Żoliborz!E170)</f>
        <v>0</v>
      </c>
      <c r="F170" s="24" t="str">
        <f aca="false">IF(D170=0," ",E170/D170)</f>
        <v> </v>
      </c>
    </row>
    <row r="171" customFormat="false" ht="12.75" hidden="false" customHeight="false" outlineLevel="0" collapsed="false">
      <c r="A171" s="5"/>
      <c r="B171" s="13"/>
      <c r="C171" s="22" t="s">
        <v>14</v>
      </c>
      <c r="D171" s="23" t="n">
        <f aca="false">SUM(Bemowo!D171,Białołęka!D171,Bielany!D171,Mokotów!D171,Ochota!D171,'Praga Płd'!D171,'Praga Płn'!D171,Rembertów!D171,Śródmieście!D171,Targówek!D171,Ursus!D171,Ursynów!D171,Wawer!D171,Wesoła!D171,Wilanów!D171,Włochy!D171,Wola!D171,Żoliborz!D171)</f>
        <v>13506</v>
      </c>
      <c r="E171" s="23" t="n">
        <f aca="false">SUM(Bemowo!E171,Białołęka!E171,Bielany!E171,Mokotów!E171,Ochota!E171,'Praga Płd'!E171,'Praga Płn'!E171,Rembertów!E171,Śródmieście!E171,Targówek!E171,Ursus!E171,Ursynów!E171,Wawer!E171,Wesoła!E171,Wilanów!E171,Włochy!E171,Wola!E171,Żoliborz!E171)</f>
        <v>11020</v>
      </c>
      <c r="F171" s="24" t="n">
        <f aca="false">IF(D171=0," ",E171/D171)</f>
        <v>0.816</v>
      </c>
    </row>
    <row r="172" customFormat="false" ht="12.75" hidden="false" customHeight="false" outlineLevel="0" collapsed="false">
      <c r="A172" s="5"/>
      <c r="B172" s="13"/>
      <c r="C172" s="22" t="s">
        <v>15</v>
      </c>
      <c r="D172" s="23" t="n">
        <f aca="false">SUM(Bemowo!D172,Białołęka!D172,Bielany!D172,Mokotów!D172,Ochota!D172,'Praga Płd'!D172,'Praga Płn'!D172,Rembertów!D172,Śródmieście!D172,Targówek!D172,Ursus!D172,Ursynów!D172,Wawer!D172,Wesoła!D172,Wilanów!D172,Włochy!D172,Wola!D172,Żoliborz!D172)</f>
        <v>0</v>
      </c>
      <c r="E172" s="23" t="n">
        <f aca="false">SUM(Bemowo!E172,Białołęka!E172,Bielany!E172,Mokotów!E172,Ochota!E172,'Praga Płd'!E172,'Praga Płn'!E172,Rembertów!E172,Śródmieście!E172,Targówek!E172,Ursus!E172,Ursynów!E172,Wawer!E172,Wesoła!E172,Wilanów!E172,Włochy!E172,Wola!E172,Żoliborz!E172)</f>
        <v>0</v>
      </c>
      <c r="F172" s="24" t="str">
        <f aca="false">IF(D172=0," ",E172/D172)</f>
        <v> </v>
      </c>
    </row>
    <row r="173" customFormat="false" ht="12.75" hidden="false" customHeight="false" outlineLevel="0" collapsed="false">
      <c r="A173" s="5"/>
      <c r="B173" s="13"/>
      <c r="C173" s="22" t="s">
        <v>16</v>
      </c>
      <c r="D173" s="23" t="n">
        <f aca="false">SUM(Bemowo!D173,Białołęka!D173,Bielany!D173,Mokotów!D173,Ochota!D173,'Praga Płd'!D173,'Praga Płn'!D173,Rembertów!D173,Śródmieście!D173,Targówek!D173,Ursus!D173,Ursynów!D173,Wawer!D173,Wesoła!D173,Wilanów!D173,Włochy!D173,Wola!D173,Żoliborz!D173)</f>
        <v>0</v>
      </c>
      <c r="E173" s="23" t="n">
        <f aca="false">SUM(Bemowo!E173,Białołęka!E173,Bielany!E173,Mokotów!E173,Ochota!E173,'Praga Płd'!E173,'Praga Płn'!E173,Rembertów!E173,Śródmieście!E173,Targówek!E173,Ursus!E173,Ursynów!E173,Wawer!E173,Wesoła!E173,Wilanów!E173,Włochy!E173,Wola!E173,Żoliborz!E173)</f>
        <v>0</v>
      </c>
      <c r="F173" s="24" t="str">
        <f aca="false">IF(D173=0," ",E173/D173)</f>
        <v> </v>
      </c>
    </row>
    <row r="174" customFormat="false" ht="12.75" hidden="false" customHeight="false" outlineLevel="0" collapsed="false">
      <c r="A174" s="5"/>
      <c r="B174" s="13"/>
      <c r="C174" s="22" t="s">
        <v>17</v>
      </c>
      <c r="D174" s="23" t="n">
        <f aca="false">SUM(Bemowo!D174,Białołęka!D174,Bielany!D174,Mokotów!D174,Ochota!D174,'Praga Płd'!D174,'Praga Płn'!D174,Rembertów!D174,Śródmieście!D174,Targówek!D174,Ursus!D174,Ursynów!D174,Wawer!D174,Wesoła!D174,Wilanów!D174,Włochy!D174,Wola!D174,Żoliborz!D174)</f>
        <v>0</v>
      </c>
      <c r="E174" s="23" t="n">
        <f aca="false">SUM(Bemowo!E174,Białołęka!E174,Bielany!E174,Mokotów!E174,Ochota!E174,'Praga Płd'!E174,'Praga Płn'!E174,Rembertów!E174,Śródmieście!E174,Targówek!E174,Ursus!E174,Ursynów!E174,Wawer!E174,Wesoła!E174,Wilanów!E174,Włochy!E174,Wola!E174,Żoliborz!E174)</f>
        <v>0</v>
      </c>
      <c r="F174" s="24" t="str">
        <f aca="false">IF(D174=0," ",E174/D174)</f>
        <v> </v>
      </c>
    </row>
    <row r="175" customFormat="false" ht="12.75" hidden="false" customHeight="false" outlineLevel="0" collapsed="false">
      <c r="A175" s="5"/>
      <c r="B175" s="13" t="s">
        <v>58</v>
      </c>
      <c r="C175" s="20" t="s">
        <v>21</v>
      </c>
      <c r="D175" s="15" t="n">
        <f aca="false">SUM(D176+D182)</f>
        <v>270310</v>
      </c>
      <c r="E175" s="15" t="n">
        <f aca="false">SUM(E176+E182)</f>
        <v>259524</v>
      </c>
      <c r="F175" s="21" t="n">
        <f aca="false">IF(D175=0," ",E175/D175)</f>
        <v>0.96</v>
      </c>
    </row>
    <row r="176" customFormat="false" ht="12.75" hidden="false" customHeight="false" outlineLevel="0" collapsed="false">
      <c r="A176" s="5"/>
      <c r="B176" s="13"/>
      <c r="C176" s="22" t="s">
        <v>11</v>
      </c>
      <c r="D176" s="23" t="n">
        <f aca="false">SUM(D177:D181)</f>
        <v>270310</v>
      </c>
      <c r="E176" s="23" t="n">
        <f aca="false">SUM(E177:E181)</f>
        <v>259524</v>
      </c>
      <c r="F176" s="24" t="n">
        <f aca="false">IF(D176=0," ",E176/D176)</f>
        <v>0.96</v>
      </c>
    </row>
    <row r="177" customFormat="false" ht="12.75" hidden="false" customHeight="false" outlineLevel="0" collapsed="false">
      <c r="A177" s="5"/>
      <c r="B177" s="13"/>
      <c r="C177" s="22" t="s">
        <v>12</v>
      </c>
      <c r="D177" s="23" t="n">
        <f aca="false">SUM(Bemowo!D177,Białołęka!D177,Bielany!D177,Mokotów!D177,Ochota!D177,'Praga Płd'!D177,'Praga Płn'!D177,Rembertów!D177,Śródmieście!D177,Targówek!D177,Ursus!D177,Ursynów!D177,Wawer!D177,Wesoła!D177,Wilanów!D177,Włochy!D177,Wola!D177,Żoliborz!D177)</f>
        <v>131935</v>
      </c>
      <c r="E177" s="23" t="n">
        <f aca="false">SUM(Bemowo!E177,Białołęka!E177,Bielany!E177,Mokotów!E177,Ochota!E177,'Praga Płd'!E177,'Praga Płn'!E177,Rembertów!E177,Śródmieście!E177,Targówek!E177,Ursus!E177,Ursynów!E177,Wawer!E177,Wesoła!E177,Wilanów!E177,Włochy!E177,Wola!E177,Żoliborz!E177)</f>
        <v>130114</v>
      </c>
      <c r="F177" s="24" t="n">
        <f aca="false">IF(D177=0," ",E177/D177)</f>
        <v>0.986</v>
      </c>
    </row>
    <row r="178" customFormat="false" ht="12.75" hidden="false" customHeight="false" outlineLevel="0" collapsed="false">
      <c r="A178" s="5"/>
      <c r="B178" s="13"/>
      <c r="C178" s="22" t="s">
        <v>13</v>
      </c>
      <c r="D178" s="23" t="n">
        <f aca="false">SUM(Bemowo!D178,Białołęka!D178,Bielany!D178,Mokotów!D178,Ochota!D178,'Praga Płd'!D178,'Praga Płn'!D178,Rembertów!D178,Śródmieście!D178,Targówek!D178,Ursus!D178,Ursynów!D178,Wawer!D178,Wesoła!D178,Wilanów!D178,Włochy!D178,Wola!D178,Żoliborz!D178)</f>
        <v>0</v>
      </c>
      <c r="E178" s="23" t="n">
        <f aca="false">SUM(Bemowo!E178,Białołęka!E178,Bielany!E178,Mokotów!E178,Ochota!E178,'Praga Płd'!E178,'Praga Płn'!E178,Rembertów!E178,Śródmieście!E178,Targówek!E178,Ursus!E178,Ursynów!E178,Wawer!E178,Wesoła!E178,Wilanów!E178,Włochy!E178,Wola!E178,Żoliborz!E178)</f>
        <v>0</v>
      </c>
      <c r="F178" s="24" t="str">
        <f aca="false">IF(D178=0," ",E178/D178)</f>
        <v> </v>
      </c>
    </row>
    <row r="179" customFormat="false" ht="12.75" hidden="false" customHeight="false" outlineLevel="0" collapsed="false">
      <c r="A179" s="5"/>
      <c r="B179" s="13"/>
      <c r="C179" s="22" t="s">
        <v>14</v>
      </c>
      <c r="D179" s="23" t="n">
        <f aca="false">SUM(Bemowo!D179,Białołęka!D179,Bielany!D179,Mokotów!D179,Ochota!D179,'Praga Płd'!D179,'Praga Płn'!D179,Rembertów!D179,Śródmieście!D179,Targówek!D179,Ursus!D179,Ursynów!D179,Wawer!D179,Wesoła!D179,Wilanów!D179,Włochy!D179,Wola!D179,Żoliborz!D179)</f>
        <v>138375</v>
      </c>
      <c r="E179" s="23" t="n">
        <f aca="false">SUM(Bemowo!E179,Białołęka!E179,Bielany!E179,Mokotów!E179,Ochota!E179,'Praga Płd'!E179,'Praga Płn'!E179,Rembertów!E179,Śródmieście!E179,Targówek!E179,Ursus!E179,Ursynów!E179,Wawer!E179,Wesoła!E179,Wilanów!E179,Włochy!E179,Wola!E179,Żoliborz!E179)</f>
        <v>129410</v>
      </c>
      <c r="F179" s="24" t="n">
        <f aca="false">IF(D179=0," ",E179/D179)</f>
        <v>0.935</v>
      </c>
    </row>
    <row r="180" customFormat="false" ht="12.75" hidden="false" customHeight="false" outlineLevel="0" collapsed="false">
      <c r="A180" s="5"/>
      <c r="B180" s="13"/>
      <c r="C180" s="22" t="s">
        <v>15</v>
      </c>
      <c r="D180" s="23" t="n">
        <f aca="false">SUM(Bemowo!D180,Białołęka!D180,Bielany!D180,Mokotów!D180,Ochota!D180,'Praga Płd'!D180,'Praga Płn'!D180,Rembertów!D180,Śródmieście!D180,Targówek!D180,Ursus!D180,Ursynów!D180,Wawer!D180,Wesoła!D180,Wilanów!D180,Włochy!D180,Wola!D180,Żoliborz!D180)</f>
        <v>0</v>
      </c>
      <c r="E180" s="23" t="n">
        <f aca="false">SUM(Bemowo!E180,Białołęka!E180,Bielany!E180,Mokotów!E180,Ochota!E180,'Praga Płd'!E180,'Praga Płn'!E180,Rembertów!E180,Śródmieście!E180,Targówek!E180,Ursus!E180,Ursynów!E180,Wawer!E180,Wesoła!E180,Wilanów!E180,Włochy!E180,Wola!E180,Żoliborz!E180)</f>
        <v>0</v>
      </c>
      <c r="F180" s="24" t="str">
        <f aca="false">IF(D180=0," ",E180/D180)</f>
        <v> </v>
      </c>
    </row>
    <row r="181" customFormat="false" ht="12.75" hidden="false" customHeight="false" outlineLevel="0" collapsed="false">
      <c r="A181" s="5"/>
      <c r="B181" s="13"/>
      <c r="C181" s="22" t="s">
        <v>16</v>
      </c>
      <c r="D181" s="23" t="n">
        <f aca="false">SUM(Bemowo!D181,Białołęka!D181,Bielany!D181,Mokotów!D181,Ochota!D181,'Praga Płd'!D181,'Praga Płn'!D181,Rembertów!D181,Śródmieście!D181,Targówek!D181,Ursus!D181,Ursynów!D181,Wawer!D181,Wesoła!D181,Wilanów!D181,Włochy!D181,Wola!D181,Żoliborz!D181)</f>
        <v>0</v>
      </c>
      <c r="E181" s="23" t="n">
        <f aca="false">SUM(Bemowo!E181,Białołęka!E181,Bielany!E181,Mokotów!E181,Ochota!E181,'Praga Płd'!E181,'Praga Płn'!E181,Rembertów!E181,Śródmieście!E181,Targówek!E181,Ursus!E181,Ursynów!E181,Wawer!E181,Wesoła!E181,Wilanów!E181,Włochy!E181,Wola!E181,Żoliborz!E181)</f>
        <v>0</v>
      </c>
      <c r="F181" s="24" t="str">
        <f aca="false">IF(D181=0," ",E181/D181)</f>
        <v> </v>
      </c>
    </row>
    <row r="182" customFormat="false" ht="12.75" hidden="false" customHeight="false" outlineLevel="0" collapsed="false">
      <c r="A182" s="5"/>
      <c r="B182" s="13"/>
      <c r="C182" s="22" t="s">
        <v>17</v>
      </c>
      <c r="D182" s="23" t="n">
        <f aca="false">SUM(Bemowo!D182,Białołęka!D182,Bielany!D182,Mokotów!D182,Ochota!D182,'Praga Płd'!D182,'Praga Płn'!D182,Rembertów!D182,Śródmieście!D182,Targówek!D182,Ursus!D182,Ursynów!D182,Wawer!D182,Wesoła!D182,Wilanów!D182,Włochy!D182,Wola!D182,Żoliborz!D182)</f>
        <v>0</v>
      </c>
      <c r="E182" s="23" t="n">
        <f aca="false">SUM(Bemowo!E182,Białołęka!E182,Bielany!E182,Mokotów!E182,Ochota!E182,'Praga Płd'!E182,'Praga Płn'!E182,Rembertów!E182,Śródmieście!E182,Targówek!E182,Ursus!E182,Ursynów!E182,Wawer!E182,Wesoła!E182,Wilanów!E182,Włochy!E182,Wola!E182,Żoliborz!E182)</f>
        <v>0</v>
      </c>
      <c r="F182" s="24" t="str">
        <f aca="false">IF(D182=0," ",E182/D182)</f>
        <v> </v>
      </c>
    </row>
    <row r="183" customFormat="false" ht="12.75" hidden="false" customHeight="false" outlineLevel="0" collapsed="false">
      <c r="A183" s="5" t="s">
        <v>59</v>
      </c>
      <c r="B183" s="13"/>
      <c r="C183" s="14" t="s">
        <v>60</v>
      </c>
      <c r="D183" s="15" t="n">
        <f aca="false">SUM(D184+D190)</f>
        <v>168367605</v>
      </c>
      <c r="E183" s="15" t="n">
        <f aca="false">SUM(E184+E190)</f>
        <v>165637482</v>
      </c>
      <c r="F183" s="16" t="n">
        <f aca="false">IF(D183=0," ",E183/D183)</f>
        <v>0.984</v>
      </c>
    </row>
    <row r="184" customFormat="false" ht="12.75" hidden="false" customHeight="false" outlineLevel="0" collapsed="false">
      <c r="A184" s="5"/>
      <c r="B184" s="13"/>
      <c r="C184" s="17" t="s">
        <v>11</v>
      </c>
      <c r="D184" s="18" t="n">
        <f aca="false">SUM(D185:D189)</f>
        <v>168202605</v>
      </c>
      <c r="E184" s="18" t="n">
        <f aca="false">SUM(E185:E189)</f>
        <v>165602533</v>
      </c>
      <c r="F184" s="19" t="n">
        <f aca="false">IF(D184=0," ",E184/D184)</f>
        <v>0.985</v>
      </c>
    </row>
    <row r="185" customFormat="false" ht="12.75" hidden="false" customHeight="false" outlineLevel="0" collapsed="false">
      <c r="A185" s="5"/>
      <c r="B185" s="13"/>
      <c r="C185" s="17" t="s">
        <v>12</v>
      </c>
      <c r="D185" s="18" t="n">
        <f aca="false">SUM(D193,D201,D209,D217,D225,D233,D241,D249,D257,D265)</f>
        <v>7060216</v>
      </c>
      <c r="E185" s="18" t="n">
        <f aca="false">SUM(E193,E201,E209,E217,E225,E233,E241,E249,E257,E265)</f>
        <v>7020619</v>
      </c>
      <c r="F185" s="19" t="n">
        <f aca="false">IF(D185=0," ",E185/D185)</f>
        <v>0.994</v>
      </c>
    </row>
    <row r="186" customFormat="false" ht="12.75" hidden="false" customHeight="false" outlineLevel="0" collapsed="false">
      <c r="A186" s="5"/>
      <c r="B186" s="13"/>
      <c r="C186" s="17" t="s">
        <v>13</v>
      </c>
      <c r="D186" s="18" t="n">
        <f aca="false">SUM(D194,D202,D210,D218,D226,D234,D242,D250,D258,D266)</f>
        <v>952000</v>
      </c>
      <c r="E186" s="18" t="n">
        <f aca="false">SUM(E194,E202,E210,E218,E226,E234,E242,E250,E258,E266)</f>
        <v>952000</v>
      </c>
      <c r="F186" s="19" t="n">
        <f aca="false">IF(D186=0," ",E186/D186)</f>
        <v>1</v>
      </c>
    </row>
    <row r="187" customFormat="false" ht="12.75" hidden="false" customHeight="false" outlineLevel="0" collapsed="false">
      <c r="A187" s="5"/>
      <c r="B187" s="13"/>
      <c r="C187" s="17" t="s">
        <v>14</v>
      </c>
      <c r="D187" s="18" t="n">
        <f aca="false">SUM(D195,D203,D211,D219,D227,D235,D243,D251,D259,D267)</f>
        <v>160190389</v>
      </c>
      <c r="E187" s="18" t="n">
        <f aca="false">SUM(E195,E203,E211,E219,E227,E235,E243,E251,E259,E267)</f>
        <v>157629914</v>
      </c>
      <c r="F187" s="19" t="n">
        <f aca="false">IF(D187=0," ",E187/D187)</f>
        <v>0.984</v>
      </c>
    </row>
    <row r="188" customFormat="false" ht="12.75" hidden="false" customHeight="false" outlineLevel="0" collapsed="false">
      <c r="A188" s="5"/>
      <c r="B188" s="13"/>
      <c r="C188" s="17" t="s">
        <v>15</v>
      </c>
      <c r="D188" s="18" t="n">
        <f aca="false">SUM(D196,D204,D212,D220,D228,D236,D244,D252,D260,D268)</f>
        <v>0</v>
      </c>
      <c r="E188" s="18" t="n">
        <f aca="false">SUM(E196,E204,E212,E220,E228,E236,E244,E252,E260,E268)</f>
        <v>0</v>
      </c>
      <c r="F188" s="19" t="str">
        <f aca="false">IF(D188=0," ",E188/D188)</f>
        <v> </v>
      </c>
    </row>
    <row r="189" customFormat="false" ht="12.75" hidden="false" customHeight="false" outlineLevel="0" collapsed="false">
      <c r="A189" s="5"/>
      <c r="B189" s="13"/>
      <c r="C189" s="17" t="s">
        <v>16</v>
      </c>
      <c r="D189" s="18" t="n">
        <f aca="false">SUM(D197,D205,D213,D221,D229,D237,D245,D253,D261,D269)</f>
        <v>0</v>
      </c>
      <c r="E189" s="18" t="n">
        <f aca="false">SUM(E197,E205,E213,E221,E229,E237,E245,E253,E261,E269)</f>
        <v>0</v>
      </c>
      <c r="F189" s="19" t="str">
        <f aca="false">IF(D189=0," ",E189/D189)</f>
        <v> </v>
      </c>
    </row>
    <row r="190" customFormat="false" ht="12.75" hidden="false" customHeight="false" outlineLevel="0" collapsed="false">
      <c r="A190" s="5"/>
      <c r="B190" s="13"/>
      <c r="C190" s="17" t="s">
        <v>17</v>
      </c>
      <c r="D190" s="18" t="n">
        <f aca="false">SUM(D198,D206,D214,D222,D230,D238,D246,D254,D262,D270)</f>
        <v>165000</v>
      </c>
      <c r="E190" s="18" t="n">
        <f aca="false">SUM(E198,E206,E214,E222,E230,E238,E246,E254,E262,E270)</f>
        <v>34949</v>
      </c>
      <c r="F190" s="19" t="n">
        <f aca="false">IF(D190=0," ",E190/D190)</f>
        <v>0.212</v>
      </c>
    </row>
    <row r="191" customFormat="false" ht="12.75" hidden="false" customHeight="false" outlineLevel="0" collapsed="false">
      <c r="A191" s="5"/>
      <c r="B191" s="13" t="s">
        <v>61</v>
      </c>
      <c r="C191" s="20" t="s">
        <v>62</v>
      </c>
      <c r="D191" s="15" t="n">
        <f aca="false">SUM(D192+D198)</f>
        <v>6424000</v>
      </c>
      <c r="E191" s="15" t="n">
        <f aca="false">SUM(E192+E198)</f>
        <v>6268921</v>
      </c>
      <c r="F191" s="21" t="n">
        <f aca="false">IF(D191=0," ",E191/D191)</f>
        <v>0.976</v>
      </c>
    </row>
    <row r="192" customFormat="false" ht="12.75" hidden="false" customHeight="false" outlineLevel="0" collapsed="false">
      <c r="A192" s="5"/>
      <c r="B192" s="13"/>
      <c r="C192" s="22" t="s">
        <v>11</v>
      </c>
      <c r="D192" s="23" t="n">
        <f aca="false">SUM(D193:D197)</f>
        <v>6259000</v>
      </c>
      <c r="E192" s="23" t="n">
        <f aca="false">SUM(E193:E197)</f>
        <v>6233972</v>
      </c>
      <c r="F192" s="24" t="n">
        <f aca="false">IF(D192=0," ",E192/D192)</f>
        <v>0.996</v>
      </c>
    </row>
    <row r="193" customFormat="false" ht="12.75" hidden="false" customHeight="false" outlineLevel="0" collapsed="false">
      <c r="A193" s="5"/>
      <c r="B193" s="13"/>
      <c r="C193" s="22" t="s">
        <v>12</v>
      </c>
      <c r="D193" s="23" t="n">
        <f aca="false">SUM(Bemowo!D193,Białołęka!D193,Bielany!D193,Mokotów!D193,Ochota!D193,'Praga Płd'!D193,'Praga Płn'!D193,Rembertów!D193,Śródmieście!D193,Targówek!D193,Ursus!D193,Ursynów!D193,Wawer!D193,Wesoła!D193,Wilanów!D193,Włochy!D193,Wola!D193,Żoliborz!D193)</f>
        <v>3805272</v>
      </c>
      <c r="E193" s="23" t="n">
        <f aca="false">SUM(Bemowo!E193,Białołęka!E193,Bielany!E193,Mokotów!E193,Ochota!E193,'Praga Płd'!E193,'Praga Płn'!E193,Rembertów!E193,Śródmieście!E193,Targówek!E193,Ursus!E193,Ursynów!E193,Wawer!E193,Wesoła!E193,Wilanów!E193,Włochy!E193,Wola!E193,Żoliborz!E193)</f>
        <v>3799410</v>
      </c>
      <c r="F193" s="24" t="n">
        <f aca="false">IF(D193=0," ",E193/D193)</f>
        <v>0.998</v>
      </c>
    </row>
    <row r="194" customFormat="false" ht="12.75" hidden="false" customHeight="false" outlineLevel="0" collapsed="false">
      <c r="A194" s="5"/>
      <c r="B194" s="13"/>
      <c r="C194" s="22" t="s">
        <v>13</v>
      </c>
      <c r="D194" s="23" t="n">
        <f aca="false">SUM(Bemowo!D194,Białołęka!D194,Bielany!D194,Mokotów!D194,Ochota!D194,'Praga Płd'!D194,'Praga Płn'!D194,Rembertów!D194,Śródmieście!D194,Targówek!D194,Ursus!D194,Ursynów!D194,Wawer!D194,Wesoła!D194,Wilanów!D194,Włochy!D194,Wola!D194,Żoliborz!D194)</f>
        <v>952000</v>
      </c>
      <c r="E194" s="23" t="n">
        <f aca="false">SUM(Bemowo!E194,Białołęka!E194,Bielany!E194,Mokotów!E194,Ochota!E194,'Praga Płd'!E194,'Praga Płn'!E194,Rembertów!E194,Śródmieście!E194,Targówek!E194,Ursus!E194,Ursynów!E194,Wawer!E194,Wesoła!E194,Wilanów!E194,Włochy!E194,Wola!E194,Żoliborz!E194)</f>
        <v>952000</v>
      </c>
      <c r="F194" s="24" t="n">
        <f aca="false">IF(D194=0," ",E194/D194)</f>
        <v>1</v>
      </c>
    </row>
    <row r="195" customFormat="false" ht="12.75" hidden="false" customHeight="false" outlineLevel="0" collapsed="false">
      <c r="A195" s="5"/>
      <c r="B195" s="13"/>
      <c r="C195" s="22" t="s">
        <v>14</v>
      </c>
      <c r="D195" s="23" t="n">
        <f aca="false">SUM(Bemowo!D195,Białołęka!D195,Bielany!D195,Mokotów!D195,Ochota!D195,'Praga Płd'!D195,'Praga Płn'!D195,Rembertów!D195,Śródmieście!D195,Targówek!D195,Ursus!D195,Ursynów!D195,Wawer!D195,Wesoła!D195,Wilanów!D195,Włochy!D195,Wola!D195,Żoliborz!D195)</f>
        <v>1501728</v>
      </c>
      <c r="E195" s="23" t="n">
        <f aca="false">SUM(Bemowo!E195,Białołęka!E195,Bielany!E195,Mokotów!E195,Ochota!E195,'Praga Płd'!E195,'Praga Płn'!E195,Rembertów!E195,Śródmieście!E195,Targówek!E195,Ursus!E195,Ursynów!E195,Wawer!E195,Wesoła!E195,Wilanów!E195,Włochy!E195,Wola!E195,Żoliborz!E195)</f>
        <v>1482562</v>
      </c>
      <c r="F195" s="24" t="n">
        <f aca="false">IF(D195=0," ",E195/D195)</f>
        <v>0.987</v>
      </c>
    </row>
    <row r="196" customFormat="false" ht="12.75" hidden="false" customHeight="false" outlineLevel="0" collapsed="false">
      <c r="A196" s="5"/>
      <c r="B196" s="13"/>
      <c r="C196" s="22" t="s">
        <v>15</v>
      </c>
      <c r="D196" s="23" t="n">
        <f aca="false">SUM(Bemowo!D196,Białołęka!D196,Bielany!D196,Mokotów!D196,Ochota!D196,'Praga Płd'!D196,'Praga Płn'!D196,Rembertów!D196,Śródmieście!D196,Targówek!D196,Ursus!D196,Ursynów!D196,Wawer!D196,Wesoła!D196,Wilanów!D196,Włochy!D196,Wola!D196,Żoliborz!D196)</f>
        <v>0</v>
      </c>
      <c r="E196" s="23" t="n">
        <f aca="false">SUM(Bemowo!E196,Białołęka!E196,Bielany!E196,Mokotów!E196,Ochota!E196,'Praga Płd'!E196,'Praga Płn'!E196,Rembertów!E196,Śródmieście!E196,Targówek!E196,Ursus!E196,Ursynów!E196,Wawer!E196,Wesoła!E196,Wilanów!E196,Włochy!E196,Wola!E196,Żoliborz!E196)</f>
        <v>0</v>
      </c>
      <c r="F196" s="24" t="str">
        <f aca="false">IF(D196=0," ",E196/D196)</f>
        <v> </v>
      </c>
    </row>
    <row r="197" customFormat="false" ht="12.75" hidden="false" customHeight="false" outlineLevel="0" collapsed="false">
      <c r="A197" s="5"/>
      <c r="B197" s="13"/>
      <c r="C197" s="22" t="s">
        <v>16</v>
      </c>
      <c r="D197" s="23" t="n">
        <f aca="false">SUM(Bemowo!D197,Białołęka!D197,Bielany!D197,Mokotów!D197,Ochota!D197,'Praga Płd'!D197,'Praga Płn'!D197,Rembertów!D197,Śródmieście!D197,Targówek!D197,Ursus!D197,Ursynów!D197,Wawer!D197,Wesoła!D197,Wilanów!D197,Włochy!D197,Wola!D197,Żoliborz!D197)</f>
        <v>0</v>
      </c>
      <c r="E197" s="23" t="n">
        <f aca="false">SUM(Bemowo!E197,Białołęka!E197,Bielany!E197,Mokotów!E197,Ochota!E197,'Praga Płd'!E197,'Praga Płn'!E197,Rembertów!E197,Śródmieście!E197,Targówek!E197,Ursus!E197,Ursynów!E197,Wawer!E197,Wesoła!E197,Wilanów!E197,Włochy!E197,Wola!E197,Żoliborz!E197)</f>
        <v>0</v>
      </c>
      <c r="F197" s="24" t="str">
        <f aca="false">IF(D197=0," ",E197/D197)</f>
        <v> </v>
      </c>
    </row>
    <row r="198" customFormat="false" ht="12.75" hidden="false" customHeight="false" outlineLevel="0" collapsed="false">
      <c r="A198" s="5"/>
      <c r="B198" s="13"/>
      <c r="C198" s="22" t="s">
        <v>17</v>
      </c>
      <c r="D198" s="23" t="n">
        <f aca="false">SUM(Bemowo!D198,Białołęka!D198,Bielany!D198,Mokotów!D198,Ochota!D198,'Praga Płd'!D198,'Praga Płn'!D198,Rembertów!D198,Śródmieście!D198,Targówek!D198,Ursus!D198,Ursynów!D198,Wawer!D198,Wesoła!D198,Wilanów!D198,Włochy!D198,Wola!D198,Żoliborz!D198)</f>
        <v>165000</v>
      </c>
      <c r="E198" s="23" t="n">
        <f aca="false">SUM(Bemowo!E198,Białołęka!E198,Bielany!E198,Mokotów!E198,Ochota!E198,'Praga Płd'!E198,'Praga Płn'!E198,Rembertów!E198,Śródmieście!E198,Targówek!E198,Ursus!E198,Ursynów!E198,Wawer!E198,Wesoła!E198,Wilanów!E198,Włochy!E198,Wola!E198,Żoliborz!E198)</f>
        <v>34949</v>
      </c>
      <c r="F198" s="24" t="n">
        <f aca="false">IF(D198=0," ",E198/D198)</f>
        <v>0.212</v>
      </c>
    </row>
    <row r="199" customFormat="false" ht="42" hidden="false" customHeight="false" outlineLevel="0" collapsed="false">
      <c r="A199" s="5"/>
      <c r="B199" s="13" t="s">
        <v>63</v>
      </c>
      <c r="C199" s="20" t="s">
        <v>64</v>
      </c>
      <c r="D199" s="15" t="n">
        <f aca="false">SUM(D200+D206)</f>
        <v>130708400</v>
      </c>
      <c r="E199" s="15" t="n">
        <f aca="false">SUM(E200+E206)</f>
        <v>128244126</v>
      </c>
      <c r="F199" s="21" t="n">
        <f aca="false">IF(D199=0," ",E199/D199)</f>
        <v>0.981</v>
      </c>
    </row>
    <row r="200" customFormat="false" ht="12.75" hidden="false" customHeight="false" outlineLevel="0" collapsed="false">
      <c r="A200" s="5"/>
      <c r="B200" s="13"/>
      <c r="C200" s="22" t="s">
        <v>11</v>
      </c>
      <c r="D200" s="23" t="n">
        <f aca="false">SUM(D201:D205)</f>
        <v>130708400</v>
      </c>
      <c r="E200" s="23" t="n">
        <f aca="false">SUM(E201:E205)</f>
        <v>128244126</v>
      </c>
      <c r="F200" s="24" t="n">
        <f aca="false">IF(D200=0," ",E200/D200)</f>
        <v>0.981</v>
      </c>
    </row>
    <row r="201" customFormat="false" ht="12.75" hidden="false" customHeight="false" outlineLevel="0" collapsed="false">
      <c r="A201" s="5"/>
      <c r="B201" s="13"/>
      <c r="C201" s="22" t="s">
        <v>12</v>
      </c>
      <c r="D201" s="23" t="n">
        <f aca="false">SUM(Bemowo!D201,Białołęka!D201,Bielany!D201,Mokotów!D201,Ochota!D201,'Praga Płd'!D201,'Praga Płn'!D201,Rembertów!D201,Śródmieście!D201,Targówek!D201,Ursus!D201,Ursynów!D201,Wawer!D201,Wesoła!D201,Wilanów!D201,Włochy!D201,Wola!D201,Żoliborz!D201)</f>
        <v>3179744</v>
      </c>
      <c r="E201" s="23" t="n">
        <f aca="false">SUM(Bemowo!E201,Białołęka!E201,Bielany!E201,Mokotów!E201,Ochota!E201,'Praga Płd'!E201,'Praga Płn'!E201,Rembertów!E201,Śródmieście!E201,Targówek!E201,Ursus!E201,Ursynów!E201,Wawer!E201,Wesoła!E201,Wilanów!E201,Włochy!E201,Wola!E201,Żoliborz!E201)</f>
        <v>3146016</v>
      </c>
      <c r="F201" s="24" t="n">
        <f aca="false">IF(D201=0," ",E201/D201)</f>
        <v>0.989</v>
      </c>
    </row>
    <row r="202" customFormat="false" ht="12.75" hidden="false" customHeight="false" outlineLevel="0" collapsed="false">
      <c r="A202" s="5"/>
      <c r="B202" s="13"/>
      <c r="C202" s="22" t="s">
        <v>13</v>
      </c>
      <c r="D202" s="23" t="n">
        <f aca="false">SUM(Bemowo!D202,Białołęka!D202,Bielany!D202,Mokotów!D202,Ochota!D202,'Praga Płd'!D202,'Praga Płn'!D202,Rembertów!D202,Śródmieście!D202,Targówek!D202,Ursus!D202,Ursynów!D202,Wawer!D202,Wesoła!D202,Wilanów!D202,Włochy!D202,Wola!D202,Żoliborz!D202)</f>
        <v>0</v>
      </c>
      <c r="E202" s="23" t="n">
        <f aca="false">SUM(Bemowo!E202,Białołęka!E202,Bielany!E202,Mokotów!E202,Ochota!E202,'Praga Płd'!E202,'Praga Płn'!E202,Rembertów!E202,Śródmieście!E202,Targówek!E202,Ursus!E202,Ursynów!E202,Wawer!E202,Wesoła!E202,Wilanów!E202,Włochy!E202,Wola!E202,Żoliborz!E202)</f>
        <v>0</v>
      </c>
      <c r="F202" s="24" t="str">
        <f aca="false">IF(D202=0," ",E202/D202)</f>
        <v> </v>
      </c>
    </row>
    <row r="203" customFormat="false" ht="12.75" hidden="false" customHeight="false" outlineLevel="0" collapsed="false">
      <c r="A203" s="5"/>
      <c r="B203" s="13"/>
      <c r="C203" s="22" t="s">
        <v>14</v>
      </c>
      <c r="D203" s="23" t="n">
        <f aca="false">SUM(Bemowo!D203,Białołęka!D203,Bielany!D203,Mokotów!D203,Ochota!D203,'Praga Płd'!D203,'Praga Płn'!D203,Rembertów!D203,Śródmieście!D203,Targówek!D203,Ursus!D203,Ursynów!D203,Wawer!D203,Wesoła!D203,Wilanów!D203,Włochy!D203,Wola!D203,Żoliborz!D203)</f>
        <v>127528656</v>
      </c>
      <c r="E203" s="23" t="n">
        <f aca="false">SUM(Bemowo!E203,Białołęka!E203,Bielany!E203,Mokotów!E203,Ochota!E203,'Praga Płd'!E203,'Praga Płn'!E203,Rembertów!E203,Śródmieście!E203,Targówek!E203,Ursus!E203,Ursynów!E203,Wawer!E203,Wesoła!E203,Wilanów!E203,Włochy!E203,Wola!E203,Żoliborz!E203)</f>
        <v>125098110</v>
      </c>
      <c r="F203" s="24" t="n">
        <f aca="false">IF(D203=0," ",E203/D203)</f>
        <v>0.981</v>
      </c>
    </row>
    <row r="204" customFormat="false" ht="12.75" hidden="false" customHeight="false" outlineLevel="0" collapsed="false">
      <c r="A204" s="5"/>
      <c r="B204" s="13"/>
      <c r="C204" s="22" t="s">
        <v>15</v>
      </c>
      <c r="D204" s="23" t="n">
        <f aca="false">SUM(Bemowo!D204,Białołęka!D204,Bielany!D204,Mokotów!D204,Ochota!D204,'Praga Płd'!D204,'Praga Płn'!D204,Rembertów!D204,Śródmieście!D204,Targówek!D204,Ursus!D204,Ursynów!D204,Wawer!D204,Wesoła!D204,Wilanów!D204,Włochy!D204,Wola!D204,Żoliborz!D204)</f>
        <v>0</v>
      </c>
      <c r="E204" s="23" t="n">
        <f aca="false">SUM(Bemowo!E204,Białołęka!E204,Bielany!E204,Mokotów!E204,Ochota!E204,'Praga Płd'!E204,'Praga Płn'!E204,Rembertów!E204,Śródmieście!E204,Targówek!E204,Ursus!E204,Ursynów!E204,Wawer!E204,Wesoła!E204,Wilanów!E204,Włochy!E204,Wola!E204,Żoliborz!E204)</f>
        <v>0</v>
      </c>
      <c r="F204" s="24" t="str">
        <f aca="false">IF(D204=0," ",E204/D204)</f>
        <v> </v>
      </c>
    </row>
    <row r="205" customFormat="false" ht="12.75" hidden="false" customHeight="false" outlineLevel="0" collapsed="false">
      <c r="A205" s="5"/>
      <c r="B205" s="13"/>
      <c r="C205" s="22" t="s">
        <v>16</v>
      </c>
      <c r="D205" s="23" t="n">
        <f aca="false">SUM(Bemowo!D205,Białołęka!D205,Bielany!D205,Mokotów!D205,Ochota!D205,'Praga Płd'!D205,'Praga Płn'!D205,Rembertów!D205,Śródmieście!D205,Targówek!D205,Ursus!D205,Ursynów!D205,Wawer!D205,Wesoła!D205,Wilanów!D205,Włochy!D205,Wola!D205,Żoliborz!D205)</f>
        <v>0</v>
      </c>
      <c r="E205" s="23" t="n">
        <f aca="false">SUM(Bemowo!E205,Białołęka!E205,Bielany!E205,Mokotów!E205,Ochota!E205,'Praga Płd'!E205,'Praga Płn'!E205,Rembertów!E205,Śródmieście!E205,Targówek!E205,Ursus!E205,Ursynów!E205,Wawer!E205,Wesoła!E205,Wilanów!E205,Włochy!E205,Wola!E205,Żoliborz!E205)</f>
        <v>0</v>
      </c>
      <c r="F205" s="24" t="str">
        <f aca="false">IF(D205=0," ",E205/D205)</f>
        <v> </v>
      </c>
    </row>
    <row r="206" customFormat="false" ht="12.75" hidden="false" customHeight="false" outlineLevel="0" collapsed="false">
      <c r="A206" s="5"/>
      <c r="B206" s="13"/>
      <c r="C206" s="22" t="s">
        <v>17</v>
      </c>
      <c r="D206" s="23" t="n">
        <f aca="false">SUM(Bemowo!D206,Białołęka!D206,Bielany!D206,Mokotów!D206,Ochota!D206,'Praga Płd'!D206,'Praga Płn'!D206,Rembertów!D206,Śródmieście!D206,Targówek!D206,Ursus!D206,Ursynów!D206,Wawer!D206,Wesoła!D206,Wilanów!D206,Włochy!D206,Wola!D206,Żoliborz!D206)</f>
        <v>0</v>
      </c>
      <c r="E206" s="23" t="n">
        <f aca="false">SUM(Bemowo!E206,Białołęka!E206,Bielany!E206,Mokotów!E206,Ochota!E206,'Praga Płd'!E206,'Praga Płn'!E206,Rembertów!E206,Śródmieście!E206,Targówek!E206,Ursus!E206,Ursynów!E206,Wawer!E206,Wesoła!E206,Wilanów!E206,Włochy!E206,Wola!E206,Żoliborz!E206)</f>
        <v>0</v>
      </c>
      <c r="F206" s="24" t="str">
        <f aca="false">IF(D206=0," ",E206/D206)</f>
        <v> </v>
      </c>
    </row>
    <row r="207" customFormat="false" ht="42" hidden="false" customHeight="false" outlineLevel="0" collapsed="false">
      <c r="A207" s="5"/>
      <c r="B207" s="13" t="s">
        <v>65</v>
      </c>
      <c r="C207" s="20" t="s">
        <v>66</v>
      </c>
      <c r="D207" s="15" t="n">
        <f aca="false">SUM(D208+D214)</f>
        <v>2526666</v>
      </c>
      <c r="E207" s="15" t="n">
        <f aca="false">SUM(E208+E214)</f>
        <v>2506987</v>
      </c>
      <c r="F207" s="21" t="n">
        <f aca="false">IF(D207=0," ",E207/D207)</f>
        <v>0.992</v>
      </c>
    </row>
    <row r="208" customFormat="false" ht="12.75" hidden="false" customHeight="false" outlineLevel="0" collapsed="false">
      <c r="A208" s="5"/>
      <c r="B208" s="13"/>
      <c r="C208" s="22" t="s">
        <v>11</v>
      </c>
      <c r="D208" s="23" t="n">
        <f aca="false">SUM(D209:D213)</f>
        <v>2526666</v>
      </c>
      <c r="E208" s="23" t="n">
        <f aca="false">SUM(E209:E213)</f>
        <v>2506987</v>
      </c>
      <c r="F208" s="24" t="n">
        <f aca="false">IF(D208=0," ",E208/D208)</f>
        <v>0.992</v>
      </c>
    </row>
    <row r="209" customFormat="false" ht="12.75" hidden="false" customHeight="false" outlineLevel="0" collapsed="false">
      <c r="A209" s="5"/>
      <c r="B209" s="13"/>
      <c r="C209" s="22" t="s">
        <v>12</v>
      </c>
      <c r="D209" s="23" t="n">
        <f aca="false">SUM(Bemowo!D209,Białołęka!D209,Bielany!D209,Mokotów!D209,Ochota!D209,'Praga Płd'!D209,'Praga Płn'!D209,Rembertów!D209,Śródmieście!D209,Targówek!D209,Ursus!D209,Ursynów!D209,Wawer!D209,Wesoła!D209,Wilanów!D209,Włochy!D209,Wola!D209,Żoliborz!D209)</f>
        <v>0</v>
      </c>
      <c r="E209" s="23" t="n">
        <f aca="false">SUM(Bemowo!E209,Białołęka!E209,Bielany!E209,Mokotów!E209,Ochota!E209,'Praga Płd'!E209,'Praga Płn'!E209,Rembertów!E209,Śródmieście!E209,Targówek!E209,Ursus!E209,Ursynów!E209,Wawer!E209,Wesoła!E209,Wilanów!E209,Włochy!E209,Wola!E209,Żoliborz!E209)</f>
        <v>0</v>
      </c>
      <c r="F209" s="24" t="str">
        <f aca="false">IF(D209=0," ",E209/D209)</f>
        <v> </v>
      </c>
    </row>
    <row r="210" customFormat="false" ht="12.75" hidden="false" customHeight="false" outlineLevel="0" collapsed="false">
      <c r="A210" s="5"/>
      <c r="B210" s="13"/>
      <c r="C210" s="22" t="s">
        <v>13</v>
      </c>
      <c r="D210" s="23" t="n">
        <f aca="false">SUM(Bemowo!D210,Białołęka!D210,Bielany!D210,Mokotów!D210,Ochota!D210,'Praga Płd'!D210,'Praga Płn'!D210,Rembertów!D210,Śródmieście!D210,Targówek!D210,Ursus!D210,Ursynów!D210,Wawer!D210,Wesoła!D210,Wilanów!D210,Włochy!D210,Wola!D210,Żoliborz!D210)</f>
        <v>0</v>
      </c>
      <c r="E210" s="23" t="n">
        <f aca="false">SUM(Bemowo!E210,Białołęka!E210,Bielany!E210,Mokotów!E210,Ochota!E210,'Praga Płd'!E210,'Praga Płn'!E210,Rembertów!E210,Śródmieście!E210,Targówek!E210,Ursus!E210,Ursynów!E210,Wawer!E210,Wesoła!E210,Wilanów!E210,Włochy!E210,Wola!E210,Żoliborz!E210)</f>
        <v>0</v>
      </c>
      <c r="F210" s="24" t="str">
        <f aca="false">IF(D210=0," ",E210/D210)</f>
        <v> </v>
      </c>
    </row>
    <row r="211" customFormat="false" ht="12.75" hidden="false" customHeight="false" outlineLevel="0" collapsed="false">
      <c r="A211" s="5"/>
      <c r="B211" s="13"/>
      <c r="C211" s="22" t="s">
        <v>14</v>
      </c>
      <c r="D211" s="23" t="n">
        <f aca="false">SUM(Bemowo!D211,Białołęka!D211,Bielany!D211,Mokotów!D211,Ochota!D211,'Praga Płd'!D211,'Praga Płn'!D211,Rembertów!D211,Śródmieście!D211,Targówek!D211,Ursus!D211,Ursynów!D211,Wawer!D211,Wesoła!D211,Wilanów!D211,Włochy!D211,Wola!D211,Żoliborz!D211)</f>
        <v>2526666</v>
      </c>
      <c r="E211" s="23" t="n">
        <f aca="false">SUM(Bemowo!E211,Białołęka!E211,Bielany!E211,Mokotów!E211,Ochota!E211,'Praga Płd'!E211,'Praga Płn'!E211,Rembertów!E211,Śródmieście!E211,Targówek!E211,Ursus!E211,Ursynów!E211,Wawer!E211,Wesoła!E211,Wilanów!E211,Włochy!E211,Wola!E211,Żoliborz!E211)</f>
        <v>2506987</v>
      </c>
      <c r="F211" s="24" t="n">
        <f aca="false">IF(D211=0," ",E211/D211)</f>
        <v>0.992</v>
      </c>
    </row>
    <row r="212" customFormat="false" ht="12.75" hidden="false" customHeight="false" outlineLevel="0" collapsed="false">
      <c r="A212" s="5"/>
      <c r="B212" s="13"/>
      <c r="C212" s="22" t="s">
        <v>15</v>
      </c>
      <c r="D212" s="23" t="n">
        <f aca="false">SUM(Bemowo!D212,Białołęka!D212,Bielany!D212,Mokotów!D212,Ochota!D212,'Praga Płd'!D212,'Praga Płn'!D212,Rembertów!D212,Śródmieście!D212,Targówek!D212,Ursus!D212,Ursynów!D212,Wawer!D212,Wesoła!D212,Wilanów!D212,Włochy!D212,Wola!D212,Żoliborz!D212)</f>
        <v>0</v>
      </c>
      <c r="E212" s="23" t="n">
        <f aca="false">SUM(Bemowo!E212,Białołęka!E212,Bielany!E212,Mokotów!E212,Ochota!E212,'Praga Płd'!E212,'Praga Płn'!E212,Rembertów!E212,Śródmieście!E212,Targówek!E212,Ursus!E212,Ursynów!E212,Wawer!E212,Wesoła!E212,Wilanów!E212,Włochy!E212,Wola!E212,Żoliborz!E212)</f>
        <v>0</v>
      </c>
      <c r="F212" s="24" t="str">
        <f aca="false">IF(D212=0," ",E212/D212)</f>
        <v> </v>
      </c>
    </row>
    <row r="213" customFormat="false" ht="12.75" hidden="false" customHeight="false" outlineLevel="0" collapsed="false">
      <c r="A213" s="5"/>
      <c r="B213" s="13"/>
      <c r="C213" s="22" t="s">
        <v>16</v>
      </c>
      <c r="D213" s="23" t="n">
        <f aca="false">SUM(Bemowo!D213,Białołęka!D213,Bielany!D213,Mokotów!D213,Ochota!D213,'Praga Płd'!D213,'Praga Płn'!D213,Rembertów!D213,Śródmieście!D213,Targówek!D213,Ursus!D213,Ursynów!D213,Wawer!D213,Wesoła!D213,Wilanów!D213,Włochy!D213,Wola!D213,Żoliborz!D213)</f>
        <v>0</v>
      </c>
      <c r="E213" s="23" t="n">
        <f aca="false">SUM(Bemowo!E213,Białołęka!E213,Bielany!E213,Mokotów!E213,Ochota!E213,'Praga Płd'!E213,'Praga Płn'!E213,Rembertów!E213,Śródmieście!E213,Targówek!E213,Ursus!E213,Ursynów!E213,Wawer!E213,Wesoła!E213,Wilanów!E213,Włochy!E213,Wola!E213,Żoliborz!E213)</f>
        <v>0</v>
      </c>
      <c r="F213" s="24" t="str">
        <f aca="false">IF(D213=0," ",E213/D213)</f>
        <v> </v>
      </c>
    </row>
    <row r="214" customFormat="false" ht="12.75" hidden="false" customHeight="false" outlineLevel="0" collapsed="false">
      <c r="A214" s="5"/>
      <c r="B214" s="13"/>
      <c r="C214" s="22" t="s">
        <v>17</v>
      </c>
      <c r="D214" s="23" t="n">
        <f aca="false">SUM(Bemowo!D214,Białołęka!D214,Bielany!D214,Mokotów!D214,Ochota!D214,'Praga Płd'!D214,'Praga Płn'!D214,Rembertów!D214,Śródmieście!D214,Targówek!D214,Ursus!D214,Ursynów!D214,Wawer!D214,Wesoła!D214,Wilanów!D214,Włochy!D214,Wola!D214,Żoliborz!D214)</f>
        <v>0</v>
      </c>
      <c r="E214" s="23" t="n">
        <f aca="false">SUM(Bemowo!E214,Białołęka!E214,Bielany!E214,Mokotów!E214,Ochota!E214,'Praga Płd'!E214,'Praga Płn'!E214,Rembertów!E214,Śródmieście!E214,Targówek!E214,Ursus!E214,Ursynów!E214,Wawer!E214,Wesoła!E214,Wilanów!E214,Włochy!E214,Wola!E214,Żoliborz!E214)</f>
        <v>0</v>
      </c>
      <c r="F214" s="24" t="str">
        <f aca="false">IF(D214=0," ",E214/D214)</f>
        <v> </v>
      </c>
    </row>
    <row r="215" customFormat="false" ht="21" hidden="false" customHeight="false" outlineLevel="0" collapsed="false">
      <c r="A215" s="5"/>
      <c r="B215" s="13" t="s">
        <v>67</v>
      </c>
      <c r="C215" s="20" t="s">
        <v>68</v>
      </c>
      <c r="D215" s="15" t="n">
        <f aca="false">SUM(D216+D222)</f>
        <v>26579000</v>
      </c>
      <c r="E215" s="15" t="n">
        <f aca="false">SUM(E216+E222)</f>
        <v>26511760</v>
      </c>
      <c r="F215" s="21" t="n">
        <f aca="false">IF(D215=0," ",E215/D215)</f>
        <v>0.997</v>
      </c>
    </row>
    <row r="216" customFormat="false" ht="12.75" hidden="false" customHeight="false" outlineLevel="0" collapsed="false">
      <c r="A216" s="5"/>
      <c r="B216" s="13"/>
      <c r="C216" s="22" t="s">
        <v>11</v>
      </c>
      <c r="D216" s="23" t="n">
        <f aca="false">SUM(D217:D221)</f>
        <v>26579000</v>
      </c>
      <c r="E216" s="23" t="n">
        <f aca="false">SUM(E217:E221)</f>
        <v>26511760</v>
      </c>
      <c r="F216" s="24" t="n">
        <f aca="false">IF(D216=0," ",E216/D216)</f>
        <v>0.997</v>
      </c>
    </row>
    <row r="217" customFormat="false" ht="12.75" hidden="false" customHeight="false" outlineLevel="0" collapsed="false">
      <c r="A217" s="5"/>
      <c r="B217" s="13"/>
      <c r="C217" s="22" t="s">
        <v>12</v>
      </c>
      <c r="D217" s="23" t="n">
        <f aca="false">SUM(Bemowo!D217,Białołęka!D217,Bielany!D217,Mokotów!D217,Ochota!D217,'Praga Płd'!D217,'Praga Płn'!D217,Rembertów!D217,Śródmieście!D217,Targówek!D217,Ursus!D217,Ursynów!D217,Wawer!D217,Wesoła!D217,Wilanów!D217,Włochy!D217,Wola!D217,Żoliborz!D217)</f>
        <v>0</v>
      </c>
      <c r="E217" s="23" t="n">
        <f aca="false">SUM(Bemowo!E217,Białołęka!E217,Bielany!E217,Mokotów!E217,Ochota!E217,'Praga Płd'!E217,'Praga Płn'!E217,Rembertów!E217,Śródmieście!E217,Targówek!E217,Ursus!E217,Ursynów!E217,Wawer!E217,Wesoła!E217,Wilanów!E217,Włochy!E217,Wola!E217,Żoliborz!E217)</f>
        <v>0</v>
      </c>
      <c r="F217" s="24" t="str">
        <f aca="false">IF(D217=0," ",E217/D217)</f>
        <v> </v>
      </c>
    </row>
    <row r="218" customFormat="false" ht="12.75" hidden="false" customHeight="false" outlineLevel="0" collapsed="false">
      <c r="A218" s="5"/>
      <c r="B218" s="13"/>
      <c r="C218" s="22" t="s">
        <v>13</v>
      </c>
      <c r="D218" s="23" t="n">
        <f aca="false">SUM(Bemowo!D218,Białołęka!D218,Bielany!D218,Mokotów!D218,Ochota!D218,'Praga Płd'!D218,'Praga Płn'!D218,Rembertów!D218,Śródmieście!D218,Targówek!D218,Ursus!D218,Ursynów!D218,Wawer!D218,Wesoła!D218,Wilanów!D218,Włochy!D218,Wola!D218,Żoliborz!D218)</f>
        <v>0</v>
      </c>
      <c r="E218" s="23" t="n">
        <f aca="false">SUM(Bemowo!E218,Białołęka!E218,Bielany!E218,Mokotów!E218,Ochota!E218,'Praga Płd'!E218,'Praga Płn'!E218,Rembertów!E218,Śródmieście!E218,Targówek!E218,Ursus!E218,Ursynów!E218,Wawer!E218,Wesoła!E218,Wilanów!E218,Włochy!E218,Wola!E218,Żoliborz!E218)</f>
        <v>0</v>
      </c>
      <c r="F218" s="24" t="str">
        <f aca="false">IF(D218=0," ",E218/D218)</f>
        <v> </v>
      </c>
    </row>
    <row r="219" customFormat="false" ht="12.75" hidden="false" customHeight="false" outlineLevel="0" collapsed="false">
      <c r="A219" s="5"/>
      <c r="B219" s="13"/>
      <c r="C219" s="22" t="s">
        <v>14</v>
      </c>
      <c r="D219" s="23" t="n">
        <f aca="false">SUM(Bemowo!D219,Białołęka!D219,Bielany!D219,Mokotów!D219,Ochota!D219,'Praga Płd'!D219,'Praga Płn'!D219,Rembertów!D219,Śródmieście!D219,Targówek!D219,Ursus!D219,Ursynów!D219,Wawer!D219,Wesoła!D219,Wilanów!D219,Włochy!D219,Wola!D219,Żoliborz!D219)</f>
        <v>26579000</v>
      </c>
      <c r="E219" s="23" t="n">
        <f aca="false">SUM(Bemowo!E219,Białołęka!E219,Bielany!E219,Mokotów!E219,Ochota!E219,'Praga Płd'!E219,'Praga Płn'!E219,Rembertów!E219,Śródmieście!E219,Targówek!E219,Ursus!E219,Ursynów!E219,Wawer!E219,Wesoła!E219,Wilanów!E219,Włochy!E219,Wola!E219,Żoliborz!E219)</f>
        <v>26511760</v>
      </c>
      <c r="F219" s="24" t="n">
        <f aca="false">IF(D219=0," ",E219/D219)</f>
        <v>0.997</v>
      </c>
    </row>
    <row r="220" customFormat="false" ht="12.75" hidden="false" customHeight="false" outlineLevel="0" collapsed="false">
      <c r="A220" s="5"/>
      <c r="B220" s="13"/>
      <c r="C220" s="22" t="s">
        <v>15</v>
      </c>
      <c r="D220" s="23" t="n">
        <f aca="false">SUM(Bemowo!D220,Białołęka!D220,Bielany!D220,Mokotów!D220,Ochota!D220,'Praga Płd'!D220,'Praga Płn'!D220,Rembertów!D220,Śródmieście!D220,Targówek!D220,Ursus!D220,Ursynów!D220,Wawer!D220,Wesoła!D220,Wilanów!D220,Włochy!D220,Wola!D220,Żoliborz!D220)</f>
        <v>0</v>
      </c>
      <c r="E220" s="23" t="n">
        <f aca="false">SUM(Bemowo!E220,Białołęka!E220,Bielany!E220,Mokotów!E220,Ochota!E220,'Praga Płd'!E220,'Praga Płn'!E220,Rembertów!E220,Śródmieście!E220,Targówek!E220,Ursus!E220,Ursynów!E220,Wawer!E220,Wesoła!E220,Wilanów!E220,Włochy!E220,Wola!E220,Żoliborz!E220)</f>
        <v>0</v>
      </c>
      <c r="F220" s="24" t="str">
        <f aca="false">IF(D220=0," ",E220/D220)</f>
        <v> </v>
      </c>
    </row>
    <row r="221" customFormat="false" ht="12.75" hidden="false" customHeight="false" outlineLevel="0" collapsed="false">
      <c r="A221" s="5"/>
      <c r="B221" s="13"/>
      <c r="C221" s="22" t="s">
        <v>16</v>
      </c>
      <c r="D221" s="23" t="n">
        <f aca="false">SUM(Bemowo!D221,Białołęka!D221,Bielany!D221,Mokotów!D221,Ochota!D221,'Praga Płd'!D221,'Praga Płn'!D221,Rembertów!D221,Śródmieście!D221,Targówek!D221,Ursus!D221,Ursynów!D221,Wawer!D221,Wesoła!D221,Wilanów!D221,Włochy!D221,Wola!D221,Żoliborz!D221)</f>
        <v>0</v>
      </c>
      <c r="E221" s="23" t="n">
        <f aca="false">SUM(Bemowo!E221,Białołęka!E221,Bielany!E221,Mokotów!E221,Ochota!E221,'Praga Płd'!E221,'Praga Płn'!E221,Rembertów!E221,Śródmieście!E221,Targówek!E221,Ursus!E221,Ursynów!E221,Wawer!E221,Wesoła!E221,Wilanów!E221,Włochy!E221,Wola!E221,Żoliborz!E221)</f>
        <v>0</v>
      </c>
      <c r="F221" s="24" t="str">
        <f aca="false">IF(D221=0," ",E221/D221)</f>
        <v> </v>
      </c>
    </row>
    <row r="222" customFormat="false" ht="12.75" hidden="false" customHeight="false" outlineLevel="0" collapsed="false">
      <c r="A222" s="5"/>
      <c r="B222" s="13"/>
      <c r="C222" s="22" t="s">
        <v>17</v>
      </c>
      <c r="D222" s="23" t="n">
        <f aca="false">SUM(Bemowo!D222,Białołęka!D222,Bielany!D222,Mokotów!D222,Ochota!D222,'Praga Płd'!D222,'Praga Płn'!D222,Rembertów!D222,Śródmieście!D222,Targówek!D222,Ursus!D222,Ursynów!D222,Wawer!D222,Wesoła!D222,Wilanów!D222,Włochy!D222,Wola!D222,Żoliborz!D222)</f>
        <v>0</v>
      </c>
      <c r="E222" s="23" t="n">
        <f aca="false">SUM(Bemowo!E222,Białołęka!E222,Bielany!E222,Mokotów!E222,Ochota!E222,'Praga Płd'!E222,'Praga Płn'!E222,Rembertów!E222,Śródmieście!E222,Targówek!E222,Ursus!E222,Ursynów!E222,Wawer!E222,Wesoła!E222,Wilanów!E222,Włochy!E222,Wola!E222,Żoliborz!E222)</f>
        <v>0</v>
      </c>
      <c r="F222" s="24" t="str">
        <f aca="false">IF(D222=0," ",E222/D222)</f>
        <v> </v>
      </c>
    </row>
    <row r="223" customFormat="false" ht="12.75" hidden="false" customHeight="false" outlineLevel="0" collapsed="false">
      <c r="A223" s="5"/>
      <c r="B223" s="13" t="s">
        <v>69</v>
      </c>
      <c r="C223" s="20" t="s">
        <v>70</v>
      </c>
      <c r="D223" s="15" t="n">
        <f aca="false">SUM(D224+D230)</f>
        <v>32700</v>
      </c>
      <c r="E223" s="15" t="n">
        <f aca="false">SUM(E224+E230)</f>
        <v>32698</v>
      </c>
      <c r="F223" s="21" t="n">
        <f aca="false">IF(D223=0," ",E223/D223)</f>
        <v>1</v>
      </c>
    </row>
    <row r="224" customFormat="false" ht="12.75" hidden="false" customHeight="false" outlineLevel="0" collapsed="false">
      <c r="A224" s="5"/>
      <c r="B224" s="13"/>
      <c r="C224" s="22" t="s">
        <v>11</v>
      </c>
      <c r="D224" s="23" t="n">
        <f aca="false">SUM(D225:D229)</f>
        <v>32700</v>
      </c>
      <c r="E224" s="23" t="n">
        <f aca="false">SUM(E225:E229)</f>
        <v>32698</v>
      </c>
      <c r="F224" s="24" t="n">
        <f aca="false">IF(D224=0," ",E224/D224)</f>
        <v>1</v>
      </c>
    </row>
    <row r="225" customFormat="false" ht="12.75" hidden="false" customHeight="false" outlineLevel="0" collapsed="false">
      <c r="A225" s="5"/>
      <c r="B225" s="13"/>
      <c r="C225" s="22" t="s">
        <v>12</v>
      </c>
      <c r="D225" s="23" t="n">
        <f aca="false">SUM(Bemowo!D225,Białołęka!D225,Bielany!D225,Mokotów!D225,Ochota!D225,'Praga Płd'!D225,'Praga Płn'!D225,Rembertów!D225,Śródmieście!D225,Targówek!D225,Ursus!D225,Ursynów!D225,Wawer!D225,Wesoła!D225,Wilanów!D225,Włochy!D225,Wola!D225,Żoliborz!D225)</f>
        <v>9600</v>
      </c>
      <c r="E225" s="23" t="n">
        <f aca="false">SUM(Bemowo!E225,Białołęka!E225,Bielany!E225,Mokotów!E225,Ochota!E225,'Praga Płd'!E225,'Praga Płn'!E225,Rembertów!E225,Śródmieście!E225,Targówek!E225,Ursus!E225,Ursynów!E225,Wawer!E225,Wesoła!E225,Wilanów!E225,Włochy!E225,Wola!E225,Żoliborz!E225)</f>
        <v>9598</v>
      </c>
      <c r="F225" s="24" t="n">
        <f aca="false">IF(D225=0," ",E225/D225)</f>
        <v>1</v>
      </c>
    </row>
    <row r="226" customFormat="false" ht="12.75" hidden="false" customHeight="false" outlineLevel="0" collapsed="false">
      <c r="A226" s="5"/>
      <c r="B226" s="13"/>
      <c r="C226" s="22" t="s">
        <v>13</v>
      </c>
      <c r="D226" s="23" t="n">
        <f aca="false">SUM(Bemowo!D226,Białołęka!D226,Bielany!D226,Mokotów!D226,Ochota!D226,'Praga Płd'!D226,'Praga Płn'!D226,Rembertów!D226,Śródmieście!D226,Targówek!D226,Ursus!D226,Ursynów!D226,Wawer!D226,Wesoła!D226,Wilanów!D226,Włochy!D226,Wola!D226,Żoliborz!D226)</f>
        <v>0</v>
      </c>
      <c r="E226" s="23" t="n">
        <f aca="false">SUM(Bemowo!E226,Białołęka!E226,Bielany!E226,Mokotów!E226,Ochota!E226,'Praga Płd'!E226,'Praga Płn'!E226,Rembertów!E226,Śródmieście!E226,Targówek!E226,Ursus!E226,Ursynów!E226,Wawer!E226,Wesoła!E226,Wilanów!E226,Włochy!E226,Wola!E226,Żoliborz!E226)</f>
        <v>0</v>
      </c>
      <c r="F226" s="24" t="str">
        <f aca="false">IF(D226=0," ",E226/D226)</f>
        <v> </v>
      </c>
    </row>
    <row r="227" customFormat="false" ht="12.75" hidden="false" customHeight="false" outlineLevel="0" collapsed="false">
      <c r="A227" s="5"/>
      <c r="B227" s="13"/>
      <c r="C227" s="22" t="s">
        <v>14</v>
      </c>
      <c r="D227" s="23" t="n">
        <f aca="false">SUM(Bemowo!D227,Białołęka!D227,Bielany!D227,Mokotów!D227,Ochota!D227,'Praga Płd'!D227,'Praga Płn'!D227,Rembertów!D227,Śródmieście!D227,Targówek!D227,Ursus!D227,Ursynów!D227,Wawer!D227,Wesoła!D227,Wilanów!D227,Włochy!D227,Wola!D227,Żoliborz!D227)</f>
        <v>23100</v>
      </c>
      <c r="E227" s="23" t="n">
        <f aca="false">SUM(Bemowo!E227,Białołęka!E227,Bielany!E227,Mokotów!E227,Ochota!E227,'Praga Płd'!E227,'Praga Płn'!E227,Rembertów!E227,Śródmieście!E227,Targówek!E227,Ursus!E227,Ursynów!E227,Wawer!E227,Wesoła!E227,Wilanów!E227,Włochy!E227,Wola!E227,Żoliborz!E227)</f>
        <v>23100</v>
      </c>
      <c r="F227" s="24" t="n">
        <f aca="false">IF(D227=0," ",E227/D227)</f>
        <v>1</v>
      </c>
    </row>
    <row r="228" customFormat="false" ht="12.75" hidden="false" customHeight="false" outlineLevel="0" collapsed="false">
      <c r="A228" s="5"/>
      <c r="B228" s="13"/>
      <c r="C228" s="22" t="s">
        <v>15</v>
      </c>
      <c r="D228" s="23" t="n">
        <f aca="false">SUM(Bemowo!D228,Białołęka!D228,Bielany!D228,Mokotów!D228,Ochota!D228,'Praga Płd'!D228,'Praga Płn'!D228,Rembertów!D228,Śródmieście!D228,Targówek!D228,Ursus!D228,Ursynów!D228,Wawer!D228,Wesoła!D228,Wilanów!D228,Włochy!D228,Wola!D228,Żoliborz!D228)</f>
        <v>0</v>
      </c>
      <c r="E228" s="23" t="n">
        <f aca="false">SUM(Bemowo!E228,Białołęka!E228,Bielany!E228,Mokotów!E228,Ochota!E228,'Praga Płd'!E228,'Praga Płn'!E228,Rembertów!E228,Śródmieście!E228,Targówek!E228,Ursus!E228,Ursynów!E228,Wawer!E228,Wesoła!E228,Wilanów!E228,Włochy!E228,Wola!E228,Żoliborz!E228)</f>
        <v>0</v>
      </c>
      <c r="F228" s="24" t="str">
        <f aca="false">IF(D228=0," ",E228/D228)</f>
        <v> </v>
      </c>
    </row>
    <row r="229" customFormat="false" ht="12.75" hidden="false" customHeight="false" outlineLevel="0" collapsed="false">
      <c r="A229" s="5"/>
      <c r="B229" s="13"/>
      <c r="C229" s="22" t="s">
        <v>16</v>
      </c>
      <c r="D229" s="23" t="n">
        <f aca="false">SUM(Bemowo!D229,Białołęka!D229,Bielany!D229,Mokotów!D229,Ochota!D229,'Praga Płd'!D229,'Praga Płn'!D229,Rembertów!D229,Śródmieście!D229,Targówek!D229,Ursus!D229,Ursynów!D229,Wawer!D229,Wesoła!D229,Wilanów!D229,Włochy!D229,Wola!D229,Żoliborz!D229)</f>
        <v>0</v>
      </c>
      <c r="E229" s="23" t="n">
        <f aca="false">SUM(Bemowo!E229,Białołęka!E229,Bielany!E229,Mokotów!E229,Ochota!E229,'Praga Płd'!E229,'Praga Płn'!E229,Rembertów!E229,Śródmieście!E229,Targówek!E229,Ursus!E229,Ursynów!E229,Wawer!E229,Wesoła!E229,Wilanów!E229,Włochy!E229,Wola!E229,Żoliborz!E229)</f>
        <v>0</v>
      </c>
      <c r="F229" s="24" t="str">
        <f aca="false">IF(D229=0," ",E229/D229)</f>
        <v> </v>
      </c>
    </row>
    <row r="230" customFormat="false" ht="12.75" hidden="false" customHeight="false" outlineLevel="0" collapsed="false">
      <c r="A230" s="5"/>
      <c r="B230" s="13"/>
      <c r="C230" s="22" t="s">
        <v>17</v>
      </c>
      <c r="D230" s="23" t="n">
        <f aca="false">SUM(Bemowo!D230,Białołęka!D230,Bielany!D230,Mokotów!D230,Ochota!D230,'Praga Płd'!D230,'Praga Płn'!D230,Rembertów!D230,Śródmieście!D230,Targówek!D230,Ursus!D230,Ursynów!D230,Wawer!D230,Wesoła!D230,Wilanów!D230,Włochy!D230,Wola!D230,Żoliborz!D230)</f>
        <v>0</v>
      </c>
      <c r="E230" s="23" t="n">
        <f aca="false">SUM(Bemowo!E230,Białołęka!E230,Bielany!E230,Mokotów!E230,Ochota!E230,'Praga Płd'!E230,'Praga Płn'!E230,Rembertów!E230,Śródmieście!E230,Targówek!E230,Ursus!E230,Ursynów!E230,Wawer!E230,Wesoła!E230,Wilanów!E230,Włochy!E230,Wola!E230,Żoliborz!E230)</f>
        <v>0</v>
      </c>
      <c r="F230" s="24" t="str">
        <f aca="false">IF(D230=0," ",E230/D230)</f>
        <v> </v>
      </c>
    </row>
    <row r="231" customFormat="false" ht="12.75" hidden="true" customHeight="false" outlineLevel="0" collapsed="false">
      <c r="A231" s="5"/>
      <c r="B231" s="13" t="s">
        <v>71</v>
      </c>
      <c r="C231" s="20" t="s">
        <v>72</v>
      </c>
      <c r="D231" s="15" t="n">
        <f aca="false">SUM(D232+D238)</f>
        <v>0</v>
      </c>
      <c r="E231" s="15" t="n">
        <f aca="false">SUM(E232+E238)</f>
        <v>0</v>
      </c>
      <c r="F231" s="21" t="str">
        <f aca="false">IF(D231=0," ",E231/D231)</f>
        <v> </v>
      </c>
    </row>
    <row r="232" customFormat="false" ht="12.75" hidden="true" customHeight="false" outlineLevel="0" collapsed="false">
      <c r="A232" s="5"/>
      <c r="B232" s="13"/>
      <c r="C232" s="22" t="s">
        <v>11</v>
      </c>
      <c r="D232" s="23" t="n">
        <f aca="false">SUM(D233:D237)</f>
        <v>0</v>
      </c>
      <c r="E232" s="23" t="n">
        <f aca="false">SUM(E233:E237)</f>
        <v>0</v>
      </c>
      <c r="F232" s="24" t="str">
        <f aca="false">IF(D232=0," ",E232/D232)</f>
        <v> </v>
      </c>
    </row>
    <row r="233" customFormat="false" ht="12.75" hidden="true" customHeight="false" outlineLevel="0" collapsed="false">
      <c r="A233" s="5"/>
      <c r="B233" s="13"/>
      <c r="C233" s="22" t="s">
        <v>12</v>
      </c>
      <c r="D233" s="23" t="n">
        <f aca="false">SUM(Bemowo!D233,Białołęka!D233,Bielany!D233,Mokotów!D233,Ochota!D233,'Praga Płd'!D233,'Praga Płn'!D233,Rembertów!D233,Śródmieście!D233,Targówek!D233,Ursus!D233,Ursynów!D233,Wawer!D233,Wesoła!D233,Wilanów!D233,Włochy!D233,Wola!D233,Żoliborz!D233)</f>
        <v>0</v>
      </c>
      <c r="E233" s="23" t="n">
        <f aca="false">SUM(Bemowo!E233,Białołęka!E233,Bielany!E233,Mokotów!E233,Ochota!E233,'Praga Płd'!E233,'Praga Płn'!E233,Rembertów!E233,Śródmieście!E233,Targówek!E233,Ursus!E233,Ursynów!E233,Wawer!E233,Wesoła!E233,Wilanów!E233,Włochy!E233,Wola!E233,Żoliborz!E233)</f>
        <v>0</v>
      </c>
      <c r="F233" s="24" t="str">
        <f aca="false">IF(D233=0," ",E233/D233)</f>
        <v> </v>
      </c>
    </row>
    <row r="234" customFormat="false" ht="12.75" hidden="true" customHeight="false" outlineLevel="0" collapsed="false">
      <c r="A234" s="5"/>
      <c r="B234" s="13"/>
      <c r="C234" s="22" t="s">
        <v>13</v>
      </c>
      <c r="D234" s="23" t="n">
        <f aca="false">SUM(Bemowo!D234,Białołęka!D234,Bielany!D234,Mokotów!D234,Ochota!D234,'Praga Płd'!D234,'Praga Płn'!D234,Rembertów!D234,Śródmieście!D234,Targówek!D234,Ursus!D234,Ursynów!D234,Wawer!D234,Wesoła!D234,Wilanów!D234,Włochy!D234,Wola!D234,Żoliborz!D234)</f>
        <v>0</v>
      </c>
      <c r="E234" s="23" t="n">
        <f aca="false">SUM(Bemowo!E234,Białołęka!E234,Bielany!E234,Mokotów!E234,Ochota!E234,'Praga Płd'!E234,'Praga Płn'!E234,Rembertów!E234,Śródmieście!E234,Targówek!E234,Ursus!E234,Ursynów!E234,Wawer!E234,Wesoła!E234,Wilanów!E234,Włochy!E234,Wola!E234,Żoliborz!E234)</f>
        <v>0</v>
      </c>
      <c r="F234" s="24" t="str">
        <f aca="false">IF(D234=0," ",E234/D234)</f>
        <v> </v>
      </c>
    </row>
    <row r="235" customFormat="false" ht="12.75" hidden="true" customHeight="false" outlineLevel="0" collapsed="false">
      <c r="A235" s="5"/>
      <c r="B235" s="13"/>
      <c r="C235" s="22" t="s">
        <v>14</v>
      </c>
      <c r="D235" s="23" t="n">
        <f aca="false">SUM(Bemowo!D235,Białołęka!D235,Bielany!D235,Mokotów!D235,Ochota!D235,'Praga Płd'!D235,'Praga Płn'!D235,Rembertów!D235,Śródmieście!D235,Targówek!D235,Ursus!D235,Ursynów!D235,Wawer!D235,Wesoła!D235,Wilanów!D235,Włochy!D235,Wola!D235,Żoliborz!D235)</f>
        <v>0</v>
      </c>
      <c r="E235" s="23" t="n">
        <f aca="false">SUM(Bemowo!E235,Białołęka!E235,Bielany!E235,Mokotów!E235,Ochota!E235,'Praga Płd'!E235,'Praga Płn'!E235,Rembertów!E235,Śródmieście!E235,Targówek!E235,Ursus!E235,Ursynów!E235,Wawer!E235,Wesoła!E235,Wilanów!E235,Włochy!E235,Wola!E235,Żoliborz!E235)</f>
        <v>0</v>
      </c>
      <c r="F235" s="24" t="str">
        <f aca="false">IF(D235=0," ",E235/D235)</f>
        <v> </v>
      </c>
    </row>
    <row r="236" customFormat="false" ht="12.75" hidden="true" customHeight="false" outlineLevel="0" collapsed="false">
      <c r="A236" s="5"/>
      <c r="B236" s="13"/>
      <c r="C236" s="22" t="s">
        <v>15</v>
      </c>
      <c r="D236" s="23" t="n">
        <f aca="false">SUM(Bemowo!D236,Białołęka!D236,Bielany!D236,Mokotów!D236,Ochota!D236,'Praga Płd'!D236,'Praga Płn'!D236,Rembertów!D236,Śródmieście!D236,Targówek!D236,Ursus!D236,Ursynów!D236,Wawer!D236,Wesoła!D236,Wilanów!D236,Włochy!D236,Wola!D236,Żoliborz!D236)</f>
        <v>0</v>
      </c>
      <c r="E236" s="23" t="n">
        <f aca="false">SUM(Bemowo!E236,Białołęka!E236,Bielany!E236,Mokotów!E236,Ochota!E236,'Praga Płd'!E236,'Praga Płn'!E236,Rembertów!E236,Śródmieście!E236,Targówek!E236,Ursus!E236,Ursynów!E236,Wawer!E236,Wesoła!E236,Wilanów!E236,Włochy!E236,Wola!E236,Żoliborz!E236)</f>
        <v>0</v>
      </c>
      <c r="F236" s="24" t="str">
        <f aca="false">IF(D236=0," ",E236/D236)</f>
        <v> </v>
      </c>
    </row>
    <row r="237" customFormat="false" ht="12.75" hidden="true" customHeight="false" outlineLevel="0" collapsed="false">
      <c r="A237" s="5"/>
      <c r="B237" s="13"/>
      <c r="C237" s="22" t="s">
        <v>16</v>
      </c>
      <c r="D237" s="23" t="n">
        <f aca="false">SUM(Bemowo!D237,Białołęka!D237,Bielany!D237,Mokotów!D237,Ochota!D237,'Praga Płd'!D237,'Praga Płn'!D237,Rembertów!D237,Śródmieście!D237,Targówek!D237,Ursus!D237,Ursynów!D237,Wawer!D237,Wesoła!D237,Wilanów!D237,Włochy!D237,Wola!D237,Żoliborz!D237)</f>
        <v>0</v>
      </c>
      <c r="E237" s="23" t="n">
        <f aca="false">SUM(Bemowo!E237,Białołęka!E237,Bielany!E237,Mokotów!E237,Ochota!E237,'Praga Płd'!E237,'Praga Płn'!E237,Rembertów!E237,Śródmieście!E237,Targówek!E237,Ursus!E237,Ursynów!E237,Wawer!E237,Wesoła!E237,Wilanów!E237,Włochy!E237,Wola!E237,Żoliborz!E237)</f>
        <v>0</v>
      </c>
      <c r="F237" s="24" t="str">
        <f aca="false">IF(D237=0," ",E237/D237)</f>
        <v> </v>
      </c>
    </row>
    <row r="238" customFormat="false" ht="12.75" hidden="true" customHeight="false" outlineLevel="0" collapsed="false">
      <c r="A238" s="5"/>
      <c r="B238" s="13"/>
      <c r="C238" s="22" t="s">
        <v>17</v>
      </c>
      <c r="D238" s="23" t="n">
        <f aca="false">SUM(Bemowo!D238,Białołęka!D238,Bielany!D238,Mokotów!D238,Ochota!D238,'Praga Płd'!D238,'Praga Płn'!D238,Rembertów!D238,Śródmieście!D238,Targówek!D238,Ursus!D238,Ursynów!D238,Wawer!D238,Wesoła!D238,Wilanów!D238,Włochy!D238,Wola!D238,Żoliborz!D238)</f>
        <v>0</v>
      </c>
      <c r="E238" s="23" t="n">
        <f aca="false">SUM(Bemowo!E238,Białołęka!E238,Bielany!E238,Mokotów!E238,Ochota!E238,'Praga Płd'!E238,'Praga Płn'!E238,Rembertów!E238,Śródmieście!E238,Targówek!E238,Ursus!E238,Ursynów!E238,Wawer!E238,Wesoła!E238,Wilanów!E238,Włochy!E238,Wola!E238,Żoliborz!E238)</f>
        <v>0</v>
      </c>
      <c r="F238" s="24" t="str">
        <f aca="false">IF(D238=0," ",E238/D238)</f>
        <v> </v>
      </c>
    </row>
    <row r="239" customFormat="false" ht="21" hidden="false" customHeight="false" outlineLevel="0" collapsed="false">
      <c r="A239" s="5"/>
      <c r="B239" s="13" t="s">
        <v>73</v>
      </c>
      <c r="C239" s="20" t="s">
        <v>74</v>
      </c>
      <c r="D239" s="15" t="n">
        <f aca="false">SUM(D240+D246)</f>
        <v>1837270</v>
      </c>
      <c r="E239" s="15" t="n">
        <f aca="false">SUM(E240+E246)</f>
        <v>1826352</v>
      </c>
      <c r="F239" s="21" t="n">
        <f aca="false">IF(D239=0," ",E239/D239)</f>
        <v>0.994</v>
      </c>
    </row>
    <row r="240" customFormat="false" ht="12.75" hidden="false" customHeight="false" outlineLevel="0" collapsed="false">
      <c r="A240" s="5"/>
      <c r="B240" s="13"/>
      <c r="C240" s="22" t="s">
        <v>11</v>
      </c>
      <c r="D240" s="23" t="n">
        <f aca="false">SUM(D241:D245)</f>
        <v>1837270</v>
      </c>
      <c r="E240" s="23" t="n">
        <f aca="false">SUM(E241:E245)</f>
        <v>1826352</v>
      </c>
      <c r="F240" s="24" t="n">
        <f aca="false">IF(D240=0," ",E240/D240)</f>
        <v>0.994</v>
      </c>
    </row>
    <row r="241" customFormat="false" ht="12.75" hidden="false" customHeight="false" outlineLevel="0" collapsed="false">
      <c r="A241" s="5"/>
      <c r="B241" s="13"/>
      <c r="C241" s="22" t="s">
        <v>12</v>
      </c>
      <c r="D241" s="23" t="n">
        <f aca="false">SUM(Bemowo!D241,Białołęka!D241,Bielany!D241,Mokotów!D241,Ochota!D241,'Praga Płd'!D241,'Praga Płn'!D241,Rembertów!D241,Śródmieście!D241,Targówek!D241,Ursus!D241,Ursynów!D241,Wawer!D241,Wesoła!D241,Wilanów!D241,Włochy!D241,Wola!D241,Żoliborz!D241)</f>
        <v>23000</v>
      </c>
      <c r="E241" s="23" t="n">
        <f aca="false">SUM(Bemowo!E241,Białołęka!E241,Bielany!E241,Mokotów!E241,Ochota!E241,'Praga Płd'!E241,'Praga Płn'!E241,Rembertów!E241,Śródmieście!E241,Targówek!E241,Ursus!E241,Ursynów!E241,Wawer!E241,Wesoła!E241,Wilanów!E241,Włochy!E241,Wola!E241,Żoliborz!E241)</f>
        <v>23000</v>
      </c>
      <c r="F241" s="24" t="n">
        <f aca="false">IF(D241=0," ",E241/D241)</f>
        <v>1</v>
      </c>
    </row>
    <row r="242" customFormat="false" ht="12.75" hidden="false" customHeight="false" outlineLevel="0" collapsed="false">
      <c r="A242" s="5"/>
      <c r="B242" s="13"/>
      <c r="C242" s="22" t="s">
        <v>13</v>
      </c>
      <c r="D242" s="23" t="n">
        <f aca="false">SUM(Bemowo!D242,Białołęka!D242,Bielany!D242,Mokotów!D242,Ochota!D242,'Praga Płd'!D242,'Praga Płn'!D242,Rembertów!D242,Śródmieście!D242,Targówek!D242,Ursus!D242,Ursynów!D242,Wawer!D242,Wesoła!D242,Wilanów!D242,Włochy!D242,Wola!D242,Żoliborz!D242)</f>
        <v>0</v>
      </c>
      <c r="E242" s="23" t="n">
        <f aca="false">SUM(Bemowo!E242,Białołęka!E242,Bielany!E242,Mokotów!E242,Ochota!E242,'Praga Płd'!E242,'Praga Płn'!E242,Rembertów!E242,Śródmieście!E242,Targówek!E242,Ursus!E242,Ursynów!E242,Wawer!E242,Wesoła!E242,Wilanów!E242,Włochy!E242,Wola!E242,Żoliborz!E242)</f>
        <v>0</v>
      </c>
      <c r="F242" s="24" t="str">
        <f aca="false">IF(D242=0," ",E242/D242)</f>
        <v> </v>
      </c>
    </row>
    <row r="243" customFormat="false" ht="12.75" hidden="false" customHeight="false" outlineLevel="0" collapsed="false">
      <c r="A243" s="5"/>
      <c r="B243" s="13"/>
      <c r="C243" s="22" t="s">
        <v>14</v>
      </c>
      <c r="D243" s="23" t="n">
        <f aca="false">SUM(Bemowo!D243,Białołęka!D243,Bielany!D243,Mokotów!D243,Ochota!D243,'Praga Płd'!D243,'Praga Płn'!D243,Rembertów!D243,Śródmieście!D243,Targówek!D243,Ursus!D243,Ursynów!D243,Wawer!D243,Wesoła!D243,Wilanów!D243,Włochy!D243,Wola!D243,Żoliborz!D243)</f>
        <v>1814270</v>
      </c>
      <c r="E243" s="23" t="n">
        <f aca="false">SUM(Bemowo!E243,Białołęka!E243,Bielany!E243,Mokotów!E243,Ochota!E243,'Praga Płd'!E243,'Praga Płn'!E243,Rembertów!E243,Śródmieście!E243,Targówek!E243,Ursus!E243,Ursynów!E243,Wawer!E243,Wesoła!E243,Wilanów!E243,Włochy!E243,Wola!E243,Żoliborz!E243)</f>
        <v>1803352</v>
      </c>
      <c r="F243" s="24" t="n">
        <f aca="false">IF(D243=0," ",E243/D243)</f>
        <v>0.994</v>
      </c>
    </row>
    <row r="244" customFormat="false" ht="12.75" hidden="false" customHeight="false" outlineLevel="0" collapsed="false">
      <c r="A244" s="5"/>
      <c r="B244" s="13"/>
      <c r="C244" s="22" t="s">
        <v>15</v>
      </c>
      <c r="D244" s="23" t="n">
        <f aca="false">SUM(Bemowo!D244,Białołęka!D244,Bielany!D244,Mokotów!D244,Ochota!D244,'Praga Płd'!D244,'Praga Płn'!D244,Rembertów!D244,Śródmieście!D244,Targówek!D244,Ursus!D244,Ursynów!D244,Wawer!D244,Wesoła!D244,Wilanów!D244,Włochy!D244,Wola!D244,Żoliborz!D244)</f>
        <v>0</v>
      </c>
      <c r="E244" s="23" t="n">
        <f aca="false">SUM(Bemowo!E244,Białołęka!E244,Bielany!E244,Mokotów!E244,Ochota!E244,'Praga Płd'!E244,'Praga Płn'!E244,Rembertów!E244,Śródmieście!E244,Targówek!E244,Ursus!E244,Ursynów!E244,Wawer!E244,Wesoła!E244,Wilanów!E244,Włochy!E244,Wola!E244,Żoliborz!E244)</f>
        <v>0</v>
      </c>
      <c r="F244" s="24" t="str">
        <f aca="false">IF(D244=0," ",E244/D244)</f>
        <v> </v>
      </c>
    </row>
    <row r="245" customFormat="false" ht="12.75" hidden="false" customHeight="false" outlineLevel="0" collapsed="false">
      <c r="A245" s="5"/>
      <c r="B245" s="13"/>
      <c r="C245" s="22" t="s">
        <v>16</v>
      </c>
      <c r="D245" s="23" t="n">
        <f aca="false">SUM(Bemowo!D245,Białołęka!D245,Bielany!D245,Mokotów!D245,Ochota!D245,'Praga Płd'!D245,'Praga Płn'!D245,Rembertów!D245,Śródmieście!D245,Targówek!D245,Ursus!D245,Ursynów!D245,Wawer!D245,Wesoła!D245,Wilanów!D245,Włochy!D245,Wola!D245,Żoliborz!D245)</f>
        <v>0</v>
      </c>
      <c r="E245" s="23" t="n">
        <f aca="false">SUM(Bemowo!E245,Białołęka!E245,Bielany!E245,Mokotów!E245,Ochota!E245,'Praga Płd'!E245,'Praga Płn'!E245,Rembertów!E245,Śródmieście!E245,Targówek!E245,Ursus!E245,Ursynów!E245,Wawer!E245,Wesoła!E245,Wilanów!E245,Włochy!E245,Wola!E245,Żoliborz!E245)</f>
        <v>0</v>
      </c>
      <c r="F245" s="24" t="str">
        <f aca="false">IF(D245=0," ",E245/D245)</f>
        <v> </v>
      </c>
    </row>
    <row r="246" customFormat="false" ht="12.75" hidden="false" customHeight="false" outlineLevel="0" collapsed="false">
      <c r="A246" s="5"/>
      <c r="B246" s="13"/>
      <c r="C246" s="22" t="s">
        <v>17</v>
      </c>
      <c r="D246" s="23" t="n">
        <f aca="false">SUM(Bemowo!D246,Białołęka!D246,Bielany!D246,Mokotów!D246,Ochota!D246,'Praga Płd'!D246,'Praga Płn'!D246,Rembertów!D246,Śródmieście!D246,Targówek!D246,Ursus!D246,Ursynów!D246,Wawer!D246,Wesoła!D246,Wilanów!D246,Włochy!D246,Wola!D246,Żoliborz!D246)</f>
        <v>0</v>
      </c>
      <c r="E246" s="23" t="n">
        <f aca="false">SUM(Bemowo!E246,Białołęka!E246,Bielany!E246,Mokotów!E246,Ochota!E246,'Praga Płd'!E246,'Praga Płn'!E246,Rembertów!E246,Śródmieście!E246,Targówek!E246,Ursus!E246,Ursynów!E246,Wawer!E246,Wesoła!E246,Wilanów!E246,Włochy!E246,Wola!E246,Żoliborz!E246)</f>
        <v>0</v>
      </c>
      <c r="F246" s="24" t="str">
        <f aca="false">IF(D246=0," ",E246/D246)</f>
        <v> </v>
      </c>
    </row>
    <row r="247" customFormat="false" ht="12.75" hidden="true" customHeight="false" outlineLevel="0" collapsed="false">
      <c r="A247" s="5"/>
      <c r="B247" s="13" t="s">
        <v>75</v>
      </c>
      <c r="C247" s="20" t="s">
        <v>76</v>
      </c>
      <c r="D247" s="15" t="n">
        <f aca="false">SUM(D248+D254)</f>
        <v>0</v>
      </c>
      <c r="E247" s="15" t="n">
        <f aca="false">SUM(E248+E254)</f>
        <v>0</v>
      </c>
      <c r="F247" s="21" t="str">
        <f aca="false">IF(D247=0," ",E247/D247)</f>
        <v> </v>
      </c>
    </row>
    <row r="248" customFormat="false" ht="12.75" hidden="true" customHeight="false" outlineLevel="0" collapsed="false">
      <c r="A248" s="5"/>
      <c r="B248" s="13"/>
      <c r="C248" s="22" t="s">
        <v>11</v>
      </c>
      <c r="D248" s="23" t="n">
        <f aca="false">SUM(D249:D253)</f>
        <v>0</v>
      </c>
      <c r="E248" s="23" t="n">
        <f aca="false">SUM(E249:E253)</f>
        <v>0</v>
      </c>
      <c r="F248" s="24" t="str">
        <f aca="false">IF(D248=0," ",E248/D248)</f>
        <v> </v>
      </c>
    </row>
    <row r="249" customFormat="false" ht="12.75" hidden="true" customHeight="false" outlineLevel="0" collapsed="false">
      <c r="A249" s="5"/>
      <c r="B249" s="13"/>
      <c r="C249" s="22" t="s">
        <v>12</v>
      </c>
      <c r="D249" s="23" t="n">
        <f aca="false">SUM(Bemowo!D249,Białołęka!D249,Bielany!D249,Mokotów!D249,Ochota!D249,'Praga Płd'!D249,'Praga Płn'!D249,Rembertów!D249,Śródmieście!D249,Targówek!D249,Ursus!D249,Ursynów!D249,Wawer!D249,Wesoła!D249,Wilanów!D249,Włochy!D249,Wola!D249,Żoliborz!D249)</f>
        <v>0</v>
      </c>
      <c r="E249" s="23" t="n">
        <f aca="false">SUM(Bemowo!E249,Białołęka!E249,Bielany!E249,Mokotów!E249,Ochota!E249,'Praga Płd'!E249,'Praga Płn'!E249,Rembertów!E249,Śródmieście!E249,Targówek!E249,Ursus!E249,Ursynów!E249,Wawer!E249,Wesoła!E249,Wilanów!E249,Włochy!E249,Wola!E249,Żoliborz!E249)</f>
        <v>0</v>
      </c>
      <c r="F249" s="24" t="str">
        <f aca="false">IF(D249=0," ",E249/D249)</f>
        <v> </v>
      </c>
    </row>
    <row r="250" customFormat="false" ht="12.75" hidden="true" customHeight="false" outlineLevel="0" collapsed="false">
      <c r="A250" s="5"/>
      <c r="B250" s="13"/>
      <c r="C250" s="22" t="s">
        <v>13</v>
      </c>
      <c r="D250" s="23" t="n">
        <f aca="false">SUM(Bemowo!D250,Białołęka!D250,Bielany!D250,Mokotów!D250,Ochota!D250,'Praga Płd'!D250,'Praga Płn'!D250,Rembertów!D250,Śródmieście!D250,Targówek!D250,Ursus!D250,Ursynów!D250,Wawer!D250,Wesoła!D250,Wilanów!D250,Włochy!D250,Wola!D250,Żoliborz!D250)</f>
        <v>0</v>
      </c>
      <c r="E250" s="23" t="n">
        <f aca="false">SUM(Bemowo!E250,Białołęka!E250,Bielany!E250,Mokotów!E250,Ochota!E250,'Praga Płd'!E250,'Praga Płn'!E250,Rembertów!E250,Śródmieście!E250,Targówek!E250,Ursus!E250,Ursynów!E250,Wawer!E250,Wesoła!E250,Wilanów!E250,Włochy!E250,Wola!E250,Żoliborz!E250)</f>
        <v>0</v>
      </c>
      <c r="F250" s="24" t="str">
        <f aca="false">IF(D250=0," ",E250/D250)</f>
        <v> </v>
      </c>
    </row>
    <row r="251" customFormat="false" ht="12.75" hidden="true" customHeight="false" outlineLevel="0" collapsed="false">
      <c r="A251" s="5"/>
      <c r="B251" s="13"/>
      <c r="C251" s="22" t="s">
        <v>14</v>
      </c>
      <c r="D251" s="23" t="n">
        <f aca="false">SUM(Bemowo!D251,Białołęka!D251,Bielany!D251,Mokotów!D251,Ochota!D251,'Praga Płd'!D251,'Praga Płn'!D251,Rembertów!D251,Śródmieście!D251,Targówek!D251,Ursus!D251,Ursynów!D251,Wawer!D251,Wesoła!D251,Wilanów!D251,Włochy!D251,Wola!D251,Żoliborz!D251)</f>
        <v>0</v>
      </c>
      <c r="E251" s="23" t="n">
        <f aca="false">SUM(Bemowo!E251,Białołęka!E251,Bielany!E251,Mokotów!E251,Ochota!E251,'Praga Płd'!E251,'Praga Płn'!E251,Rembertów!E251,Śródmieście!E251,Targówek!E251,Ursus!E251,Ursynów!E251,Wawer!E251,Wesoła!E251,Wilanów!E251,Włochy!E251,Wola!E251,Żoliborz!E251)</f>
        <v>0</v>
      </c>
      <c r="F251" s="24" t="str">
        <f aca="false">IF(D251=0," ",E251/D251)</f>
        <v> </v>
      </c>
    </row>
    <row r="252" customFormat="false" ht="12.75" hidden="true" customHeight="false" outlineLevel="0" collapsed="false">
      <c r="A252" s="5"/>
      <c r="B252" s="13"/>
      <c r="C252" s="22" t="s">
        <v>15</v>
      </c>
      <c r="D252" s="23" t="n">
        <f aca="false">SUM(Bemowo!D252,Białołęka!D252,Bielany!D252,Mokotów!D252,Ochota!D252,'Praga Płd'!D252,'Praga Płn'!D252,Rembertów!D252,Śródmieście!D252,Targówek!D252,Ursus!D252,Ursynów!D252,Wawer!D252,Wesoła!D252,Wilanów!D252,Włochy!D252,Wola!D252,Żoliborz!D252)</f>
        <v>0</v>
      </c>
      <c r="E252" s="23" t="n">
        <f aca="false">SUM(Bemowo!E252,Białołęka!E252,Bielany!E252,Mokotów!E252,Ochota!E252,'Praga Płd'!E252,'Praga Płn'!E252,Rembertów!E252,Śródmieście!E252,Targówek!E252,Ursus!E252,Ursynów!E252,Wawer!E252,Wesoła!E252,Wilanów!E252,Włochy!E252,Wola!E252,Żoliborz!E252)</f>
        <v>0</v>
      </c>
      <c r="F252" s="24" t="str">
        <f aca="false">IF(D252=0," ",E252/D252)</f>
        <v> </v>
      </c>
    </row>
    <row r="253" customFormat="false" ht="12.75" hidden="true" customHeight="false" outlineLevel="0" collapsed="false">
      <c r="A253" s="5"/>
      <c r="B253" s="13"/>
      <c r="C253" s="22" t="s">
        <v>16</v>
      </c>
      <c r="D253" s="23" t="n">
        <f aca="false">SUM(Bemowo!D253,Białołęka!D253,Bielany!D253,Mokotów!D253,Ochota!D253,'Praga Płd'!D253,'Praga Płn'!D253,Rembertów!D253,Śródmieście!D253,Targówek!D253,Ursus!D253,Ursynów!D253,Wawer!D253,Wesoła!D253,Wilanów!D253,Włochy!D253,Wola!D253,Żoliborz!D253)</f>
        <v>0</v>
      </c>
      <c r="E253" s="23" t="n">
        <f aca="false">SUM(Bemowo!E253,Białołęka!E253,Bielany!E253,Mokotów!E253,Ochota!E253,'Praga Płd'!E253,'Praga Płn'!E253,Rembertów!E253,Śródmieście!E253,Targówek!E253,Ursus!E253,Ursynów!E253,Wawer!E253,Wesoła!E253,Wilanów!E253,Włochy!E253,Wola!E253,Żoliborz!E253)</f>
        <v>0</v>
      </c>
      <c r="F253" s="24" t="str">
        <f aca="false">IF(D253=0," ",E253/D253)</f>
        <v> </v>
      </c>
    </row>
    <row r="254" customFormat="false" ht="12.75" hidden="true" customHeight="false" outlineLevel="0" collapsed="false">
      <c r="A254" s="5"/>
      <c r="B254" s="13"/>
      <c r="C254" s="22" t="s">
        <v>17</v>
      </c>
      <c r="D254" s="23" t="n">
        <f aca="false">SUM(Bemowo!D254,Białołęka!D254,Bielany!D254,Mokotów!D254,Ochota!D254,'Praga Płd'!D254,'Praga Płn'!D254,Rembertów!D254,Śródmieście!D254,Targówek!D254,Ursus!D254,Ursynów!D254,Wawer!D254,Wesoła!D254,Wilanów!D254,Włochy!D254,Wola!D254,Żoliborz!D254)</f>
        <v>0</v>
      </c>
      <c r="E254" s="23" t="n">
        <f aca="false">SUM(Bemowo!E254,Białołęka!E254,Bielany!E254,Mokotów!E254,Ochota!E254,'Praga Płd'!E254,'Praga Płn'!E254,Rembertów!E254,Śródmieście!E254,Targówek!E254,Ursus!E254,Ursynów!E254,Wawer!E254,Wesoła!E254,Wilanów!E254,Włochy!E254,Wola!E254,Żoliborz!E254)</f>
        <v>0</v>
      </c>
      <c r="F254" s="24" t="str">
        <f aca="false">IF(D254=0," ",E254/D254)</f>
        <v> </v>
      </c>
    </row>
    <row r="255" customFormat="false" ht="12.75" hidden="false" customHeight="false" outlineLevel="0" collapsed="false">
      <c r="A255" s="5"/>
      <c r="B255" s="13" t="s">
        <v>77</v>
      </c>
      <c r="C255" s="20" t="s">
        <v>78</v>
      </c>
      <c r="D255" s="15" t="n">
        <f aca="false">SUM(D256+D262)</f>
        <v>180748</v>
      </c>
      <c r="E255" s="15" t="n">
        <f aca="false">SUM(E256+E262)</f>
        <v>169072</v>
      </c>
      <c r="F255" s="21" t="n">
        <f aca="false">IF(D255=0," ",E255/D255)</f>
        <v>0.935</v>
      </c>
    </row>
    <row r="256" customFormat="false" ht="12.75" hidden="false" customHeight="false" outlineLevel="0" collapsed="false">
      <c r="A256" s="5"/>
      <c r="B256" s="13"/>
      <c r="C256" s="22" t="s">
        <v>11</v>
      </c>
      <c r="D256" s="23" t="n">
        <f aca="false">SUM(D257:D261)</f>
        <v>180748</v>
      </c>
      <c r="E256" s="23" t="n">
        <f aca="false">SUM(E257:E261)</f>
        <v>169072</v>
      </c>
      <c r="F256" s="24" t="n">
        <f aca="false">IF(D256=0," ",E256/D256)</f>
        <v>0.935</v>
      </c>
    </row>
    <row r="257" customFormat="false" ht="12.75" hidden="false" customHeight="false" outlineLevel="0" collapsed="false">
      <c r="A257" s="5"/>
      <c r="B257" s="13"/>
      <c r="C257" s="22" t="s">
        <v>12</v>
      </c>
      <c r="D257" s="23" t="n">
        <f aca="false">SUM(Bemowo!D257,Białołęka!D257,Bielany!D257,Mokotów!D257,Ochota!D257,'Praga Płd'!D257,'Praga Płn'!D257,Rembertów!D257,Śródmieście!D257,Targówek!D257,Ursus!D257,Ursynów!D257,Wawer!D257,Wesoła!D257,Wilanów!D257,Włochy!D257,Wola!D257,Żoliborz!D257)</f>
        <v>0</v>
      </c>
      <c r="E257" s="23" t="n">
        <f aca="false">SUM(Bemowo!E257,Białołęka!E257,Bielany!E257,Mokotów!E257,Ochota!E257,'Praga Płd'!E257,'Praga Płn'!E257,Rembertów!E257,Śródmieście!E257,Targówek!E257,Ursus!E257,Ursynów!E257,Wawer!E257,Wesoła!E257,Wilanów!E257,Włochy!E257,Wola!E257,Żoliborz!E257)</f>
        <v>0</v>
      </c>
      <c r="F257" s="24" t="str">
        <f aca="false">IF(D257=0," ",E257/D257)</f>
        <v> </v>
      </c>
    </row>
    <row r="258" customFormat="false" ht="12.75" hidden="false" customHeight="false" outlineLevel="0" collapsed="false">
      <c r="A258" s="5"/>
      <c r="B258" s="13"/>
      <c r="C258" s="22" t="s">
        <v>13</v>
      </c>
      <c r="D258" s="23" t="n">
        <f aca="false">SUM(Bemowo!D258,Białołęka!D258,Bielany!D258,Mokotów!D258,Ochota!D258,'Praga Płd'!D258,'Praga Płn'!D258,Rembertów!D258,Śródmieście!D258,Targówek!D258,Ursus!D258,Ursynów!D258,Wawer!D258,Wesoła!D258,Wilanów!D258,Włochy!D258,Wola!D258,Żoliborz!D258)</f>
        <v>0</v>
      </c>
      <c r="E258" s="23" t="n">
        <f aca="false">SUM(Bemowo!E258,Białołęka!E258,Bielany!E258,Mokotów!E258,Ochota!E258,'Praga Płd'!E258,'Praga Płn'!E258,Rembertów!E258,Śródmieście!E258,Targówek!E258,Ursus!E258,Ursynów!E258,Wawer!E258,Wesoła!E258,Wilanów!E258,Włochy!E258,Wola!E258,Żoliborz!E258)</f>
        <v>0</v>
      </c>
      <c r="F258" s="24" t="str">
        <f aca="false">IF(D258=0," ",E258/D258)</f>
        <v> </v>
      </c>
    </row>
    <row r="259" customFormat="false" ht="12.75" hidden="false" customHeight="false" outlineLevel="0" collapsed="false">
      <c r="A259" s="5"/>
      <c r="B259" s="13"/>
      <c r="C259" s="22" t="s">
        <v>14</v>
      </c>
      <c r="D259" s="23" t="n">
        <f aca="false">SUM(Bemowo!D259,Białołęka!D259,Bielany!D259,Mokotów!D259,Ochota!D259,'Praga Płd'!D259,'Praga Płn'!D259,Rembertów!D259,Śródmieście!D259,Targówek!D259,Ursus!D259,Ursynów!D259,Wawer!D259,Wesoła!D259,Wilanów!D259,Włochy!D259,Wola!D259,Żoliborz!D259)</f>
        <v>180748</v>
      </c>
      <c r="E259" s="23" t="n">
        <f aca="false">SUM(Bemowo!E259,Białołęka!E259,Bielany!E259,Mokotów!E259,Ochota!E259,'Praga Płd'!E259,'Praga Płn'!E259,Rembertów!E259,Śródmieście!E259,Targówek!E259,Ursus!E259,Ursynów!E259,Wawer!E259,Wesoła!E259,Wilanów!E259,Włochy!E259,Wola!E259,Żoliborz!E259)</f>
        <v>169072</v>
      </c>
      <c r="F259" s="24" t="n">
        <f aca="false">IF(D259=0," ",E259/D259)</f>
        <v>0.935</v>
      </c>
    </row>
    <row r="260" customFormat="false" ht="12.75" hidden="false" customHeight="false" outlineLevel="0" collapsed="false">
      <c r="A260" s="5"/>
      <c r="B260" s="13"/>
      <c r="C260" s="22" t="s">
        <v>15</v>
      </c>
      <c r="D260" s="23" t="n">
        <f aca="false">SUM(Bemowo!D260,Białołęka!D260,Bielany!D260,Mokotów!D260,Ochota!D260,'Praga Płd'!D260,'Praga Płn'!D260,Rembertów!D260,Śródmieście!D260,Targówek!D260,Ursus!D260,Ursynów!D260,Wawer!D260,Wesoła!D260,Wilanów!D260,Włochy!D260,Wola!D260,Żoliborz!D260)</f>
        <v>0</v>
      </c>
      <c r="E260" s="23" t="n">
        <f aca="false">SUM(Bemowo!E260,Białołęka!E260,Bielany!E260,Mokotów!E260,Ochota!E260,'Praga Płd'!E260,'Praga Płn'!E260,Rembertów!E260,Śródmieście!E260,Targówek!E260,Ursus!E260,Ursynów!E260,Wawer!E260,Wesoła!E260,Wilanów!E260,Włochy!E260,Wola!E260,Żoliborz!E260)</f>
        <v>0</v>
      </c>
      <c r="F260" s="24" t="str">
        <f aca="false">IF(D260=0," ",E260/D260)</f>
        <v> </v>
      </c>
    </row>
    <row r="261" customFormat="false" ht="12.75" hidden="false" customHeight="false" outlineLevel="0" collapsed="false">
      <c r="A261" s="5"/>
      <c r="B261" s="13"/>
      <c r="C261" s="22" t="s">
        <v>16</v>
      </c>
      <c r="D261" s="23" t="n">
        <f aca="false">SUM(Bemowo!D261,Białołęka!D261,Bielany!D261,Mokotów!D261,Ochota!D261,'Praga Płd'!D261,'Praga Płn'!D261,Rembertów!D261,Śródmieście!D261,Targówek!D261,Ursus!D261,Ursynów!D261,Wawer!D261,Wesoła!D261,Wilanów!D261,Włochy!D261,Wola!D261,Żoliborz!D261)</f>
        <v>0</v>
      </c>
      <c r="E261" s="23" t="n">
        <f aca="false">SUM(Bemowo!E261,Białołęka!E261,Bielany!E261,Mokotów!E261,Ochota!E261,'Praga Płd'!E261,'Praga Płn'!E261,Rembertów!E261,Śródmieście!E261,Targówek!E261,Ursus!E261,Ursynów!E261,Wawer!E261,Wesoła!E261,Wilanów!E261,Włochy!E261,Wola!E261,Żoliborz!E261)</f>
        <v>0</v>
      </c>
      <c r="F261" s="24" t="str">
        <f aca="false">IF(D261=0," ",E261/D261)</f>
        <v> </v>
      </c>
    </row>
    <row r="262" customFormat="false" ht="12.75" hidden="false" customHeight="false" outlineLevel="0" collapsed="false">
      <c r="A262" s="5"/>
      <c r="B262" s="13"/>
      <c r="C262" s="22" t="s">
        <v>17</v>
      </c>
      <c r="D262" s="23" t="n">
        <f aca="false">SUM(Bemowo!D262,Białołęka!D262,Bielany!D262,Mokotów!D262,Ochota!D262,'Praga Płd'!D262,'Praga Płn'!D262,Rembertów!D262,Śródmieście!D262,Targówek!D262,Ursus!D262,Ursynów!D262,Wawer!D262,Wesoła!D262,Wilanów!D262,Włochy!D262,Wola!D262,Żoliborz!D262)</f>
        <v>0</v>
      </c>
      <c r="E262" s="23" t="n">
        <f aca="false">SUM(Bemowo!E262,Białołęka!E262,Bielany!E262,Mokotów!E262,Ochota!E262,'Praga Płd'!E262,'Praga Płn'!E262,Rembertów!E262,Śródmieście!E262,Targówek!E262,Ursus!E262,Ursynów!E262,Wawer!E262,Wesoła!E262,Wilanów!E262,Włochy!E262,Wola!E262,Żoliborz!E262)</f>
        <v>0</v>
      </c>
      <c r="F262" s="24" t="str">
        <f aca="false">IF(D262=0," ",E262/D262)</f>
        <v> </v>
      </c>
    </row>
    <row r="263" customFormat="false" ht="12.75" hidden="false" customHeight="false" outlineLevel="0" collapsed="false">
      <c r="A263" s="5"/>
      <c r="B263" s="13" t="s">
        <v>79</v>
      </c>
      <c r="C263" s="20" t="s">
        <v>21</v>
      </c>
      <c r="D263" s="15" t="n">
        <f aca="false">SUM(D264+D270)</f>
        <v>78821</v>
      </c>
      <c r="E263" s="15" t="n">
        <f aca="false">SUM(E264+E270)</f>
        <v>77566</v>
      </c>
      <c r="F263" s="21" t="n">
        <f aca="false">IF(D263=0," ",E263/D263)</f>
        <v>0.984</v>
      </c>
    </row>
    <row r="264" customFormat="false" ht="12.75" hidden="false" customHeight="false" outlineLevel="0" collapsed="false">
      <c r="A264" s="5"/>
      <c r="B264" s="13"/>
      <c r="C264" s="22" t="s">
        <v>11</v>
      </c>
      <c r="D264" s="23" t="n">
        <f aca="false">SUM(D265:D269)</f>
        <v>78821</v>
      </c>
      <c r="E264" s="23" t="n">
        <f aca="false">SUM(E265:E269)</f>
        <v>77566</v>
      </c>
      <c r="F264" s="24" t="n">
        <f aca="false">IF(D264=0," ",E264/D264)</f>
        <v>0.984</v>
      </c>
    </row>
    <row r="265" customFormat="false" ht="12.75" hidden="false" customHeight="false" outlineLevel="0" collapsed="false">
      <c r="A265" s="5"/>
      <c r="B265" s="13"/>
      <c r="C265" s="22" t="s">
        <v>12</v>
      </c>
      <c r="D265" s="23" t="n">
        <f aca="false">SUM(Bemowo!D265,Białołęka!D265,Bielany!D265,Mokotów!D265,Ochota!D265,'Praga Płd'!D265,'Praga Płn'!D265,Rembertów!D265,Śródmieście!D265,Targówek!D265,Ursus!D265,Ursynów!D265,Wawer!D265,Wesoła!D265,Wilanów!D265,Włochy!D265,Wola!D265,Żoliborz!D265)</f>
        <v>42600</v>
      </c>
      <c r="E265" s="23" t="n">
        <f aca="false">SUM(Bemowo!E265,Białołęka!E265,Bielany!E265,Mokotów!E265,Ochota!E265,'Praga Płd'!E265,'Praga Płn'!E265,Rembertów!E265,Śródmieście!E265,Targówek!E265,Ursus!E265,Ursynów!E265,Wawer!E265,Wesoła!E265,Wilanów!E265,Włochy!E265,Wola!E265,Żoliborz!E265)</f>
        <v>42595</v>
      </c>
      <c r="F265" s="24" t="n">
        <f aca="false">IF(D265=0," ",E265/D265)</f>
        <v>1</v>
      </c>
    </row>
    <row r="266" customFormat="false" ht="12.75" hidden="false" customHeight="false" outlineLevel="0" collapsed="false">
      <c r="A266" s="5"/>
      <c r="B266" s="13"/>
      <c r="C266" s="22" t="s">
        <v>13</v>
      </c>
      <c r="D266" s="23" t="n">
        <f aca="false">SUM(Bemowo!D266,Białołęka!D266,Bielany!D266,Mokotów!D266,Ochota!D266,'Praga Płd'!D266,'Praga Płn'!D266,Rembertów!D266,Śródmieście!D266,Targówek!D266,Ursus!D266,Ursynów!D266,Wawer!D266,Wesoła!D266,Wilanów!D266,Włochy!D266,Wola!D266,Żoliborz!D266)</f>
        <v>0</v>
      </c>
      <c r="E266" s="23" t="n">
        <f aca="false">SUM(Bemowo!E266,Białołęka!E266,Bielany!E266,Mokotów!E266,Ochota!E266,'Praga Płd'!E266,'Praga Płn'!E266,Rembertów!E266,Śródmieście!E266,Targówek!E266,Ursus!E266,Ursynów!E266,Wawer!E266,Wesoła!E266,Wilanów!E266,Włochy!E266,Wola!E266,Żoliborz!E266)</f>
        <v>0</v>
      </c>
      <c r="F266" s="24" t="str">
        <f aca="false">IF(D266=0," ",E266/D266)</f>
        <v> </v>
      </c>
    </row>
    <row r="267" customFormat="false" ht="12.75" hidden="false" customHeight="false" outlineLevel="0" collapsed="false">
      <c r="A267" s="5"/>
      <c r="B267" s="13"/>
      <c r="C267" s="22" t="s">
        <v>14</v>
      </c>
      <c r="D267" s="23" t="n">
        <f aca="false">SUM(Bemowo!D267,Białołęka!D267,Bielany!D267,Mokotów!D267,Ochota!D267,'Praga Płd'!D267,'Praga Płn'!D267,Rembertów!D267,Śródmieście!D267,Targówek!D267,Ursus!D267,Ursynów!D267,Wawer!D267,Wesoła!D267,Wilanów!D267,Włochy!D267,Wola!D267,Żoliborz!D267)</f>
        <v>36221</v>
      </c>
      <c r="E267" s="23" t="n">
        <f aca="false">SUM(Bemowo!E267,Białołęka!E267,Bielany!E267,Mokotów!E267,Ochota!E267,'Praga Płd'!E267,'Praga Płn'!E267,Rembertów!E267,Śródmieście!E267,Targówek!E267,Ursus!E267,Ursynów!E267,Wawer!E267,Wesoła!E267,Wilanów!E267,Włochy!E267,Wola!E267,Żoliborz!E267)</f>
        <v>34971</v>
      </c>
      <c r="F267" s="24" t="n">
        <f aca="false">IF(D267=0," ",E267/D267)</f>
        <v>0.965</v>
      </c>
    </row>
    <row r="268" customFormat="false" ht="12.75" hidden="false" customHeight="false" outlineLevel="0" collapsed="false">
      <c r="A268" s="5"/>
      <c r="B268" s="13"/>
      <c r="C268" s="22" t="s">
        <v>15</v>
      </c>
      <c r="D268" s="23" t="n">
        <f aca="false">SUM(Bemowo!D268,Białołęka!D268,Bielany!D268,Mokotów!D268,Ochota!D268,'Praga Płd'!D268,'Praga Płn'!D268,Rembertów!D268,Śródmieście!D268,Targówek!D268,Ursus!D268,Ursynów!D268,Wawer!D268,Wesoła!D268,Wilanów!D268,Włochy!D268,Wola!D268,Żoliborz!D268)</f>
        <v>0</v>
      </c>
      <c r="E268" s="23" t="n">
        <f aca="false">SUM(Bemowo!E268,Białołęka!E268,Bielany!E268,Mokotów!E268,Ochota!E268,'Praga Płd'!E268,'Praga Płn'!E268,Rembertów!E268,Śródmieście!E268,Targówek!E268,Ursus!E268,Ursynów!E268,Wawer!E268,Wesoła!E268,Wilanów!E268,Włochy!E268,Wola!E268,Żoliborz!E268)</f>
        <v>0</v>
      </c>
      <c r="F268" s="24" t="str">
        <f aca="false">IF(D268=0," ",E268/D268)</f>
        <v> </v>
      </c>
    </row>
    <row r="269" customFormat="false" ht="12.75" hidden="false" customHeight="false" outlineLevel="0" collapsed="false">
      <c r="A269" s="5"/>
      <c r="B269" s="13"/>
      <c r="C269" s="22" t="s">
        <v>16</v>
      </c>
      <c r="D269" s="23" t="n">
        <f aca="false">SUM(Bemowo!D269,Białołęka!D269,Bielany!D269,Mokotów!D269,Ochota!D269,'Praga Płd'!D269,'Praga Płn'!D269,Rembertów!D269,Śródmieście!D269,Targówek!D269,Ursus!D269,Ursynów!D269,Wawer!D269,Wesoła!D269,Wilanów!D269,Włochy!D269,Wola!D269,Żoliborz!D269)</f>
        <v>0</v>
      </c>
      <c r="E269" s="23" t="n">
        <f aca="false">SUM(Bemowo!E269,Białołęka!E269,Bielany!E269,Mokotów!E269,Ochota!E269,'Praga Płd'!E269,'Praga Płn'!E269,Rembertów!E269,Śródmieście!E269,Targówek!E269,Ursus!E269,Ursynów!E269,Wawer!E269,Wesoła!E269,Wilanów!E269,Włochy!E269,Wola!E269,Żoliborz!E269)</f>
        <v>0</v>
      </c>
      <c r="F269" s="24" t="str">
        <f aca="false">IF(D269=0," ",E269/D269)</f>
        <v> </v>
      </c>
    </row>
    <row r="270" customFormat="false" ht="12.75" hidden="false" customHeight="false" outlineLevel="0" collapsed="false">
      <c r="A270" s="5"/>
      <c r="B270" s="13"/>
      <c r="C270" s="22" t="s">
        <v>17</v>
      </c>
      <c r="D270" s="23" t="n">
        <f aca="false">SUM(Bemowo!D270,Białołęka!D270,Bielany!D270,Mokotów!D270,Ochota!D270,'Praga Płd'!D270,'Praga Płn'!D270,Rembertów!D270,Śródmieście!D270,Targówek!D270,Ursus!D270,Ursynów!D270,Wawer!D270,Wesoła!D270,Wilanów!D270,Włochy!D270,Wola!D270,Żoliborz!D270)</f>
        <v>0</v>
      </c>
      <c r="E270" s="23" t="n">
        <f aca="false">SUM(Bemowo!E270,Białołęka!E270,Bielany!E270,Mokotów!E270,Ochota!E270,'Praga Płd'!E270,'Praga Płn'!E270,Rembertów!E270,Śródmieście!E270,Targówek!E270,Ursus!E270,Ursynów!E270,Wawer!E270,Wesoła!E270,Wilanów!E270,Włochy!E270,Wola!E270,Żoliborz!E270)</f>
        <v>0</v>
      </c>
      <c r="F270" s="24" t="str">
        <f aca="false">IF(D270=0," ",E270/D270)</f>
        <v> </v>
      </c>
    </row>
    <row r="271" customFormat="false" ht="22.5" hidden="true" customHeight="false" outlineLevel="0" collapsed="false">
      <c r="A271" s="5" t="s">
        <v>80</v>
      </c>
      <c r="B271" s="13"/>
      <c r="C271" s="14" t="s">
        <v>81</v>
      </c>
      <c r="D271" s="15" t="n">
        <f aca="false">SUM(D272+D278)</f>
        <v>0</v>
      </c>
      <c r="E271" s="15" t="n">
        <f aca="false">SUM(E272+E278)</f>
        <v>0</v>
      </c>
      <c r="F271" s="16" t="str">
        <f aca="false">IF(D271=0," ",E271/D271)</f>
        <v> </v>
      </c>
    </row>
    <row r="272" customFormat="false" ht="12.75" hidden="true" customHeight="false" outlineLevel="0" collapsed="false">
      <c r="A272" s="5"/>
      <c r="B272" s="13"/>
      <c r="C272" s="17" t="s">
        <v>11</v>
      </c>
      <c r="D272" s="18" t="n">
        <f aca="false">SUM(D273:D277)</f>
        <v>0</v>
      </c>
      <c r="E272" s="18" t="n">
        <f aca="false">SUM(E273:E277)</f>
        <v>0</v>
      </c>
      <c r="F272" s="19" t="str">
        <f aca="false">IF(D272=0," ",E272/D272)</f>
        <v> </v>
      </c>
    </row>
    <row r="273" customFormat="false" ht="12.75" hidden="true" customHeight="false" outlineLevel="0" collapsed="false">
      <c r="A273" s="5"/>
      <c r="B273" s="13"/>
      <c r="C273" s="17" t="s">
        <v>12</v>
      </c>
      <c r="D273" s="18" t="n">
        <f aca="false">SUM(D281,D289)</f>
        <v>0</v>
      </c>
      <c r="E273" s="18" t="n">
        <f aca="false">SUM(E281,E289)</f>
        <v>0</v>
      </c>
      <c r="F273" s="19" t="str">
        <f aca="false">IF(D273=0," ",E273/D273)</f>
        <v> </v>
      </c>
    </row>
    <row r="274" customFormat="false" ht="12.75" hidden="true" customHeight="false" outlineLevel="0" collapsed="false">
      <c r="A274" s="5"/>
      <c r="B274" s="13"/>
      <c r="C274" s="17" t="s">
        <v>13</v>
      </c>
      <c r="D274" s="18" t="n">
        <f aca="false">SUM(D282,D290)</f>
        <v>0</v>
      </c>
      <c r="E274" s="18" t="n">
        <f aca="false">SUM(E282,E290)</f>
        <v>0</v>
      </c>
      <c r="F274" s="19" t="str">
        <f aca="false">IF(D274=0," ",E274/D274)</f>
        <v> </v>
      </c>
    </row>
    <row r="275" customFormat="false" ht="12.75" hidden="true" customHeight="false" outlineLevel="0" collapsed="false">
      <c r="A275" s="5"/>
      <c r="B275" s="13"/>
      <c r="C275" s="17" t="s">
        <v>14</v>
      </c>
      <c r="D275" s="18" t="n">
        <f aca="false">SUM(D283,D291)</f>
        <v>0</v>
      </c>
      <c r="E275" s="18" t="n">
        <f aca="false">SUM(E283,E291)</f>
        <v>0</v>
      </c>
      <c r="F275" s="19" t="str">
        <f aca="false">IF(D275=0," ",E275/D275)</f>
        <v> </v>
      </c>
    </row>
    <row r="276" customFormat="false" ht="12.75" hidden="true" customHeight="false" outlineLevel="0" collapsed="false">
      <c r="A276" s="5"/>
      <c r="B276" s="13"/>
      <c r="C276" s="17" t="s">
        <v>15</v>
      </c>
      <c r="D276" s="18" t="n">
        <f aca="false">SUM(D284,D292)</f>
        <v>0</v>
      </c>
      <c r="E276" s="18" t="n">
        <f aca="false">SUM(E284,E292)</f>
        <v>0</v>
      </c>
      <c r="F276" s="19" t="str">
        <f aca="false">IF(D276=0," ",E276/D276)</f>
        <v> </v>
      </c>
    </row>
    <row r="277" customFormat="false" ht="12.75" hidden="true" customHeight="false" outlineLevel="0" collapsed="false">
      <c r="A277" s="5"/>
      <c r="B277" s="13"/>
      <c r="C277" s="17" t="s">
        <v>16</v>
      </c>
      <c r="D277" s="18" t="n">
        <f aca="false">SUM(D285,D293)</f>
        <v>0</v>
      </c>
      <c r="E277" s="18" t="n">
        <f aca="false">SUM(E285,E293)</f>
        <v>0</v>
      </c>
      <c r="F277" s="19" t="str">
        <f aca="false">IF(D277=0," ",E277/D277)</f>
        <v> </v>
      </c>
    </row>
    <row r="278" customFormat="false" ht="12.75" hidden="true" customHeight="false" outlineLevel="0" collapsed="false">
      <c r="A278" s="5"/>
      <c r="B278" s="13"/>
      <c r="C278" s="17" t="s">
        <v>17</v>
      </c>
      <c r="D278" s="18" t="n">
        <f aca="false">SUM(D286,D294)</f>
        <v>0</v>
      </c>
      <c r="E278" s="18" t="n">
        <f aca="false">SUM(E286,E294)</f>
        <v>0</v>
      </c>
      <c r="F278" s="19" t="str">
        <f aca="false">IF(D278=0," ",E278/D278)</f>
        <v> </v>
      </c>
    </row>
    <row r="279" customFormat="false" ht="21" hidden="true" customHeight="false" outlineLevel="0" collapsed="false">
      <c r="A279" s="5"/>
      <c r="B279" s="13" t="s">
        <v>82</v>
      </c>
      <c r="C279" s="20" t="s">
        <v>83</v>
      </c>
      <c r="D279" s="15" t="n">
        <f aca="false">SUM(D280+D286)</f>
        <v>0</v>
      </c>
      <c r="E279" s="15" t="n">
        <f aca="false">SUM(E280+E286)</f>
        <v>0</v>
      </c>
      <c r="F279" s="21" t="str">
        <f aca="false">IF(D279=0," ",E279/D279)</f>
        <v> </v>
      </c>
    </row>
    <row r="280" customFormat="false" ht="12.75" hidden="true" customHeight="false" outlineLevel="0" collapsed="false">
      <c r="A280" s="5"/>
      <c r="B280" s="13"/>
      <c r="C280" s="22" t="s">
        <v>11</v>
      </c>
      <c r="D280" s="23" t="n">
        <f aca="false">SUM(D281:D285)</f>
        <v>0</v>
      </c>
      <c r="E280" s="23" t="n">
        <f aca="false">SUM(E281:E285)</f>
        <v>0</v>
      </c>
      <c r="F280" s="24" t="str">
        <f aca="false">IF(D280=0," ",E280/D280)</f>
        <v> </v>
      </c>
    </row>
    <row r="281" customFormat="false" ht="12.75" hidden="true" customHeight="false" outlineLevel="0" collapsed="false">
      <c r="A281" s="5"/>
      <c r="B281" s="13"/>
      <c r="C281" s="22" t="s">
        <v>12</v>
      </c>
      <c r="D281" s="23" t="n">
        <f aca="false">SUM(Bemowo!D281,Białołęka!D281,Bielany!D281,Mokotów!D281,Ochota!D281,'Praga Płd'!D281,'Praga Płn'!D281,Rembertów!D281,Śródmieście!D281,Targówek!D281,Ursus!D281,Ursynów!D281,Wawer!D281,Wesoła!D281,Wilanów!D281,Włochy!D281,Wola!D281,Żoliborz!D281)</f>
        <v>0</v>
      </c>
      <c r="E281" s="23" t="n">
        <f aca="false">SUM(Bemowo!E281,Białołęka!E281,Bielany!E281,Mokotów!E281,Ochota!E281,'Praga Płd'!E281,'Praga Płn'!E281,Rembertów!E281,Śródmieście!E281,Targówek!E281,Ursus!E281,Ursynów!E281,Wawer!E281,Wesoła!E281,Wilanów!E281,Włochy!E281,Wola!E281,Żoliborz!E281)</f>
        <v>0</v>
      </c>
      <c r="F281" s="24" t="str">
        <f aca="false">IF(D281=0," ",E281/D281)</f>
        <v> </v>
      </c>
    </row>
    <row r="282" customFormat="false" ht="12.75" hidden="true" customHeight="false" outlineLevel="0" collapsed="false">
      <c r="A282" s="5"/>
      <c r="B282" s="13"/>
      <c r="C282" s="22" t="s">
        <v>13</v>
      </c>
      <c r="D282" s="23" t="n">
        <f aca="false">SUM(Bemowo!D282,Białołęka!D282,Bielany!D282,Mokotów!D282,Ochota!D282,'Praga Płd'!D282,'Praga Płn'!D282,Rembertów!D282,Śródmieście!D282,Targówek!D282,Ursus!D282,Ursynów!D282,Wawer!D282,Wesoła!D282,Wilanów!D282,Włochy!D282,Wola!D282,Żoliborz!D282)</f>
        <v>0</v>
      </c>
      <c r="E282" s="23" t="n">
        <f aca="false">SUM(Bemowo!E282,Białołęka!E282,Bielany!E282,Mokotów!E282,Ochota!E282,'Praga Płd'!E282,'Praga Płn'!E282,Rembertów!E282,Śródmieście!E282,Targówek!E282,Ursus!E282,Ursynów!E282,Wawer!E282,Wesoła!E282,Wilanów!E282,Włochy!E282,Wola!E282,Żoliborz!E282)</f>
        <v>0</v>
      </c>
      <c r="F282" s="24" t="str">
        <f aca="false">IF(D282=0," ",E282/D282)</f>
        <v> </v>
      </c>
    </row>
    <row r="283" customFormat="false" ht="12.75" hidden="true" customHeight="false" outlineLevel="0" collapsed="false">
      <c r="A283" s="5"/>
      <c r="B283" s="13"/>
      <c r="C283" s="22" t="s">
        <v>14</v>
      </c>
      <c r="D283" s="23" t="n">
        <f aca="false">SUM(Bemowo!D283,Białołęka!D283,Bielany!D283,Mokotów!D283,Ochota!D283,'Praga Płd'!D283,'Praga Płn'!D283,Rembertów!D283,Śródmieście!D283,Targówek!D283,Ursus!D283,Ursynów!D283,Wawer!D283,Wesoła!D283,Wilanów!D283,Włochy!D283,Wola!D283,Żoliborz!D283)</f>
        <v>0</v>
      </c>
      <c r="E283" s="23" t="n">
        <f aca="false">SUM(Bemowo!E283,Białołęka!E283,Bielany!E283,Mokotów!E283,Ochota!E283,'Praga Płd'!E283,'Praga Płn'!E283,Rembertów!E283,Śródmieście!E283,Targówek!E283,Ursus!E283,Ursynów!E283,Wawer!E283,Wesoła!E283,Wilanów!E283,Włochy!E283,Wola!E283,Żoliborz!E283)</f>
        <v>0</v>
      </c>
      <c r="F283" s="24" t="str">
        <f aca="false">IF(D283=0," ",E283/D283)</f>
        <v> </v>
      </c>
    </row>
    <row r="284" customFormat="false" ht="12.75" hidden="true" customHeight="false" outlineLevel="0" collapsed="false">
      <c r="A284" s="5"/>
      <c r="B284" s="13"/>
      <c r="C284" s="22" t="s">
        <v>15</v>
      </c>
      <c r="D284" s="23" t="n">
        <f aca="false">SUM(Bemowo!D284,Białołęka!D284,Bielany!D284,Mokotów!D284,Ochota!D284,'Praga Płd'!D284,'Praga Płn'!D284,Rembertów!D284,Śródmieście!D284,Targówek!D284,Ursus!D284,Ursynów!D284,Wawer!D284,Wesoła!D284,Wilanów!D284,Włochy!D284,Wola!D284,Żoliborz!D284)</f>
        <v>0</v>
      </c>
      <c r="E284" s="23" t="n">
        <f aca="false">SUM(Bemowo!E284,Białołęka!E284,Bielany!E284,Mokotów!E284,Ochota!E284,'Praga Płd'!E284,'Praga Płn'!E284,Rembertów!E284,Śródmieście!E284,Targówek!E284,Ursus!E284,Ursynów!E284,Wawer!E284,Wesoła!E284,Wilanów!E284,Włochy!E284,Wola!E284,Żoliborz!E284)</f>
        <v>0</v>
      </c>
      <c r="F284" s="24" t="str">
        <f aca="false">IF(D284=0," ",E284/D284)</f>
        <v> </v>
      </c>
    </row>
    <row r="285" customFormat="false" ht="12.75" hidden="true" customHeight="false" outlineLevel="0" collapsed="false">
      <c r="A285" s="5"/>
      <c r="B285" s="13"/>
      <c r="C285" s="22" t="s">
        <v>16</v>
      </c>
      <c r="D285" s="23" t="n">
        <f aca="false">SUM(Bemowo!D285,Białołęka!D285,Bielany!D285,Mokotów!D285,Ochota!D285,'Praga Płd'!D285,'Praga Płn'!D285,Rembertów!D285,Śródmieście!D285,Targówek!D285,Ursus!D285,Ursynów!D285,Wawer!D285,Wesoła!D285,Wilanów!D285,Włochy!D285,Wola!D285,Żoliborz!D285)</f>
        <v>0</v>
      </c>
      <c r="E285" s="23" t="n">
        <f aca="false">SUM(Bemowo!E285,Białołęka!E285,Bielany!E285,Mokotów!E285,Ochota!E285,'Praga Płd'!E285,'Praga Płn'!E285,Rembertów!E285,Śródmieście!E285,Targówek!E285,Ursus!E285,Ursynów!E285,Wawer!E285,Wesoła!E285,Wilanów!E285,Włochy!E285,Wola!E285,Żoliborz!E285)</f>
        <v>0</v>
      </c>
      <c r="F285" s="24" t="str">
        <f aca="false">IF(D285=0," ",E285/D285)</f>
        <v> </v>
      </c>
    </row>
    <row r="286" customFormat="false" ht="12.75" hidden="true" customHeight="false" outlineLevel="0" collapsed="false">
      <c r="A286" s="5"/>
      <c r="B286" s="13"/>
      <c r="C286" s="22" t="s">
        <v>17</v>
      </c>
      <c r="D286" s="23" t="n">
        <f aca="false">SUM(Bemowo!D286,Białołęka!D286,Bielany!D286,Mokotów!D286,Ochota!D286,'Praga Płd'!D286,'Praga Płn'!D286,Rembertów!D286,Śródmieście!D286,Targówek!D286,Ursus!D286,Ursynów!D286,Wawer!D286,Wesoła!D286,Wilanów!D286,Włochy!D286,Wola!D286,Żoliborz!D286)</f>
        <v>0</v>
      </c>
      <c r="E286" s="23" t="n">
        <f aca="false">SUM(Bemowo!E286,Białołęka!E286,Bielany!E286,Mokotów!E286,Ochota!E286,'Praga Płd'!E286,'Praga Płn'!E286,Rembertów!E286,Śródmieście!E286,Targówek!E286,Ursus!E286,Ursynów!E286,Wawer!E286,Wesoła!E286,Wilanów!E286,Włochy!E286,Wola!E286,Żoliborz!E286)</f>
        <v>0</v>
      </c>
      <c r="F286" s="24" t="str">
        <f aca="false">IF(D286=0," ",E286/D286)</f>
        <v> </v>
      </c>
    </row>
    <row r="287" customFormat="false" ht="12.75" hidden="true" customHeight="false" outlineLevel="0" collapsed="false">
      <c r="A287" s="5"/>
      <c r="B287" s="13" t="s">
        <v>84</v>
      </c>
      <c r="C287" s="20" t="s">
        <v>85</v>
      </c>
      <c r="D287" s="15" t="n">
        <f aca="false">SUM(D288+D294)</f>
        <v>0</v>
      </c>
      <c r="E287" s="15" t="n">
        <f aca="false">SUM(E288+E294)</f>
        <v>0</v>
      </c>
      <c r="F287" s="21" t="str">
        <f aca="false">IF(D287=0," ",E287/D287)</f>
        <v> </v>
      </c>
    </row>
    <row r="288" customFormat="false" ht="12.75" hidden="true" customHeight="false" outlineLevel="0" collapsed="false">
      <c r="A288" s="5"/>
      <c r="B288" s="13"/>
      <c r="C288" s="22" t="s">
        <v>11</v>
      </c>
      <c r="D288" s="23" t="n">
        <f aca="false">SUM(D289:D293)</f>
        <v>0</v>
      </c>
      <c r="E288" s="23" t="n">
        <f aca="false">SUM(E289:E293)</f>
        <v>0</v>
      </c>
      <c r="F288" s="24" t="str">
        <f aca="false">IF(D288=0," ",E288/D288)</f>
        <v> </v>
      </c>
    </row>
    <row r="289" customFormat="false" ht="12.75" hidden="true" customHeight="false" outlineLevel="0" collapsed="false">
      <c r="A289" s="5"/>
      <c r="B289" s="13"/>
      <c r="C289" s="22" t="s">
        <v>12</v>
      </c>
      <c r="D289" s="23" t="n">
        <f aca="false">SUM(Bemowo!D289,Białołęka!D289,Bielany!D289,Mokotów!D289,Ochota!D289,'Praga Płd'!D289,'Praga Płn'!D289,Rembertów!D289,Śródmieście!D289,Targówek!D289,Ursus!D289,Ursynów!D289,Wawer!D289,Wesoła!D289,Wilanów!D289,Włochy!D289,Wola!D289,Żoliborz!D289)</f>
        <v>0</v>
      </c>
      <c r="E289" s="23" t="n">
        <f aca="false">SUM(Bemowo!E289,Białołęka!E289,Bielany!E289,Mokotów!E289,Ochota!E289,'Praga Płd'!E289,'Praga Płn'!E289,Rembertów!E289,Śródmieście!E289,Targówek!E289,Ursus!E289,Ursynów!E289,Wawer!E289,Wesoła!E289,Wilanów!E289,Włochy!E289,Wola!E289,Żoliborz!E289)</f>
        <v>0</v>
      </c>
      <c r="F289" s="24" t="str">
        <f aca="false">IF(D289=0," ",E289/D289)</f>
        <v> </v>
      </c>
    </row>
    <row r="290" customFormat="false" ht="12.75" hidden="true" customHeight="false" outlineLevel="0" collapsed="false">
      <c r="A290" s="5"/>
      <c r="B290" s="13"/>
      <c r="C290" s="22" t="s">
        <v>13</v>
      </c>
      <c r="D290" s="23" t="n">
        <f aca="false">SUM(Bemowo!D290,Białołęka!D290,Bielany!D290,Mokotów!D290,Ochota!D290,'Praga Płd'!D290,'Praga Płn'!D290,Rembertów!D290,Śródmieście!D290,Targówek!D290,Ursus!D290,Ursynów!D290,Wawer!D290,Wesoła!D290,Wilanów!D290,Włochy!D290,Wola!D290,Żoliborz!D290)</f>
        <v>0</v>
      </c>
      <c r="E290" s="23" t="n">
        <f aca="false">SUM(Bemowo!E290,Białołęka!E290,Bielany!E290,Mokotów!E290,Ochota!E290,'Praga Płd'!E290,'Praga Płn'!E290,Rembertów!E290,Śródmieście!E290,Targówek!E290,Ursus!E290,Ursynów!E290,Wawer!E290,Wesoła!E290,Wilanów!E290,Włochy!E290,Wola!E290,Żoliborz!E290)</f>
        <v>0</v>
      </c>
      <c r="F290" s="24" t="str">
        <f aca="false">IF(D290=0," ",E290/D290)</f>
        <v> </v>
      </c>
    </row>
    <row r="291" customFormat="false" ht="12.75" hidden="true" customHeight="false" outlineLevel="0" collapsed="false">
      <c r="A291" s="5"/>
      <c r="B291" s="13"/>
      <c r="C291" s="22" t="s">
        <v>14</v>
      </c>
      <c r="D291" s="23" t="n">
        <f aca="false">SUM(Bemowo!D291,Białołęka!D291,Bielany!D291,Mokotów!D291,Ochota!D291,'Praga Płd'!D291,'Praga Płn'!D291,Rembertów!D291,Śródmieście!D291,Targówek!D291,Ursus!D291,Ursynów!D291,Wawer!D291,Wesoła!D291,Wilanów!D291,Włochy!D291,Wola!D291,Żoliborz!D291)</f>
        <v>0</v>
      </c>
      <c r="E291" s="23" t="n">
        <f aca="false">SUM(Bemowo!E291,Białołęka!E291,Bielany!E291,Mokotów!E291,Ochota!E291,'Praga Płd'!E291,'Praga Płn'!E291,Rembertów!E291,Śródmieście!E291,Targówek!E291,Ursus!E291,Ursynów!E291,Wawer!E291,Wesoła!E291,Wilanów!E291,Włochy!E291,Wola!E291,Żoliborz!E291)</f>
        <v>0</v>
      </c>
      <c r="F291" s="24" t="str">
        <f aca="false">IF(D291=0," ",E291/D291)</f>
        <v> </v>
      </c>
    </row>
    <row r="292" customFormat="false" ht="12.75" hidden="true" customHeight="false" outlineLevel="0" collapsed="false">
      <c r="A292" s="5"/>
      <c r="B292" s="13"/>
      <c r="C292" s="22" t="s">
        <v>15</v>
      </c>
      <c r="D292" s="23" t="n">
        <f aca="false">SUM(Bemowo!D292,Białołęka!D292,Bielany!D292,Mokotów!D292,Ochota!D292,'Praga Płd'!D292,'Praga Płn'!D292,Rembertów!D292,Śródmieście!D292,Targówek!D292,Ursus!D292,Ursynów!D292,Wawer!D292,Wesoła!D292,Wilanów!D292,Włochy!D292,Wola!D292,Żoliborz!D292)</f>
        <v>0</v>
      </c>
      <c r="E292" s="23" t="n">
        <f aca="false">SUM(Bemowo!E292,Białołęka!E292,Bielany!E292,Mokotów!E292,Ochota!E292,'Praga Płd'!E292,'Praga Płn'!E292,Rembertów!E292,Śródmieście!E292,Targówek!E292,Ursus!E292,Ursynów!E292,Wawer!E292,Wesoła!E292,Wilanów!E292,Włochy!E292,Wola!E292,Żoliborz!E292)</f>
        <v>0</v>
      </c>
      <c r="F292" s="24" t="str">
        <f aca="false">IF(D292=0," ",E292/D292)</f>
        <v> </v>
      </c>
    </row>
    <row r="293" customFormat="false" ht="12.75" hidden="true" customHeight="false" outlineLevel="0" collapsed="false">
      <c r="A293" s="5"/>
      <c r="B293" s="13"/>
      <c r="C293" s="22" t="s">
        <v>16</v>
      </c>
      <c r="D293" s="23" t="n">
        <f aca="false">SUM(Bemowo!D293,Białołęka!D293,Bielany!D293,Mokotów!D293,Ochota!D293,'Praga Płd'!D293,'Praga Płn'!D293,Rembertów!D293,Śródmieście!D293,Targówek!D293,Ursus!D293,Ursynów!D293,Wawer!D293,Wesoła!D293,Wilanów!D293,Włochy!D293,Wola!D293,Żoliborz!D293)</f>
        <v>0</v>
      </c>
      <c r="E293" s="23" t="n">
        <f aca="false">SUM(Bemowo!E293,Białołęka!E293,Bielany!E293,Mokotów!E293,Ochota!E293,'Praga Płd'!E293,'Praga Płn'!E293,Rembertów!E293,Śródmieście!E293,Targówek!E293,Ursus!E293,Ursynów!E293,Wawer!E293,Wesoła!E293,Wilanów!E293,Włochy!E293,Wola!E293,Żoliborz!E293)</f>
        <v>0</v>
      </c>
      <c r="F293" s="24" t="str">
        <f aca="false">IF(D293=0," ",E293/D293)</f>
        <v> </v>
      </c>
    </row>
    <row r="294" customFormat="false" ht="12.75" hidden="true" customHeight="false" outlineLevel="0" collapsed="false">
      <c r="A294" s="5"/>
      <c r="B294" s="13"/>
      <c r="C294" s="22" t="s">
        <v>17</v>
      </c>
      <c r="D294" s="23" t="n">
        <f aca="false">SUM(Bemowo!D294,Białołęka!D294,Bielany!D294,Mokotów!D294,Ochota!D294,'Praga Płd'!D294,'Praga Płn'!D294,Rembertów!D294,Śródmieście!D294,Targówek!D294,Ursus!D294,Ursynów!D294,Wawer!D294,Wesoła!D294,Wilanów!D294,Włochy!D294,Wola!D294,Żoliborz!D294)</f>
        <v>0</v>
      </c>
      <c r="E294" s="23" t="n">
        <f aca="false">SUM(Bemowo!E294,Białołęka!E294,Bielany!E294,Mokotów!E294,Ochota!E294,'Praga Płd'!E294,'Praga Płn'!E294,Rembertów!E294,Śródmieście!E294,Targówek!E294,Ursus!E294,Ursynów!E294,Wawer!E294,Wesoła!E294,Wilanów!E294,Włochy!E294,Wola!E294,Żoliborz!E294)</f>
        <v>0</v>
      </c>
      <c r="F294" s="24" t="str">
        <f aca="false">IF(D294=0," ",E294/D294)</f>
        <v> </v>
      </c>
    </row>
    <row r="295" customFormat="false" ht="12.75" hidden="false" customHeight="false" outlineLevel="0" collapsed="false">
      <c r="A295" s="5"/>
      <c r="B295" s="13"/>
      <c r="C295" s="14" t="s">
        <v>86</v>
      </c>
      <c r="D295" s="15" t="n">
        <f aca="false">SUM(D7,D31,D47,D79,D103,D127,D151,D183,D271)</f>
        <v>171678907</v>
      </c>
      <c r="E295" s="15" t="n">
        <f aca="false">SUM(E7,E31,E47,E79,E103,E127,E151,E183,E271)</f>
        <v>168587981</v>
      </c>
      <c r="F295" s="16" t="n">
        <f aca="false">IF(D295=0," ",E295/D295)</f>
        <v>0.982</v>
      </c>
    </row>
    <row r="296" customFormat="false" ht="12.75" hidden="false" customHeight="false" outlineLevel="0" collapsed="false">
      <c r="A296" s="5"/>
      <c r="B296" s="13"/>
      <c r="C296" s="22" t="s">
        <v>11</v>
      </c>
      <c r="D296" s="23" t="n">
        <f aca="false">SUM(D8,D32,D48,D80,D104,D128,D152,D184,D272)</f>
        <v>171513907</v>
      </c>
      <c r="E296" s="23" t="n">
        <f aca="false">SUM(E8,E32,E48,E80,E104,E128,E152,E184,E272)</f>
        <v>168553032</v>
      </c>
      <c r="F296" s="24" t="n">
        <f aca="false">IF(D296=0," ",E296/D296)</f>
        <v>0.983</v>
      </c>
    </row>
    <row r="297" customFormat="false" ht="12.75" hidden="false" customHeight="false" outlineLevel="0" collapsed="false">
      <c r="A297" s="5"/>
      <c r="B297" s="13"/>
      <c r="C297" s="22" t="s">
        <v>12</v>
      </c>
      <c r="D297" s="23" t="n">
        <f aca="false">SUM(D9,D33,D49,D81,D105,D129,D153,D185,D273)</f>
        <v>7948493</v>
      </c>
      <c r="E297" s="23" t="n">
        <f aca="false">SUM(E9,E33,E49,E81,E105,E129,E153,E185,E273)</f>
        <v>7878123</v>
      </c>
      <c r="F297" s="24" t="n">
        <f aca="false">IF(D297=0," ",E297/D297)</f>
        <v>0.991</v>
      </c>
    </row>
    <row r="298" customFormat="false" ht="12.75" hidden="false" customHeight="false" outlineLevel="0" collapsed="false">
      <c r="A298" s="5"/>
      <c r="B298" s="13"/>
      <c r="C298" s="22" t="s">
        <v>13</v>
      </c>
      <c r="D298" s="23" t="n">
        <f aca="false">SUM(D10,D34,D50,D82,D106,D130,D154,D186,D274)</f>
        <v>952000</v>
      </c>
      <c r="E298" s="23" t="n">
        <f aca="false">SUM(E10,E34,E50,E82,E106,E130,E154,E186,E274)</f>
        <v>952000</v>
      </c>
      <c r="F298" s="24" t="n">
        <f aca="false">IF(D298=0," ",E298/D298)</f>
        <v>1</v>
      </c>
    </row>
    <row r="299" customFormat="false" ht="12.75" hidden="false" customHeight="false" outlineLevel="0" collapsed="false">
      <c r="A299" s="5"/>
      <c r="B299" s="13"/>
      <c r="C299" s="22" t="s">
        <v>14</v>
      </c>
      <c r="D299" s="23" t="n">
        <f aca="false">SUM(D11,D35,D51,D83,D107,D131,D155,D187,D275)</f>
        <v>162613414</v>
      </c>
      <c r="E299" s="23" t="n">
        <f aca="false">SUM(E11,E35,E51,E83,E107,E131,E155,E187,E275)</f>
        <v>159722909</v>
      </c>
      <c r="F299" s="24" t="n">
        <f aca="false">IF(D299=0," ",E299/D299)</f>
        <v>0.982</v>
      </c>
    </row>
    <row r="300" customFormat="false" ht="12.75" hidden="false" customHeight="false" outlineLevel="0" collapsed="false">
      <c r="A300" s="5"/>
      <c r="B300" s="13"/>
      <c r="C300" s="22" t="s">
        <v>15</v>
      </c>
      <c r="D300" s="23" t="n">
        <f aca="false">SUM(D12,D36,D52,D84,D108,D132,D156,D188,D276)</f>
        <v>0</v>
      </c>
      <c r="E300" s="23" t="n">
        <f aca="false">SUM(E12,E36,E52,E84,E108,E132,E156,E188,E276)</f>
        <v>0</v>
      </c>
      <c r="F300" s="24" t="str">
        <f aca="false">IF(D300=0," ",E300/D300)</f>
        <v> </v>
      </c>
    </row>
    <row r="301" customFormat="false" ht="12.75" hidden="false" customHeight="false" outlineLevel="0" collapsed="false">
      <c r="A301" s="5"/>
      <c r="B301" s="13"/>
      <c r="C301" s="22" t="s">
        <v>16</v>
      </c>
      <c r="D301" s="23" t="n">
        <f aca="false">SUM(D13,D37,D53,D85,D109,D133,D157,D189,D277)</f>
        <v>0</v>
      </c>
      <c r="E301" s="23" t="n">
        <f aca="false">SUM(E13,E37,E53,E85,E109,E133,E157,E189,E277)</f>
        <v>0</v>
      </c>
      <c r="F301" s="24" t="str">
        <f aca="false">IF(D301=0," ",E301/D301)</f>
        <v> </v>
      </c>
    </row>
    <row r="302" customFormat="false" ht="12.75" hidden="false" customHeight="false" outlineLevel="0" collapsed="false">
      <c r="A302" s="5"/>
      <c r="B302" s="13"/>
      <c r="C302" s="22" t="s">
        <v>17</v>
      </c>
      <c r="D302" s="23" t="n">
        <f aca="false">SUM(D14,D38,D54,D86,D110,D134,D158,D190,D278)</f>
        <v>165000</v>
      </c>
      <c r="E302" s="23" t="n">
        <f aca="false">SUM(E14,E38,E54,E86,E110,E134,E158,E190,E278)</f>
        <v>34949</v>
      </c>
      <c r="F302" s="24" t="n">
        <f aca="false">IF(D302=0," ",E302/D302)</f>
        <v>0.212</v>
      </c>
    </row>
  </sheetData>
  <autoFilter ref="A6:F6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2" activePane="bottomRight" state="frozen"/>
      <selection pane="topLeft" activeCell="A1" activeCellId="0" sqref="A1"/>
      <selection pane="topRight" activeCell="D1" activeCellId="0" sqref="D1"/>
      <selection pane="bottomLeft" activeCell="A222" activeCellId="0" sqref="A222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96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156010</v>
      </c>
      <c r="E103" s="54" t="n">
        <f aca="false">SUM(E104+E110)</f>
        <v>136747</v>
      </c>
      <c r="F103" s="55" t="n">
        <f aca="false">IF(D103=0," ",E103/D103)</f>
        <v>0.877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156010</v>
      </c>
      <c r="E104" s="58" t="n">
        <f aca="false">SUM(E105:E109)</f>
        <v>136747</v>
      </c>
      <c r="F104" s="59" t="n">
        <f aca="false">IF(D104=0," ",E104/D104)</f>
        <v>0.877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41805</v>
      </c>
      <c r="E105" s="58" t="n">
        <f aca="false">SUM(E113,E121)</f>
        <v>40867</v>
      </c>
      <c r="F105" s="59" t="n">
        <f aca="false">IF(D105=0," ",E105/D105)</f>
        <v>0.978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14205</v>
      </c>
      <c r="E107" s="58" t="n">
        <f aca="false">SUM(E115,E123)</f>
        <v>95880</v>
      </c>
      <c r="F107" s="59" t="n">
        <f aca="false">IF(D107=0," ",E107/D107)</f>
        <v>0.84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156010</v>
      </c>
      <c r="E119" s="54" t="n">
        <f aca="false">SUM(E120+E126)</f>
        <v>136747</v>
      </c>
      <c r="F119" s="61" t="n">
        <f aca="false">IF(D119=0," ",E119/D119)</f>
        <v>0.877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156010</v>
      </c>
      <c r="E120" s="64" t="n">
        <f aca="false">SUM(E121:E125)</f>
        <v>136747</v>
      </c>
      <c r="F120" s="65" t="n">
        <f aca="false">IF(D120=0," ",E120/D120)</f>
        <v>0.877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41805</v>
      </c>
      <c r="E121" s="64" t="n">
        <v>40867</v>
      </c>
      <c r="F121" s="65" t="n">
        <f aca="false">IF(D121=0," ",E121/D121)</f>
        <v>0.978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14205</v>
      </c>
      <c r="E123" s="64" t="n">
        <v>95880</v>
      </c>
      <c r="F123" s="65" t="n">
        <f aca="false">IF(D123=0," ",E123/D123)</f>
        <v>0.84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2789</v>
      </c>
      <c r="E151" s="54" t="n">
        <f aca="false">SUM(E152+E158)</f>
        <v>2788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2789</v>
      </c>
      <c r="E152" s="58" t="n">
        <f aca="false">SUM(E153:E157)</f>
        <v>2788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697</v>
      </c>
      <c r="E153" s="58" t="n">
        <f aca="false">SUM(E161,E169,E177)</f>
        <v>1696</v>
      </c>
      <c r="F153" s="59" t="n">
        <f aca="false">IF(D153=0," ",E153/D153)</f>
        <v>0.999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1092</v>
      </c>
      <c r="E155" s="58" t="n">
        <f aca="false">SUM(E163,E171,E179)</f>
        <v>1092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2789</v>
      </c>
      <c r="E175" s="54" t="n">
        <f aca="false">SUM(E176+E182)</f>
        <v>2788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2789</v>
      </c>
      <c r="E176" s="64" t="n">
        <f aca="false">SUM(E177:E181)</f>
        <v>2788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697</v>
      </c>
      <c r="E177" s="64" t="n">
        <v>1696</v>
      </c>
      <c r="F177" s="65" t="n">
        <f aca="false">IF(D177=0," ",E177/D177)</f>
        <v>0.999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1092</v>
      </c>
      <c r="E179" s="64" t="n">
        <v>1092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7561664</v>
      </c>
      <c r="E183" s="54" t="n">
        <f aca="false">SUM(E184+E190)</f>
        <v>7396752</v>
      </c>
      <c r="F183" s="55" t="n">
        <f aca="false">IF(D183=0," ",E183/D183)</f>
        <v>0.978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7561664</v>
      </c>
      <c r="E184" s="58" t="n">
        <f aca="false">SUM(E185:E189)</f>
        <v>7396752</v>
      </c>
      <c r="F184" s="59" t="n">
        <f aca="false">IF(D184=0," ",E184/D184)</f>
        <v>0.978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456110</v>
      </c>
      <c r="E185" s="58" t="n">
        <f aca="false">SUM(E193,E201,E209,E217,E225,E233,E241,E249,E257,E265)</f>
        <v>451340</v>
      </c>
      <c r="F185" s="59" t="n">
        <f aca="false">IF(D185=0," ",E185/D185)</f>
        <v>0.99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7105554</v>
      </c>
      <c r="E187" s="58" t="n">
        <f aca="false">SUM(E195,E203,E211,E219,E227,E235,E243,E251,E259,E267)</f>
        <v>6945412</v>
      </c>
      <c r="F187" s="59" t="n">
        <f aca="false">IF(D187=0," ",E187/D187)</f>
        <v>0.977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401000</v>
      </c>
      <c r="E191" s="54" t="n">
        <f aca="false">SUM(E192+E198)</f>
        <v>401000</v>
      </c>
      <c r="F191" s="61" t="n">
        <f aca="false">IF(D191=0," ",E191/D191)</f>
        <v>1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401000</v>
      </c>
      <c r="E192" s="64" t="n">
        <f aca="false">SUM(E193:E197)</f>
        <v>401000</v>
      </c>
      <c r="F192" s="65" t="n">
        <f aca="false">IF(D192=0," ",E192/D192)</f>
        <v>1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280000</v>
      </c>
      <c r="E193" s="64" t="n">
        <v>280000</v>
      </c>
      <c r="F193" s="65" t="n">
        <f aca="false">IF(D193=0," ",E193/D193)</f>
        <v>1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121000</v>
      </c>
      <c r="E195" s="64" t="n">
        <v>121000</v>
      </c>
      <c r="F195" s="65" t="n">
        <f aca="false">IF(D195=0," ",E195/D195)</f>
        <v>1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6641880</v>
      </c>
      <c r="E199" s="54" t="n">
        <f aca="false">SUM(E200+E206)</f>
        <v>6478153</v>
      </c>
      <c r="F199" s="61" t="n">
        <f aca="false">IF(D199=0," ",E199/D199)</f>
        <v>0.975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6641880</v>
      </c>
      <c r="E200" s="64" t="n">
        <f aca="false">SUM(E201:E205)</f>
        <v>6478153</v>
      </c>
      <c r="F200" s="65" t="n">
        <f aca="false">IF(D200=0," ",E200/D200)</f>
        <v>0.975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176110</v>
      </c>
      <c r="E201" s="64" t="n">
        <v>171340</v>
      </c>
      <c r="F201" s="65" t="n">
        <f aca="false">IF(D201=0," ",E201/D201)</f>
        <v>0.973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6465770</v>
      </c>
      <c r="E203" s="64" t="n">
        <v>6306813</v>
      </c>
      <c r="F203" s="65" t="n">
        <f aca="false">IF(D203=0," ",E203/D203)</f>
        <v>0.975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45500</v>
      </c>
      <c r="E207" s="54" t="n">
        <f aca="false">SUM(E208+E214)</f>
        <v>45373</v>
      </c>
      <c r="F207" s="61" t="n">
        <f aca="false">IF(D207=0," ",E207/D207)</f>
        <v>0.997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45500</v>
      </c>
      <c r="E208" s="64" t="n">
        <f aca="false">SUM(E209:E213)</f>
        <v>45373</v>
      </c>
      <c r="F208" s="65" t="n">
        <f aca="false">IF(D208=0," ",E208/D208)</f>
        <v>0.997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45500</v>
      </c>
      <c r="E211" s="64" t="n">
        <v>45373</v>
      </c>
      <c r="F211" s="65" t="n">
        <f aca="false">IF(D211=0," ",E211/D211)</f>
        <v>0.997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418000</v>
      </c>
      <c r="E215" s="54" t="n">
        <f aca="false">SUM(E216+E222)</f>
        <v>417442</v>
      </c>
      <c r="F215" s="61" t="n">
        <f aca="false">IF(D215=0," ",E215/D215)</f>
        <v>0.999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418000</v>
      </c>
      <c r="E216" s="64" t="n">
        <f aca="false">SUM(E217:E221)</f>
        <v>417442</v>
      </c>
      <c r="F216" s="65" t="n">
        <f aca="false">IF(D216=0," ",E216/D216)</f>
        <v>0.999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418000</v>
      </c>
      <c r="E219" s="64" t="n">
        <v>417442</v>
      </c>
      <c r="F219" s="65" t="n">
        <f aca="false">IF(D219=0," ",E219/D219)</f>
        <v>0.999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45000</v>
      </c>
      <c r="E239" s="54" t="n">
        <f aca="false">SUM(E240+E246)</f>
        <v>45000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45000</v>
      </c>
      <c r="E240" s="64" t="n">
        <f aca="false">SUM(E241:E245)</f>
        <v>45000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45000</v>
      </c>
      <c r="E243" s="64" t="n">
        <v>45000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0284</v>
      </c>
      <c r="E255" s="54" t="n">
        <f aca="false">SUM(E256+E262)</f>
        <v>9784</v>
      </c>
      <c r="F255" s="61" t="n">
        <f aca="false">IF(D255=0," ",E255/D255)</f>
        <v>0.95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0284</v>
      </c>
      <c r="E256" s="64" t="n">
        <f aca="false">SUM(E257:E261)</f>
        <v>9784</v>
      </c>
      <c r="F256" s="65" t="n">
        <f aca="false">IF(D256=0," ",E256/D256)</f>
        <v>0.95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0284</v>
      </c>
      <c r="E259" s="64" t="n">
        <v>9784</v>
      </c>
      <c r="F259" s="65" t="n">
        <f aca="false">IF(D259=0," ",E259/D259)</f>
        <v>0.95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7720463</v>
      </c>
      <c r="E295" s="54" t="n">
        <f aca="false">SUM(E7,E31,E47,E79,E103,E127,E151,E183,E271)</f>
        <v>7536287</v>
      </c>
      <c r="F295" s="55" t="n">
        <f aca="false">IF(D295=0," ",E295/D295)</f>
        <v>0.976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7720463</v>
      </c>
      <c r="E296" s="64" t="n">
        <f aca="false">SUM(E8,E32,E48,E80,E104,E128,E152,E184,E272)</f>
        <v>7536287</v>
      </c>
      <c r="F296" s="65" t="n">
        <f aca="false">IF(D296=0," ",E296/D296)</f>
        <v>0.976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499612</v>
      </c>
      <c r="E297" s="64" t="n">
        <f aca="false">SUM(E9,E33,E49,E81,E105,E129,E153,E185,E273)</f>
        <v>493903</v>
      </c>
      <c r="F297" s="65" t="n">
        <f aca="false">IF(D297=0," ",E297/D297)</f>
        <v>0.989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7220851</v>
      </c>
      <c r="E299" s="64" t="n">
        <f aca="false">SUM(E11,E35,E51,E83,E107,E131,E155,E187,E275)</f>
        <v>7042384</v>
      </c>
      <c r="F299" s="65" t="n">
        <f aca="false">IF(D299=0," ",E299/D299)</f>
        <v>0.975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19" activePane="bottomRight" state="frozen"/>
      <selection pane="topLeft" activeCell="A1" activeCellId="0" sqref="A1"/>
      <selection pane="topRight" activeCell="D1" activeCellId="0" sqref="D1"/>
      <selection pane="bottomLeft" activeCell="A219" activeCellId="0" sqref="A21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97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fals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1376</v>
      </c>
      <c r="E7" s="53" t="n">
        <f aca="false">SUM(E8+E14)</f>
        <v>1093</v>
      </c>
      <c r="F7" s="55" t="n">
        <f aca="false">IF(D7=0," ",E7/D7)</f>
        <v>0.794</v>
      </c>
    </row>
    <row r="8" customFormat="false" ht="12.75" hidden="false" customHeight="false" outlineLevel="0" collapsed="false">
      <c r="A8" s="50"/>
      <c r="B8" s="51"/>
      <c r="C8" s="56" t="s">
        <v>11</v>
      </c>
      <c r="D8" s="57" t="n">
        <f aca="false">SUM(D9:D13)</f>
        <v>1376</v>
      </c>
      <c r="E8" s="57" t="n">
        <f aca="false">SUM(E9:E13)</f>
        <v>1093</v>
      </c>
      <c r="F8" s="59" t="n">
        <f aca="false">IF(D8=0," ",E8/D8)</f>
        <v>0.794</v>
      </c>
    </row>
    <row r="9" customFormat="false" ht="12.75" hidden="fals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7" t="n">
        <f aca="false">SUM(E17,E25)</f>
        <v>0</v>
      </c>
      <c r="F9" s="59" t="str">
        <f aca="false">IF(D9=0," ",E9/D9)</f>
        <v> </v>
      </c>
    </row>
    <row r="10" customFormat="false" ht="12.75" hidden="fals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7" t="n">
        <f aca="false">SUM(E18,E26)</f>
        <v>0</v>
      </c>
      <c r="F10" s="59" t="str">
        <f aca="false">IF(D10=0," ",E10/D10)</f>
        <v> </v>
      </c>
    </row>
    <row r="11" customFormat="false" ht="12.75" hidden="false" customHeight="false" outlineLevel="0" collapsed="false">
      <c r="A11" s="50"/>
      <c r="B11" s="51"/>
      <c r="C11" s="56" t="s">
        <v>14</v>
      </c>
      <c r="D11" s="57" t="n">
        <f aca="false">SUM(D19,D27)</f>
        <v>1376</v>
      </c>
      <c r="E11" s="57" t="n">
        <f aca="false">SUM(E19,E27)</f>
        <v>1093</v>
      </c>
      <c r="F11" s="59" t="n">
        <f aca="false">IF(D11=0," ",E11/D11)</f>
        <v>0.794</v>
      </c>
    </row>
    <row r="12" customFormat="false" ht="12.75" hidden="fals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7" t="n">
        <f aca="false">SUM(E20,E28)</f>
        <v>0</v>
      </c>
      <c r="F12" s="59" t="str">
        <f aca="false">IF(D12=0," ",E12/D12)</f>
        <v> </v>
      </c>
    </row>
    <row r="13" customFormat="false" ht="12.75" hidden="fals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7" t="n">
        <f aca="false">SUM(E21,E29)</f>
        <v>0</v>
      </c>
      <c r="F13" s="59" t="str">
        <f aca="false">IF(D13=0," ",E13/D13)</f>
        <v> </v>
      </c>
    </row>
    <row r="14" customFormat="false" ht="12.75" hidden="fals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7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3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3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fals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1376</v>
      </c>
      <c r="E23" s="53" t="n">
        <f aca="false">SUM(E24+E30)</f>
        <v>1093</v>
      </c>
      <c r="F23" s="61" t="n">
        <f aca="false">IF(D23=0," ",E23/D23)</f>
        <v>0.794</v>
      </c>
    </row>
    <row r="24" customFormat="false" ht="12.75" hidden="false" customHeight="false" outlineLevel="0" collapsed="false">
      <c r="A24" s="50"/>
      <c r="B24" s="51"/>
      <c r="C24" s="62" t="s">
        <v>11</v>
      </c>
      <c r="D24" s="63" t="n">
        <f aca="false">SUM(D25:D29)</f>
        <v>1376</v>
      </c>
      <c r="E24" s="63" t="n">
        <f aca="false">SUM(E25:E29)</f>
        <v>1093</v>
      </c>
      <c r="F24" s="65" t="n">
        <f aca="false">IF(D24=0," ",E24/D24)</f>
        <v>0.794</v>
      </c>
    </row>
    <row r="25" customFormat="false" ht="12.75" hidden="fals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fals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false" customHeight="false" outlineLevel="0" collapsed="false">
      <c r="A27" s="50"/>
      <c r="B27" s="51"/>
      <c r="C27" s="62" t="s">
        <v>14</v>
      </c>
      <c r="D27" s="63" t="n">
        <v>1376</v>
      </c>
      <c r="E27" s="64" t="n">
        <v>1093</v>
      </c>
      <c r="F27" s="65" t="n">
        <f aca="false">IF(D27=0," ",E27/D27)</f>
        <v>0.794</v>
      </c>
    </row>
    <row r="28" customFormat="false" ht="12.75" hidden="fals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fals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fals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3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7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7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7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7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7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7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7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3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3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3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7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7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7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7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7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7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7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3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3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3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3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3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3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3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7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7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7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7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7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7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7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3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3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3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3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139860</v>
      </c>
      <c r="E103" s="53" t="n">
        <f aca="false">SUM(E104+E110)</f>
        <v>129270</v>
      </c>
      <c r="F103" s="55" t="n">
        <f aca="false">IF(D103=0," ",E103/D103)</f>
        <v>0.924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139860</v>
      </c>
      <c r="E104" s="57" t="n">
        <f aca="false">SUM(E105:E109)</f>
        <v>129270</v>
      </c>
      <c r="F104" s="59" t="n">
        <f aca="false">IF(D104=0," ",E104/D104)</f>
        <v>0.924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33877</v>
      </c>
      <c r="E105" s="57" t="n">
        <f aca="false">SUM(E113,E121)</f>
        <v>33507</v>
      </c>
      <c r="F105" s="59" t="n">
        <f aca="false">IF(D105=0," ",E105/D105)</f>
        <v>0.989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7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05983</v>
      </c>
      <c r="E107" s="57" t="n">
        <f aca="false">SUM(E115,E123)</f>
        <v>95763</v>
      </c>
      <c r="F107" s="59" t="n">
        <f aca="false">IF(D107=0," ",E107/D107)</f>
        <v>0.904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7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7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7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3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3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139860</v>
      </c>
      <c r="E119" s="53" t="n">
        <f aca="false">SUM(E120+E126)</f>
        <v>129270</v>
      </c>
      <c r="F119" s="61" t="n">
        <f aca="false">IF(D119=0," ",E119/D119)</f>
        <v>0.924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139860</v>
      </c>
      <c r="E120" s="63" t="n">
        <f aca="false">SUM(E121:E125)</f>
        <v>129270</v>
      </c>
      <c r="F120" s="65" t="n">
        <f aca="false">IF(D120=0," ",E120/D120)</f>
        <v>0.924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33877</v>
      </c>
      <c r="E121" s="64" t="n">
        <v>33507</v>
      </c>
      <c r="F121" s="65" t="n">
        <f aca="false">IF(D121=0," ",E121/D121)</f>
        <v>0.989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05983</v>
      </c>
      <c r="E123" s="64" t="n">
        <v>95763</v>
      </c>
      <c r="F123" s="65" t="n">
        <f aca="false">IF(D123=0," ",E123/D123)</f>
        <v>0.904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3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7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7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7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7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7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7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7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3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3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3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3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6710</v>
      </c>
      <c r="E151" s="53" t="n">
        <f aca="false">SUM(E152+E158)</f>
        <v>6679</v>
      </c>
      <c r="F151" s="55" t="n">
        <f aca="false">IF(D151=0," ",E151/D151)</f>
        <v>0.995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6710</v>
      </c>
      <c r="E152" s="57" t="n">
        <f aca="false">SUM(E153:E157)</f>
        <v>6679</v>
      </c>
      <c r="F152" s="59" t="n">
        <f aca="false">IF(D152=0," ",E152/D152)</f>
        <v>0.995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4700</v>
      </c>
      <c r="E153" s="57" t="n">
        <f aca="false">SUM(E161,E169,E177)</f>
        <v>4669</v>
      </c>
      <c r="F153" s="59" t="n">
        <f aca="false">IF(D153=0," ",E153/D153)</f>
        <v>0.993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7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2010</v>
      </c>
      <c r="E155" s="57" t="n">
        <f aca="false">SUM(E163,E171,E179)</f>
        <v>2010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7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7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7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3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3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3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3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6710</v>
      </c>
      <c r="E175" s="53" t="n">
        <f aca="false">SUM(E176+E182)</f>
        <v>6679</v>
      </c>
      <c r="F175" s="61" t="n">
        <f aca="false">IF(D175=0," ",E175/D175)</f>
        <v>0.995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6710</v>
      </c>
      <c r="E176" s="63" t="n">
        <f aca="false">SUM(E177:E181)</f>
        <v>6679</v>
      </c>
      <c r="F176" s="65" t="n">
        <f aca="false">IF(D176=0," ",E176/D176)</f>
        <v>0.995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4700</v>
      </c>
      <c r="E177" s="64" t="n">
        <v>4669</v>
      </c>
      <c r="F177" s="65" t="n">
        <f aca="false">IF(D177=0," ",E177/D177)</f>
        <v>0.993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2010</v>
      </c>
      <c r="E179" s="64" t="n">
        <v>2010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6773434</v>
      </c>
      <c r="E183" s="53" t="n">
        <f aca="false">SUM(E184+E190)</f>
        <v>6756101</v>
      </c>
      <c r="F183" s="55" t="n">
        <f aca="false">IF(D183=0," ",E183/D183)</f>
        <v>0.997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6773434</v>
      </c>
      <c r="E184" s="57" t="n">
        <f aca="false">SUM(E185:E189)</f>
        <v>6756101</v>
      </c>
      <c r="F184" s="59" t="n">
        <f aca="false">IF(D184=0," ",E184/D184)</f>
        <v>0.997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130295</v>
      </c>
      <c r="E185" s="57" t="n">
        <f aca="false">SUM(E193,E201,E209,E217,E225,E233,E241,E249,E257,E265)</f>
        <v>129623</v>
      </c>
      <c r="F185" s="59" t="n">
        <f aca="false">IF(D185=0," ",E185/D185)</f>
        <v>0.995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7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6643139</v>
      </c>
      <c r="E187" s="57" t="n">
        <f aca="false">SUM(E195,E203,E211,E219,E227,E235,E243,E251,E259,E267)</f>
        <v>6626478</v>
      </c>
      <c r="F187" s="59" t="n">
        <f aca="false">IF(D187=0," ",E187/D187)</f>
        <v>0.997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7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7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7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tru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0</v>
      </c>
      <c r="E191" s="53" t="n">
        <f aca="false">SUM(E192+E198)</f>
        <v>0</v>
      </c>
      <c r="F191" s="61" t="str">
        <f aca="false">IF(D191=0," ",E191/D191)</f>
        <v> </v>
      </c>
    </row>
    <row r="192" customFormat="false" ht="12.75" hidden="true" customHeight="false" outlineLevel="0" collapsed="false">
      <c r="A192" s="50"/>
      <c r="B192" s="51"/>
      <c r="C192" s="62" t="s">
        <v>11</v>
      </c>
      <c r="D192" s="63" t="n">
        <f aca="false">SUM(D193:D197)</f>
        <v>0</v>
      </c>
      <c r="E192" s="63" t="n">
        <f aca="false">SUM(E193:E197)</f>
        <v>0</v>
      </c>
      <c r="F192" s="65" t="str">
        <f aca="false">IF(D192=0," ",E192/D192)</f>
        <v> </v>
      </c>
    </row>
    <row r="193" customFormat="false" ht="12.75" hidden="true" customHeight="false" outlineLevel="0" collapsed="false">
      <c r="A193" s="50"/>
      <c r="B193" s="51"/>
      <c r="C193" s="62" t="s">
        <v>12</v>
      </c>
      <c r="D193" s="63" t="n">
        <v>0</v>
      </c>
      <c r="E193" s="64" t="n">
        <v>0</v>
      </c>
      <c r="F193" s="65" t="str">
        <f aca="false">IF(D193=0," ",E193/D193)</f>
        <v> </v>
      </c>
    </row>
    <row r="194" customFormat="false" ht="12.75" hidden="tru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true" customHeight="false" outlineLevel="0" collapsed="false">
      <c r="A195" s="50"/>
      <c r="B195" s="51"/>
      <c r="C195" s="62" t="s">
        <v>14</v>
      </c>
      <c r="D195" s="63" t="n">
        <v>0</v>
      </c>
      <c r="E195" s="64" t="n">
        <v>0</v>
      </c>
      <c r="F195" s="65" t="str">
        <f aca="false">IF(D195=0," ",E195/D195)</f>
        <v> </v>
      </c>
    </row>
    <row r="196" customFormat="false" ht="12.75" hidden="tru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tru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tru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6221284</v>
      </c>
      <c r="E199" s="53" t="n">
        <f aca="false">SUM(E200+E206)</f>
        <v>6212988</v>
      </c>
      <c r="F199" s="61" t="n">
        <f aca="false">IF(D199=0," ",E199/D199)</f>
        <v>0.999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6221284</v>
      </c>
      <c r="E200" s="63" t="n">
        <f aca="false">SUM(E201:E205)</f>
        <v>6212988</v>
      </c>
      <c r="F200" s="65" t="n">
        <f aca="false">IF(D200=0," ",E200/D200)</f>
        <v>0.999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130295</v>
      </c>
      <c r="E201" s="64" t="n">
        <v>129623</v>
      </c>
      <c r="F201" s="65" t="n">
        <f aca="false">IF(D201=0," ",E201/D201)</f>
        <v>0.995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6090989</v>
      </c>
      <c r="E203" s="64" t="n">
        <v>6083365</v>
      </c>
      <c r="F203" s="65" t="n">
        <f aca="false">IF(D203=0," ",E203/D203)</f>
        <v>0.999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47000</v>
      </c>
      <c r="E207" s="53" t="n">
        <f aca="false">SUM(E208+E214)</f>
        <v>46527</v>
      </c>
      <c r="F207" s="61" t="n">
        <f aca="false">IF(D207=0," ",E207/D207)</f>
        <v>0.99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47000</v>
      </c>
      <c r="E208" s="63" t="n">
        <f aca="false">SUM(E209:E213)</f>
        <v>46527</v>
      </c>
      <c r="F208" s="65" t="n">
        <f aca="false">IF(D208=0," ",E208/D208)</f>
        <v>0.99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47000</v>
      </c>
      <c r="E211" s="64" t="n">
        <v>46527</v>
      </c>
      <c r="F211" s="65" t="n">
        <f aca="false">IF(D211=0," ",E211/D211)</f>
        <v>0.99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484000</v>
      </c>
      <c r="E215" s="53" t="n">
        <f aca="false">SUM(E216+E222)</f>
        <v>479113</v>
      </c>
      <c r="F215" s="61" t="n">
        <f aca="false">IF(D215=0," ",E215/D215)</f>
        <v>0.99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484000</v>
      </c>
      <c r="E216" s="63" t="n">
        <f aca="false">SUM(E217:E221)</f>
        <v>479113</v>
      </c>
      <c r="F216" s="65" t="n">
        <f aca="false">IF(D216=0," ",E216/D216)</f>
        <v>0.99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484000</v>
      </c>
      <c r="E219" s="64" t="n">
        <v>479113</v>
      </c>
      <c r="F219" s="65" t="n">
        <f aca="false">IF(D219=0," ",E219/D219)</f>
        <v>0.99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3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3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3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3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7690</v>
      </c>
      <c r="E239" s="53" t="n">
        <f aca="false">SUM(E240+E246)</f>
        <v>7689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7690</v>
      </c>
      <c r="E240" s="63" t="n">
        <f aca="false">SUM(E241:E245)</f>
        <v>7689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7690</v>
      </c>
      <c r="E243" s="64" t="n">
        <v>7689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3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3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3460</v>
      </c>
      <c r="E255" s="53" t="n">
        <f aca="false">SUM(E256+E262)</f>
        <v>9784</v>
      </c>
      <c r="F255" s="61" t="n">
        <f aca="false">IF(D255=0," ",E255/D255)</f>
        <v>0.727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3460</v>
      </c>
      <c r="E256" s="63" t="n">
        <f aca="false">SUM(E257:E261)</f>
        <v>9784</v>
      </c>
      <c r="F256" s="65" t="n">
        <f aca="false">IF(D256=0," ",E256/D256)</f>
        <v>0.727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3460</v>
      </c>
      <c r="E259" s="64" t="n">
        <v>9784</v>
      </c>
      <c r="F259" s="65" t="n">
        <f aca="false">IF(D259=0," ",E259/D259)</f>
        <v>0.727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3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3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3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7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7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7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7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7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7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7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3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3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3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3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6921380</v>
      </c>
      <c r="E295" s="53" t="n">
        <f aca="false">SUM(E7,E31,E47,E79,E103,E127,E151,E183,E271)</f>
        <v>6893143</v>
      </c>
      <c r="F295" s="55" t="n">
        <f aca="false">IF(D295=0," ",E295/D295)</f>
        <v>0.996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6921380</v>
      </c>
      <c r="E296" s="63" t="n">
        <f aca="false">SUM(E8,E32,E48,E80,E104,E128,E152,E184,E272)</f>
        <v>6893143</v>
      </c>
      <c r="F296" s="65" t="n">
        <f aca="false">IF(D296=0," ",E296/D296)</f>
        <v>0.996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168872</v>
      </c>
      <c r="E297" s="63" t="n">
        <f aca="false">SUM(E9,E33,E49,E81,E105,E129,E153,E185,E273)</f>
        <v>167799</v>
      </c>
      <c r="F297" s="65" t="n">
        <f aca="false">IF(D297=0," ",E297/D297)</f>
        <v>0.994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3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6752508</v>
      </c>
      <c r="E299" s="63" t="n">
        <f aca="false">SUM(E11,E35,E51,E83,E107,E131,E155,E187,E275)</f>
        <v>6725344</v>
      </c>
      <c r="F299" s="65" t="n">
        <f aca="false">IF(D299=0," ",E299/D299)</f>
        <v>0.996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3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3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3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42" activePane="bottomRight" state="frozen"/>
      <selection pane="topLeft" activeCell="A1" activeCellId="0" sqref="A1"/>
      <selection pane="topRight" activeCell="D1" activeCellId="0" sqref="D1"/>
      <selection pane="bottomLeft" activeCell="A242" activeCellId="0" sqref="A242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98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234760</v>
      </c>
      <c r="E103" s="54" t="n">
        <f aca="false">SUM(E104+E110)</f>
        <v>200380</v>
      </c>
      <c r="F103" s="55" t="n">
        <f aca="false">IF(D103=0," ",E103/D103)</f>
        <v>0.854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234760</v>
      </c>
      <c r="E104" s="58" t="n">
        <f aca="false">SUM(E105:E109)</f>
        <v>200380</v>
      </c>
      <c r="F104" s="59" t="n">
        <f aca="false">IF(D104=0," ",E104/D104)</f>
        <v>0.854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54550</v>
      </c>
      <c r="E105" s="58" t="n">
        <f aca="false">SUM(E113,E121)</f>
        <v>49191</v>
      </c>
      <c r="F105" s="59" t="n">
        <f aca="false">IF(D105=0," ",E105/D105)</f>
        <v>0.902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80210</v>
      </c>
      <c r="E107" s="58" t="n">
        <f aca="false">SUM(E115,E123)</f>
        <v>151189</v>
      </c>
      <c r="F107" s="59" t="n">
        <f aca="false">IF(D107=0," ",E107/D107)</f>
        <v>0.839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234760</v>
      </c>
      <c r="E119" s="54" t="n">
        <f aca="false">SUM(E120+E126)</f>
        <v>200380</v>
      </c>
      <c r="F119" s="61" t="n">
        <f aca="false">IF(D119=0," ",E119/D119)</f>
        <v>0.854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234760</v>
      </c>
      <c r="E120" s="64" t="n">
        <f aca="false">SUM(E121:E125)</f>
        <v>200380</v>
      </c>
      <c r="F120" s="65" t="n">
        <f aca="false">IF(D120=0," ",E120/D120)</f>
        <v>0.854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54550</v>
      </c>
      <c r="E121" s="64" t="n">
        <v>49191</v>
      </c>
      <c r="F121" s="65" t="n">
        <f aca="false">IF(D121=0," ",E121/D121)</f>
        <v>0.902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80210</v>
      </c>
      <c r="E123" s="64" t="n">
        <v>151189</v>
      </c>
      <c r="F123" s="65" t="n">
        <f aca="false">IF(D123=0," ",E123/D123)</f>
        <v>0.839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13266</v>
      </c>
      <c r="E151" s="54" t="n">
        <f aca="false">SUM(E152+E158)</f>
        <v>13265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13266</v>
      </c>
      <c r="E152" s="58" t="n">
        <f aca="false">SUM(E153:E157)</f>
        <v>13265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4650</v>
      </c>
      <c r="E153" s="58" t="n">
        <f aca="false">SUM(E161,E169,E177)</f>
        <v>4650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8616</v>
      </c>
      <c r="E155" s="58" t="n">
        <f aca="false">SUM(E163,E171,E179)</f>
        <v>8615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fals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2462</v>
      </c>
      <c r="E167" s="54" t="n">
        <f aca="false">SUM(E168+E174)</f>
        <v>2461</v>
      </c>
      <c r="F167" s="61" t="n">
        <f aca="false">IF(D167=0," ",E167/D167)</f>
        <v>1</v>
      </c>
    </row>
    <row r="168" customFormat="false" ht="12.75" hidden="false" customHeight="false" outlineLevel="0" collapsed="false">
      <c r="A168" s="50"/>
      <c r="B168" s="51"/>
      <c r="C168" s="62" t="s">
        <v>11</v>
      </c>
      <c r="D168" s="63" t="n">
        <f aca="false">SUM(D169:D173)</f>
        <v>2462</v>
      </c>
      <c r="E168" s="64" t="n">
        <f aca="false">SUM(E169:E173)</f>
        <v>2461</v>
      </c>
      <c r="F168" s="65" t="n">
        <f aca="false">IF(D168=0," ",E168/D168)</f>
        <v>1</v>
      </c>
    </row>
    <row r="169" customFormat="false" ht="12.75" hidden="fals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fals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false" customHeight="false" outlineLevel="0" collapsed="false">
      <c r="A171" s="50"/>
      <c r="B171" s="51"/>
      <c r="C171" s="62" t="s">
        <v>14</v>
      </c>
      <c r="D171" s="63" t="n">
        <v>2462</v>
      </c>
      <c r="E171" s="64" t="n">
        <v>2461</v>
      </c>
      <c r="F171" s="65" t="n">
        <f aca="false">IF(D171=0," ",E171/D171)</f>
        <v>1</v>
      </c>
    </row>
    <row r="172" customFormat="false" ht="12.75" hidden="fals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fals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fals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10804</v>
      </c>
      <c r="E175" s="54" t="n">
        <f aca="false">SUM(E176+E182)</f>
        <v>10804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10804</v>
      </c>
      <c r="E176" s="64" t="n">
        <f aca="false">SUM(E177:E181)</f>
        <v>10804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4650</v>
      </c>
      <c r="E177" s="64" t="n">
        <v>4650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6154</v>
      </c>
      <c r="E179" s="64" t="n">
        <v>6154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3010176</v>
      </c>
      <c r="E183" s="54" t="n">
        <f aca="false">SUM(E184+E190)</f>
        <v>12943196</v>
      </c>
      <c r="F183" s="55" t="n">
        <f aca="false">IF(D183=0," ",E183/D183)</f>
        <v>0.995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3010176</v>
      </c>
      <c r="E184" s="58" t="n">
        <f aca="false">SUM(E185:E189)</f>
        <v>12943196</v>
      </c>
      <c r="F184" s="59" t="n">
        <f aca="false">IF(D184=0," ",E184/D184)</f>
        <v>0.995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1077756</v>
      </c>
      <c r="E185" s="58" t="n">
        <f aca="false">SUM(E193,E201,E209,E217,E225,E233,E241,E249,E257,E265)</f>
        <v>1075392</v>
      </c>
      <c r="F185" s="59" t="n">
        <f aca="false">IF(D185=0," ",E185/D185)</f>
        <v>0.998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1932420</v>
      </c>
      <c r="E187" s="58" t="n">
        <f aca="false">SUM(E195,E203,E211,E219,E227,E235,E243,E251,E259,E267)</f>
        <v>11867804</v>
      </c>
      <c r="F187" s="59" t="n">
        <f aca="false">IF(D187=0," ",E187/D187)</f>
        <v>0.995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934000</v>
      </c>
      <c r="E191" s="54" t="n">
        <f aca="false">SUM(E192+E198)</f>
        <v>932914</v>
      </c>
      <c r="F191" s="61" t="n">
        <f aca="false">IF(D191=0," ",E191/D191)</f>
        <v>0.999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934000</v>
      </c>
      <c r="E192" s="64" t="n">
        <f aca="false">SUM(E193:E197)</f>
        <v>932914</v>
      </c>
      <c r="F192" s="65" t="n">
        <f aca="false">IF(D192=0," ",E192/D192)</f>
        <v>0.999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786283</v>
      </c>
      <c r="E193" s="64" t="n">
        <v>785564</v>
      </c>
      <c r="F193" s="65" t="n">
        <f aca="false">IF(D193=0," ",E193/D193)</f>
        <v>0.999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147717</v>
      </c>
      <c r="E195" s="64" t="n">
        <v>147350</v>
      </c>
      <c r="F195" s="65" t="n">
        <f aca="false">IF(D195=0," ",E195/D195)</f>
        <v>0.998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0007242</v>
      </c>
      <c r="E199" s="54" t="n">
        <f aca="false">SUM(E200+E206)</f>
        <v>9954562</v>
      </c>
      <c r="F199" s="61" t="n">
        <f aca="false">IF(D199=0," ",E199/D199)</f>
        <v>0.995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0007242</v>
      </c>
      <c r="E200" s="64" t="n">
        <f aca="false">SUM(E201:E205)</f>
        <v>9954562</v>
      </c>
      <c r="F200" s="65" t="n">
        <f aca="false">IF(D200=0," ",E200/D200)</f>
        <v>0.995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291473</v>
      </c>
      <c r="E201" s="64" t="n">
        <v>289828</v>
      </c>
      <c r="F201" s="65" t="n">
        <f aca="false">IF(D201=0," ",E201/D201)</f>
        <v>0.994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9715769</v>
      </c>
      <c r="E203" s="64" t="n">
        <v>9664734</v>
      </c>
      <c r="F203" s="65" t="n">
        <f aca="false">IF(D203=0," ",E203/D203)</f>
        <v>0.995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136150</v>
      </c>
      <c r="E207" s="54" t="n">
        <f aca="false">SUM(E208+E214)</f>
        <v>135288</v>
      </c>
      <c r="F207" s="61" t="n">
        <f aca="false">IF(D207=0," ",E207/D207)</f>
        <v>0.994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136150</v>
      </c>
      <c r="E208" s="64" t="n">
        <f aca="false">SUM(E209:E213)</f>
        <v>135288</v>
      </c>
      <c r="F208" s="65" t="n">
        <f aca="false">IF(D208=0," ",E208/D208)</f>
        <v>0.994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136150</v>
      </c>
      <c r="E211" s="64" t="n">
        <v>135288</v>
      </c>
      <c r="F211" s="65" t="n">
        <f aca="false">IF(D211=0," ",E211/D211)</f>
        <v>0.994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1680000</v>
      </c>
      <c r="E215" s="54" t="n">
        <f aca="false">SUM(E216+E222)</f>
        <v>1667649</v>
      </c>
      <c r="F215" s="61" t="n">
        <f aca="false">IF(D215=0," ",E215/D215)</f>
        <v>0.993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1680000</v>
      </c>
      <c r="E216" s="64" t="n">
        <f aca="false">SUM(E217:E221)</f>
        <v>1667649</v>
      </c>
      <c r="F216" s="65" t="n">
        <f aca="false">IF(D216=0," ",E216/D216)</f>
        <v>0.993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1680000</v>
      </c>
      <c r="E219" s="64" t="n">
        <v>1667649</v>
      </c>
      <c r="F219" s="65" t="n">
        <f aca="false">IF(D219=0," ",E219/D219)</f>
        <v>0.993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242000</v>
      </c>
      <c r="E239" s="54" t="n">
        <f aca="false">SUM(E240+E246)</f>
        <v>241999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242000</v>
      </c>
      <c r="E240" s="64" t="n">
        <f aca="false">SUM(E241:E245)</f>
        <v>241999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242000</v>
      </c>
      <c r="E243" s="64" t="n">
        <v>241999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0784</v>
      </c>
      <c r="E255" s="54" t="n">
        <f aca="false">SUM(E256+E262)</f>
        <v>10784</v>
      </c>
      <c r="F255" s="61" t="n">
        <f aca="false">IF(D255=0," ",E255/D255)</f>
        <v>1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0784</v>
      </c>
      <c r="E256" s="64" t="n">
        <f aca="false">SUM(E257:E261)</f>
        <v>10784</v>
      </c>
      <c r="F256" s="65" t="n">
        <f aca="false">IF(D256=0," ",E256/D256)</f>
        <v>1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0784</v>
      </c>
      <c r="E259" s="64" t="n">
        <v>10784</v>
      </c>
      <c r="F259" s="65" t="n">
        <f aca="false">IF(D259=0," ",E259/D259)</f>
        <v>1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3258202</v>
      </c>
      <c r="E295" s="54" t="n">
        <f aca="false">SUM(E7,E31,E47,E79,E103,E127,E151,E183,E271)</f>
        <v>13156841</v>
      </c>
      <c r="F295" s="55" t="n">
        <f aca="false">IF(D295=0," ",E295/D295)</f>
        <v>0.992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3258202</v>
      </c>
      <c r="E296" s="64" t="n">
        <f aca="false">SUM(E8,E32,E48,E80,E104,E128,E152,E184,E272)</f>
        <v>13156841</v>
      </c>
      <c r="F296" s="65" t="n">
        <f aca="false">IF(D296=0," ",E296/D296)</f>
        <v>0.992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1136956</v>
      </c>
      <c r="E297" s="64" t="n">
        <f aca="false">SUM(E9,E33,E49,E81,E105,E129,E153,E185,E273)</f>
        <v>1129233</v>
      </c>
      <c r="F297" s="65" t="n">
        <f aca="false">IF(D297=0," ",E297/D297)</f>
        <v>0.993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2121246</v>
      </c>
      <c r="E299" s="64" t="n">
        <f aca="false">SUM(E11,E35,E51,E83,E107,E131,E155,E187,E275)</f>
        <v>12027608</v>
      </c>
      <c r="F299" s="65" t="n">
        <f aca="false">IF(D299=0," ",E299/D299)</f>
        <v>0.992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18" activePane="bottomRight" state="frozen"/>
      <selection pane="topLeft" activeCell="A1" activeCellId="0" sqref="A1"/>
      <selection pane="topRight" activeCell="D1" activeCellId="0" sqref="D1"/>
      <selection pane="bottomLeft" activeCell="A218" activeCellId="0" sqref="A218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99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403810</v>
      </c>
      <c r="E103" s="54" t="n">
        <f aca="false">SUM(E104+E110)</f>
        <v>336228</v>
      </c>
      <c r="F103" s="55" t="n">
        <f aca="false">IF(D103=0," ",E103/D103)</f>
        <v>0.833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403810</v>
      </c>
      <c r="E104" s="58" t="n">
        <f aca="false">SUM(E105:E109)</f>
        <v>336228</v>
      </c>
      <c r="F104" s="59" t="n">
        <f aca="false">IF(D104=0," ",E104/D104)</f>
        <v>0.833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104917</v>
      </c>
      <c r="E105" s="58" t="n">
        <f aca="false">SUM(E113,E121)</f>
        <v>96469</v>
      </c>
      <c r="F105" s="59" t="n">
        <f aca="false">IF(D105=0," ",E105/D105)</f>
        <v>0.919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298893</v>
      </c>
      <c r="E107" s="58" t="n">
        <f aca="false">SUM(E115,E123)</f>
        <v>239759</v>
      </c>
      <c r="F107" s="59" t="n">
        <f aca="false">IF(D107=0," ",E107/D107)</f>
        <v>0.802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403810</v>
      </c>
      <c r="E119" s="54" t="n">
        <f aca="false">SUM(E120+E126)</f>
        <v>336228</v>
      </c>
      <c r="F119" s="61" t="n">
        <f aca="false">IF(D119=0," ",E119/D119)</f>
        <v>0.833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403810</v>
      </c>
      <c r="E120" s="64" t="n">
        <f aca="false">SUM(E121:E125)</f>
        <v>336228</v>
      </c>
      <c r="F120" s="65" t="n">
        <f aca="false">IF(D120=0," ",E120/D120)</f>
        <v>0.833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104917</v>
      </c>
      <c r="E121" s="64" t="n">
        <v>96469</v>
      </c>
      <c r="F121" s="65" t="n">
        <f aca="false">IF(D121=0," ",E121/D121)</f>
        <v>0.919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298893</v>
      </c>
      <c r="E123" s="64" t="n">
        <v>239759</v>
      </c>
      <c r="F123" s="65" t="n">
        <f aca="false">IF(D123=0," ",E123/D123)</f>
        <v>0.802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23248</v>
      </c>
      <c r="E151" s="54" t="n">
        <f aca="false">SUM(E152+E158)</f>
        <v>23247</v>
      </c>
      <c r="F151" s="55" t="n">
        <f aca="false">IF(D151=0," ",E151/D151)</f>
        <v>1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23248</v>
      </c>
      <c r="E152" s="58" t="n">
        <f aca="false">SUM(E153:E157)</f>
        <v>23247</v>
      </c>
      <c r="F152" s="59" t="n">
        <f aca="false">IF(D152=0," ",E152/D152)</f>
        <v>1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3444</v>
      </c>
      <c r="E153" s="58" t="n">
        <f aca="false">SUM(E161,E169,E177)</f>
        <v>13444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9804</v>
      </c>
      <c r="E155" s="58" t="n">
        <f aca="false">SUM(E163,E171,E179)</f>
        <v>9803</v>
      </c>
      <c r="F155" s="59" t="n">
        <f aca="false">IF(D155=0," ",E155/D155)</f>
        <v>1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fals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441</v>
      </c>
      <c r="E167" s="54" t="n">
        <f aca="false">SUM(E168+E174)</f>
        <v>440</v>
      </c>
      <c r="F167" s="61" t="n">
        <f aca="false">IF(D167=0," ",E167/D167)</f>
        <v>0.998</v>
      </c>
    </row>
    <row r="168" customFormat="false" ht="12.75" hidden="false" customHeight="false" outlineLevel="0" collapsed="false">
      <c r="A168" s="50"/>
      <c r="B168" s="51"/>
      <c r="C168" s="62" t="s">
        <v>11</v>
      </c>
      <c r="D168" s="63" t="n">
        <f aca="false">SUM(D169:D173)</f>
        <v>441</v>
      </c>
      <c r="E168" s="64" t="n">
        <f aca="false">SUM(E169:E173)</f>
        <v>440</v>
      </c>
      <c r="F168" s="65" t="n">
        <f aca="false">IF(D168=0," ",E168/D168)</f>
        <v>0.998</v>
      </c>
    </row>
    <row r="169" customFormat="false" ht="12.75" hidden="fals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fals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false" customHeight="false" outlineLevel="0" collapsed="false">
      <c r="A171" s="50"/>
      <c r="B171" s="51"/>
      <c r="C171" s="62" t="s">
        <v>14</v>
      </c>
      <c r="D171" s="63" t="n">
        <v>441</v>
      </c>
      <c r="E171" s="64" t="n">
        <v>440</v>
      </c>
      <c r="F171" s="65" t="n">
        <f aca="false">IF(D171=0," ",E171/D171)</f>
        <v>0.998</v>
      </c>
    </row>
    <row r="172" customFormat="false" ht="12.75" hidden="fals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fals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fals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22807</v>
      </c>
      <c r="E175" s="54" t="n">
        <f aca="false">SUM(E176+E182)</f>
        <v>22807</v>
      </c>
      <c r="F175" s="61" t="n">
        <f aca="false">IF(D175=0," ",E175/D175)</f>
        <v>1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22807</v>
      </c>
      <c r="E176" s="64" t="n">
        <f aca="false">SUM(E177:E181)</f>
        <v>22807</v>
      </c>
      <c r="F176" s="65" t="n">
        <f aca="false">IF(D176=0," ",E176/D176)</f>
        <v>1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3444</v>
      </c>
      <c r="E177" s="64" t="n">
        <v>13444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9363</v>
      </c>
      <c r="E179" s="64" t="n">
        <v>9363</v>
      </c>
      <c r="F179" s="65" t="n">
        <f aca="false">IF(D179=0," ",E179/D179)</f>
        <v>1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18922884</v>
      </c>
      <c r="E183" s="54" t="n">
        <f aca="false">SUM(E184+E190)</f>
        <v>18686128</v>
      </c>
      <c r="F183" s="55" t="n">
        <f aca="false">IF(D183=0," ",E183/D183)</f>
        <v>0.987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18922884</v>
      </c>
      <c r="E184" s="58" t="n">
        <f aca="false">SUM(E185:E189)</f>
        <v>18686128</v>
      </c>
      <c r="F184" s="59" t="n">
        <f aca="false">IF(D184=0," ",E184/D184)</f>
        <v>0.987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621550</v>
      </c>
      <c r="E185" s="58" t="n">
        <f aca="false">SUM(E193,E201,E209,E217,E225,E233,E241,E249,E257,E265)</f>
        <v>613786</v>
      </c>
      <c r="F185" s="59" t="n">
        <f aca="false">IF(D185=0," ",E185/D185)</f>
        <v>0.988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18301334</v>
      </c>
      <c r="E187" s="58" t="n">
        <f aca="false">SUM(E195,E203,E211,E219,E227,E235,E243,E251,E259,E267)</f>
        <v>18072342</v>
      </c>
      <c r="F187" s="59" t="n">
        <f aca="false">IF(D187=0," ",E187/D187)</f>
        <v>0.987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0</v>
      </c>
      <c r="E190" s="58" t="n">
        <f aca="false">SUM(E198,E206,E214,E222,E230,E238,E246,E254,E262,E270)</f>
        <v>0</v>
      </c>
      <c r="F190" s="59" t="str">
        <f aca="false">IF(D190=0," ",E190/D190)</f>
        <v> 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349000</v>
      </c>
      <c r="E191" s="54" t="n">
        <f aca="false">SUM(E192+E198)</f>
        <v>346864</v>
      </c>
      <c r="F191" s="61" t="n">
        <f aca="false">IF(D191=0," ",E191/D191)</f>
        <v>0.994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349000</v>
      </c>
      <c r="E192" s="64" t="n">
        <f aca="false">SUM(E193:E197)</f>
        <v>346864</v>
      </c>
      <c r="F192" s="65" t="n">
        <f aca="false">IF(D192=0," ",E192/D192)</f>
        <v>0.994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257499</v>
      </c>
      <c r="E193" s="64" t="n">
        <v>256329</v>
      </c>
      <c r="F193" s="65" t="n">
        <f aca="false">IF(D193=0," ",E193/D193)</f>
        <v>0.995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91501</v>
      </c>
      <c r="E195" s="64" t="n">
        <v>90535</v>
      </c>
      <c r="F195" s="65" t="n">
        <f aca="false">IF(D195=0," ",E195/D195)</f>
        <v>0.989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0</v>
      </c>
      <c r="E198" s="64" t="n">
        <v>0</v>
      </c>
      <c r="F198" s="65" t="str">
        <f aca="false">IF(D198=0," ",E198/D198)</f>
        <v> 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15100000</v>
      </c>
      <c r="E199" s="54" t="n">
        <f aca="false">SUM(E200+E206)</f>
        <v>14873618</v>
      </c>
      <c r="F199" s="61" t="n">
        <f aca="false">IF(D199=0," ",E199/D199)</f>
        <v>0.985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15100000</v>
      </c>
      <c r="E200" s="64" t="n">
        <f aca="false">SUM(E201:E205)</f>
        <v>14873618</v>
      </c>
      <c r="F200" s="65" t="n">
        <f aca="false">IF(D200=0," ",E200/D200)</f>
        <v>0.985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364051</v>
      </c>
      <c r="E201" s="64" t="n">
        <v>357457</v>
      </c>
      <c r="F201" s="65" t="n">
        <f aca="false">IF(D201=0," ",E201/D201)</f>
        <v>0.982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14735949</v>
      </c>
      <c r="E203" s="64" t="n">
        <v>14516161</v>
      </c>
      <c r="F203" s="65" t="n">
        <f aca="false">IF(D203=0," ",E203/D203)</f>
        <v>0.985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321300</v>
      </c>
      <c r="E207" s="54" t="n">
        <f aca="false">SUM(E208+E214)</f>
        <v>317508</v>
      </c>
      <c r="F207" s="61" t="n">
        <f aca="false">IF(D207=0," ",E207/D207)</f>
        <v>0.988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321300</v>
      </c>
      <c r="E208" s="64" t="n">
        <f aca="false">SUM(E209:E213)</f>
        <v>317508</v>
      </c>
      <c r="F208" s="65" t="n">
        <f aca="false">IF(D208=0," ",E208/D208)</f>
        <v>0.988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321300</v>
      </c>
      <c r="E211" s="64" t="n">
        <v>317508</v>
      </c>
      <c r="F211" s="65" t="n">
        <f aca="false">IF(D211=0," ",E211/D211)</f>
        <v>0.988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3139300</v>
      </c>
      <c r="E215" s="54" t="n">
        <f aca="false">SUM(E216+E222)</f>
        <v>3136462</v>
      </c>
      <c r="F215" s="61" t="n">
        <f aca="false">IF(D215=0," ",E215/D215)</f>
        <v>0.999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3139300</v>
      </c>
      <c r="E216" s="64" t="n">
        <f aca="false">SUM(E217:E221)</f>
        <v>3136462</v>
      </c>
      <c r="F216" s="65" t="n">
        <f aca="false">IF(D216=0," ",E216/D216)</f>
        <v>0.999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3139300</v>
      </c>
      <c r="E219" s="64" t="n">
        <v>3136462</v>
      </c>
      <c r="F219" s="65" t="n">
        <f aca="false">IF(D219=0," ",E219/D219)</f>
        <v>0.999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tru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0</v>
      </c>
      <c r="E239" s="54" t="n">
        <f aca="false">SUM(E240+E246)</f>
        <v>0</v>
      </c>
      <c r="F239" s="61" t="str">
        <f aca="false">IF(D239=0," ",E239/D239)</f>
        <v> </v>
      </c>
    </row>
    <row r="240" customFormat="false" ht="12.75" hidden="true" customHeight="false" outlineLevel="0" collapsed="false">
      <c r="A240" s="50"/>
      <c r="B240" s="51"/>
      <c r="C240" s="62" t="s">
        <v>11</v>
      </c>
      <c r="D240" s="63" t="n">
        <f aca="false">SUM(D241:D245)</f>
        <v>0</v>
      </c>
      <c r="E240" s="64" t="n">
        <f aca="false">SUM(E241:E245)</f>
        <v>0</v>
      </c>
      <c r="F240" s="65" t="str">
        <f aca="false">IF(D240=0," ",E240/D240)</f>
        <v> </v>
      </c>
    </row>
    <row r="241" customFormat="false" ht="12.75" hidden="tru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tru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true" customHeight="false" outlineLevel="0" collapsed="false">
      <c r="A243" s="50"/>
      <c r="B243" s="51"/>
      <c r="C243" s="62" t="s">
        <v>14</v>
      </c>
      <c r="D243" s="63" t="n">
        <v>0</v>
      </c>
      <c r="E243" s="64" t="n">
        <v>0</v>
      </c>
      <c r="F243" s="65" t="str">
        <f aca="false">IF(D243=0," ",E243/D243)</f>
        <v> </v>
      </c>
    </row>
    <row r="244" customFormat="false" ht="12.75" hidden="tru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tru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tru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13284</v>
      </c>
      <c r="E255" s="54" t="n">
        <f aca="false">SUM(E256+E262)</f>
        <v>11676</v>
      </c>
      <c r="F255" s="61" t="n">
        <f aca="false">IF(D255=0," ",E255/D255)</f>
        <v>0.879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13284</v>
      </c>
      <c r="E256" s="64" t="n">
        <f aca="false">SUM(E257:E261)</f>
        <v>11676</v>
      </c>
      <c r="F256" s="65" t="n">
        <f aca="false">IF(D256=0," ",E256/D256)</f>
        <v>0.879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13284</v>
      </c>
      <c r="E259" s="64" t="n">
        <v>11676</v>
      </c>
      <c r="F259" s="65" t="n">
        <f aca="false">IF(D259=0," ",E259/D259)</f>
        <v>0.879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19349942</v>
      </c>
      <c r="E295" s="54" t="n">
        <f aca="false">SUM(E7,E31,E47,E79,E103,E127,E151,E183,E271)</f>
        <v>19045603</v>
      </c>
      <c r="F295" s="55" t="n">
        <f aca="false">IF(D295=0," ",E295/D295)</f>
        <v>0.984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19349942</v>
      </c>
      <c r="E296" s="64" t="n">
        <f aca="false">SUM(E8,E32,E48,E80,E104,E128,E152,E184,E272)</f>
        <v>19045603</v>
      </c>
      <c r="F296" s="65" t="n">
        <f aca="false">IF(D296=0," ",E296/D296)</f>
        <v>0.984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739911</v>
      </c>
      <c r="E297" s="64" t="n">
        <f aca="false">SUM(E9,E33,E49,E81,E105,E129,E153,E185,E273)</f>
        <v>723699</v>
      </c>
      <c r="F297" s="65" t="n">
        <f aca="false">IF(D297=0," ",E297/D297)</f>
        <v>0.978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18610031</v>
      </c>
      <c r="E299" s="64" t="n">
        <f aca="false">SUM(E11,E35,E51,E83,E107,E131,E155,E187,E275)</f>
        <v>18321904</v>
      </c>
      <c r="F299" s="65" t="n">
        <f aca="false">IF(D299=0," ",E299/D299)</f>
        <v>0.985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0</v>
      </c>
      <c r="E302" s="64" t="n">
        <f aca="false">SUM(E14,E38,E54,E86,E110,E134,E158,E190,E278)</f>
        <v>0</v>
      </c>
      <c r="F302" s="65" t="str">
        <f aca="false">IF(D302=0," ",E302/D302)</f>
        <v> 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39" activePane="bottomRight" state="frozen"/>
      <selection pane="topLeft" activeCell="A1" activeCellId="0" sqref="A1"/>
      <selection pane="topRight" activeCell="D1" activeCellId="0" sqref="D1"/>
      <selection pane="bottomLeft" activeCell="A239" activeCellId="0" sqref="A239"/>
      <selection pane="bottomRight" activeCell="G1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7.42"/>
    <col collapsed="false" customWidth="true" hidden="false" outlineLevel="0" max="3" min="3" style="38" width="36.56"/>
    <col collapsed="false" customWidth="true" hidden="false" outlineLevel="0" max="5" min="4" style="38" width="15.7"/>
    <col collapsed="false" customWidth="true" hidden="false" outlineLevel="0" max="6" min="6" style="38" width="7.56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40"/>
      <c r="F1" s="39"/>
    </row>
    <row r="2" customFormat="false" ht="33.75" hidden="fals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2" t="s">
        <v>100</v>
      </c>
      <c r="B3" s="42"/>
      <c r="C3" s="42"/>
      <c r="D3" s="42"/>
      <c r="E3" s="42"/>
      <c r="F3" s="42"/>
    </row>
    <row r="5" s="46" customFormat="true" ht="33.75" hidden="false" customHeight="false" outlineLevel="0" collapsed="false">
      <c r="A5" s="43" t="s">
        <v>3</v>
      </c>
      <c r="B5" s="43" t="s">
        <v>4</v>
      </c>
      <c r="C5" s="44" t="s">
        <v>5</v>
      </c>
      <c r="D5" s="45" t="s">
        <v>6</v>
      </c>
      <c r="E5" s="8" t="s">
        <v>7</v>
      </c>
      <c r="F5" s="8" t="s">
        <v>8</v>
      </c>
    </row>
    <row r="6" s="49" customFormat="true" ht="8.25" hidden="false" customHeight="false" outlineLevel="0" collapsed="false">
      <c r="A6" s="47" t="n">
        <v>1</v>
      </c>
      <c r="B6" s="47" t="n">
        <v>2</v>
      </c>
      <c r="C6" s="48" t="n">
        <v>3</v>
      </c>
      <c r="D6" s="47" t="n">
        <v>4</v>
      </c>
      <c r="E6" s="47" t="n">
        <v>5</v>
      </c>
      <c r="F6" s="47" t="n">
        <v>6</v>
      </c>
    </row>
    <row r="7" customFormat="false" ht="12.75" hidden="true" customHeight="false" outlineLevel="0" collapsed="false">
      <c r="A7" s="50" t="s">
        <v>9</v>
      </c>
      <c r="B7" s="51"/>
      <c r="C7" s="52" t="s">
        <v>10</v>
      </c>
      <c r="D7" s="53" t="n">
        <f aca="false">SUM(D8+D14)</f>
        <v>0</v>
      </c>
      <c r="E7" s="54" t="n">
        <f aca="false">SUM(E8+E14)</f>
        <v>0</v>
      </c>
      <c r="F7" s="55" t="str">
        <f aca="false">IF(D7=0," ",E7/D7)</f>
        <v> </v>
      </c>
    </row>
    <row r="8" customFormat="false" ht="12.75" hidden="true" customHeight="false" outlineLevel="0" collapsed="false">
      <c r="A8" s="50"/>
      <c r="B8" s="51"/>
      <c r="C8" s="56" t="s">
        <v>11</v>
      </c>
      <c r="D8" s="57" t="n">
        <f aca="false">SUM(D9:D13)</f>
        <v>0</v>
      </c>
      <c r="E8" s="58" t="n">
        <f aca="false">SUM(E9:E13)</f>
        <v>0</v>
      </c>
      <c r="F8" s="59" t="str">
        <f aca="false">IF(D8=0," ",E8/D8)</f>
        <v> </v>
      </c>
    </row>
    <row r="9" customFormat="false" ht="12.75" hidden="true" customHeight="false" outlineLevel="0" collapsed="false">
      <c r="A9" s="50"/>
      <c r="B9" s="51"/>
      <c r="C9" s="56" t="s">
        <v>12</v>
      </c>
      <c r="D9" s="57" t="n">
        <f aca="false">SUM(D17,D25)</f>
        <v>0</v>
      </c>
      <c r="E9" s="58" t="n">
        <f aca="false">SUM(E17,E25)</f>
        <v>0</v>
      </c>
      <c r="F9" s="59" t="str">
        <f aca="false">IF(D9=0," ",E9/D9)</f>
        <v> </v>
      </c>
    </row>
    <row r="10" customFormat="false" ht="12.75" hidden="true" customHeight="false" outlineLevel="0" collapsed="false">
      <c r="A10" s="50"/>
      <c r="B10" s="51"/>
      <c r="C10" s="56" t="s">
        <v>13</v>
      </c>
      <c r="D10" s="57" t="n">
        <f aca="false">SUM(D18,D26)</f>
        <v>0</v>
      </c>
      <c r="E10" s="58" t="n">
        <f aca="false">SUM(E18,E26)</f>
        <v>0</v>
      </c>
      <c r="F10" s="59" t="str">
        <f aca="false">IF(D10=0," ",E10/D10)</f>
        <v> </v>
      </c>
    </row>
    <row r="11" customFormat="false" ht="12.75" hidden="true" customHeight="false" outlineLevel="0" collapsed="false">
      <c r="A11" s="50"/>
      <c r="B11" s="51"/>
      <c r="C11" s="56" t="s">
        <v>14</v>
      </c>
      <c r="D11" s="57" t="n">
        <f aca="false">SUM(D19,D27)</f>
        <v>0</v>
      </c>
      <c r="E11" s="58" t="n">
        <f aca="false">SUM(E19,E27)</f>
        <v>0</v>
      </c>
      <c r="F11" s="59" t="str">
        <f aca="false">IF(D11=0," ",E11/D11)</f>
        <v> </v>
      </c>
    </row>
    <row r="12" customFormat="false" ht="12.75" hidden="true" customHeight="false" outlineLevel="0" collapsed="false">
      <c r="A12" s="50"/>
      <c r="B12" s="51"/>
      <c r="C12" s="56" t="s">
        <v>15</v>
      </c>
      <c r="D12" s="57" t="n">
        <f aca="false">SUM(D20,D28)</f>
        <v>0</v>
      </c>
      <c r="E12" s="58" t="n">
        <f aca="false">SUM(E20,E28)</f>
        <v>0</v>
      </c>
      <c r="F12" s="59" t="str">
        <f aca="false">IF(D12=0," ",E12/D12)</f>
        <v> </v>
      </c>
    </row>
    <row r="13" customFormat="false" ht="12.75" hidden="true" customHeight="false" outlineLevel="0" collapsed="false">
      <c r="A13" s="50"/>
      <c r="B13" s="51"/>
      <c r="C13" s="56" t="s">
        <v>16</v>
      </c>
      <c r="D13" s="57" t="n">
        <f aca="false">SUM(D21,D29)</f>
        <v>0</v>
      </c>
      <c r="E13" s="58" t="n">
        <f aca="false">SUM(E21,E29)</f>
        <v>0</v>
      </c>
      <c r="F13" s="59" t="str">
        <f aca="false">IF(D13=0," ",E13/D13)</f>
        <v> </v>
      </c>
    </row>
    <row r="14" customFormat="false" ht="12.75" hidden="true" customHeight="false" outlineLevel="0" collapsed="false">
      <c r="A14" s="50"/>
      <c r="B14" s="51"/>
      <c r="C14" s="56" t="s">
        <v>17</v>
      </c>
      <c r="D14" s="57" t="n">
        <f aca="false">SUM(D22,D30)</f>
        <v>0</v>
      </c>
      <c r="E14" s="58" t="n">
        <f aca="false">SUM(E22,E30)</f>
        <v>0</v>
      </c>
      <c r="F14" s="59" t="str">
        <f aca="false">IF(D14=0," ",E14/D14)</f>
        <v> </v>
      </c>
    </row>
    <row r="15" customFormat="false" ht="21" hidden="true" customHeight="false" outlineLevel="0" collapsed="false">
      <c r="A15" s="50"/>
      <c r="B15" s="51" t="s">
        <v>18</v>
      </c>
      <c r="C15" s="60" t="s">
        <v>19</v>
      </c>
      <c r="D15" s="53" t="n">
        <f aca="false">SUM(D16+D22)</f>
        <v>0</v>
      </c>
      <c r="E15" s="54" t="n">
        <f aca="false">SUM(E16+E22)</f>
        <v>0</v>
      </c>
      <c r="F15" s="61" t="str">
        <f aca="false">IF(D15=0," ",E15/D15)</f>
        <v> </v>
      </c>
    </row>
    <row r="16" customFormat="false" ht="12.75" hidden="true" customHeight="false" outlineLevel="0" collapsed="false">
      <c r="A16" s="50"/>
      <c r="B16" s="51"/>
      <c r="C16" s="62" t="s">
        <v>11</v>
      </c>
      <c r="D16" s="63" t="n">
        <f aca="false">SUM(D17:D21)</f>
        <v>0</v>
      </c>
      <c r="E16" s="64" t="n">
        <f aca="false">SUM(E17:E21)</f>
        <v>0</v>
      </c>
      <c r="F16" s="65" t="str">
        <f aca="false">IF(D16=0," ",E16/D16)</f>
        <v> </v>
      </c>
    </row>
    <row r="17" customFormat="false" ht="12.75" hidden="true" customHeight="false" outlineLevel="0" collapsed="false">
      <c r="A17" s="50"/>
      <c r="B17" s="51"/>
      <c r="C17" s="62" t="s">
        <v>12</v>
      </c>
      <c r="D17" s="63"/>
      <c r="E17" s="64"/>
      <c r="F17" s="65" t="str">
        <f aca="false">IF(D17=0," ",E17/D17)</f>
        <v> </v>
      </c>
    </row>
    <row r="18" customFormat="false" ht="12.75" hidden="true" customHeight="false" outlineLevel="0" collapsed="false">
      <c r="A18" s="50"/>
      <c r="B18" s="51"/>
      <c r="C18" s="62" t="s">
        <v>13</v>
      </c>
      <c r="D18" s="63"/>
      <c r="E18" s="64"/>
      <c r="F18" s="65" t="str">
        <f aca="false">IF(D18=0," ",E18/D18)</f>
        <v> </v>
      </c>
    </row>
    <row r="19" customFormat="false" ht="12.75" hidden="true" customHeight="false" outlineLevel="0" collapsed="false">
      <c r="A19" s="50"/>
      <c r="B19" s="51"/>
      <c r="C19" s="62" t="s">
        <v>14</v>
      </c>
      <c r="D19" s="63" t="n">
        <v>0</v>
      </c>
      <c r="E19" s="64" t="n">
        <v>0</v>
      </c>
      <c r="F19" s="65" t="str">
        <f aca="false">IF(D19=0," ",E19/D19)</f>
        <v> </v>
      </c>
    </row>
    <row r="20" customFormat="false" ht="12.75" hidden="true" customHeight="false" outlineLevel="0" collapsed="false">
      <c r="A20" s="50"/>
      <c r="B20" s="51"/>
      <c r="C20" s="62" t="s">
        <v>15</v>
      </c>
      <c r="D20" s="63"/>
      <c r="E20" s="64"/>
      <c r="F20" s="65" t="str">
        <f aca="false">IF(D20=0," ",E20/D20)</f>
        <v> </v>
      </c>
    </row>
    <row r="21" customFormat="false" ht="12.75" hidden="true" customHeight="false" outlineLevel="0" collapsed="false">
      <c r="A21" s="50"/>
      <c r="B21" s="51"/>
      <c r="C21" s="62" t="s">
        <v>16</v>
      </c>
      <c r="D21" s="63"/>
      <c r="E21" s="64"/>
      <c r="F21" s="65" t="str">
        <f aca="false">IF(D21=0," ",E21/D21)</f>
        <v> </v>
      </c>
    </row>
    <row r="22" customFormat="false" ht="12.75" hidden="true" customHeight="false" outlineLevel="0" collapsed="false">
      <c r="A22" s="50"/>
      <c r="B22" s="51"/>
      <c r="C22" s="62" t="s">
        <v>17</v>
      </c>
      <c r="D22" s="63"/>
      <c r="E22" s="64"/>
      <c r="F22" s="65" t="str">
        <f aca="false">IF(D22=0," ",E22/D22)</f>
        <v> </v>
      </c>
    </row>
    <row r="23" customFormat="false" ht="12.75" hidden="true" customHeight="false" outlineLevel="0" collapsed="false">
      <c r="A23" s="50"/>
      <c r="B23" s="51" t="s">
        <v>20</v>
      </c>
      <c r="C23" s="60" t="s">
        <v>21</v>
      </c>
      <c r="D23" s="53" t="n">
        <f aca="false">SUM(D24+D30)</f>
        <v>0</v>
      </c>
      <c r="E23" s="53" t="n">
        <f aca="false">SUM(E24+E30)</f>
        <v>0</v>
      </c>
      <c r="F23" s="61" t="str">
        <f aca="false">IF(D23=0," ",E23/D23)</f>
        <v> </v>
      </c>
    </row>
    <row r="24" customFormat="false" ht="12.75" hidden="true" customHeight="false" outlineLevel="0" collapsed="false">
      <c r="A24" s="50"/>
      <c r="B24" s="51"/>
      <c r="C24" s="62" t="s">
        <v>11</v>
      </c>
      <c r="D24" s="63" t="n">
        <f aca="false">SUM(D25:D29)</f>
        <v>0</v>
      </c>
      <c r="E24" s="63" t="n">
        <f aca="false">SUM(E25:E29)</f>
        <v>0</v>
      </c>
      <c r="F24" s="65" t="str">
        <f aca="false">IF(D24=0," ",E24/D24)</f>
        <v> </v>
      </c>
    </row>
    <row r="25" customFormat="false" ht="12.75" hidden="true" customHeight="false" outlineLevel="0" collapsed="false">
      <c r="A25" s="50"/>
      <c r="B25" s="51"/>
      <c r="C25" s="62" t="s">
        <v>12</v>
      </c>
      <c r="D25" s="63"/>
      <c r="E25" s="64"/>
      <c r="F25" s="65" t="str">
        <f aca="false">IF(D25=0," ",E25/D25)</f>
        <v> </v>
      </c>
    </row>
    <row r="26" customFormat="false" ht="12.75" hidden="true" customHeight="false" outlineLevel="0" collapsed="false">
      <c r="A26" s="50"/>
      <c r="B26" s="51"/>
      <c r="C26" s="62" t="s">
        <v>13</v>
      </c>
      <c r="D26" s="63"/>
      <c r="E26" s="64"/>
      <c r="F26" s="65" t="str">
        <f aca="false">IF(D26=0," ",E26/D26)</f>
        <v> </v>
      </c>
    </row>
    <row r="27" customFormat="false" ht="12.75" hidden="true" customHeight="false" outlineLevel="0" collapsed="false">
      <c r="A27" s="50"/>
      <c r="B27" s="51"/>
      <c r="C27" s="62" t="s">
        <v>14</v>
      </c>
      <c r="D27" s="63" t="n">
        <v>0</v>
      </c>
      <c r="E27" s="64" t="n">
        <v>0</v>
      </c>
      <c r="F27" s="65" t="str">
        <f aca="false">IF(D27=0," ",E27/D27)</f>
        <v> </v>
      </c>
    </row>
    <row r="28" customFormat="false" ht="12.75" hidden="true" customHeight="false" outlineLevel="0" collapsed="false">
      <c r="A28" s="50"/>
      <c r="B28" s="51"/>
      <c r="C28" s="62" t="s">
        <v>15</v>
      </c>
      <c r="D28" s="63"/>
      <c r="E28" s="64"/>
      <c r="F28" s="65" t="str">
        <f aca="false">IF(D28=0," ",E28/D28)</f>
        <v> </v>
      </c>
    </row>
    <row r="29" customFormat="false" ht="12.75" hidden="true" customHeight="false" outlineLevel="0" collapsed="false">
      <c r="A29" s="50"/>
      <c r="B29" s="51"/>
      <c r="C29" s="62" t="s">
        <v>16</v>
      </c>
      <c r="D29" s="63"/>
      <c r="E29" s="64"/>
      <c r="F29" s="65" t="str">
        <f aca="false">IF(D29=0," ",E29/D29)</f>
        <v> </v>
      </c>
    </row>
    <row r="30" customFormat="false" ht="12.75" hidden="true" customHeight="false" outlineLevel="0" collapsed="false">
      <c r="A30" s="50"/>
      <c r="B30" s="51"/>
      <c r="C30" s="62" t="s">
        <v>17</v>
      </c>
      <c r="D30" s="63"/>
      <c r="E30" s="64"/>
      <c r="F30" s="65" t="str">
        <f aca="false">IF(D30=0," ",E30/D30)</f>
        <v> </v>
      </c>
    </row>
    <row r="31" customFormat="false" ht="12.75" hidden="true" customHeight="false" outlineLevel="0" collapsed="false">
      <c r="A31" s="50" t="s">
        <v>22</v>
      </c>
      <c r="B31" s="51"/>
      <c r="C31" s="52" t="s">
        <v>23</v>
      </c>
      <c r="D31" s="53" t="n">
        <f aca="false">SUM(D32+D38)</f>
        <v>0</v>
      </c>
      <c r="E31" s="54" t="n">
        <f aca="false">SUM(E32+E38)</f>
        <v>0</v>
      </c>
      <c r="F31" s="55" t="str">
        <f aca="false">IF(D31=0," ",E31/D31)</f>
        <v> </v>
      </c>
    </row>
    <row r="32" customFormat="false" ht="12.75" hidden="true" customHeight="false" outlineLevel="0" collapsed="false">
      <c r="A32" s="50"/>
      <c r="B32" s="51"/>
      <c r="C32" s="56" t="s">
        <v>11</v>
      </c>
      <c r="D32" s="57" t="n">
        <f aca="false">SUM(D33:D37)</f>
        <v>0</v>
      </c>
      <c r="E32" s="58" t="n">
        <f aca="false">SUM(E33:E37)</f>
        <v>0</v>
      </c>
      <c r="F32" s="59" t="str">
        <f aca="false">IF(D32=0," ",E32/D32)</f>
        <v> </v>
      </c>
    </row>
    <row r="33" customFormat="false" ht="12.75" hidden="true" customHeight="false" outlineLevel="0" collapsed="false">
      <c r="A33" s="50"/>
      <c r="B33" s="51"/>
      <c r="C33" s="56" t="s">
        <v>12</v>
      </c>
      <c r="D33" s="57" t="n">
        <f aca="false">SUM(D41)</f>
        <v>0</v>
      </c>
      <c r="E33" s="58" t="n">
        <f aca="false">SUM(E41)</f>
        <v>0</v>
      </c>
      <c r="F33" s="59" t="str">
        <f aca="false">IF(D33=0," ",E33/D33)</f>
        <v> </v>
      </c>
    </row>
    <row r="34" customFormat="false" ht="12.75" hidden="true" customHeight="false" outlineLevel="0" collapsed="false">
      <c r="A34" s="50"/>
      <c r="B34" s="51"/>
      <c r="C34" s="56" t="s">
        <v>13</v>
      </c>
      <c r="D34" s="57" t="n">
        <f aca="false">SUM(D42)</f>
        <v>0</v>
      </c>
      <c r="E34" s="58" t="n">
        <f aca="false">SUM(E42)</f>
        <v>0</v>
      </c>
      <c r="F34" s="59" t="str">
        <f aca="false">IF(D34=0," ",E34/D34)</f>
        <v> </v>
      </c>
    </row>
    <row r="35" customFormat="false" ht="12.75" hidden="true" customHeight="false" outlineLevel="0" collapsed="false">
      <c r="A35" s="50"/>
      <c r="B35" s="51"/>
      <c r="C35" s="56" t="s">
        <v>14</v>
      </c>
      <c r="D35" s="57" t="n">
        <f aca="false">SUM(D43)</f>
        <v>0</v>
      </c>
      <c r="E35" s="58" t="n">
        <f aca="false">SUM(E43)</f>
        <v>0</v>
      </c>
      <c r="F35" s="59" t="str">
        <f aca="false">IF(D35=0," ",E35/D35)</f>
        <v> </v>
      </c>
    </row>
    <row r="36" customFormat="false" ht="12.75" hidden="true" customHeight="false" outlineLevel="0" collapsed="false">
      <c r="A36" s="50"/>
      <c r="B36" s="51"/>
      <c r="C36" s="56" t="s">
        <v>15</v>
      </c>
      <c r="D36" s="57" t="n">
        <f aca="false">SUM(D44)</f>
        <v>0</v>
      </c>
      <c r="E36" s="58" t="n">
        <f aca="false">SUM(E44)</f>
        <v>0</v>
      </c>
      <c r="F36" s="59" t="str">
        <f aca="false">IF(D36=0," ",E36/D36)</f>
        <v> </v>
      </c>
    </row>
    <row r="37" customFormat="false" ht="12.75" hidden="true" customHeight="false" outlineLevel="0" collapsed="false">
      <c r="A37" s="50"/>
      <c r="B37" s="51"/>
      <c r="C37" s="56" t="s">
        <v>16</v>
      </c>
      <c r="D37" s="57" t="n">
        <f aca="false">SUM(D45)</f>
        <v>0</v>
      </c>
      <c r="E37" s="58" t="n">
        <f aca="false">SUM(E45)</f>
        <v>0</v>
      </c>
      <c r="F37" s="59" t="str">
        <f aca="false">IF(D37=0," ",E37/D37)</f>
        <v> </v>
      </c>
    </row>
    <row r="38" customFormat="false" ht="12.75" hidden="true" customHeight="false" outlineLevel="0" collapsed="false">
      <c r="A38" s="50"/>
      <c r="B38" s="51"/>
      <c r="C38" s="56" t="s">
        <v>17</v>
      </c>
      <c r="D38" s="57" t="n">
        <f aca="false">SUM(D46)</f>
        <v>0</v>
      </c>
      <c r="E38" s="58" t="n">
        <f aca="false">SUM(E46)</f>
        <v>0</v>
      </c>
      <c r="F38" s="59" t="str">
        <f aca="false">IF(D38=0," ",E38/D38)</f>
        <v> </v>
      </c>
    </row>
    <row r="39" customFormat="false" ht="12.75" hidden="true" customHeight="false" outlineLevel="0" collapsed="false">
      <c r="A39" s="50"/>
      <c r="B39" s="51" t="s">
        <v>24</v>
      </c>
      <c r="C39" s="60" t="s">
        <v>25</v>
      </c>
      <c r="D39" s="53" t="n">
        <f aca="false">SUM(D40+D46)</f>
        <v>0</v>
      </c>
      <c r="E39" s="54" t="n">
        <f aca="false">SUM(E40+E46)</f>
        <v>0</v>
      </c>
      <c r="F39" s="61" t="str">
        <f aca="false">IF(D39=0," ",E39/D39)</f>
        <v> </v>
      </c>
    </row>
    <row r="40" customFormat="false" ht="12.75" hidden="true" customHeight="false" outlineLevel="0" collapsed="false">
      <c r="A40" s="50"/>
      <c r="B40" s="51"/>
      <c r="C40" s="62" t="s">
        <v>11</v>
      </c>
      <c r="D40" s="63" t="n">
        <f aca="false">SUM(D41:D45)</f>
        <v>0</v>
      </c>
      <c r="E40" s="64" t="n">
        <f aca="false">SUM(E41:E45)</f>
        <v>0</v>
      </c>
      <c r="F40" s="65" t="str">
        <f aca="false">IF(D40=0," ",E40/D40)</f>
        <v> </v>
      </c>
    </row>
    <row r="41" customFormat="false" ht="12.75" hidden="true" customHeight="false" outlineLevel="0" collapsed="false">
      <c r="A41" s="50"/>
      <c r="B41" s="51"/>
      <c r="C41" s="62" t="s">
        <v>12</v>
      </c>
      <c r="D41" s="63"/>
      <c r="E41" s="64"/>
      <c r="F41" s="65" t="str">
        <f aca="false">IF(D41=0," ",E41/D41)</f>
        <v> </v>
      </c>
    </row>
    <row r="42" customFormat="false" ht="12.75" hidden="true" customHeight="false" outlineLevel="0" collapsed="false">
      <c r="A42" s="50"/>
      <c r="B42" s="51"/>
      <c r="C42" s="62" t="s">
        <v>13</v>
      </c>
      <c r="D42" s="63"/>
      <c r="E42" s="64"/>
      <c r="F42" s="65" t="str">
        <f aca="false">IF(D42=0," ",E42/D42)</f>
        <v> </v>
      </c>
    </row>
    <row r="43" customFormat="false" ht="12.75" hidden="true" customHeight="false" outlineLevel="0" collapsed="false">
      <c r="A43" s="50"/>
      <c r="B43" s="51"/>
      <c r="C43" s="62" t="s">
        <v>14</v>
      </c>
      <c r="D43" s="63" t="n">
        <v>0</v>
      </c>
      <c r="E43" s="64" t="n">
        <v>0</v>
      </c>
      <c r="F43" s="65" t="str">
        <f aca="false">IF(D43=0," ",E43/D43)</f>
        <v> </v>
      </c>
    </row>
    <row r="44" customFormat="false" ht="12.75" hidden="true" customHeight="false" outlineLevel="0" collapsed="false">
      <c r="A44" s="50"/>
      <c r="B44" s="51"/>
      <c r="C44" s="62" t="s">
        <v>15</v>
      </c>
      <c r="D44" s="63"/>
      <c r="E44" s="64"/>
      <c r="F44" s="65" t="str">
        <f aca="false">IF(D44=0," ",E44/D44)</f>
        <v> </v>
      </c>
    </row>
    <row r="45" customFormat="false" ht="12.75" hidden="true" customHeight="false" outlineLevel="0" collapsed="false">
      <c r="A45" s="50"/>
      <c r="B45" s="51"/>
      <c r="C45" s="62" t="s">
        <v>16</v>
      </c>
      <c r="D45" s="63"/>
      <c r="E45" s="64"/>
      <c r="F45" s="65" t="str">
        <f aca="false">IF(D45=0," ",E45/D45)</f>
        <v> </v>
      </c>
    </row>
    <row r="46" customFormat="false" ht="12.75" hidden="true" customHeight="false" outlineLevel="0" collapsed="false">
      <c r="A46" s="50"/>
      <c r="B46" s="51"/>
      <c r="C46" s="62" t="s">
        <v>17</v>
      </c>
      <c r="D46" s="63"/>
      <c r="E46" s="64"/>
      <c r="F46" s="65" t="str">
        <f aca="false">IF(D46=0," ",E46/D46)</f>
        <v> </v>
      </c>
    </row>
    <row r="47" customFormat="false" ht="12.75" hidden="true" customHeight="false" outlineLevel="0" collapsed="false">
      <c r="A47" s="50" t="s">
        <v>26</v>
      </c>
      <c r="B47" s="51"/>
      <c r="C47" s="52" t="s">
        <v>27</v>
      </c>
      <c r="D47" s="53" t="n">
        <f aca="false">SUM(D48+D54)</f>
        <v>0</v>
      </c>
      <c r="E47" s="54" t="n">
        <f aca="false">SUM(E48+E54)</f>
        <v>0</v>
      </c>
      <c r="F47" s="55" t="str">
        <f aca="false">IF(D47=0," ",E47/D47)</f>
        <v> </v>
      </c>
    </row>
    <row r="48" customFormat="false" ht="12.75" hidden="true" customHeight="false" outlineLevel="0" collapsed="false">
      <c r="A48" s="50"/>
      <c r="B48" s="51"/>
      <c r="C48" s="56" t="s">
        <v>11</v>
      </c>
      <c r="D48" s="57" t="n">
        <f aca="false">SUM(D49:D53)</f>
        <v>0</v>
      </c>
      <c r="E48" s="58" t="n">
        <f aca="false">SUM(E49:E53)</f>
        <v>0</v>
      </c>
      <c r="F48" s="59" t="str">
        <f aca="false">IF(D48=0," ",E48/D48)</f>
        <v> </v>
      </c>
    </row>
    <row r="49" customFormat="false" ht="12.75" hidden="true" customHeight="false" outlineLevel="0" collapsed="false">
      <c r="A49" s="50"/>
      <c r="B49" s="51"/>
      <c r="C49" s="56" t="s">
        <v>12</v>
      </c>
      <c r="D49" s="57" t="n">
        <f aca="false">SUM(D57,D65,D73)</f>
        <v>0</v>
      </c>
      <c r="E49" s="58" t="n">
        <f aca="false">SUM(E57,E65,E73)</f>
        <v>0</v>
      </c>
      <c r="F49" s="59" t="str">
        <f aca="false">IF(D49=0," ",E49/D49)</f>
        <v> </v>
      </c>
    </row>
    <row r="50" customFormat="false" ht="12.75" hidden="true" customHeight="false" outlineLevel="0" collapsed="false">
      <c r="A50" s="50"/>
      <c r="B50" s="51"/>
      <c r="C50" s="56" t="s">
        <v>13</v>
      </c>
      <c r="D50" s="57" t="n">
        <f aca="false">SUM(D58,D66,D74)</f>
        <v>0</v>
      </c>
      <c r="E50" s="58" t="n">
        <f aca="false">SUM(E58,E66,E74)</f>
        <v>0</v>
      </c>
      <c r="F50" s="59" t="str">
        <f aca="false">IF(D50=0," ",E50/D50)</f>
        <v> </v>
      </c>
    </row>
    <row r="51" customFormat="false" ht="12.75" hidden="true" customHeight="false" outlineLevel="0" collapsed="false">
      <c r="A51" s="50"/>
      <c r="B51" s="51"/>
      <c r="C51" s="56" t="s">
        <v>14</v>
      </c>
      <c r="D51" s="57" t="n">
        <f aca="false">SUM(D59,D67,D75)</f>
        <v>0</v>
      </c>
      <c r="E51" s="58" t="n">
        <f aca="false">SUM(E59,E67,E75)</f>
        <v>0</v>
      </c>
      <c r="F51" s="59" t="str">
        <f aca="false">IF(D51=0," ",E51/D51)</f>
        <v> </v>
      </c>
    </row>
    <row r="52" customFormat="false" ht="12.75" hidden="true" customHeight="false" outlineLevel="0" collapsed="false">
      <c r="A52" s="50"/>
      <c r="B52" s="51"/>
      <c r="C52" s="56" t="s">
        <v>15</v>
      </c>
      <c r="D52" s="57" t="n">
        <f aca="false">SUM(D60,D68,D76)</f>
        <v>0</v>
      </c>
      <c r="E52" s="58" t="n">
        <f aca="false">SUM(E60,E68,E76)</f>
        <v>0</v>
      </c>
      <c r="F52" s="59" t="str">
        <f aca="false">IF(D52=0," ",E52/D52)</f>
        <v> </v>
      </c>
    </row>
    <row r="53" customFormat="false" ht="12.75" hidden="true" customHeight="false" outlineLevel="0" collapsed="false">
      <c r="A53" s="50"/>
      <c r="B53" s="51"/>
      <c r="C53" s="56" t="s">
        <v>16</v>
      </c>
      <c r="D53" s="57" t="n">
        <f aca="false">SUM(D61,D69,D77)</f>
        <v>0</v>
      </c>
      <c r="E53" s="58" t="n">
        <f aca="false">SUM(E61,E69,E77)</f>
        <v>0</v>
      </c>
      <c r="F53" s="59" t="str">
        <f aca="false">IF(D53=0," ",E53/D53)</f>
        <v> </v>
      </c>
    </row>
    <row r="54" customFormat="false" ht="12.75" hidden="true" customHeight="false" outlineLevel="0" collapsed="false">
      <c r="A54" s="50"/>
      <c r="B54" s="51"/>
      <c r="C54" s="56" t="s">
        <v>17</v>
      </c>
      <c r="D54" s="57" t="n">
        <f aca="false">SUM(D62,D70,D78)</f>
        <v>0</v>
      </c>
      <c r="E54" s="58" t="n">
        <f aca="false">SUM(E62,E70,E78)</f>
        <v>0</v>
      </c>
      <c r="F54" s="59" t="str">
        <f aca="false">IF(D54=0," ",E54/D54)</f>
        <v> </v>
      </c>
    </row>
    <row r="55" customFormat="false" ht="21" hidden="true" customHeight="false" outlineLevel="0" collapsed="false">
      <c r="A55" s="50"/>
      <c r="B55" s="51" t="s">
        <v>28</v>
      </c>
      <c r="C55" s="60" t="s">
        <v>29</v>
      </c>
      <c r="D55" s="53" t="n">
        <f aca="false">SUM(D56+D62)</f>
        <v>0</v>
      </c>
      <c r="E55" s="54" t="n">
        <f aca="false">SUM(E56+E62)</f>
        <v>0</v>
      </c>
      <c r="F55" s="61" t="str">
        <f aca="false">IF(D55=0," ",E55/D55)</f>
        <v> </v>
      </c>
    </row>
    <row r="56" customFormat="false" ht="12.75" hidden="true" customHeight="false" outlineLevel="0" collapsed="false">
      <c r="A56" s="50"/>
      <c r="B56" s="51"/>
      <c r="C56" s="62" t="s">
        <v>11</v>
      </c>
      <c r="D56" s="63" t="n">
        <f aca="false">SUM(D57:D61)</f>
        <v>0</v>
      </c>
      <c r="E56" s="64" t="n">
        <f aca="false">SUM(E57:E61)</f>
        <v>0</v>
      </c>
      <c r="F56" s="65" t="str">
        <f aca="false">IF(D56=0," ",E56/D56)</f>
        <v> </v>
      </c>
    </row>
    <row r="57" customFormat="false" ht="12.75" hidden="true" customHeight="false" outlineLevel="0" collapsed="false">
      <c r="A57" s="50"/>
      <c r="B57" s="51"/>
      <c r="C57" s="62" t="s">
        <v>12</v>
      </c>
      <c r="D57" s="63"/>
      <c r="E57" s="64"/>
      <c r="F57" s="65" t="str">
        <f aca="false">IF(D57=0," ",E57/D57)</f>
        <v> </v>
      </c>
    </row>
    <row r="58" customFormat="false" ht="12.75" hidden="true" customHeight="false" outlineLevel="0" collapsed="false">
      <c r="A58" s="50"/>
      <c r="B58" s="51"/>
      <c r="C58" s="62" t="s">
        <v>13</v>
      </c>
      <c r="D58" s="63"/>
      <c r="E58" s="64"/>
      <c r="F58" s="65" t="str">
        <f aca="false">IF(D58=0," ",E58/D58)</f>
        <v> </v>
      </c>
    </row>
    <row r="59" customFormat="false" ht="12.75" hidden="true" customHeight="false" outlineLevel="0" collapsed="false">
      <c r="A59" s="50"/>
      <c r="B59" s="51"/>
      <c r="C59" s="62" t="s">
        <v>14</v>
      </c>
      <c r="D59" s="63" t="n">
        <v>0</v>
      </c>
      <c r="E59" s="64" t="n">
        <v>0</v>
      </c>
      <c r="F59" s="65" t="str">
        <f aca="false">IF(D59=0," ",E59/D59)</f>
        <v> </v>
      </c>
    </row>
    <row r="60" customFormat="false" ht="12.75" hidden="true" customHeight="false" outlineLevel="0" collapsed="false">
      <c r="A60" s="50"/>
      <c r="B60" s="51"/>
      <c r="C60" s="62" t="s">
        <v>15</v>
      </c>
      <c r="D60" s="63"/>
      <c r="E60" s="64"/>
      <c r="F60" s="65" t="str">
        <f aca="false">IF(D60=0," ",E60/D60)</f>
        <v> </v>
      </c>
    </row>
    <row r="61" customFormat="false" ht="12.75" hidden="true" customHeight="false" outlineLevel="0" collapsed="false">
      <c r="A61" s="50"/>
      <c r="B61" s="51"/>
      <c r="C61" s="62" t="s">
        <v>16</v>
      </c>
      <c r="D61" s="63"/>
      <c r="E61" s="64"/>
      <c r="F61" s="65" t="str">
        <f aca="false">IF(D61=0," ",E61/D61)</f>
        <v> </v>
      </c>
    </row>
    <row r="62" customFormat="false" ht="12.75" hidden="true" customHeight="false" outlineLevel="0" collapsed="false">
      <c r="A62" s="50"/>
      <c r="B62" s="51"/>
      <c r="C62" s="62" t="s">
        <v>17</v>
      </c>
      <c r="D62" s="63"/>
      <c r="E62" s="64"/>
      <c r="F62" s="65" t="str">
        <f aca="false">IF(D62=0," ",E62/D62)</f>
        <v> </v>
      </c>
    </row>
    <row r="63" customFormat="false" ht="12.75" hidden="true" customHeight="false" outlineLevel="0" collapsed="false">
      <c r="A63" s="50"/>
      <c r="B63" s="51" t="s">
        <v>30</v>
      </c>
      <c r="C63" s="60" t="s">
        <v>31</v>
      </c>
      <c r="D63" s="53" t="n">
        <f aca="false">SUM(D64+D70)</f>
        <v>0</v>
      </c>
      <c r="E63" s="54" t="n">
        <f aca="false">SUM(E64+E70)</f>
        <v>0</v>
      </c>
      <c r="F63" s="61" t="str">
        <f aca="false">IF(D63=0," ",E63/D63)</f>
        <v> </v>
      </c>
    </row>
    <row r="64" customFormat="false" ht="12.75" hidden="true" customHeight="false" outlineLevel="0" collapsed="false">
      <c r="A64" s="50"/>
      <c r="B64" s="51"/>
      <c r="C64" s="62" t="s">
        <v>11</v>
      </c>
      <c r="D64" s="63" t="n">
        <f aca="false">SUM(D65:D69)</f>
        <v>0</v>
      </c>
      <c r="E64" s="64" t="n">
        <f aca="false">SUM(E65:E69)</f>
        <v>0</v>
      </c>
      <c r="F64" s="65" t="str">
        <f aca="false">IF(D64=0," ",E64/D64)</f>
        <v> </v>
      </c>
    </row>
    <row r="65" customFormat="false" ht="12.75" hidden="true" customHeight="false" outlineLevel="0" collapsed="false">
      <c r="A65" s="50"/>
      <c r="B65" s="51"/>
      <c r="C65" s="62" t="s">
        <v>12</v>
      </c>
      <c r="D65" s="63"/>
      <c r="E65" s="64"/>
      <c r="F65" s="65" t="str">
        <f aca="false">IF(D65=0," ",E65/D65)</f>
        <v> </v>
      </c>
    </row>
    <row r="66" customFormat="false" ht="12.75" hidden="true" customHeight="false" outlineLevel="0" collapsed="false">
      <c r="A66" s="50"/>
      <c r="B66" s="51"/>
      <c r="C66" s="62" t="s">
        <v>13</v>
      </c>
      <c r="D66" s="63"/>
      <c r="E66" s="64"/>
      <c r="F66" s="65" t="str">
        <f aca="false">IF(D66=0," ",E66/D66)</f>
        <v> </v>
      </c>
    </row>
    <row r="67" customFormat="false" ht="12.75" hidden="true" customHeight="false" outlineLevel="0" collapsed="false">
      <c r="A67" s="50"/>
      <c r="B67" s="51"/>
      <c r="C67" s="62" t="s">
        <v>14</v>
      </c>
      <c r="D67" s="63" t="n">
        <v>0</v>
      </c>
      <c r="E67" s="64" t="n">
        <v>0</v>
      </c>
      <c r="F67" s="65" t="str">
        <f aca="false">IF(D67=0," ",E67/D67)</f>
        <v> </v>
      </c>
    </row>
    <row r="68" customFormat="false" ht="12.75" hidden="true" customHeight="false" outlineLevel="0" collapsed="false">
      <c r="A68" s="50"/>
      <c r="B68" s="51"/>
      <c r="C68" s="62" t="s">
        <v>15</v>
      </c>
      <c r="D68" s="63"/>
      <c r="E68" s="64"/>
      <c r="F68" s="65" t="str">
        <f aca="false">IF(D68=0," ",E68/D68)</f>
        <v> </v>
      </c>
    </row>
    <row r="69" customFormat="false" ht="12.75" hidden="true" customHeight="false" outlineLevel="0" collapsed="false">
      <c r="A69" s="50"/>
      <c r="B69" s="51"/>
      <c r="C69" s="62" t="s">
        <v>16</v>
      </c>
      <c r="D69" s="63"/>
      <c r="E69" s="64"/>
      <c r="F69" s="65" t="str">
        <f aca="false">IF(D69=0," ",E69/D69)</f>
        <v> </v>
      </c>
    </row>
    <row r="70" customFormat="false" ht="12.75" hidden="true" customHeight="false" outlineLevel="0" collapsed="false">
      <c r="A70" s="50"/>
      <c r="B70" s="51"/>
      <c r="C70" s="62" t="s">
        <v>17</v>
      </c>
      <c r="D70" s="63"/>
      <c r="E70" s="64"/>
      <c r="F70" s="65" t="str">
        <f aca="false">IF(D70=0," ",E70/D70)</f>
        <v> </v>
      </c>
    </row>
    <row r="71" customFormat="false" ht="12.75" hidden="true" customHeight="false" outlineLevel="0" collapsed="false">
      <c r="A71" s="50"/>
      <c r="B71" s="51" t="s">
        <v>32</v>
      </c>
      <c r="C71" s="60" t="s">
        <v>33</v>
      </c>
      <c r="D71" s="53" t="n">
        <f aca="false">SUM(D72+D78)</f>
        <v>0</v>
      </c>
      <c r="E71" s="54" t="n">
        <f aca="false">SUM(E72+E78)</f>
        <v>0</v>
      </c>
      <c r="F71" s="61" t="str">
        <f aca="false">IF(D71=0," ",E71/D71)</f>
        <v> </v>
      </c>
    </row>
    <row r="72" customFormat="false" ht="12.75" hidden="true" customHeight="false" outlineLevel="0" collapsed="false">
      <c r="A72" s="50"/>
      <c r="B72" s="51"/>
      <c r="C72" s="62" t="s">
        <v>11</v>
      </c>
      <c r="D72" s="63" t="n">
        <f aca="false">SUM(D73:D77)</f>
        <v>0</v>
      </c>
      <c r="E72" s="64" t="n">
        <f aca="false">SUM(E73:E77)</f>
        <v>0</v>
      </c>
      <c r="F72" s="65" t="str">
        <f aca="false">IF(D72=0," ",E72/D72)</f>
        <v> </v>
      </c>
    </row>
    <row r="73" customFormat="false" ht="12.75" hidden="true" customHeight="false" outlineLevel="0" collapsed="false">
      <c r="A73" s="50"/>
      <c r="B73" s="51"/>
      <c r="C73" s="62" t="s">
        <v>12</v>
      </c>
      <c r="D73" s="63" t="n">
        <v>0</v>
      </c>
      <c r="E73" s="64" t="n">
        <v>0</v>
      </c>
      <c r="F73" s="65" t="str">
        <f aca="false">IF(D73=0," ",E73/D73)</f>
        <v> </v>
      </c>
    </row>
    <row r="74" customFormat="false" ht="12.75" hidden="true" customHeight="false" outlineLevel="0" collapsed="false">
      <c r="A74" s="50"/>
      <c r="B74" s="51"/>
      <c r="C74" s="62" t="s">
        <v>13</v>
      </c>
      <c r="D74" s="63"/>
      <c r="E74" s="64"/>
      <c r="F74" s="65" t="str">
        <f aca="false">IF(D74=0," ",E74/D74)</f>
        <v> </v>
      </c>
    </row>
    <row r="75" customFormat="false" ht="12.75" hidden="true" customHeight="false" outlineLevel="0" collapsed="false">
      <c r="A75" s="50"/>
      <c r="B75" s="51"/>
      <c r="C75" s="62" t="s">
        <v>14</v>
      </c>
      <c r="D75" s="63" t="n">
        <v>0</v>
      </c>
      <c r="E75" s="64" t="n">
        <v>0</v>
      </c>
      <c r="F75" s="65" t="str">
        <f aca="false">IF(D75=0," ",E75/D75)</f>
        <v> </v>
      </c>
    </row>
    <row r="76" customFormat="false" ht="12.75" hidden="true" customHeight="false" outlineLevel="0" collapsed="false">
      <c r="A76" s="50"/>
      <c r="B76" s="51"/>
      <c r="C76" s="62" t="s">
        <v>15</v>
      </c>
      <c r="D76" s="63"/>
      <c r="E76" s="64"/>
      <c r="F76" s="65" t="str">
        <f aca="false">IF(D76=0," ",E76/D76)</f>
        <v> </v>
      </c>
    </row>
    <row r="77" customFormat="false" ht="12.75" hidden="true" customHeight="false" outlineLevel="0" collapsed="false">
      <c r="A77" s="50"/>
      <c r="B77" s="51"/>
      <c r="C77" s="62" t="s">
        <v>16</v>
      </c>
      <c r="D77" s="63"/>
      <c r="E77" s="64"/>
      <c r="F77" s="65" t="str">
        <f aca="false">IF(D77=0," ",E77/D77)</f>
        <v> </v>
      </c>
    </row>
    <row r="78" customFormat="false" ht="12.75" hidden="true" customHeight="false" outlineLevel="0" collapsed="false">
      <c r="A78" s="50"/>
      <c r="B78" s="51"/>
      <c r="C78" s="62" t="s">
        <v>17</v>
      </c>
      <c r="D78" s="63" t="n">
        <v>0</v>
      </c>
      <c r="E78" s="64" t="n">
        <v>0</v>
      </c>
      <c r="F78" s="65" t="str">
        <f aca="false">IF(D78=0," ",E78/D78)</f>
        <v> </v>
      </c>
    </row>
    <row r="79" customFormat="false" ht="12.75" hidden="true" customHeight="false" outlineLevel="0" collapsed="false">
      <c r="A79" s="50" t="s">
        <v>34</v>
      </c>
      <c r="B79" s="51"/>
      <c r="C79" s="52" t="s">
        <v>35</v>
      </c>
      <c r="D79" s="53" t="n">
        <f aca="false">SUM(D80+D86)</f>
        <v>0</v>
      </c>
      <c r="E79" s="54" t="n">
        <f aca="false">SUM(E80+E86)</f>
        <v>0</v>
      </c>
      <c r="F79" s="55" t="str">
        <f aca="false">IF(D79=0," ",E79/D79)</f>
        <v> </v>
      </c>
    </row>
    <row r="80" customFormat="false" ht="12.75" hidden="true" customHeight="false" outlineLevel="0" collapsed="false">
      <c r="A80" s="50"/>
      <c r="B80" s="51"/>
      <c r="C80" s="56" t="s">
        <v>11</v>
      </c>
      <c r="D80" s="57" t="n">
        <f aca="false">SUM(D81:D85)</f>
        <v>0</v>
      </c>
      <c r="E80" s="58" t="n">
        <f aca="false">SUM(E81:E85)</f>
        <v>0</v>
      </c>
      <c r="F80" s="59" t="str">
        <f aca="false">IF(D80=0," ",E80/D80)</f>
        <v> </v>
      </c>
    </row>
    <row r="81" customFormat="false" ht="12.75" hidden="true" customHeight="false" outlineLevel="0" collapsed="false">
      <c r="A81" s="50"/>
      <c r="B81" s="51"/>
      <c r="C81" s="56" t="s">
        <v>12</v>
      </c>
      <c r="D81" s="57" t="n">
        <f aca="false">SUM(D89,D97)</f>
        <v>0</v>
      </c>
      <c r="E81" s="58" t="n">
        <f aca="false">SUM(E89,E97)</f>
        <v>0</v>
      </c>
      <c r="F81" s="59" t="str">
        <f aca="false">IF(D81=0," ",E81/D81)</f>
        <v> </v>
      </c>
    </row>
    <row r="82" customFormat="false" ht="12.75" hidden="true" customHeight="false" outlineLevel="0" collapsed="false">
      <c r="A82" s="50"/>
      <c r="B82" s="51"/>
      <c r="C82" s="56" t="s">
        <v>13</v>
      </c>
      <c r="D82" s="57" t="n">
        <f aca="false">SUM(D90,D98)</f>
        <v>0</v>
      </c>
      <c r="E82" s="58" t="n">
        <f aca="false">SUM(E90,E98)</f>
        <v>0</v>
      </c>
      <c r="F82" s="59" t="str">
        <f aca="false">IF(D82=0," ",E82/D82)</f>
        <v> </v>
      </c>
    </row>
    <row r="83" customFormat="false" ht="12.75" hidden="true" customHeight="false" outlineLevel="0" collapsed="false">
      <c r="A83" s="50"/>
      <c r="B83" s="51"/>
      <c r="C83" s="56" t="s">
        <v>14</v>
      </c>
      <c r="D83" s="57" t="n">
        <f aca="false">SUM(D91,D99)</f>
        <v>0</v>
      </c>
      <c r="E83" s="58" t="n">
        <f aca="false">SUM(E91,E99)</f>
        <v>0</v>
      </c>
      <c r="F83" s="59" t="str">
        <f aca="false">IF(D83=0," ",E83/D83)</f>
        <v> </v>
      </c>
    </row>
    <row r="84" customFormat="false" ht="12.75" hidden="true" customHeight="false" outlineLevel="0" collapsed="false">
      <c r="A84" s="50"/>
      <c r="B84" s="51"/>
      <c r="C84" s="56" t="s">
        <v>15</v>
      </c>
      <c r="D84" s="57" t="n">
        <f aca="false">SUM(D92,D100)</f>
        <v>0</v>
      </c>
      <c r="E84" s="58" t="n">
        <f aca="false">SUM(E92,E100)</f>
        <v>0</v>
      </c>
      <c r="F84" s="59" t="str">
        <f aca="false">IF(D84=0," ",E84/D84)</f>
        <v> </v>
      </c>
    </row>
    <row r="85" customFormat="false" ht="12.75" hidden="true" customHeight="false" outlineLevel="0" collapsed="false">
      <c r="A85" s="50"/>
      <c r="B85" s="51"/>
      <c r="C85" s="56" t="s">
        <v>16</v>
      </c>
      <c r="D85" s="57" t="n">
        <f aca="false">SUM(D93,D101)</f>
        <v>0</v>
      </c>
      <c r="E85" s="58" t="n">
        <f aca="false">SUM(E93,E101)</f>
        <v>0</v>
      </c>
      <c r="F85" s="59" t="str">
        <f aca="false">IF(D85=0," ",E85/D85)</f>
        <v> </v>
      </c>
    </row>
    <row r="86" customFormat="false" ht="12.75" hidden="true" customHeight="false" outlineLevel="0" collapsed="false">
      <c r="A86" s="50"/>
      <c r="B86" s="51"/>
      <c r="C86" s="56" t="s">
        <v>17</v>
      </c>
      <c r="D86" s="57" t="n">
        <f aca="false">SUM(D94,D102)</f>
        <v>0</v>
      </c>
      <c r="E86" s="58" t="n">
        <f aca="false">SUM(E94,E102)</f>
        <v>0</v>
      </c>
      <c r="F86" s="59" t="str">
        <f aca="false">IF(D86=0," ",E86/D86)</f>
        <v> </v>
      </c>
    </row>
    <row r="87" customFormat="false" ht="12.75" hidden="true" customHeight="false" outlineLevel="0" collapsed="false">
      <c r="A87" s="50"/>
      <c r="B87" s="51" t="s">
        <v>36</v>
      </c>
      <c r="C87" s="60" t="s">
        <v>37</v>
      </c>
      <c r="D87" s="53" t="n">
        <f aca="false">SUM(D88+D94)</f>
        <v>0</v>
      </c>
      <c r="E87" s="54" t="n">
        <f aca="false">SUM(E88+E94)</f>
        <v>0</v>
      </c>
      <c r="F87" s="61" t="str">
        <f aca="false">IF(D87=0," ",E87/D87)</f>
        <v> </v>
      </c>
    </row>
    <row r="88" customFormat="false" ht="12.75" hidden="true" customHeight="false" outlineLevel="0" collapsed="false">
      <c r="A88" s="50"/>
      <c r="B88" s="51"/>
      <c r="C88" s="62" t="s">
        <v>11</v>
      </c>
      <c r="D88" s="63" t="n">
        <f aca="false">SUM(D89:D93)</f>
        <v>0</v>
      </c>
      <c r="E88" s="64" t="n">
        <f aca="false">SUM(E89:E93)</f>
        <v>0</v>
      </c>
      <c r="F88" s="65" t="str">
        <f aca="false">IF(D88=0," ",E88/D88)</f>
        <v> </v>
      </c>
    </row>
    <row r="89" customFormat="false" ht="12.75" hidden="true" customHeight="false" outlineLevel="0" collapsed="false">
      <c r="A89" s="50"/>
      <c r="B89" s="51"/>
      <c r="C89" s="62" t="s">
        <v>12</v>
      </c>
      <c r="D89" s="63" t="n">
        <v>0</v>
      </c>
      <c r="E89" s="64" t="n">
        <v>0</v>
      </c>
      <c r="F89" s="65" t="str">
        <f aca="false">IF(D89=0," ",E89/D89)</f>
        <v> </v>
      </c>
    </row>
    <row r="90" customFormat="false" ht="12.75" hidden="true" customHeight="false" outlineLevel="0" collapsed="false">
      <c r="A90" s="50"/>
      <c r="B90" s="51"/>
      <c r="C90" s="62" t="s">
        <v>13</v>
      </c>
      <c r="D90" s="63"/>
      <c r="E90" s="64"/>
      <c r="F90" s="65" t="str">
        <f aca="false">IF(D90=0," ",E90/D90)</f>
        <v> </v>
      </c>
    </row>
    <row r="91" customFormat="false" ht="12.75" hidden="true" customHeight="false" outlineLevel="0" collapsed="false">
      <c r="A91" s="50"/>
      <c r="B91" s="51"/>
      <c r="C91" s="62" t="s">
        <v>14</v>
      </c>
      <c r="D91" s="63"/>
      <c r="E91" s="64"/>
      <c r="F91" s="65" t="str">
        <f aca="false">IF(D91=0," ",E91/D91)</f>
        <v> </v>
      </c>
    </row>
    <row r="92" customFormat="false" ht="12.75" hidden="true" customHeight="false" outlineLevel="0" collapsed="false">
      <c r="A92" s="50"/>
      <c r="B92" s="51"/>
      <c r="C92" s="62" t="s">
        <v>15</v>
      </c>
      <c r="D92" s="63"/>
      <c r="E92" s="64"/>
      <c r="F92" s="65" t="str">
        <f aca="false">IF(D92=0," ",E92/D92)</f>
        <v> </v>
      </c>
    </row>
    <row r="93" customFormat="false" ht="12.75" hidden="true" customHeight="false" outlineLevel="0" collapsed="false">
      <c r="A93" s="50"/>
      <c r="B93" s="51"/>
      <c r="C93" s="62" t="s">
        <v>16</v>
      </c>
      <c r="D93" s="63"/>
      <c r="E93" s="64"/>
      <c r="F93" s="65" t="str">
        <f aca="false">IF(D93=0," ",E93/D93)</f>
        <v> </v>
      </c>
    </row>
    <row r="94" customFormat="false" ht="12.75" hidden="true" customHeight="false" outlineLevel="0" collapsed="false">
      <c r="A94" s="50"/>
      <c r="B94" s="51"/>
      <c r="C94" s="62" t="s">
        <v>17</v>
      </c>
      <c r="D94" s="63"/>
      <c r="E94" s="64"/>
      <c r="F94" s="65" t="str">
        <f aca="false">IF(D94=0," ",E94/D94)</f>
        <v> </v>
      </c>
    </row>
    <row r="95" customFormat="false" ht="12.75" hidden="true" customHeight="false" outlineLevel="0" collapsed="false">
      <c r="A95" s="50"/>
      <c r="B95" s="51" t="s">
        <v>38</v>
      </c>
      <c r="C95" s="60" t="s">
        <v>39</v>
      </c>
      <c r="D95" s="53" t="n">
        <f aca="false">SUM(D96+D102)</f>
        <v>0</v>
      </c>
      <c r="E95" s="54" t="n">
        <f aca="false">SUM(E96+E102)</f>
        <v>0</v>
      </c>
      <c r="F95" s="61" t="str">
        <f aca="false">IF(D95=0," ",E95/D95)</f>
        <v> </v>
      </c>
    </row>
    <row r="96" customFormat="false" ht="12.75" hidden="true" customHeight="false" outlineLevel="0" collapsed="false">
      <c r="A96" s="50"/>
      <c r="B96" s="51"/>
      <c r="C96" s="62" t="s">
        <v>11</v>
      </c>
      <c r="D96" s="63" t="n">
        <f aca="false">SUM(D97:D101)</f>
        <v>0</v>
      </c>
      <c r="E96" s="64" t="n">
        <f aca="false">SUM(E97:E101)</f>
        <v>0</v>
      </c>
      <c r="F96" s="65" t="str">
        <f aca="false">IF(D96=0," ",E96/D96)</f>
        <v> </v>
      </c>
    </row>
    <row r="97" customFormat="false" ht="12.75" hidden="true" customHeight="false" outlineLevel="0" collapsed="false">
      <c r="A97" s="50"/>
      <c r="B97" s="51"/>
      <c r="C97" s="62" t="s">
        <v>12</v>
      </c>
      <c r="D97" s="63" t="n">
        <v>0</v>
      </c>
      <c r="E97" s="64" t="n">
        <v>0</v>
      </c>
      <c r="F97" s="65" t="str">
        <f aca="false">IF(D97=0," ",E97/D97)</f>
        <v> </v>
      </c>
    </row>
    <row r="98" customFormat="false" ht="12.75" hidden="true" customHeight="false" outlineLevel="0" collapsed="false">
      <c r="A98" s="50"/>
      <c r="B98" s="51"/>
      <c r="C98" s="62" t="s">
        <v>13</v>
      </c>
      <c r="D98" s="63"/>
      <c r="E98" s="64"/>
      <c r="F98" s="65" t="str">
        <f aca="false">IF(D98=0," ",E98/D98)</f>
        <v> </v>
      </c>
    </row>
    <row r="99" customFormat="false" ht="12.75" hidden="true" customHeight="false" outlineLevel="0" collapsed="false">
      <c r="A99" s="50"/>
      <c r="B99" s="51"/>
      <c r="C99" s="62" t="s">
        <v>14</v>
      </c>
      <c r="D99" s="63" t="n">
        <v>0</v>
      </c>
      <c r="E99" s="64" t="n">
        <v>0</v>
      </c>
      <c r="F99" s="65" t="str">
        <f aca="false">IF(D99=0," ",E99/D99)</f>
        <v> </v>
      </c>
    </row>
    <row r="100" customFormat="false" ht="12.75" hidden="true" customHeight="false" outlineLevel="0" collapsed="false">
      <c r="A100" s="50"/>
      <c r="B100" s="51"/>
      <c r="C100" s="62" t="s">
        <v>15</v>
      </c>
      <c r="D100" s="63"/>
      <c r="E100" s="64"/>
      <c r="F100" s="65" t="str">
        <f aca="false">IF(D100=0," ",E100/D100)</f>
        <v> </v>
      </c>
    </row>
    <row r="101" customFormat="false" ht="12.75" hidden="true" customHeight="false" outlineLevel="0" collapsed="false">
      <c r="A101" s="50"/>
      <c r="B101" s="51"/>
      <c r="C101" s="62" t="s">
        <v>16</v>
      </c>
      <c r="D101" s="63"/>
      <c r="E101" s="64"/>
      <c r="F101" s="65" t="str">
        <f aca="false">IF(D101=0," ",E101/D101)</f>
        <v> </v>
      </c>
    </row>
    <row r="102" customFormat="false" ht="12.75" hidden="true" customHeight="false" outlineLevel="0" collapsed="false">
      <c r="A102" s="50"/>
      <c r="B102" s="51"/>
      <c r="C102" s="62" t="s">
        <v>17</v>
      </c>
      <c r="D102" s="63"/>
      <c r="E102" s="64"/>
      <c r="F102" s="65" t="str">
        <f aca="false">IF(D102=0," ",E102/D102)</f>
        <v> </v>
      </c>
    </row>
    <row r="103" customFormat="false" ht="33.75" hidden="false" customHeight="false" outlineLevel="0" collapsed="false">
      <c r="A103" s="50" t="s">
        <v>40</v>
      </c>
      <c r="B103" s="51"/>
      <c r="C103" s="52" t="s">
        <v>41</v>
      </c>
      <c r="D103" s="53" t="n">
        <f aca="false">SUM(D104+D110)</f>
        <v>169480</v>
      </c>
      <c r="E103" s="54" t="n">
        <f aca="false">SUM(E104+E110)</f>
        <v>145401</v>
      </c>
      <c r="F103" s="55" t="n">
        <f aca="false">IF(D103=0," ",E103/D103)</f>
        <v>0.858</v>
      </c>
    </row>
    <row r="104" customFormat="false" ht="12.75" hidden="false" customHeight="false" outlineLevel="0" collapsed="false">
      <c r="A104" s="50"/>
      <c r="B104" s="51"/>
      <c r="C104" s="56" t="s">
        <v>11</v>
      </c>
      <c r="D104" s="57" t="n">
        <f aca="false">SUM(D105:D109)</f>
        <v>169480</v>
      </c>
      <c r="E104" s="58" t="n">
        <f aca="false">SUM(E105:E109)</f>
        <v>145401</v>
      </c>
      <c r="F104" s="59" t="n">
        <f aca="false">IF(D104=0," ",E104/D104)</f>
        <v>0.858</v>
      </c>
    </row>
    <row r="105" customFormat="false" ht="12.75" hidden="false" customHeight="false" outlineLevel="0" collapsed="false">
      <c r="A105" s="50"/>
      <c r="B105" s="51"/>
      <c r="C105" s="56" t="s">
        <v>12</v>
      </c>
      <c r="D105" s="57" t="n">
        <f aca="false">SUM(D113,D121)</f>
        <v>46463</v>
      </c>
      <c r="E105" s="58" t="n">
        <f aca="false">SUM(E113,E121)</f>
        <v>44928</v>
      </c>
      <c r="F105" s="59" t="n">
        <f aca="false">IF(D105=0," ",E105/D105)</f>
        <v>0.967</v>
      </c>
    </row>
    <row r="106" customFormat="false" ht="12.75" hidden="false" customHeight="false" outlineLevel="0" collapsed="false">
      <c r="A106" s="50"/>
      <c r="B106" s="51"/>
      <c r="C106" s="56" t="s">
        <v>13</v>
      </c>
      <c r="D106" s="57" t="n">
        <f aca="false">SUM(D114,D122)</f>
        <v>0</v>
      </c>
      <c r="E106" s="58" t="n">
        <f aca="false">SUM(E114,E122)</f>
        <v>0</v>
      </c>
      <c r="F106" s="59" t="str">
        <f aca="false">IF(D106=0," ",E106/D106)</f>
        <v> </v>
      </c>
    </row>
    <row r="107" customFormat="false" ht="12.75" hidden="false" customHeight="false" outlineLevel="0" collapsed="false">
      <c r="A107" s="50"/>
      <c r="B107" s="51"/>
      <c r="C107" s="56" t="s">
        <v>14</v>
      </c>
      <c r="D107" s="57" t="n">
        <f aca="false">SUM(D115,D123)</f>
        <v>123017</v>
      </c>
      <c r="E107" s="58" t="n">
        <f aca="false">SUM(E115,E123)</f>
        <v>100473</v>
      </c>
      <c r="F107" s="59" t="n">
        <f aca="false">IF(D107=0," ",E107/D107)</f>
        <v>0.817</v>
      </c>
    </row>
    <row r="108" customFormat="false" ht="12.75" hidden="false" customHeight="false" outlineLevel="0" collapsed="false">
      <c r="A108" s="50"/>
      <c r="B108" s="51"/>
      <c r="C108" s="56" t="s">
        <v>15</v>
      </c>
      <c r="D108" s="57" t="n">
        <f aca="false">SUM(D116,D124)</f>
        <v>0</v>
      </c>
      <c r="E108" s="58" t="n">
        <f aca="false">SUM(E116,E124)</f>
        <v>0</v>
      </c>
      <c r="F108" s="59" t="str">
        <f aca="false">IF(D108=0," ",E108/D108)</f>
        <v> </v>
      </c>
    </row>
    <row r="109" customFormat="false" ht="12.75" hidden="false" customHeight="false" outlineLevel="0" collapsed="false">
      <c r="A109" s="50"/>
      <c r="B109" s="51"/>
      <c r="C109" s="56" t="s">
        <v>16</v>
      </c>
      <c r="D109" s="57" t="n">
        <f aca="false">SUM(D117,D125)</f>
        <v>0</v>
      </c>
      <c r="E109" s="58" t="n">
        <f aca="false">SUM(E117,E125)</f>
        <v>0</v>
      </c>
      <c r="F109" s="59" t="str">
        <f aca="false">IF(D109=0," ",E109/D109)</f>
        <v> </v>
      </c>
    </row>
    <row r="110" customFormat="false" ht="12.75" hidden="false" customHeight="false" outlineLevel="0" collapsed="false">
      <c r="A110" s="50"/>
      <c r="B110" s="51"/>
      <c r="C110" s="56" t="s">
        <v>17</v>
      </c>
      <c r="D110" s="57" t="n">
        <f aca="false">SUM(D118,D126)</f>
        <v>0</v>
      </c>
      <c r="E110" s="58" t="n">
        <f aca="false">SUM(E118,E126)</f>
        <v>0</v>
      </c>
      <c r="F110" s="59" t="str">
        <f aca="false">IF(D110=0," ",E110/D110)</f>
        <v> </v>
      </c>
    </row>
    <row r="111" customFormat="false" ht="21" hidden="true" customHeight="false" outlineLevel="0" collapsed="false">
      <c r="A111" s="50"/>
      <c r="B111" s="51" t="s">
        <v>42</v>
      </c>
      <c r="C111" s="60" t="s">
        <v>43</v>
      </c>
      <c r="D111" s="53" t="n">
        <f aca="false">SUM(D112+D118)</f>
        <v>0</v>
      </c>
      <c r="E111" s="54" t="n">
        <f aca="false">SUM(E112+E118)</f>
        <v>0</v>
      </c>
      <c r="F111" s="61" t="str">
        <f aca="false">IF(D111=0," ",E111/D111)</f>
        <v> </v>
      </c>
    </row>
    <row r="112" customFormat="false" ht="12.75" hidden="true" customHeight="false" outlineLevel="0" collapsed="false">
      <c r="A112" s="50"/>
      <c r="B112" s="51"/>
      <c r="C112" s="62" t="s">
        <v>11</v>
      </c>
      <c r="D112" s="63" t="n">
        <f aca="false">SUM(D113:D117)</f>
        <v>0</v>
      </c>
      <c r="E112" s="64" t="n">
        <f aca="false">SUM(E113:E117)</f>
        <v>0</v>
      </c>
      <c r="F112" s="65" t="str">
        <f aca="false">IF(D112=0," ",E112/D112)</f>
        <v> </v>
      </c>
    </row>
    <row r="113" customFormat="false" ht="12.75" hidden="true" customHeight="false" outlineLevel="0" collapsed="false">
      <c r="A113" s="50"/>
      <c r="B113" s="51"/>
      <c r="C113" s="62" t="s">
        <v>12</v>
      </c>
      <c r="D113" s="63" t="n">
        <v>0</v>
      </c>
      <c r="E113" s="64" t="n">
        <v>0</v>
      </c>
      <c r="F113" s="65" t="str">
        <f aca="false">IF(D113=0," ",E113/D113)</f>
        <v> </v>
      </c>
    </row>
    <row r="114" customFormat="false" ht="12.75" hidden="true" customHeight="false" outlineLevel="0" collapsed="false">
      <c r="A114" s="50"/>
      <c r="B114" s="51"/>
      <c r="C114" s="62" t="s">
        <v>13</v>
      </c>
      <c r="D114" s="63"/>
      <c r="E114" s="64"/>
      <c r="F114" s="65" t="str">
        <f aca="false">IF(D114=0," ",E114/D114)</f>
        <v> </v>
      </c>
    </row>
    <row r="115" customFormat="false" ht="12.75" hidden="true" customHeight="false" outlineLevel="0" collapsed="false">
      <c r="A115" s="50"/>
      <c r="B115" s="51"/>
      <c r="C115" s="62" t="s">
        <v>14</v>
      </c>
      <c r="D115" s="63"/>
      <c r="E115" s="64"/>
      <c r="F115" s="65" t="str">
        <f aca="false">IF(D115=0," ",E115/D115)</f>
        <v> </v>
      </c>
    </row>
    <row r="116" customFormat="false" ht="12.75" hidden="true" customHeight="false" outlineLevel="0" collapsed="false">
      <c r="A116" s="50"/>
      <c r="B116" s="51"/>
      <c r="C116" s="62" t="s">
        <v>15</v>
      </c>
      <c r="D116" s="63"/>
      <c r="E116" s="64"/>
      <c r="F116" s="65" t="str">
        <f aca="false">IF(D116=0," ",E116/D116)</f>
        <v> </v>
      </c>
    </row>
    <row r="117" customFormat="false" ht="12.75" hidden="true" customHeight="false" outlineLevel="0" collapsed="false">
      <c r="A117" s="50"/>
      <c r="B117" s="51"/>
      <c r="C117" s="62" t="s">
        <v>16</v>
      </c>
      <c r="D117" s="63"/>
      <c r="E117" s="64"/>
      <c r="F117" s="65" t="str">
        <f aca="false">IF(D117=0," ",E117/D117)</f>
        <v> </v>
      </c>
    </row>
    <row r="118" customFormat="false" ht="12.75" hidden="true" customHeight="false" outlineLevel="0" collapsed="false">
      <c r="A118" s="50"/>
      <c r="B118" s="51"/>
      <c r="C118" s="62" t="s">
        <v>17</v>
      </c>
      <c r="D118" s="63"/>
      <c r="E118" s="64"/>
      <c r="F118" s="65" t="str">
        <f aca="false">IF(D118=0," ",E118/D118)</f>
        <v> </v>
      </c>
    </row>
    <row r="119" customFormat="false" ht="42" hidden="false" customHeight="false" outlineLevel="0" collapsed="false">
      <c r="A119" s="50"/>
      <c r="B119" s="51" t="s">
        <v>44</v>
      </c>
      <c r="C119" s="60" t="s">
        <v>45</v>
      </c>
      <c r="D119" s="53" t="n">
        <f aca="false">SUM(D120+D126)</f>
        <v>169480</v>
      </c>
      <c r="E119" s="54" t="n">
        <f aca="false">SUM(E120+E126)</f>
        <v>145401</v>
      </c>
      <c r="F119" s="61" t="n">
        <f aca="false">IF(D119=0," ",E119/D119)</f>
        <v>0.858</v>
      </c>
    </row>
    <row r="120" customFormat="false" ht="12.75" hidden="false" customHeight="false" outlineLevel="0" collapsed="false">
      <c r="A120" s="50"/>
      <c r="B120" s="51"/>
      <c r="C120" s="62" t="s">
        <v>11</v>
      </c>
      <c r="D120" s="63" t="n">
        <f aca="false">SUM(D121:D125)</f>
        <v>169480</v>
      </c>
      <c r="E120" s="64" t="n">
        <f aca="false">SUM(E121:E125)</f>
        <v>145401</v>
      </c>
      <c r="F120" s="65" t="n">
        <f aca="false">IF(D120=0," ",E120/D120)</f>
        <v>0.858</v>
      </c>
    </row>
    <row r="121" customFormat="false" ht="12.75" hidden="false" customHeight="false" outlineLevel="0" collapsed="false">
      <c r="A121" s="50"/>
      <c r="B121" s="51"/>
      <c r="C121" s="62" t="s">
        <v>12</v>
      </c>
      <c r="D121" s="63" t="n">
        <v>46463</v>
      </c>
      <c r="E121" s="64" t="n">
        <v>44928</v>
      </c>
      <c r="F121" s="65" t="n">
        <f aca="false">IF(D121=0," ",E121/D121)</f>
        <v>0.967</v>
      </c>
    </row>
    <row r="122" customFormat="false" ht="12.75" hidden="false" customHeight="false" outlineLevel="0" collapsed="false">
      <c r="A122" s="50"/>
      <c r="B122" s="51"/>
      <c r="C122" s="62" t="s">
        <v>13</v>
      </c>
      <c r="D122" s="63"/>
      <c r="E122" s="64"/>
      <c r="F122" s="65" t="str">
        <f aca="false">IF(D122=0," ",E122/D122)</f>
        <v> </v>
      </c>
    </row>
    <row r="123" customFormat="false" ht="12.75" hidden="false" customHeight="false" outlineLevel="0" collapsed="false">
      <c r="A123" s="50"/>
      <c r="B123" s="51"/>
      <c r="C123" s="62" t="s">
        <v>14</v>
      </c>
      <c r="D123" s="63" t="n">
        <v>123017</v>
      </c>
      <c r="E123" s="64" t="n">
        <v>100473</v>
      </c>
      <c r="F123" s="65" t="n">
        <f aca="false">IF(D123=0," ",E123/D123)</f>
        <v>0.817</v>
      </c>
    </row>
    <row r="124" customFormat="false" ht="12.75" hidden="false" customHeight="false" outlineLevel="0" collapsed="false">
      <c r="A124" s="50"/>
      <c r="B124" s="51"/>
      <c r="C124" s="62" t="s">
        <v>15</v>
      </c>
      <c r="D124" s="63"/>
      <c r="E124" s="64"/>
      <c r="F124" s="65" t="str">
        <f aca="false">IF(D124=0," ",E124/D124)</f>
        <v> </v>
      </c>
    </row>
    <row r="125" customFormat="false" ht="12.75" hidden="false" customHeight="false" outlineLevel="0" collapsed="false">
      <c r="A125" s="50"/>
      <c r="B125" s="51"/>
      <c r="C125" s="62" t="s">
        <v>16</v>
      </c>
      <c r="D125" s="63"/>
      <c r="E125" s="64"/>
      <c r="F125" s="65" t="str">
        <f aca="false">IF(D125=0," ",E125/D125)</f>
        <v> </v>
      </c>
    </row>
    <row r="126" customFormat="false" ht="12.75" hidden="false" customHeight="false" outlineLevel="0" collapsed="false">
      <c r="A126" s="50"/>
      <c r="B126" s="51"/>
      <c r="C126" s="62" t="s">
        <v>17</v>
      </c>
      <c r="D126" s="63"/>
      <c r="E126" s="64"/>
      <c r="F126" s="65" t="str">
        <f aca="false">IF(D126=0," ",E126/D126)</f>
        <v> </v>
      </c>
    </row>
    <row r="127" customFormat="false" ht="22.5" hidden="true" customHeight="false" outlineLevel="0" collapsed="false">
      <c r="A127" s="50" t="s">
        <v>46</v>
      </c>
      <c r="B127" s="51"/>
      <c r="C127" s="52" t="s">
        <v>47</v>
      </c>
      <c r="D127" s="53" t="n">
        <f aca="false">SUM(D128+D134)</f>
        <v>0</v>
      </c>
      <c r="E127" s="54" t="n">
        <f aca="false">SUM(E128+E134)</f>
        <v>0</v>
      </c>
      <c r="F127" s="55" t="str">
        <f aca="false">IF(D127=0," ",E127/D127)</f>
        <v> </v>
      </c>
    </row>
    <row r="128" customFormat="false" ht="12.75" hidden="true" customHeight="false" outlineLevel="0" collapsed="false">
      <c r="A128" s="50"/>
      <c r="B128" s="51"/>
      <c r="C128" s="56" t="s">
        <v>11</v>
      </c>
      <c r="D128" s="57" t="n">
        <f aca="false">SUM(D129:D133)</f>
        <v>0</v>
      </c>
      <c r="E128" s="58" t="n">
        <f aca="false">SUM(E129:E133)</f>
        <v>0</v>
      </c>
      <c r="F128" s="59" t="str">
        <f aca="false">IF(D128=0," ",E128/D128)</f>
        <v> </v>
      </c>
    </row>
    <row r="129" customFormat="false" ht="12.75" hidden="true" customHeight="false" outlineLevel="0" collapsed="false">
      <c r="A129" s="50"/>
      <c r="B129" s="51"/>
      <c r="C129" s="56" t="s">
        <v>12</v>
      </c>
      <c r="D129" s="57" t="n">
        <f aca="false">SUM(D137,D145)</f>
        <v>0</v>
      </c>
      <c r="E129" s="58" t="n">
        <f aca="false">SUM(E137,E145)</f>
        <v>0</v>
      </c>
      <c r="F129" s="59" t="str">
        <f aca="false">IF(D129=0," ",E129/D129)</f>
        <v> </v>
      </c>
    </row>
    <row r="130" customFormat="false" ht="12.75" hidden="true" customHeight="false" outlineLevel="0" collapsed="false">
      <c r="A130" s="50"/>
      <c r="B130" s="51"/>
      <c r="C130" s="56" t="s">
        <v>13</v>
      </c>
      <c r="D130" s="57" t="n">
        <f aca="false">SUM(D138,D146)</f>
        <v>0</v>
      </c>
      <c r="E130" s="58" t="n">
        <f aca="false">SUM(E138,E146)</f>
        <v>0</v>
      </c>
      <c r="F130" s="59" t="str">
        <f aca="false">IF(D130=0," ",E130/D130)</f>
        <v> </v>
      </c>
    </row>
    <row r="131" customFormat="false" ht="12.75" hidden="true" customHeight="false" outlineLevel="0" collapsed="false">
      <c r="A131" s="50"/>
      <c r="B131" s="51"/>
      <c r="C131" s="56" t="s">
        <v>14</v>
      </c>
      <c r="D131" s="57" t="n">
        <f aca="false">SUM(D139,D147)</f>
        <v>0</v>
      </c>
      <c r="E131" s="58" t="n">
        <f aca="false">SUM(E139,E147)</f>
        <v>0</v>
      </c>
      <c r="F131" s="59" t="str">
        <f aca="false">IF(D131=0," ",E131/D131)</f>
        <v> </v>
      </c>
    </row>
    <row r="132" customFormat="false" ht="12.75" hidden="true" customHeight="false" outlineLevel="0" collapsed="false">
      <c r="A132" s="50"/>
      <c r="B132" s="51"/>
      <c r="C132" s="56" t="s">
        <v>15</v>
      </c>
      <c r="D132" s="57" t="n">
        <f aca="false">SUM(D140,D148)</f>
        <v>0</v>
      </c>
      <c r="E132" s="58" t="n">
        <f aca="false">SUM(E140,E148)</f>
        <v>0</v>
      </c>
      <c r="F132" s="59" t="str">
        <f aca="false">IF(D132=0," ",E132/D132)</f>
        <v> </v>
      </c>
    </row>
    <row r="133" customFormat="false" ht="12.75" hidden="true" customHeight="false" outlineLevel="0" collapsed="false">
      <c r="A133" s="50"/>
      <c r="B133" s="51"/>
      <c r="C133" s="56" t="s">
        <v>16</v>
      </c>
      <c r="D133" s="57" t="n">
        <f aca="false">SUM(D141,D149)</f>
        <v>0</v>
      </c>
      <c r="E133" s="58" t="n">
        <f aca="false">SUM(E141,E149)</f>
        <v>0</v>
      </c>
      <c r="F133" s="59" t="str">
        <f aca="false">IF(D133=0," ",E133/D133)</f>
        <v> </v>
      </c>
    </row>
    <row r="134" customFormat="false" ht="12.75" hidden="true" customHeight="false" outlineLevel="0" collapsed="false">
      <c r="A134" s="50"/>
      <c r="B134" s="51"/>
      <c r="C134" s="56" t="s">
        <v>17</v>
      </c>
      <c r="D134" s="57" t="n">
        <f aca="false">SUM(D142,D150)</f>
        <v>0</v>
      </c>
      <c r="E134" s="58" t="n">
        <f aca="false">SUM(E142,E150)</f>
        <v>0</v>
      </c>
      <c r="F134" s="59" t="str">
        <f aca="false">IF(D134=0," ",E134/D134)</f>
        <v> </v>
      </c>
    </row>
    <row r="135" customFormat="false" ht="21" hidden="true" customHeight="false" outlineLevel="0" collapsed="false">
      <c r="A135" s="50"/>
      <c r="B135" s="51" t="s">
        <v>48</v>
      </c>
      <c r="C135" s="60" t="s">
        <v>49</v>
      </c>
      <c r="D135" s="53" t="n">
        <f aca="false">SUM(D136+D142)</f>
        <v>0</v>
      </c>
      <c r="E135" s="54" t="n">
        <f aca="false">SUM(E136+E142)</f>
        <v>0</v>
      </c>
      <c r="F135" s="61" t="str">
        <f aca="false">IF(D135=0," ",E135/D135)</f>
        <v> </v>
      </c>
    </row>
    <row r="136" customFormat="false" ht="12.75" hidden="true" customHeight="false" outlineLevel="0" collapsed="false">
      <c r="A136" s="50"/>
      <c r="B136" s="51"/>
      <c r="C136" s="62" t="s">
        <v>11</v>
      </c>
      <c r="D136" s="63" t="n">
        <f aca="false">SUM(D137:D141)</f>
        <v>0</v>
      </c>
      <c r="E136" s="64" t="n">
        <f aca="false">SUM(E137:E141)</f>
        <v>0</v>
      </c>
      <c r="F136" s="65" t="str">
        <f aca="false">IF(D136=0," ",E136/D136)</f>
        <v> </v>
      </c>
    </row>
    <row r="137" customFormat="false" ht="12.75" hidden="true" customHeight="false" outlineLevel="0" collapsed="false">
      <c r="A137" s="50"/>
      <c r="B137" s="51"/>
      <c r="C137" s="62" t="s">
        <v>12</v>
      </c>
      <c r="D137" s="63" t="n">
        <v>0</v>
      </c>
      <c r="E137" s="64" t="n">
        <v>0</v>
      </c>
      <c r="F137" s="65" t="str">
        <f aca="false">IF(D137=0," ",E137/D137)</f>
        <v> </v>
      </c>
    </row>
    <row r="138" customFormat="false" ht="12.75" hidden="true" customHeight="false" outlineLevel="0" collapsed="false">
      <c r="A138" s="50"/>
      <c r="B138" s="51"/>
      <c r="C138" s="62" t="s">
        <v>13</v>
      </c>
      <c r="D138" s="63"/>
      <c r="E138" s="64"/>
      <c r="F138" s="65" t="str">
        <f aca="false">IF(D138=0," ",E138/D138)</f>
        <v> </v>
      </c>
    </row>
    <row r="139" customFormat="false" ht="12.75" hidden="true" customHeight="false" outlineLevel="0" collapsed="false">
      <c r="A139" s="50"/>
      <c r="B139" s="51"/>
      <c r="C139" s="62" t="s">
        <v>14</v>
      </c>
      <c r="D139" s="63" t="n">
        <v>0</v>
      </c>
      <c r="E139" s="64" t="n">
        <v>0</v>
      </c>
      <c r="F139" s="65" t="str">
        <f aca="false">IF(D139=0," ",E139/D139)</f>
        <v> </v>
      </c>
    </row>
    <row r="140" customFormat="false" ht="12.75" hidden="true" customHeight="false" outlineLevel="0" collapsed="false">
      <c r="A140" s="50"/>
      <c r="B140" s="51"/>
      <c r="C140" s="62" t="s">
        <v>15</v>
      </c>
      <c r="D140" s="63"/>
      <c r="E140" s="64"/>
      <c r="F140" s="65" t="str">
        <f aca="false">IF(D140=0," ",E140/D140)</f>
        <v> </v>
      </c>
    </row>
    <row r="141" customFormat="false" ht="12.75" hidden="true" customHeight="false" outlineLevel="0" collapsed="false">
      <c r="A141" s="50"/>
      <c r="B141" s="51"/>
      <c r="C141" s="62" t="s">
        <v>16</v>
      </c>
      <c r="D141" s="63"/>
      <c r="E141" s="64"/>
      <c r="F141" s="65" t="str">
        <f aca="false">IF(D141=0," ",E141/D141)</f>
        <v> </v>
      </c>
    </row>
    <row r="142" customFormat="false" ht="12.75" hidden="true" customHeight="false" outlineLevel="0" collapsed="false">
      <c r="A142" s="50"/>
      <c r="B142" s="51"/>
      <c r="C142" s="62" t="s">
        <v>17</v>
      </c>
      <c r="D142" s="63"/>
      <c r="E142" s="64"/>
      <c r="F142" s="65" t="str">
        <f aca="false">IF(D142=0," ",E142/D142)</f>
        <v> </v>
      </c>
    </row>
    <row r="143" customFormat="false" ht="12.75" hidden="true" customHeight="false" outlineLevel="0" collapsed="false">
      <c r="A143" s="50"/>
      <c r="B143" s="51" t="s">
        <v>50</v>
      </c>
      <c r="C143" s="60" t="s">
        <v>51</v>
      </c>
      <c r="D143" s="53" t="n">
        <f aca="false">SUM(D144+D150)</f>
        <v>0</v>
      </c>
      <c r="E143" s="54" t="n">
        <f aca="false">SUM(E144+E150)</f>
        <v>0</v>
      </c>
      <c r="F143" s="61" t="str">
        <f aca="false">IF(D143=0," ",E143/D143)</f>
        <v> </v>
      </c>
    </row>
    <row r="144" customFormat="false" ht="12.75" hidden="true" customHeight="false" outlineLevel="0" collapsed="false">
      <c r="A144" s="50"/>
      <c r="B144" s="51"/>
      <c r="C144" s="62" t="s">
        <v>11</v>
      </c>
      <c r="D144" s="63" t="n">
        <f aca="false">SUM(D145:D149)</f>
        <v>0</v>
      </c>
      <c r="E144" s="64" t="n">
        <f aca="false">SUM(E145:E149)</f>
        <v>0</v>
      </c>
      <c r="F144" s="65" t="str">
        <f aca="false">IF(D144=0," ",E144/D144)</f>
        <v> </v>
      </c>
    </row>
    <row r="145" customFormat="false" ht="12.75" hidden="true" customHeight="false" outlineLevel="0" collapsed="false">
      <c r="A145" s="50"/>
      <c r="B145" s="51"/>
      <c r="C145" s="62" t="s">
        <v>12</v>
      </c>
      <c r="D145" s="63"/>
      <c r="E145" s="64"/>
      <c r="F145" s="65" t="str">
        <f aca="false">IF(D145=0," ",E145/D145)</f>
        <v> </v>
      </c>
    </row>
    <row r="146" customFormat="false" ht="12.75" hidden="true" customHeight="false" outlineLevel="0" collapsed="false">
      <c r="A146" s="50"/>
      <c r="B146" s="51"/>
      <c r="C146" s="62" t="s">
        <v>13</v>
      </c>
      <c r="D146" s="63"/>
      <c r="E146" s="64"/>
      <c r="F146" s="65" t="str">
        <f aca="false">IF(D146=0," ",E146/D146)</f>
        <v> </v>
      </c>
    </row>
    <row r="147" customFormat="false" ht="12.75" hidden="true" customHeight="false" outlineLevel="0" collapsed="false">
      <c r="A147" s="50"/>
      <c r="B147" s="51"/>
      <c r="C147" s="62" t="s">
        <v>14</v>
      </c>
      <c r="D147" s="63" t="n">
        <v>0</v>
      </c>
      <c r="E147" s="64" t="n">
        <v>0</v>
      </c>
      <c r="F147" s="65" t="str">
        <f aca="false">IF(D147=0," ",E147/D147)</f>
        <v> </v>
      </c>
    </row>
    <row r="148" customFormat="false" ht="12.75" hidden="true" customHeight="false" outlineLevel="0" collapsed="false">
      <c r="A148" s="50"/>
      <c r="B148" s="51"/>
      <c r="C148" s="62" t="s">
        <v>15</v>
      </c>
      <c r="D148" s="63"/>
      <c r="E148" s="64"/>
      <c r="F148" s="65" t="str">
        <f aca="false">IF(D148=0," ",E148/D148)</f>
        <v> </v>
      </c>
    </row>
    <row r="149" customFormat="false" ht="12.75" hidden="true" customHeight="false" outlineLevel="0" collapsed="false">
      <c r="A149" s="50"/>
      <c r="B149" s="51"/>
      <c r="C149" s="62" t="s">
        <v>16</v>
      </c>
      <c r="D149" s="63"/>
      <c r="E149" s="64"/>
      <c r="F149" s="65" t="str">
        <f aca="false">IF(D149=0," ",E149/D149)</f>
        <v> </v>
      </c>
    </row>
    <row r="150" customFormat="false" ht="12.75" hidden="true" customHeight="false" outlineLevel="0" collapsed="false">
      <c r="A150" s="50"/>
      <c r="B150" s="51"/>
      <c r="C150" s="62" t="s">
        <v>17</v>
      </c>
      <c r="D150" s="63"/>
      <c r="E150" s="64"/>
      <c r="F150" s="65" t="str">
        <f aca="false">IF(D150=0," ",E150/D150)</f>
        <v> </v>
      </c>
    </row>
    <row r="151" customFormat="false" ht="12.75" hidden="false" customHeight="false" outlineLevel="0" collapsed="false">
      <c r="A151" s="50" t="s">
        <v>52</v>
      </c>
      <c r="B151" s="51"/>
      <c r="C151" s="52" t="s">
        <v>53</v>
      </c>
      <c r="D151" s="53" t="n">
        <f aca="false">SUM(D152+D158)</f>
        <v>34633</v>
      </c>
      <c r="E151" s="54" t="n">
        <f aca="false">SUM(E152+E158)</f>
        <v>28033</v>
      </c>
      <c r="F151" s="55" t="n">
        <f aca="false">IF(D151=0," ",E151/D151)</f>
        <v>0.809</v>
      </c>
    </row>
    <row r="152" customFormat="false" ht="12.75" hidden="false" customHeight="false" outlineLevel="0" collapsed="false">
      <c r="A152" s="50"/>
      <c r="B152" s="51"/>
      <c r="C152" s="56" t="s">
        <v>11</v>
      </c>
      <c r="D152" s="57" t="n">
        <f aca="false">SUM(D153:D157)</f>
        <v>34633</v>
      </c>
      <c r="E152" s="58" t="n">
        <f aca="false">SUM(E153:E157)</f>
        <v>28033</v>
      </c>
      <c r="F152" s="59" t="n">
        <f aca="false">IF(D152=0," ",E152/D152)</f>
        <v>0.809</v>
      </c>
    </row>
    <row r="153" customFormat="false" ht="12.75" hidden="false" customHeight="false" outlineLevel="0" collapsed="false">
      <c r="A153" s="50"/>
      <c r="B153" s="51"/>
      <c r="C153" s="56" t="s">
        <v>12</v>
      </c>
      <c r="D153" s="57" t="n">
        <f aca="false">SUM(D161,D169,D177)</f>
        <v>14345</v>
      </c>
      <c r="E153" s="58" t="n">
        <f aca="false">SUM(E161,E169,E177)</f>
        <v>14345</v>
      </c>
      <c r="F153" s="59" t="n">
        <f aca="false">IF(D153=0," ",E153/D153)</f>
        <v>1</v>
      </c>
    </row>
    <row r="154" customFormat="false" ht="12.75" hidden="false" customHeight="false" outlineLevel="0" collapsed="false">
      <c r="A154" s="50"/>
      <c r="B154" s="51"/>
      <c r="C154" s="56" t="s">
        <v>13</v>
      </c>
      <c r="D154" s="57" t="n">
        <f aca="false">SUM(D162,D170,D178)</f>
        <v>0</v>
      </c>
      <c r="E154" s="58" t="n">
        <f aca="false">SUM(E162,E170,E178)</f>
        <v>0</v>
      </c>
      <c r="F154" s="59" t="str">
        <f aca="false">IF(D154=0," ",E154/D154)</f>
        <v> </v>
      </c>
    </row>
    <row r="155" customFormat="false" ht="12.75" hidden="false" customHeight="false" outlineLevel="0" collapsed="false">
      <c r="A155" s="50"/>
      <c r="B155" s="51"/>
      <c r="C155" s="56" t="s">
        <v>14</v>
      </c>
      <c r="D155" s="57" t="n">
        <f aca="false">SUM(D163,D171,D179)</f>
        <v>20288</v>
      </c>
      <c r="E155" s="58" t="n">
        <f aca="false">SUM(E163,E171,E179)</f>
        <v>13688</v>
      </c>
      <c r="F155" s="59" t="n">
        <f aca="false">IF(D155=0," ",E155/D155)</f>
        <v>0.675</v>
      </c>
    </row>
    <row r="156" customFormat="false" ht="12.75" hidden="false" customHeight="false" outlineLevel="0" collapsed="false">
      <c r="A156" s="50"/>
      <c r="B156" s="51"/>
      <c r="C156" s="56" t="s">
        <v>15</v>
      </c>
      <c r="D156" s="57" t="n">
        <f aca="false">SUM(D164,D172,D180)</f>
        <v>0</v>
      </c>
      <c r="E156" s="58" t="n">
        <f aca="false">SUM(E164,E172,E180)</f>
        <v>0</v>
      </c>
      <c r="F156" s="59" t="str">
        <f aca="false">IF(D156=0," ",E156/D156)</f>
        <v> </v>
      </c>
    </row>
    <row r="157" customFormat="false" ht="12.75" hidden="false" customHeight="false" outlineLevel="0" collapsed="false">
      <c r="A157" s="50"/>
      <c r="B157" s="51"/>
      <c r="C157" s="56" t="s">
        <v>16</v>
      </c>
      <c r="D157" s="57" t="n">
        <f aca="false">SUM(D165,D173,D181)</f>
        <v>0</v>
      </c>
      <c r="E157" s="58" t="n">
        <f aca="false">SUM(E165,E173,E181)</f>
        <v>0</v>
      </c>
      <c r="F157" s="59" t="str">
        <f aca="false">IF(D157=0," ",E157/D157)</f>
        <v> </v>
      </c>
    </row>
    <row r="158" customFormat="false" ht="12.75" hidden="false" customHeight="false" outlineLevel="0" collapsed="false">
      <c r="A158" s="50"/>
      <c r="B158" s="51"/>
      <c r="C158" s="56" t="s">
        <v>17</v>
      </c>
      <c r="D158" s="57" t="n">
        <f aca="false">SUM(D166,D174,D182)</f>
        <v>0</v>
      </c>
      <c r="E158" s="58" t="n">
        <f aca="false">SUM(E166,E174,E182)</f>
        <v>0</v>
      </c>
      <c r="F158" s="59" t="str">
        <f aca="false">IF(D158=0," ",E158/D158)</f>
        <v> </v>
      </c>
    </row>
    <row r="159" customFormat="false" ht="12.75" hidden="true" customHeight="false" outlineLevel="0" collapsed="false">
      <c r="A159" s="50"/>
      <c r="B159" s="51" t="s">
        <v>54</v>
      </c>
      <c r="C159" s="60" t="s">
        <v>55</v>
      </c>
      <c r="D159" s="53" t="n">
        <f aca="false">SUM(D160+D166)</f>
        <v>0</v>
      </c>
      <c r="E159" s="54" t="n">
        <f aca="false">SUM(E160+E166)</f>
        <v>0</v>
      </c>
      <c r="F159" s="61" t="str">
        <f aca="false">IF(D159=0," ",E159/D159)</f>
        <v> </v>
      </c>
    </row>
    <row r="160" customFormat="false" ht="12.75" hidden="true" customHeight="false" outlineLevel="0" collapsed="false">
      <c r="A160" s="50"/>
      <c r="B160" s="51"/>
      <c r="C160" s="62" t="s">
        <v>11</v>
      </c>
      <c r="D160" s="63" t="n">
        <f aca="false">SUM(D161:D165)</f>
        <v>0</v>
      </c>
      <c r="E160" s="64" t="n">
        <f aca="false">SUM(E161:E165)</f>
        <v>0</v>
      </c>
      <c r="F160" s="65" t="str">
        <f aca="false">IF(D160=0," ",E160/D160)</f>
        <v> </v>
      </c>
    </row>
    <row r="161" customFormat="false" ht="12.75" hidden="true" customHeight="false" outlineLevel="0" collapsed="false">
      <c r="A161" s="50"/>
      <c r="B161" s="51"/>
      <c r="C161" s="62" t="s">
        <v>12</v>
      </c>
      <c r="D161" s="63"/>
      <c r="E161" s="64"/>
      <c r="F161" s="65" t="str">
        <f aca="false">IF(D161=0," ",E161/D161)</f>
        <v> </v>
      </c>
    </row>
    <row r="162" customFormat="false" ht="12.75" hidden="true" customHeight="false" outlineLevel="0" collapsed="false">
      <c r="A162" s="50"/>
      <c r="B162" s="51"/>
      <c r="C162" s="62" t="s">
        <v>13</v>
      </c>
      <c r="D162" s="63"/>
      <c r="E162" s="64"/>
      <c r="F162" s="65" t="str">
        <f aca="false">IF(D162=0," ",E162/D162)</f>
        <v> </v>
      </c>
    </row>
    <row r="163" customFormat="false" ht="12.75" hidden="true" customHeight="false" outlineLevel="0" collapsed="false">
      <c r="A163" s="50"/>
      <c r="B163" s="51"/>
      <c r="C163" s="62" t="s">
        <v>14</v>
      </c>
      <c r="D163" s="63"/>
      <c r="E163" s="64"/>
      <c r="F163" s="65" t="str">
        <f aca="false">IF(D163=0," ",E163/D163)</f>
        <v> </v>
      </c>
    </row>
    <row r="164" customFormat="false" ht="12.75" hidden="true" customHeight="false" outlineLevel="0" collapsed="false">
      <c r="A164" s="50"/>
      <c r="B164" s="51"/>
      <c r="C164" s="62" t="s">
        <v>15</v>
      </c>
      <c r="D164" s="63"/>
      <c r="E164" s="64"/>
      <c r="F164" s="65" t="str">
        <f aca="false">IF(D164=0," ",E164/D164)</f>
        <v> </v>
      </c>
    </row>
    <row r="165" customFormat="false" ht="12.75" hidden="true" customHeight="false" outlineLevel="0" collapsed="false">
      <c r="A165" s="50"/>
      <c r="B165" s="51"/>
      <c r="C165" s="62" t="s">
        <v>16</v>
      </c>
      <c r="D165" s="63"/>
      <c r="E165" s="64"/>
      <c r="F165" s="65" t="str">
        <f aca="false">IF(D165=0," ",E165/D165)</f>
        <v> </v>
      </c>
    </row>
    <row r="166" customFormat="false" ht="12.75" hidden="true" customHeight="false" outlineLevel="0" collapsed="false">
      <c r="A166" s="50"/>
      <c r="B166" s="51"/>
      <c r="C166" s="62" t="s">
        <v>17</v>
      </c>
      <c r="D166" s="63" t="n">
        <v>0</v>
      </c>
      <c r="E166" s="64" t="n">
        <v>0</v>
      </c>
      <c r="F166" s="65" t="str">
        <f aca="false">IF(D166=0," ",E166/D166)</f>
        <v> </v>
      </c>
    </row>
    <row r="167" customFormat="false" ht="31.5" hidden="true" customHeight="false" outlineLevel="0" collapsed="false">
      <c r="A167" s="50"/>
      <c r="B167" s="51" t="s">
        <v>56</v>
      </c>
      <c r="C167" s="60" t="s">
        <v>57</v>
      </c>
      <c r="D167" s="53" t="n">
        <f aca="false">SUM(D168+D174)</f>
        <v>0</v>
      </c>
      <c r="E167" s="54" t="n">
        <f aca="false">SUM(E168+E174)</f>
        <v>0</v>
      </c>
      <c r="F167" s="61" t="str">
        <f aca="false">IF(D167=0," ",E167/D167)</f>
        <v> </v>
      </c>
    </row>
    <row r="168" customFormat="false" ht="12.75" hidden="true" customHeight="false" outlineLevel="0" collapsed="false">
      <c r="A168" s="50"/>
      <c r="B168" s="51"/>
      <c r="C168" s="62" t="s">
        <v>11</v>
      </c>
      <c r="D168" s="63" t="n">
        <f aca="false">SUM(D169:D173)</f>
        <v>0</v>
      </c>
      <c r="E168" s="64" t="n">
        <f aca="false">SUM(E169:E173)</f>
        <v>0</v>
      </c>
      <c r="F168" s="65" t="str">
        <f aca="false">IF(D168=0," ",E168/D168)</f>
        <v> </v>
      </c>
    </row>
    <row r="169" customFormat="false" ht="12.75" hidden="true" customHeight="false" outlineLevel="0" collapsed="false">
      <c r="A169" s="50"/>
      <c r="B169" s="51"/>
      <c r="C169" s="62" t="s">
        <v>12</v>
      </c>
      <c r="D169" s="63"/>
      <c r="E169" s="64"/>
      <c r="F169" s="65" t="str">
        <f aca="false">IF(D169=0," ",E169/D169)</f>
        <v> </v>
      </c>
    </row>
    <row r="170" customFormat="false" ht="12.75" hidden="true" customHeight="false" outlineLevel="0" collapsed="false">
      <c r="A170" s="50"/>
      <c r="B170" s="51"/>
      <c r="C170" s="62" t="s">
        <v>13</v>
      </c>
      <c r="D170" s="63"/>
      <c r="E170" s="64"/>
      <c r="F170" s="65" t="str">
        <f aca="false">IF(D170=0," ",E170/D170)</f>
        <v> </v>
      </c>
    </row>
    <row r="171" customFormat="false" ht="12.75" hidden="true" customHeight="false" outlineLevel="0" collapsed="false">
      <c r="A171" s="50"/>
      <c r="B171" s="51"/>
      <c r="C171" s="62" t="s">
        <v>14</v>
      </c>
      <c r="D171" s="63" t="n">
        <v>0</v>
      </c>
      <c r="E171" s="64" t="n">
        <v>0</v>
      </c>
      <c r="F171" s="65" t="str">
        <f aca="false">IF(D171=0," ",E171/D171)</f>
        <v> </v>
      </c>
    </row>
    <row r="172" customFormat="false" ht="12.75" hidden="true" customHeight="false" outlineLevel="0" collapsed="false">
      <c r="A172" s="50"/>
      <c r="B172" s="51"/>
      <c r="C172" s="62" t="s">
        <v>15</v>
      </c>
      <c r="D172" s="63"/>
      <c r="E172" s="64"/>
      <c r="F172" s="65" t="str">
        <f aca="false">IF(D172=0," ",E172/D172)</f>
        <v> </v>
      </c>
    </row>
    <row r="173" customFormat="false" ht="12.75" hidden="true" customHeight="false" outlineLevel="0" collapsed="false">
      <c r="A173" s="50"/>
      <c r="B173" s="51"/>
      <c r="C173" s="62" t="s">
        <v>16</v>
      </c>
      <c r="D173" s="63"/>
      <c r="E173" s="64"/>
      <c r="F173" s="65" t="str">
        <f aca="false">IF(D173=0," ",E173/D173)</f>
        <v> </v>
      </c>
    </row>
    <row r="174" customFormat="false" ht="12.75" hidden="true" customHeight="false" outlineLevel="0" collapsed="false">
      <c r="A174" s="50"/>
      <c r="B174" s="51"/>
      <c r="C174" s="62" t="s">
        <v>17</v>
      </c>
      <c r="D174" s="63"/>
      <c r="E174" s="64"/>
      <c r="F174" s="65" t="str">
        <f aca="false">IF(D174=0," ",E174/D174)</f>
        <v> </v>
      </c>
    </row>
    <row r="175" customFormat="false" ht="12.75" hidden="false" customHeight="false" outlineLevel="0" collapsed="false">
      <c r="A175" s="50"/>
      <c r="B175" s="51" t="s">
        <v>58</v>
      </c>
      <c r="C175" s="60" t="s">
        <v>21</v>
      </c>
      <c r="D175" s="53" t="n">
        <f aca="false">SUM(D176+D182)</f>
        <v>34633</v>
      </c>
      <c r="E175" s="54" t="n">
        <f aca="false">SUM(E176+E182)</f>
        <v>28033</v>
      </c>
      <c r="F175" s="61" t="n">
        <f aca="false">IF(D175=0," ",E175/D175)</f>
        <v>0.809</v>
      </c>
    </row>
    <row r="176" customFormat="false" ht="12.75" hidden="false" customHeight="false" outlineLevel="0" collapsed="false">
      <c r="A176" s="50"/>
      <c r="B176" s="51"/>
      <c r="C176" s="62" t="s">
        <v>11</v>
      </c>
      <c r="D176" s="63" t="n">
        <f aca="false">SUM(D177:D181)</f>
        <v>34633</v>
      </c>
      <c r="E176" s="64" t="n">
        <f aca="false">SUM(E177:E181)</f>
        <v>28033</v>
      </c>
      <c r="F176" s="65" t="n">
        <f aca="false">IF(D176=0," ",E176/D176)</f>
        <v>0.809</v>
      </c>
    </row>
    <row r="177" customFormat="false" ht="12.75" hidden="false" customHeight="false" outlineLevel="0" collapsed="false">
      <c r="A177" s="50"/>
      <c r="B177" s="51"/>
      <c r="C177" s="62" t="s">
        <v>12</v>
      </c>
      <c r="D177" s="63" t="n">
        <v>14345</v>
      </c>
      <c r="E177" s="64" t="n">
        <v>14345</v>
      </c>
      <c r="F177" s="65" t="n">
        <f aca="false">IF(D177=0," ",E177/D177)</f>
        <v>1</v>
      </c>
    </row>
    <row r="178" customFormat="false" ht="12.75" hidden="false" customHeight="false" outlineLevel="0" collapsed="false">
      <c r="A178" s="50"/>
      <c r="B178" s="51"/>
      <c r="C178" s="62" t="s">
        <v>13</v>
      </c>
      <c r="D178" s="63"/>
      <c r="E178" s="64"/>
      <c r="F178" s="65" t="str">
        <f aca="false">IF(D178=0," ",E178/D178)</f>
        <v> </v>
      </c>
    </row>
    <row r="179" customFormat="false" ht="12.75" hidden="false" customHeight="false" outlineLevel="0" collapsed="false">
      <c r="A179" s="50"/>
      <c r="B179" s="51"/>
      <c r="C179" s="62" t="s">
        <v>14</v>
      </c>
      <c r="D179" s="63" t="n">
        <v>20288</v>
      </c>
      <c r="E179" s="64" t="n">
        <v>13688</v>
      </c>
      <c r="F179" s="65" t="n">
        <f aca="false">IF(D179=0," ",E179/D179)</f>
        <v>0.675</v>
      </c>
    </row>
    <row r="180" customFormat="false" ht="12.75" hidden="false" customHeight="false" outlineLevel="0" collapsed="false">
      <c r="A180" s="50"/>
      <c r="B180" s="51"/>
      <c r="C180" s="62" t="s">
        <v>15</v>
      </c>
      <c r="D180" s="63"/>
      <c r="E180" s="64"/>
      <c r="F180" s="65" t="str">
        <f aca="false">IF(D180=0," ",E180/D180)</f>
        <v> </v>
      </c>
    </row>
    <row r="181" customFormat="false" ht="12.75" hidden="false" customHeight="false" outlineLevel="0" collapsed="false">
      <c r="A181" s="50"/>
      <c r="B181" s="51"/>
      <c r="C181" s="62" t="s">
        <v>16</v>
      </c>
      <c r="D181" s="63"/>
      <c r="E181" s="64"/>
      <c r="F181" s="65" t="str">
        <f aca="false">IF(D181=0," ",E181/D181)</f>
        <v> </v>
      </c>
    </row>
    <row r="182" customFormat="false" ht="12.75" hidden="false" customHeight="false" outlineLevel="0" collapsed="false">
      <c r="A182" s="50"/>
      <c r="B182" s="51"/>
      <c r="C182" s="62" t="s">
        <v>17</v>
      </c>
      <c r="D182" s="63"/>
      <c r="E182" s="64"/>
      <c r="F182" s="65" t="str">
        <f aca="false">IF(D182=0," ",E182/D182)</f>
        <v> </v>
      </c>
    </row>
    <row r="183" customFormat="false" ht="12.75" hidden="false" customHeight="false" outlineLevel="0" collapsed="false">
      <c r="A183" s="50" t="s">
        <v>59</v>
      </c>
      <c r="B183" s="51"/>
      <c r="C183" s="52" t="s">
        <v>60</v>
      </c>
      <c r="D183" s="53" t="n">
        <f aca="false">SUM(D184+D190)</f>
        <v>7232397</v>
      </c>
      <c r="E183" s="54" t="n">
        <f aca="false">SUM(E184+E190)</f>
        <v>7038205</v>
      </c>
      <c r="F183" s="55" t="n">
        <f aca="false">IF(D183=0," ",E183/D183)</f>
        <v>0.973</v>
      </c>
    </row>
    <row r="184" customFormat="false" ht="12.75" hidden="false" customHeight="false" outlineLevel="0" collapsed="false">
      <c r="A184" s="50"/>
      <c r="B184" s="51"/>
      <c r="C184" s="56" t="s">
        <v>11</v>
      </c>
      <c r="D184" s="57" t="n">
        <f aca="false">SUM(D185:D189)</f>
        <v>7067397</v>
      </c>
      <c r="E184" s="58" t="n">
        <f aca="false">SUM(E185:E189)</f>
        <v>7003256</v>
      </c>
      <c r="F184" s="59" t="n">
        <f aca="false">IF(D184=0," ",E184/D184)</f>
        <v>0.991</v>
      </c>
    </row>
    <row r="185" customFormat="false" ht="12.75" hidden="false" customHeight="false" outlineLevel="0" collapsed="false">
      <c r="A185" s="50"/>
      <c r="B185" s="51"/>
      <c r="C185" s="56" t="s">
        <v>12</v>
      </c>
      <c r="D185" s="57" t="n">
        <f aca="false">SUM(D193,D201,D209,D217,D225,D233,D241,D249,D257,D265)</f>
        <v>148655</v>
      </c>
      <c r="E185" s="58" t="n">
        <f aca="false">SUM(E193,E201,E209,E217,E225,E233,E241,E249,E257,E265)</f>
        <v>148164</v>
      </c>
      <c r="F185" s="59" t="n">
        <f aca="false">IF(D185=0," ",E185/D185)</f>
        <v>0.997</v>
      </c>
    </row>
    <row r="186" customFormat="false" ht="12.75" hidden="false" customHeight="false" outlineLevel="0" collapsed="false">
      <c r="A186" s="50"/>
      <c r="B186" s="51"/>
      <c r="C186" s="56" t="s">
        <v>13</v>
      </c>
      <c r="D186" s="57" t="n">
        <f aca="false">SUM(D194,D202,D210,D218,D226,D234,D242,D250,D258,D266)</f>
        <v>0</v>
      </c>
      <c r="E186" s="58" t="n">
        <f aca="false">SUM(E194,E202,E210,E218,E226,E234,E242,E250,E258,E266)</f>
        <v>0</v>
      </c>
      <c r="F186" s="59" t="str">
        <f aca="false">IF(D186=0," ",E186/D186)</f>
        <v> </v>
      </c>
    </row>
    <row r="187" customFormat="false" ht="12.75" hidden="false" customHeight="false" outlineLevel="0" collapsed="false">
      <c r="A187" s="50"/>
      <c r="B187" s="51"/>
      <c r="C187" s="56" t="s">
        <v>14</v>
      </c>
      <c r="D187" s="57" t="n">
        <f aca="false">SUM(D195,D203,D211,D219,D227,D235,D243,D251,D259,D267)</f>
        <v>6918742</v>
      </c>
      <c r="E187" s="58" t="n">
        <f aca="false">SUM(E195,E203,E211,E219,E227,E235,E243,E251,E259,E267)</f>
        <v>6855092</v>
      </c>
      <c r="F187" s="59" t="n">
        <f aca="false">IF(D187=0," ",E187/D187)</f>
        <v>0.991</v>
      </c>
    </row>
    <row r="188" customFormat="false" ht="12.75" hidden="false" customHeight="false" outlineLevel="0" collapsed="false">
      <c r="A188" s="50"/>
      <c r="B188" s="51"/>
      <c r="C188" s="56" t="s">
        <v>15</v>
      </c>
      <c r="D188" s="57" t="n">
        <f aca="false">SUM(D196,D204,D212,D220,D228,D236,D244,D252,D260,D268)</f>
        <v>0</v>
      </c>
      <c r="E188" s="58" t="n">
        <f aca="false">SUM(E196,E204,E212,E220,E228,E236,E244,E252,E260,E268)</f>
        <v>0</v>
      </c>
      <c r="F188" s="59" t="str">
        <f aca="false">IF(D188=0," ",E188/D188)</f>
        <v> </v>
      </c>
    </row>
    <row r="189" customFormat="false" ht="12.75" hidden="false" customHeight="false" outlineLevel="0" collapsed="false">
      <c r="A189" s="50"/>
      <c r="B189" s="51"/>
      <c r="C189" s="56" t="s">
        <v>16</v>
      </c>
      <c r="D189" s="57" t="n">
        <f aca="false">SUM(D197,D205,D213,D221,D229,D237,D245,D253,D261,D269)</f>
        <v>0</v>
      </c>
      <c r="E189" s="58" t="n">
        <f aca="false">SUM(E197,E205,E213,E221,E229,E237,E245,E253,E261,E269)</f>
        <v>0</v>
      </c>
      <c r="F189" s="59" t="str">
        <f aca="false">IF(D189=0," ",E189/D189)</f>
        <v> </v>
      </c>
    </row>
    <row r="190" customFormat="false" ht="12.75" hidden="false" customHeight="false" outlineLevel="0" collapsed="false">
      <c r="A190" s="50"/>
      <c r="B190" s="51"/>
      <c r="C190" s="56" t="s">
        <v>17</v>
      </c>
      <c r="D190" s="57" t="n">
        <f aca="false">SUM(D198,D206,D214,D222,D230,D238,D246,D254,D262,D270)</f>
        <v>165000</v>
      </c>
      <c r="E190" s="58" t="n">
        <f aca="false">SUM(E198,E206,E214,E222,E230,E238,E246,E254,E262,E270)</f>
        <v>34949</v>
      </c>
      <c r="F190" s="59" t="n">
        <f aca="false">IF(D190=0," ",E190/D190)</f>
        <v>0.212</v>
      </c>
    </row>
    <row r="191" customFormat="false" ht="12.75" hidden="false" customHeight="false" outlineLevel="0" collapsed="false">
      <c r="A191" s="50"/>
      <c r="B191" s="51" t="s">
        <v>61</v>
      </c>
      <c r="C191" s="60" t="s">
        <v>62</v>
      </c>
      <c r="D191" s="53" t="n">
        <f aca="false">SUM(D192+D198)</f>
        <v>542000</v>
      </c>
      <c r="E191" s="54" t="n">
        <f aca="false">SUM(E192+E198)</f>
        <v>407518</v>
      </c>
      <c r="F191" s="61" t="n">
        <f aca="false">IF(D191=0," ",E191/D191)</f>
        <v>0.752</v>
      </c>
    </row>
    <row r="192" customFormat="false" ht="12.75" hidden="false" customHeight="false" outlineLevel="0" collapsed="false">
      <c r="A192" s="50"/>
      <c r="B192" s="51"/>
      <c r="C192" s="62" t="s">
        <v>11</v>
      </c>
      <c r="D192" s="63" t="n">
        <f aca="false">SUM(D193:D197)</f>
        <v>377000</v>
      </c>
      <c r="E192" s="64" t="n">
        <f aca="false">SUM(E193:E197)</f>
        <v>372569</v>
      </c>
      <c r="F192" s="65" t="n">
        <f aca="false">IF(D192=0," ",E192/D192)</f>
        <v>0.988</v>
      </c>
    </row>
    <row r="193" customFormat="false" ht="12.75" hidden="false" customHeight="false" outlineLevel="0" collapsed="false">
      <c r="A193" s="50"/>
      <c r="B193" s="51"/>
      <c r="C193" s="62" t="s">
        <v>12</v>
      </c>
      <c r="D193" s="63" t="n">
        <v>12000</v>
      </c>
      <c r="E193" s="64" t="n">
        <v>11509</v>
      </c>
      <c r="F193" s="65" t="n">
        <f aca="false">IF(D193=0," ",E193/D193)</f>
        <v>0.959</v>
      </c>
    </row>
    <row r="194" customFormat="false" ht="12.75" hidden="false" customHeight="false" outlineLevel="0" collapsed="false">
      <c r="A194" s="50"/>
      <c r="B194" s="51"/>
      <c r="C194" s="62" t="s">
        <v>13</v>
      </c>
      <c r="D194" s="63" t="n">
        <v>0</v>
      </c>
      <c r="E194" s="64" t="n">
        <v>0</v>
      </c>
      <c r="F194" s="65" t="str">
        <f aca="false">IF(D194=0," ",E194/D194)</f>
        <v> </v>
      </c>
    </row>
    <row r="195" customFormat="false" ht="12.75" hidden="false" customHeight="false" outlineLevel="0" collapsed="false">
      <c r="A195" s="50"/>
      <c r="B195" s="51"/>
      <c r="C195" s="62" t="s">
        <v>14</v>
      </c>
      <c r="D195" s="63" t="n">
        <v>365000</v>
      </c>
      <c r="E195" s="64" t="n">
        <v>361060</v>
      </c>
      <c r="F195" s="65" t="n">
        <f aca="false">IF(D195=0," ",E195/D195)</f>
        <v>0.989</v>
      </c>
    </row>
    <row r="196" customFormat="false" ht="12.75" hidden="false" customHeight="false" outlineLevel="0" collapsed="false">
      <c r="A196" s="50"/>
      <c r="B196" s="51"/>
      <c r="C196" s="62" t="s">
        <v>15</v>
      </c>
      <c r="D196" s="63"/>
      <c r="E196" s="64"/>
      <c r="F196" s="65" t="str">
        <f aca="false">IF(D196=0," ",E196/D196)</f>
        <v> </v>
      </c>
    </row>
    <row r="197" customFormat="false" ht="12.75" hidden="false" customHeight="false" outlineLevel="0" collapsed="false">
      <c r="A197" s="50"/>
      <c r="B197" s="51"/>
      <c r="C197" s="62" t="s">
        <v>16</v>
      </c>
      <c r="D197" s="63"/>
      <c r="E197" s="64"/>
      <c r="F197" s="65" t="str">
        <f aca="false">IF(D197=0," ",E197/D197)</f>
        <v> </v>
      </c>
    </row>
    <row r="198" customFormat="false" ht="12.75" hidden="false" customHeight="false" outlineLevel="0" collapsed="false">
      <c r="A198" s="50"/>
      <c r="B198" s="51"/>
      <c r="C198" s="62" t="s">
        <v>17</v>
      </c>
      <c r="D198" s="63" t="n">
        <v>165000</v>
      </c>
      <c r="E198" s="64" t="n">
        <v>34949</v>
      </c>
      <c r="F198" s="65" t="n">
        <f aca="false">IF(D198=0," ",E198/D198)</f>
        <v>0.212</v>
      </c>
    </row>
    <row r="199" customFormat="false" ht="42" hidden="false" customHeight="false" outlineLevel="0" collapsed="false">
      <c r="A199" s="50"/>
      <c r="B199" s="51" t="s">
        <v>63</v>
      </c>
      <c r="C199" s="60" t="s">
        <v>64</v>
      </c>
      <c r="D199" s="53" t="n">
        <f aca="false">SUM(D200+D206)</f>
        <v>5442829</v>
      </c>
      <c r="E199" s="54" t="n">
        <f aca="false">SUM(E200+E206)</f>
        <v>5385480</v>
      </c>
      <c r="F199" s="61" t="n">
        <f aca="false">IF(D199=0," ",E199/D199)</f>
        <v>0.989</v>
      </c>
    </row>
    <row r="200" customFormat="false" ht="12.75" hidden="false" customHeight="false" outlineLevel="0" collapsed="false">
      <c r="A200" s="50"/>
      <c r="B200" s="51"/>
      <c r="C200" s="62" t="s">
        <v>11</v>
      </c>
      <c r="D200" s="63" t="n">
        <f aca="false">SUM(D201:D205)</f>
        <v>5442829</v>
      </c>
      <c r="E200" s="64" t="n">
        <f aca="false">SUM(E201:E205)</f>
        <v>5385480</v>
      </c>
      <c r="F200" s="65" t="n">
        <f aca="false">IF(D200=0," ",E200/D200)</f>
        <v>0.989</v>
      </c>
    </row>
    <row r="201" customFormat="false" ht="12.75" hidden="false" customHeight="false" outlineLevel="0" collapsed="false">
      <c r="A201" s="50"/>
      <c r="B201" s="51"/>
      <c r="C201" s="62" t="s">
        <v>12</v>
      </c>
      <c r="D201" s="63" t="n">
        <v>136655</v>
      </c>
      <c r="E201" s="64" t="n">
        <v>136655</v>
      </c>
      <c r="F201" s="65" t="n">
        <f aca="false">IF(D201=0," ",E201/D201)</f>
        <v>1</v>
      </c>
    </row>
    <row r="202" customFormat="false" ht="12.75" hidden="false" customHeight="false" outlineLevel="0" collapsed="false">
      <c r="A202" s="50"/>
      <c r="B202" s="51"/>
      <c r="C202" s="62" t="s">
        <v>13</v>
      </c>
      <c r="D202" s="63"/>
      <c r="E202" s="64"/>
      <c r="F202" s="65" t="str">
        <f aca="false">IF(D202=0," ",E202/D202)</f>
        <v> </v>
      </c>
    </row>
    <row r="203" customFormat="false" ht="12.75" hidden="false" customHeight="false" outlineLevel="0" collapsed="false">
      <c r="A203" s="50"/>
      <c r="B203" s="51"/>
      <c r="C203" s="62" t="s">
        <v>14</v>
      </c>
      <c r="D203" s="63" t="n">
        <v>5306174</v>
      </c>
      <c r="E203" s="64" t="n">
        <v>5248825</v>
      </c>
      <c r="F203" s="65" t="n">
        <f aca="false">IF(D203=0," ",E203/D203)</f>
        <v>0.989</v>
      </c>
    </row>
    <row r="204" customFormat="false" ht="12.75" hidden="false" customHeight="false" outlineLevel="0" collapsed="false">
      <c r="A204" s="50"/>
      <c r="B204" s="51"/>
      <c r="C204" s="62" t="s">
        <v>15</v>
      </c>
      <c r="D204" s="63"/>
      <c r="E204" s="64"/>
      <c r="F204" s="65" t="str">
        <f aca="false">IF(D204=0," ",E204/D204)</f>
        <v> </v>
      </c>
    </row>
    <row r="205" customFormat="false" ht="12.75" hidden="false" customHeight="false" outlineLevel="0" collapsed="false">
      <c r="A205" s="50"/>
      <c r="B205" s="51"/>
      <c r="C205" s="62" t="s">
        <v>16</v>
      </c>
      <c r="D205" s="63"/>
      <c r="E205" s="64"/>
      <c r="F205" s="65" t="str">
        <f aca="false">IF(D205=0," ",E205/D205)</f>
        <v> </v>
      </c>
    </row>
    <row r="206" customFormat="false" ht="12.75" hidden="false" customHeight="false" outlineLevel="0" collapsed="false">
      <c r="A206" s="50"/>
      <c r="B206" s="51"/>
      <c r="C206" s="62" t="s">
        <v>17</v>
      </c>
      <c r="D206" s="63"/>
      <c r="E206" s="64"/>
      <c r="F206" s="65" t="str">
        <f aca="false">IF(D206=0," ",E206/D206)</f>
        <v> </v>
      </c>
    </row>
    <row r="207" customFormat="false" ht="42" hidden="false" customHeight="false" outlineLevel="0" collapsed="false">
      <c r="A207" s="50"/>
      <c r="B207" s="51" t="s">
        <v>65</v>
      </c>
      <c r="C207" s="60" t="s">
        <v>66</v>
      </c>
      <c r="D207" s="53" t="n">
        <f aca="false">SUM(D208+D214)</f>
        <v>98500</v>
      </c>
      <c r="E207" s="54" t="n">
        <f aca="false">SUM(E208+E214)</f>
        <v>97951</v>
      </c>
      <c r="F207" s="61" t="n">
        <f aca="false">IF(D207=0," ",E207/D207)</f>
        <v>0.994</v>
      </c>
    </row>
    <row r="208" customFormat="false" ht="12.75" hidden="false" customHeight="false" outlineLevel="0" collapsed="false">
      <c r="A208" s="50"/>
      <c r="B208" s="51"/>
      <c r="C208" s="62" t="s">
        <v>11</v>
      </c>
      <c r="D208" s="63" t="n">
        <f aca="false">SUM(D209:D213)</f>
        <v>98500</v>
      </c>
      <c r="E208" s="64" t="n">
        <f aca="false">SUM(E209:E213)</f>
        <v>97951</v>
      </c>
      <c r="F208" s="65" t="n">
        <f aca="false">IF(D208=0," ",E208/D208)</f>
        <v>0.994</v>
      </c>
    </row>
    <row r="209" customFormat="false" ht="12.75" hidden="false" customHeight="false" outlineLevel="0" collapsed="false">
      <c r="A209" s="50"/>
      <c r="B209" s="51"/>
      <c r="C209" s="62" t="s">
        <v>12</v>
      </c>
      <c r="D209" s="63"/>
      <c r="E209" s="64"/>
      <c r="F209" s="65" t="str">
        <f aca="false">IF(D209=0," ",E209/D209)</f>
        <v> </v>
      </c>
    </row>
    <row r="210" customFormat="false" ht="12.75" hidden="false" customHeight="false" outlineLevel="0" collapsed="false">
      <c r="A210" s="50"/>
      <c r="B210" s="51"/>
      <c r="C210" s="62" t="s">
        <v>13</v>
      </c>
      <c r="D210" s="63"/>
      <c r="E210" s="64"/>
      <c r="F210" s="65" t="str">
        <f aca="false">IF(D210=0," ",E210/D210)</f>
        <v> </v>
      </c>
    </row>
    <row r="211" customFormat="false" ht="12.75" hidden="false" customHeight="false" outlineLevel="0" collapsed="false">
      <c r="A211" s="50"/>
      <c r="B211" s="51"/>
      <c r="C211" s="62" t="s">
        <v>14</v>
      </c>
      <c r="D211" s="63" t="n">
        <v>98500</v>
      </c>
      <c r="E211" s="64" t="n">
        <v>97951</v>
      </c>
      <c r="F211" s="65" t="n">
        <f aca="false">IF(D211=0," ",E211/D211)</f>
        <v>0.994</v>
      </c>
    </row>
    <row r="212" customFormat="false" ht="12.75" hidden="false" customHeight="false" outlineLevel="0" collapsed="false">
      <c r="A212" s="50"/>
      <c r="B212" s="51"/>
      <c r="C212" s="62" t="s">
        <v>15</v>
      </c>
      <c r="D212" s="63"/>
      <c r="E212" s="64"/>
      <c r="F212" s="65" t="str">
        <f aca="false">IF(D212=0," ",E212/D212)</f>
        <v> </v>
      </c>
    </row>
    <row r="213" customFormat="false" ht="12.75" hidden="false" customHeight="false" outlineLevel="0" collapsed="false">
      <c r="A213" s="50"/>
      <c r="B213" s="51"/>
      <c r="C213" s="62" t="s">
        <v>16</v>
      </c>
      <c r="D213" s="63"/>
      <c r="E213" s="64"/>
      <c r="F213" s="65" t="str">
        <f aca="false">IF(D213=0," ",E213/D213)</f>
        <v> </v>
      </c>
    </row>
    <row r="214" customFormat="false" ht="12.75" hidden="false" customHeight="false" outlineLevel="0" collapsed="false">
      <c r="A214" s="50"/>
      <c r="B214" s="51"/>
      <c r="C214" s="62" t="s">
        <v>17</v>
      </c>
      <c r="D214" s="63"/>
      <c r="E214" s="64"/>
      <c r="F214" s="65" t="str">
        <f aca="false">IF(D214=0," ",E214/D214)</f>
        <v> </v>
      </c>
    </row>
    <row r="215" customFormat="false" ht="21" hidden="false" customHeight="false" outlineLevel="0" collapsed="false">
      <c r="A215" s="50"/>
      <c r="B215" s="51" t="s">
        <v>67</v>
      </c>
      <c r="C215" s="60" t="s">
        <v>68</v>
      </c>
      <c r="D215" s="53" t="n">
        <f aca="false">SUM(D216+D222)</f>
        <v>1090000</v>
      </c>
      <c r="E215" s="54" t="n">
        <f aca="false">SUM(E216+E222)</f>
        <v>1088304</v>
      </c>
      <c r="F215" s="61" t="n">
        <f aca="false">IF(D215=0," ",E215/D215)</f>
        <v>0.998</v>
      </c>
    </row>
    <row r="216" customFormat="false" ht="12.75" hidden="false" customHeight="false" outlineLevel="0" collapsed="false">
      <c r="A216" s="50"/>
      <c r="B216" s="51"/>
      <c r="C216" s="62" t="s">
        <v>11</v>
      </c>
      <c r="D216" s="63" t="n">
        <f aca="false">SUM(D217:D221)</f>
        <v>1090000</v>
      </c>
      <c r="E216" s="64" t="n">
        <f aca="false">SUM(E217:E221)</f>
        <v>1088304</v>
      </c>
      <c r="F216" s="65" t="n">
        <f aca="false">IF(D216=0," ",E216/D216)</f>
        <v>0.998</v>
      </c>
    </row>
    <row r="217" customFormat="false" ht="12.75" hidden="false" customHeight="false" outlineLevel="0" collapsed="false">
      <c r="A217" s="50"/>
      <c r="B217" s="51"/>
      <c r="C217" s="62" t="s">
        <v>12</v>
      </c>
      <c r="D217" s="63"/>
      <c r="E217" s="64"/>
      <c r="F217" s="65" t="str">
        <f aca="false">IF(D217=0," ",E217/D217)</f>
        <v> </v>
      </c>
    </row>
    <row r="218" customFormat="false" ht="12.75" hidden="false" customHeight="false" outlineLevel="0" collapsed="false">
      <c r="A218" s="50"/>
      <c r="B218" s="51"/>
      <c r="C218" s="62" t="s">
        <v>13</v>
      </c>
      <c r="D218" s="63"/>
      <c r="E218" s="64"/>
      <c r="F218" s="65" t="str">
        <f aca="false">IF(D218=0," ",E218/D218)</f>
        <v> </v>
      </c>
    </row>
    <row r="219" customFormat="false" ht="12.75" hidden="false" customHeight="false" outlineLevel="0" collapsed="false">
      <c r="A219" s="50"/>
      <c r="B219" s="51"/>
      <c r="C219" s="62" t="s">
        <v>14</v>
      </c>
      <c r="D219" s="63" t="n">
        <v>1090000</v>
      </c>
      <c r="E219" s="64" t="n">
        <v>1088304</v>
      </c>
      <c r="F219" s="65" t="n">
        <f aca="false">IF(D219=0," ",E219/D219)</f>
        <v>0.998</v>
      </c>
    </row>
    <row r="220" customFormat="false" ht="12.75" hidden="false" customHeight="false" outlineLevel="0" collapsed="false">
      <c r="A220" s="50"/>
      <c r="B220" s="51"/>
      <c r="C220" s="62" t="s">
        <v>15</v>
      </c>
      <c r="D220" s="63"/>
      <c r="E220" s="64"/>
      <c r="F220" s="65" t="str">
        <f aca="false">IF(D220=0," ",E220/D220)</f>
        <v> </v>
      </c>
    </row>
    <row r="221" customFormat="false" ht="12.75" hidden="false" customHeight="false" outlineLevel="0" collapsed="false">
      <c r="A221" s="50"/>
      <c r="B221" s="51"/>
      <c r="C221" s="62" t="s">
        <v>16</v>
      </c>
      <c r="D221" s="63"/>
      <c r="E221" s="64"/>
      <c r="F221" s="65" t="str">
        <f aca="false">IF(D221=0," ",E221/D221)</f>
        <v> </v>
      </c>
    </row>
    <row r="222" customFormat="false" ht="12.75" hidden="false" customHeight="false" outlineLevel="0" collapsed="false">
      <c r="A222" s="50"/>
      <c r="B222" s="51"/>
      <c r="C222" s="62" t="s">
        <v>17</v>
      </c>
      <c r="D222" s="63"/>
      <c r="E222" s="64"/>
      <c r="F222" s="65" t="str">
        <f aca="false">IF(D222=0," ",E222/D222)</f>
        <v> </v>
      </c>
    </row>
    <row r="223" customFormat="false" ht="12.75" hidden="true" customHeight="false" outlineLevel="0" collapsed="false">
      <c r="A223" s="50"/>
      <c r="B223" s="51" t="s">
        <v>69</v>
      </c>
      <c r="C223" s="60" t="s">
        <v>70</v>
      </c>
      <c r="D223" s="53" t="n">
        <f aca="false">SUM(D224+D230)</f>
        <v>0</v>
      </c>
      <c r="E223" s="54" t="n">
        <f aca="false">SUM(E224+E230)</f>
        <v>0</v>
      </c>
      <c r="F223" s="61" t="str">
        <f aca="false">IF(D223=0," ",E223/D223)</f>
        <v> </v>
      </c>
    </row>
    <row r="224" customFormat="false" ht="12.75" hidden="true" customHeight="false" outlineLevel="0" collapsed="false">
      <c r="A224" s="50"/>
      <c r="B224" s="51"/>
      <c r="C224" s="62" t="s">
        <v>11</v>
      </c>
      <c r="D224" s="63" t="n">
        <f aca="false">SUM(D225:D229)</f>
        <v>0</v>
      </c>
      <c r="E224" s="64" t="n">
        <f aca="false">SUM(E225:E229)</f>
        <v>0</v>
      </c>
      <c r="F224" s="65" t="str">
        <f aca="false">IF(D224=0," ",E224/D224)</f>
        <v> </v>
      </c>
    </row>
    <row r="225" customFormat="false" ht="12.75" hidden="true" customHeight="false" outlineLevel="0" collapsed="false">
      <c r="A225" s="50"/>
      <c r="B225" s="51"/>
      <c r="C225" s="62" t="s">
        <v>12</v>
      </c>
      <c r="D225" s="63" t="n">
        <v>0</v>
      </c>
      <c r="E225" s="64" t="n">
        <v>0</v>
      </c>
      <c r="F225" s="65" t="str">
        <f aca="false">IF(D225=0," ",E225/D225)</f>
        <v> </v>
      </c>
    </row>
    <row r="226" customFormat="false" ht="12.75" hidden="true" customHeight="false" outlineLevel="0" collapsed="false">
      <c r="A226" s="50"/>
      <c r="B226" s="51"/>
      <c r="C226" s="62" t="s">
        <v>13</v>
      </c>
      <c r="D226" s="63"/>
      <c r="E226" s="64"/>
      <c r="F226" s="65" t="str">
        <f aca="false">IF(D226=0," ",E226/D226)</f>
        <v> </v>
      </c>
    </row>
    <row r="227" customFormat="false" ht="12.75" hidden="true" customHeight="false" outlineLevel="0" collapsed="false">
      <c r="A227" s="50"/>
      <c r="B227" s="51"/>
      <c r="C227" s="62" t="s">
        <v>14</v>
      </c>
      <c r="D227" s="63" t="n">
        <v>0</v>
      </c>
      <c r="E227" s="64" t="n">
        <v>0</v>
      </c>
      <c r="F227" s="65" t="str">
        <f aca="false">IF(D227=0," ",E227/D227)</f>
        <v> </v>
      </c>
    </row>
    <row r="228" customFormat="false" ht="12.75" hidden="true" customHeight="false" outlineLevel="0" collapsed="false">
      <c r="A228" s="50"/>
      <c r="B228" s="51"/>
      <c r="C228" s="62" t="s">
        <v>15</v>
      </c>
      <c r="D228" s="63"/>
      <c r="E228" s="64"/>
      <c r="F228" s="65" t="str">
        <f aca="false">IF(D228=0," ",E228/D228)</f>
        <v> </v>
      </c>
    </row>
    <row r="229" customFormat="false" ht="12.75" hidden="true" customHeight="false" outlineLevel="0" collapsed="false">
      <c r="A229" s="50"/>
      <c r="B229" s="51"/>
      <c r="C229" s="62" t="s">
        <v>16</v>
      </c>
      <c r="D229" s="63"/>
      <c r="E229" s="64"/>
      <c r="F229" s="65" t="str">
        <f aca="false">IF(D229=0," ",E229/D229)</f>
        <v> </v>
      </c>
    </row>
    <row r="230" customFormat="false" ht="12.75" hidden="true" customHeight="false" outlineLevel="0" collapsed="false">
      <c r="A230" s="50"/>
      <c r="B230" s="51"/>
      <c r="C230" s="62" t="s">
        <v>17</v>
      </c>
      <c r="D230" s="63"/>
      <c r="E230" s="64"/>
      <c r="F230" s="65" t="str">
        <f aca="false">IF(D230=0," ",E230/D230)</f>
        <v> </v>
      </c>
    </row>
    <row r="231" customFormat="false" ht="12.75" hidden="true" customHeight="false" outlineLevel="0" collapsed="false">
      <c r="A231" s="50"/>
      <c r="B231" s="51" t="s">
        <v>71</v>
      </c>
      <c r="C231" s="60" t="s">
        <v>72</v>
      </c>
      <c r="D231" s="53" t="n">
        <f aca="false">SUM(D232+D238)</f>
        <v>0</v>
      </c>
      <c r="E231" s="54" t="n">
        <f aca="false">SUM(E232+E238)</f>
        <v>0</v>
      </c>
      <c r="F231" s="61" t="str">
        <f aca="false">IF(D231=0," ",E231/D231)</f>
        <v> </v>
      </c>
    </row>
    <row r="232" customFormat="false" ht="12.75" hidden="true" customHeight="false" outlineLevel="0" collapsed="false">
      <c r="A232" s="50"/>
      <c r="B232" s="51"/>
      <c r="C232" s="62" t="s">
        <v>11</v>
      </c>
      <c r="D232" s="63" t="n">
        <f aca="false">SUM(D233:D237)</f>
        <v>0</v>
      </c>
      <c r="E232" s="64" t="n">
        <f aca="false">SUM(E233:E237)</f>
        <v>0</v>
      </c>
      <c r="F232" s="65" t="str">
        <f aca="false">IF(D232=0," ",E232/D232)</f>
        <v> </v>
      </c>
    </row>
    <row r="233" customFormat="false" ht="12.75" hidden="true" customHeight="false" outlineLevel="0" collapsed="false">
      <c r="A233" s="50"/>
      <c r="B233" s="51"/>
      <c r="C233" s="62" t="s">
        <v>12</v>
      </c>
      <c r="D233" s="63" t="n">
        <v>0</v>
      </c>
      <c r="E233" s="64" t="n">
        <v>0</v>
      </c>
      <c r="F233" s="65" t="str">
        <f aca="false">IF(D233=0," ",E233/D233)</f>
        <v> </v>
      </c>
    </row>
    <row r="234" customFormat="false" ht="12.75" hidden="true" customHeight="false" outlineLevel="0" collapsed="false">
      <c r="A234" s="50"/>
      <c r="B234" s="51"/>
      <c r="C234" s="62" t="s">
        <v>13</v>
      </c>
      <c r="D234" s="63" t="n">
        <v>0</v>
      </c>
      <c r="E234" s="64" t="n">
        <v>0</v>
      </c>
      <c r="F234" s="65" t="str">
        <f aca="false">IF(D234=0," ",E234/D234)</f>
        <v> </v>
      </c>
    </row>
    <row r="235" customFormat="false" ht="12.75" hidden="true" customHeight="false" outlineLevel="0" collapsed="false">
      <c r="A235" s="50"/>
      <c r="B235" s="51"/>
      <c r="C235" s="62" t="s">
        <v>14</v>
      </c>
      <c r="D235" s="63" t="n">
        <v>0</v>
      </c>
      <c r="E235" s="64" t="n">
        <v>0</v>
      </c>
      <c r="F235" s="65" t="str">
        <f aca="false">IF(D235=0," ",E235/D235)</f>
        <v> </v>
      </c>
    </row>
    <row r="236" customFormat="false" ht="12.75" hidden="true" customHeight="false" outlineLevel="0" collapsed="false">
      <c r="A236" s="50"/>
      <c r="B236" s="51"/>
      <c r="C236" s="62" t="s">
        <v>15</v>
      </c>
      <c r="D236" s="63"/>
      <c r="E236" s="64"/>
      <c r="F236" s="65" t="str">
        <f aca="false">IF(D236=0," ",E236/D236)</f>
        <v> </v>
      </c>
    </row>
    <row r="237" customFormat="false" ht="12.75" hidden="true" customHeight="false" outlineLevel="0" collapsed="false">
      <c r="A237" s="50"/>
      <c r="B237" s="51"/>
      <c r="C237" s="62" t="s">
        <v>16</v>
      </c>
      <c r="D237" s="63"/>
      <c r="E237" s="64"/>
      <c r="F237" s="65" t="str">
        <f aca="false">IF(D237=0," ",E237/D237)</f>
        <v> </v>
      </c>
    </row>
    <row r="238" customFormat="false" ht="12.75" hidden="true" customHeight="false" outlineLevel="0" collapsed="false">
      <c r="A238" s="50"/>
      <c r="B238" s="51"/>
      <c r="C238" s="62" t="s">
        <v>17</v>
      </c>
      <c r="D238" s="63"/>
      <c r="E238" s="64"/>
      <c r="F238" s="65" t="str">
        <f aca="false">IF(D238=0," ",E238/D238)</f>
        <v> </v>
      </c>
    </row>
    <row r="239" customFormat="false" ht="21" hidden="false" customHeight="false" outlineLevel="0" collapsed="false">
      <c r="A239" s="50"/>
      <c r="B239" s="51" t="s">
        <v>73</v>
      </c>
      <c r="C239" s="60" t="s">
        <v>74</v>
      </c>
      <c r="D239" s="53" t="n">
        <f aca="false">SUM(D240+D246)</f>
        <v>50000</v>
      </c>
      <c r="E239" s="54" t="n">
        <f aca="false">SUM(E240+E246)</f>
        <v>49992</v>
      </c>
      <c r="F239" s="61" t="n">
        <f aca="false">IF(D239=0," ",E239/D239)</f>
        <v>1</v>
      </c>
    </row>
    <row r="240" customFormat="false" ht="12.75" hidden="false" customHeight="false" outlineLevel="0" collapsed="false">
      <c r="A240" s="50"/>
      <c r="B240" s="51"/>
      <c r="C240" s="62" t="s">
        <v>11</v>
      </c>
      <c r="D240" s="63" t="n">
        <f aca="false">SUM(D241:D245)</f>
        <v>50000</v>
      </c>
      <c r="E240" s="64" t="n">
        <f aca="false">SUM(E241:E245)</f>
        <v>49992</v>
      </c>
      <c r="F240" s="65" t="n">
        <f aca="false">IF(D240=0," ",E240/D240)</f>
        <v>1</v>
      </c>
    </row>
    <row r="241" customFormat="false" ht="12.75" hidden="false" customHeight="false" outlineLevel="0" collapsed="false">
      <c r="A241" s="50"/>
      <c r="B241" s="51"/>
      <c r="C241" s="62" t="s">
        <v>12</v>
      </c>
      <c r="D241" s="63" t="n">
        <v>0</v>
      </c>
      <c r="E241" s="64" t="n">
        <v>0</v>
      </c>
      <c r="F241" s="65" t="str">
        <f aca="false">IF(D241=0," ",E241/D241)</f>
        <v> </v>
      </c>
    </row>
    <row r="242" customFormat="false" ht="12.75" hidden="false" customHeight="false" outlineLevel="0" collapsed="false">
      <c r="A242" s="50"/>
      <c r="B242" s="51"/>
      <c r="C242" s="62" t="s">
        <v>13</v>
      </c>
      <c r="D242" s="63"/>
      <c r="E242" s="64"/>
      <c r="F242" s="65" t="str">
        <f aca="false">IF(D242=0," ",E242/D242)</f>
        <v> </v>
      </c>
    </row>
    <row r="243" customFormat="false" ht="12.75" hidden="false" customHeight="false" outlineLevel="0" collapsed="false">
      <c r="A243" s="50"/>
      <c r="B243" s="51"/>
      <c r="C243" s="62" t="s">
        <v>14</v>
      </c>
      <c r="D243" s="63" t="n">
        <v>50000</v>
      </c>
      <c r="E243" s="64" t="n">
        <v>49992</v>
      </c>
      <c r="F243" s="65" t="n">
        <f aca="false">IF(D243=0," ",E243/D243)</f>
        <v>1</v>
      </c>
    </row>
    <row r="244" customFormat="false" ht="12.75" hidden="false" customHeight="false" outlineLevel="0" collapsed="false">
      <c r="A244" s="50"/>
      <c r="B244" s="51"/>
      <c r="C244" s="62" t="s">
        <v>15</v>
      </c>
      <c r="D244" s="63"/>
      <c r="E244" s="64"/>
      <c r="F244" s="65" t="str">
        <f aca="false">IF(D244=0," ",E244/D244)</f>
        <v> </v>
      </c>
    </row>
    <row r="245" customFormat="false" ht="12.75" hidden="false" customHeight="false" outlineLevel="0" collapsed="false">
      <c r="A245" s="50"/>
      <c r="B245" s="51"/>
      <c r="C245" s="62" t="s">
        <v>16</v>
      </c>
      <c r="D245" s="63"/>
      <c r="E245" s="64"/>
      <c r="F245" s="65" t="str">
        <f aca="false">IF(D245=0," ",E245/D245)</f>
        <v> </v>
      </c>
    </row>
    <row r="246" customFormat="false" ht="12.75" hidden="false" customHeight="false" outlineLevel="0" collapsed="false">
      <c r="A246" s="50"/>
      <c r="B246" s="51"/>
      <c r="C246" s="62" t="s">
        <v>17</v>
      </c>
      <c r="D246" s="63"/>
      <c r="E246" s="64"/>
      <c r="F246" s="65" t="str">
        <f aca="false">IF(D246=0," ",E246/D246)</f>
        <v> </v>
      </c>
    </row>
    <row r="247" customFormat="false" ht="12.75" hidden="true" customHeight="false" outlineLevel="0" collapsed="false">
      <c r="A247" s="50"/>
      <c r="B247" s="51" t="s">
        <v>75</v>
      </c>
      <c r="C247" s="60" t="s">
        <v>76</v>
      </c>
      <c r="D247" s="53" t="n">
        <f aca="false">SUM(D248+D254)</f>
        <v>0</v>
      </c>
      <c r="E247" s="54" t="n">
        <f aca="false">SUM(E248+E254)</f>
        <v>0</v>
      </c>
      <c r="F247" s="61" t="str">
        <f aca="false">IF(D247=0," ",E247/D247)</f>
        <v> </v>
      </c>
    </row>
    <row r="248" customFormat="false" ht="12.75" hidden="true" customHeight="false" outlineLevel="0" collapsed="false">
      <c r="A248" s="50"/>
      <c r="B248" s="51"/>
      <c r="C248" s="62" t="s">
        <v>11</v>
      </c>
      <c r="D248" s="63" t="n">
        <f aca="false">SUM(D249:D253)</f>
        <v>0</v>
      </c>
      <c r="E248" s="64" t="n">
        <f aca="false">SUM(E249:E253)</f>
        <v>0</v>
      </c>
      <c r="F248" s="65" t="str">
        <f aca="false">IF(D248=0," ",E248/D248)</f>
        <v> </v>
      </c>
    </row>
    <row r="249" customFormat="false" ht="12.75" hidden="true" customHeight="false" outlineLevel="0" collapsed="false">
      <c r="A249" s="50"/>
      <c r="B249" s="51"/>
      <c r="C249" s="62" t="s">
        <v>12</v>
      </c>
      <c r="D249" s="63"/>
      <c r="E249" s="64"/>
      <c r="F249" s="65" t="str">
        <f aca="false">IF(D249=0," ",E249/D249)</f>
        <v> </v>
      </c>
    </row>
    <row r="250" customFormat="false" ht="12.75" hidden="true" customHeight="false" outlineLevel="0" collapsed="false">
      <c r="A250" s="50"/>
      <c r="B250" s="51"/>
      <c r="C250" s="62" t="s">
        <v>13</v>
      </c>
      <c r="D250" s="63"/>
      <c r="E250" s="64"/>
      <c r="F250" s="65" t="str">
        <f aca="false">IF(D250=0," ",E250/D250)</f>
        <v> </v>
      </c>
    </row>
    <row r="251" customFormat="false" ht="12.75" hidden="true" customHeight="false" outlineLevel="0" collapsed="false">
      <c r="A251" s="50"/>
      <c r="B251" s="51"/>
      <c r="C251" s="62" t="s">
        <v>14</v>
      </c>
      <c r="D251" s="63" t="n">
        <v>0</v>
      </c>
      <c r="E251" s="64" t="n">
        <v>0</v>
      </c>
      <c r="F251" s="65" t="str">
        <f aca="false">IF(D251=0," ",E251/D251)</f>
        <v> </v>
      </c>
    </row>
    <row r="252" customFormat="false" ht="12.75" hidden="true" customHeight="false" outlineLevel="0" collapsed="false">
      <c r="A252" s="50"/>
      <c r="B252" s="51"/>
      <c r="C252" s="62" t="s">
        <v>15</v>
      </c>
      <c r="D252" s="63"/>
      <c r="E252" s="64"/>
      <c r="F252" s="65" t="str">
        <f aca="false">IF(D252=0," ",E252/D252)</f>
        <v> </v>
      </c>
    </row>
    <row r="253" customFormat="false" ht="12.75" hidden="true" customHeight="false" outlineLevel="0" collapsed="false">
      <c r="A253" s="50"/>
      <c r="B253" s="51"/>
      <c r="C253" s="62" t="s">
        <v>16</v>
      </c>
      <c r="D253" s="63"/>
      <c r="E253" s="64"/>
      <c r="F253" s="65" t="str">
        <f aca="false">IF(D253=0," ",E253/D253)</f>
        <v> </v>
      </c>
    </row>
    <row r="254" customFormat="false" ht="12.75" hidden="true" customHeight="false" outlineLevel="0" collapsed="false">
      <c r="A254" s="50"/>
      <c r="B254" s="51"/>
      <c r="C254" s="62" t="s">
        <v>17</v>
      </c>
      <c r="D254" s="63"/>
      <c r="E254" s="64"/>
      <c r="F254" s="65" t="str">
        <f aca="false">IF(D254=0," ",E254/D254)</f>
        <v> </v>
      </c>
    </row>
    <row r="255" customFormat="false" ht="12.75" hidden="false" customHeight="false" outlineLevel="0" collapsed="false">
      <c r="A255" s="50"/>
      <c r="B255" s="51" t="s">
        <v>77</v>
      </c>
      <c r="C255" s="60" t="s">
        <v>78</v>
      </c>
      <c r="D255" s="53" t="n">
        <f aca="false">SUM(D256+D262)</f>
        <v>9068</v>
      </c>
      <c r="E255" s="54" t="n">
        <f aca="false">SUM(E256+E262)</f>
        <v>8960</v>
      </c>
      <c r="F255" s="61" t="n">
        <f aca="false">IF(D255=0," ",E255/D255)</f>
        <v>0.988</v>
      </c>
    </row>
    <row r="256" customFormat="false" ht="12.75" hidden="false" customHeight="false" outlineLevel="0" collapsed="false">
      <c r="A256" s="50"/>
      <c r="B256" s="51"/>
      <c r="C256" s="62" t="s">
        <v>11</v>
      </c>
      <c r="D256" s="63" t="n">
        <f aca="false">SUM(D257:D261)</f>
        <v>9068</v>
      </c>
      <c r="E256" s="64" t="n">
        <f aca="false">SUM(E257:E261)</f>
        <v>8960</v>
      </c>
      <c r="F256" s="65" t="n">
        <f aca="false">IF(D256=0," ",E256/D256)</f>
        <v>0.988</v>
      </c>
    </row>
    <row r="257" customFormat="false" ht="12.75" hidden="false" customHeight="false" outlineLevel="0" collapsed="false">
      <c r="A257" s="50"/>
      <c r="B257" s="51"/>
      <c r="C257" s="62" t="s">
        <v>12</v>
      </c>
      <c r="D257" s="63"/>
      <c r="E257" s="64"/>
      <c r="F257" s="65" t="str">
        <f aca="false">IF(D257=0," ",E257/D257)</f>
        <v> </v>
      </c>
    </row>
    <row r="258" customFormat="false" ht="12.75" hidden="false" customHeight="false" outlineLevel="0" collapsed="false">
      <c r="A258" s="50"/>
      <c r="B258" s="51"/>
      <c r="C258" s="62" t="s">
        <v>13</v>
      </c>
      <c r="D258" s="63"/>
      <c r="E258" s="64"/>
      <c r="F258" s="65" t="str">
        <f aca="false">IF(D258=0," ",E258/D258)</f>
        <v> </v>
      </c>
    </row>
    <row r="259" customFormat="false" ht="12.75" hidden="false" customHeight="false" outlineLevel="0" collapsed="false">
      <c r="A259" s="50"/>
      <c r="B259" s="51"/>
      <c r="C259" s="62" t="s">
        <v>14</v>
      </c>
      <c r="D259" s="63" t="n">
        <v>9068</v>
      </c>
      <c r="E259" s="64" t="n">
        <v>8960</v>
      </c>
      <c r="F259" s="65" t="n">
        <f aca="false">IF(D259=0," ",E259/D259)</f>
        <v>0.988</v>
      </c>
    </row>
    <row r="260" customFormat="false" ht="12.75" hidden="false" customHeight="false" outlineLevel="0" collapsed="false">
      <c r="A260" s="50"/>
      <c r="B260" s="51"/>
      <c r="C260" s="62" t="s">
        <v>15</v>
      </c>
      <c r="D260" s="63"/>
      <c r="E260" s="64"/>
      <c r="F260" s="65" t="str">
        <f aca="false">IF(D260=0," ",E260/D260)</f>
        <v> </v>
      </c>
    </row>
    <row r="261" customFormat="false" ht="12.75" hidden="false" customHeight="false" outlineLevel="0" collapsed="false">
      <c r="A261" s="50"/>
      <c r="B261" s="51"/>
      <c r="C261" s="62" t="s">
        <v>16</v>
      </c>
      <c r="D261" s="63"/>
      <c r="E261" s="64"/>
      <c r="F261" s="65" t="str">
        <f aca="false">IF(D261=0," ",E261/D261)</f>
        <v> </v>
      </c>
    </row>
    <row r="262" customFormat="false" ht="12.75" hidden="false" customHeight="false" outlineLevel="0" collapsed="false">
      <c r="A262" s="50"/>
      <c r="B262" s="51"/>
      <c r="C262" s="62" t="s">
        <v>17</v>
      </c>
      <c r="D262" s="63"/>
      <c r="E262" s="64"/>
      <c r="F262" s="65" t="str">
        <f aca="false">IF(D262=0," ",E262/D262)</f>
        <v> </v>
      </c>
    </row>
    <row r="263" customFormat="false" ht="12.75" hidden="true" customHeight="false" outlineLevel="0" collapsed="false">
      <c r="A263" s="50"/>
      <c r="B263" s="51" t="s">
        <v>79</v>
      </c>
      <c r="C263" s="60" t="s">
        <v>21</v>
      </c>
      <c r="D263" s="53" t="n">
        <f aca="false">SUM(D264+D270)</f>
        <v>0</v>
      </c>
      <c r="E263" s="54" t="n">
        <f aca="false">SUM(E264+E270)</f>
        <v>0</v>
      </c>
      <c r="F263" s="61" t="str">
        <f aca="false">IF(D263=0," ",E263/D263)</f>
        <v> </v>
      </c>
    </row>
    <row r="264" customFormat="false" ht="12.75" hidden="true" customHeight="false" outlineLevel="0" collapsed="false">
      <c r="A264" s="50"/>
      <c r="B264" s="51"/>
      <c r="C264" s="62" t="s">
        <v>11</v>
      </c>
      <c r="D264" s="63" t="n">
        <f aca="false">SUM(D265:D269)</f>
        <v>0</v>
      </c>
      <c r="E264" s="64" t="n">
        <f aca="false">SUM(E265:E269)</f>
        <v>0</v>
      </c>
      <c r="F264" s="65" t="str">
        <f aca="false">IF(D264=0," ",E264/D264)</f>
        <v> </v>
      </c>
    </row>
    <row r="265" customFormat="false" ht="12.75" hidden="true" customHeight="false" outlineLevel="0" collapsed="false">
      <c r="A265" s="50"/>
      <c r="B265" s="51"/>
      <c r="C265" s="62" t="s">
        <v>12</v>
      </c>
      <c r="D265" s="63" t="n">
        <v>0</v>
      </c>
      <c r="E265" s="64" t="n">
        <v>0</v>
      </c>
      <c r="F265" s="65" t="str">
        <f aca="false">IF(D265=0," ",E265/D265)</f>
        <v> </v>
      </c>
    </row>
    <row r="266" customFormat="false" ht="12.75" hidden="true" customHeight="false" outlineLevel="0" collapsed="false">
      <c r="A266" s="50"/>
      <c r="B266" s="51"/>
      <c r="C266" s="62" t="s">
        <v>13</v>
      </c>
      <c r="D266" s="63"/>
      <c r="E266" s="64"/>
      <c r="F266" s="65" t="str">
        <f aca="false">IF(D266=0," ",E266/D266)</f>
        <v> </v>
      </c>
    </row>
    <row r="267" customFormat="false" ht="12.75" hidden="true" customHeight="false" outlineLevel="0" collapsed="false">
      <c r="A267" s="50"/>
      <c r="B267" s="51"/>
      <c r="C267" s="62" t="s">
        <v>14</v>
      </c>
      <c r="D267" s="63" t="n">
        <v>0</v>
      </c>
      <c r="E267" s="64" t="n">
        <v>0</v>
      </c>
      <c r="F267" s="65" t="str">
        <f aca="false">IF(D267=0," ",E267/D267)</f>
        <v> </v>
      </c>
    </row>
    <row r="268" customFormat="false" ht="12.75" hidden="true" customHeight="false" outlineLevel="0" collapsed="false">
      <c r="A268" s="50"/>
      <c r="B268" s="51"/>
      <c r="C268" s="62" t="s">
        <v>15</v>
      </c>
      <c r="D268" s="63"/>
      <c r="E268" s="64"/>
      <c r="F268" s="65" t="str">
        <f aca="false">IF(D268=0," ",E268/D268)</f>
        <v> </v>
      </c>
    </row>
    <row r="269" customFormat="false" ht="12.75" hidden="true" customHeight="false" outlineLevel="0" collapsed="false">
      <c r="A269" s="50"/>
      <c r="B269" s="51"/>
      <c r="C269" s="62" t="s">
        <v>16</v>
      </c>
      <c r="D269" s="63"/>
      <c r="E269" s="64"/>
      <c r="F269" s="65" t="str">
        <f aca="false">IF(D269=0," ",E269/D269)</f>
        <v> </v>
      </c>
    </row>
    <row r="270" customFormat="false" ht="12.75" hidden="true" customHeight="false" outlineLevel="0" collapsed="false">
      <c r="A270" s="50"/>
      <c r="B270" s="51"/>
      <c r="C270" s="62" t="s">
        <v>17</v>
      </c>
      <c r="D270" s="63"/>
      <c r="E270" s="64"/>
      <c r="F270" s="65" t="str">
        <f aca="false">IF(D270=0," ",E270/D270)</f>
        <v> </v>
      </c>
    </row>
    <row r="271" customFormat="false" ht="22.5" hidden="true" customHeight="false" outlineLevel="0" collapsed="false">
      <c r="A271" s="50" t="s">
        <v>80</v>
      </c>
      <c r="B271" s="51"/>
      <c r="C271" s="52" t="s">
        <v>81</v>
      </c>
      <c r="D271" s="53" t="n">
        <f aca="false">SUM(D272+D278)</f>
        <v>0</v>
      </c>
      <c r="E271" s="54" t="n">
        <f aca="false">SUM(E272+E278)</f>
        <v>0</v>
      </c>
      <c r="F271" s="55" t="str">
        <f aca="false">IF(D271=0," ",E271/D271)</f>
        <v> </v>
      </c>
    </row>
    <row r="272" customFormat="false" ht="12.75" hidden="true" customHeight="false" outlineLevel="0" collapsed="false">
      <c r="A272" s="50"/>
      <c r="B272" s="51"/>
      <c r="C272" s="56" t="s">
        <v>11</v>
      </c>
      <c r="D272" s="57" t="n">
        <f aca="false">SUM(D273:D277)</f>
        <v>0</v>
      </c>
      <c r="E272" s="58" t="n">
        <f aca="false">SUM(E273:E277)</f>
        <v>0</v>
      </c>
      <c r="F272" s="59" t="str">
        <f aca="false">IF(D272=0," ",E272/D272)</f>
        <v> </v>
      </c>
    </row>
    <row r="273" customFormat="false" ht="12.75" hidden="true" customHeight="false" outlineLevel="0" collapsed="false">
      <c r="A273" s="50"/>
      <c r="B273" s="51"/>
      <c r="C273" s="56" t="s">
        <v>12</v>
      </c>
      <c r="D273" s="57" t="n">
        <f aca="false">SUM(D281,D289)</f>
        <v>0</v>
      </c>
      <c r="E273" s="58" t="n">
        <f aca="false">SUM(E281,E289)</f>
        <v>0</v>
      </c>
      <c r="F273" s="59" t="str">
        <f aca="false">IF(D273=0," ",E273/D273)</f>
        <v> </v>
      </c>
    </row>
    <row r="274" customFormat="false" ht="12.75" hidden="true" customHeight="false" outlineLevel="0" collapsed="false">
      <c r="A274" s="50"/>
      <c r="B274" s="51"/>
      <c r="C274" s="56" t="s">
        <v>13</v>
      </c>
      <c r="D274" s="57" t="n">
        <f aca="false">SUM(D282,D290)</f>
        <v>0</v>
      </c>
      <c r="E274" s="58" t="n">
        <f aca="false">SUM(E282,E290)</f>
        <v>0</v>
      </c>
      <c r="F274" s="59" t="str">
        <f aca="false">IF(D274=0," ",E274/D274)</f>
        <v> </v>
      </c>
    </row>
    <row r="275" customFormat="false" ht="12.75" hidden="true" customHeight="false" outlineLevel="0" collapsed="false">
      <c r="A275" s="50"/>
      <c r="B275" s="51"/>
      <c r="C275" s="56" t="s">
        <v>14</v>
      </c>
      <c r="D275" s="57" t="n">
        <f aca="false">SUM(D283,D291)</f>
        <v>0</v>
      </c>
      <c r="E275" s="58" t="n">
        <f aca="false">SUM(E283,E291)</f>
        <v>0</v>
      </c>
      <c r="F275" s="59" t="str">
        <f aca="false">IF(D275=0," ",E275/D275)</f>
        <v> </v>
      </c>
    </row>
    <row r="276" customFormat="false" ht="12.75" hidden="true" customHeight="false" outlineLevel="0" collapsed="false">
      <c r="A276" s="50"/>
      <c r="B276" s="51"/>
      <c r="C276" s="56" t="s">
        <v>15</v>
      </c>
      <c r="D276" s="57" t="n">
        <f aca="false">SUM(D284,D292)</f>
        <v>0</v>
      </c>
      <c r="E276" s="58" t="n">
        <f aca="false">SUM(E284,E292)</f>
        <v>0</v>
      </c>
      <c r="F276" s="59" t="str">
        <f aca="false">IF(D276=0," ",E276/D276)</f>
        <v> </v>
      </c>
    </row>
    <row r="277" customFormat="false" ht="12.75" hidden="true" customHeight="false" outlineLevel="0" collapsed="false">
      <c r="A277" s="50"/>
      <c r="B277" s="51"/>
      <c r="C277" s="56" t="s">
        <v>16</v>
      </c>
      <c r="D277" s="57" t="n">
        <f aca="false">SUM(D285,D293)</f>
        <v>0</v>
      </c>
      <c r="E277" s="58" t="n">
        <f aca="false">SUM(E285,E293)</f>
        <v>0</v>
      </c>
      <c r="F277" s="59" t="str">
        <f aca="false">IF(D277=0," ",E277/D277)</f>
        <v> </v>
      </c>
    </row>
    <row r="278" customFormat="false" ht="12.75" hidden="true" customHeight="false" outlineLevel="0" collapsed="false">
      <c r="A278" s="50"/>
      <c r="B278" s="51"/>
      <c r="C278" s="56" t="s">
        <v>17</v>
      </c>
      <c r="D278" s="57" t="n">
        <f aca="false">SUM(D286,D294)</f>
        <v>0</v>
      </c>
      <c r="E278" s="58" t="n">
        <f aca="false">SUM(E286,E294)</f>
        <v>0</v>
      </c>
      <c r="F278" s="59" t="str">
        <f aca="false">IF(D278=0," ",E278/D278)</f>
        <v> </v>
      </c>
    </row>
    <row r="279" customFormat="false" ht="21" hidden="true" customHeight="false" outlineLevel="0" collapsed="false">
      <c r="A279" s="50"/>
      <c r="B279" s="51" t="s">
        <v>82</v>
      </c>
      <c r="C279" s="60" t="s">
        <v>83</v>
      </c>
      <c r="D279" s="53" t="n">
        <f aca="false">SUM(D280+D286)</f>
        <v>0</v>
      </c>
      <c r="E279" s="54" t="n">
        <f aca="false">SUM(E280+E286)</f>
        <v>0</v>
      </c>
      <c r="F279" s="61" t="str">
        <f aca="false">IF(D279=0," ",E279/D279)</f>
        <v> </v>
      </c>
    </row>
    <row r="280" customFormat="false" ht="12.75" hidden="true" customHeight="false" outlineLevel="0" collapsed="false">
      <c r="A280" s="50"/>
      <c r="B280" s="51"/>
      <c r="C280" s="62" t="s">
        <v>11</v>
      </c>
      <c r="D280" s="63" t="n">
        <f aca="false">SUM(D281:D285)</f>
        <v>0</v>
      </c>
      <c r="E280" s="64" t="n">
        <f aca="false">SUM(E281:E285)</f>
        <v>0</v>
      </c>
      <c r="F280" s="65" t="str">
        <f aca="false">IF(D280=0," ",E280/D280)</f>
        <v> </v>
      </c>
    </row>
    <row r="281" customFormat="false" ht="12.75" hidden="true" customHeight="false" outlineLevel="0" collapsed="false">
      <c r="A281" s="50"/>
      <c r="B281" s="51"/>
      <c r="C281" s="62" t="s">
        <v>12</v>
      </c>
      <c r="D281" s="63" t="n">
        <v>0</v>
      </c>
      <c r="E281" s="64" t="n">
        <v>0</v>
      </c>
      <c r="F281" s="65" t="str">
        <f aca="false">IF(D281=0," ",E281/D281)</f>
        <v> </v>
      </c>
    </row>
    <row r="282" customFormat="false" ht="12.75" hidden="true" customHeight="false" outlineLevel="0" collapsed="false">
      <c r="A282" s="50"/>
      <c r="B282" s="51"/>
      <c r="C282" s="62" t="s">
        <v>13</v>
      </c>
      <c r="D282" s="63"/>
      <c r="E282" s="64"/>
      <c r="F282" s="65" t="str">
        <f aca="false">IF(D282=0," ",E282/D282)</f>
        <v> </v>
      </c>
    </row>
    <row r="283" customFormat="false" ht="12.75" hidden="true" customHeight="false" outlineLevel="0" collapsed="false">
      <c r="A283" s="50"/>
      <c r="B283" s="51"/>
      <c r="C283" s="62" t="s">
        <v>14</v>
      </c>
      <c r="D283" s="63" t="n">
        <v>0</v>
      </c>
      <c r="E283" s="64" t="n">
        <v>0</v>
      </c>
      <c r="F283" s="65" t="str">
        <f aca="false">IF(D283=0," ",E283/D283)</f>
        <v> </v>
      </c>
    </row>
    <row r="284" customFormat="false" ht="12.75" hidden="true" customHeight="false" outlineLevel="0" collapsed="false">
      <c r="A284" s="50"/>
      <c r="B284" s="51"/>
      <c r="C284" s="62" t="s">
        <v>15</v>
      </c>
      <c r="D284" s="63"/>
      <c r="E284" s="64"/>
      <c r="F284" s="65" t="str">
        <f aca="false">IF(D284=0," ",E284/D284)</f>
        <v> </v>
      </c>
    </row>
    <row r="285" customFormat="false" ht="12.75" hidden="true" customHeight="false" outlineLevel="0" collapsed="false">
      <c r="A285" s="50"/>
      <c r="B285" s="51"/>
      <c r="C285" s="62" t="s">
        <v>16</v>
      </c>
      <c r="D285" s="63"/>
      <c r="E285" s="64"/>
      <c r="F285" s="65" t="str">
        <f aca="false">IF(D285=0," ",E285/D285)</f>
        <v> </v>
      </c>
    </row>
    <row r="286" customFormat="false" ht="12.75" hidden="true" customHeight="false" outlineLevel="0" collapsed="false">
      <c r="A286" s="50"/>
      <c r="B286" s="51"/>
      <c r="C286" s="62" t="s">
        <v>17</v>
      </c>
      <c r="D286" s="63"/>
      <c r="E286" s="64"/>
      <c r="F286" s="65" t="str">
        <f aca="false">IF(D286=0," ",E286/D286)</f>
        <v> </v>
      </c>
    </row>
    <row r="287" customFormat="false" ht="12.75" hidden="true" customHeight="false" outlineLevel="0" collapsed="false">
      <c r="A287" s="50"/>
      <c r="B287" s="51" t="s">
        <v>84</v>
      </c>
      <c r="C287" s="60" t="s">
        <v>85</v>
      </c>
      <c r="D287" s="53" t="n">
        <f aca="false">SUM(D288+D294)</f>
        <v>0</v>
      </c>
      <c r="E287" s="54" t="n">
        <f aca="false">SUM(E288+E294)</f>
        <v>0</v>
      </c>
      <c r="F287" s="61" t="str">
        <f aca="false">IF(D287=0," ",E287/D287)</f>
        <v> </v>
      </c>
    </row>
    <row r="288" customFormat="false" ht="12.75" hidden="true" customHeight="false" outlineLevel="0" collapsed="false">
      <c r="A288" s="50"/>
      <c r="B288" s="51"/>
      <c r="C288" s="62" t="s">
        <v>11</v>
      </c>
      <c r="D288" s="63" t="n">
        <f aca="false">SUM(D289:D293)</f>
        <v>0</v>
      </c>
      <c r="E288" s="64" t="n">
        <f aca="false">SUM(E289:E293)</f>
        <v>0</v>
      </c>
      <c r="F288" s="65" t="str">
        <f aca="false">IF(D288=0," ",E288/D288)</f>
        <v> </v>
      </c>
    </row>
    <row r="289" customFormat="false" ht="12.75" hidden="true" customHeight="false" outlineLevel="0" collapsed="false">
      <c r="A289" s="50"/>
      <c r="B289" s="51"/>
      <c r="C289" s="62" t="s">
        <v>12</v>
      </c>
      <c r="D289" s="63"/>
      <c r="E289" s="64"/>
      <c r="F289" s="65" t="str">
        <f aca="false">IF(D289=0," ",E289/D289)</f>
        <v> </v>
      </c>
    </row>
    <row r="290" customFormat="false" ht="12.75" hidden="true" customHeight="false" outlineLevel="0" collapsed="false">
      <c r="A290" s="50"/>
      <c r="B290" s="51"/>
      <c r="C290" s="62" t="s">
        <v>13</v>
      </c>
      <c r="D290" s="63"/>
      <c r="E290" s="64"/>
      <c r="F290" s="65" t="str">
        <f aca="false">IF(D290=0," ",E290/D290)</f>
        <v> </v>
      </c>
    </row>
    <row r="291" customFormat="false" ht="12.75" hidden="true" customHeight="false" outlineLevel="0" collapsed="false">
      <c r="A291" s="50"/>
      <c r="B291" s="51"/>
      <c r="C291" s="62" t="s">
        <v>14</v>
      </c>
      <c r="D291" s="63" t="n">
        <v>0</v>
      </c>
      <c r="E291" s="64" t="n">
        <v>0</v>
      </c>
      <c r="F291" s="65" t="str">
        <f aca="false">IF(D291=0," ",E291/D291)</f>
        <v> </v>
      </c>
    </row>
    <row r="292" customFormat="false" ht="12.75" hidden="true" customHeight="false" outlineLevel="0" collapsed="false">
      <c r="A292" s="50"/>
      <c r="B292" s="51"/>
      <c r="C292" s="62" t="s">
        <v>15</v>
      </c>
      <c r="D292" s="63"/>
      <c r="E292" s="64"/>
      <c r="F292" s="65" t="str">
        <f aca="false">IF(D292=0," ",E292/D292)</f>
        <v> </v>
      </c>
    </row>
    <row r="293" customFormat="false" ht="12.75" hidden="true" customHeight="false" outlineLevel="0" collapsed="false">
      <c r="A293" s="50"/>
      <c r="B293" s="51"/>
      <c r="C293" s="62" t="s">
        <v>16</v>
      </c>
      <c r="D293" s="63"/>
      <c r="E293" s="64"/>
      <c r="F293" s="65" t="str">
        <f aca="false">IF(D293=0," ",E293/D293)</f>
        <v> </v>
      </c>
    </row>
    <row r="294" customFormat="false" ht="12.75" hidden="true" customHeight="false" outlineLevel="0" collapsed="false">
      <c r="A294" s="50"/>
      <c r="B294" s="51"/>
      <c r="C294" s="62" t="s">
        <v>17</v>
      </c>
      <c r="D294" s="63"/>
      <c r="E294" s="64"/>
      <c r="F294" s="65" t="str">
        <f aca="false">IF(D294=0," ",E294/D294)</f>
        <v> </v>
      </c>
    </row>
    <row r="295" customFormat="false" ht="12.75" hidden="false" customHeight="false" outlineLevel="0" collapsed="false">
      <c r="A295" s="50"/>
      <c r="B295" s="51"/>
      <c r="C295" s="52" t="s">
        <v>86</v>
      </c>
      <c r="D295" s="53" t="n">
        <f aca="false">SUM(D7,D31,D47,D79,D103,D127,D151,D183,D271)</f>
        <v>7436510</v>
      </c>
      <c r="E295" s="54" t="n">
        <f aca="false">SUM(E7,E31,E47,E79,E103,E127,E151,E183,E271)</f>
        <v>7211639</v>
      </c>
      <c r="F295" s="55" t="n">
        <f aca="false">IF(D295=0," ",E295/D295)</f>
        <v>0.97</v>
      </c>
    </row>
    <row r="296" customFormat="false" ht="12.75" hidden="false" customHeight="false" outlineLevel="0" collapsed="false">
      <c r="A296" s="50"/>
      <c r="B296" s="51"/>
      <c r="C296" s="62" t="s">
        <v>11</v>
      </c>
      <c r="D296" s="63" t="n">
        <f aca="false">SUM(D8,D32,D48,D80,D104,D128,D152,D184,D272)</f>
        <v>7271510</v>
      </c>
      <c r="E296" s="64" t="n">
        <f aca="false">SUM(E8,E32,E48,E80,E104,E128,E152,E184,E272)</f>
        <v>7176690</v>
      </c>
      <c r="F296" s="65" t="n">
        <f aca="false">IF(D296=0," ",E296/D296)</f>
        <v>0.987</v>
      </c>
    </row>
    <row r="297" customFormat="false" ht="12.75" hidden="false" customHeight="false" outlineLevel="0" collapsed="false">
      <c r="A297" s="50"/>
      <c r="B297" s="51"/>
      <c r="C297" s="62" t="s">
        <v>12</v>
      </c>
      <c r="D297" s="63" t="n">
        <f aca="false">SUM(D9,D33,D49,D81,D105,D129,D153,D185,D273)</f>
        <v>209463</v>
      </c>
      <c r="E297" s="64" t="n">
        <f aca="false">SUM(E9,E33,E49,E81,E105,E129,E153,E185,E273)</f>
        <v>207437</v>
      </c>
      <c r="F297" s="65" t="n">
        <f aca="false">IF(D297=0," ",E297/D297)</f>
        <v>0.99</v>
      </c>
    </row>
    <row r="298" customFormat="false" ht="12.75" hidden="false" customHeight="false" outlineLevel="0" collapsed="false">
      <c r="A298" s="50"/>
      <c r="B298" s="51"/>
      <c r="C298" s="62" t="s">
        <v>13</v>
      </c>
      <c r="D298" s="63" t="n">
        <f aca="false">SUM(D10,D34,D50,D82,D106,D130,D154,D186,D274)</f>
        <v>0</v>
      </c>
      <c r="E298" s="64" t="n">
        <f aca="false">SUM(E10,E34,E50,E82,E106,E130,E154,E186,E274)</f>
        <v>0</v>
      </c>
      <c r="F298" s="65" t="str">
        <f aca="false">IF(D298=0," ",E298/D298)</f>
        <v> </v>
      </c>
    </row>
    <row r="299" customFormat="false" ht="12.75" hidden="false" customHeight="false" outlineLevel="0" collapsed="false">
      <c r="A299" s="50"/>
      <c r="B299" s="51"/>
      <c r="C299" s="62" t="s">
        <v>14</v>
      </c>
      <c r="D299" s="63" t="n">
        <f aca="false">SUM(D11,D35,D51,D83,D107,D131,D155,D187,D275)</f>
        <v>7062047</v>
      </c>
      <c r="E299" s="64" t="n">
        <f aca="false">SUM(E11,E35,E51,E83,E107,E131,E155,E187,E275)</f>
        <v>6969253</v>
      </c>
      <c r="F299" s="65" t="n">
        <f aca="false">IF(D299=0," ",E299/D299)</f>
        <v>0.987</v>
      </c>
    </row>
    <row r="300" customFormat="false" ht="12.75" hidden="false" customHeight="false" outlineLevel="0" collapsed="false">
      <c r="A300" s="50"/>
      <c r="B300" s="51"/>
      <c r="C300" s="62" t="s">
        <v>15</v>
      </c>
      <c r="D300" s="63" t="n">
        <f aca="false">SUM(D12,D36,D52,D84,D108,D132,D156,D188,D276)</f>
        <v>0</v>
      </c>
      <c r="E300" s="64" t="n">
        <f aca="false">SUM(E12,E36,E52,E84,E108,E132,E156,E188,E276)</f>
        <v>0</v>
      </c>
      <c r="F300" s="65" t="str">
        <f aca="false">IF(D300=0," ",E300/D300)</f>
        <v> </v>
      </c>
    </row>
    <row r="301" customFormat="false" ht="12.75" hidden="false" customHeight="false" outlineLevel="0" collapsed="false">
      <c r="A301" s="50"/>
      <c r="B301" s="51"/>
      <c r="C301" s="62" t="s">
        <v>16</v>
      </c>
      <c r="D301" s="63" t="n">
        <f aca="false">SUM(D13,D37,D53,D85,D109,D133,D157,D189,D277)</f>
        <v>0</v>
      </c>
      <c r="E301" s="64" t="n">
        <f aca="false">SUM(E13,E37,E53,E85,E109,E133,E157,E189,E277)</f>
        <v>0</v>
      </c>
      <c r="F301" s="65" t="str">
        <f aca="false">IF(D301=0," ",E301/D301)</f>
        <v> </v>
      </c>
    </row>
    <row r="302" customFormat="false" ht="12.75" hidden="false" customHeight="false" outlineLevel="0" collapsed="false">
      <c r="A302" s="50"/>
      <c r="B302" s="51"/>
      <c r="C302" s="62" t="s">
        <v>17</v>
      </c>
      <c r="D302" s="63" t="n">
        <f aca="false">SUM(D14,D38,D54,D86,D110,D134,D158,D190,D278)</f>
        <v>165000</v>
      </c>
      <c r="E302" s="64" t="n">
        <f aca="false">SUM(E14,E38,E54,E86,E110,E134,E158,E190,E278)</f>
        <v>34949</v>
      </c>
      <c r="F302" s="65" t="n">
        <f aca="false">IF(D302=0," ",E302/D302)</f>
        <v>0.212</v>
      </c>
    </row>
  </sheetData>
  <autoFilter ref="A6:F302"/>
  <mergeCells count="2">
    <mergeCell ref="A2:F2"/>
    <mergeCell ref="A3:F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8:22:38Z</dcterms:created>
  <dc:creator/>
  <dc:description/>
  <dc:language>en-US</dc:language>
  <cp:lastModifiedBy>amatuszewska</cp:lastModifiedBy>
  <cp:lastPrinted>2007-03-17T16:37:53Z</cp:lastPrinted>
  <dcterms:modified xsi:type="dcterms:W3CDTF">2007-03-20T12:29:39Z</dcterms:modified>
  <cp:revision>0</cp:revision>
  <dc:subject/>
  <dc:title/>
</cp:coreProperties>
</file>