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0 " sheetId="1" state="visible" r:id="rId2"/>
  </sheets>
  <definedNames>
    <definedName function="false" hidden="false" localSheetId="0" name="_xlnm.Print_Area" vbProcedure="false">'Załącznik Nr 20 '!$B$1:$BB$1578</definedName>
    <definedName function="false" hidden="false" localSheetId="0" name="_xlnm.Print_Titles" vbProcedure="false">'Załącznik Nr 20 '!$B:$F,'Załącznik Nr 20 '!$5:$15</definedName>
    <definedName function="false" hidden="false" localSheetId="0" name="Excel_BuiltIn__FilterDatabase" vbProcedure="false">'Załącznik Nr 20 '!$808:$1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37">
  <si>
    <t xml:space="preserve">Załącznik Nr 20</t>
  </si>
  <si>
    <t xml:space="preserve">Wykonanie wydatków na programy i projekty realizowane ze środków pochodzących z Unii Europejskiej i środków pochodzących  z innych źródeł zagranicznych w 2006 roku </t>
  </si>
  <si>
    <t xml:space="preserve">część I</t>
  </si>
  <si>
    <t xml:space="preserve">w zł</t>
  </si>
  <si>
    <t xml:space="preserve">część II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ykonanie </t>
  </si>
  <si>
    <t xml:space="preserve">Wskaźnik (7/6)</t>
  </si>
  <si>
    <t xml:space="preserve">w tym:</t>
  </si>
  <si>
    <t xml:space="preserve">Planowane wydatki</t>
  </si>
  <si>
    <t xml:space="preserve">Środki z budżetu krajowego </t>
  </si>
  <si>
    <t xml:space="preserve">Wsk.
(10/9)</t>
  </si>
  <si>
    <t xml:space="preserve">Środki z budżetu UE</t>
  </si>
  <si>
    <t xml:space="preserve">Wsk.
(13/12)</t>
  </si>
  <si>
    <t xml:space="preserve">2006 r.</t>
  </si>
  <si>
    <t xml:space="preserve">Wkład prywat-
ny</t>
  </si>
  <si>
    <t xml:space="preserve">Wykonanie na 31.12.2006r</t>
  </si>
  <si>
    <t xml:space="preserve">Wskaźnik (46/45) </t>
  </si>
  <si>
    <t xml:space="preserve">Wydatki razem</t>
  </si>
  <si>
    <t xml:space="preserve">Wsk.
(16/15)</t>
  </si>
  <si>
    <t xml:space="preserve">Środki publiczne,   z tego:</t>
  </si>
  <si>
    <t xml:space="preserve">Dział, rozdział</t>
  </si>
  <si>
    <t xml:space="preserve">Grupa wydatków</t>
  </si>
  <si>
    <t xml:space="preserve">Środki z budżetu krajowego**</t>
  </si>
  <si>
    <t xml:space="preserve">Wykonanie</t>
  </si>
  <si>
    <t xml:space="preserve">Wsk.
(19/18)</t>
  </si>
  <si>
    <t xml:space="preserve">z tego źródła finansowania</t>
  </si>
  <si>
    <t xml:space="preserve">Wsk.
(33/32)</t>
  </si>
  <si>
    <t xml:space="preserve">§</t>
  </si>
  <si>
    <t xml:space="preserve">pożyczki i kredyty</t>
  </si>
  <si>
    <t xml:space="preserve">obligacje</t>
  </si>
  <si>
    <t xml:space="preserve">pozostałe, w tym</t>
  </si>
  <si>
    <t xml:space="preserve">pożyczki na prefinansowanie z budżetu państwa</t>
  </si>
  <si>
    <t xml:space="preserve">pożyczki           
i kredyty</t>
  </si>
  <si>
    <t xml:space="preserve">Wsk.
(37/36)</t>
  </si>
  <si>
    <t xml:space="preserve">inne ( np.. prefinansowane z Funduszu Pracy)</t>
  </si>
  <si>
    <t xml:space="preserve">Wsk.
(40/39)</t>
  </si>
  <si>
    <t xml:space="preserve">pozostałe</t>
  </si>
  <si>
    <t xml:space="preserve">Wsk.
(43/42)</t>
  </si>
  <si>
    <t xml:space="preserve">wkład własny</t>
  </si>
  <si>
    <t xml:space="preserve">inne ( np.. Fundusz Pracy, wkład rzeczowy zakładu budzetowego)</t>
  </si>
  <si>
    <t xml:space="preserve">wykonanie </t>
  </si>
  <si>
    <t xml:space="preserve">Wsk.
(30/29)</t>
  </si>
  <si>
    <t xml:space="preserve">wkład finansowy</t>
  </si>
  <si>
    <t xml:space="preserve">Wsk.
(24/23)</t>
  </si>
  <si>
    <t xml:space="preserve">wkład rzeczowy JST</t>
  </si>
  <si>
    <t xml:space="preserve">Wsk.
(27/26)</t>
  </si>
  <si>
    <t xml:space="preserve">(7+8+21)</t>
  </si>
  <si>
    <t xml:space="preserve">(10+16+21)</t>
  </si>
  <si>
    <t xml:space="preserve">(11+12+13+14+15)</t>
  </si>
  <si>
    <t xml:space="preserve">(17+18+19+20)</t>
  </si>
  <si>
    <t xml:space="preserve">WYDATKI  OGÓŁEM</t>
  </si>
  <si>
    <t xml:space="preserve">wydatki bieżące</t>
  </si>
  <si>
    <t xml:space="preserve">wydatki majątkowe</t>
  </si>
  <si>
    <t xml:space="preserve">Tarnsoprt i łączność</t>
  </si>
  <si>
    <t xml:space="preserve">Drogi publiczne krajowe</t>
  </si>
  <si>
    <t xml:space="preserve">wynagrodzenia i pochodne</t>
  </si>
  <si>
    <t xml:space="preserve">dotacje</t>
  </si>
  <si>
    <t xml:space="preserve">wydatki rzeczowe</t>
  </si>
  <si>
    <t xml:space="preserve">Drogi publiczne wojewódzkie</t>
  </si>
  <si>
    <t xml:space="preserve">Drogi publiczne w miastach na prawach powiatu</t>
  </si>
  <si>
    <t xml:space="preserve">Działalność usługowa</t>
  </si>
  <si>
    <t xml:space="preserve">Pozostała działalność</t>
  </si>
  <si>
    <t xml:space="preserve">Gospodarka mieszkaniowa</t>
  </si>
  <si>
    <t xml:space="preserve">Gospodarka gruntami i nieruchomościami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Zespoły obsługi ekon-adm szkół</t>
  </si>
  <si>
    <t xml:space="preserve">Szkoły zawodowe</t>
  </si>
  <si>
    <t xml:space="preserve">Szkolnictwo wyższe</t>
  </si>
  <si>
    <t xml:space="preserve">Pomoc materialna dla studentów</t>
  </si>
  <si>
    <t xml:space="preserve">851</t>
  </si>
  <si>
    <t xml:space="preserve">Ochrona zdrowia</t>
  </si>
  <si>
    <t xml:space="preserve">Przeciwdziałanie alkoholizmowi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 *)</t>
  </si>
  <si>
    <t xml:space="preserve">Edukacyjna opieka wychowawcza</t>
  </si>
  <si>
    <t xml:space="preserve">Pomoc materialna dla uczniów</t>
  </si>
  <si>
    <t xml:space="preserve">Kultura i ochrona dziedictwa narodowego</t>
  </si>
  <si>
    <t xml:space="preserve">Pozostałe zadania w zakresie kultury</t>
  </si>
  <si>
    <t xml:space="preserve">A: PROJEKTY z EFS , EFRR i inne inicjatywy Komisji Europejskiej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Modernizacja Ronda Starzyńskiego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4</t>
    </r>
  </si>
  <si>
    <t xml:space="preserve">Program: Sektorowy Program Operacyjny Transport</t>
  </si>
  <si>
    <t xml:space="preserve">   Priorytet: Bezpieczniejsza infrastruktura drogowa</t>
  </si>
  <si>
    <t xml:space="preserve">      Działanie: Usprawnienie przejazdów drogami krajowymi przez miasta na prawach powiatu</t>
  </si>
  <si>
    <t xml:space="preserve">nazwa projektu: Modernizacja Al. Jerozolimskich odc. Rondo Zesłańców Syberyjskich -do wiaduktu nad torami PKP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5</t>
    </r>
  </si>
  <si>
    <t xml:space="preserve">   Priorytet: Wzmocnienie rozwoju zasobów ludzkich w regionach</t>
  </si>
  <si>
    <t xml:space="preserve">      Działanie: Wyrównywanie szans edukacyjnych poprzez programy stypendialne</t>
  </si>
  <si>
    <t xml:space="preserve">nazwa projektu: Program stypendialny "Lepsze jutro" 
(Biuro Edukacji)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Program reintegracji zawodowej  osób zagrożonych wykluczeniem społecznym z  Dzielnicy Włochy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5</t>
    </r>
  </si>
  <si>
    <t xml:space="preserve">nazwa projektu: Projekt Reintegracji Zawodowej Bezrobotnych Mieszkańców Dzielnicy Żoliborz "EFEKT"</t>
  </si>
  <si>
    <t xml:space="preserve">nazwa projektu: Młodzi, aktywni, atrakcyjni zawodowo - wreszcie potrzebni 
(Dzielnica Wawer)</t>
  </si>
  <si>
    <t xml:space="preserve">nazwa projektu: Bemowski Program Aktywizacji Osób Długotrwale Bezrobotnych</t>
  </si>
  <si>
    <t xml:space="preserve">nazwa projektu: Podejmij aktywność, twórz, rozwijaj, osiągaj niezależność "PATRON" (Dzielnica Ursynów)</t>
  </si>
  <si>
    <t xml:space="preserve">nazwa projektu: Program integracji społecznej i zawodowej osób zagrożonych wykluczeniem społecznym (Dzielnica Bielany)</t>
  </si>
  <si>
    <t xml:space="preserve">nazwa projektu: Bemowski Program Wspierania Zatrudnienia</t>
  </si>
  <si>
    <t xml:space="preserve">nazwa projektu: Program integracji społeczno- zawodowej długotrwale bezrobotnych w Dzielnicy Wesoła</t>
  </si>
  <si>
    <t xml:space="preserve">nazwa projektu: Program integracji społeczno- zawodowej grup szczególnego ryzyka w Dzielnicy Mokotów</t>
  </si>
  <si>
    <t xml:space="preserve">nazwa projektu: Trzeci sektor - Twoje miejsce pracy. Program integracji zawodowej młodych kobiet. 
(Warszawskie Centrum Kobiet)</t>
  </si>
  <si>
    <t xml:space="preserve">nazwa projektu: Współpraca na rzecz zintegrowanego modelu wsparcia aktywizacji zawodowej osób uzależnionych 
(Biuro Polityki Społecznej)</t>
  </si>
  <si>
    <t xml:space="preserve">      Działanie:Perspektywy dla młodzieży</t>
  </si>
  <si>
    <t xml:space="preserve">nazwa projektu: Dla młodzieży - wiedza i przedsiebiorczość 
(Urząd Pracy)</t>
  </si>
  <si>
    <t xml:space="preserve">Powiatowe urzędy pracy</t>
  </si>
  <si>
    <t xml:space="preserve">      Działanie:Przeciwdziałanie i zwalczanie długotrwałego bezrobocia</t>
  </si>
  <si>
    <t xml:space="preserve">nazwa projektu: Zawód: Przedsiębiorca 
(Urząd Pracy) *)</t>
  </si>
  <si>
    <t xml:space="preserve">Program: INTERREG </t>
  </si>
  <si>
    <t xml:space="preserve">   Priorytet: IIIC</t>
  </si>
  <si>
    <t xml:space="preserve">      Działanie:</t>
  </si>
  <si>
    <t xml:space="preserve">nazwa projektu: Komunikacja i konsultacja społeczna "Grands Travaux" - Lokalne obywatelstwo i działania marketingowe w obywatelskiej komunikacji strategicznej urbanistycznych przekształceń strukturalnych (Biuro Prezydenta)</t>
  </si>
  <si>
    <t xml:space="preserve">nazwa projektu: "Równe szanse Program stypendialny " na rok akademicki 2005/2006 
(Miejskie Biuro Finansów Oświaty)</t>
  </si>
  <si>
    <t xml:space="preserve">Program: PHARE 2003 Promocja Zatrudnienia i Rozwoju Zasobów Ludzkich - projekt regionalny Program Wsparcia na modernizację ofery edukacyjnej</t>
  </si>
  <si>
    <t xml:space="preserve">   Priorytet: </t>
  </si>
  <si>
    <t xml:space="preserve">      Działanie: </t>
  </si>
  <si>
    <t xml:space="preserve">nazwa projektu: Pracowania obrabiarek sterowanych numerycznie CNC 
(Dzielnica Mokotów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6</t>
    </r>
  </si>
  <si>
    <t xml:space="preserve">Program: INTI Działania Przygotowawcze 2004 </t>
  </si>
  <si>
    <t xml:space="preserve">nazwa projektu: "Sukces dzięki migracji" - procedury porównawcze w zakresie integracji wysoce wyspecjalizowanych obywateli karjów trzecich 
( Biuro Polityki Społecznej) 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6</t>
    </r>
  </si>
  <si>
    <t xml:space="preserve">Program: URBACT</t>
  </si>
  <si>
    <t xml:space="preserve">   Priorytet: wymiana i rozpowszechnianie wiedzy</t>
  </si>
  <si>
    <t xml:space="preserve">      Działanie: sieci temtyczne</t>
  </si>
  <si>
    <t xml:space="preserve">nazwa projektu: Duże zespoły mieszkaniowe - zarządzanie i rewitalizacja 
(Biuro Polityki Lokalowej)</t>
  </si>
  <si>
    <t xml:space="preserve">Program: Town Twinning</t>
  </si>
  <si>
    <t xml:space="preserve">nazwa projektu: Strategii przeciwdziałania przemocy na przykładzie mias bliźniaczych (Biuro Polityki Społecznej)</t>
  </si>
  <si>
    <t xml:space="preserve">      Działanie: Perspektywy dla młodzieży</t>
  </si>
  <si>
    <t xml:space="preserve">nazwa projektu: młodzież.pl (Urząd Pracy)</t>
  </si>
  <si>
    <t xml:space="preserve">      Działanie: Przeciwdziałanie i zwalczanie długotrwałego bezrobocia</t>
  </si>
  <si>
    <t xml:space="preserve">nazwa projektu: Samo-Zatrudnieni (Urząd Pracy) *)</t>
  </si>
  <si>
    <t xml:space="preserve">      Działanie: Promocja aktywnejpolityki społecznej poprzez wsparcie grup szczególnego ryzyka</t>
  </si>
  <si>
    <t xml:space="preserve">nazwa projektu: Dorastanie bez ryzyka 
(Dzielnica Wola)</t>
  </si>
  <si>
    <t xml:space="preserve">      Działanie: integracja i reintegracja zawodowa kobiet</t>
  </si>
  <si>
    <t xml:space="preserve">nazwa projektu: Kompleksowy program aktywizacji zawodowej kobiet biernych zawodowo (Dzielnicy Włochy)</t>
  </si>
  <si>
    <t xml:space="preserve">      Działanie: Promocja aktywnej polityki społecznej poprzez wsparcie grup szczególnego ryzyka</t>
  </si>
  <si>
    <t xml:space="preserve">nazwa projektu: Młodzieżowa Akademia Umiejętności 
(Dzielnica Targówek)</t>
  </si>
  <si>
    <t xml:space="preserve">Program: Zintegrowany Program Rozwoju Regionalnego</t>
  </si>
  <si>
    <t xml:space="preserve">nazwa projektu: Zintegrowany System Zarządzania Ruchem
(Zarząd Dróg Miejskich)</t>
  </si>
  <si>
    <t xml:space="preserve">nazwa projektu: Polska kadra - europejska jakość. 
(Dzielnicy Wola)</t>
  </si>
  <si>
    <t xml:space="preserve">   Priorytet: IIIB</t>
  </si>
  <si>
    <t xml:space="preserve">nazwa projektu: HEPRO - międzynarodowe narzędzie do opracowaniaprofilu zdrowia społeczności lokalnej. 
(Biuro Polityki Zdrowotnej)</t>
  </si>
  <si>
    <t xml:space="preserve">z tego:              2006</t>
  </si>
  <si>
    <t xml:space="preserve">nazwa projektu: 
Stacja końcowa: Praca 
(Urząd Pracy)</t>
  </si>
  <si>
    <t xml:space="preserve">Program: Zintegrowany Program Rozwoju Regionalnego </t>
  </si>
  <si>
    <t xml:space="preserve">   Priorytet: Wzmocnienie rozwoju zasobówludzkich w regionach</t>
  </si>
  <si>
    <t xml:space="preserve">      Działanie: Rozwój umiejetności powiązanych z potrzebami regionalnego rynku pracy i możliwościami kształcenia ustawicznego w regionie</t>
  </si>
  <si>
    <t xml:space="preserve">nazwa projektu: 
Kształcenie przez całe życie - kurs komputerowy dla dorosłych 
(Dzielnica Rembertów)</t>
  </si>
  <si>
    <t xml:space="preserve">nazwa projektu: Budowa Trasy Siekierkowskiej odc.IIB od węzła Bora Komorowskiego do ul. Płowieckiej 
(Zarząd Dróg Miejskich)</t>
  </si>
  <si>
    <t xml:space="preserve">Program: </t>
  </si>
  <si>
    <t xml:space="preserve">nazwa projektu: Baltmet Exchange Programme 
(Biuro Kultury)</t>
  </si>
  <si>
    <t xml:space="preserve">nazwa projektu: Kompleksowe doskonalenie kadr Instytucji Pomocy Społecznej. 
(Dzielnicy Targówek)</t>
  </si>
  <si>
    <t xml:space="preserve">nazwa projektu: Równe szanse - program stypendialny dla studentów rok akademicki 2006/2007 (Miejskie Biuro Finansów Oświaty)</t>
  </si>
  <si>
    <t xml:space="preserve">nazwa projektu: Program stypendialny "Lepsze jutro 2006-2007" 
(Biuro Edukacji)</t>
  </si>
  <si>
    <t xml:space="preserve">nazwa projektu: "Młodzież-Ursynów-Rozwój" 
(Dzielnica Ursynów)</t>
  </si>
  <si>
    <t xml:space="preserve">nazwa projektu: Program rozwoju profesjonalnejkadry pomocy społecznej w Dzielnicy Mokotów </t>
  </si>
  <si>
    <t xml:space="preserve">   Priorytet: Rozwój lokalny</t>
  </si>
  <si>
    <t xml:space="preserve">      Działanie: Zdegradowane obszary miejski, poprzemysłowe i powojskowe</t>
  </si>
  <si>
    <t xml:space="preserve">nazwa projektu: Rewitalizacja ulicy Ząbkowskiej: a)renowacja kamienic praskich o znaczeniu historycznym wraz z adaptacją pomieszczeń na cele społeczne 
(Dzielnica Praga Północ)</t>
  </si>
  <si>
    <t xml:space="preserve">B: PROJEKTY z SOKRATES-COMENIUS i LEONADRO DA VINCI</t>
  </si>
  <si>
    <t xml:space="preserve">Program: Leonadro da Vinci</t>
  </si>
  <si>
    <t xml:space="preserve">nazwa projektu: Idea i zasady pracy w biurze ćwieczeń jako metoda aktywizująca uczniów w raamch stażu zawodowego (Dzielnica Wola)</t>
  </si>
  <si>
    <t xml:space="preserve">Oswiata i wychowanie</t>
  </si>
  <si>
    <t xml:space="preserve">nazwa projektu: Europa Regionów - Zeeland (Holandia): anliza i badanie wybranych dziedzin w czasie stażu zawodowego 
(Dzielnica Wola)</t>
  </si>
  <si>
    <t xml:space="preserve">Program: Sokrates - Comenius</t>
  </si>
  <si>
    <t xml:space="preserve">nazwa projektu: Wdrażanie pojęcia obywatelstwa unii Europejskiej w szkole średniej (Dzielnica Praga Północ)</t>
  </si>
  <si>
    <t xml:space="preserve">nazwa projektu: Europa 
(Miejskie Biuro Finansów Oświaty)</t>
  </si>
  <si>
    <t xml:space="preserve">nazwa projektu: My - Europejczycy. Czym jesteśmy podobni do siebie i czym się różnimy 
(Dzielnica Ochota)</t>
  </si>
  <si>
    <t xml:space="preserve">nazwa projektu: Poznajemy się nawzajem 
(Miejskie Biuro Finansów Oświaty)</t>
  </si>
  <si>
    <t xml:space="preserve">nazwa projektu: Praktyczne doświadczenie w szkolnej demokracji 
(Dzielnica Żoliborz)</t>
  </si>
  <si>
    <t xml:space="preserve">nazwa projektu: Przełamywanie barier. 
(Dzielnica Białołęka)</t>
  </si>
  <si>
    <t xml:space="preserve">nazwa projektu: Zarządzanie ewolucją postępów uczniów (Dzielnica Białołęka)</t>
  </si>
  <si>
    <t xml:space="preserve">nazwa projektu: Woda i jej znaczenie w środowisku (Dzielnica Targówek)</t>
  </si>
  <si>
    <t xml:space="preserve">nazwa projektu: Poznać…Dotkąć…Zasmakować…Stawiamy pierwsze kroki ku przyjaźni. 
(Dzielnica Wola)</t>
  </si>
  <si>
    <t xml:space="preserve">nazwa projektu: PRISM - Project for internationalising scholl management. 
(Dzielnica Wola)</t>
  </si>
  <si>
    <t xml:space="preserve">nazwa projektu: EEE - Europejskie metody nauczania i uczenia się z wykorzystaniem technologii komputerowych (Dzielnica Wola)</t>
  </si>
  <si>
    <t xml:space="preserve">nazwa projektu: Prawa człowieka i uczniów w UE. 
(Dzielnica Wola)</t>
  </si>
  <si>
    <t xml:space="preserve">nazwa projektu: Europejskie powieści legendarne. 
(Dzielnica Mokotów)</t>
  </si>
  <si>
    <t xml:space="preserve">nazwa projektu: Tous pour et une Europe pour tous. 
(Dzielnica Mokotów)</t>
  </si>
  <si>
    <t xml:space="preserve">nazwa projektu: Rower - alternatywny środek transportu publicznego. 
(Dzielnica Mokotów)</t>
  </si>
  <si>
    <t xml:space="preserve">nazwa projektu: Sztuka nie wymaga słów "ART NEEDS NO WORDS". 
(Dzielnica Mokotów)</t>
  </si>
  <si>
    <t xml:space="preserve">nazwa projektu: Różnorodność tradycji kulinarnych polskich, czeskich, litewskich-jako wspólne dziedzictwo europejskie. (Dzielnica Ursynów)</t>
  </si>
  <si>
    <t xml:space="preserve">nazwa projektu: Otwórzmy nasze szkoły na lokalną społeczność: uczmy się przez działanie. (Dzielnica Ursynów)</t>
  </si>
  <si>
    <t xml:space="preserve">nazwa projektu: Pokoloruj moja tęczę. 
(Dzielnica Ursynów)</t>
  </si>
  <si>
    <t xml:space="preserve">nazwa projektu: E-learning w zachowaniu lokalnej tożsamości kulturowej. 
(Dzielnica Wawer)</t>
  </si>
  <si>
    <t xml:space="preserve">nazwa projektu: Media - kluczowe miejsce spotkania wszystkich Europejczyków. 
(Dzielnica Bielany)</t>
  </si>
  <si>
    <t xml:space="preserve">nazwa projektu: Życie w Europie - jak je widzą nasze dzieci. 
(Dzielnica Bielany)</t>
  </si>
  <si>
    <t xml:space="preserve">nazwa projektu: Ręka w rekę - złączeni ideą obywatelstwa europejskiego. 
(Dzielnica Targówek)</t>
  </si>
  <si>
    <t xml:space="preserve">nazwa projektu: Od ziarenka do bochenka - czyli co o rolnictwie nie tylko ekologicznyn przeciętny mieszczuch wiedzieć powinien. (Dzielnica Targówek)</t>
  </si>
  <si>
    <t xml:space="preserve">Program: Socrates - Comenius</t>
  </si>
  <si>
    <t xml:space="preserve">nazwa projektu: Woda skarbem, którego należy strzec. 
(Dzielnica Wola)</t>
  </si>
  <si>
    <t xml:space="preserve">nazwa projektu: Europejski model rodziny. 
(Dzielnica Wola)</t>
  </si>
  <si>
    <t xml:space="preserve">nazwa projektu: Europejska kobieta na przestrzeni wieków. (Dzielnica Białołęka)</t>
  </si>
  <si>
    <t xml:space="preserve">nazwa projektu: Bezpieczna szkoła. 
(Dzielnica Bielany)</t>
  </si>
  <si>
    <t xml:space="preserve">nazwa projektu: Nasze lokalne światy wodne. 
(Dzielnica Praga Południe)</t>
  </si>
  <si>
    <t xml:space="preserve">nazwa projektu: Otwarcie na tradycję i kulturę innych krajów europejskich z zachowaniem świadomości własnej tożsamosci narodowej. 
(Dzielnica Praga Południe)</t>
  </si>
  <si>
    <t xml:space="preserve">nazwa projektu: Atrakcje turystyczne w Polsce i Republice Czeskiej. 
(Dzielnica Praga Południe)</t>
  </si>
  <si>
    <t xml:space="preserve">nazwa projektu: E(u)motions: Mindthe Gap (About Europieane Citizenship). 
(Dzielnica Praga Południe)</t>
  </si>
  <si>
    <t xml:space="preserve">nazwa projektu: Practical Experience in School Democracy. 
(Dzielnica Żoliborz)</t>
  </si>
  <si>
    <t xml:space="preserve">nazwa projektu: Globalizacja i tożsamość. 
(Dzielnica Żoliborz)</t>
  </si>
  <si>
    <t xml:space="preserve">nazwa projektu: W jaki sposób migracja nadała kształt waszej kulturze. 
(Dzielnica Żoliborz)</t>
  </si>
  <si>
    <t xml:space="preserve">nazwa projektu: Opowiadania i legendy. 
(Dzielnica Mokotów)</t>
  </si>
  <si>
    <t xml:space="preserve">nazwa projektu: Sztuka, historia, ekonomia i społeczeństwo wokół kultury wina. 
(Dzielnica Śródmieście)</t>
  </si>
  <si>
    <t xml:space="preserve">nazwa projektu: Frontieres - Granice. 
(Dzielnica Śródmieście)</t>
  </si>
  <si>
    <t xml:space="preserve">nazwa projektu: Dialog jako droga do utrzymania stałego rozwoju. 
(Dzielnica Śródmieście)</t>
  </si>
  <si>
    <t xml:space="preserve">nazwa projektu: Teraźniejszość poprzez przeszłść. 
(Dzielnica Śródmieście)</t>
  </si>
  <si>
    <t xml:space="preserve">nazwa projektu: Szanse i obawy spowodowane przemianami wywołanymi rozszerzeniem UE na wschód. 
(Dzielnica Śródmieście)</t>
  </si>
  <si>
    <t xml:space="preserve">nazwa projektu: CREATE. 
(Dzielnica Śródmieście)</t>
  </si>
  <si>
    <t xml:space="preserve">nazwa projektu: Zdrowa, bezpieczna i przyjazna szkoła. 
(Dzielnica Śródmieście)</t>
  </si>
  <si>
    <t xml:space="preserve">nazwa projektu: Dziedzictwo kulturowe w twórczości dzieciecej. 
(Dzielnica Śródmieście)</t>
  </si>
  <si>
    <t xml:space="preserve">nazwa projektu: Wszyscy na pokład - integracja młodzieży ze specjalnymi trudnościami wychowawczymi i edukacyjnymi. 
(Miejskie Biuro Finansów Oświaty)</t>
  </si>
  <si>
    <t xml:space="preserve">nazwa projektu: Rzeki przepływają przez nasze miasta. 
(Dzielnica Ursynów)</t>
  </si>
  <si>
    <t xml:space="preserve">nazwa projektu: Tożsamość. 
(Dzielnica Bemowo)</t>
  </si>
  <si>
    <t xml:space="preserve">nazwa projektu: Wdrażanie pojęcia obywatelstwa Unii Europejskiej w szkole średniej. 
(Dzielnica Praga Północ)</t>
  </si>
  <si>
    <t xml:space="preserve">nazwa projektu: Młodzież w Europie. 
(Dzielnica Bemowo)</t>
  </si>
  <si>
    <t xml:space="preserve">nazwa projektu: Tradycyjne zabawy ruchowe dla dzieci w krajach europejskich - Trachigames. 
(Dzielnica Bemowo)</t>
  </si>
  <si>
    <t xml:space="preserve">nazwa projektu: Tolerancja w życiu codziennym obywatela Europy. 
(Dzielnica Bemowo)</t>
  </si>
  <si>
    <t xml:space="preserve">nazwa projektu: Ja, My, Oni. 
(Dzielnica Bemowo)</t>
  </si>
  <si>
    <t xml:space="preserve">nazwa projektu: Gry i zabawy w Czechach, Hiszpanii i Polsce. 
(Dzielnica Bemowo)</t>
  </si>
  <si>
    <t xml:space="preserve">nazwa projektu: Bądź moim gościem. 
(Dzielnica Wesoła)</t>
  </si>
  <si>
    <t xml:space="preserve">nazwa projektu: Dialog kulturowy na przestrzeni wieków. 
(Dzielnica Praga Południe)</t>
  </si>
  <si>
    <t xml:space="preserve">nazwa projektu: Polska iPortugalia - różnorodny wkład dla wspólnej przyszłości. 
(Dzielnica Praga Północ)</t>
  </si>
  <si>
    <t xml:space="preserve">*) przekroczenia w realizacji projektów wynikają z korekty planu Funduszu Pracy na 2006 roku dokonanymi przez Dysponenta w dniu 29.12.2006 r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%"/>
    <numFmt numFmtId="168" formatCode="0"/>
    <numFmt numFmtId="169" formatCode="#,##0.00"/>
    <numFmt numFmtId="170" formatCode="@"/>
    <numFmt numFmtId="171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7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6" ySplit="15" topLeftCell="AW16" activePane="bottomRight" state="frozen"/>
      <selection pane="topLeft" activeCell="A1" activeCellId="0" sqref="A1"/>
      <selection pane="topRight" activeCell="AW1" activeCellId="0" sqref="AW1"/>
      <selection pane="bottomLeft" activeCell="A16" activeCellId="0" sqref="A16"/>
      <selection pane="bottomRight" activeCell="BF333" activeCellId="0" sqref="BF333:BF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38.7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6" min="6" style="2" width="24.13"/>
    <col collapsed="false" customWidth="true" hidden="false" outlineLevel="0" max="7" min="7" style="2" width="13.56"/>
    <col collapsed="false" customWidth="true" hidden="false" outlineLevel="0" max="8" min="8" style="2" width="14.14"/>
    <col collapsed="false" customWidth="true" hidden="false" outlineLevel="0" max="9" min="9" style="2" width="8.99"/>
    <col collapsed="false" customWidth="true" hidden="false" outlineLevel="0" max="10" min="10" style="2" width="12.99"/>
    <col collapsed="false" customWidth="true" hidden="false" outlineLevel="0" max="11" min="11" style="2" width="12.42"/>
    <col collapsed="false" customWidth="true" hidden="false" outlineLevel="0" max="12" min="12" style="2" width="8.14"/>
    <col collapsed="false" customWidth="true" hidden="false" outlineLevel="0" max="14" min="13" style="2" width="13.41"/>
    <col collapsed="false" customWidth="true" hidden="false" outlineLevel="0" max="15" min="15" style="2" width="8.14"/>
    <col collapsed="false" customWidth="true" hidden="false" outlineLevel="0" max="17" min="16" style="2" width="12.56"/>
    <col collapsed="false" customWidth="true" hidden="false" outlineLevel="0" max="18" min="18" style="2" width="8.14"/>
    <col collapsed="false" customWidth="true" hidden="false" outlineLevel="0" max="19" min="19" style="2" width="12.85"/>
    <col collapsed="false" customWidth="true" hidden="false" outlineLevel="0" max="20" min="20" style="2" width="12.56"/>
    <col collapsed="false" customWidth="true" hidden="false" outlineLevel="0" max="21" min="21" style="2" width="8.14"/>
    <col collapsed="false" customWidth="true" hidden="true" outlineLevel="0" max="24" min="22" style="2" width="9.06"/>
    <col collapsed="false" customWidth="true" hidden="true" outlineLevel="0" max="27" min="25" style="2" width="9.56"/>
    <col collapsed="false" customWidth="true" hidden="false" outlineLevel="0" max="28" min="28" style="2" width="11.7"/>
    <col collapsed="false" customWidth="true" hidden="false" outlineLevel="0" max="29" min="29" style="2" width="12.14"/>
    <col collapsed="false" customWidth="true" hidden="false" outlineLevel="0" max="30" min="30" style="2" width="8.14"/>
    <col collapsed="false" customWidth="true" hidden="false" outlineLevel="0" max="31" min="31" style="2" width="8.56"/>
    <col collapsed="false" customWidth="true" hidden="false" outlineLevel="0" max="32" min="32" style="2" width="10.28"/>
    <col collapsed="false" customWidth="true" hidden="false" outlineLevel="0" max="33" min="33" style="2" width="9.41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7.85"/>
    <col collapsed="false" customWidth="true" hidden="false" outlineLevel="0" max="37" min="37" style="2" width="12.7"/>
    <col collapsed="false" customWidth="true" hidden="false" outlineLevel="0" max="38" min="38" style="2" width="12.99"/>
    <col collapsed="false" customWidth="true" hidden="false" outlineLevel="0" max="39" min="39" style="2" width="7.85"/>
    <col collapsed="false" customWidth="true" hidden="true" outlineLevel="0" max="42" min="40" style="2" width="8.14"/>
    <col collapsed="false" customWidth="true" hidden="false" outlineLevel="0" max="43" min="43" style="2" width="12.85"/>
    <col collapsed="false" customWidth="true" hidden="false" outlineLevel="0" max="44" min="44" style="2" width="11.99"/>
    <col collapsed="false" customWidth="true" hidden="false" outlineLevel="0" max="45" min="45" style="2" width="7.7"/>
    <col collapsed="false" customWidth="true" hidden="false" outlineLevel="0" max="46" min="46" style="2" width="12.14"/>
    <col collapsed="false" customWidth="true" hidden="false" outlineLevel="0" max="47" min="47" style="2" width="11.56"/>
    <col collapsed="false" customWidth="true" hidden="false" outlineLevel="0" max="48" min="48" style="2" width="8.28"/>
    <col collapsed="false" customWidth="true" hidden="false" outlineLevel="0" max="49" min="49" style="2" width="10.85"/>
    <col collapsed="false" customWidth="true" hidden="false" outlineLevel="0" max="50" min="50" style="2" width="10.99"/>
    <col collapsed="false" customWidth="true" hidden="false" outlineLevel="0" max="51" min="51" style="2" width="8.7"/>
    <col collapsed="false" customWidth="true" hidden="false" outlineLevel="0" max="52" min="52" style="2" width="8.99"/>
    <col collapsed="false" customWidth="true" hidden="true" outlineLevel="0" max="53" min="53" style="2" width="11.99"/>
    <col collapsed="false" customWidth="true" hidden="true" outlineLevel="0" max="54" min="54" style="2" width="9.99"/>
    <col collapsed="false" customWidth="true" hidden="false" outlineLevel="0" max="55" min="55" style="2" width="10.99"/>
    <col collapsed="false" customWidth="true" hidden="false" outlineLevel="0" max="56" min="56" style="2" width="10.41"/>
    <col collapsed="false" customWidth="true" hidden="false" outlineLevel="0" max="57" min="57" style="2" width="10.99"/>
    <col collapsed="false" customWidth="false" hidden="false" outlineLevel="0" max="257" min="58" style="2" width="9.14"/>
  </cols>
  <sheetData>
    <row r="1" customFormat="false" ht="12.75" hidden="false" customHeight="false" outlineLevel="0" collapsed="false">
      <c r="G1" s="3"/>
      <c r="H1" s="3"/>
      <c r="I1" s="3"/>
      <c r="AB1" s="4" t="s">
        <v>0</v>
      </c>
    </row>
    <row r="2" customFormat="false" ht="12.75" hidden="false" customHeight="true" outlineLevel="0" collapsed="false">
      <c r="F2" s="3"/>
      <c r="AT2" s="5"/>
      <c r="AU2" s="5"/>
      <c r="AV2" s="5"/>
      <c r="AW2" s="5"/>
      <c r="AX2" s="5"/>
      <c r="AY2" s="5"/>
      <c r="AZ2" s="5"/>
      <c r="BA2" s="6"/>
      <c r="BB2" s="6"/>
    </row>
    <row r="3" s="10" customFormat="true" ht="15.75" hidden="false" customHeight="false" outlineLevel="0" collapsed="false">
      <c r="A3" s="7"/>
      <c r="B3" s="8"/>
      <c r="C3" s="8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M3" s="11"/>
      <c r="BA3" s="8"/>
      <c r="BB3" s="8"/>
    </row>
    <row r="4" s="10" customFormat="true" ht="15.75" hidden="false" customHeight="false" outlineLevel="0" collapsed="false">
      <c r="A4" s="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BA4" s="8"/>
      <c r="BB4" s="8"/>
    </row>
    <row r="5" customFormat="false" ht="12.75" hidden="false" customHeight="false" outlineLevel="0" collapsed="false">
      <c r="AD5" s="2" t="s">
        <v>2</v>
      </c>
      <c r="AT5" s="13" t="s">
        <v>3</v>
      </c>
      <c r="AU5" s="13"/>
      <c r="AV5" s="13"/>
      <c r="AZ5" s="2" t="s">
        <v>4</v>
      </c>
    </row>
    <row r="6" s="14" customFormat="true" ht="15" hidden="false" customHeight="true" outlineLevel="0" collapsed="false">
      <c r="B6" s="15" t="s">
        <v>5</v>
      </c>
      <c r="C6" s="15" t="s">
        <v>6</v>
      </c>
      <c r="D6" s="15" t="s">
        <v>7</v>
      </c>
      <c r="E6" s="15" t="s">
        <v>8</v>
      </c>
      <c r="F6" s="15"/>
      <c r="G6" s="16" t="s">
        <v>9</v>
      </c>
      <c r="H6" s="16" t="s">
        <v>10</v>
      </c>
      <c r="I6" s="16" t="s">
        <v>11</v>
      </c>
      <c r="J6" s="16" t="s">
        <v>12</v>
      </c>
      <c r="K6" s="16"/>
      <c r="L6" s="16"/>
      <c r="M6" s="16"/>
      <c r="N6" s="16"/>
      <c r="O6" s="16"/>
      <c r="P6" s="15" t="s">
        <v>13</v>
      </c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7" t="s">
        <v>13</v>
      </c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8"/>
      <c r="BB6" s="19"/>
    </row>
    <row r="7" s="14" customFormat="true" ht="17.25" hidden="false" customHeight="true" outlineLevel="0" collapsed="false">
      <c r="B7" s="15"/>
      <c r="C7" s="15"/>
      <c r="D7" s="15"/>
      <c r="E7" s="15"/>
      <c r="F7" s="15"/>
      <c r="G7" s="16"/>
      <c r="H7" s="16"/>
      <c r="I7" s="16"/>
      <c r="J7" s="16" t="s">
        <v>14</v>
      </c>
      <c r="K7" s="16" t="s">
        <v>10</v>
      </c>
      <c r="L7" s="16" t="s">
        <v>15</v>
      </c>
      <c r="M7" s="16" t="s">
        <v>16</v>
      </c>
      <c r="N7" s="16" t="s">
        <v>10</v>
      </c>
      <c r="O7" s="16" t="s">
        <v>17</v>
      </c>
      <c r="P7" s="15" t="s">
        <v>18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7" t="s">
        <v>18</v>
      </c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6" t="s">
        <v>19</v>
      </c>
      <c r="BA7" s="20" t="s">
        <v>20</v>
      </c>
      <c r="BB7" s="16" t="s">
        <v>21</v>
      </c>
      <c r="BD7" s="4"/>
      <c r="BE7" s="4"/>
      <c r="BF7" s="4"/>
      <c r="BG7" s="4"/>
      <c r="BH7" s="4"/>
    </row>
    <row r="8" s="14" customFormat="true" ht="13.5" hidden="false" customHeight="true" outlineLevel="0" collapsed="false">
      <c r="B8" s="15"/>
      <c r="C8" s="15"/>
      <c r="D8" s="15"/>
      <c r="E8" s="15"/>
      <c r="F8" s="15"/>
      <c r="G8" s="16"/>
      <c r="H8" s="16"/>
      <c r="I8" s="16"/>
      <c r="J8" s="16"/>
      <c r="K8" s="16"/>
      <c r="L8" s="16"/>
      <c r="M8" s="16"/>
      <c r="N8" s="16"/>
      <c r="O8" s="16"/>
      <c r="P8" s="21" t="s">
        <v>22</v>
      </c>
      <c r="Q8" s="21" t="s">
        <v>10</v>
      </c>
      <c r="R8" s="21" t="s">
        <v>23</v>
      </c>
      <c r="S8" s="21" t="s">
        <v>24</v>
      </c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2" t="s">
        <v>24</v>
      </c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16"/>
      <c r="BA8" s="20"/>
      <c r="BB8" s="16"/>
      <c r="BD8" s="4"/>
      <c r="BE8" s="4"/>
      <c r="BF8" s="4"/>
      <c r="BG8" s="4"/>
      <c r="BH8" s="4"/>
    </row>
    <row r="9" s="14" customFormat="true" ht="12.75" hidden="false" customHeight="true" outlineLevel="0" collapsed="false">
      <c r="B9" s="15"/>
      <c r="C9" s="15"/>
      <c r="D9" s="15"/>
      <c r="E9" s="15" t="s">
        <v>25</v>
      </c>
      <c r="F9" s="23" t="s">
        <v>26</v>
      </c>
      <c r="G9" s="16"/>
      <c r="H9" s="16"/>
      <c r="I9" s="16"/>
      <c r="J9" s="16"/>
      <c r="K9" s="16"/>
      <c r="L9" s="16"/>
      <c r="M9" s="16"/>
      <c r="N9" s="16"/>
      <c r="O9" s="16"/>
      <c r="P9" s="21"/>
      <c r="Q9" s="21"/>
      <c r="R9" s="21"/>
      <c r="S9" s="15" t="s">
        <v>27</v>
      </c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24" t="s">
        <v>27</v>
      </c>
      <c r="AF9" s="24"/>
      <c r="AG9" s="24"/>
      <c r="AH9" s="24"/>
      <c r="AI9" s="24"/>
      <c r="AJ9" s="24"/>
      <c r="AK9" s="15" t="s">
        <v>16</v>
      </c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6"/>
      <c r="BA9" s="20"/>
      <c r="BB9" s="16"/>
    </row>
    <row r="10" s="14" customFormat="true" ht="12.75" hidden="false" customHeight="true" outlineLevel="0" collapsed="false">
      <c r="B10" s="15"/>
      <c r="C10" s="15"/>
      <c r="D10" s="15"/>
      <c r="E10" s="15"/>
      <c r="F10" s="23"/>
      <c r="G10" s="16"/>
      <c r="H10" s="16"/>
      <c r="I10" s="16"/>
      <c r="J10" s="16"/>
      <c r="K10" s="16"/>
      <c r="L10" s="16"/>
      <c r="M10" s="16"/>
      <c r="N10" s="16"/>
      <c r="O10" s="16"/>
      <c r="P10" s="21"/>
      <c r="Q10" s="21"/>
      <c r="R10" s="21"/>
      <c r="S10" s="15" t="s">
        <v>22</v>
      </c>
      <c r="T10" s="15" t="s">
        <v>28</v>
      </c>
      <c r="U10" s="15" t="s">
        <v>29</v>
      </c>
      <c r="V10" s="25" t="s">
        <v>30</v>
      </c>
      <c r="W10" s="26"/>
      <c r="X10" s="26"/>
      <c r="Y10" s="26"/>
      <c r="Z10" s="26"/>
      <c r="AA10" s="26"/>
      <c r="AB10" s="17" t="s">
        <v>30</v>
      </c>
      <c r="AC10" s="17"/>
      <c r="AD10" s="17"/>
      <c r="AE10" s="17" t="s">
        <v>30</v>
      </c>
      <c r="AF10" s="17"/>
      <c r="AG10" s="17"/>
      <c r="AH10" s="17"/>
      <c r="AI10" s="17"/>
      <c r="AJ10" s="17"/>
      <c r="AK10" s="27" t="s">
        <v>22</v>
      </c>
      <c r="AL10" s="15" t="s">
        <v>10</v>
      </c>
      <c r="AM10" s="15" t="s">
        <v>31</v>
      </c>
      <c r="AN10" s="28" t="s">
        <v>30</v>
      </c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16"/>
      <c r="BA10" s="20"/>
      <c r="BB10" s="16"/>
    </row>
    <row r="11" s="14" customFormat="true" ht="22.5" hidden="false" customHeight="true" outlineLevel="0" collapsed="false">
      <c r="A11" s="14" t="s">
        <v>32</v>
      </c>
      <c r="B11" s="15"/>
      <c r="C11" s="15"/>
      <c r="D11" s="15"/>
      <c r="E11" s="15"/>
      <c r="F11" s="23"/>
      <c r="G11" s="16"/>
      <c r="H11" s="16"/>
      <c r="I11" s="16"/>
      <c r="J11" s="16"/>
      <c r="K11" s="16"/>
      <c r="L11" s="16"/>
      <c r="M11" s="16"/>
      <c r="N11" s="16"/>
      <c r="O11" s="16"/>
      <c r="P11" s="21"/>
      <c r="Q11" s="21"/>
      <c r="R11" s="21"/>
      <c r="S11" s="15"/>
      <c r="T11" s="15"/>
      <c r="U11" s="15"/>
      <c r="V11" s="15" t="s">
        <v>33</v>
      </c>
      <c r="W11" s="15"/>
      <c r="X11" s="15"/>
      <c r="Y11" s="15" t="s">
        <v>34</v>
      </c>
      <c r="Z11" s="15"/>
      <c r="AA11" s="15"/>
      <c r="AB11" s="15" t="s">
        <v>35</v>
      </c>
      <c r="AC11" s="15"/>
      <c r="AD11" s="15"/>
      <c r="AE11" s="17" t="s">
        <v>35</v>
      </c>
      <c r="AF11" s="17"/>
      <c r="AG11" s="17"/>
      <c r="AH11" s="17"/>
      <c r="AI11" s="17"/>
      <c r="AJ11" s="17"/>
      <c r="AK11" s="27"/>
      <c r="AL11" s="15"/>
      <c r="AM11" s="15"/>
      <c r="AN11" s="15" t="s">
        <v>36</v>
      </c>
      <c r="AO11" s="15"/>
      <c r="AP11" s="15"/>
      <c r="AQ11" s="15" t="s">
        <v>37</v>
      </c>
      <c r="AR11" s="15" t="s">
        <v>28</v>
      </c>
      <c r="AS11" s="15" t="s">
        <v>38</v>
      </c>
      <c r="AT11" s="29" t="s">
        <v>39</v>
      </c>
      <c r="AU11" s="15" t="s">
        <v>10</v>
      </c>
      <c r="AV11" s="15" t="s">
        <v>40</v>
      </c>
      <c r="AW11" s="15" t="s">
        <v>41</v>
      </c>
      <c r="AX11" s="15" t="s">
        <v>10</v>
      </c>
      <c r="AY11" s="15" t="s">
        <v>42</v>
      </c>
      <c r="AZ11" s="16"/>
      <c r="BA11" s="20"/>
      <c r="BB11" s="16"/>
    </row>
    <row r="12" s="14" customFormat="true" ht="12.75" hidden="false" customHeight="true" outlineLevel="0" collapsed="false">
      <c r="B12" s="15"/>
      <c r="C12" s="15"/>
      <c r="D12" s="15"/>
      <c r="E12" s="15"/>
      <c r="F12" s="23"/>
      <c r="G12" s="16"/>
      <c r="H12" s="16"/>
      <c r="I12" s="16"/>
      <c r="J12" s="16"/>
      <c r="K12" s="16"/>
      <c r="L12" s="16"/>
      <c r="M12" s="16"/>
      <c r="N12" s="16"/>
      <c r="O12" s="16"/>
      <c r="P12" s="21"/>
      <c r="Q12" s="21"/>
      <c r="R12" s="21"/>
      <c r="S12" s="15"/>
      <c r="T12" s="15"/>
      <c r="U12" s="15"/>
      <c r="V12" s="15"/>
      <c r="W12" s="15"/>
      <c r="X12" s="15"/>
      <c r="Y12" s="15"/>
      <c r="Z12" s="15"/>
      <c r="AA12" s="15"/>
      <c r="AB12" s="15" t="s">
        <v>43</v>
      </c>
      <c r="AC12" s="15"/>
      <c r="AD12" s="15"/>
      <c r="AE12" s="17" t="s">
        <v>43</v>
      </c>
      <c r="AF12" s="17"/>
      <c r="AG12" s="17"/>
      <c r="AH12" s="30" t="s">
        <v>44</v>
      </c>
      <c r="AI12" s="31" t="s">
        <v>45</v>
      </c>
      <c r="AJ12" s="31" t="s">
        <v>46</v>
      </c>
      <c r="AK12" s="27"/>
      <c r="AL12" s="15"/>
      <c r="AM12" s="15"/>
      <c r="AN12" s="15"/>
      <c r="AO12" s="15"/>
      <c r="AP12" s="15"/>
      <c r="AQ12" s="15"/>
      <c r="AR12" s="15"/>
      <c r="AS12" s="15"/>
      <c r="AT12" s="29"/>
      <c r="AU12" s="15"/>
      <c r="AV12" s="15"/>
      <c r="AW12" s="15"/>
      <c r="AX12" s="15"/>
      <c r="AY12" s="15"/>
      <c r="AZ12" s="16"/>
      <c r="BA12" s="20"/>
      <c r="BB12" s="16"/>
    </row>
    <row r="13" s="14" customFormat="true" ht="54" hidden="false" customHeight="true" outlineLevel="0" collapsed="false">
      <c r="B13" s="15"/>
      <c r="C13" s="15"/>
      <c r="D13" s="15"/>
      <c r="E13" s="15"/>
      <c r="F13" s="23"/>
      <c r="G13" s="16"/>
      <c r="H13" s="16"/>
      <c r="I13" s="16"/>
      <c r="J13" s="16"/>
      <c r="K13" s="16"/>
      <c r="L13" s="16"/>
      <c r="M13" s="16"/>
      <c r="N13" s="16"/>
      <c r="O13" s="16"/>
      <c r="P13" s="21"/>
      <c r="Q13" s="21"/>
      <c r="R13" s="21"/>
      <c r="S13" s="15"/>
      <c r="T13" s="15"/>
      <c r="U13" s="15"/>
      <c r="V13" s="15"/>
      <c r="W13" s="15"/>
      <c r="X13" s="15"/>
      <c r="Y13" s="15"/>
      <c r="Z13" s="15"/>
      <c r="AA13" s="15"/>
      <c r="AB13" s="15" t="s">
        <v>47</v>
      </c>
      <c r="AC13" s="15" t="s">
        <v>10</v>
      </c>
      <c r="AD13" s="15" t="s">
        <v>48</v>
      </c>
      <c r="AE13" s="32" t="s">
        <v>49</v>
      </c>
      <c r="AF13" s="33" t="s">
        <v>10</v>
      </c>
      <c r="AG13" s="15" t="s">
        <v>50</v>
      </c>
      <c r="AH13" s="30"/>
      <c r="AI13" s="31"/>
      <c r="AJ13" s="31"/>
      <c r="AK13" s="27"/>
      <c r="AL13" s="15"/>
      <c r="AM13" s="15"/>
      <c r="AN13" s="15"/>
      <c r="AO13" s="15"/>
      <c r="AP13" s="15"/>
      <c r="AQ13" s="15"/>
      <c r="AR13" s="15"/>
      <c r="AS13" s="15"/>
      <c r="AT13" s="29"/>
      <c r="AU13" s="15"/>
      <c r="AV13" s="15"/>
      <c r="AW13" s="15"/>
      <c r="AX13" s="15"/>
      <c r="AY13" s="15"/>
      <c r="AZ13" s="16"/>
      <c r="BA13" s="20"/>
      <c r="BB13" s="16"/>
    </row>
    <row r="14" s="41" customFormat="true" ht="9" hidden="false" customHeight="true" outlineLevel="0" collapsed="false">
      <c r="A14" s="14"/>
      <c r="B14" s="33"/>
      <c r="C14" s="33"/>
      <c r="D14" s="33"/>
      <c r="E14" s="33"/>
      <c r="F14" s="33"/>
      <c r="G14" s="34" t="s">
        <v>51</v>
      </c>
      <c r="H14" s="34"/>
      <c r="I14" s="34"/>
      <c r="J14" s="34"/>
      <c r="K14" s="34"/>
      <c r="L14" s="34"/>
      <c r="M14" s="34"/>
      <c r="N14" s="34"/>
      <c r="O14" s="34"/>
      <c r="P14" s="35" t="s">
        <v>52</v>
      </c>
      <c r="Q14" s="35"/>
      <c r="R14" s="35"/>
      <c r="S14" s="36" t="s">
        <v>53</v>
      </c>
      <c r="T14" s="36"/>
      <c r="U14" s="36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7" t="s">
        <v>54</v>
      </c>
      <c r="AL14" s="37"/>
      <c r="AM14" s="37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8"/>
      <c r="AY14" s="38"/>
      <c r="AZ14" s="39"/>
      <c r="BA14" s="40"/>
      <c r="BB14" s="34"/>
    </row>
    <row r="15" s="46" customFormat="true" ht="9" hidden="false" customHeight="true" outlineLevel="0" collapsed="false">
      <c r="A15" s="42"/>
      <c r="B15" s="36" t="n">
        <v>1</v>
      </c>
      <c r="C15" s="36" t="n">
        <v>2</v>
      </c>
      <c r="D15" s="36" t="n">
        <v>3</v>
      </c>
      <c r="E15" s="36" t="n">
        <v>4</v>
      </c>
      <c r="F15" s="36" t="n">
        <v>5</v>
      </c>
      <c r="G15" s="43" t="n">
        <v>6</v>
      </c>
      <c r="H15" s="43" t="n">
        <v>7</v>
      </c>
      <c r="I15" s="43" t="n">
        <v>8</v>
      </c>
      <c r="J15" s="43" t="n">
        <v>9</v>
      </c>
      <c r="K15" s="43" t="n">
        <v>10</v>
      </c>
      <c r="L15" s="43" t="n">
        <v>11</v>
      </c>
      <c r="M15" s="43" t="n">
        <v>12</v>
      </c>
      <c r="N15" s="43" t="n">
        <v>13</v>
      </c>
      <c r="O15" s="43" t="n">
        <v>14</v>
      </c>
      <c r="P15" s="44" t="n">
        <v>15</v>
      </c>
      <c r="Q15" s="44" t="n">
        <v>16</v>
      </c>
      <c r="R15" s="44" t="n">
        <v>17</v>
      </c>
      <c r="S15" s="37" t="n">
        <v>18</v>
      </c>
      <c r="T15" s="37" t="n">
        <v>19</v>
      </c>
      <c r="U15" s="37" t="n">
        <v>20</v>
      </c>
      <c r="V15" s="37" t="n">
        <v>21</v>
      </c>
      <c r="W15" s="37"/>
      <c r="X15" s="37"/>
      <c r="Y15" s="37" t="n">
        <v>22</v>
      </c>
      <c r="Z15" s="37"/>
      <c r="AA15" s="37"/>
      <c r="AB15" s="37" t="n">
        <v>23</v>
      </c>
      <c r="AC15" s="37" t="n">
        <v>24</v>
      </c>
      <c r="AD15" s="37" t="n">
        <v>25</v>
      </c>
      <c r="AE15" s="37" t="n">
        <v>26</v>
      </c>
      <c r="AF15" s="37" t="n">
        <v>27</v>
      </c>
      <c r="AG15" s="37" t="n">
        <v>28</v>
      </c>
      <c r="AH15" s="37" t="n">
        <v>29</v>
      </c>
      <c r="AI15" s="37" t="n">
        <v>30</v>
      </c>
      <c r="AJ15" s="37" t="n">
        <v>31</v>
      </c>
      <c r="AK15" s="37" t="n">
        <v>32</v>
      </c>
      <c r="AL15" s="37" t="n">
        <v>33</v>
      </c>
      <c r="AM15" s="37" t="n">
        <v>34</v>
      </c>
      <c r="AN15" s="37" t="n">
        <v>35</v>
      </c>
      <c r="AO15" s="37"/>
      <c r="AP15" s="37"/>
      <c r="AQ15" s="37" t="n">
        <v>36</v>
      </c>
      <c r="AR15" s="37" t="n">
        <v>37</v>
      </c>
      <c r="AS15" s="37" t="n">
        <v>38</v>
      </c>
      <c r="AT15" s="37" t="n">
        <v>39</v>
      </c>
      <c r="AU15" s="37" t="n">
        <v>40</v>
      </c>
      <c r="AV15" s="37" t="n">
        <v>41</v>
      </c>
      <c r="AW15" s="37" t="n">
        <v>42</v>
      </c>
      <c r="AX15" s="37" t="n">
        <v>43</v>
      </c>
      <c r="AY15" s="37" t="n">
        <v>44</v>
      </c>
      <c r="AZ15" s="43" t="n">
        <v>45</v>
      </c>
      <c r="BA15" s="45" t="n">
        <v>46</v>
      </c>
      <c r="BB15" s="43" t="n">
        <v>47</v>
      </c>
    </row>
    <row r="16" s="4" customFormat="true" ht="27" hidden="false" customHeight="true" outlineLevel="0" collapsed="false">
      <c r="A16" s="42"/>
      <c r="B16" s="47" t="s">
        <v>55</v>
      </c>
      <c r="C16" s="47"/>
      <c r="D16" s="47"/>
      <c r="E16" s="47"/>
      <c r="F16" s="47"/>
      <c r="G16" s="48" t="n">
        <f aca="false">G17+G20+G23+G157+G160</f>
        <v>464903253</v>
      </c>
      <c r="H16" s="48"/>
      <c r="I16" s="49"/>
      <c r="J16" s="48" t="n">
        <f aca="false">J17+J20+J23+J157+J160</f>
        <v>208540070.52</v>
      </c>
      <c r="K16" s="48"/>
      <c r="L16" s="49"/>
      <c r="M16" s="48" t="n">
        <f aca="false">M17+M20+M23+M157+M160</f>
        <v>256341182.48</v>
      </c>
      <c r="N16" s="48"/>
      <c r="O16" s="48"/>
      <c r="P16" s="48" t="n">
        <f aca="false">P17+P20+P23+P157+P160</f>
        <v>203073266</v>
      </c>
      <c r="Q16" s="48" t="n">
        <f aca="false">Q17+Q20+Q23+Q157+Q160</f>
        <v>190886509</v>
      </c>
      <c r="R16" s="49" t="n">
        <f aca="false">IF(P16=0," ",Q16/P16)</f>
        <v>0.939988373457292</v>
      </c>
      <c r="S16" s="48" t="n">
        <f aca="false">S17+S20+S23+S157+S160</f>
        <v>79793280</v>
      </c>
      <c r="T16" s="48" t="n">
        <f aca="false">T17+T20+T23+T157+T160</f>
        <v>76388116</v>
      </c>
      <c r="U16" s="49" t="n">
        <f aca="false">IF(S16=0," ",T16/S16)</f>
        <v>0.957325178260626</v>
      </c>
      <c r="V16" s="48" t="n">
        <f aca="false">V17+V20+V23+V157+V160</f>
        <v>0</v>
      </c>
      <c r="W16" s="48"/>
      <c r="X16" s="48"/>
      <c r="Y16" s="48" t="n">
        <f aca="false">Y17+Y20+Y23+Y157+Y160</f>
        <v>0</v>
      </c>
      <c r="Z16" s="48"/>
      <c r="AA16" s="48"/>
      <c r="AB16" s="48" t="n">
        <f aca="false">AB17+AB20+AB23+AB157+AB160</f>
        <v>75022254</v>
      </c>
      <c r="AC16" s="48" t="n">
        <f aca="false">AC17+AC20+AC23+AC157+AC160</f>
        <v>71681881</v>
      </c>
      <c r="AD16" s="49" t="n">
        <f aca="false">IF(AB16=0," ",AC16/AB16)</f>
        <v>0.955474904819575</v>
      </c>
      <c r="AE16" s="48" t="n">
        <f aca="false">AE17+AE20+AE23+AE157+AE160</f>
        <v>223617</v>
      </c>
      <c r="AF16" s="48" t="n">
        <f aca="false">AF17+AF20+AF23+AF157+AF160</f>
        <v>207017</v>
      </c>
      <c r="AG16" s="49" t="n">
        <f aca="false">IF(AE16=0," ",AF16/AE16)</f>
        <v>0.92576593013948</v>
      </c>
      <c r="AH16" s="48" t="n">
        <f aca="false">AH17+AH20+AH23+AH157+AH160</f>
        <v>4547409</v>
      </c>
      <c r="AI16" s="48" t="n">
        <f aca="false">AI17+AI20+AI23+AI157+AI160</f>
        <v>4499218</v>
      </c>
      <c r="AJ16" s="49" t="n">
        <f aca="false">IF(AH16=0," ",AI16/AH16)</f>
        <v>0.989402536697271</v>
      </c>
      <c r="AK16" s="48" t="n">
        <f aca="false">AK17+AK20+AK23+AK157+AK160</f>
        <v>123267606</v>
      </c>
      <c r="AL16" s="48" t="n">
        <f aca="false">AL17+AL20+AL23+AL157+AL160</f>
        <v>114498393</v>
      </c>
      <c r="AM16" s="49" t="n">
        <f aca="false">IF(AK16=0," ",AL16/AK16)</f>
        <v>0.928860360928888</v>
      </c>
      <c r="AN16" s="48" t="n">
        <f aca="false">AN17+AN20+AN23+AN157+AN160</f>
        <v>0</v>
      </c>
      <c r="AO16" s="48"/>
      <c r="AP16" s="48"/>
      <c r="AQ16" s="48" t="n">
        <f aca="false">AQ17+AQ20+AQ23+AQ157+AQ160</f>
        <v>103176606</v>
      </c>
      <c r="AR16" s="48" t="n">
        <f aca="false">AR17+AR20+AR23+AR157+AR160</f>
        <v>97505289</v>
      </c>
      <c r="AS16" s="49" t="n">
        <f aca="false">IF(AQ16=0," ",AR16/AQ16)</f>
        <v>0.945032917636387</v>
      </c>
      <c r="AT16" s="48" t="n">
        <f aca="false">AT17+AT20+AT23+AT157+AT160</f>
        <v>11337477</v>
      </c>
      <c r="AU16" s="48" t="n">
        <f aca="false">AU17+AU20+AU23+AU157+AU160</f>
        <v>10561650</v>
      </c>
      <c r="AV16" s="49" t="n">
        <f aca="false">IF(AT16=0," ",AU16/AT16)</f>
        <v>0.931569695797398</v>
      </c>
      <c r="AW16" s="48" t="n">
        <f aca="false">AW17+AW20+AW23+AW157+AW160</f>
        <v>8753523</v>
      </c>
      <c r="AX16" s="48" t="n">
        <f aca="false">AX17+AX20+AX23+AX157+AX160</f>
        <v>6431454</v>
      </c>
      <c r="AY16" s="49" t="n">
        <f aca="false">IF(AW16=0," ",AX16/AW16)</f>
        <v>0.734727492005219</v>
      </c>
      <c r="AZ16" s="48" t="n">
        <f aca="false">AZ17+AZ20+AZ23+AZ157+AZ160</f>
        <v>22000</v>
      </c>
      <c r="BA16" s="50"/>
      <c r="BB16" s="51"/>
      <c r="BC16" s="52"/>
    </row>
    <row r="17" customFormat="false" ht="18" hidden="false" customHeight="true" outlineLevel="0" collapsed="false">
      <c r="B17" s="53"/>
      <c r="C17" s="54" t="n">
        <v>2004</v>
      </c>
      <c r="D17" s="54"/>
      <c r="E17" s="54"/>
      <c r="F17" s="54"/>
      <c r="G17" s="55" t="n">
        <f aca="false">SUM(G18:G19)</f>
        <v>12525608</v>
      </c>
      <c r="H17" s="55"/>
      <c r="I17" s="55"/>
      <c r="J17" s="55" t="n">
        <f aca="false">SUM(J18:J19)</f>
        <v>7472110</v>
      </c>
      <c r="K17" s="55"/>
      <c r="L17" s="55"/>
      <c r="M17" s="55" t="n">
        <f aca="false">SUM(M18:M19)</f>
        <v>5053498</v>
      </c>
      <c r="N17" s="55"/>
      <c r="O17" s="55"/>
      <c r="P17" s="55" t="n">
        <f aca="false">SUM(P18:P19)</f>
        <v>0</v>
      </c>
      <c r="Q17" s="55"/>
      <c r="R17" s="55"/>
      <c r="S17" s="55" t="n">
        <f aca="false">SUM(S18:S19)</f>
        <v>0</v>
      </c>
      <c r="T17" s="55"/>
      <c r="U17" s="55"/>
      <c r="V17" s="55" t="n">
        <f aca="false">SUM(V18:V19)</f>
        <v>0</v>
      </c>
      <c r="W17" s="55"/>
      <c r="X17" s="55"/>
      <c r="Y17" s="55" t="n">
        <f aca="false">SUM(Y18:Y19)</f>
        <v>0</v>
      </c>
      <c r="Z17" s="55"/>
      <c r="AA17" s="55"/>
      <c r="AB17" s="55" t="n">
        <f aca="false">SUM(AB18:AB19)</f>
        <v>0</v>
      </c>
      <c r="AC17" s="55"/>
      <c r="AD17" s="55"/>
      <c r="AE17" s="55" t="n">
        <f aca="false">SUM(AE18:AE19)</f>
        <v>0</v>
      </c>
      <c r="AF17" s="55"/>
      <c r="AG17" s="55"/>
      <c r="AH17" s="55" t="n">
        <f aca="false">SUM(AH18:AH19)</f>
        <v>0</v>
      </c>
      <c r="AI17" s="55"/>
      <c r="AJ17" s="55"/>
      <c r="AK17" s="55" t="n">
        <f aca="false">SUM(AK18:AK19)</f>
        <v>0</v>
      </c>
      <c r="AL17" s="55"/>
      <c r="AM17" s="55"/>
      <c r="AN17" s="55" t="n">
        <f aca="false">SUM(AN18:AN19)</f>
        <v>0</v>
      </c>
      <c r="AO17" s="55"/>
      <c r="AP17" s="55"/>
      <c r="AQ17" s="55" t="n">
        <f aca="false">SUM(AQ18:AQ19)</f>
        <v>0</v>
      </c>
      <c r="AR17" s="55"/>
      <c r="AS17" s="55"/>
      <c r="AT17" s="55" t="n">
        <f aca="false">SUM(AT18:AT19)</f>
        <v>0</v>
      </c>
      <c r="AU17" s="55"/>
      <c r="AV17" s="55"/>
      <c r="AW17" s="55" t="n">
        <f aca="false">SUM(AW18:AW19)</f>
        <v>0</v>
      </c>
      <c r="AX17" s="55"/>
      <c r="AY17" s="55"/>
      <c r="AZ17" s="55" t="n">
        <f aca="false">SUM(AZ18:AZ19)</f>
        <v>0</v>
      </c>
      <c r="BA17" s="56"/>
      <c r="BB17" s="55"/>
      <c r="BD17" s="57"/>
      <c r="BE17" s="57"/>
    </row>
    <row r="18" s="67" customFormat="true" ht="14.25" hidden="false" customHeight="true" outlineLevel="0" collapsed="false">
      <c r="A18" s="1"/>
      <c r="B18" s="58"/>
      <c r="C18" s="59"/>
      <c r="D18" s="60"/>
      <c r="E18" s="61" t="s">
        <v>56</v>
      </c>
      <c r="F18" s="61"/>
      <c r="G18" s="62" t="n">
        <f aca="false">SUM(G197)</f>
        <v>9581</v>
      </c>
      <c r="H18" s="62"/>
      <c r="I18" s="62"/>
      <c r="J18" s="62" t="n">
        <f aca="false">SUM(J197)</f>
        <v>9581</v>
      </c>
      <c r="K18" s="62"/>
      <c r="L18" s="62"/>
      <c r="M18" s="62" t="n">
        <f aca="false">SUM(M197)</f>
        <v>0</v>
      </c>
      <c r="N18" s="62"/>
      <c r="O18" s="62"/>
      <c r="P18" s="63" t="n">
        <f aca="false">SUM(P197)</f>
        <v>0</v>
      </c>
      <c r="Q18" s="63"/>
      <c r="R18" s="63"/>
      <c r="S18" s="64" t="n">
        <f aca="false">SUM(S197)</f>
        <v>0</v>
      </c>
      <c r="T18" s="64"/>
      <c r="U18" s="64"/>
      <c r="V18" s="64" t="n">
        <f aca="false">SUM(V197)</f>
        <v>0</v>
      </c>
      <c r="W18" s="64"/>
      <c r="X18" s="64"/>
      <c r="Y18" s="64" t="n">
        <f aca="false">SUM(Y197)</f>
        <v>0</v>
      </c>
      <c r="Z18" s="64"/>
      <c r="AA18" s="64"/>
      <c r="AB18" s="64" t="n">
        <f aca="false">SUM(AB197)</f>
        <v>0</v>
      </c>
      <c r="AC18" s="64"/>
      <c r="AD18" s="64"/>
      <c r="AE18" s="64" t="n">
        <f aca="false">SUM(AE197)</f>
        <v>0</v>
      </c>
      <c r="AF18" s="64"/>
      <c r="AG18" s="64"/>
      <c r="AH18" s="64" t="n">
        <f aca="false">SUM(AH197)</f>
        <v>0</v>
      </c>
      <c r="AI18" s="64"/>
      <c r="AJ18" s="64"/>
      <c r="AK18" s="65" t="n">
        <f aca="false">SUM(AK197)</f>
        <v>0</v>
      </c>
      <c r="AL18" s="65"/>
      <c r="AM18" s="65"/>
      <c r="AN18" s="64" t="n">
        <f aca="false">SUM(AN197)</f>
        <v>0</v>
      </c>
      <c r="AO18" s="64"/>
      <c r="AP18" s="64"/>
      <c r="AQ18" s="64" t="n">
        <f aca="false">SUM(AQ197)</f>
        <v>0</v>
      </c>
      <c r="AR18" s="64"/>
      <c r="AS18" s="64"/>
      <c r="AT18" s="64" t="n">
        <f aca="false">SUM(AT197)</f>
        <v>0</v>
      </c>
      <c r="AU18" s="64"/>
      <c r="AV18" s="64"/>
      <c r="AW18" s="64" t="n">
        <f aca="false">SUM(AW197)</f>
        <v>0</v>
      </c>
      <c r="AX18" s="64"/>
      <c r="AY18" s="64"/>
      <c r="AZ18" s="62" t="n">
        <f aca="false">SUM(AZ197)</f>
        <v>0</v>
      </c>
      <c r="BA18" s="66"/>
      <c r="BB18" s="62"/>
      <c r="BD18" s="68"/>
      <c r="BE18" s="68"/>
    </row>
    <row r="19" s="67" customFormat="true" ht="14.25" hidden="false" customHeight="true" outlineLevel="0" collapsed="false">
      <c r="A19" s="1"/>
      <c r="B19" s="58"/>
      <c r="C19" s="59"/>
      <c r="D19" s="60"/>
      <c r="E19" s="61" t="s">
        <v>57</v>
      </c>
      <c r="F19" s="61"/>
      <c r="G19" s="62" t="n">
        <f aca="false">SUM(G168)+G693+G795</f>
        <v>12516027</v>
      </c>
      <c r="H19" s="62"/>
      <c r="I19" s="62"/>
      <c r="J19" s="62" t="n">
        <f aca="false">SUM(J168)+J693+J795</f>
        <v>7462529</v>
      </c>
      <c r="K19" s="62"/>
      <c r="L19" s="62"/>
      <c r="M19" s="62" t="n">
        <f aca="false">SUM(M168)+M693+M795</f>
        <v>5053498</v>
      </c>
      <c r="N19" s="62"/>
      <c r="O19" s="62"/>
      <c r="P19" s="63" t="n">
        <f aca="false">SUM(P168)</f>
        <v>0</v>
      </c>
      <c r="Q19" s="63"/>
      <c r="R19" s="63"/>
      <c r="S19" s="64" t="n">
        <f aca="false">SUM(S168)</f>
        <v>0</v>
      </c>
      <c r="T19" s="64"/>
      <c r="U19" s="64"/>
      <c r="V19" s="64" t="n">
        <f aca="false">SUM(V168)</f>
        <v>0</v>
      </c>
      <c r="W19" s="64"/>
      <c r="X19" s="64"/>
      <c r="Y19" s="64" t="n">
        <f aca="false">SUM(Y168)</f>
        <v>0</v>
      </c>
      <c r="Z19" s="64"/>
      <c r="AA19" s="64"/>
      <c r="AB19" s="64" t="n">
        <f aca="false">SUM(AB168)</f>
        <v>0</v>
      </c>
      <c r="AC19" s="64"/>
      <c r="AD19" s="64"/>
      <c r="AE19" s="64" t="n">
        <f aca="false">SUM(AE168)</f>
        <v>0</v>
      </c>
      <c r="AF19" s="64"/>
      <c r="AG19" s="64"/>
      <c r="AH19" s="64" t="n">
        <f aca="false">SUM(AH168)</f>
        <v>0</v>
      </c>
      <c r="AI19" s="64"/>
      <c r="AJ19" s="64"/>
      <c r="AK19" s="65" t="n">
        <f aca="false">SUM(AK168)</f>
        <v>0</v>
      </c>
      <c r="AL19" s="65"/>
      <c r="AM19" s="65"/>
      <c r="AN19" s="64" t="n">
        <f aca="false">SUM(AN168)</f>
        <v>0</v>
      </c>
      <c r="AO19" s="64"/>
      <c r="AP19" s="64"/>
      <c r="AQ19" s="64" t="n">
        <f aca="false">SUM(AQ168)</f>
        <v>0</v>
      </c>
      <c r="AR19" s="64"/>
      <c r="AS19" s="64"/>
      <c r="AT19" s="64" t="n">
        <f aca="false">SUM(AT168)</f>
        <v>0</v>
      </c>
      <c r="AU19" s="64"/>
      <c r="AV19" s="64"/>
      <c r="AW19" s="64" t="n">
        <f aca="false">SUM(AW168)</f>
        <v>0</v>
      </c>
      <c r="AX19" s="64"/>
      <c r="AY19" s="64"/>
      <c r="AZ19" s="62" t="n">
        <f aca="false">SUM(AZ168)</f>
        <v>0</v>
      </c>
      <c r="BA19" s="66"/>
      <c r="BB19" s="62"/>
      <c r="BD19" s="68"/>
      <c r="BE19" s="68"/>
    </row>
    <row r="20" customFormat="false" ht="14.25" hidden="false" customHeight="true" outlineLevel="0" collapsed="false">
      <c r="B20" s="69"/>
      <c r="C20" s="54" t="n">
        <v>2005</v>
      </c>
      <c r="D20" s="54"/>
      <c r="E20" s="54"/>
      <c r="F20" s="54"/>
      <c r="G20" s="55" t="n">
        <f aca="false">SUM(G21:G22)</f>
        <v>90912199</v>
      </c>
      <c r="H20" s="55"/>
      <c r="I20" s="55"/>
      <c r="J20" s="55" t="n">
        <f aca="false">SUM(J21:J22)</f>
        <v>44052150.52</v>
      </c>
      <c r="K20" s="55"/>
      <c r="L20" s="55"/>
      <c r="M20" s="55" t="n">
        <f aca="false">SUM(M21:M22)</f>
        <v>46850428.48</v>
      </c>
      <c r="N20" s="55"/>
      <c r="O20" s="55"/>
      <c r="P20" s="55" t="n">
        <f aca="false">SUM(P21:P22)</f>
        <v>0</v>
      </c>
      <c r="Q20" s="55"/>
      <c r="R20" s="55"/>
      <c r="S20" s="55" t="n">
        <f aca="false">SUM(S21:S22)</f>
        <v>0</v>
      </c>
      <c r="T20" s="55"/>
      <c r="U20" s="55"/>
      <c r="V20" s="55" t="n">
        <f aca="false">SUM(V21:V22)</f>
        <v>0</v>
      </c>
      <c r="W20" s="55"/>
      <c r="X20" s="55"/>
      <c r="Y20" s="55" t="n">
        <f aca="false">SUM(Y21:Y22)</f>
        <v>0</v>
      </c>
      <c r="Z20" s="55"/>
      <c r="AA20" s="55"/>
      <c r="AB20" s="55" t="n">
        <f aca="false">SUM(AB21:AB22)</f>
        <v>0</v>
      </c>
      <c r="AC20" s="55"/>
      <c r="AD20" s="55"/>
      <c r="AE20" s="55" t="n">
        <f aca="false">SUM(AE21:AE22)</f>
        <v>0</v>
      </c>
      <c r="AF20" s="55"/>
      <c r="AG20" s="55"/>
      <c r="AH20" s="55" t="n">
        <f aca="false">SUM(AH21:AH22)</f>
        <v>0</v>
      </c>
      <c r="AI20" s="55"/>
      <c r="AJ20" s="55"/>
      <c r="AK20" s="55" t="n">
        <f aca="false">SUM(AK21:AK22)</f>
        <v>0</v>
      </c>
      <c r="AL20" s="55"/>
      <c r="AM20" s="55"/>
      <c r="AN20" s="55" t="n">
        <f aca="false">SUM(AN21:AN22)</f>
        <v>0</v>
      </c>
      <c r="AO20" s="55"/>
      <c r="AP20" s="55"/>
      <c r="AQ20" s="55" t="n">
        <f aca="false">SUM(AQ21:AQ22)</f>
        <v>0</v>
      </c>
      <c r="AR20" s="55"/>
      <c r="AS20" s="55"/>
      <c r="AT20" s="55" t="n">
        <f aca="false">SUM(AT21:AT22)</f>
        <v>0</v>
      </c>
      <c r="AU20" s="55"/>
      <c r="AV20" s="55"/>
      <c r="AW20" s="55" t="n">
        <f aca="false">SUM(AW21:AW22)</f>
        <v>0</v>
      </c>
      <c r="AX20" s="55"/>
      <c r="AY20" s="55"/>
      <c r="AZ20" s="55" t="n">
        <f aca="false">SUM(AZ21:AZ22)</f>
        <v>9620</v>
      </c>
      <c r="BA20" s="56"/>
      <c r="BB20" s="55"/>
      <c r="BD20" s="57"/>
      <c r="BE20" s="57"/>
    </row>
    <row r="21" customFormat="false" ht="14.25" hidden="false" customHeight="true" outlineLevel="0" collapsed="false">
      <c r="B21" s="69"/>
      <c r="C21" s="59"/>
      <c r="D21" s="60"/>
      <c r="E21" s="61" t="s">
        <v>56</v>
      </c>
      <c r="F21" s="61"/>
      <c r="G21" s="62" t="n">
        <f aca="false">G198+G218+G231+G252+G272+G292+G313+G334+G347+G368+G382+G396+G417+G430+G443+G539+G851+G864+G891+G904+G917+G943+G957+G971+G1050+G1063+G1077+G1105+G1119+G1198+G1420+G1551+G1565</f>
        <v>12172851</v>
      </c>
      <c r="H21" s="62"/>
      <c r="I21" s="62"/>
      <c r="J21" s="62" t="n">
        <f aca="false">J198+J218+J231+J252+J272+J292+J313+J334+J347+J368+J382+J396+J417+J430+J443+J539+J851+J864+J891+J904+J917+J943+J957+J971+J1050+J1063+J1077+J1105+J1119+J1198+J1420+J1551+J1565</f>
        <v>3239256.52</v>
      </c>
      <c r="K21" s="62"/>
      <c r="L21" s="62"/>
      <c r="M21" s="62" t="n">
        <f aca="false">M198+M218+M231+M252+M272+M292+M313+M334+M347+M368+M382+M396+M417+M430+M443+M539+M851+M864+M891+M904+M917+M943+M957+M971+M1050+M1063+M1077+M1105+M1119+M1198+M1420+M1551+M1565</f>
        <v>8923974.48</v>
      </c>
      <c r="N21" s="62"/>
      <c r="O21" s="62"/>
      <c r="P21" s="63" t="n">
        <f aca="false">SUM(P218,P231,P252,P272,P292,P313,P334,P347,P368,P382,P396,P417,P430,P443,P198)</f>
        <v>0</v>
      </c>
      <c r="Q21" s="63"/>
      <c r="R21" s="63"/>
      <c r="S21" s="64" t="n">
        <f aca="false">SUM(S218,S231,S252,S272,S292,S313,S334,S347,S368,S382,S396,S417,S430,S443,S198)</f>
        <v>0</v>
      </c>
      <c r="T21" s="64"/>
      <c r="U21" s="64"/>
      <c r="V21" s="64" t="n">
        <f aca="false">SUM(V218,V231,V252,V272,V292,V313,V334,V347,V368,V382,V396,V417,V430,V443,V198)</f>
        <v>0</v>
      </c>
      <c r="W21" s="64"/>
      <c r="X21" s="64"/>
      <c r="Y21" s="64" t="n">
        <f aca="false">SUM(Y218,Y231,Y252,Y272,Y292,Y313,Y334,Y347,Y368,Y382,Y396,Y417,Y430,Y443,Y198)</f>
        <v>0</v>
      </c>
      <c r="Z21" s="64"/>
      <c r="AA21" s="64"/>
      <c r="AB21" s="64" t="n">
        <f aca="false">SUM(AB218,AB231,AB252,AB272,AB292,AB313,AB334,AB347,AB368,AB382,AB396,AB417,AB430,AB443,AB198)</f>
        <v>0</v>
      </c>
      <c r="AC21" s="64"/>
      <c r="AD21" s="64"/>
      <c r="AE21" s="64" t="n">
        <f aca="false">SUM(AE218,AE231,AE252,AE272,AE292,AE313,AE334,AE347,AE368,AE382,AE396,AE417,AE430,AE443,AE198)</f>
        <v>0</v>
      </c>
      <c r="AF21" s="64"/>
      <c r="AG21" s="64"/>
      <c r="AH21" s="64" t="n">
        <f aca="false">SUM(AH218,AH231,AH252,AH272,AH292,AH313,AH334,AH347,AH368,AH382,AH396,AH417,AH430,AH443,AH198)</f>
        <v>0</v>
      </c>
      <c r="AI21" s="64"/>
      <c r="AJ21" s="64"/>
      <c r="AK21" s="65" t="n">
        <f aca="false">SUM(AK218,AK231,AK252,AK272,AK292,AK313,AK334,AK347,AK368,AK382,AK396,AK417,AK430,AK443,AK198)</f>
        <v>0</v>
      </c>
      <c r="AL21" s="65"/>
      <c r="AM21" s="65"/>
      <c r="AN21" s="64" t="n">
        <f aca="false">SUM(AN218,AN231,AN252,AN272,AN292,AN313,AN334,AN347,AN368,AN382,AN396,AN417,AN430,AN443,AN198)</f>
        <v>0</v>
      </c>
      <c r="AO21" s="64"/>
      <c r="AP21" s="64"/>
      <c r="AQ21" s="64" t="n">
        <f aca="false">SUM(AQ218,AQ231,AQ252,AQ272,AQ292,AQ313,AQ334,AQ347,AQ368,AQ382,AQ396,AQ417,AQ430,AQ443,AQ198)</f>
        <v>0</v>
      </c>
      <c r="AR21" s="64"/>
      <c r="AS21" s="64"/>
      <c r="AT21" s="64" t="n">
        <f aca="false">SUM(AT218,AT231,AT252,AT272,AT292,AT313,AT334,AT347,AT368,AT382,AT396,AT417,AT430,AT443,AT198)</f>
        <v>0</v>
      </c>
      <c r="AU21" s="64"/>
      <c r="AV21" s="64"/>
      <c r="AW21" s="64" t="n">
        <f aca="false">SUM(AW218,AW231,AW252,AW272,AW292,AW313,AW334,AW347,AW368,AW382,AW396,AW417,AW430,AW443,AW198)</f>
        <v>0</v>
      </c>
      <c r="AX21" s="64"/>
      <c r="AY21" s="64"/>
      <c r="AZ21" s="62" t="n">
        <f aca="false">SUM(AZ218,AZ231,AZ252,AZ272,AZ292,AZ313,AZ334,AZ347,AZ368,AZ382,AZ396,AZ417,AZ430,AZ443,AZ198)</f>
        <v>9620</v>
      </c>
      <c r="BA21" s="66"/>
      <c r="BB21" s="62"/>
      <c r="BD21" s="57"/>
      <c r="BE21" s="57"/>
    </row>
    <row r="22" customFormat="false" ht="14.25" hidden="false" customHeight="true" outlineLevel="0" collapsed="false">
      <c r="B22" s="69"/>
      <c r="C22" s="59"/>
      <c r="D22" s="60"/>
      <c r="E22" s="61" t="s">
        <v>57</v>
      </c>
      <c r="F22" s="61"/>
      <c r="G22" s="62" t="n">
        <f aca="false">SUM(G169,G183,G618,G694,G796)</f>
        <v>78739348</v>
      </c>
      <c r="H22" s="62"/>
      <c r="I22" s="62"/>
      <c r="J22" s="62" t="n">
        <f aca="false">SUM(J169,J183,J618,J694,J796)</f>
        <v>40812894</v>
      </c>
      <c r="K22" s="62"/>
      <c r="L22" s="62"/>
      <c r="M22" s="62" t="n">
        <f aca="false">SUM(M169,M183,M618,M694,M796)</f>
        <v>37926454</v>
      </c>
      <c r="N22" s="62"/>
      <c r="O22" s="62"/>
      <c r="P22" s="63" t="n">
        <f aca="false">SUM(P169,P183)</f>
        <v>0</v>
      </c>
      <c r="Q22" s="63"/>
      <c r="R22" s="63"/>
      <c r="S22" s="64" t="n">
        <f aca="false">SUM(S169,S183)</f>
        <v>0</v>
      </c>
      <c r="T22" s="64"/>
      <c r="U22" s="64"/>
      <c r="V22" s="64" t="n">
        <f aca="false">SUM(V169,V183)</f>
        <v>0</v>
      </c>
      <c r="W22" s="64"/>
      <c r="X22" s="64"/>
      <c r="Y22" s="64" t="n">
        <f aca="false">SUM(Y169,Y183)</f>
        <v>0</v>
      </c>
      <c r="Z22" s="64"/>
      <c r="AA22" s="64"/>
      <c r="AB22" s="64" t="n">
        <f aca="false">SUM(AB169,AB183)</f>
        <v>0</v>
      </c>
      <c r="AC22" s="64"/>
      <c r="AD22" s="64"/>
      <c r="AE22" s="64" t="n">
        <f aca="false">SUM(AE169,AE183)</f>
        <v>0</v>
      </c>
      <c r="AF22" s="64"/>
      <c r="AG22" s="64"/>
      <c r="AH22" s="64" t="n">
        <f aca="false">SUM(AH169,AH183)</f>
        <v>0</v>
      </c>
      <c r="AI22" s="64"/>
      <c r="AJ22" s="64"/>
      <c r="AK22" s="65" t="n">
        <f aca="false">SUM(AK169,AK183)</f>
        <v>0</v>
      </c>
      <c r="AL22" s="65"/>
      <c r="AM22" s="65"/>
      <c r="AN22" s="64" t="n">
        <f aca="false">SUM(AN169,AN183)</f>
        <v>0</v>
      </c>
      <c r="AO22" s="64"/>
      <c r="AP22" s="64"/>
      <c r="AQ22" s="64" t="n">
        <f aca="false">SUM(AQ169,AQ183)</f>
        <v>0</v>
      </c>
      <c r="AR22" s="64"/>
      <c r="AS22" s="64"/>
      <c r="AT22" s="64" t="n">
        <f aca="false">SUM(AT169,AT183)</f>
        <v>0</v>
      </c>
      <c r="AU22" s="64"/>
      <c r="AV22" s="64"/>
      <c r="AW22" s="64" t="n">
        <f aca="false">SUM(AW169,AW183)</f>
        <v>0</v>
      </c>
      <c r="AX22" s="64"/>
      <c r="AY22" s="64"/>
      <c r="AZ22" s="62" t="n">
        <f aca="false">SUM(AZ169,AZ183)</f>
        <v>0</v>
      </c>
      <c r="BA22" s="66"/>
      <c r="BB22" s="62"/>
      <c r="BD22" s="57"/>
      <c r="BE22" s="57"/>
    </row>
    <row r="23" customFormat="false" ht="33.75" hidden="false" customHeight="true" outlineLevel="0" collapsed="false">
      <c r="B23" s="70"/>
      <c r="C23" s="71" t="n">
        <v>2006</v>
      </c>
      <c r="D23" s="71"/>
      <c r="E23" s="71"/>
      <c r="F23" s="71"/>
      <c r="G23" s="72" t="n">
        <f aca="false">SUM(G65,G78,G97,G117,G130,G143,G45,G26,G52,G104,G150)</f>
        <v>203073266</v>
      </c>
      <c r="H23" s="72" t="n">
        <f aca="false">SUM(H65,H78,H97,H117,H130,H143,H45,H26,H52,H104,H150)</f>
        <v>190886509</v>
      </c>
      <c r="I23" s="73" t="n">
        <f aca="false">IF(G23=0," ",H23/G23)</f>
        <v>0.939988373457292</v>
      </c>
      <c r="J23" s="72" t="n">
        <f aca="false">SUM(J65,J78,J97,J117,J130,J143,J45,J26,J52,J104,J150)</f>
        <v>79793280</v>
      </c>
      <c r="K23" s="72" t="n">
        <f aca="false">SUM(K65,K78,K97,K117,K130,K143,K45,K26,K52,K104,K150)</f>
        <v>76388116</v>
      </c>
      <c r="L23" s="73" t="n">
        <f aca="false">IF(J23=0," ",K23/J23)</f>
        <v>0.957325178260626</v>
      </c>
      <c r="M23" s="72" t="n">
        <f aca="false">SUM(M65,M78,M97,M117,M130,M143,M45,M26,M52,M104,M150)</f>
        <v>123267606</v>
      </c>
      <c r="N23" s="72" t="n">
        <f aca="false">SUM(N65,N78,N97,N117,N130,N143,N45,N26,N52,N104,N150)</f>
        <v>114498393</v>
      </c>
      <c r="O23" s="73" t="n">
        <f aca="false">IF(M23=0," ",N23/M23)</f>
        <v>0.928860360928888</v>
      </c>
      <c r="P23" s="72" t="n">
        <f aca="false">SUM(P65,P78,P97,P117,P130,P143,P45,P26,P52,P104,P150)</f>
        <v>203073266</v>
      </c>
      <c r="Q23" s="72" t="n">
        <f aca="false">SUM(Q65,Q78,Q97,Q117,Q130,Q143,Q45,Q26,Q52,Q104,Q150)</f>
        <v>190886509</v>
      </c>
      <c r="R23" s="73" t="n">
        <f aca="false">IF(P23=0," ",Q23/P23)</f>
        <v>0.939988373457292</v>
      </c>
      <c r="S23" s="72" t="n">
        <f aca="false">SUM(S65,S78,S97,S117,S130,S143,S45,S26,S52,S104,S150)</f>
        <v>79793280</v>
      </c>
      <c r="T23" s="72" t="n">
        <f aca="false">SUM(T65,T78,T97,T117,T130,T143,T45,T26,T52,T104,T150)</f>
        <v>76388116</v>
      </c>
      <c r="U23" s="73" t="n">
        <f aca="false">IF(S23=0," ",T23/S23)</f>
        <v>0.957325178260626</v>
      </c>
      <c r="V23" s="72" t="n">
        <f aca="false">SUM(V65,V78,V97,V117,V130,V143,V45,V26,V52,V104,V150)</f>
        <v>0</v>
      </c>
      <c r="W23" s="72"/>
      <c r="X23" s="72"/>
      <c r="Y23" s="72" t="n">
        <f aca="false">SUM(Y65,Y78,Y97,Y117,Y130,Y143,Y45,Y26,Y52,Y104,Y150)</f>
        <v>0</v>
      </c>
      <c r="Z23" s="72"/>
      <c r="AA23" s="72"/>
      <c r="AB23" s="72" t="n">
        <f aca="false">SUM(AB65,AB78,AB97,AB117,AB130,AB143,AB45,AB26,AB52,AB104,AB150)</f>
        <v>75022254</v>
      </c>
      <c r="AC23" s="72" t="n">
        <f aca="false">SUM(AC65,AC78,AC97,AC117,AC130,AC143,AC45,AC26,AC52,AC104,AC150)</f>
        <v>71681881</v>
      </c>
      <c r="AD23" s="73" t="n">
        <f aca="false">IF(AB23=0," ",AC23/AB23)</f>
        <v>0.955474904819575</v>
      </c>
      <c r="AE23" s="72" t="n">
        <f aca="false">SUM(AE65,AE78,AE97,AE117,AE130,AE143,AE45,AE26,AE52,AE104,AE150)</f>
        <v>223617</v>
      </c>
      <c r="AF23" s="72" t="n">
        <f aca="false">SUM(AF65,AF78,AF97,AF117,AF130,AF143,AF45,AF26,AF52,AF104,AF150)</f>
        <v>207017</v>
      </c>
      <c r="AG23" s="73" t="n">
        <f aca="false">IF(AE23=0," ",AF23/AE23)</f>
        <v>0.92576593013948</v>
      </c>
      <c r="AH23" s="72" t="n">
        <f aca="false">SUM(AH65,AH78,AH97,AH117,AH130,AH143,AH45,AH26,AH52,AH104,AH150)</f>
        <v>4547409</v>
      </c>
      <c r="AI23" s="72" t="n">
        <f aca="false">SUM(AI65,AI78,AI97,AI117,AI130,AI143,AI45,AI26,AI52,AI104,AI150)</f>
        <v>4499218</v>
      </c>
      <c r="AJ23" s="73" t="n">
        <f aca="false">IF(AH23=0," ",AI23/AH23)</f>
        <v>0.989402536697271</v>
      </c>
      <c r="AK23" s="72" t="n">
        <f aca="false">SUM(AK65,AK78,AK97,AK117,AK130,AK143,AK45,AK26,AK52,AK104,AK150)</f>
        <v>123267606</v>
      </c>
      <c r="AL23" s="72" t="n">
        <f aca="false">SUM(AL65,AL78,AL97,AL117,AL130,AL143,AL45,AL26,AL52,AL104,AL150)</f>
        <v>114498393</v>
      </c>
      <c r="AM23" s="73" t="n">
        <f aca="false">IF(AK23=0," ",AL23/AK23)</f>
        <v>0.928860360928888</v>
      </c>
      <c r="AN23" s="72" t="n">
        <f aca="false">SUM(AN65,AN78,AN97,AN117,AN130,AN143,AN45,AN26,AN52,AN104,AN150)</f>
        <v>0</v>
      </c>
      <c r="AO23" s="72"/>
      <c r="AP23" s="72"/>
      <c r="AQ23" s="72" t="n">
        <f aca="false">SUM(AQ65,AQ78,AQ97,AQ117,AQ130,AQ143,AQ45,AQ26,AQ52,AQ104,AQ150)</f>
        <v>103176606</v>
      </c>
      <c r="AR23" s="72" t="n">
        <f aca="false">SUM(AR65,AR78,AR97,AR117,AR130,AR143,AR45,AR26,AR52,AR104,AR150)</f>
        <v>97505289</v>
      </c>
      <c r="AS23" s="73" t="n">
        <f aca="false">IF(AQ23=0," ",AR23/AQ23)</f>
        <v>0.945032917636387</v>
      </c>
      <c r="AT23" s="72" t="n">
        <f aca="false">SUM(AT65,AT78,AT97,AT117,AT130,AT143,AT45,AT26,AT52,AT104,AT150)</f>
        <v>11337477</v>
      </c>
      <c r="AU23" s="72" t="n">
        <f aca="false">SUM(AU65,AU78,AU97,AU117,AU130,AU143,AU45,AU26,AU52,AU104,AU150)</f>
        <v>10561650</v>
      </c>
      <c r="AV23" s="73" t="n">
        <f aca="false">IF(AT23=0," ",AU23/AT23)</f>
        <v>0.931569695797398</v>
      </c>
      <c r="AW23" s="72" t="n">
        <f aca="false">SUM(AW65,AW78,AW97,AW117,AW130,AW143,AW45,AW26,AW52,AW104,AW150)</f>
        <v>8753523</v>
      </c>
      <c r="AX23" s="72" t="n">
        <f aca="false">SUM(AX65,AX78,AX97,AX117,AX130,AX143,AX45,AX26,AX52,AX104,AX150)</f>
        <v>6431454</v>
      </c>
      <c r="AY23" s="73" t="n">
        <f aca="false">IF(AW23=0," ",AX23/AW23)</f>
        <v>0.734727492005219</v>
      </c>
      <c r="AZ23" s="72" t="n">
        <f aca="false">SUM(AZ65,AZ78,AZ97,AZ117,AZ130,AZ143,AZ45,AZ26,AZ52,AZ104,AZ150)</f>
        <v>12380</v>
      </c>
      <c r="BA23" s="74" t="n">
        <f aca="false">SUM(BA65,BA78,BA97,BA117,BA130,BA143,BA45,BA26,BA52,BA104,BA150)</f>
        <v>0</v>
      </c>
      <c r="BB23" s="73" t="n">
        <f aca="false">IF(AZ23=0," ",BA23/AZ23)</f>
        <v>0</v>
      </c>
      <c r="BC23" s="75"/>
      <c r="BD23" s="76"/>
      <c r="BE23" s="76"/>
      <c r="BF23" s="75"/>
      <c r="BG23" s="75"/>
      <c r="BH23" s="75"/>
    </row>
    <row r="24" customFormat="false" ht="21" hidden="false" customHeight="true" outlineLevel="0" collapsed="false">
      <c r="B24" s="70"/>
      <c r="C24" s="59"/>
      <c r="D24" s="60"/>
      <c r="E24" s="61" t="s">
        <v>56</v>
      </c>
      <c r="F24" s="61"/>
      <c r="G24" s="62" t="n">
        <f aca="false">G28+G34+G40+G47+G54+G67+G80+G99+G119+G132+G138+G145+G86+G60+G92+G106+G112+G125+G73+G152</f>
        <v>25835736</v>
      </c>
      <c r="H24" s="62" t="n">
        <f aca="false">H28+H34+H40+H47+H54+H67+H80+H99+H119+H132+H138+H145+H86+H60+H92+H106+H112+H125+H73+H152</f>
        <v>22395299</v>
      </c>
      <c r="I24" s="77" t="n">
        <f aca="false">IF(G24=0," ",H24/G24)</f>
        <v>0.86683417882889</v>
      </c>
      <c r="J24" s="62" t="n">
        <f aca="false">J28+J34+J47+J67+J80+J99+J119+J132+J138+J145+J86+J60+J92+J106+J112+J125+J73+J152</f>
        <v>5905910</v>
      </c>
      <c r="K24" s="62" t="n">
        <f aca="false">K28+K34+K47+K67+K80+K99+K119+K132+K138+K145+K86+K60+K92+K106+K112+K125+K73+K152</f>
        <v>5568722</v>
      </c>
      <c r="L24" s="77" t="n">
        <f aca="false">IF(J24=0," ",K24/J24)</f>
        <v>0.942906681612148</v>
      </c>
      <c r="M24" s="62" t="n">
        <f aca="false">M28+M34+M47+M67+M80+M99+M119+M132+M138+M145+M86+M60+M92+M106+M112+M125+M73+M152</f>
        <v>19917446</v>
      </c>
      <c r="N24" s="62" t="n">
        <f aca="false">N28+N34+N47+N67+N80+N99+N119+N132+N138+N145+N86+N60+N92+N106+N112+N125+N73+N152</f>
        <v>16826577</v>
      </c>
      <c r="O24" s="77" t="n">
        <f aca="false">IF(M24=0," ",N24/M24)</f>
        <v>0.844815996990779</v>
      </c>
      <c r="P24" s="63" t="n">
        <f aca="false">P28+P34+P47+P67+P80+P99+P119+P132+P138+P145+P86+P60+P92+P106+P112+P125+P73+P152</f>
        <v>25835736</v>
      </c>
      <c r="Q24" s="63" t="n">
        <f aca="false">Q28+Q34+Q47+Q67+Q80+Q99+Q119+Q132+Q138+Q145+Q86+Q60+Q92+Q106+Q112+Q125+Q73+Q152</f>
        <v>22395299</v>
      </c>
      <c r="R24" s="78" t="n">
        <f aca="false">IF(P24=0," ",Q24/P24)</f>
        <v>0.86683417882889</v>
      </c>
      <c r="S24" s="62" t="n">
        <f aca="false">S28+S34+S47+S67+S80+S99+S119+S132+S138+S145+S86+S60+S92+S106+S112+S125+S73+S152</f>
        <v>5905910</v>
      </c>
      <c r="T24" s="62" t="n">
        <f aca="false">T28+T34+T47+T67+T80+T99+T119+T132+T138+T145+T86+T60+T92+T106+T112+T125+T73+T152</f>
        <v>5568722</v>
      </c>
      <c r="U24" s="77" t="n">
        <f aca="false">IF(S24=0," ",T24/S24)</f>
        <v>0.942906681612148</v>
      </c>
      <c r="V24" s="62" t="n">
        <f aca="false">V28+V34+V47+V67+V80+V99+V119+V132+V138+V145+V86+V60+V92+V106+V112+V125+V73+V152</f>
        <v>0</v>
      </c>
      <c r="W24" s="62"/>
      <c r="X24" s="62"/>
      <c r="Y24" s="62" t="n">
        <f aca="false">Y28+Y34+Y47+Y67+Y80+Y99+Y119+Y132+Y138+Y145+Y86+Y60+Y92+Y106+Y112+Y125+Y73+Y152</f>
        <v>0</v>
      </c>
      <c r="Z24" s="62"/>
      <c r="AA24" s="62"/>
      <c r="AB24" s="62" t="n">
        <f aca="false">AB28+AB34+AB47+AB67+AB80+AB99+AB119+AB132+AB138+AB145+AB86+AB60+AB92+AB106+AB112+AB125+AB73+AB152</f>
        <v>1163379</v>
      </c>
      <c r="AC24" s="62" t="n">
        <f aca="false">AC28+AC34+AC47+AC67+AC80+AC99+AC119+AC132+AC138+AC145+AC86+AC60+AC92+AC106+AC112+AC125+AC73+AC152</f>
        <v>869112</v>
      </c>
      <c r="AD24" s="77" t="n">
        <f aca="false">IF(AB24=0," ",AC24/AB24)</f>
        <v>0.747058353296733</v>
      </c>
      <c r="AE24" s="62" t="n">
        <f aca="false">AE28+AE34+AE47+AE67+AE80+AE99+AE119+AE132+AE138+AE145+AE86+AE60+AE92+AE106+AE112+AE125+AE73+AE152</f>
        <v>223617</v>
      </c>
      <c r="AF24" s="62" t="n">
        <f aca="false">AF28+AF34+AF47+AF67+AF80+AF99+AF119+AF132+AF138+AF145+AF86+AF60+AF92+AF106+AF112+AF125+AF73+AF152</f>
        <v>207017</v>
      </c>
      <c r="AG24" s="77" t="n">
        <f aca="false">IF(AE24=0," ",AF24/AE24)</f>
        <v>0.92576593013948</v>
      </c>
      <c r="AH24" s="62" t="n">
        <f aca="false">AH28+AH34+AH47+AH67+AH80+AH99+AH119+AH132+AH138+AH145+AH86+AH60+AH92+AH106+AH112+AH125+AH73+AH152</f>
        <v>4518914</v>
      </c>
      <c r="AI24" s="62" t="n">
        <f aca="false">AI28+AI34+AI47+AI67+AI80+AI99+AI119+AI132+AI138+AI145+AI86+AI60+AI92+AI106+AI112+AI125+AI73+AI152</f>
        <v>4492593</v>
      </c>
      <c r="AJ24" s="77" t="n">
        <f aca="false">IF(AH24=0," ",AI24/AH24)</f>
        <v>0.994175370454052</v>
      </c>
      <c r="AK24" s="62" t="n">
        <f aca="false">AK28+AK34+AK47+AK67+AK80+AK99+AK119+AK132+AK138+AK145+AK86+AK60+AK92+AK106+AK112+AK125+AK73+AK152</f>
        <v>19917446</v>
      </c>
      <c r="AL24" s="62" t="n">
        <f aca="false">AL28+AL34+AL47+AL67+AL80+AL99+AL119+AL132+AL138+AL145+AL86+AL60+AL92+AL106+AL112+AL125+AL73+AL152</f>
        <v>16826577</v>
      </c>
      <c r="AM24" s="77" t="n">
        <f aca="false">IF(AK24=0," ",AL24/AK24)</f>
        <v>0.844815996990779</v>
      </c>
      <c r="AN24" s="62" t="n">
        <f aca="false">AN28+AN34+AN47+AN67+AN80+AN99+AN119+AN132+AN138+AN145+AN86+AN60+AN92+AN106+AN112+AN125+AN73+AN152</f>
        <v>0</v>
      </c>
      <c r="AO24" s="62"/>
      <c r="AP24" s="62"/>
      <c r="AQ24" s="62" t="n">
        <f aca="false">AQ28+AQ34+AQ47+AQ67+AQ80+AQ99+AQ119+AQ132+AQ138+AQ145+AQ86+AQ60+AQ92+AQ106+AQ112+AQ125+AQ73+AQ152</f>
        <v>0</v>
      </c>
      <c r="AR24" s="62" t="n">
        <f aca="false">AR28+AR34+AR47+AR67+AR80+AR99+AR119+AR132+AR138+AR145+AR86+AR60+AR92+AR106+AR112+AR125+AR73+AR152</f>
        <v>0</v>
      </c>
      <c r="AS24" s="77" t="str">
        <f aca="false">IF(AQ24=0," ",AR24/AQ24)</f>
        <v> </v>
      </c>
      <c r="AT24" s="62" t="n">
        <f aca="false">AT28+AT34+AT47+AT67+AT80+AT99+AT119+AT132+AT138+AT145+AT86+AT60+AT92+AT106+AT112+AT125+AT73+AT152</f>
        <v>11333798</v>
      </c>
      <c r="AU24" s="62" t="n">
        <f aca="false">AU28+AU34+AU47+AU67+AU80+AU99+AU119+AU132+AU138+AU145+AU86+AU60+AU92+AU106+AU112+AU125+AU73+AU152</f>
        <v>10558623</v>
      </c>
      <c r="AV24" s="77" t="n">
        <f aca="false">IF(AT24=0," ",AU24/AT24)</f>
        <v>0.93160501007694</v>
      </c>
      <c r="AW24" s="62" t="n">
        <f aca="false">AW28+AW34+AW47+AW67+AW80+AW99+AW119+AW132+AW138+AW145+AW86+AW60+AW92+AW106+AW112+AW125+AW73+AW152</f>
        <v>8583648</v>
      </c>
      <c r="AX24" s="62" t="n">
        <f aca="false">AX28+AX34+AX47+AX67+AX80+AX99+AX119+AX132+AX138+AX145+AX86+AX60+AX92+AX106+AX112+AX125+AX73+AX152</f>
        <v>6267954</v>
      </c>
      <c r="AY24" s="77" t="n">
        <f aca="false">IF(AW24=0," ",AX24/AW24)</f>
        <v>0.730220297943252</v>
      </c>
      <c r="AZ24" s="62" t="n">
        <f aca="false">AZ28+AZ34+AZ47+AZ67+AZ80+AZ99+AZ119+AZ132+AZ138+AZ145+AZ86+AZ60+AZ92+AZ106+AZ112+AZ125+AZ73+AZ152</f>
        <v>12380</v>
      </c>
      <c r="BA24" s="66" t="n">
        <f aca="false">BA28+BA34+BA47+BA67+BA80+BA99+BA119+BA132+BA138+BA145+BA86+BA60+BA92+BA106+BA112+BA125+BA73+BA152</f>
        <v>0</v>
      </c>
      <c r="BB24" s="77" t="n">
        <f aca="false">IF(AZ24=0," ",BA24/AZ24)</f>
        <v>0</v>
      </c>
      <c r="BC24" s="75"/>
      <c r="BD24" s="76"/>
      <c r="BE24" s="76"/>
      <c r="BF24" s="75"/>
      <c r="BG24" s="75"/>
      <c r="BH24" s="75"/>
    </row>
    <row r="25" customFormat="false" ht="21" hidden="false" customHeight="true" outlineLevel="0" collapsed="false">
      <c r="B25" s="70"/>
      <c r="C25" s="59"/>
      <c r="D25" s="60"/>
      <c r="E25" s="61" t="s">
        <v>57</v>
      </c>
      <c r="F25" s="61"/>
      <c r="G25" s="62" t="n">
        <f aca="false">G32+G38+G44+G51+G58+G64+G71+G77+G84+G90+G96+G103+G110+G116+G123+G129+G136+G142+G149+G156</f>
        <v>177237530</v>
      </c>
      <c r="H25" s="62" t="n">
        <f aca="false">H32+H38+H44+H51+H58+H64+H71+H77+H84+H90+H96+H103+H110+H116+H123+H129+H136+H142+H149+H156</f>
        <v>168491210</v>
      </c>
      <c r="I25" s="77" t="n">
        <f aca="false">IF(G25=0," ",H25/G25)</f>
        <v>0.950651986630597</v>
      </c>
      <c r="J25" s="62" t="n">
        <f aca="false">J32+J38+J44+J51+J58+J64+J71+J77+J84+J90+J96+J103+J110+J116+J123+J129+J136+J142+J149+J156</f>
        <v>73887370</v>
      </c>
      <c r="K25" s="62" t="n">
        <f aca="false">K32+K38+K44+K51+K58+K64+K71+K77+K84+K90+K96+K103+K110+K116+K123+K129+K136+K142+K149+K156</f>
        <v>70819394</v>
      </c>
      <c r="L25" s="77" t="n">
        <f aca="false">IF(J25=0," ",K25/J25)</f>
        <v>0.958477666751435</v>
      </c>
      <c r="M25" s="62" t="n">
        <f aca="false">M32+M38+M44+M51+M58+M64+M71+M77+M84+M90+M96+M103+M110+M116+M123+M129+M136+M142+M149+M156</f>
        <v>103350160</v>
      </c>
      <c r="N25" s="62" t="n">
        <f aca="false">N32+N38+N44+N51+N58+N64+N71+N77+N84+N90+N96+N103+N110+N116+N123+N129+N136+N142+N149+N156</f>
        <v>97671816</v>
      </c>
      <c r="O25" s="77" t="n">
        <f aca="false">IF(M25=0," ",N25/M25)</f>
        <v>0.94505723068063</v>
      </c>
      <c r="P25" s="63" t="n">
        <f aca="false">P32+P38+P44+P51+P58+P64+P71+P77+P84+P90+P96+P103+P110+P116+P123+P129+P136+P142+P149+P156</f>
        <v>177237530</v>
      </c>
      <c r="Q25" s="63" t="n">
        <f aca="false">Q32+Q38+Q44+Q51+Q58+Q64+Q71+Q77+Q84+Q90+Q96+Q103+Q110+Q116+Q123+Q129+Q136+Q142+Q149+Q156</f>
        <v>168491210</v>
      </c>
      <c r="R25" s="78" t="n">
        <f aca="false">IF(P25=0," ",Q25/P25)</f>
        <v>0.950651986630597</v>
      </c>
      <c r="S25" s="62" t="n">
        <f aca="false">S32+S38+S44+S51+S58+S64+S71+S77+S84+S90+S96+S103+S110+S116+S123+S129+S136+S142+S149+S156</f>
        <v>73887370</v>
      </c>
      <c r="T25" s="62" t="n">
        <f aca="false">T32+T38+T44+T51+T58+T64+T71+T77+T84+T90+T96+T103+T110+T116+T123+T129+T136+T142+T149+T156</f>
        <v>70819394</v>
      </c>
      <c r="U25" s="77" t="n">
        <f aca="false">IF(S25=0," ",T25/S25)</f>
        <v>0.958477666751435</v>
      </c>
      <c r="V25" s="62" t="n">
        <f aca="false">V32+V38+V44+V51+V58+V64+V71+V77+V84+V90+V96+V103+V110+V116+V123+V129+V136+V142+V149+V156</f>
        <v>0</v>
      </c>
      <c r="W25" s="62"/>
      <c r="X25" s="62"/>
      <c r="Y25" s="62" t="n">
        <f aca="false">Y32+Y38+Y44+Y51+Y58+Y64+Y71+Y77+Y84+Y90+Y96+Y103+Y110+Y116+Y123+Y129+Y136+Y142+Y149+Y156</f>
        <v>0</v>
      </c>
      <c r="Z25" s="62"/>
      <c r="AA25" s="62"/>
      <c r="AB25" s="62" t="n">
        <f aca="false">AB32+AB38+AB44+AB51+AB58+AB64+AB71+AB77+AB84+AB90+AB96+AB103+AB110+AB116+AB123+AB129+AB136+AB142+AB149+AB156</f>
        <v>73858875</v>
      </c>
      <c r="AC25" s="62" t="n">
        <f aca="false">AC32+AC38+AC44+AC51+AC58+AC64+AC71+AC77+AC84+AC90+AC96+AC103+AC110+AC116+AC123+AC129+AC136+AC142+AC149+AC156</f>
        <v>70812769</v>
      </c>
      <c r="AD25" s="77" t="n">
        <f aca="false">IF(AB25=0," ",AC25/AB25)</f>
        <v>0.958757752538202</v>
      </c>
      <c r="AE25" s="62" t="n">
        <f aca="false">AE32+AE38+AE44+AE51+AE58+AE64+AE71+AE77+AE84+AE90+AE96+AE103+AE110+AE116+AE123+AE129+AE136+AE142+AE149+AE156</f>
        <v>0</v>
      </c>
      <c r="AF25" s="62" t="n">
        <f aca="false">AF32+AF38+AF44+AF51+AF58+AF64+AF71+AF77+AF84+AF90+AF96+AF103+AF110+AF116+AF123+AF129+AF136+AF142+AF149+AF156</f>
        <v>0</v>
      </c>
      <c r="AG25" s="77" t="str">
        <f aca="false">IF(AE25=0," ",AF25/AE25)</f>
        <v> </v>
      </c>
      <c r="AH25" s="62" t="n">
        <f aca="false">AH32+AH38+AH44+AH51+AH58+AH64+AH71+AH77+AH84+AH90+AH96+AH103+AH110+AH116+AH123+AH129+AH136+AH142+AH149+AH156</f>
        <v>28495</v>
      </c>
      <c r="AI25" s="62" t="n">
        <f aca="false">AI32+AI38+AI44+AI51+AI58+AI64+AI71+AI77+AI84+AI90+AI96+AI103+AI110+AI116+AI123+AI129+AI136+AI142+AI149+AI156</f>
        <v>6625</v>
      </c>
      <c r="AJ25" s="77" t="n">
        <f aca="false">IF(AH25=0," ",AI25/AH25)</f>
        <v>0.23249692928584</v>
      </c>
      <c r="AK25" s="62" t="n">
        <f aca="false">AK32+AK38+AK44+AK51+AK58+AK64+AK71+AK77+AK84+AK90+AK96+AK103+AK110+AK116+AK123+AK129+AK136+AK142+AK149+AK156</f>
        <v>103350160</v>
      </c>
      <c r="AL25" s="62" t="n">
        <f aca="false">AL32+AL38+AL44+AL51+AL58+AL64+AL71+AL77+AL84+AL90+AL96+AL103+AL110+AL116+AL123+AL129+AL136+AL142+AL149+AL156</f>
        <v>97671816</v>
      </c>
      <c r="AM25" s="77" t="n">
        <f aca="false">IF(AK25=0," ",AL25/AK25)</f>
        <v>0.94505723068063</v>
      </c>
      <c r="AN25" s="62" t="n">
        <f aca="false">AN32+AN38+AN44+AN51+AN58+AN64+AN71+AN77+AN84+AN90+AN96+AN103+AN110+AN116+AN123+AN129+AN136+AN142+AN149+AN156</f>
        <v>0</v>
      </c>
      <c r="AO25" s="62"/>
      <c r="AP25" s="62"/>
      <c r="AQ25" s="62" t="n">
        <f aca="false">AQ32+AQ38+AQ44+AQ51+AQ58+AQ64+AQ71+AQ77+AQ84+AQ90+AQ96+AQ103+AQ110+AQ116+AQ123+AQ129+AQ136+AQ142+AQ149+AQ156</f>
        <v>103176606</v>
      </c>
      <c r="AR25" s="62" t="n">
        <f aca="false">AR32+AR38+AR44+AR51+AR58+AR64+AR71+AR77+AR84+AR90+AR96+AR103+AR110+AR116+AR123+AR129+AR136+AR142+AR149+AR156</f>
        <v>97505289</v>
      </c>
      <c r="AS25" s="77" t="n">
        <f aca="false">IF(AQ25=0," ",AR25/AQ25)</f>
        <v>0.945032917636387</v>
      </c>
      <c r="AT25" s="62" t="n">
        <f aca="false">AT32+AT38+AT44+AT51+AT58+AT64+AT71+AT77+AT84+AT90+AT96+AT103+AT110+AT116+AT123+AT129+AT136+AT142+AT149+AT156</f>
        <v>3679</v>
      </c>
      <c r="AU25" s="62" t="n">
        <f aca="false">AU32+AU38+AU44+AU51+AU58+AU64+AU71+AU77+AU84+AU90+AU96+AU103+AU110+AU116+AU123+AU129+AU136+AU142+AU149+AU156</f>
        <v>3027</v>
      </c>
      <c r="AV25" s="77" t="n">
        <f aca="false">IF(AT25=0," ",AU25/AT25)</f>
        <v>0.822777928784996</v>
      </c>
      <c r="AW25" s="62" t="n">
        <f aca="false">AW32+AW38+AW44+AW51+AW58+AW64+AW71+AW77+AW84+AW90+AW96+AW103+AW110+AW116+AW123+AW129+AW136+AW142+AW149+AW156</f>
        <v>169875</v>
      </c>
      <c r="AX25" s="62" t="n">
        <f aca="false">AX32+AX38+AX44+AX51+AX58+AX64+AX71+AX77+AX84+AX90+AX96+AX103+AX110+AX116+AX123+AX129+AX136+AX142+AX149+AX156</f>
        <v>163500</v>
      </c>
      <c r="AY25" s="77" t="n">
        <f aca="false">IF(AW25=0," ",AX25/AW25)</f>
        <v>0.962472406181016</v>
      </c>
      <c r="AZ25" s="62" t="n">
        <f aca="false">AZ32+AZ38+AZ44+AZ51+AZ58+AZ64+AZ71+AZ77+AZ84+AZ90+AZ96+AZ103+AZ110+AZ116+AZ123+AZ129+AZ136+AZ142+AZ149+AZ156</f>
        <v>0</v>
      </c>
      <c r="BA25" s="66" t="n">
        <f aca="false">BA32+BA38+BA44+BA51+BA58+BA64+BA71+BA77+BA84+BA90+BA96+BA103+BA110+BA116+BA123+BA129+BA136+BA142+BA149+BA156</f>
        <v>0</v>
      </c>
      <c r="BB25" s="77" t="str">
        <f aca="false">IF(AZ25=0," ",BA25/AZ25)</f>
        <v> </v>
      </c>
      <c r="BC25" s="75"/>
      <c r="BD25" s="76"/>
      <c r="BE25" s="76"/>
      <c r="BF25" s="75"/>
      <c r="BG25" s="75"/>
      <c r="BH25" s="75"/>
    </row>
    <row r="26" customFormat="false" ht="14.25" hidden="false" customHeight="true" outlineLevel="0" collapsed="false">
      <c r="B26" s="79"/>
      <c r="C26" s="80"/>
      <c r="D26" s="81"/>
      <c r="E26" s="82" t="n">
        <v>600</v>
      </c>
      <c r="F26" s="83" t="s">
        <v>58</v>
      </c>
      <c r="G26" s="84" t="n">
        <f aca="false">G27+G33+G44</f>
        <v>176716036</v>
      </c>
      <c r="H26" s="84" t="n">
        <f aca="false">H27+H33+H44</f>
        <v>168214230</v>
      </c>
      <c r="I26" s="77" t="n">
        <f aca="false">IF(G26=0," ",H26/G26)</f>
        <v>0.951890014101493</v>
      </c>
      <c r="J26" s="84" t="n">
        <f aca="false">J27+J33+J44</f>
        <v>73716060</v>
      </c>
      <c r="K26" s="84" t="n">
        <f aca="false">K27+K33+K44</f>
        <v>70744567</v>
      </c>
      <c r="L26" s="77" t="n">
        <f aca="false">IF(J26=0," ",K26/J26)</f>
        <v>0.959690018701488</v>
      </c>
      <c r="M26" s="84" t="n">
        <f aca="false">M27+M33+M39</f>
        <v>102999976</v>
      </c>
      <c r="N26" s="84" t="n">
        <f aca="false">N27+N33+N39</f>
        <v>97469663</v>
      </c>
      <c r="O26" s="77" t="n">
        <f aca="false">IF(M26=0," ",N26/M26)</f>
        <v>0.946307628265855</v>
      </c>
      <c r="P26" s="85" t="n">
        <f aca="false">P27+P33+P39</f>
        <v>176716036</v>
      </c>
      <c r="Q26" s="85" t="n">
        <f aca="false">Q27+Q33+Q39</f>
        <v>168214230</v>
      </c>
      <c r="R26" s="78" t="n">
        <f aca="false">IF(P26=0," ",Q26/P26)</f>
        <v>0.951890014101493</v>
      </c>
      <c r="S26" s="86" t="n">
        <f aca="false">S27+S33+S39</f>
        <v>73716060</v>
      </c>
      <c r="T26" s="86" t="n">
        <f aca="false">T27+T33+T39</f>
        <v>70744567</v>
      </c>
      <c r="U26" s="87" t="n">
        <f aca="false">IF(S26=0," ",T26/S26)</f>
        <v>0.959690018701488</v>
      </c>
      <c r="V26" s="86" t="n">
        <f aca="false">V27+V33+V39</f>
        <v>0</v>
      </c>
      <c r="W26" s="86"/>
      <c r="X26" s="86"/>
      <c r="Y26" s="86" t="n">
        <f aca="false">Y27+Y33+Y39</f>
        <v>0</v>
      </c>
      <c r="Z26" s="86"/>
      <c r="AA26" s="86"/>
      <c r="AB26" s="86" t="n">
        <f aca="false">AB27+AB33+AB39</f>
        <v>73716060</v>
      </c>
      <c r="AC26" s="86" t="n">
        <f aca="false">AC27+AC33+AC39</f>
        <v>70744567</v>
      </c>
      <c r="AD26" s="87" t="n">
        <f aca="false">IF(AB26=0," ",AC26/AB26)</f>
        <v>0.959690018701488</v>
      </c>
      <c r="AE26" s="86" t="n">
        <f aca="false">AE27+AE33+AE39</f>
        <v>0</v>
      </c>
      <c r="AF26" s="86" t="n">
        <f aca="false">AF27+AF33+AF39</f>
        <v>0</v>
      </c>
      <c r="AG26" s="87" t="str">
        <f aca="false">IF(AE26=0," ",AF26/AE26)</f>
        <v> </v>
      </c>
      <c r="AH26" s="86" t="n">
        <f aca="false">AH27+AH33+AH39</f>
        <v>0</v>
      </c>
      <c r="AI26" s="86" t="n">
        <f aca="false">AI27+AI33+AI39</f>
        <v>0</v>
      </c>
      <c r="AJ26" s="87" t="str">
        <f aca="false">IF(AH26=0," ",AI26/AH26)</f>
        <v> </v>
      </c>
      <c r="AK26" s="86" t="n">
        <f aca="false">AK27+AK33+AK39</f>
        <v>102999976</v>
      </c>
      <c r="AL26" s="86" t="n">
        <f aca="false">AL27+AL33+AL39</f>
        <v>97469663</v>
      </c>
      <c r="AM26" s="87" t="n">
        <f aca="false">IF(AK26=0," ",AL26/AK26)</f>
        <v>0.946307628265855</v>
      </c>
      <c r="AN26" s="86" t="n">
        <f aca="false">AN27+AN33+AN39</f>
        <v>0</v>
      </c>
      <c r="AO26" s="86"/>
      <c r="AP26" s="86"/>
      <c r="AQ26" s="86" t="n">
        <f aca="false">AQ27+AQ33+AQ39</f>
        <v>102999976</v>
      </c>
      <c r="AR26" s="86" t="n">
        <f aca="false">AR27+AR33+AR39</f>
        <v>97469663</v>
      </c>
      <c r="AS26" s="87" t="n">
        <f aca="false">IF(AQ26=0," ",AR26/AQ26)</f>
        <v>0.946307628265855</v>
      </c>
      <c r="AT26" s="86" t="n">
        <f aca="false">AT27+AT33+AT39</f>
        <v>0</v>
      </c>
      <c r="AU26" s="86" t="n">
        <f aca="false">AU27+AU33+AU39</f>
        <v>0</v>
      </c>
      <c r="AV26" s="87" t="str">
        <f aca="false">IF(AT26=0," ",AU26/AT26)</f>
        <v> </v>
      </c>
      <c r="AW26" s="86" t="n">
        <f aca="false">AW27+AW33+AW39</f>
        <v>0</v>
      </c>
      <c r="AX26" s="86" t="n">
        <f aca="false">AX27+AX33+AX39</f>
        <v>0</v>
      </c>
      <c r="AY26" s="87" t="str">
        <f aca="false">IF(AW26=0," ",AX26/AW26)</f>
        <v> </v>
      </c>
      <c r="AZ26" s="84" t="n">
        <f aca="false">AZ27+AZ33+AZ39</f>
        <v>0</v>
      </c>
      <c r="BA26" s="88" t="n">
        <f aca="false">BA27+BA33+BA39</f>
        <v>0</v>
      </c>
      <c r="BB26" s="77" t="str">
        <f aca="false">IF(AZ26=0," ",BA26/AZ26)</f>
        <v> </v>
      </c>
    </row>
    <row r="27" customFormat="false" ht="14.25" hidden="false" customHeight="true" outlineLevel="0" collapsed="false">
      <c r="B27" s="79"/>
      <c r="C27" s="89"/>
      <c r="D27" s="90"/>
      <c r="E27" s="91" t="n">
        <v>60011</v>
      </c>
      <c r="F27" s="92" t="s">
        <v>59</v>
      </c>
      <c r="G27" s="93" t="n">
        <f aca="false">G32+G28</f>
        <v>33435045</v>
      </c>
      <c r="H27" s="93" t="n">
        <f aca="false">H32+H28</f>
        <v>33435045</v>
      </c>
      <c r="I27" s="77" t="n">
        <f aca="false">IF(G27=0," ",H27/G27)</f>
        <v>1</v>
      </c>
      <c r="J27" s="93" t="n">
        <f aca="false">J32+J28</f>
        <v>8358762</v>
      </c>
      <c r="K27" s="93" t="n">
        <f aca="false">K32+K28</f>
        <v>8358762</v>
      </c>
      <c r="L27" s="77" t="n">
        <f aca="false">IF(J27=0," ",K27/J27)</f>
        <v>1</v>
      </c>
      <c r="M27" s="93" t="n">
        <f aca="false">M32+M28</f>
        <v>25076283</v>
      </c>
      <c r="N27" s="93" t="n">
        <f aca="false">N32+N28</f>
        <v>25076283</v>
      </c>
      <c r="O27" s="77" t="n">
        <f aca="false">IF(M27=0," ",N27/M27)</f>
        <v>1</v>
      </c>
      <c r="P27" s="94" t="n">
        <f aca="false">P32+P28</f>
        <v>33435045</v>
      </c>
      <c r="Q27" s="94" t="n">
        <f aca="false">Q32+Q28</f>
        <v>33435045</v>
      </c>
      <c r="R27" s="78" t="n">
        <f aca="false">IF(P27=0," ",Q27/P27)</f>
        <v>1</v>
      </c>
      <c r="S27" s="95" t="n">
        <f aca="false">S32+S28</f>
        <v>8358762</v>
      </c>
      <c r="T27" s="95" t="n">
        <f aca="false">T32+T28</f>
        <v>8358762</v>
      </c>
      <c r="U27" s="87" t="n">
        <f aca="false">IF(S27=0," ",T27/S27)</f>
        <v>1</v>
      </c>
      <c r="V27" s="95" t="n">
        <f aca="false">V32+V28</f>
        <v>0</v>
      </c>
      <c r="W27" s="95"/>
      <c r="X27" s="95"/>
      <c r="Y27" s="95" t="n">
        <f aca="false">Y32+Y28</f>
        <v>0</v>
      </c>
      <c r="Z27" s="95"/>
      <c r="AA27" s="95"/>
      <c r="AB27" s="95" t="n">
        <f aca="false">AB32+AB28</f>
        <v>8358762</v>
      </c>
      <c r="AC27" s="95" t="n">
        <f aca="false">AC32+AC28</f>
        <v>8358762</v>
      </c>
      <c r="AD27" s="87" t="n">
        <f aca="false">IF(AB27=0," ",AC27/AB27)</f>
        <v>1</v>
      </c>
      <c r="AE27" s="95" t="n">
        <f aca="false">AE32+AE28</f>
        <v>0</v>
      </c>
      <c r="AF27" s="95" t="n">
        <f aca="false">AF32+AF28</f>
        <v>0</v>
      </c>
      <c r="AG27" s="87" t="str">
        <f aca="false">IF(AE27=0," ",AF27/AE27)</f>
        <v> </v>
      </c>
      <c r="AH27" s="95" t="n">
        <f aca="false">AH32+AH28</f>
        <v>0</v>
      </c>
      <c r="AI27" s="95" t="n">
        <f aca="false">AI32+AI28</f>
        <v>0</v>
      </c>
      <c r="AJ27" s="87" t="str">
        <f aca="false">IF(AH27=0," ",AI27/AH27)</f>
        <v> </v>
      </c>
      <c r="AK27" s="95" t="n">
        <f aca="false">AK32+AK28</f>
        <v>25076283</v>
      </c>
      <c r="AL27" s="95" t="n">
        <f aca="false">AL32+AL28</f>
        <v>25076283</v>
      </c>
      <c r="AM27" s="87" t="n">
        <f aca="false">IF(AK27=0," ",AL27/AK27)</f>
        <v>1</v>
      </c>
      <c r="AN27" s="95" t="n">
        <f aca="false">AN32+AN28</f>
        <v>0</v>
      </c>
      <c r="AO27" s="95"/>
      <c r="AP27" s="95"/>
      <c r="AQ27" s="95" t="n">
        <f aca="false">AQ32+AQ28</f>
        <v>25076283</v>
      </c>
      <c r="AR27" s="95" t="n">
        <f aca="false">AR32+AR28</f>
        <v>25076283</v>
      </c>
      <c r="AS27" s="87" t="n">
        <f aca="false">IF(AQ27=0," ",AR27/AQ27)</f>
        <v>1</v>
      </c>
      <c r="AT27" s="95" t="n">
        <f aca="false">AT32+AT28</f>
        <v>0</v>
      </c>
      <c r="AU27" s="95" t="n">
        <f aca="false">AU32+AU28</f>
        <v>0</v>
      </c>
      <c r="AV27" s="87" t="str">
        <f aca="false">IF(AT27=0," ",AU27/AT27)</f>
        <v> </v>
      </c>
      <c r="AW27" s="95" t="n">
        <f aca="false">AW32+AW28</f>
        <v>0</v>
      </c>
      <c r="AX27" s="95" t="n">
        <f aca="false">AX32+AX28</f>
        <v>0</v>
      </c>
      <c r="AY27" s="87" t="str">
        <f aca="false">IF(AW27=0," ",AX27/AW27)</f>
        <v> </v>
      </c>
      <c r="AZ27" s="93" t="n">
        <f aca="false">AZ32+AZ28</f>
        <v>0</v>
      </c>
      <c r="BA27" s="96" t="n">
        <f aca="false">BA32+BA28</f>
        <v>0</v>
      </c>
      <c r="BB27" s="77" t="str">
        <f aca="false">IF(AZ27=0," ",BA27/AZ27)</f>
        <v> </v>
      </c>
    </row>
    <row r="28" s="4" customFormat="true" ht="14.25" hidden="false" customHeight="true" outlineLevel="0" collapsed="false">
      <c r="A28" s="42"/>
      <c r="B28" s="79"/>
      <c r="C28" s="97"/>
      <c r="D28" s="90"/>
      <c r="E28" s="98"/>
      <c r="F28" s="99" t="s">
        <v>56</v>
      </c>
      <c r="G28" s="100" t="n">
        <f aca="false">SUM(G29:G31)</f>
        <v>0</v>
      </c>
      <c r="H28" s="100" t="n">
        <f aca="false">SUM(H29:H31)</f>
        <v>0</v>
      </c>
      <c r="I28" s="77" t="str">
        <f aca="false">IF(G28=0," ",H28/G28)</f>
        <v> </v>
      </c>
      <c r="J28" s="100" t="n">
        <f aca="false">SUM(J29:J31)</f>
        <v>0</v>
      </c>
      <c r="K28" s="100" t="n">
        <f aca="false">SUM(K29:K31)</f>
        <v>0</v>
      </c>
      <c r="L28" s="77" t="str">
        <f aca="false">IF(J28=0," ",K28/J28)</f>
        <v> </v>
      </c>
      <c r="M28" s="100" t="n">
        <f aca="false">SUM(M29:M31)</f>
        <v>0</v>
      </c>
      <c r="N28" s="100" t="n">
        <f aca="false">SUM(N29:N31)</f>
        <v>0</v>
      </c>
      <c r="O28" s="77" t="str">
        <f aca="false">IF(M28=0," ",N28/M28)</f>
        <v> </v>
      </c>
      <c r="P28" s="101" t="n">
        <f aca="false">SUM(P29:P31)</f>
        <v>0</v>
      </c>
      <c r="Q28" s="101" t="n">
        <f aca="false">SUM(Q29:Q31)</f>
        <v>0</v>
      </c>
      <c r="R28" s="78" t="str">
        <f aca="false">IF(P28=0," ",Q28/P28)</f>
        <v> </v>
      </c>
      <c r="S28" s="102" t="n">
        <f aca="false">SUM(S29:S31)</f>
        <v>0</v>
      </c>
      <c r="T28" s="102" t="n">
        <f aca="false">SUM(T29:T31)</f>
        <v>0</v>
      </c>
      <c r="U28" s="87" t="str">
        <f aca="false">IF(S28=0," ",T28/S28)</f>
        <v> </v>
      </c>
      <c r="V28" s="102" t="n">
        <f aca="false">SUM(V29:V31)</f>
        <v>0</v>
      </c>
      <c r="W28" s="102"/>
      <c r="X28" s="102"/>
      <c r="Y28" s="102" t="n">
        <f aca="false">SUM(Y29:Y31)</f>
        <v>0</v>
      </c>
      <c r="Z28" s="102"/>
      <c r="AA28" s="102"/>
      <c r="AB28" s="102" t="n">
        <f aca="false">SUM(AB29:AB31)</f>
        <v>0</v>
      </c>
      <c r="AC28" s="102" t="n">
        <f aca="false">SUM(AC29:AC31)</f>
        <v>0</v>
      </c>
      <c r="AD28" s="87" t="str">
        <f aca="false">IF(AB28=0," ",AC28/AB28)</f>
        <v> </v>
      </c>
      <c r="AE28" s="102" t="n">
        <f aca="false">SUM(AE29:AE31)</f>
        <v>0</v>
      </c>
      <c r="AF28" s="102" t="n">
        <f aca="false">SUM(AF29:AF31)</f>
        <v>0</v>
      </c>
      <c r="AG28" s="87" t="str">
        <f aca="false">IF(AE28=0," ",AF28/AE28)</f>
        <v> </v>
      </c>
      <c r="AH28" s="102" t="n">
        <f aca="false">SUM(AH29:AH31)</f>
        <v>0</v>
      </c>
      <c r="AI28" s="102" t="n">
        <f aca="false">SUM(AI29:AI31)</f>
        <v>0</v>
      </c>
      <c r="AJ28" s="87" t="str">
        <f aca="false">IF(AH28=0," ",AI28/AH28)</f>
        <v> </v>
      </c>
      <c r="AK28" s="102" t="n">
        <f aca="false">SUM(AK29:AK31)</f>
        <v>0</v>
      </c>
      <c r="AL28" s="102" t="n">
        <f aca="false">SUM(AL29:AL31)</f>
        <v>0</v>
      </c>
      <c r="AM28" s="87" t="str">
        <f aca="false">IF(AK28=0," ",AL28/AK28)</f>
        <v> </v>
      </c>
      <c r="AN28" s="102" t="n">
        <f aca="false">SUM(AN29:AN31)</f>
        <v>0</v>
      </c>
      <c r="AO28" s="102"/>
      <c r="AP28" s="102"/>
      <c r="AQ28" s="102" t="n">
        <f aca="false">SUM(AQ29:AQ31)</f>
        <v>0</v>
      </c>
      <c r="AR28" s="102" t="n">
        <f aca="false">SUM(AR29:AR31)</f>
        <v>0</v>
      </c>
      <c r="AS28" s="87" t="str">
        <f aca="false">IF(AQ28=0," ",AR28/AQ28)</f>
        <v> </v>
      </c>
      <c r="AT28" s="102" t="n">
        <f aca="false">SUM(AT29:AT31)</f>
        <v>0</v>
      </c>
      <c r="AU28" s="102" t="n">
        <f aca="false">SUM(AU29:AU31)</f>
        <v>0</v>
      </c>
      <c r="AV28" s="87" t="str">
        <f aca="false">IF(AT28=0," ",AU28/AT28)</f>
        <v> </v>
      </c>
      <c r="AW28" s="102" t="n">
        <f aca="false">SUM(AW29:AW31)</f>
        <v>0</v>
      </c>
      <c r="AX28" s="102" t="n">
        <f aca="false">SUM(AX29:AX31)</f>
        <v>0</v>
      </c>
      <c r="AY28" s="87" t="str">
        <f aca="false">IF(AW28=0," ",AX28/AW28)</f>
        <v> </v>
      </c>
      <c r="AZ28" s="100" t="n">
        <f aca="false">SUM(AZ29:AZ31)</f>
        <v>0</v>
      </c>
      <c r="BA28" s="103" t="n">
        <f aca="false">SUM(BA29:BA31)</f>
        <v>0</v>
      </c>
      <c r="BB28" s="77" t="str">
        <f aca="false">IF(AZ28=0," ",BA28/AZ28)</f>
        <v> </v>
      </c>
    </row>
    <row r="29" s="111" customFormat="true" ht="14.25" hidden="false" customHeight="true" outlineLevel="0" collapsed="false">
      <c r="A29" s="1"/>
      <c r="B29" s="104"/>
      <c r="C29" s="105"/>
      <c r="D29" s="90"/>
      <c r="E29" s="98"/>
      <c r="F29" s="106" t="s">
        <v>60</v>
      </c>
      <c r="G29" s="107" t="n">
        <f aca="false">G188</f>
        <v>0</v>
      </c>
      <c r="H29" s="107" t="n">
        <f aca="false">H188</f>
        <v>0</v>
      </c>
      <c r="I29" s="77" t="str">
        <f aca="false">IF(G29=0," ",H29/G29)</f>
        <v> </v>
      </c>
      <c r="J29" s="107" t="n">
        <f aca="false">J188</f>
        <v>0</v>
      </c>
      <c r="K29" s="107" t="n">
        <f aca="false">K188</f>
        <v>0</v>
      </c>
      <c r="L29" s="77" t="str">
        <f aca="false">IF(J29=0," ",K29/J29)</f>
        <v> </v>
      </c>
      <c r="M29" s="107" t="n">
        <f aca="false">M188</f>
        <v>0</v>
      </c>
      <c r="N29" s="107" t="n">
        <f aca="false">N188</f>
        <v>0</v>
      </c>
      <c r="O29" s="77" t="str">
        <f aca="false">IF(M29=0," ",N29/M29)</f>
        <v> </v>
      </c>
      <c r="P29" s="108" t="n">
        <f aca="false">P188</f>
        <v>0</v>
      </c>
      <c r="Q29" s="108" t="n">
        <f aca="false">Q188</f>
        <v>0</v>
      </c>
      <c r="R29" s="78" t="str">
        <f aca="false">IF(P29=0," ",Q29/P29)</f>
        <v> </v>
      </c>
      <c r="S29" s="109" t="n">
        <f aca="false">S188</f>
        <v>0</v>
      </c>
      <c r="T29" s="109" t="n">
        <f aca="false">T188</f>
        <v>0</v>
      </c>
      <c r="U29" s="87" t="str">
        <f aca="false">IF(S29=0," ",T29/S29)</f>
        <v> </v>
      </c>
      <c r="V29" s="109" t="n">
        <f aca="false">V188</f>
        <v>0</v>
      </c>
      <c r="W29" s="109"/>
      <c r="X29" s="109"/>
      <c r="Y29" s="109" t="n">
        <f aca="false">Y188</f>
        <v>0</v>
      </c>
      <c r="Z29" s="109"/>
      <c r="AA29" s="109"/>
      <c r="AB29" s="109" t="n">
        <f aca="false">AB188</f>
        <v>0</v>
      </c>
      <c r="AC29" s="109" t="n">
        <f aca="false">AC188</f>
        <v>0</v>
      </c>
      <c r="AD29" s="87" t="str">
        <f aca="false">IF(AB29=0," ",AC29/AB29)</f>
        <v> </v>
      </c>
      <c r="AE29" s="109" t="n">
        <f aca="false">AE188</f>
        <v>0</v>
      </c>
      <c r="AF29" s="109" t="n">
        <f aca="false">AF188</f>
        <v>0</v>
      </c>
      <c r="AG29" s="87" t="str">
        <f aca="false">IF(AE29=0," ",AF29/AE29)</f>
        <v> </v>
      </c>
      <c r="AH29" s="109" t="n">
        <f aca="false">AH188</f>
        <v>0</v>
      </c>
      <c r="AI29" s="109" t="n">
        <f aca="false">AI188</f>
        <v>0</v>
      </c>
      <c r="AJ29" s="87" t="str">
        <f aca="false">IF(AH29=0," ",AI29/AH29)</f>
        <v> </v>
      </c>
      <c r="AK29" s="109" t="n">
        <f aca="false">AK188</f>
        <v>0</v>
      </c>
      <c r="AL29" s="109" t="n">
        <f aca="false">AL188</f>
        <v>0</v>
      </c>
      <c r="AM29" s="87" t="str">
        <f aca="false">IF(AK29=0," ",AL29/AK29)</f>
        <v> </v>
      </c>
      <c r="AN29" s="109" t="n">
        <f aca="false">AN188</f>
        <v>0</v>
      </c>
      <c r="AO29" s="109"/>
      <c r="AP29" s="109"/>
      <c r="AQ29" s="109" t="n">
        <f aca="false">AQ188</f>
        <v>0</v>
      </c>
      <c r="AR29" s="109" t="n">
        <f aca="false">AR188</f>
        <v>0</v>
      </c>
      <c r="AS29" s="87" t="str">
        <f aca="false">IF(AQ29=0," ",AR29/AQ29)</f>
        <v> </v>
      </c>
      <c r="AT29" s="109" t="n">
        <f aca="false">AT188</f>
        <v>0</v>
      </c>
      <c r="AU29" s="109" t="n">
        <f aca="false">AU188</f>
        <v>0</v>
      </c>
      <c r="AV29" s="87" t="str">
        <f aca="false">IF(AT29=0," ",AU29/AT29)</f>
        <v> </v>
      </c>
      <c r="AW29" s="109" t="n">
        <f aca="false">AW188</f>
        <v>0</v>
      </c>
      <c r="AX29" s="109" t="n">
        <f aca="false">AX188</f>
        <v>0</v>
      </c>
      <c r="AY29" s="87" t="str">
        <f aca="false">IF(AW29=0," ",AX29/AW29)</f>
        <v> </v>
      </c>
      <c r="AZ29" s="107" t="n">
        <f aca="false">AZ188</f>
        <v>0</v>
      </c>
      <c r="BA29" s="110" t="n">
        <f aca="false">BA188</f>
        <v>0</v>
      </c>
      <c r="BB29" s="77" t="str">
        <f aca="false">IF(AZ29=0," ",BA29/AZ29)</f>
        <v> </v>
      </c>
    </row>
    <row r="30" s="111" customFormat="true" ht="14.25" hidden="false" customHeight="true" outlineLevel="0" collapsed="false">
      <c r="A30" s="1"/>
      <c r="B30" s="104"/>
      <c r="C30" s="112"/>
      <c r="D30" s="90"/>
      <c r="E30" s="98"/>
      <c r="F30" s="106" t="s">
        <v>61</v>
      </c>
      <c r="G30" s="107" t="n">
        <f aca="false">G189</f>
        <v>0</v>
      </c>
      <c r="H30" s="107" t="n">
        <f aca="false">H189</f>
        <v>0</v>
      </c>
      <c r="I30" s="77" t="str">
        <f aca="false">IF(G30=0," ",H30/G30)</f>
        <v> </v>
      </c>
      <c r="J30" s="107" t="n">
        <f aca="false">J189</f>
        <v>0</v>
      </c>
      <c r="K30" s="107" t="n">
        <f aca="false">K189</f>
        <v>0</v>
      </c>
      <c r="L30" s="77" t="str">
        <f aca="false">IF(J30=0," ",K30/J30)</f>
        <v> </v>
      </c>
      <c r="M30" s="107" t="n">
        <f aca="false">M189</f>
        <v>0</v>
      </c>
      <c r="N30" s="107" t="n">
        <f aca="false">N189</f>
        <v>0</v>
      </c>
      <c r="O30" s="77" t="str">
        <f aca="false">IF(M30=0," ",N30/M30)</f>
        <v> </v>
      </c>
      <c r="P30" s="108" t="n">
        <f aca="false">P189</f>
        <v>0</v>
      </c>
      <c r="Q30" s="108" t="n">
        <f aca="false">Q189</f>
        <v>0</v>
      </c>
      <c r="R30" s="78" t="str">
        <f aca="false">IF(P30=0," ",Q30/P30)</f>
        <v> </v>
      </c>
      <c r="S30" s="109" t="n">
        <f aca="false">S189</f>
        <v>0</v>
      </c>
      <c r="T30" s="109" t="n">
        <f aca="false">T189</f>
        <v>0</v>
      </c>
      <c r="U30" s="87" t="str">
        <f aca="false">IF(S30=0," ",T30/S30)</f>
        <v> </v>
      </c>
      <c r="V30" s="109" t="n">
        <f aca="false">V189</f>
        <v>0</v>
      </c>
      <c r="W30" s="109"/>
      <c r="X30" s="109"/>
      <c r="Y30" s="109" t="n">
        <f aca="false">Y189</f>
        <v>0</v>
      </c>
      <c r="Z30" s="109"/>
      <c r="AA30" s="109"/>
      <c r="AB30" s="109" t="n">
        <f aca="false">AB189</f>
        <v>0</v>
      </c>
      <c r="AC30" s="109" t="n">
        <f aca="false">AC189</f>
        <v>0</v>
      </c>
      <c r="AD30" s="87" t="str">
        <f aca="false">IF(AB30=0," ",AC30/AB30)</f>
        <v> </v>
      </c>
      <c r="AE30" s="109" t="n">
        <f aca="false">AE189</f>
        <v>0</v>
      </c>
      <c r="AF30" s="109" t="n">
        <f aca="false">AF189</f>
        <v>0</v>
      </c>
      <c r="AG30" s="87" t="str">
        <f aca="false">IF(AE30=0," ",AF30/AE30)</f>
        <v> </v>
      </c>
      <c r="AH30" s="109" t="n">
        <f aca="false">AH189</f>
        <v>0</v>
      </c>
      <c r="AI30" s="109" t="n">
        <f aca="false">AI189</f>
        <v>0</v>
      </c>
      <c r="AJ30" s="87" t="str">
        <f aca="false">IF(AH30=0," ",AI30/AH30)</f>
        <v> </v>
      </c>
      <c r="AK30" s="109" t="n">
        <f aca="false">AK189</f>
        <v>0</v>
      </c>
      <c r="AL30" s="109" t="n">
        <f aca="false">AL189</f>
        <v>0</v>
      </c>
      <c r="AM30" s="87" t="str">
        <f aca="false">IF(AK30=0," ",AL30/AK30)</f>
        <v> </v>
      </c>
      <c r="AN30" s="109" t="n">
        <f aca="false">AN189</f>
        <v>0</v>
      </c>
      <c r="AO30" s="109"/>
      <c r="AP30" s="109"/>
      <c r="AQ30" s="109" t="n">
        <f aca="false">AQ189</f>
        <v>0</v>
      </c>
      <c r="AR30" s="109" t="n">
        <f aca="false">AR189</f>
        <v>0</v>
      </c>
      <c r="AS30" s="87" t="str">
        <f aca="false">IF(AQ30=0," ",AR30/AQ30)</f>
        <v> </v>
      </c>
      <c r="AT30" s="109" t="n">
        <f aca="false">AT189</f>
        <v>0</v>
      </c>
      <c r="AU30" s="109" t="n">
        <f aca="false">AU189</f>
        <v>0</v>
      </c>
      <c r="AV30" s="87" t="str">
        <f aca="false">IF(AT30=0," ",AU30/AT30)</f>
        <v> </v>
      </c>
      <c r="AW30" s="109" t="n">
        <f aca="false">AW189</f>
        <v>0</v>
      </c>
      <c r="AX30" s="109" t="n">
        <f aca="false">AX189</f>
        <v>0</v>
      </c>
      <c r="AY30" s="87" t="str">
        <f aca="false">IF(AW30=0," ",AX30/AW30)</f>
        <v> </v>
      </c>
      <c r="AZ30" s="107" t="n">
        <f aca="false">AZ189</f>
        <v>0</v>
      </c>
      <c r="BA30" s="110" t="n">
        <f aca="false">BA189</f>
        <v>0</v>
      </c>
      <c r="BB30" s="77" t="str">
        <f aca="false">IF(AZ30=0," ",BA30/AZ30)</f>
        <v> </v>
      </c>
    </row>
    <row r="31" s="111" customFormat="true" ht="14.25" hidden="false" customHeight="true" outlineLevel="0" collapsed="false">
      <c r="A31" s="1"/>
      <c r="B31" s="104"/>
      <c r="C31" s="112"/>
      <c r="D31" s="90"/>
      <c r="E31" s="98"/>
      <c r="F31" s="106" t="s">
        <v>62</v>
      </c>
      <c r="G31" s="107" t="n">
        <f aca="false">G190</f>
        <v>0</v>
      </c>
      <c r="H31" s="107" t="n">
        <f aca="false">H190</f>
        <v>0</v>
      </c>
      <c r="I31" s="77" t="str">
        <f aca="false">IF(G31=0," ",H31/G31)</f>
        <v> </v>
      </c>
      <c r="J31" s="107" t="n">
        <f aca="false">J190</f>
        <v>0</v>
      </c>
      <c r="K31" s="107" t="n">
        <f aca="false">K190</f>
        <v>0</v>
      </c>
      <c r="L31" s="77" t="str">
        <f aca="false">IF(J31=0," ",K31/J31)</f>
        <v> </v>
      </c>
      <c r="M31" s="107" t="n">
        <f aca="false">M190</f>
        <v>0</v>
      </c>
      <c r="N31" s="107" t="n">
        <f aca="false">N190</f>
        <v>0</v>
      </c>
      <c r="O31" s="77" t="str">
        <f aca="false">IF(M31=0," ",N31/M31)</f>
        <v> </v>
      </c>
      <c r="P31" s="108" t="n">
        <f aca="false">P190</f>
        <v>0</v>
      </c>
      <c r="Q31" s="108" t="n">
        <f aca="false">Q190</f>
        <v>0</v>
      </c>
      <c r="R31" s="78" t="str">
        <f aca="false">IF(P31=0," ",Q31/P31)</f>
        <v> </v>
      </c>
      <c r="S31" s="109" t="n">
        <f aca="false">S190</f>
        <v>0</v>
      </c>
      <c r="T31" s="109" t="n">
        <f aca="false">T190</f>
        <v>0</v>
      </c>
      <c r="U31" s="87" t="str">
        <f aca="false">IF(S31=0," ",T31/S31)</f>
        <v> </v>
      </c>
      <c r="V31" s="109" t="n">
        <f aca="false">V190</f>
        <v>0</v>
      </c>
      <c r="W31" s="109"/>
      <c r="X31" s="109"/>
      <c r="Y31" s="109" t="n">
        <f aca="false">Y190</f>
        <v>0</v>
      </c>
      <c r="Z31" s="109"/>
      <c r="AA31" s="109"/>
      <c r="AB31" s="109" t="n">
        <f aca="false">AB190</f>
        <v>0</v>
      </c>
      <c r="AC31" s="109" t="n">
        <f aca="false">AC190</f>
        <v>0</v>
      </c>
      <c r="AD31" s="87" t="str">
        <f aca="false">IF(AB31=0," ",AC31/AB31)</f>
        <v> </v>
      </c>
      <c r="AE31" s="109" t="n">
        <f aca="false">AE190</f>
        <v>0</v>
      </c>
      <c r="AF31" s="109" t="n">
        <f aca="false">AF190</f>
        <v>0</v>
      </c>
      <c r="AG31" s="87" t="str">
        <f aca="false">IF(AE31=0," ",AF31/AE31)</f>
        <v> </v>
      </c>
      <c r="AH31" s="109" t="n">
        <f aca="false">AH190</f>
        <v>0</v>
      </c>
      <c r="AI31" s="109" t="n">
        <f aca="false">AI190</f>
        <v>0</v>
      </c>
      <c r="AJ31" s="87" t="str">
        <f aca="false">IF(AH31=0," ",AI31/AH31)</f>
        <v> </v>
      </c>
      <c r="AK31" s="109" t="n">
        <f aca="false">AK190</f>
        <v>0</v>
      </c>
      <c r="AL31" s="109" t="n">
        <f aca="false">AL190</f>
        <v>0</v>
      </c>
      <c r="AM31" s="87" t="str">
        <f aca="false">IF(AK31=0," ",AL31/AK31)</f>
        <v> </v>
      </c>
      <c r="AN31" s="109" t="n">
        <f aca="false">AN190</f>
        <v>0</v>
      </c>
      <c r="AO31" s="109"/>
      <c r="AP31" s="109"/>
      <c r="AQ31" s="109" t="n">
        <f aca="false">AQ190</f>
        <v>0</v>
      </c>
      <c r="AR31" s="109" t="n">
        <f aca="false">AR190</f>
        <v>0</v>
      </c>
      <c r="AS31" s="87" t="str">
        <f aca="false">IF(AQ31=0," ",AR31/AQ31)</f>
        <v> </v>
      </c>
      <c r="AT31" s="109" t="n">
        <f aca="false">AT190</f>
        <v>0</v>
      </c>
      <c r="AU31" s="109" t="n">
        <f aca="false">AU190</f>
        <v>0</v>
      </c>
      <c r="AV31" s="87" t="str">
        <f aca="false">IF(AT31=0," ",AU31/AT31)</f>
        <v> </v>
      </c>
      <c r="AW31" s="109" t="n">
        <f aca="false">AW190</f>
        <v>0</v>
      </c>
      <c r="AX31" s="109" t="n">
        <f aca="false">AX190</f>
        <v>0</v>
      </c>
      <c r="AY31" s="87" t="str">
        <f aca="false">IF(AW31=0," ",AX31/AW31)</f>
        <v> </v>
      </c>
      <c r="AZ31" s="107" t="n">
        <f aca="false">AZ190</f>
        <v>0</v>
      </c>
      <c r="BA31" s="110" t="n">
        <f aca="false">BA190</f>
        <v>0</v>
      </c>
      <c r="BB31" s="77" t="str">
        <f aca="false">IF(AZ31=0," ",BA31/AZ31)</f>
        <v> </v>
      </c>
    </row>
    <row r="32" s="115" customFormat="true" ht="14.25" hidden="false" customHeight="true" outlineLevel="0" collapsed="false">
      <c r="A32" s="113"/>
      <c r="B32" s="79"/>
      <c r="C32" s="114"/>
      <c r="D32" s="90"/>
      <c r="E32" s="98"/>
      <c r="F32" s="99" t="s">
        <v>57</v>
      </c>
      <c r="G32" s="100" t="n">
        <f aca="false">G191</f>
        <v>33435045</v>
      </c>
      <c r="H32" s="100" t="n">
        <f aca="false">H191</f>
        <v>33435045</v>
      </c>
      <c r="I32" s="77" t="n">
        <f aca="false">IF(G32=0," ",H32/G32)</f>
        <v>1</v>
      </c>
      <c r="J32" s="100" t="n">
        <f aca="false">J184</f>
        <v>8358762</v>
      </c>
      <c r="K32" s="100" t="n">
        <f aca="false">K184</f>
        <v>8358762</v>
      </c>
      <c r="L32" s="77" t="n">
        <f aca="false">IF(J32=0," ",K32/J32)</f>
        <v>1</v>
      </c>
      <c r="M32" s="100" t="n">
        <f aca="false">M184</f>
        <v>25076283</v>
      </c>
      <c r="N32" s="100" t="n">
        <f aca="false">N184</f>
        <v>25076283</v>
      </c>
      <c r="O32" s="77" t="n">
        <f aca="false">IF(M32=0," ",N32/M32)</f>
        <v>1</v>
      </c>
      <c r="P32" s="101" t="n">
        <f aca="false">P184</f>
        <v>33435045</v>
      </c>
      <c r="Q32" s="101" t="n">
        <f aca="false">Q184</f>
        <v>33435045</v>
      </c>
      <c r="R32" s="78" t="n">
        <f aca="false">IF(P32=0," ",Q32/P32)</f>
        <v>1</v>
      </c>
      <c r="S32" s="102" t="n">
        <f aca="false">S184</f>
        <v>8358762</v>
      </c>
      <c r="T32" s="102" t="n">
        <f aca="false">T184</f>
        <v>8358762</v>
      </c>
      <c r="U32" s="87" t="n">
        <f aca="false">IF(S32=0," ",T32/S32)</f>
        <v>1</v>
      </c>
      <c r="V32" s="102" t="n">
        <f aca="false">V184</f>
        <v>0</v>
      </c>
      <c r="W32" s="102"/>
      <c r="X32" s="102"/>
      <c r="Y32" s="102" t="n">
        <f aca="false">Y184</f>
        <v>0</v>
      </c>
      <c r="Z32" s="102"/>
      <c r="AA32" s="102"/>
      <c r="AB32" s="102" t="n">
        <f aca="false">AB184</f>
        <v>8358762</v>
      </c>
      <c r="AC32" s="102" t="n">
        <f aca="false">AC184</f>
        <v>8358762</v>
      </c>
      <c r="AD32" s="87" t="n">
        <f aca="false">IF(AB32=0," ",AC32/AB32)</f>
        <v>1</v>
      </c>
      <c r="AE32" s="102" t="n">
        <f aca="false">AE184</f>
        <v>0</v>
      </c>
      <c r="AF32" s="102" t="n">
        <f aca="false">AF184</f>
        <v>0</v>
      </c>
      <c r="AG32" s="87" t="str">
        <f aca="false">IF(AE32=0," ",AF32/AE32)</f>
        <v> </v>
      </c>
      <c r="AH32" s="102" t="n">
        <f aca="false">AH184</f>
        <v>0</v>
      </c>
      <c r="AI32" s="102" t="n">
        <f aca="false">AI184</f>
        <v>0</v>
      </c>
      <c r="AJ32" s="87" t="str">
        <f aca="false">IF(AH32=0," ",AI32/AH32)</f>
        <v> </v>
      </c>
      <c r="AK32" s="102" t="n">
        <f aca="false">AK184</f>
        <v>25076283</v>
      </c>
      <c r="AL32" s="102" t="n">
        <f aca="false">AL184</f>
        <v>25076283</v>
      </c>
      <c r="AM32" s="87" t="n">
        <f aca="false">IF(AK32=0," ",AL32/AK32)</f>
        <v>1</v>
      </c>
      <c r="AN32" s="102" t="n">
        <f aca="false">AN184</f>
        <v>0</v>
      </c>
      <c r="AO32" s="102"/>
      <c r="AP32" s="102"/>
      <c r="AQ32" s="102" t="n">
        <f aca="false">AQ184</f>
        <v>25076283</v>
      </c>
      <c r="AR32" s="102" t="n">
        <f aca="false">AR184</f>
        <v>25076283</v>
      </c>
      <c r="AS32" s="87" t="n">
        <f aca="false">IF(AQ32=0," ",AR32/AQ32)</f>
        <v>1</v>
      </c>
      <c r="AT32" s="102" t="n">
        <f aca="false">AT184</f>
        <v>0</v>
      </c>
      <c r="AU32" s="102" t="n">
        <f aca="false">AU184</f>
        <v>0</v>
      </c>
      <c r="AV32" s="87" t="str">
        <f aca="false">IF(AT32=0," ",AU32/AT32)</f>
        <v> </v>
      </c>
      <c r="AW32" s="102" t="n">
        <f aca="false">AW184</f>
        <v>0</v>
      </c>
      <c r="AX32" s="102" t="n">
        <f aca="false">AX184</f>
        <v>0</v>
      </c>
      <c r="AY32" s="87" t="str">
        <f aca="false">IF(AW32=0," ",AX32/AW32)</f>
        <v> </v>
      </c>
      <c r="AZ32" s="100" t="n">
        <f aca="false">AZ184</f>
        <v>0</v>
      </c>
      <c r="BA32" s="103" t="n">
        <f aca="false">BA184</f>
        <v>0</v>
      </c>
      <c r="BB32" s="77" t="str">
        <f aca="false">IF(AZ32=0," ",BA32/AZ32)</f>
        <v> </v>
      </c>
    </row>
    <row r="33" customFormat="false" ht="29.25" hidden="false" customHeight="true" outlineLevel="0" collapsed="false">
      <c r="B33" s="79"/>
      <c r="C33" s="89"/>
      <c r="D33" s="90"/>
      <c r="E33" s="91" t="n">
        <v>60013</v>
      </c>
      <c r="F33" s="92" t="s">
        <v>63</v>
      </c>
      <c r="G33" s="93" t="n">
        <f aca="false">G38+G34</f>
        <v>140280991</v>
      </c>
      <c r="H33" s="93" t="n">
        <f aca="false">H38+H34</f>
        <v>134127905</v>
      </c>
      <c r="I33" s="77" t="n">
        <f aca="false">IF(G33=0," ",H33/G33)</f>
        <v>0.95613742135597</v>
      </c>
      <c r="J33" s="93" t="n">
        <f aca="false">J38+J34</f>
        <v>63857298</v>
      </c>
      <c r="K33" s="93" t="n">
        <f aca="false">K38+K34</f>
        <v>62060165</v>
      </c>
      <c r="L33" s="77" t="n">
        <f aca="false">IF(J33=0," ",K33/J33)</f>
        <v>0.971857046002792</v>
      </c>
      <c r="M33" s="93" t="n">
        <f aca="false">M38+M34</f>
        <v>76423693</v>
      </c>
      <c r="N33" s="93" t="n">
        <f aca="false">N38+N34</f>
        <v>72067740</v>
      </c>
      <c r="O33" s="77" t="n">
        <f aca="false">IF(M33=0," ",N33/M33)</f>
        <v>0.943002584290189</v>
      </c>
      <c r="P33" s="94" t="n">
        <f aca="false">P38+P34</f>
        <v>140280991</v>
      </c>
      <c r="Q33" s="94" t="n">
        <f aca="false">Q38+Q34</f>
        <v>134127905</v>
      </c>
      <c r="R33" s="78" t="n">
        <f aca="false">IF(P33=0," ",Q33/P33)</f>
        <v>0.95613742135597</v>
      </c>
      <c r="S33" s="95" t="n">
        <f aca="false">S38+S34</f>
        <v>63857298</v>
      </c>
      <c r="T33" s="95" t="n">
        <f aca="false">T38+T34</f>
        <v>62060165</v>
      </c>
      <c r="U33" s="87" t="n">
        <f aca="false">IF(S33=0," ",T33/S33)</f>
        <v>0.971857046002792</v>
      </c>
      <c r="V33" s="95" t="n">
        <f aca="false">V38+V34</f>
        <v>0</v>
      </c>
      <c r="W33" s="95"/>
      <c r="X33" s="95"/>
      <c r="Y33" s="95" t="n">
        <f aca="false">Y38+Y34</f>
        <v>0</v>
      </c>
      <c r="Z33" s="95"/>
      <c r="AA33" s="95"/>
      <c r="AB33" s="95" t="n">
        <f aca="false">AB38+AB34</f>
        <v>63857298</v>
      </c>
      <c r="AC33" s="95" t="n">
        <f aca="false">AC38+AC34</f>
        <v>62060165</v>
      </c>
      <c r="AD33" s="87" t="n">
        <f aca="false">IF(AB33=0," ",AC33/AB33)</f>
        <v>0.971857046002792</v>
      </c>
      <c r="AE33" s="95" t="n">
        <f aca="false">AE38+AE34</f>
        <v>0</v>
      </c>
      <c r="AF33" s="95" t="n">
        <f aca="false">AF38+AF34</f>
        <v>0</v>
      </c>
      <c r="AG33" s="87" t="str">
        <f aca="false">IF(AE33=0," ",AF33/AE33)</f>
        <v> </v>
      </c>
      <c r="AH33" s="95" t="n">
        <f aca="false">AH38+AH34</f>
        <v>0</v>
      </c>
      <c r="AI33" s="95" t="n">
        <f aca="false">AI38+AI34</f>
        <v>0</v>
      </c>
      <c r="AJ33" s="87" t="str">
        <f aca="false">IF(AH33=0," ",AI33/AH33)</f>
        <v> </v>
      </c>
      <c r="AK33" s="95" t="n">
        <f aca="false">AK38+AK34</f>
        <v>76423693</v>
      </c>
      <c r="AL33" s="95" t="n">
        <f aca="false">AL38+AL34</f>
        <v>72067740</v>
      </c>
      <c r="AM33" s="87" t="n">
        <f aca="false">IF(AK33=0," ",AL33/AK33)</f>
        <v>0.943002584290189</v>
      </c>
      <c r="AN33" s="95" t="n">
        <f aca="false">AN38+AN34</f>
        <v>0</v>
      </c>
      <c r="AO33" s="95"/>
      <c r="AP33" s="95"/>
      <c r="AQ33" s="95" t="n">
        <f aca="false">AQ38+AQ34</f>
        <v>76423693</v>
      </c>
      <c r="AR33" s="95" t="n">
        <f aca="false">AR38+AR34</f>
        <v>72067740</v>
      </c>
      <c r="AS33" s="87" t="n">
        <f aca="false">IF(AQ33=0," ",AR33/AQ33)</f>
        <v>0.943002584290189</v>
      </c>
      <c r="AT33" s="95" t="n">
        <f aca="false">AT38+AT34</f>
        <v>0</v>
      </c>
      <c r="AU33" s="95" t="n">
        <f aca="false">AU38+AU34</f>
        <v>0</v>
      </c>
      <c r="AV33" s="87" t="str">
        <f aca="false">IF(AT33=0," ",AU33/AT33)</f>
        <v> </v>
      </c>
      <c r="AW33" s="95" t="n">
        <f aca="false">AW38+AW34</f>
        <v>0</v>
      </c>
      <c r="AX33" s="95" t="n">
        <f aca="false">AX38+AX34</f>
        <v>0</v>
      </c>
      <c r="AY33" s="87" t="str">
        <f aca="false">IF(AW33=0," ",AX33/AW33)</f>
        <v> </v>
      </c>
      <c r="AZ33" s="93" t="n">
        <f aca="false">AZ38+AZ34</f>
        <v>0</v>
      </c>
      <c r="BA33" s="96" t="n">
        <f aca="false">BA38+BA34</f>
        <v>0</v>
      </c>
      <c r="BB33" s="77" t="str">
        <f aca="false">IF(AZ33=0," ",BA33/AZ33)</f>
        <v> </v>
      </c>
    </row>
    <row r="34" s="4" customFormat="true" ht="14.25" hidden="false" customHeight="true" outlineLevel="0" collapsed="false">
      <c r="A34" s="42"/>
      <c r="B34" s="79"/>
      <c r="C34" s="116"/>
      <c r="D34" s="90"/>
      <c r="E34" s="98"/>
      <c r="F34" s="99" t="s">
        <v>56</v>
      </c>
      <c r="G34" s="100" t="n">
        <f aca="false">SUM(G35:G37)</f>
        <v>0</v>
      </c>
      <c r="H34" s="100" t="n">
        <f aca="false">SUM(H35:H37)</f>
        <v>0</v>
      </c>
      <c r="I34" s="77" t="str">
        <f aca="false">IF(G34=0," ",H34/G34)</f>
        <v> </v>
      </c>
      <c r="J34" s="100" t="n">
        <f aca="false">SUM(J35:J37)</f>
        <v>0</v>
      </c>
      <c r="K34" s="100" t="n">
        <f aca="false">SUM(K35:K37)</f>
        <v>0</v>
      </c>
      <c r="L34" s="77" t="str">
        <f aca="false">IF(J34=0," ",K34/J34)</f>
        <v> </v>
      </c>
      <c r="M34" s="100" t="n">
        <f aca="false">SUM(M35:M37)</f>
        <v>0</v>
      </c>
      <c r="N34" s="100" t="n">
        <f aca="false">SUM(N35:N37)</f>
        <v>0</v>
      </c>
      <c r="O34" s="77" t="str">
        <f aca="false">IF(M34=0," ",N34/M34)</f>
        <v> </v>
      </c>
      <c r="P34" s="101" t="n">
        <f aca="false">SUM(P35:P37)</f>
        <v>0</v>
      </c>
      <c r="Q34" s="101" t="n">
        <f aca="false">SUM(Q35:Q37)</f>
        <v>0</v>
      </c>
      <c r="R34" s="78" t="str">
        <f aca="false">IF(P34=0," ",Q34/P34)</f>
        <v> </v>
      </c>
      <c r="S34" s="102" t="n">
        <f aca="false">SUM(S35:S37)</f>
        <v>0</v>
      </c>
      <c r="T34" s="102" t="n">
        <f aca="false">SUM(T35:T37)</f>
        <v>0</v>
      </c>
      <c r="U34" s="87" t="str">
        <f aca="false">IF(S34=0," ",T34/S34)</f>
        <v> </v>
      </c>
      <c r="V34" s="102" t="n">
        <f aca="false">SUM(V35:V37)</f>
        <v>0</v>
      </c>
      <c r="W34" s="102"/>
      <c r="X34" s="102"/>
      <c r="Y34" s="102" t="n">
        <f aca="false">SUM(Y35:Y37)</f>
        <v>0</v>
      </c>
      <c r="Z34" s="102"/>
      <c r="AA34" s="102"/>
      <c r="AB34" s="102" t="n">
        <f aca="false">SUM(AB35:AB37)</f>
        <v>0</v>
      </c>
      <c r="AC34" s="102" t="n">
        <f aca="false">SUM(AC35:AC37)</f>
        <v>0</v>
      </c>
      <c r="AD34" s="87" t="str">
        <f aca="false">IF(AB34=0," ",AC34/AB34)</f>
        <v> </v>
      </c>
      <c r="AE34" s="102" t="n">
        <f aca="false">SUM(AE35:AE37)</f>
        <v>0</v>
      </c>
      <c r="AF34" s="102" t="n">
        <f aca="false">SUM(AF35:AF37)</f>
        <v>0</v>
      </c>
      <c r="AG34" s="87" t="str">
        <f aca="false">IF(AE34=0," ",AF34/AE34)</f>
        <v> </v>
      </c>
      <c r="AH34" s="102" t="n">
        <f aca="false">SUM(AH35:AH37)</f>
        <v>0</v>
      </c>
      <c r="AI34" s="102" t="n">
        <f aca="false">SUM(AI35:AI37)</f>
        <v>0</v>
      </c>
      <c r="AJ34" s="87" t="str">
        <f aca="false">IF(AH34=0," ",AI34/AH34)</f>
        <v> </v>
      </c>
      <c r="AK34" s="102" t="n">
        <f aca="false">SUM(AK35:AK37)</f>
        <v>0</v>
      </c>
      <c r="AL34" s="102" t="n">
        <f aca="false">SUM(AL35:AL37)</f>
        <v>0</v>
      </c>
      <c r="AM34" s="87" t="str">
        <f aca="false">IF(AK34=0," ",AL34/AK34)</f>
        <v> </v>
      </c>
      <c r="AN34" s="102" t="n">
        <f aca="false">SUM(AN35:AN37)</f>
        <v>0</v>
      </c>
      <c r="AO34" s="102"/>
      <c r="AP34" s="102"/>
      <c r="AQ34" s="102" t="n">
        <f aca="false">SUM(AQ35:AQ37)</f>
        <v>0</v>
      </c>
      <c r="AR34" s="102" t="n">
        <f aca="false">SUM(AR35:AR37)</f>
        <v>0</v>
      </c>
      <c r="AS34" s="87" t="str">
        <f aca="false">IF(AQ34=0," ",AR34/AQ34)</f>
        <v> </v>
      </c>
      <c r="AT34" s="102" t="n">
        <f aca="false">SUM(AT35:AT37)</f>
        <v>0</v>
      </c>
      <c r="AU34" s="102" t="n">
        <f aca="false">SUM(AU35:AU37)</f>
        <v>0</v>
      </c>
      <c r="AV34" s="87" t="str">
        <f aca="false">IF(AT34=0," ",AU34/AT34)</f>
        <v> </v>
      </c>
      <c r="AW34" s="102" t="n">
        <f aca="false">SUM(AW35:AW37)</f>
        <v>0</v>
      </c>
      <c r="AX34" s="102" t="n">
        <f aca="false">SUM(AX35:AX37)</f>
        <v>0</v>
      </c>
      <c r="AY34" s="87" t="str">
        <f aca="false">IF(AW34=0," ",AX34/AW34)</f>
        <v> </v>
      </c>
      <c r="AZ34" s="100" t="n">
        <f aca="false">SUM(AZ35:AZ37)</f>
        <v>0</v>
      </c>
      <c r="BA34" s="103" t="n">
        <f aca="false">SUM(BA35:BA37)</f>
        <v>0</v>
      </c>
      <c r="BB34" s="77" t="str">
        <f aca="false">IF(AZ34=0," ",BA34/AZ34)</f>
        <v> </v>
      </c>
    </row>
    <row r="35" s="67" customFormat="true" ht="14.25" hidden="false" customHeight="true" outlineLevel="0" collapsed="false">
      <c r="A35" s="1"/>
      <c r="B35" s="117"/>
      <c r="C35" s="118"/>
      <c r="D35" s="90"/>
      <c r="E35" s="98"/>
      <c r="F35" s="106" t="s">
        <v>60</v>
      </c>
      <c r="G35" s="107" t="n">
        <f aca="false">G174</f>
        <v>0</v>
      </c>
      <c r="H35" s="107" t="n">
        <f aca="false">H174</f>
        <v>0</v>
      </c>
      <c r="I35" s="77" t="str">
        <f aca="false">IF(G35=0," ",H35/G35)</f>
        <v> </v>
      </c>
      <c r="J35" s="107" t="n">
        <f aca="false">J174</f>
        <v>0</v>
      </c>
      <c r="K35" s="107" t="n">
        <f aca="false">K174</f>
        <v>0</v>
      </c>
      <c r="L35" s="77" t="str">
        <f aca="false">IF(J35=0," ",K35/J35)</f>
        <v> </v>
      </c>
      <c r="M35" s="107" t="n">
        <f aca="false">M174</f>
        <v>0</v>
      </c>
      <c r="N35" s="107" t="n">
        <f aca="false">N174</f>
        <v>0</v>
      </c>
      <c r="O35" s="77" t="str">
        <f aca="false">IF(M35=0," ",N35/M35)</f>
        <v> </v>
      </c>
      <c r="P35" s="108" t="n">
        <f aca="false">P174</f>
        <v>0</v>
      </c>
      <c r="Q35" s="108" t="n">
        <f aca="false">Q174</f>
        <v>0</v>
      </c>
      <c r="R35" s="78" t="str">
        <f aca="false">IF(P35=0," ",Q35/P35)</f>
        <v> </v>
      </c>
      <c r="S35" s="109" t="n">
        <f aca="false">S174</f>
        <v>0</v>
      </c>
      <c r="T35" s="109" t="n">
        <f aca="false">T174</f>
        <v>0</v>
      </c>
      <c r="U35" s="87" t="str">
        <f aca="false">IF(S35=0," ",T35/S35)</f>
        <v> </v>
      </c>
      <c r="V35" s="109" t="n">
        <f aca="false">V174</f>
        <v>0</v>
      </c>
      <c r="W35" s="109"/>
      <c r="X35" s="109"/>
      <c r="Y35" s="109" t="n">
        <f aca="false">Y174</f>
        <v>0</v>
      </c>
      <c r="Z35" s="109"/>
      <c r="AA35" s="109"/>
      <c r="AB35" s="109" t="n">
        <f aca="false">AB174</f>
        <v>0</v>
      </c>
      <c r="AC35" s="109" t="n">
        <f aca="false">AC174</f>
        <v>0</v>
      </c>
      <c r="AD35" s="87" t="str">
        <f aca="false">IF(AB35=0," ",AC35/AB35)</f>
        <v> </v>
      </c>
      <c r="AE35" s="109" t="n">
        <f aca="false">AE174</f>
        <v>0</v>
      </c>
      <c r="AF35" s="109" t="n">
        <f aca="false">AF174</f>
        <v>0</v>
      </c>
      <c r="AG35" s="87" t="str">
        <f aca="false">IF(AE35=0," ",AF35/AE35)</f>
        <v> </v>
      </c>
      <c r="AH35" s="109" t="n">
        <f aca="false">AH174</f>
        <v>0</v>
      </c>
      <c r="AI35" s="109" t="n">
        <f aca="false">AI174</f>
        <v>0</v>
      </c>
      <c r="AJ35" s="87" t="str">
        <f aca="false">IF(AH35=0," ",AI35/AH35)</f>
        <v> </v>
      </c>
      <c r="AK35" s="109" t="n">
        <f aca="false">AK174</f>
        <v>0</v>
      </c>
      <c r="AL35" s="109" t="n">
        <f aca="false">AL174</f>
        <v>0</v>
      </c>
      <c r="AM35" s="87" t="str">
        <f aca="false">IF(AK35=0," ",AL35/AK35)</f>
        <v> </v>
      </c>
      <c r="AN35" s="109" t="n">
        <f aca="false">AN174</f>
        <v>0</v>
      </c>
      <c r="AO35" s="109"/>
      <c r="AP35" s="109"/>
      <c r="AQ35" s="109" t="n">
        <f aca="false">AQ174</f>
        <v>0</v>
      </c>
      <c r="AR35" s="109" t="n">
        <f aca="false">AR174</f>
        <v>0</v>
      </c>
      <c r="AS35" s="87" t="str">
        <f aca="false">IF(AQ35=0," ",AR35/AQ35)</f>
        <v> </v>
      </c>
      <c r="AT35" s="109" t="n">
        <f aca="false">AT174</f>
        <v>0</v>
      </c>
      <c r="AU35" s="109" t="n">
        <f aca="false">AU174</f>
        <v>0</v>
      </c>
      <c r="AV35" s="87" t="str">
        <f aca="false">IF(AT35=0," ",AU35/AT35)</f>
        <v> </v>
      </c>
      <c r="AW35" s="109" t="n">
        <f aca="false">AW174</f>
        <v>0</v>
      </c>
      <c r="AX35" s="109" t="n">
        <f aca="false">AX174</f>
        <v>0</v>
      </c>
      <c r="AY35" s="87" t="str">
        <f aca="false">IF(AW35=0," ",AX35/AW35)</f>
        <v> </v>
      </c>
      <c r="AZ35" s="107" t="n">
        <f aca="false">AZ174</f>
        <v>0</v>
      </c>
      <c r="BA35" s="110" t="n">
        <f aca="false">BA174</f>
        <v>0</v>
      </c>
      <c r="BB35" s="77" t="str">
        <f aca="false">IF(AZ35=0," ",BA35/AZ35)</f>
        <v> </v>
      </c>
    </row>
    <row r="36" s="67" customFormat="true" ht="14.25" hidden="false" customHeight="true" outlineLevel="0" collapsed="false">
      <c r="A36" s="1"/>
      <c r="B36" s="117"/>
      <c r="C36" s="118"/>
      <c r="D36" s="90"/>
      <c r="E36" s="98"/>
      <c r="F36" s="106" t="s">
        <v>61</v>
      </c>
      <c r="G36" s="107" t="n">
        <f aca="false">G175</f>
        <v>0</v>
      </c>
      <c r="H36" s="107" t="n">
        <f aca="false">H175</f>
        <v>0</v>
      </c>
      <c r="I36" s="77" t="str">
        <f aca="false">IF(G36=0," ",H36/G36)</f>
        <v> </v>
      </c>
      <c r="J36" s="107" t="n">
        <f aca="false">J175</f>
        <v>0</v>
      </c>
      <c r="K36" s="107" t="n">
        <f aca="false">K175</f>
        <v>0</v>
      </c>
      <c r="L36" s="77" t="str">
        <f aca="false">IF(J36=0," ",K36/J36)</f>
        <v> </v>
      </c>
      <c r="M36" s="107" t="n">
        <f aca="false">M175</f>
        <v>0</v>
      </c>
      <c r="N36" s="107" t="n">
        <f aca="false">N175</f>
        <v>0</v>
      </c>
      <c r="O36" s="77" t="str">
        <f aca="false">IF(M36=0," ",N36/M36)</f>
        <v> </v>
      </c>
      <c r="P36" s="108" t="n">
        <f aca="false">P175</f>
        <v>0</v>
      </c>
      <c r="Q36" s="108" t="n">
        <f aca="false">Q175</f>
        <v>0</v>
      </c>
      <c r="R36" s="78" t="str">
        <f aca="false">IF(P36=0," ",Q36/P36)</f>
        <v> </v>
      </c>
      <c r="S36" s="109" t="n">
        <f aca="false">S175</f>
        <v>0</v>
      </c>
      <c r="T36" s="109" t="n">
        <f aca="false">T175</f>
        <v>0</v>
      </c>
      <c r="U36" s="87" t="str">
        <f aca="false">IF(S36=0," ",T36/S36)</f>
        <v> </v>
      </c>
      <c r="V36" s="109" t="n">
        <f aca="false">V175</f>
        <v>0</v>
      </c>
      <c r="W36" s="109"/>
      <c r="X36" s="109"/>
      <c r="Y36" s="109" t="n">
        <f aca="false">Y175</f>
        <v>0</v>
      </c>
      <c r="Z36" s="109"/>
      <c r="AA36" s="109"/>
      <c r="AB36" s="109" t="n">
        <f aca="false">AB175</f>
        <v>0</v>
      </c>
      <c r="AC36" s="109" t="n">
        <f aca="false">AC175</f>
        <v>0</v>
      </c>
      <c r="AD36" s="87" t="str">
        <f aca="false">IF(AB36=0," ",AC36/AB36)</f>
        <v> </v>
      </c>
      <c r="AE36" s="109" t="n">
        <f aca="false">AE175</f>
        <v>0</v>
      </c>
      <c r="AF36" s="109" t="n">
        <f aca="false">AF175</f>
        <v>0</v>
      </c>
      <c r="AG36" s="87" t="str">
        <f aca="false">IF(AE36=0," ",AF36/AE36)</f>
        <v> </v>
      </c>
      <c r="AH36" s="109" t="n">
        <f aca="false">AH175</f>
        <v>0</v>
      </c>
      <c r="AI36" s="109" t="n">
        <f aca="false">AI175</f>
        <v>0</v>
      </c>
      <c r="AJ36" s="87" t="str">
        <f aca="false">IF(AH36=0," ",AI36/AH36)</f>
        <v> </v>
      </c>
      <c r="AK36" s="109" t="n">
        <f aca="false">AK175</f>
        <v>0</v>
      </c>
      <c r="AL36" s="109" t="n">
        <f aca="false">AL175</f>
        <v>0</v>
      </c>
      <c r="AM36" s="87" t="str">
        <f aca="false">IF(AK36=0," ",AL36/AK36)</f>
        <v> </v>
      </c>
      <c r="AN36" s="109" t="n">
        <f aca="false">AN175</f>
        <v>0</v>
      </c>
      <c r="AO36" s="109"/>
      <c r="AP36" s="109"/>
      <c r="AQ36" s="109" t="n">
        <f aca="false">AQ175</f>
        <v>0</v>
      </c>
      <c r="AR36" s="109" t="n">
        <f aca="false">AR175</f>
        <v>0</v>
      </c>
      <c r="AS36" s="87" t="str">
        <f aca="false">IF(AQ36=0," ",AR36/AQ36)</f>
        <v> </v>
      </c>
      <c r="AT36" s="109" t="n">
        <f aca="false">AT175</f>
        <v>0</v>
      </c>
      <c r="AU36" s="109" t="n">
        <f aca="false">AU175</f>
        <v>0</v>
      </c>
      <c r="AV36" s="87" t="str">
        <f aca="false">IF(AT36=0," ",AU36/AT36)</f>
        <v> </v>
      </c>
      <c r="AW36" s="109" t="n">
        <f aca="false">AW175</f>
        <v>0</v>
      </c>
      <c r="AX36" s="109" t="n">
        <f aca="false">AX175</f>
        <v>0</v>
      </c>
      <c r="AY36" s="87" t="str">
        <f aca="false">IF(AW36=0," ",AX36/AW36)</f>
        <v> </v>
      </c>
      <c r="AZ36" s="107" t="n">
        <f aca="false">AZ175</f>
        <v>0</v>
      </c>
      <c r="BA36" s="110" t="n">
        <f aca="false">BA175</f>
        <v>0</v>
      </c>
      <c r="BB36" s="77" t="str">
        <f aca="false">IF(AZ36=0," ",BA36/AZ36)</f>
        <v> </v>
      </c>
    </row>
    <row r="37" s="67" customFormat="true" ht="14.25" hidden="false" customHeight="true" outlineLevel="0" collapsed="false">
      <c r="A37" s="1"/>
      <c r="B37" s="117"/>
      <c r="C37" s="118"/>
      <c r="D37" s="90"/>
      <c r="E37" s="98"/>
      <c r="F37" s="106" t="s">
        <v>62</v>
      </c>
      <c r="G37" s="107" t="n">
        <f aca="false">G176</f>
        <v>0</v>
      </c>
      <c r="H37" s="107" t="n">
        <f aca="false">H176</f>
        <v>0</v>
      </c>
      <c r="I37" s="77" t="str">
        <f aca="false">IF(G37=0," ",H37/G37)</f>
        <v> </v>
      </c>
      <c r="J37" s="107" t="n">
        <f aca="false">J176</f>
        <v>0</v>
      </c>
      <c r="K37" s="107" t="n">
        <f aca="false">K176</f>
        <v>0</v>
      </c>
      <c r="L37" s="77" t="str">
        <f aca="false">IF(J37=0," ",K37/J37)</f>
        <v> </v>
      </c>
      <c r="M37" s="107" t="n">
        <f aca="false">M176</f>
        <v>0</v>
      </c>
      <c r="N37" s="107" t="n">
        <f aca="false">N176</f>
        <v>0</v>
      </c>
      <c r="O37" s="77" t="str">
        <f aca="false">IF(M37=0," ",N37/M37)</f>
        <v> </v>
      </c>
      <c r="P37" s="108" t="n">
        <f aca="false">P176</f>
        <v>0</v>
      </c>
      <c r="Q37" s="108" t="n">
        <f aca="false">Q176</f>
        <v>0</v>
      </c>
      <c r="R37" s="78" t="str">
        <f aca="false">IF(P37=0," ",Q37/P37)</f>
        <v> </v>
      </c>
      <c r="S37" s="109" t="n">
        <f aca="false">S176</f>
        <v>0</v>
      </c>
      <c r="T37" s="109" t="n">
        <f aca="false">T176</f>
        <v>0</v>
      </c>
      <c r="U37" s="87" t="str">
        <f aca="false">IF(S37=0," ",T37/S37)</f>
        <v> </v>
      </c>
      <c r="V37" s="109" t="n">
        <f aca="false">V176</f>
        <v>0</v>
      </c>
      <c r="W37" s="109"/>
      <c r="X37" s="109"/>
      <c r="Y37" s="109" t="n">
        <f aca="false">Y176</f>
        <v>0</v>
      </c>
      <c r="Z37" s="109"/>
      <c r="AA37" s="109"/>
      <c r="AB37" s="109" t="n">
        <f aca="false">AB176</f>
        <v>0</v>
      </c>
      <c r="AC37" s="109" t="n">
        <f aca="false">AC176</f>
        <v>0</v>
      </c>
      <c r="AD37" s="87" t="str">
        <f aca="false">IF(AB37=0," ",AC37/AB37)</f>
        <v> </v>
      </c>
      <c r="AE37" s="109" t="n">
        <f aca="false">AE176</f>
        <v>0</v>
      </c>
      <c r="AF37" s="109" t="n">
        <f aca="false">AF176</f>
        <v>0</v>
      </c>
      <c r="AG37" s="87" t="str">
        <f aca="false">IF(AE37=0," ",AF37/AE37)</f>
        <v> </v>
      </c>
      <c r="AH37" s="109" t="n">
        <f aca="false">AH176</f>
        <v>0</v>
      </c>
      <c r="AI37" s="109" t="n">
        <f aca="false">AI176</f>
        <v>0</v>
      </c>
      <c r="AJ37" s="87" t="str">
        <f aca="false">IF(AH37=0," ",AI37/AH37)</f>
        <v> </v>
      </c>
      <c r="AK37" s="109" t="n">
        <f aca="false">AK176</f>
        <v>0</v>
      </c>
      <c r="AL37" s="109" t="n">
        <f aca="false">AL176</f>
        <v>0</v>
      </c>
      <c r="AM37" s="87" t="str">
        <f aca="false">IF(AK37=0," ",AL37/AK37)</f>
        <v> </v>
      </c>
      <c r="AN37" s="109" t="n">
        <f aca="false">AN176</f>
        <v>0</v>
      </c>
      <c r="AO37" s="109"/>
      <c r="AP37" s="109"/>
      <c r="AQ37" s="109" t="n">
        <f aca="false">AQ176</f>
        <v>0</v>
      </c>
      <c r="AR37" s="109" t="n">
        <f aca="false">AR176</f>
        <v>0</v>
      </c>
      <c r="AS37" s="87" t="str">
        <f aca="false">IF(AQ37=0," ",AR37/AQ37)</f>
        <v> </v>
      </c>
      <c r="AT37" s="109" t="n">
        <f aca="false">AT176</f>
        <v>0</v>
      </c>
      <c r="AU37" s="109" t="n">
        <f aca="false">AU176</f>
        <v>0</v>
      </c>
      <c r="AV37" s="87" t="str">
        <f aca="false">IF(AT37=0," ",AU37/AT37)</f>
        <v> </v>
      </c>
      <c r="AW37" s="109" t="n">
        <f aca="false">AW176</f>
        <v>0</v>
      </c>
      <c r="AX37" s="109" t="n">
        <f aca="false">AX176</f>
        <v>0</v>
      </c>
      <c r="AY37" s="87" t="str">
        <f aca="false">IF(AW37=0," ",AX37/AW37)</f>
        <v> </v>
      </c>
      <c r="AZ37" s="107" t="n">
        <f aca="false">AZ176</f>
        <v>0</v>
      </c>
      <c r="BA37" s="110" t="n">
        <f aca="false">BA176</f>
        <v>0</v>
      </c>
      <c r="BB37" s="77" t="str">
        <f aca="false">IF(AZ37=0," ",BA37/AZ37)</f>
        <v> </v>
      </c>
    </row>
    <row r="38" s="115" customFormat="true" ht="14.25" hidden="false" customHeight="true" outlineLevel="0" collapsed="false">
      <c r="A38" s="113"/>
      <c r="B38" s="119"/>
      <c r="C38" s="120"/>
      <c r="D38" s="90"/>
      <c r="E38" s="98"/>
      <c r="F38" s="99" t="s">
        <v>57</v>
      </c>
      <c r="G38" s="100" t="n">
        <f aca="false">G170+G695</f>
        <v>140280991</v>
      </c>
      <c r="H38" s="100" t="n">
        <f aca="false">H170+H695</f>
        <v>134127905</v>
      </c>
      <c r="I38" s="77" t="n">
        <f aca="false">IF(G38=0," ",H38/G38)</f>
        <v>0.95613742135597</v>
      </c>
      <c r="J38" s="100" t="n">
        <f aca="false">J170+J695</f>
        <v>63857298</v>
      </c>
      <c r="K38" s="100" t="n">
        <f aca="false">K170+K695</f>
        <v>62060165</v>
      </c>
      <c r="L38" s="77" t="n">
        <f aca="false">IF(J38=0," ",K38/J38)</f>
        <v>0.971857046002792</v>
      </c>
      <c r="M38" s="100" t="n">
        <f aca="false">M170+M695</f>
        <v>76423693</v>
      </c>
      <c r="N38" s="100" t="n">
        <f aca="false">N170+N695</f>
        <v>72067740</v>
      </c>
      <c r="O38" s="77" t="n">
        <f aca="false">IF(M38=0," ",N38/M38)</f>
        <v>0.943002584290189</v>
      </c>
      <c r="P38" s="101" t="n">
        <f aca="false">P170+P695</f>
        <v>140280991</v>
      </c>
      <c r="Q38" s="101" t="n">
        <f aca="false">Q170+Q695</f>
        <v>134127905</v>
      </c>
      <c r="R38" s="78" t="n">
        <f aca="false">IF(P38=0," ",Q38/P38)</f>
        <v>0.95613742135597</v>
      </c>
      <c r="S38" s="102" t="n">
        <f aca="false">S170+S695</f>
        <v>63857298</v>
      </c>
      <c r="T38" s="102" t="n">
        <f aca="false">T170+T695</f>
        <v>62060165</v>
      </c>
      <c r="U38" s="87" t="n">
        <f aca="false">IF(S38=0," ",T38/S38)</f>
        <v>0.971857046002792</v>
      </c>
      <c r="V38" s="102" t="n">
        <f aca="false">V170+V695</f>
        <v>0</v>
      </c>
      <c r="W38" s="102"/>
      <c r="X38" s="102"/>
      <c r="Y38" s="102" t="n">
        <f aca="false">Y170+Y695</f>
        <v>0</v>
      </c>
      <c r="Z38" s="102"/>
      <c r="AA38" s="102"/>
      <c r="AB38" s="102" t="n">
        <f aca="false">AB170+AB695</f>
        <v>63857298</v>
      </c>
      <c r="AC38" s="102" t="n">
        <f aca="false">AC170+AC695</f>
        <v>62060165</v>
      </c>
      <c r="AD38" s="87" t="n">
        <f aca="false">IF(AB38=0," ",AC38/AB38)</f>
        <v>0.971857046002792</v>
      </c>
      <c r="AE38" s="102" t="n">
        <f aca="false">AE170+AE695</f>
        <v>0</v>
      </c>
      <c r="AF38" s="102" t="n">
        <f aca="false">AF170+AF695</f>
        <v>0</v>
      </c>
      <c r="AG38" s="87" t="str">
        <f aca="false">IF(AE38=0," ",AF38/AE38)</f>
        <v> </v>
      </c>
      <c r="AH38" s="102" t="n">
        <f aca="false">AH170+AH695</f>
        <v>0</v>
      </c>
      <c r="AI38" s="102" t="n">
        <f aca="false">AI170+AI695</f>
        <v>0</v>
      </c>
      <c r="AJ38" s="87" t="str">
        <f aca="false">IF(AH38=0," ",AI38/AH38)</f>
        <v> </v>
      </c>
      <c r="AK38" s="102" t="n">
        <f aca="false">AK170+AK695</f>
        <v>76423693</v>
      </c>
      <c r="AL38" s="102" t="n">
        <f aca="false">AL170+AL695</f>
        <v>72067740</v>
      </c>
      <c r="AM38" s="87" t="n">
        <f aca="false">IF(AK38=0," ",AL38/AK38)</f>
        <v>0.943002584290189</v>
      </c>
      <c r="AN38" s="102" t="n">
        <f aca="false">AN170+AN695</f>
        <v>0</v>
      </c>
      <c r="AO38" s="102"/>
      <c r="AP38" s="102"/>
      <c r="AQ38" s="102" t="n">
        <f aca="false">AQ170+AQ695</f>
        <v>76423693</v>
      </c>
      <c r="AR38" s="102" t="n">
        <f aca="false">AR170+AR695</f>
        <v>72067740</v>
      </c>
      <c r="AS38" s="87" t="n">
        <f aca="false">IF(AQ38=0," ",AR38/AQ38)</f>
        <v>0.943002584290189</v>
      </c>
      <c r="AT38" s="102" t="n">
        <f aca="false">AT170</f>
        <v>0</v>
      </c>
      <c r="AU38" s="102" t="n">
        <f aca="false">AU170</f>
        <v>0</v>
      </c>
      <c r="AV38" s="87" t="str">
        <f aca="false">IF(AT38=0," ",AU38/AT38)</f>
        <v> </v>
      </c>
      <c r="AW38" s="102" t="n">
        <f aca="false">AW170</f>
        <v>0</v>
      </c>
      <c r="AX38" s="102" t="n">
        <f aca="false">AX170</f>
        <v>0</v>
      </c>
      <c r="AY38" s="87" t="str">
        <f aca="false">IF(AW38=0," ",AX38/AW38)</f>
        <v> </v>
      </c>
      <c r="AZ38" s="100" t="n">
        <f aca="false">AZ170</f>
        <v>0</v>
      </c>
      <c r="BA38" s="103" t="n">
        <f aca="false">BA170</f>
        <v>0</v>
      </c>
      <c r="BB38" s="77" t="str">
        <f aca="false">IF(AZ38=0," ",BA38/AZ38)</f>
        <v> </v>
      </c>
    </row>
    <row r="39" customFormat="false" ht="39" hidden="false" customHeight="true" outlineLevel="0" collapsed="false">
      <c r="B39" s="79"/>
      <c r="C39" s="89"/>
      <c r="D39" s="90"/>
      <c r="E39" s="91" t="n">
        <v>60015</v>
      </c>
      <c r="F39" s="92" t="s">
        <v>64</v>
      </c>
      <c r="G39" s="93" t="n">
        <f aca="false">G44+G40</f>
        <v>3000000</v>
      </c>
      <c r="H39" s="93" t="n">
        <f aca="false">H44+H40</f>
        <v>651280</v>
      </c>
      <c r="I39" s="77" t="n">
        <f aca="false">IF(G39=0," ",H39/G39)</f>
        <v>0.217093333333333</v>
      </c>
      <c r="J39" s="93" t="n">
        <f aca="false">J44+J40</f>
        <v>1500000</v>
      </c>
      <c r="K39" s="93" t="n">
        <f aca="false">K44+K40</f>
        <v>325640</v>
      </c>
      <c r="L39" s="77" t="n">
        <f aca="false">IF(J39=0," ",K39/J39)</f>
        <v>0.217093333333333</v>
      </c>
      <c r="M39" s="93" t="n">
        <f aca="false">M44+M40</f>
        <v>1500000</v>
      </c>
      <c r="N39" s="93" t="n">
        <f aca="false">N44+N40</f>
        <v>325640</v>
      </c>
      <c r="O39" s="77" t="n">
        <f aca="false">IF(M39=0," ",N39/M39)</f>
        <v>0.217093333333333</v>
      </c>
      <c r="P39" s="94" t="n">
        <f aca="false">P44+P40</f>
        <v>3000000</v>
      </c>
      <c r="Q39" s="94" t="n">
        <f aca="false">Q44+Q40</f>
        <v>651280</v>
      </c>
      <c r="R39" s="78" t="n">
        <f aca="false">IF(P39=0," ",Q39/P39)</f>
        <v>0.217093333333333</v>
      </c>
      <c r="S39" s="95" t="n">
        <f aca="false">S44+S40</f>
        <v>1500000</v>
      </c>
      <c r="T39" s="95" t="n">
        <f aca="false">T44+T40</f>
        <v>325640</v>
      </c>
      <c r="U39" s="87" t="n">
        <f aca="false">IF(S39=0," ",T39/S39)</f>
        <v>0.217093333333333</v>
      </c>
      <c r="V39" s="95" t="n">
        <f aca="false">V44+V40</f>
        <v>0</v>
      </c>
      <c r="W39" s="95"/>
      <c r="X39" s="95"/>
      <c r="Y39" s="95" t="n">
        <f aca="false">Y44+Y40</f>
        <v>0</v>
      </c>
      <c r="Z39" s="95"/>
      <c r="AA39" s="95"/>
      <c r="AB39" s="95" t="n">
        <f aca="false">AB44+AB40</f>
        <v>1500000</v>
      </c>
      <c r="AC39" s="95" t="n">
        <f aca="false">AC44+AC40</f>
        <v>325640</v>
      </c>
      <c r="AD39" s="87" t="n">
        <f aca="false">IF(AB39=0," ",AC39/AB39)</f>
        <v>0.217093333333333</v>
      </c>
      <c r="AE39" s="95" t="n">
        <f aca="false">AE44+AE40</f>
        <v>0</v>
      </c>
      <c r="AF39" s="95" t="n">
        <f aca="false">AF44+AF40</f>
        <v>0</v>
      </c>
      <c r="AG39" s="87" t="str">
        <f aca="false">IF(AE39=0," ",AF39/AE39)</f>
        <v> </v>
      </c>
      <c r="AH39" s="95" t="n">
        <f aca="false">AH44+AH40</f>
        <v>0</v>
      </c>
      <c r="AI39" s="95" t="n">
        <f aca="false">AI44+AI40</f>
        <v>0</v>
      </c>
      <c r="AJ39" s="87" t="str">
        <f aca="false">IF(AH39=0," ",AI39/AH39)</f>
        <v> </v>
      </c>
      <c r="AK39" s="95" t="n">
        <f aca="false">AK44+AK40</f>
        <v>1500000</v>
      </c>
      <c r="AL39" s="95" t="n">
        <f aca="false">AL44+AL40</f>
        <v>325640</v>
      </c>
      <c r="AM39" s="87" t="n">
        <f aca="false">IF(AK39=0," ",AL39/AK39)</f>
        <v>0.217093333333333</v>
      </c>
      <c r="AN39" s="95" t="n">
        <f aca="false">AN44+AN40</f>
        <v>0</v>
      </c>
      <c r="AO39" s="95"/>
      <c r="AP39" s="95"/>
      <c r="AQ39" s="95" t="n">
        <f aca="false">AQ44+AQ40</f>
        <v>1500000</v>
      </c>
      <c r="AR39" s="95" t="n">
        <f aca="false">AR44+AR40</f>
        <v>325640</v>
      </c>
      <c r="AS39" s="87" t="n">
        <f aca="false">IF(AQ39=0," ",AR39/AQ39)</f>
        <v>0.217093333333333</v>
      </c>
      <c r="AT39" s="95" t="n">
        <f aca="false">AT44+AT40</f>
        <v>0</v>
      </c>
      <c r="AU39" s="95" t="n">
        <f aca="false">AU44+AU40</f>
        <v>0</v>
      </c>
      <c r="AV39" s="87" t="str">
        <f aca="false">IF(AT39=0," ",AU39/AT39)</f>
        <v> </v>
      </c>
      <c r="AW39" s="95" t="n">
        <f aca="false">AW44+AW40</f>
        <v>0</v>
      </c>
      <c r="AX39" s="95" t="n">
        <f aca="false">AX44+AX40</f>
        <v>0</v>
      </c>
      <c r="AY39" s="87" t="str">
        <f aca="false">IF(AW39=0," ",AX39/AW39)</f>
        <v> </v>
      </c>
      <c r="AZ39" s="93" t="n">
        <f aca="false">AZ44+AZ40</f>
        <v>0</v>
      </c>
      <c r="BA39" s="96" t="n">
        <f aca="false">BA44+BA40</f>
        <v>0</v>
      </c>
      <c r="BB39" s="77" t="str">
        <f aca="false">IF(AZ39=0," ",BA39/AZ39)</f>
        <v> </v>
      </c>
    </row>
    <row r="40" s="4" customFormat="true" ht="14.25" hidden="false" customHeight="true" outlineLevel="0" collapsed="false">
      <c r="A40" s="42"/>
      <c r="B40" s="79"/>
      <c r="C40" s="116"/>
      <c r="D40" s="90"/>
      <c r="E40" s="98"/>
      <c r="F40" s="99" t="s">
        <v>56</v>
      </c>
      <c r="G40" s="100" t="n">
        <f aca="false">SUM(G41:G43)</f>
        <v>0</v>
      </c>
      <c r="H40" s="100" t="n">
        <f aca="false">SUM(H41:H43)</f>
        <v>0</v>
      </c>
      <c r="I40" s="77" t="str">
        <f aca="false">IF(G40=0," ",H40/G40)</f>
        <v> </v>
      </c>
      <c r="J40" s="100" t="n">
        <f aca="false">SUM(J41:J43)</f>
        <v>0</v>
      </c>
      <c r="K40" s="100" t="n">
        <f aca="false">SUM(K41:K43)</f>
        <v>0</v>
      </c>
      <c r="L40" s="77" t="str">
        <f aca="false">IF(J40=0," ",K40/J40)</f>
        <v> </v>
      </c>
      <c r="M40" s="100" t="n">
        <f aca="false">SUM(M41:M43)</f>
        <v>0</v>
      </c>
      <c r="N40" s="100" t="n">
        <f aca="false">SUM(N41:N43)</f>
        <v>0</v>
      </c>
      <c r="O40" s="77" t="str">
        <f aca="false">IF(M40=0," ",N40/M40)</f>
        <v> </v>
      </c>
      <c r="P40" s="101" t="n">
        <f aca="false">SUM(P41:P43)</f>
        <v>0</v>
      </c>
      <c r="Q40" s="101" t="n">
        <f aca="false">SUM(Q41:Q43)</f>
        <v>0</v>
      </c>
      <c r="R40" s="78" t="str">
        <f aca="false">IF(P40=0," ",Q40/P40)</f>
        <v> </v>
      </c>
      <c r="S40" s="102" t="n">
        <f aca="false">SUM(S41:S43)</f>
        <v>0</v>
      </c>
      <c r="T40" s="102" t="n">
        <f aca="false">SUM(T41:T43)</f>
        <v>0</v>
      </c>
      <c r="U40" s="87" t="str">
        <f aca="false">IF(S40=0," ",T40/S40)</f>
        <v> </v>
      </c>
      <c r="V40" s="102" t="n">
        <f aca="false">SUM(V41:V43)</f>
        <v>0</v>
      </c>
      <c r="W40" s="102"/>
      <c r="X40" s="102"/>
      <c r="Y40" s="102" t="n">
        <f aca="false">SUM(Y41:Y43)</f>
        <v>0</v>
      </c>
      <c r="Z40" s="102"/>
      <c r="AA40" s="102"/>
      <c r="AB40" s="102" t="n">
        <f aca="false">SUM(AB41:AB43)</f>
        <v>0</v>
      </c>
      <c r="AC40" s="102" t="n">
        <f aca="false">SUM(AC41:AC43)</f>
        <v>0</v>
      </c>
      <c r="AD40" s="87" t="str">
        <f aca="false">IF(AB40=0," ",AC40/AB40)</f>
        <v> </v>
      </c>
      <c r="AE40" s="102" t="n">
        <f aca="false">SUM(AE41:AE43)</f>
        <v>0</v>
      </c>
      <c r="AF40" s="102" t="n">
        <f aca="false">SUM(AF41:AF43)</f>
        <v>0</v>
      </c>
      <c r="AG40" s="87" t="str">
        <f aca="false">IF(AE40=0," ",AF40/AE40)</f>
        <v> </v>
      </c>
      <c r="AH40" s="102" t="n">
        <f aca="false">SUM(AH41:AH43)</f>
        <v>0</v>
      </c>
      <c r="AI40" s="102" t="n">
        <f aca="false">SUM(AI41:AI43)</f>
        <v>0</v>
      </c>
      <c r="AJ40" s="87" t="str">
        <f aca="false">IF(AH40=0," ",AI40/AH40)</f>
        <v> </v>
      </c>
      <c r="AK40" s="102" t="n">
        <f aca="false">SUM(AK41:AK43)</f>
        <v>0</v>
      </c>
      <c r="AL40" s="102" t="n">
        <f aca="false">SUM(AL41:AL43)</f>
        <v>0</v>
      </c>
      <c r="AM40" s="87" t="str">
        <f aca="false">IF(AK40=0," ",AL40/AK40)</f>
        <v> </v>
      </c>
      <c r="AN40" s="102" t="n">
        <f aca="false">SUM(AN41:AN43)</f>
        <v>0</v>
      </c>
      <c r="AO40" s="102"/>
      <c r="AP40" s="102"/>
      <c r="AQ40" s="102" t="n">
        <f aca="false">SUM(AQ41:AQ43)</f>
        <v>0</v>
      </c>
      <c r="AR40" s="102" t="n">
        <f aca="false">SUM(AR41:AR43)</f>
        <v>0</v>
      </c>
      <c r="AS40" s="87" t="str">
        <f aca="false">IF(AQ40=0," ",AR40/AQ40)</f>
        <v> </v>
      </c>
      <c r="AT40" s="102" t="n">
        <f aca="false">SUM(AT41:AT43)</f>
        <v>0</v>
      </c>
      <c r="AU40" s="102" t="n">
        <f aca="false">SUM(AU41:AU43)</f>
        <v>0</v>
      </c>
      <c r="AV40" s="87" t="str">
        <f aca="false">IF(AT40=0," ",AU40/AT40)</f>
        <v> </v>
      </c>
      <c r="AW40" s="102" t="n">
        <f aca="false">SUM(AW41:AW43)</f>
        <v>0</v>
      </c>
      <c r="AX40" s="102" t="n">
        <f aca="false">SUM(AX41:AX43)</f>
        <v>0</v>
      </c>
      <c r="AY40" s="87" t="str">
        <f aca="false">IF(AW40=0," ",AX40/AW40)</f>
        <v> </v>
      </c>
      <c r="AZ40" s="100" t="n">
        <f aca="false">SUM(AZ41:AZ43)</f>
        <v>0</v>
      </c>
      <c r="BA40" s="103" t="n">
        <f aca="false">SUM(BA41:BA43)</f>
        <v>0</v>
      </c>
      <c r="BB40" s="77" t="str">
        <f aca="false">IF(AZ40=0," ",BA40/AZ40)</f>
        <v> </v>
      </c>
    </row>
    <row r="41" s="67" customFormat="true" ht="14.25" hidden="false" customHeight="true" outlineLevel="0" collapsed="false">
      <c r="A41" s="1"/>
      <c r="B41" s="117"/>
      <c r="C41" s="118"/>
      <c r="D41" s="90"/>
      <c r="E41" s="98"/>
      <c r="F41" s="106" t="s">
        <v>60</v>
      </c>
      <c r="G41" s="107" t="n">
        <f aca="false">G180</f>
        <v>0</v>
      </c>
      <c r="H41" s="107" t="n">
        <f aca="false">H180</f>
        <v>0</v>
      </c>
      <c r="I41" s="77" t="str">
        <f aca="false">IF(G41=0," ",H41/G41)</f>
        <v> </v>
      </c>
      <c r="J41" s="107" t="n">
        <f aca="false">J180</f>
        <v>0</v>
      </c>
      <c r="K41" s="107" t="n">
        <f aca="false">K180</f>
        <v>0</v>
      </c>
      <c r="L41" s="77" t="str">
        <f aca="false">IF(J41=0," ",K41/J41)</f>
        <v> </v>
      </c>
      <c r="M41" s="107" t="n">
        <f aca="false">M180</f>
        <v>0</v>
      </c>
      <c r="N41" s="107" t="n">
        <f aca="false">N180</f>
        <v>0</v>
      </c>
      <c r="O41" s="77" t="str">
        <f aca="false">IF(M41=0," ",N41/M41)</f>
        <v> </v>
      </c>
      <c r="P41" s="108" t="n">
        <f aca="false">P180</f>
        <v>0</v>
      </c>
      <c r="Q41" s="108" t="n">
        <f aca="false">Q180</f>
        <v>0</v>
      </c>
      <c r="R41" s="78" t="str">
        <f aca="false">IF(P41=0," ",Q41/P41)</f>
        <v> </v>
      </c>
      <c r="S41" s="109" t="n">
        <f aca="false">S180</f>
        <v>0</v>
      </c>
      <c r="T41" s="109" t="n">
        <f aca="false">T180</f>
        <v>0</v>
      </c>
      <c r="U41" s="87" t="str">
        <f aca="false">IF(S41=0," ",T41/S41)</f>
        <v> </v>
      </c>
      <c r="V41" s="109" t="n">
        <f aca="false">V180</f>
        <v>0</v>
      </c>
      <c r="W41" s="109"/>
      <c r="X41" s="109"/>
      <c r="Y41" s="109" t="n">
        <f aca="false">Y180</f>
        <v>0</v>
      </c>
      <c r="Z41" s="109"/>
      <c r="AA41" s="109"/>
      <c r="AB41" s="109" t="n">
        <f aca="false">AB180</f>
        <v>0</v>
      </c>
      <c r="AC41" s="109" t="n">
        <f aca="false">AC180</f>
        <v>0</v>
      </c>
      <c r="AD41" s="87" t="str">
        <f aca="false">IF(AB41=0," ",AC41/AB41)</f>
        <v> </v>
      </c>
      <c r="AE41" s="109" t="n">
        <f aca="false">AE180</f>
        <v>0</v>
      </c>
      <c r="AF41" s="109" t="n">
        <f aca="false">AF180</f>
        <v>0</v>
      </c>
      <c r="AG41" s="87" t="str">
        <f aca="false">IF(AE41=0," ",AF41/AE41)</f>
        <v> </v>
      </c>
      <c r="AH41" s="109" t="n">
        <f aca="false">AH180</f>
        <v>0</v>
      </c>
      <c r="AI41" s="109" t="n">
        <f aca="false">AI180</f>
        <v>0</v>
      </c>
      <c r="AJ41" s="87" t="str">
        <f aca="false">IF(AH41=0," ",AI41/AH41)</f>
        <v> </v>
      </c>
      <c r="AK41" s="109" t="n">
        <f aca="false">AK180</f>
        <v>0</v>
      </c>
      <c r="AL41" s="109" t="n">
        <f aca="false">AL180</f>
        <v>0</v>
      </c>
      <c r="AM41" s="87" t="str">
        <f aca="false">IF(AK41=0," ",AL41/AK41)</f>
        <v> </v>
      </c>
      <c r="AN41" s="109" t="n">
        <f aca="false">AN180</f>
        <v>0</v>
      </c>
      <c r="AO41" s="109"/>
      <c r="AP41" s="109"/>
      <c r="AQ41" s="109" t="n">
        <f aca="false">AQ180</f>
        <v>0</v>
      </c>
      <c r="AR41" s="109" t="n">
        <f aca="false">AR180</f>
        <v>0</v>
      </c>
      <c r="AS41" s="87" t="str">
        <f aca="false">IF(AQ41=0," ",AR41/AQ41)</f>
        <v> </v>
      </c>
      <c r="AT41" s="109" t="n">
        <f aca="false">AT180</f>
        <v>0</v>
      </c>
      <c r="AU41" s="109" t="n">
        <f aca="false">AU180</f>
        <v>0</v>
      </c>
      <c r="AV41" s="87" t="str">
        <f aca="false">IF(AT41=0," ",AU41/AT41)</f>
        <v> </v>
      </c>
      <c r="AW41" s="109" t="n">
        <f aca="false">AW180</f>
        <v>0</v>
      </c>
      <c r="AX41" s="109" t="n">
        <f aca="false">AX180</f>
        <v>0</v>
      </c>
      <c r="AY41" s="87" t="str">
        <f aca="false">IF(AW41=0," ",AX41/AW41)</f>
        <v> </v>
      </c>
      <c r="AZ41" s="107" t="n">
        <f aca="false">AZ180</f>
        <v>0</v>
      </c>
      <c r="BA41" s="110" t="n">
        <f aca="false">BA180</f>
        <v>0</v>
      </c>
      <c r="BB41" s="77" t="str">
        <f aca="false">IF(AZ41=0," ",BA41/AZ41)</f>
        <v> </v>
      </c>
    </row>
    <row r="42" s="67" customFormat="true" ht="14.25" hidden="false" customHeight="true" outlineLevel="0" collapsed="false">
      <c r="A42" s="1"/>
      <c r="B42" s="117"/>
      <c r="C42" s="118"/>
      <c r="D42" s="90"/>
      <c r="E42" s="98"/>
      <c r="F42" s="106" t="s">
        <v>61</v>
      </c>
      <c r="G42" s="107" t="n">
        <f aca="false">G181</f>
        <v>0</v>
      </c>
      <c r="H42" s="107" t="n">
        <f aca="false">H181</f>
        <v>0</v>
      </c>
      <c r="I42" s="77" t="str">
        <f aca="false">IF(G42=0," ",H42/G42)</f>
        <v> </v>
      </c>
      <c r="J42" s="107" t="n">
        <f aca="false">J181</f>
        <v>0</v>
      </c>
      <c r="K42" s="107" t="n">
        <f aca="false">K181</f>
        <v>0</v>
      </c>
      <c r="L42" s="77" t="str">
        <f aca="false">IF(J42=0," ",K42/J42)</f>
        <v> </v>
      </c>
      <c r="M42" s="107" t="n">
        <f aca="false">M181</f>
        <v>0</v>
      </c>
      <c r="N42" s="107" t="n">
        <f aca="false">N181</f>
        <v>0</v>
      </c>
      <c r="O42" s="77" t="str">
        <f aca="false">IF(M42=0," ",N42/M42)</f>
        <v> </v>
      </c>
      <c r="P42" s="108" t="n">
        <f aca="false">P181</f>
        <v>0</v>
      </c>
      <c r="Q42" s="108" t="n">
        <f aca="false">Q181</f>
        <v>0</v>
      </c>
      <c r="R42" s="78" t="str">
        <f aca="false">IF(P42=0," ",Q42/P42)</f>
        <v> </v>
      </c>
      <c r="S42" s="109" t="n">
        <f aca="false">S181</f>
        <v>0</v>
      </c>
      <c r="T42" s="109" t="n">
        <f aca="false">T181</f>
        <v>0</v>
      </c>
      <c r="U42" s="87" t="str">
        <f aca="false">IF(S42=0," ",T42/S42)</f>
        <v> </v>
      </c>
      <c r="V42" s="109" t="n">
        <f aca="false">V181</f>
        <v>0</v>
      </c>
      <c r="W42" s="109"/>
      <c r="X42" s="109"/>
      <c r="Y42" s="109" t="n">
        <f aca="false">Y181</f>
        <v>0</v>
      </c>
      <c r="Z42" s="109"/>
      <c r="AA42" s="109"/>
      <c r="AB42" s="109" t="n">
        <f aca="false">AB181</f>
        <v>0</v>
      </c>
      <c r="AC42" s="109" t="n">
        <f aca="false">AC181</f>
        <v>0</v>
      </c>
      <c r="AD42" s="87" t="str">
        <f aca="false">IF(AB42=0," ",AC42/AB42)</f>
        <v> </v>
      </c>
      <c r="AE42" s="109" t="n">
        <f aca="false">AE181</f>
        <v>0</v>
      </c>
      <c r="AF42" s="109" t="n">
        <f aca="false">AF181</f>
        <v>0</v>
      </c>
      <c r="AG42" s="87" t="str">
        <f aca="false">IF(AE42=0," ",AF42/AE42)</f>
        <v> </v>
      </c>
      <c r="AH42" s="109" t="n">
        <f aca="false">AH181</f>
        <v>0</v>
      </c>
      <c r="AI42" s="109" t="n">
        <f aca="false">AI181</f>
        <v>0</v>
      </c>
      <c r="AJ42" s="87" t="str">
        <f aca="false">IF(AH42=0," ",AI42/AH42)</f>
        <v> </v>
      </c>
      <c r="AK42" s="109" t="n">
        <f aca="false">AK181</f>
        <v>0</v>
      </c>
      <c r="AL42" s="109" t="n">
        <f aca="false">AL181</f>
        <v>0</v>
      </c>
      <c r="AM42" s="87" t="str">
        <f aca="false">IF(AK42=0," ",AL42/AK42)</f>
        <v> </v>
      </c>
      <c r="AN42" s="109" t="n">
        <f aca="false">AN181</f>
        <v>0</v>
      </c>
      <c r="AO42" s="109"/>
      <c r="AP42" s="109"/>
      <c r="AQ42" s="109" t="n">
        <f aca="false">AQ181</f>
        <v>0</v>
      </c>
      <c r="AR42" s="109" t="n">
        <f aca="false">AR181</f>
        <v>0</v>
      </c>
      <c r="AS42" s="87" t="str">
        <f aca="false">IF(AQ42=0," ",AR42/AQ42)</f>
        <v> </v>
      </c>
      <c r="AT42" s="109" t="n">
        <f aca="false">AT181</f>
        <v>0</v>
      </c>
      <c r="AU42" s="109" t="n">
        <f aca="false">AU181</f>
        <v>0</v>
      </c>
      <c r="AV42" s="87" t="str">
        <f aca="false">IF(AT42=0," ",AU42/AT42)</f>
        <v> </v>
      </c>
      <c r="AW42" s="109" t="n">
        <f aca="false">AW181</f>
        <v>0</v>
      </c>
      <c r="AX42" s="109" t="n">
        <f aca="false">AX181</f>
        <v>0</v>
      </c>
      <c r="AY42" s="87" t="str">
        <f aca="false">IF(AW42=0," ",AX42/AW42)</f>
        <v> </v>
      </c>
      <c r="AZ42" s="107" t="n">
        <f aca="false">AZ181</f>
        <v>0</v>
      </c>
      <c r="BA42" s="110" t="n">
        <f aca="false">BA181</f>
        <v>0</v>
      </c>
      <c r="BB42" s="77" t="str">
        <f aca="false">IF(AZ42=0," ",BA42/AZ42)</f>
        <v> </v>
      </c>
    </row>
    <row r="43" s="67" customFormat="true" ht="14.25" hidden="false" customHeight="true" outlineLevel="0" collapsed="false">
      <c r="A43" s="1"/>
      <c r="B43" s="117"/>
      <c r="C43" s="118"/>
      <c r="D43" s="90"/>
      <c r="E43" s="98"/>
      <c r="F43" s="106" t="s">
        <v>62</v>
      </c>
      <c r="G43" s="107"/>
      <c r="H43" s="107"/>
      <c r="I43" s="77" t="str">
        <f aca="false">IF(G43=0," ",H43/G43)</f>
        <v> </v>
      </c>
      <c r="J43" s="107"/>
      <c r="K43" s="107"/>
      <c r="L43" s="77" t="str">
        <f aca="false">IF(J43=0," ",K43/J43)</f>
        <v> </v>
      </c>
      <c r="M43" s="107"/>
      <c r="N43" s="107"/>
      <c r="O43" s="77" t="str">
        <f aca="false">IF(M43=0," ",N43/M43)</f>
        <v> </v>
      </c>
      <c r="P43" s="108" t="n">
        <f aca="false">P182</f>
        <v>0</v>
      </c>
      <c r="Q43" s="108" t="n">
        <f aca="false">Q182</f>
        <v>0</v>
      </c>
      <c r="R43" s="78" t="str">
        <f aca="false">IF(P43=0," ",Q43/P43)</f>
        <v> </v>
      </c>
      <c r="S43" s="109" t="n">
        <f aca="false">S182</f>
        <v>0</v>
      </c>
      <c r="T43" s="109" t="n">
        <f aca="false">T182</f>
        <v>0</v>
      </c>
      <c r="U43" s="87" t="str">
        <f aca="false">IF(S43=0," ",T43/S43)</f>
        <v> </v>
      </c>
      <c r="V43" s="109" t="n">
        <f aca="false">V182</f>
        <v>0</v>
      </c>
      <c r="W43" s="109"/>
      <c r="X43" s="109"/>
      <c r="Y43" s="109" t="n">
        <f aca="false">Y182</f>
        <v>0</v>
      </c>
      <c r="Z43" s="109"/>
      <c r="AA43" s="109"/>
      <c r="AB43" s="109" t="n">
        <f aca="false">AB182</f>
        <v>0</v>
      </c>
      <c r="AC43" s="109" t="n">
        <f aca="false">AC182</f>
        <v>0</v>
      </c>
      <c r="AD43" s="87" t="str">
        <f aca="false">IF(AB43=0," ",AC43/AB43)</f>
        <v> </v>
      </c>
      <c r="AE43" s="109" t="n">
        <f aca="false">AE182</f>
        <v>0</v>
      </c>
      <c r="AF43" s="109" t="n">
        <f aca="false">AF182</f>
        <v>0</v>
      </c>
      <c r="AG43" s="87" t="str">
        <f aca="false">IF(AE43=0," ",AF43/AE43)</f>
        <v> </v>
      </c>
      <c r="AH43" s="109" t="n">
        <f aca="false">AH182</f>
        <v>0</v>
      </c>
      <c r="AI43" s="109" t="n">
        <f aca="false">AI182</f>
        <v>0</v>
      </c>
      <c r="AJ43" s="87" t="str">
        <f aca="false">IF(AH43=0," ",AI43/AH43)</f>
        <v> </v>
      </c>
      <c r="AK43" s="109" t="n">
        <f aca="false">AK182</f>
        <v>0</v>
      </c>
      <c r="AL43" s="109" t="n">
        <f aca="false">AL182</f>
        <v>0</v>
      </c>
      <c r="AM43" s="87" t="str">
        <f aca="false">IF(AK43=0," ",AL43/AK43)</f>
        <v> </v>
      </c>
      <c r="AN43" s="109" t="n">
        <f aca="false">AN182</f>
        <v>0</v>
      </c>
      <c r="AO43" s="109"/>
      <c r="AP43" s="109"/>
      <c r="AQ43" s="109" t="n">
        <f aca="false">AQ182</f>
        <v>0</v>
      </c>
      <c r="AR43" s="109" t="n">
        <f aca="false">AR182</f>
        <v>0</v>
      </c>
      <c r="AS43" s="87" t="str">
        <f aca="false">IF(AQ43=0," ",AR43/AQ43)</f>
        <v> </v>
      </c>
      <c r="AT43" s="109" t="n">
        <f aca="false">AT182</f>
        <v>0</v>
      </c>
      <c r="AU43" s="109" t="n">
        <f aca="false">AU182</f>
        <v>0</v>
      </c>
      <c r="AV43" s="87" t="str">
        <f aca="false">IF(AT43=0," ",AU43/AT43)</f>
        <v> </v>
      </c>
      <c r="AW43" s="109" t="n">
        <f aca="false">AW182</f>
        <v>0</v>
      </c>
      <c r="AX43" s="109" t="n">
        <f aca="false">AX182</f>
        <v>0</v>
      </c>
      <c r="AY43" s="87" t="str">
        <f aca="false">IF(AW43=0," ",AX43/AW43)</f>
        <v> </v>
      </c>
      <c r="AZ43" s="107" t="n">
        <f aca="false">AZ182</f>
        <v>0</v>
      </c>
      <c r="BA43" s="110" t="n">
        <f aca="false">BA182</f>
        <v>0</v>
      </c>
      <c r="BB43" s="77" t="str">
        <f aca="false">IF(AZ43=0," ",BA43/AZ43)</f>
        <v> </v>
      </c>
    </row>
    <row r="44" s="115" customFormat="true" ht="14.25" hidden="false" customHeight="true" outlineLevel="0" collapsed="false">
      <c r="A44" s="113"/>
      <c r="B44" s="119"/>
      <c r="C44" s="120"/>
      <c r="D44" s="90"/>
      <c r="E44" s="98"/>
      <c r="F44" s="99" t="s">
        <v>57</v>
      </c>
      <c r="G44" s="100" t="n">
        <f aca="false">G619</f>
        <v>3000000</v>
      </c>
      <c r="H44" s="100" t="n">
        <f aca="false">H619</f>
        <v>651280</v>
      </c>
      <c r="I44" s="77" t="n">
        <f aca="false">IF(G44=0," ",H44/G44)</f>
        <v>0.217093333333333</v>
      </c>
      <c r="J44" s="100" t="n">
        <f aca="false">J619</f>
        <v>1500000</v>
      </c>
      <c r="K44" s="100" t="n">
        <f aca="false">K619</f>
        <v>325640</v>
      </c>
      <c r="L44" s="77" t="n">
        <f aca="false">IF(J44=0," ",K44/J44)</f>
        <v>0.217093333333333</v>
      </c>
      <c r="M44" s="100" t="n">
        <f aca="false">M619</f>
        <v>1500000</v>
      </c>
      <c r="N44" s="100" t="n">
        <f aca="false">N619</f>
        <v>325640</v>
      </c>
      <c r="O44" s="77" t="n">
        <f aca="false">IF(M44=0," ",N44/M44)</f>
        <v>0.217093333333333</v>
      </c>
      <c r="P44" s="101" t="n">
        <f aca="false">P619</f>
        <v>3000000</v>
      </c>
      <c r="Q44" s="101" t="n">
        <f aca="false">Q619</f>
        <v>651280</v>
      </c>
      <c r="R44" s="78" t="n">
        <f aca="false">IF(P44=0," ",Q44/P44)</f>
        <v>0.217093333333333</v>
      </c>
      <c r="S44" s="121" t="n">
        <f aca="false">S619</f>
        <v>1500000</v>
      </c>
      <c r="T44" s="121" t="n">
        <f aca="false">T619</f>
        <v>325640</v>
      </c>
      <c r="U44" s="87" t="n">
        <f aca="false">IF(S44=0," ",T44/S44)</f>
        <v>0.217093333333333</v>
      </c>
      <c r="V44" s="121" t="n">
        <f aca="false">V619</f>
        <v>0</v>
      </c>
      <c r="W44" s="121"/>
      <c r="X44" s="121"/>
      <c r="Y44" s="121" t="n">
        <f aca="false">Y619</f>
        <v>0</v>
      </c>
      <c r="Z44" s="121"/>
      <c r="AA44" s="121"/>
      <c r="AB44" s="121" t="n">
        <f aca="false">AB619</f>
        <v>1500000</v>
      </c>
      <c r="AC44" s="121" t="n">
        <f aca="false">AC619</f>
        <v>325640</v>
      </c>
      <c r="AD44" s="87" t="n">
        <f aca="false">IF(AB44=0," ",AC44/AB44)</f>
        <v>0.217093333333333</v>
      </c>
      <c r="AE44" s="121" t="n">
        <f aca="false">AE619</f>
        <v>0</v>
      </c>
      <c r="AF44" s="121" t="n">
        <f aca="false">AF619</f>
        <v>0</v>
      </c>
      <c r="AG44" s="87" t="str">
        <f aca="false">IF(AE44=0," ",AF44/AE44)</f>
        <v> </v>
      </c>
      <c r="AH44" s="121" t="n">
        <f aca="false">AH619</f>
        <v>0</v>
      </c>
      <c r="AI44" s="121" t="n">
        <f aca="false">AI619</f>
        <v>0</v>
      </c>
      <c r="AJ44" s="87" t="str">
        <f aca="false">IF(AH44=0," ",AI44/AH44)</f>
        <v> </v>
      </c>
      <c r="AK44" s="121" t="n">
        <f aca="false">AK619</f>
        <v>1500000</v>
      </c>
      <c r="AL44" s="121" t="n">
        <f aca="false">AL619</f>
        <v>325640</v>
      </c>
      <c r="AM44" s="87" t="n">
        <f aca="false">IF(AK44=0," ",AL44/AK44)</f>
        <v>0.217093333333333</v>
      </c>
      <c r="AN44" s="121" t="n">
        <f aca="false">AN619</f>
        <v>0</v>
      </c>
      <c r="AO44" s="121"/>
      <c r="AP44" s="121"/>
      <c r="AQ44" s="121" t="n">
        <f aca="false">AQ619</f>
        <v>1500000</v>
      </c>
      <c r="AR44" s="121" t="n">
        <f aca="false">AR619</f>
        <v>325640</v>
      </c>
      <c r="AS44" s="87" t="n">
        <f aca="false">IF(AQ44=0," ",AR44/AQ44)</f>
        <v>0.217093333333333</v>
      </c>
      <c r="AT44" s="121" t="n">
        <f aca="false">AT619</f>
        <v>0</v>
      </c>
      <c r="AU44" s="121" t="n">
        <f aca="false">AU619</f>
        <v>0</v>
      </c>
      <c r="AV44" s="87" t="str">
        <f aca="false">IF(AT44=0," ",AU44/AT44)</f>
        <v> </v>
      </c>
      <c r="AW44" s="121" t="n">
        <f aca="false">AW619</f>
        <v>0</v>
      </c>
      <c r="AX44" s="121" t="n">
        <f aca="false">AX619</f>
        <v>0</v>
      </c>
      <c r="AY44" s="87" t="str">
        <f aca="false">IF(AW44=0," ",AX44/AW44)</f>
        <v> </v>
      </c>
      <c r="AZ44" s="100" t="n">
        <f aca="false">AZ176</f>
        <v>0</v>
      </c>
      <c r="BA44" s="103" t="n">
        <f aca="false">BA176</f>
        <v>0</v>
      </c>
      <c r="BB44" s="77" t="str">
        <f aca="false">IF(AZ44=0," ",BA44/AZ44)</f>
        <v> </v>
      </c>
    </row>
    <row r="45" customFormat="false" ht="17.25" hidden="false" customHeight="true" outlineLevel="0" collapsed="false">
      <c r="B45" s="70"/>
      <c r="C45" s="122"/>
      <c r="D45" s="90"/>
      <c r="E45" s="123" t="n">
        <v>710</v>
      </c>
      <c r="F45" s="124" t="s">
        <v>65</v>
      </c>
      <c r="G45" s="84" t="n">
        <f aca="false">G46</f>
        <v>183909</v>
      </c>
      <c r="H45" s="84" t="n">
        <f aca="false">H46</f>
        <v>132649</v>
      </c>
      <c r="I45" s="77" t="n">
        <f aca="false">IF(G45=0," ",H45/G45)</f>
        <v>0.721275195884921</v>
      </c>
      <c r="J45" s="84" t="n">
        <f aca="false">J46</f>
        <v>45976</v>
      </c>
      <c r="K45" s="84" t="n">
        <f aca="false">K46</f>
        <v>33175</v>
      </c>
      <c r="L45" s="77" t="n">
        <f aca="false">IF(J45=0," ",K45/J45)</f>
        <v>0.721572124586741</v>
      </c>
      <c r="M45" s="84" t="n">
        <f aca="false">M46</f>
        <v>137933</v>
      </c>
      <c r="N45" s="84" t="n">
        <f aca="false">N46</f>
        <v>99474</v>
      </c>
      <c r="O45" s="77" t="n">
        <f aca="false">IF(M45=0," ",N45/M45)</f>
        <v>0.721176223238819</v>
      </c>
      <c r="P45" s="85" t="n">
        <f aca="false">P46</f>
        <v>183909</v>
      </c>
      <c r="Q45" s="85" t="n">
        <f aca="false">Q46</f>
        <v>132649</v>
      </c>
      <c r="R45" s="78" t="n">
        <f aca="false">IF(P45=0," ",Q45/P45)</f>
        <v>0.721275195884921</v>
      </c>
      <c r="S45" s="125" t="n">
        <f aca="false">S46</f>
        <v>45976</v>
      </c>
      <c r="T45" s="125" t="n">
        <f aca="false">T46</f>
        <v>33175</v>
      </c>
      <c r="U45" s="87" t="n">
        <f aca="false">IF(S45=0," ",T45/S45)</f>
        <v>0.721572124586741</v>
      </c>
      <c r="V45" s="125" t="n">
        <f aca="false">V46</f>
        <v>0</v>
      </c>
      <c r="W45" s="125"/>
      <c r="X45" s="125"/>
      <c r="Y45" s="125" t="n">
        <f aca="false">Y46</f>
        <v>0</v>
      </c>
      <c r="Z45" s="125"/>
      <c r="AA45" s="125"/>
      <c r="AB45" s="125" t="n">
        <f aca="false">AB46</f>
        <v>45976</v>
      </c>
      <c r="AC45" s="125" t="n">
        <f aca="false">AC46</f>
        <v>33175</v>
      </c>
      <c r="AD45" s="87" t="n">
        <f aca="false">IF(AB45=0," ",AC45/AB45)</f>
        <v>0.721572124586741</v>
      </c>
      <c r="AE45" s="125" t="n">
        <f aca="false">AE46</f>
        <v>0</v>
      </c>
      <c r="AF45" s="125" t="n">
        <f aca="false">AF46</f>
        <v>0</v>
      </c>
      <c r="AG45" s="87" t="str">
        <f aca="false">IF(AE45=0," ",AF45/AE45)</f>
        <v> </v>
      </c>
      <c r="AH45" s="125" t="n">
        <f aca="false">AH46</f>
        <v>0</v>
      </c>
      <c r="AI45" s="125" t="n">
        <f aca="false">AI46</f>
        <v>0</v>
      </c>
      <c r="AJ45" s="87" t="str">
        <f aca="false">IF(AH45=0," ",AI45/AH45)</f>
        <v> </v>
      </c>
      <c r="AK45" s="125" t="n">
        <f aca="false">AK46</f>
        <v>137933</v>
      </c>
      <c r="AL45" s="125" t="n">
        <f aca="false">AL46</f>
        <v>99474</v>
      </c>
      <c r="AM45" s="87" t="n">
        <f aca="false">IF(AK45=0," ",AL45/AK45)</f>
        <v>0.721176223238819</v>
      </c>
      <c r="AN45" s="125" t="n">
        <f aca="false">AN46</f>
        <v>0</v>
      </c>
      <c r="AO45" s="125"/>
      <c r="AP45" s="125"/>
      <c r="AQ45" s="125" t="n">
        <f aca="false">AQ46</f>
        <v>0</v>
      </c>
      <c r="AR45" s="125" t="n">
        <f aca="false">AR46</f>
        <v>0</v>
      </c>
      <c r="AS45" s="87" t="str">
        <f aca="false">IF(AQ45=0," ",AR45/AQ45)</f>
        <v> </v>
      </c>
      <c r="AT45" s="125" t="n">
        <f aca="false">AT46</f>
        <v>0</v>
      </c>
      <c r="AU45" s="125" t="n">
        <f aca="false">AU46</f>
        <v>0</v>
      </c>
      <c r="AV45" s="87" t="str">
        <f aca="false">IF(AT45=0," ",AU45/AT45)</f>
        <v> </v>
      </c>
      <c r="AW45" s="125" t="n">
        <f aca="false">AW46</f>
        <v>137933</v>
      </c>
      <c r="AX45" s="125" t="n">
        <f aca="false">AX46</f>
        <v>99474</v>
      </c>
      <c r="AY45" s="87" t="n">
        <f aca="false">IF(AW45=0," ",AX45/AW45)</f>
        <v>0.721176223238819</v>
      </c>
      <c r="AZ45" s="84" t="n">
        <f aca="false">AZ46</f>
        <v>0</v>
      </c>
      <c r="BA45" s="88" t="n">
        <f aca="false">BA46</f>
        <v>0</v>
      </c>
      <c r="BB45" s="77" t="str">
        <f aca="false">IF(AZ45=0," ",BA45/AZ45)</f>
        <v> </v>
      </c>
    </row>
    <row r="46" customFormat="false" ht="16.5" hidden="false" customHeight="true" outlineLevel="0" collapsed="false">
      <c r="B46" s="70"/>
      <c r="C46" s="122"/>
      <c r="D46" s="90"/>
      <c r="E46" s="126" t="n">
        <v>71095</v>
      </c>
      <c r="F46" s="127" t="s">
        <v>66</v>
      </c>
      <c r="G46" s="93" t="n">
        <f aca="false">G51+G47</f>
        <v>183909</v>
      </c>
      <c r="H46" s="93" t="n">
        <f aca="false">H51+H47</f>
        <v>132649</v>
      </c>
      <c r="I46" s="77" t="n">
        <f aca="false">IF(G46=0," ",H46/G46)</f>
        <v>0.721275195884921</v>
      </c>
      <c r="J46" s="93" t="n">
        <f aca="false">J51+J47</f>
        <v>45976</v>
      </c>
      <c r="K46" s="93" t="n">
        <f aca="false">K51+K47</f>
        <v>33175</v>
      </c>
      <c r="L46" s="77" t="n">
        <f aca="false">IF(J46=0," ",K46/J46)</f>
        <v>0.721572124586741</v>
      </c>
      <c r="M46" s="93" t="n">
        <f aca="false">M51+M47</f>
        <v>137933</v>
      </c>
      <c r="N46" s="93" t="n">
        <f aca="false">N51+N47</f>
        <v>99474</v>
      </c>
      <c r="O46" s="77" t="n">
        <f aca="false">IF(M46=0," ",N46/M46)</f>
        <v>0.721176223238819</v>
      </c>
      <c r="P46" s="94" t="n">
        <f aca="false">P51+P47</f>
        <v>183909</v>
      </c>
      <c r="Q46" s="94" t="n">
        <f aca="false">Q51+Q47</f>
        <v>132649</v>
      </c>
      <c r="R46" s="78" t="n">
        <f aca="false">IF(P46=0," ",Q46/P46)</f>
        <v>0.721275195884921</v>
      </c>
      <c r="S46" s="95" t="n">
        <f aca="false">S51+S47</f>
        <v>45976</v>
      </c>
      <c r="T46" s="95" t="n">
        <f aca="false">T51+T47</f>
        <v>33175</v>
      </c>
      <c r="U46" s="87" t="n">
        <f aca="false">IF(S46=0," ",T46/S46)</f>
        <v>0.721572124586741</v>
      </c>
      <c r="V46" s="95" t="n">
        <f aca="false">V51+V47</f>
        <v>0</v>
      </c>
      <c r="W46" s="95"/>
      <c r="X46" s="95"/>
      <c r="Y46" s="95" t="n">
        <f aca="false">Y51+Y47</f>
        <v>0</v>
      </c>
      <c r="Z46" s="95"/>
      <c r="AA46" s="95"/>
      <c r="AB46" s="95" t="n">
        <f aca="false">AB51+AB47</f>
        <v>45976</v>
      </c>
      <c r="AC46" s="95" t="n">
        <f aca="false">AC51+AC47</f>
        <v>33175</v>
      </c>
      <c r="AD46" s="87" t="n">
        <f aca="false">IF(AB46=0," ",AC46/AB46)</f>
        <v>0.721572124586741</v>
      </c>
      <c r="AE46" s="95" t="n">
        <f aca="false">AE51+AE47</f>
        <v>0</v>
      </c>
      <c r="AF46" s="95" t="n">
        <f aca="false">AF51+AF47</f>
        <v>0</v>
      </c>
      <c r="AG46" s="87" t="str">
        <f aca="false">IF(AE46=0," ",AF46/AE46)</f>
        <v> </v>
      </c>
      <c r="AH46" s="95" t="n">
        <f aca="false">AH51+AH47</f>
        <v>0</v>
      </c>
      <c r="AI46" s="95" t="n">
        <f aca="false">AI51+AI47</f>
        <v>0</v>
      </c>
      <c r="AJ46" s="87" t="str">
        <f aca="false">IF(AH46=0," ",AI46/AH46)</f>
        <v> </v>
      </c>
      <c r="AK46" s="95" t="n">
        <f aca="false">AK51+AK47</f>
        <v>137933</v>
      </c>
      <c r="AL46" s="95" t="n">
        <f aca="false">AL51+AL47</f>
        <v>99474</v>
      </c>
      <c r="AM46" s="87" t="n">
        <f aca="false">IF(AK46=0," ",AL46/AK46)</f>
        <v>0.721176223238819</v>
      </c>
      <c r="AN46" s="95" t="n">
        <f aca="false">AN51+AN47</f>
        <v>0</v>
      </c>
      <c r="AO46" s="95"/>
      <c r="AP46" s="95"/>
      <c r="AQ46" s="95" t="n">
        <f aca="false">AQ51+AQ47</f>
        <v>0</v>
      </c>
      <c r="AR46" s="95" t="n">
        <f aca="false">AR51+AR47</f>
        <v>0</v>
      </c>
      <c r="AS46" s="87" t="str">
        <f aca="false">IF(AQ46=0," ",AR46/AQ46)</f>
        <v> </v>
      </c>
      <c r="AT46" s="95" t="n">
        <f aca="false">AT51+AT47</f>
        <v>0</v>
      </c>
      <c r="AU46" s="95" t="n">
        <f aca="false">AU51+AU47</f>
        <v>0</v>
      </c>
      <c r="AV46" s="87" t="str">
        <f aca="false">IF(AT46=0," ",AU46/AT46)</f>
        <v> </v>
      </c>
      <c r="AW46" s="95" t="n">
        <f aca="false">AW51+AW47</f>
        <v>137933</v>
      </c>
      <c r="AX46" s="95" t="n">
        <f aca="false">AX51+AX47</f>
        <v>99474</v>
      </c>
      <c r="AY46" s="87" t="n">
        <f aca="false">IF(AW46=0," ",AX46/AW46)</f>
        <v>0.721176223238819</v>
      </c>
      <c r="AZ46" s="93" t="n">
        <f aca="false">AZ51+AZ47</f>
        <v>0</v>
      </c>
      <c r="BA46" s="96" t="n">
        <f aca="false">BA51+BA47</f>
        <v>0</v>
      </c>
      <c r="BB46" s="77" t="str">
        <f aca="false">IF(AZ46=0," ",BA46/AZ46)</f>
        <v> </v>
      </c>
    </row>
    <row r="47" s="132" customFormat="true" ht="14.25" hidden="false" customHeight="true" outlineLevel="0" collapsed="false">
      <c r="A47" s="128"/>
      <c r="B47" s="129"/>
      <c r="C47" s="130"/>
      <c r="D47" s="90"/>
      <c r="E47" s="131"/>
      <c r="F47" s="99" t="s">
        <v>56</v>
      </c>
      <c r="G47" s="100" t="n">
        <f aca="false">SUM(G48:G50)</f>
        <v>183909</v>
      </c>
      <c r="H47" s="100" t="n">
        <f aca="false">SUM(H48:H50)</f>
        <v>132649</v>
      </c>
      <c r="I47" s="77" t="n">
        <f aca="false">IF(G47=0," ",H47/G47)</f>
        <v>0.721275195884921</v>
      </c>
      <c r="J47" s="100" t="n">
        <f aca="false">SUM(J48:J50)</f>
        <v>45976</v>
      </c>
      <c r="K47" s="100" t="n">
        <f aca="false">SUM(K48:K50)</f>
        <v>33175</v>
      </c>
      <c r="L47" s="77" t="n">
        <f aca="false">IF(J47=0," ",K47/J47)</f>
        <v>0.721572124586741</v>
      </c>
      <c r="M47" s="100" t="n">
        <f aca="false">SUM(M48:M50)</f>
        <v>137933</v>
      </c>
      <c r="N47" s="100" t="n">
        <f aca="false">SUM(N48:N50)</f>
        <v>99474</v>
      </c>
      <c r="O47" s="77" t="n">
        <f aca="false">IF(M47=0," ",N47/M47)</f>
        <v>0.721176223238819</v>
      </c>
      <c r="P47" s="101" t="n">
        <f aca="false">SUM(P48:P50)</f>
        <v>183909</v>
      </c>
      <c r="Q47" s="101" t="n">
        <f aca="false">SUM(Q48:Q50)</f>
        <v>132649</v>
      </c>
      <c r="R47" s="78" t="n">
        <f aca="false">IF(P47=0," ",Q47/P47)</f>
        <v>0.721275195884921</v>
      </c>
      <c r="S47" s="102" t="n">
        <f aca="false">SUM(S48:S50)</f>
        <v>45976</v>
      </c>
      <c r="T47" s="102" t="n">
        <f aca="false">SUM(T48:T50)</f>
        <v>33175</v>
      </c>
      <c r="U47" s="87" t="n">
        <f aca="false">IF(S47=0," ",T47/S47)</f>
        <v>0.721572124586741</v>
      </c>
      <c r="V47" s="102" t="n">
        <f aca="false">SUM(V48:V50)</f>
        <v>0</v>
      </c>
      <c r="W47" s="102"/>
      <c r="X47" s="102"/>
      <c r="Y47" s="102" t="n">
        <f aca="false">SUM(Y48:Y50)</f>
        <v>0</v>
      </c>
      <c r="Z47" s="102"/>
      <c r="AA47" s="102"/>
      <c r="AB47" s="102" t="n">
        <f aca="false">SUM(AB48:AB50)</f>
        <v>45976</v>
      </c>
      <c r="AC47" s="102" t="n">
        <f aca="false">SUM(AC48:AC50)</f>
        <v>33175</v>
      </c>
      <c r="AD47" s="87" t="n">
        <f aca="false">IF(AB47=0," ",AC47/AB47)</f>
        <v>0.721572124586741</v>
      </c>
      <c r="AE47" s="102" t="n">
        <f aca="false">SUM(AE48:AE50)</f>
        <v>0</v>
      </c>
      <c r="AF47" s="102" t="n">
        <f aca="false">SUM(AF48:AF50)</f>
        <v>0</v>
      </c>
      <c r="AG47" s="87" t="str">
        <f aca="false">IF(AE47=0," ",AF47/AE47)</f>
        <v> </v>
      </c>
      <c r="AH47" s="102" t="n">
        <f aca="false">SUM(AH48:AH50)</f>
        <v>0</v>
      </c>
      <c r="AI47" s="102" t="n">
        <f aca="false">SUM(AI48:AI50)</f>
        <v>0</v>
      </c>
      <c r="AJ47" s="87" t="str">
        <f aca="false">IF(AH47=0," ",AI47/AH47)</f>
        <v> </v>
      </c>
      <c r="AK47" s="102" t="n">
        <f aca="false">SUM(AK48:AK50)</f>
        <v>137933</v>
      </c>
      <c r="AL47" s="102" t="n">
        <f aca="false">SUM(AL48:AL50)</f>
        <v>99474</v>
      </c>
      <c r="AM47" s="87" t="n">
        <f aca="false">IF(AK47=0," ",AL47/AK47)</f>
        <v>0.721176223238819</v>
      </c>
      <c r="AN47" s="102" t="n">
        <f aca="false">SUM(AN48:AN50)</f>
        <v>0</v>
      </c>
      <c r="AO47" s="102"/>
      <c r="AP47" s="102"/>
      <c r="AQ47" s="102" t="n">
        <f aca="false">SUM(AQ48:AQ50)</f>
        <v>0</v>
      </c>
      <c r="AR47" s="102" t="n">
        <f aca="false">SUM(AR48:AR50)</f>
        <v>0</v>
      </c>
      <c r="AS47" s="87" t="str">
        <f aca="false">IF(AQ47=0," ",AR47/AQ47)</f>
        <v> </v>
      </c>
      <c r="AT47" s="102" t="n">
        <f aca="false">SUM(AT48:AT50)</f>
        <v>0</v>
      </c>
      <c r="AU47" s="102" t="n">
        <f aca="false">SUM(AU48:AU50)</f>
        <v>0</v>
      </c>
      <c r="AV47" s="87" t="str">
        <f aca="false">IF(AT47=0," ",AU47/AT47)</f>
        <v> </v>
      </c>
      <c r="AW47" s="102" t="n">
        <f aca="false">SUM(AW48:AW50)</f>
        <v>137933</v>
      </c>
      <c r="AX47" s="102" t="n">
        <f aca="false">SUM(AX48:AX50)</f>
        <v>99474</v>
      </c>
      <c r="AY47" s="87" t="n">
        <f aca="false">IF(AW47=0," ",AX47/AW47)</f>
        <v>0.721176223238819</v>
      </c>
      <c r="AZ47" s="100" t="n">
        <f aca="false">SUM(AZ48:AZ50)</f>
        <v>0</v>
      </c>
      <c r="BA47" s="103" t="n">
        <f aca="false">SUM(BA48:BA50)</f>
        <v>0</v>
      </c>
      <c r="BB47" s="77" t="str">
        <f aca="false">IF(AZ47=0," ",BA47/AZ47)</f>
        <v> </v>
      </c>
    </row>
    <row r="48" s="132" customFormat="true" ht="14.25" hidden="false" customHeight="true" outlineLevel="0" collapsed="false">
      <c r="A48" s="128"/>
      <c r="B48" s="133"/>
      <c r="C48" s="134"/>
      <c r="D48" s="90"/>
      <c r="E48" s="131"/>
      <c r="F48" s="106" t="s">
        <v>60</v>
      </c>
      <c r="G48" s="107" t="n">
        <f aca="false">SUM(G448)</f>
        <v>35500</v>
      </c>
      <c r="H48" s="107" t="n">
        <f aca="false">SUM(H448)</f>
        <v>22423</v>
      </c>
      <c r="I48" s="77" t="n">
        <f aca="false">IF(G48=0," ",H48/G48)</f>
        <v>0.631633802816901</v>
      </c>
      <c r="J48" s="107" t="n">
        <f aca="false">SUM(J448)</f>
        <v>8874</v>
      </c>
      <c r="K48" s="107" t="n">
        <f aca="false">SUM(K448)</f>
        <v>5618</v>
      </c>
      <c r="L48" s="77" t="n">
        <f aca="false">IF(J48=0," ",K48/J48)</f>
        <v>0.633085418075276</v>
      </c>
      <c r="M48" s="107" t="n">
        <f aca="false">SUM(M448)</f>
        <v>26626</v>
      </c>
      <c r="N48" s="107" t="n">
        <f aca="false">SUM(N448)</f>
        <v>16805</v>
      </c>
      <c r="O48" s="77" t="n">
        <f aca="false">IF(M48=0," ",N48/M48)</f>
        <v>0.631150003755728</v>
      </c>
      <c r="P48" s="108" t="n">
        <f aca="false">SUM(P448)</f>
        <v>35500</v>
      </c>
      <c r="Q48" s="108" t="n">
        <f aca="false">SUM(Q448)</f>
        <v>22423</v>
      </c>
      <c r="R48" s="78" t="n">
        <f aca="false">IF(P48=0," ",Q48/P48)</f>
        <v>0.631633802816901</v>
      </c>
      <c r="S48" s="109" t="n">
        <f aca="false">SUM(S448)</f>
        <v>8874</v>
      </c>
      <c r="T48" s="109" t="n">
        <f aca="false">SUM(T448)</f>
        <v>5618</v>
      </c>
      <c r="U48" s="87" t="n">
        <f aca="false">IF(S48=0," ",T48/S48)</f>
        <v>0.633085418075276</v>
      </c>
      <c r="V48" s="109" t="n">
        <f aca="false">SUM(V448)</f>
        <v>0</v>
      </c>
      <c r="W48" s="109"/>
      <c r="X48" s="109"/>
      <c r="Y48" s="109" t="n">
        <f aca="false">SUM(Y448)</f>
        <v>0</v>
      </c>
      <c r="Z48" s="109"/>
      <c r="AA48" s="109"/>
      <c r="AB48" s="109" t="n">
        <f aca="false">SUM(AB448)</f>
        <v>8874</v>
      </c>
      <c r="AC48" s="109" t="n">
        <f aca="false">SUM(AC448)</f>
        <v>5618</v>
      </c>
      <c r="AD48" s="87" t="n">
        <f aca="false">IF(AB48=0," ",AC48/AB48)</f>
        <v>0.633085418075276</v>
      </c>
      <c r="AE48" s="109" t="n">
        <f aca="false">SUM(AE448)</f>
        <v>0</v>
      </c>
      <c r="AF48" s="109" t="n">
        <f aca="false">SUM(AF448)</f>
        <v>0</v>
      </c>
      <c r="AG48" s="87" t="str">
        <f aca="false">IF(AE48=0," ",AF48/AE48)</f>
        <v> </v>
      </c>
      <c r="AH48" s="109" t="n">
        <f aca="false">SUM(AH448)</f>
        <v>0</v>
      </c>
      <c r="AI48" s="109" t="n">
        <f aca="false">SUM(AI448)</f>
        <v>0</v>
      </c>
      <c r="AJ48" s="87" t="str">
        <f aca="false">IF(AH48=0," ",AI48/AH48)</f>
        <v> </v>
      </c>
      <c r="AK48" s="109" t="n">
        <f aca="false">SUM(AK448)</f>
        <v>26626</v>
      </c>
      <c r="AL48" s="109" t="n">
        <f aca="false">SUM(AL448)</f>
        <v>16805</v>
      </c>
      <c r="AM48" s="87" t="n">
        <f aca="false">IF(AK48=0," ",AL48/AK48)</f>
        <v>0.631150003755728</v>
      </c>
      <c r="AN48" s="109" t="n">
        <f aca="false">SUM(AN448)</f>
        <v>0</v>
      </c>
      <c r="AO48" s="109"/>
      <c r="AP48" s="109"/>
      <c r="AQ48" s="109" t="n">
        <f aca="false">SUM(AQ448)</f>
        <v>0</v>
      </c>
      <c r="AR48" s="109" t="n">
        <f aca="false">SUM(AR448)</f>
        <v>0</v>
      </c>
      <c r="AS48" s="87" t="str">
        <f aca="false">IF(AQ48=0," ",AR48/AQ48)</f>
        <v> </v>
      </c>
      <c r="AT48" s="109" t="n">
        <f aca="false">SUM(AT448)</f>
        <v>0</v>
      </c>
      <c r="AU48" s="109" t="n">
        <f aca="false">SUM(AU448)</f>
        <v>0</v>
      </c>
      <c r="AV48" s="87" t="str">
        <f aca="false">IF(AT48=0," ",AU48/AT48)</f>
        <v> </v>
      </c>
      <c r="AW48" s="109" t="n">
        <f aca="false">SUM(AW448)</f>
        <v>26626</v>
      </c>
      <c r="AX48" s="109" t="n">
        <f aca="false">SUM(AX448)</f>
        <v>16805</v>
      </c>
      <c r="AY48" s="87" t="n">
        <f aca="false">IF(AW48=0," ",AX48/AW48)</f>
        <v>0.631150003755728</v>
      </c>
      <c r="AZ48" s="107" t="n">
        <f aca="false">SUM(AZ448)</f>
        <v>0</v>
      </c>
      <c r="BA48" s="110" t="n">
        <f aca="false">SUM(BA448)</f>
        <v>0</v>
      </c>
      <c r="BB48" s="77" t="str">
        <f aca="false">IF(AZ48=0," ",BA48/AZ48)</f>
        <v> </v>
      </c>
    </row>
    <row r="49" s="132" customFormat="true" ht="14.25" hidden="false" customHeight="true" outlineLevel="0" collapsed="false">
      <c r="A49" s="128"/>
      <c r="B49" s="133"/>
      <c r="C49" s="134"/>
      <c r="D49" s="90"/>
      <c r="E49" s="131"/>
      <c r="F49" s="106" t="s">
        <v>61</v>
      </c>
      <c r="G49" s="107" t="n">
        <f aca="false">SUM(G449)</f>
        <v>0</v>
      </c>
      <c r="H49" s="107" t="n">
        <f aca="false">SUM(H449)</f>
        <v>0</v>
      </c>
      <c r="I49" s="77" t="str">
        <f aca="false">IF(G49=0," ",H49/G49)</f>
        <v> </v>
      </c>
      <c r="J49" s="107" t="n">
        <f aca="false">SUM(J449)</f>
        <v>0</v>
      </c>
      <c r="K49" s="107" t="n">
        <f aca="false">SUM(K449)</f>
        <v>0</v>
      </c>
      <c r="L49" s="77" t="str">
        <f aca="false">IF(J49=0," ",K49/J49)</f>
        <v> </v>
      </c>
      <c r="M49" s="107" t="n">
        <f aca="false">SUM(M449)</f>
        <v>0</v>
      </c>
      <c r="N49" s="107" t="n">
        <f aca="false">SUM(N449)</f>
        <v>0</v>
      </c>
      <c r="O49" s="77" t="str">
        <f aca="false">IF(M49=0," ",N49/M49)</f>
        <v> </v>
      </c>
      <c r="P49" s="108" t="n">
        <f aca="false">SUM(P449)</f>
        <v>0</v>
      </c>
      <c r="Q49" s="108" t="n">
        <f aca="false">SUM(Q449)</f>
        <v>0</v>
      </c>
      <c r="R49" s="78" t="str">
        <f aca="false">IF(P49=0," ",Q49/P49)</f>
        <v> </v>
      </c>
      <c r="S49" s="109" t="n">
        <f aca="false">SUM(S449)</f>
        <v>0</v>
      </c>
      <c r="T49" s="109" t="n">
        <f aca="false">SUM(T449)</f>
        <v>0</v>
      </c>
      <c r="U49" s="87" t="str">
        <f aca="false">IF(S49=0," ",T49/S49)</f>
        <v> </v>
      </c>
      <c r="V49" s="109" t="n">
        <f aca="false">SUM(V449)</f>
        <v>0</v>
      </c>
      <c r="W49" s="109"/>
      <c r="X49" s="109"/>
      <c r="Y49" s="109" t="n">
        <f aca="false">SUM(Y449)</f>
        <v>0</v>
      </c>
      <c r="Z49" s="109"/>
      <c r="AA49" s="109"/>
      <c r="AB49" s="109" t="n">
        <f aca="false">SUM(AB449)</f>
        <v>0</v>
      </c>
      <c r="AC49" s="109" t="n">
        <f aca="false">SUM(AC449)</f>
        <v>0</v>
      </c>
      <c r="AD49" s="87" t="str">
        <f aca="false">IF(AB49=0," ",AC49/AB49)</f>
        <v> </v>
      </c>
      <c r="AE49" s="109" t="n">
        <f aca="false">SUM(AE449)</f>
        <v>0</v>
      </c>
      <c r="AF49" s="109" t="n">
        <f aca="false">SUM(AF449)</f>
        <v>0</v>
      </c>
      <c r="AG49" s="87" t="str">
        <f aca="false">IF(AE49=0," ",AF49/AE49)</f>
        <v> </v>
      </c>
      <c r="AH49" s="109" t="n">
        <f aca="false">SUM(AH449)</f>
        <v>0</v>
      </c>
      <c r="AI49" s="109" t="n">
        <f aca="false">SUM(AI449)</f>
        <v>0</v>
      </c>
      <c r="AJ49" s="87" t="str">
        <f aca="false">IF(AH49=0," ",AI49/AH49)</f>
        <v> </v>
      </c>
      <c r="AK49" s="109" t="n">
        <f aca="false">SUM(AK449)</f>
        <v>0</v>
      </c>
      <c r="AL49" s="109" t="n">
        <f aca="false">SUM(AL449)</f>
        <v>0</v>
      </c>
      <c r="AM49" s="87" t="str">
        <f aca="false">IF(AK49=0," ",AL49/AK49)</f>
        <v> </v>
      </c>
      <c r="AN49" s="109" t="n">
        <f aca="false">SUM(AN449)</f>
        <v>0</v>
      </c>
      <c r="AO49" s="109"/>
      <c r="AP49" s="109"/>
      <c r="AQ49" s="109" t="n">
        <f aca="false">SUM(AQ449)</f>
        <v>0</v>
      </c>
      <c r="AR49" s="109" t="n">
        <f aca="false">SUM(AR449)</f>
        <v>0</v>
      </c>
      <c r="AS49" s="87" t="str">
        <f aca="false">IF(AQ49=0," ",AR49/AQ49)</f>
        <v> </v>
      </c>
      <c r="AT49" s="109" t="n">
        <f aca="false">SUM(AT449)</f>
        <v>0</v>
      </c>
      <c r="AU49" s="109" t="n">
        <f aca="false">SUM(AU449)</f>
        <v>0</v>
      </c>
      <c r="AV49" s="87" t="str">
        <f aca="false">IF(AT49=0," ",AU49/AT49)</f>
        <v> </v>
      </c>
      <c r="AW49" s="109" t="n">
        <f aca="false">SUM(AW449)</f>
        <v>0</v>
      </c>
      <c r="AX49" s="109" t="n">
        <f aca="false">SUM(AX449)</f>
        <v>0</v>
      </c>
      <c r="AY49" s="87" t="str">
        <f aca="false">IF(AW49=0," ",AX49/AW49)</f>
        <v> </v>
      </c>
      <c r="AZ49" s="107" t="n">
        <f aca="false">SUM(AZ449)</f>
        <v>0</v>
      </c>
      <c r="BA49" s="110" t="n">
        <f aca="false">SUM(BA449)</f>
        <v>0</v>
      </c>
      <c r="BB49" s="77" t="str">
        <f aca="false">IF(AZ49=0," ",BA49/AZ49)</f>
        <v> </v>
      </c>
    </row>
    <row r="50" s="132" customFormat="true" ht="14.25" hidden="false" customHeight="true" outlineLevel="0" collapsed="false">
      <c r="A50" s="128"/>
      <c r="B50" s="133"/>
      <c r="C50" s="134"/>
      <c r="D50" s="90"/>
      <c r="E50" s="131"/>
      <c r="F50" s="106" t="s">
        <v>62</v>
      </c>
      <c r="G50" s="107" t="n">
        <f aca="false">SUM(G450)</f>
        <v>148409</v>
      </c>
      <c r="H50" s="107" t="n">
        <f aca="false">SUM(H450)</f>
        <v>110226</v>
      </c>
      <c r="I50" s="77" t="n">
        <f aca="false">IF(G50=0," ",H50/G50)</f>
        <v>0.7427177597046</v>
      </c>
      <c r="J50" s="107" t="n">
        <f aca="false">SUM(J450)</f>
        <v>37102</v>
      </c>
      <c r="K50" s="107" t="n">
        <f aca="false">SUM(K450)</f>
        <v>27557</v>
      </c>
      <c r="L50" s="77" t="n">
        <f aca="false">IF(J50=0," ",K50/J50)</f>
        <v>0.742736240633928</v>
      </c>
      <c r="M50" s="107" t="n">
        <f aca="false">SUM(M450)</f>
        <v>111307</v>
      </c>
      <c r="N50" s="107" t="n">
        <f aca="false">SUM(N450)</f>
        <v>82669</v>
      </c>
      <c r="O50" s="77" t="n">
        <f aca="false">IF(M50=0," ",N50/M50)</f>
        <v>0.742711599450169</v>
      </c>
      <c r="P50" s="108" t="n">
        <f aca="false">SUM(P450)</f>
        <v>148409</v>
      </c>
      <c r="Q50" s="108" t="n">
        <f aca="false">SUM(Q450)</f>
        <v>110226</v>
      </c>
      <c r="R50" s="78" t="n">
        <f aca="false">IF(P50=0," ",Q50/P50)</f>
        <v>0.7427177597046</v>
      </c>
      <c r="S50" s="109" t="n">
        <f aca="false">SUM(S450)</f>
        <v>37102</v>
      </c>
      <c r="T50" s="109" t="n">
        <f aca="false">SUM(T450)</f>
        <v>27557</v>
      </c>
      <c r="U50" s="87" t="n">
        <f aca="false">IF(S50=0," ",T50/S50)</f>
        <v>0.742736240633928</v>
      </c>
      <c r="V50" s="109" t="n">
        <f aca="false">SUM(V450)</f>
        <v>0</v>
      </c>
      <c r="W50" s="109"/>
      <c r="X50" s="109"/>
      <c r="Y50" s="109" t="n">
        <f aca="false">SUM(Y450)</f>
        <v>0</v>
      </c>
      <c r="Z50" s="109"/>
      <c r="AA50" s="109"/>
      <c r="AB50" s="109" t="n">
        <f aca="false">SUM(AB450)</f>
        <v>37102</v>
      </c>
      <c r="AC50" s="109" t="n">
        <f aca="false">SUM(AC450)</f>
        <v>27557</v>
      </c>
      <c r="AD50" s="87" t="n">
        <f aca="false">IF(AB50=0," ",AC50/AB50)</f>
        <v>0.742736240633928</v>
      </c>
      <c r="AE50" s="109" t="n">
        <f aca="false">SUM(AE450)</f>
        <v>0</v>
      </c>
      <c r="AF50" s="109" t="n">
        <f aca="false">SUM(AF450)</f>
        <v>0</v>
      </c>
      <c r="AG50" s="87" t="str">
        <f aca="false">IF(AE50=0," ",AF50/AE50)</f>
        <v> </v>
      </c>
      <c r="AH50" s="109" t="n">
        <f aca="false">SUM(AH450)</f>
        <v>0</v>
      </c>
      <c r="AI50" s="109" t="n">
        <f aca="false">SUM(AI450)</f>
        <v>0</v>
      </c>
      <c r="AJ50" s="87" t="str">
        <f aca="false">IF(AH50=0," ",AI50/AH50)</f>
        <v> </v>
      </c>
      <c r="AK50" s="109" t="n">
        <f aca="false">SUM(AK450)</f>
        <v>111307</v>
      </c>
      <c r="AL50" s="109" t="n">
        <f aca="false">SUM(AL450)</f>
        <v>82669</v>
      </c>
      <c r="AM50" s="87" t="n">
        <f aca="false">IF(AK50=0," ",AL50/AK50)</f>
        <v>0.742711599450169</v>
      </c>
      <c r="AN50" s="109" t="n">
        <f aca="false">SUM(AN450)</f>
        <v>0</v>
      </c>
      <c r="AO50" s="109"/>
      <c r="AP50" s="109"/>
      <c r="AQ50" s="109" t="n">
        <f aca="false">SUM(AQ450)</f>
        <v>0</v>
      </c>
      <c r="AR50" s="109" t="n">
        <f aca="false">SUM(AR450)</f>
        <v>0</v>
      </c>
      <c r="AS50" s="87" t="str">
        <f aca="false">IF(AQ50=0," ",AR50/AQ50)</f>
        <v> </v>
      </c>
      <c r="AT50" s="109" t="n">
        <f aca="false">SUM(AT450)</f>
        <v>0</v>
      </c>
      <c r="AU50" s="109" t="n">
        <f aca="false">SUM(AU450)</f>
        <v>0</v>
      </c>
      <c r="AV50" s="87" t="str">
        <f aca="false">IF(AT50=0," ",AU50/AT50)</f>
        <v> </v>
      </c>
      <c r="AW50" s="109" t="n">
        <f aca="false">SUM(AW450)</f>
        <v>111307</v>
      </c>
      <c r="AX50" s="109" t="n">
        <f aca="false">SUM(AX450)</f>
        <v>82669</v>
      </c>
      <c r="AY50" s="87" t="n">
        <f aca="false">IF(AW50=0," ",AX50/AW50)</f>
        <v>0.742711599450169</v>
      </c>
      <c r="AZ50" s="107" t="n">
        <f aca="false">SUM(AZ450)</f>
        <v>0</v>
      </c>
      <c r="BA50" s="110" t="n">
        <f aca="false">SUM(BA450)</f>
        <v>0</v>
      </c>
      <c r="BB50" s="77" t="str">
        <f aca="false">IF(AZ50=0," ",BA50/AZ50)</f>
        <v> </v>
      </c>
    </row>
    <row r="51" s="115" customFormat="true" ht="14.25" hidden="false" customHeight="true" outlineLevel="0" collapsed="false">
      <c r="A51" s="113"/>
      <c r="B51" s="135"/>
      <c r="C51" s="114"/>
      <c r="D51" s="136"/>
      <c r="E51" s="131"/>
      <c r="F51" s="99" t="s">
        <v>57</v>
      </c>
      <c r="G51" s="100" t="n">
        <f aca="false">SUM(G451)</f>
        <v>0</v>
      </c>
      <c r="H51" s="100" t="n">
        <f aca="false">SUM(H451)</f>
        <v>0</v>
      </c>
      <c r="I51" s="77" t="str">
        <f aca="false">IF(G51=0," ",H51/G51)</f>
        <v> </v>
      </c>
      <c r="J51" s="100" t="n">
        <f aca="false">SUM(J451)</f>
        <v>0</v>
      </c>
      <c r="K51" s="100" t="n">
        <f aca="false">SUM(K451)</f>
        <v>0</v>
      </c>
      <c r="L51" s="77" t="str">
        <f aca="false">IF(J51=0," ",K51/J51)</f>
        <v> </v>
      </c>
      <c r="M51" s="100" t="n">
        <f aca="false">SUM(M451)</f>
        <v>0</v>
      </c>
      <c r="N51" s="100" t="n">
        <f aca="false">SUM(N451)</f>
        <v>0</v>
      </c>
      <c r="O51" s="77" t="str">
        <f aca="false">IF(M51=0," ",N51/M51)</f>
        <v> </v>
      </c>
      <c r="P51" s="101" t="n">
        <f aca="false">SUM(P451)</f>
        <v>0</v>
      </c>
      <c r="Q51" s="101" t="n">
        <f aca="false">SUM(Q451)</f>
        <v>0</v>
      </c>
      <c r="R51" s="78" t="str">
        <f aca="false">IF(P51=0," ",Q51/P51)</f>
        <v> </v>
      </c>
      <c r="S51" s="102" t="n">
        <f aca="false">SUM(S451)</f>
        <v>0</v>
      </c>
      <c r="T51" s="102" t="n">
        <f aca="false">SUM(T451)</f>
        <v>0</v>
      </c>
      <c r="U51" s="87" t="str">
        <f aca="false">IF(S51=0," ",T51/S51)</f>
        <v> </v>
      </c>
      <c r="V51" s="102" t="n">
        <f aca="false">SUM(V451)</f>
        <v>0</v>
      </c>
      <c r="W51" s="102"/>
      <c r="X51" s="102"/>
      <c r="Y51" s="102" t="n">
        <f aca="false">SUM(Y451)</f>
        <v>0</v>
      </c>
      <c r="Z51" s="102"/>
      <c r="AA51" s="102"/>
      <c r="AB51" s="102" t="n">
        <f aca="false">SUM(AB451)</f>
        <v>0</v>
      </c>
      <c r="AC51" s="102" t="n">
        <f aca="false">SUM(AC451)</f>
        <v>0</v>
      </c>
      <c r="AD51" s="87" t="str">
        <f aca="false">IF(AB51=0," ",AC51/AB51)</f>
        <v> </v>
      </c>
      <c r="AE51" s="102" t="n">
        <f aca="false">SUM(AE451)</f>
        <v>0</v>
      </c>
      <c r="AF51" s="102" t="n">
        <f aca="false">SUM(AF451)</f>
        <v>0</v>
      </c>
      <c r="AG51" s="87" t="str">
        <f aca="false">IF(AE51=0," ",AF51/AE51)</f>
        <v> </v>
      </c>
      <c r="AH51" s="102" t="n">
        <f aca="false">SUM(AH451)</f>
        <v>0</v>
      </c>
      <c r="AI51" s="102" t="n">
        <f aca="false">SUM(AI451)</f>
        <v>0</v>
      </c>
      <c r="AJ51" s="87" t="str">
        <f aca="false">IF(AH51=0," ",AI51/AH51)</f>
        <v> </v>
      </c>
      <c r="AK51" s="102" t="n">
        <f aca="false">SUM(AK451)</f>
        <v>0</v>
      </c>
      <c r="AL51" s="102" t="n">
        <f aca="false">SUM(AL451)</f>
        <v>0</v>
      </c>
      <c r="AM51" s="87" t="str">
        <f aca="false">IF(AK51=0," ",AL51/AK51)</f>
        <v> </v>
      </c>
      <c r="AN51" s="102" t="n">
        <f aca="false">SUM(AN451)</f>
        <v>0</v>
      </c>
      <c r="AO51" s="102"/>
      <c r="AP51" s="102"/>
      <c r="AQ51" s="102" t="n">
        <f aca="false">SUM(AQ451)</f>
        <v>0</v>
      </c>
      <c r="AR51" s="102" t="n">
        <f aca="false">SUM(AR451)</f>
        <v>0</v>
      </c>
      <c r="AS51" s="87" t="str">
        <f aca="false">IF(AQ51=0," ",AR51/AQ51)</f>
        <v> </v>
      </c>
      <c r="AT51" s="102" t="n">
        <f aca="false">SUM(AT451)</f>
        <v>0</v>
      </c>
      <c r="AU51" s="102" t="n">
        <f aca="false">SUM(AU451)</f>
        <v>0</v>
      </c>
      <c r="AV51" s="87" t="str">
        <f aca="false">IF(AT51=0," ",AU51/AT51)</f>
        <v> </v>
      </c>
      <c r="AW51" s="102" t="n">
        <f aca="false">SUM(AW451)</f>
        <v>0</v>
      </c>
      <c r="AX51" s="102" t="n">
        <f aca="false">SUM(AX451)</f>
        <v>0</v>
      </c>
      <c r="AY51" s="87" t="str">
        <f aca="false">IF(AW51=0," ",AX51/AW51)</f>
        <v> </v>
      </c>
      <c r="AZ51" s="100" t="n">
        <f aca="false">SUM(AZ451)</f>
        <v>0</v>
      </c>
      <c r="BA51" s="103" t="n">
        <f aca="false">SUM(BA451)</f>
        <v>0</v>
      </c>
      <c r="BB51" s="77" t="str">
        <f aca="false">IF(AZ51=0," ",BA51/AZ51)</f>
        <v> </v>
      </c>
    </row>
    <row r="52" customFormat="false" ht="26.25" hidden="false" customHeight="true" outlineLevel="0" collapsed="false">
      <c r="B52" s="70"/>
      <c r="C52" s="122"/>
      <c r="D52" s="90"/>
      <c r="E52" s="123" t="n">
        <v>700</v>
      </c>
      <c r="F52" s="124" t="s">
        <v>67</v>
      </c>
      <c r="G52" s="84" t="n">
        <f aca="false">G53+G59</f>
        <v>317994</v>
      </c>
      <c r="H52" s="84" t="n">
        <f aca="false">H53+H59</f>
        <v>75474</v>
      </c>
      <c r="I52" s="77" t="n">
        <f aca="false">IF(G52=0," ",H52/G52)</f>
        <v>0.237344100832091</v>
      </c>
      <c r="J52" s="84" t="n">
        <f aca="false">J53+J59</f>
        <v>137364</v>
      </c>
      <c r="K52" s="84" t="n">
        <f aca="false">K53+K59</f>
        <v>39848</v>
      </c>
      <c r="L52" s="77" t="n">
        <f aca="false">IF(J52=0," ",K52/J52)</f>
        <v>0.290090562301622</v>
      </c>
      <c r="M52" s="84" t="n">
        <f aca="false">M53+M59</f>
        <v>180630</v>
      </c>
      <c r="N52" s="84" t="n">
        <f aca="false">N53+N59</f>
        <v>35626</v>
      </c>
      <c r="O52" s="77" t="n">
        <f aca="false">IF(M52=0," ",N52/M52)</f>
        <v>0.197231910535349</v>
      </c>
      <c r="P52" s="85" t="n">
        <f aca="false">P53+P59</f>
        <v>317994</v>
      </c>
      <c r="Q52" s="85" t="n">
        <f aca="false">Q53+Q59</f>
        <v>75474</v>
      </c>
      <c r="R52" s="78" t="n">
        <f aca="false">IF(P52=0," ",Q52/P52)</f>
        <v>0.237344100832091</v>
      </c>
      <c r="S52" s="125" t="n">
        <f aca="false">S53+S59</f>
        <v>137364</v>
      </c>
      <c r="T52" s="125" t="n">
        <f aca="false">T53+T59</f>
        <v>39848</v>
      </c>
      <c r="U52" s="87" t="n">
        <f aca="false">IF(S52=0," ",T52/S52)</f>
        <v>0.290090562301622</v>
      </c>
      <c r="V52" s="125" t="n">
        <f aca="false">V53+V59</f>
        <v>0</v>
      </c>
      <c r="W52" s="125"/>
      <c r="X52" s="125"/>
      <c r="Y52" s="125" t="n">
        <f aca="false">Y53+Y59</f>
        <v>0</v>
      </c>
      <c r="Z52" s="125"/>
      <c r="AA52" s="125"/>
      <c r="AB52" s="125" t="n">
        <f aca="false">AB53+AB59</f>
        <v>110190</v>
      </c>
      <c r="AC52" s="125" t="n">
        <f aca="false">AC53+AC59</f>
        <v>34367</v>
      </c>
      <c r="AD52" s="87" t="n">
        <f aca="false">IF(AB52=0," ",AC52/AB52)</f>
        <v>0.31188855613032</v>
      </c>
      <c r="AE52" s="125" t="n">
        <f aca="false">AE53+AE59</f>
        <v>0</v>
      </c>
      <c r="AF52" s="125" t="n">
        <f aca="false">AF53+AF59</f>
        <v>0</v>
      </c>
      <c r="AG52" s="87" t="str">
        <f aca="false">IF(AE52=0," ",AF52/AE52)</f>
        <v> </v>
      </c>
      <c r="AH52" s="125" t="n">
        <f aca="false">AH53+AH59</f>
        <v>27174</v>
      </c>
      <c r="AI52" s="125" t="n">
        <f aca="false">AI53+AI59</f>
        <v>5481</v>
      </c>
      <c r="AJ52" s="87" t="n">
        <f aca="false">IF(AH52=0," ",AI52/AH52)</f>
        <v>0.201700154559505</v>
      </c>
      <c r="AK52" s="125" t="n">
        <f aca="false">AK53+AK59</f>
        <v>180630</v>
      </c>
      <c r="AL52" s="125" t="n">
        <f aca="false">AL53+AL59</f>
        <v>35626</v>
      </c>
      <c r="AM52" s="87" t="n">
        <f aca="false">IF(AK52=0," ",AL52/AK52)</f>
        <v>0.197231910535349</v>
      </c>
      <c r="AN52" s="125" t="n">
        <f aca="false">AN53+AN59</f>
        <v>0</v>
      </c>
      <c r="AO52" s="125"/>
      <c r="AP52" s="125"/>
      <c r="AQ52" s="125" t="n">
        <f aca="false">AQ53+AQ59</f>
        <v>176630</v>
      </c>
      <c r="AR52" s="125" t="n">
        <f aca="false">AR53+AR59</f>
        <v>35626</v>
      </c>
      <c r="AS52" s="87" t="n">
        <f aca="false">IF(AQ52=0," ",AR52/AQ52)</f>
        <v>0.2016984657193</v>
      </c>
      <c r="AT52" s="125" t="n">
        <f aca="false">AT53+AT59</f>
        <v>0</v>
      </c>
      <c r="AU52" s="125" t="n">
        <f aca="false">AU53+AU59</f>
        <v>0</v>
      </c>
      <c r="AV52" s="87" t="str">
        <f aca="false">IF(AT52=0," ",AU52/AT52)</f>
        <v> </v>
      </c>
      <c r="AW52" s="125" t="n">
        <f aca="false">AW53+AW59</f>
        <v>4000</v>
      </c>
      <c r="AX52" s="125" t="n">
        <f aca="false">AX53+AX59</f>
        <v>0</v>
      </c>
      <c r="AY52" s="87" t="n">
        <f aca="false">IF(AW52=0," ",AX52/AW52)</f>
        <v>0</v>
      </c>
      <c r="AZ52" s="84" t="n">
        <f aca="false">AZ53+AZ59</f>
        <v>0</v>
      </c>
      <c r="BA52" s="88" t="n">
        <f aca="false">BA53+BA59</f>
        <v>0</v>
      </c>
      <c r="BB52" s="77" t="str">
        <f aca="false">IF(AZ52=0," ",BA52/AZ52)</f>
        <v> </v>
      </c>
    </row>
    <row r="53" customFormat="false" ht="24" hidden="false" customHeight="false" outlineLevel="0" collapsed="false">
      <c r="B53" s="70"/>
      <c r="C53" s="122"/>
      <c r="D53" s="90"/>
      <c r="E53" s="126" t="n">
        <v>70005</v>
      </c>
      <c r="F53" s="127" t="s">
        <v>68</v>
      </c>
      <c r="G53" s="93" t="n">
        <f aca="false">G58+G54</f>
        <v>289994</v>
      </c>
      <c r="H53" s="93" t="n">
        <f aca="false">H58+H54</f>
        <v>54809</v>
      </c>
      <c r="I53" s="77" t="n">
        <f aca="false">IF(G53=0," ",H53/G53)</f>
        <v>0.189000462078526</v>
      </c>
      <c r="J53" s="93" t="n">
        <f aca="false">J58+J54</f>
        <v>113364</v>
      </c>
      <c r="K53" s="93" t="n">
        <f aca="false">K58+K54</f>
        <v>19183</v>
      </c>
      <c r="L53" s="77" t="n">
        <f aca="false">IF(J53=0," ",K53/J53)</f>
        <v>0.169215976853322</v>
      </c>
      <c r="M53" s="93" t="n">
        <f aca="false">M58+M54</f>
        <v>176630</v>
      </c>
      <c r="N53" s="93" t="n">
        <f aca="false">N58+N54</f>
        <v>35626</v>
      </c>
      <c r="O53" s="77" t="n">
        <f aca="false">IF(M53=0," ",N53/M53)</f>
        <v>0.2016984657193</v>
      </c>
      <c r="P53" s="94" t="n">
        <f aca="false">P58+P54</f>
        <v>289994</v>
      </c>
      <c r="Q53" s="94" t="n">
        <f aca="false">Q58+Q54</f>
        <v>54809</v>
      </c>
      <c r="R53" s="78" t="n">
        <f aca="false">IF(P53=0," ",Q53/P53)</f>
        <v>0.189000462078526</v>
      </c>
      <c r="S53" s="95" t="n">
        <f aca="false">S58+S54</f>
        <v>113364</v>
      </c>
      <c r="T53" s="95" t="n">
        <f aca="false">T58+T54</f>
        <v>19183</v>
      </c>
      <c r="U53" s="87" t="n">
        <f aca="false">IF(S53=0," ",T53/S53)</f>
        <v>0.169215976853322</v>
      </c>
      <c r="V53" s="95" t="n">
        <f aca="false">V58+V54</f>
        <v>0</v>
      </c>
      <c r="W53" s="95"/>
      <c r="X53" s="95"/>
      <c r="Y53" s="95" t="n">
        <f aca="false">Y58+Y54</f>
        <v>0</v>
      </c>
      <c r="Z53" s="95"/>
      <c r="AA53" s="95"/>
      <c r="AB53" s="95" t="n">
        <f aca="false">AB58+AB54</f>
        <v>86190</v>
      </c>
      <c r="AC53" s="95" t="n">
        <f aca="false">AC58+AC54</f>
        <v>13702</v>
      </c>
      <c r="AD53" s="87" t="n">
        <f aca="false">IF(AB53=0," ",AC53/AB53)</f>
        <v>0.158974358974359</v>
      </c>
      <c r="AE53" s="95" t="n">
        <f aca="false">AE58+AE54</f>
        <v>0</v>
      </c>
      <c r="AF53" s="95" t="n">
        <f aca="false">AF58+AF54</f>
        <v>0</v>
      </c>
      <c r="AG53" s="87" t="str">
        <f aca="false">IF(AE53=0," ",AF53/AE53)</f>
        <v> </v>
      </c>
      <c r="AH53" s="95" t="n">
        <f aca="false">AH58+AH54</f>
        <v>27174</v>
      </c>
      <c r="AI53" s="95" t="n">
        <f aca="false">AI58+AI54</f>
        <v>5481</v>
      </c>
      <c r="AJ53" s="87" t="n">
        <f aca="false">IF(AH53=0," ",AI53/AH53)</f>
        <v>0.201700154559505</v>
      </c>
      <c r="AK53" s="95" t="n">
        <f aca="false">AK58+AK54</f>
        <v>176630</v>
      </c>
      <c r="AL53" s="95" t="n">
        <f aca="false">AL58+AL54</f>
        <v>35626</v>
      </c>
      <c r="AM53" s="87" t="n">
        <f aca="false">IF(AK53=0," ",AL53/AK53)</f>
        <v>0.2016984657193</v>
      </c>
      <c r="AN53" s="95" t="n">
        <f aca="false">AN58+AN54</f>
        <v>0</v>
      </c>
      <c r="AO53" s="95"/>
      <c r="AP53" s="95"/>
      <c r="AQ53" s="95" t="n">
        <f aca="false">AQ58+AQ54</f>
        <v>176630</v>
      </c>
      <c r="AR53" s="95" t="n">
        <f aca="false">AR58+AR54</f>
        <v>35626</v>
      </c>
      <c r="AS53" s="87" t="n">
        <f aca="false">IF(AQ53=0," ",AR53/AQ53)</f>
        <v>0.2016984657193</v>
      </c>
      <c r="AT53" s="95" t="n">
        <f aca="false">AT58+AT54</f>
        <v>0</v>
      </c>
      <c r="AU53" s="95" t="n">
        <f aca="false">AU58+AU54</f>
        <v>0</v>
      </c>
      <c r="AV53" s="87" t="str">
        <f aca="false">IF(AT53=0," ",AU53/AT53)</f>
        <v> </v>
      </c>
      <c r="AW53" s="95" t="n">
        <f aca="false">AW58+AW54</f>
        <v>0</v>
      </c>
      <c r="AX53" s="95" t="n">
        <f aca="false">AX58+AX54</f>
        <v>0</v>
      </c>
      <c r="AY53" s="87" t="str">
        <f aca="false">IF(AW53=0," ",AX53/AW53)</f>
        <v> </v>
      </c>
      <c r="AZ53" s="93" t="n">
        <f aca="false">AZ58+AZ54</f>
        <v>0</v>
      </c>
      <c r="BA53" s="96" t="n">
        <f aca="false">BA58+BA54</f>
        <v>0</v>
      </c>
      <c r="BB53" s="77" t="str">
        <f aca="false">IF(AZ53=0," ",BA53/AZ53)</f>
        <v> </v>
      </c>
    </row>
    <row r="54" s="132" customFormat="true" ht="14.25" hidden="false" customHeight="true" outlineLevel="0" collapsed="false">
      <c r="A54" s="128"/>
      <c r="B54" s="129"/>
      <c r="C54" s="130"/>
      <c r="D54" s="90"/>
      <c r="E54" s="131"/>
      <c r="F54" s="99" t="s">
        <v>56</v>
      </c>
      <c r="G54" s="100" t="n">
        <f aca="false">SUM(G55:G57)</f>
        <v>0</v>
      </c>
      <c r="H54" s="100" t="n">
        <f aca="false">SUM(H55:H57)</f>
        <v>0</v>
      </c>
      <c r="I54" s="77" t="str">
        <f aca="false">IF(G54=0," ",H54/G54)</f>
        <v> </v>
      </c>
      <c r="J54" s="100" t="n">
        <f aca="false">SUM(J55:J57)</f>
        <v>0</v>
      </c>
      <c r="K54" s="100" t="n">
        <f aca="false">SUM(K55:K57)</f>
        <v>0</v>
      </c>
      <c r="L54" s="77" t="str">
        <f aca="false">IF(J54=0," ",K54/J54)</f>
        <v> </v>
      </c>
      <c r="M54" s="100" t="n">
        <f aca="false">SUM(M55:M57)</f>
        <v>0</v>
      </c>
      <c r="N54" s="100" t="n">
        <f aca="false">SUM(N55:N57)</f>
        <v>0</v>
      </c>
      <c r="O54" s="77" t="str">
        <f aca="false">IF(M54=0," ",N54/M54)</f>
        <v> </v>
      </c>
      <c r="P54" s="101" t="n">
        <f aca="false">SUM(P55:P57)</f>
        <v>0</v>
      </c>
      <c r="Q54" s="101" t="n">
        <f aca="false">SUM(Q55:Q57)</f>
        <v>0</v>
      </c>
      <c r="R54" s="78" t="str">
        <f aca="false">IF(P54=0," ",Q54/P54)</f>
        <v> </v>
      </c>
      <c r="S54" s="102" t="n">
        <f aca="false">SUM(S55:S57)</f>
        <v>0</v>
      </c>
      <c r="T54" s="102" t="n">
        <f aca="false">SUM(T55:T57)</f>
        <v>0</v>
      </c>
      <c r="U54" s="87" t="str">
        <f aca="false">IF(S54=0," ",T54/S54)</f>
        <v> </v>
      </c>
      <c r="V54" s="102" t="n">
        <f aca="false">SUM(V55:V57)</f>
        <v>0</v>
      </c>
      <c r="W54" s="102"/>
      <c r="X54" s="102"/>
      <c r="Y54" s="102" t="n">
        <f aca="false">SUM(Y55:Y57)</f>
        <v>0</v>
      </c>
      <c r="Z54" s="102"/>
      <c r="AA54" s="102"/>
      <c r="AB54" s="102" t="n">
        <f aca="false">SUM(AB55:AB57)</f>
        <v>0</v>
      </c>
      <c r="AC54" s="102" t="n">
        <f aca="false">SUM(AC55:AC57)</f>
        <v>0</v>
      </c>
      <c r="AD54" s="87" t="str">
        <f aca="false">IF(AB54=0," ",AC54/AB54)</f>
        <v> </v>
      </c>
      <c r="AE54" s="102" t="n">
        <f aca="false">SUM(AE55:AE57)</f>
        <v>0</v>
      </c>
      <c r="AF54" s="102" t="n">
        <f aca="false">SUM(AF55:AF57)</f>
        <v>0</v>
      </c>
      <c r="AG54" s="87" t="str">
        <f aca="false">IF(AE54=0," ",AF54/AE54)</f>
        <v> </v>
      </c>
      <c r="AH54" s="102" t="n">
        <f aca="false">SUM(AH55:AH57)</f>
        <v>0</v>
      </c>
      <c r="AI54" s="102" t="n">
        <f aca="false">SUM(AI55:AI57)</f>
        <v>0</v>
      </c>
      <c r="AJ54" s="87" t="str">
        <f aca="false">IF(AH54=0," ",AI54/AH54)</f>
        <v> </v>
      </c>
      <c r="AK54" s="102" t="n">
        <f aca="false">SUM(AK55:AK57)</f>
        <v>0</v>
      </c>
      <c r="AL54" s="102" t="n">
        <f aca="false">SUM(AL55:AL57)</f>
        <v>0</v>
      </c>
      <c r="AM54" s="87" t="str">
        <f aca="false">IF(AK54=0," ",AL54/AK54)</f>
        <v> </v>
      </c>
      <c r="AN54" s="102" t="n">
        <f aca="false">SUM(AN55:AN57)</f>
        <v>0</v>
      </c>
      <c r="AO54" s="102"/>
      <c r="AP54" s="102"/>
      <c r="AQ54" s="102" t="n">
        <f aca="false">SUM(AQ55:AQ57)</f>
        <v>0</v>
      </c>
      <c r="AR54" s="102" t="n">
        <f aca="false">SUM(AR55:AR57)</f>
        <v>0</v>
      </c>
      <c r="AS54" s="87" t="str">
        <f aca="false">IF(AQ54=0," ",AR54/AQ54)</f>
        <v> </v>
      </c>
      <c r="AT54" s="102" t="n">
        <f aca="false">SUM(AT55:AT57)</f>
        <v>0</v>
      </c>
      <c r="AU54" s="102" t="n">
        <f aca="false">SUM(AU55:AU57)</f>
        <v>0</v>
      </c>
      <c r="AV54" s="87" t="str">
        <f aca="false">IF(AT54=0," ",AU54/AT54)</f>
        <v> </v>
      </c>
      <c r="AW54" s="102" t="n">
        <f aca="false">SUM(AW55:AW57)</f>
        <v>0</v>
      </c>
      <c r="AX54" s="102" t="n">
        <f aca="false">SUM(AX55:AX57)</f>
        <v>0</v>
      </c>
      <c r="AY54" s="87" t="str">
        <f aca="false">IF(AW54=0," ",AX54/AW54)</f>
        <v> </v>
      </c>
      <c r="AZ54" s="100" t="n">
        <f aca="false">SUM(AZ55:AZ57)</f>
        <v>0</v>
      </c>
      <c r="BA54" s="103" t="n">
        <f aca="false">SUM(BA55:BA57)</f>
        <v>0</v>
      </c>
      <c r="BB54" s="77" t="str">
        <f aca="false">IF(AZ54=0," ",BA54/AZ54)</f>
        <v> </v>
      </c>
    </row>
    <row r="55" s="132" customFormat="true" ht="14.25" hidden="false" customHeight="true" outlineLevel="0" collapsed="false">
      <c r="A55" s="128"/>
      <c r="B55" s="133"/>
      <c r="C55" s="134"/>
      <c r="D55" s="90"/>
      <c r="E55" s="131"/>
      <c r="F55" s="106" t="s">
        <v>60</v>
      </c>
      <c r="G55" s="107" t="n">
        <f aca="false">G801</f>
        <v>0</v>
      </c>
      <c r="H55" s="107" t="n">
        <f aca="false">H801</f>
        <v>0</v>
      </c>
      <c r="I55" s="77" t="str">
        <f aca="false">IF(G55=0," ",H55/G55)</f>
        <v> </v>
      </c>
      <c r="J55" s="107" t="n">
        <f aca="false">J801</f>
        <v>0</v>
      </c>
      <c r="K55" s="107" t="n">
        <f aca="false">K801</f>
        <v>0</v>
      </c>
      <c r="L55" s="77" t="str">
        <f aca="false">IF(J55=0," ",K55/J55)</f>
        <v> </v>
      </c>
      <c r="M55" s="107" t="n">
        <f aca="false">M801</f>
        <v>0</v>
      </c>
      <c r="N55" s="107" t="n">
        <f aca="false">N801</f>
        <v>0</v>
      </c>
      <c r="O55" s="77" t="str">
        <f aca="false">IF(M55=0," ",N55/M55)</f>
        <v> </v>
      </c>
      <c r="P55" s="108" t="n">
        <f aca="false">P801</f>
        <v>0</v>
      </c>
      <c r="Q55" s="108" t="n">
        <f aca="false">Q801</f>
        <v>0</v>
      </c>
      <c r="R55" s="78" t="str">
        <f aca="false">IF(P55=0," ",Q55/P55)</f>
        <v> </v>
      </c>
      <c r="S55" s="109" t="n">
        <f aca="false">S801</f>
        <v>0</v>
      </c>
      <c r="T55" s="109" t="n">
        <f aca="false">T801</f>
        <v>0</v>
      </c>
      <c r="U55" s="87" t="str">
        <f aca="false">IF(S55=0," ",T55/S55)</f>
        <v> </v>
      </c>
      <c r="V55" s="109" t="n">
        <f aca="false">V801</f>
        <v>0</v>
      </c>
      <c r="W55" s="109"/>
      <c r="X55" s="109"/>
      <c r="Y55" s="109" t="n">
        <f aca="false">Y801</f>
        <v>0</v>
      </c>
      <c r="Z55" s="109"/>
      <c r="AA55" s="109"/>
      <c r="AB55" s="109" t="n">
        <f aca="false">AB801</f>
        <v>0</v>
      </c>
      <c r="AC55" s="109" t="n">
        <f aca="false">AC801</f>
        <v>0</v>
      </c>
      <c r="AD55" s="87" t="str">
        <f aca="false">IF(AB55=0," ",AC55/AB55)</f>
        <v> </v>
      </c>
      <c r="AE55" s="109" t="n">
        <f aca="false">AE801</f>
        <v>0</v>
      </c>
      <c r="AF55" s="109" t="n">
        <f aca="false">AF801</f>
        <v>0</v>
      </c>
      <c r="AG55" s="87" t="str">
        <f aca="false">IF(AE55=0," ",AF55/AE55)</f>
        <v> </v>
      </c>
      <c r="AH55" s="109" t="n">
        <f aca="false">AH801</f>
        <v>0</v>
      </c>
      <c r="AI55" s="109" t="n">
        <f aca="false">AI801</f>
        <v>0</v>
      </c>
      <c r="AJ55" s="87" t="str">
        <f aca="false">IF(AH55=0," ",AI55/AH55)</f>
        <v> </v>
      </c>
      <c r="AK55" s="109" t="n">
        <f aca="false">AK801</f>
        <v>0</v>
      </c>
      <c r="AL55" s="109" t="n">
        <f aca="false">AL801</f>
        <v>0</v>
      </c>
      <c r="AM55" s="87" t="str">
        <f aca="false">IF(AK55=0," ",AL55/AK55)</f>
        <v> </v>
      </c>
      <c r="AN55" s="109" t="n">
        <f aca="false">AN801</f>
        <v>0</v>
      </c>
      <c r="AO55" s="109"/>
      <c r="AP55" s="109"/>
      <c r="AQ55" s="109" t="n">
        <f aca="false">AQ801</f>
        <v>0</v>
      </c>
      <c r="AR55" s="109" t="n">
        <f aca="false">AR801</f>
        <v>0</v>
      </c>
      <c r="AS55" s="87" t="str">
        <f aca="false">IF(AQ55=0," ",AR55/AQ55)</f>
        <v> </v>
      </c>
      <c r="AT55" s="109" t="n">
        <f aca="false">AT801</f>
        <v>0</v>
      </c>
      <c r="AU55" s="109" t="n">
        <f aca="false">AU801</f>
        <v>0</v>
      </c>
      <c r="AV55" s="87" t="str">
        <f aca="false">IF(AT55=0," ",AU55/AT55)</f>
        <v> </v>
      </c>
      <c r="AW55" s="109" t="n">
        <f aca="false">AW801</f>
        <v>0</v>
      </c>
      <c r="AX55" s="109" t="n">
        <f aca="false">AX801</f>
        <v>0</v>
      </c>
      <c r="AY55" s="87" t="str">
        <f aca="false">IF(AW55=0," ",AX55/AW55)</f>
        <v> </v>
      </c>
      <c r="AZ55" s="107" t="n">
        <f aca="false">AZ801</f>
        <v>0</v>
      </c>
      <c r="BA55" s="110" t="n">
        <f aca="false">BA801</f>
        <v>0</v>
      </c>
      <c r="BB55" s="77" t="str">
        <f aca="false">IF(AZ55=0," ",BA55/AZ55)</f>
        <v> </v>
      </c>
    </row>
    <row r="56" s="132" customFormat="true" ht="14.25" hidden="false" customHeight="true" outlineLevel="0" collapsed="false">
      <c r="A56" s="128"/>
      <c r="B56" s="133"/>
      <c r="C56" s="134"/>
      <c r="D56" s="90"/>
      <c r="E56" s="131"/>
      <c r="F56" s="106" t="s">
        <v>61</v>
      </c>
      <c r="G56" s="107" t="n">
        <f aca="false">G802</f>
        <v>0</v>
      </c>
      <c r="H56" s="107" t="n">
        <f aca="false">H802</f>
        <v>0</v>
      </c>
      <c r="I56" s="77" t="str">
        <f aca="false">IF(G56=0," ",H56/G56)</f>
        <v> </v>
      </c>
      <c r="J56" s="107" t="n">
        <f aca="false">J802</f>
        <v>0</v>
      </c>
      <c r="K56" s="107" t="n">
        <f aca="false">K802</f>
        <v>0</v>
      </c>
      <c r="L56" s="77" t="str">
        <f aca="false">IF(J56=0," ",K56/J56)</f>
        <v> </v>
      </c>
      <c r="M56" s="107" t="n">
        <f aca="false">M802</f>
        <v>0</v>
      </c>
      <c r="N56" s="107" t="n">
        <f aca="false">N802</f>
        <v>0</v>
      </c>
      <c r="O56" s="77" t="str">
        <f aca="false">IF(M56=0," ",N56/M56)</f>
        <v> </v>
      </c>
      <c r="P56" s="108" t="n">
        <f aca="false">P802</f>
        <v>0</v>
      </c>
      <c r="Q56" s="108" t="n">
        <f aca="false">Q802</f>
        <v>0</v>
      </c>
      <c r="R56" s="78" t="str">
        <f aca="false">IF(P56=0," ",Q56/P56)</f>
        <v> </v>
      </c>
      <c r="S56" s="109" t="n">
        <f aca="false">S802</f>
        <v>0</v>
      </c>
      <c r="T56" s="109" t="n">
        <f aca="false">T802</f>
        <v>0</v>
      </c>
      <c r="U56" s="87" t="str">
        <f aca="false">IF(S56=0," ",T56/S56)</f>
        <v> </v>
      </c>
      <c r="V56" s="109" t="n">
        <f aca="false">V802</f>
        <v>0</v>
      </c>
      <c r="W56" s="109"/>
      <c r="X56" s="109"/>
      <c r="Y56" s="109" t="n">
        <f aca="false">Y802</f>
        <v>0</v>
      </c>
      <c r="Z56" s="109"/>
      <c r="AA56" s="109"/>
      <c r="AB56" s="109" t="n">
        <f aca="false">AB802</f>
        <v>0</v>
      </c>
      <c r="AC56" s="109" t="n">
        <f aca="false">AC802</f>
        <v>0</v>
      </c>
      <c r="AD56" s="87" t="str">
        <f aca="false">IF(AB56=0," ",AC56/AB56)</f>
        <v> </v>
      </c>
      <c r="AE56" s="109" t="n">
        <f aca="false">AE802</f>
        <v>0</v>
      </c>
      <c r="AF56" s="109" t="n">
        <f aca="false">AF802</f>
        <v>0</v>
      </c>
      <c r="AG56" s="87" t="str">
        <f aca="false">IF(AE56=0," ",AF56/AE56)</f>
        <v> </v>
      </c>
      <c r="AH56" s="109" t="n">
        <f aca="false">AH802</f>
        <v>0</v>
      </c>
      <c r="AI56" s="109" t="n">
        <f aca="false">AI802</f>
        <v>0</v>
      </c>
      <c r="AJ56" s="87" t="str">
        <f aca="false">IF(AH56=0," ",AI56/AH56)</f>
        <v> </v>
      </c>
      <c r="AK56" s="109" t="n">
        <f aca="false">AK802</f>
        <v>0</v>
      </c>
      <c r="AL56" s="109" t="n">
        <f aca="false">AL802</f>
        <v>0</v>
      </c>
      <c r="AM56" s="87" t="str">
        <f aca="false">IF(AK56=0," ",AL56/AK56)</f>
        <v> </v>
      </c>
      <c r="AN56" s="109" t="n">
        <f aca="false">AN802</f>
        <v>0</v>
      </c>
      <c r="AO56" s="109"/>
      <c r="AP56" s="109"/>
      <c r="AQ56" s="109" t="n">
        <f aca="false">AQ802</f>
        <v>0</v>
      </c>
      <c r="AR56" s="109" t="n">
        <f aca="false">AR802</f>
        <v>0</v>
      </c>
      <c r="AS56" s="87" t="str">
        <f aca="false">IF(AQ56=0," ",AR56/AQ56)</f>
        <v> </v>
      </c>
      <c r="AT56" s="109" t="n">
        <f aca="false">AT802</f>
        <v>0</v>
      </c>
      <c r="AU56" s="109" t="n">
        <f aca="false">AU802</f>
        <v>0</v>
      </c>
      <c r="AV56" s="87" t="str">
        <f aca="false">IF(AT56=0," ",AU56/AT56)</f>
        <v> </v>
      </c>
      <c r="AW56" s="109" t="n">
        <f aca="false">AW802</f>
        <v>0</v>
      </c>
      <c r="AX56" s="109" t="n">
        <f aca="false">AX802</f>
        <v>0</v>
      </c>
      <c r="AY56" s="87" t="str">
        <f aca="false">IF(AW56=0," ",AX56/AW56)</f>
        <v> </v>
      </c>
      <c r="AZ56" s="107" t="n">
        <f aca="false">AZ802</f>
        <v>0</v>
      </c>
      <c r="BA56" s="110" t="n">
        <f aca="false">BA802</f>
        <v>0</v>
      </c>
      <c r="BB56" s="77" t="str">
        <f aca="false">IF(AZ56=0," ",BA56/AZ56)</f>
        <v> </v>
      </c>
    </row>
    <row r="57" s="132" customFormat="true" ht="14.25" hidden="false" customHeight="true" outlineLevel="0" collapsed="false">
      <c r="A57" s="128"/>
      <c r="B57" s="133"/>
      <c r="C57" s="134"/>
      <c r="D57" s="90"/>
      <c r="E57" s="131"/>
      <c r="F57" s="106" t="s">
        <v>62</v>
      </c>
      <c r="G57" s="107" t="n">
        <f aca="false">G803</f>
        <v>0</v>
      </c>
      <c r="H57" s="107" t="n">
        <f aca="false">H803</f>
        <v>0</v>
      </c>
      <c r="I57" s="77" t="str">
        <f aca="false">IF(G57=0," ",H57/G57)</f>
        <v> </v>
      </c>
      <c r="J57" s="107" t="n">
        <f aca="false">J803</f>
        <v>0</v>
      </c>
      <c r="K57" s="107" t="n">
        <f aca="false">K803</f>
        <v>0</v>
      </c>
      <c r="L57" s="77" t="str">
        <f aca="false">IF(J57=0," ",K57/J57)</f>
        <v> </v>
      </c>
      <c r="M57" s="107" t="n">
        <f aca="false">M803</f>
        <v>0</v>
      </c>
      <c r="N57" s="107" t="n">
        <f aca="false">N803</f>
        <v>0</v>
      </c>
      <c r="O57" s="77" t="str">
        <f aca="false">IF(M57=0," ",N57/M57)</f>
        <v> </v>
      </c>
      <c r="P57" s="108" t="n">
        <f aca="false">P803</f>
        <v>0</v>
      </c>
      <c r="Q57" s="108" t="n">
        <f aca="false">Q803</f>
        <v>0</v>
      </c>
      <c r="R57" s="78" t="str">
        <f aca="false">IF(P57=0," ",Q57/P57)</f>
        <v> </v>
      </c>
      <c r="S57" s="109" t="n">
        <f aca="false">S803</f>
        <v>0</v>
      </c>
      <c r="T57" s="109" t="n">
        <f aca="false">T803</f>
        <v>0</v>
      </c>
      <c r="U57" s="87" t="str">
        <f aca="false">IF(S57=0," ",T57/S57)</f>
        <v> </v>
      </c>
      <c r="V57" s="109" t="n">
        <f aca="false">V803</f>
        <v>0</v>
      </c>
      <c r="W57" s="109"/>
      <c r="X57" s="109"/>
      <c r="Y57" s="109" t="n">
        <f aca="false">Y803</f>
        <v>0</v>
      </c>
      <c r="Z57" s="109"/>
      <c r="AA57" s="109"/>
      <c r="AB57" s="109" t="n">
        <f aca="false">AB803</f>
        <v>0</v>
      </c>
      <c r="AC57" s="109" t="n">
        <f aca="false">AC803</f>
        <v>0</v>
      </c>
      <c r="AD57" s="87" t="str">
        <f aca="false">IF(AB57=0," ",AC57/AB57)</f>
        <v> </v>
      </c>
      <c r="AE57" s="109" t="n">
        <f aca="false">AE803</f>
        <v>0</v>
      </c>
      <c r="AF57" s="109" t="n">
        <f aca="false">AF803</f>
        <v>0</v>
      </c>
      <c r="AG57" s="87" t="str">
        <f aca="false">IF(AE57=0," ",AF57/AE57)</f>
        <v> </v>
      </c>
      <c r="AH57" s="109" t="n">
        <f aca="false">AH803</f>
        <v>0</v>
      </c>
      <c r="AI57" s="109" t="n">
        <f aca="false">AI803</f>
        <v>0</v>
      </c>
      <c r="AJ57" s="87" t="str">
        <f aca="false">IF(AH57=0," ",AI57/AH57)</f>
        <v> </v>
      </c>
      <c r="AK57" s="109" t="n">
        <f aca="false">AK803</f>
        <v>0</v>
      </c>
      <c r="AL57" s="109" t="n">
        <f aca="false">AL803</f>
        <v>0</v>
      </c>
      <c r="AM57" s="87" t="str">
        <f aca="false">IF(AK57=0," ",AL57/AK57)</f>
        <v> </v>
      </c>
      <c r="AN57" s="109" t="n">
        <f aca="false">AN803</f>
        <v>0</v>
      </c>
      <c r="AO57" s="109"/>
      <c r="AP57" s="109"/>
      <c r="AQ57" s="109" t="n">
        <f aca="false">AQ803</f>
        <v>0</v>
      </c>
      <c r="AR57" s="109" t="n">
        <f aca="false">AR803</f>
        <v>0</v>
      </c>
      <c r="AS57" s="87" t="str">
        <f aca="false">IF(AQ57=0," ",AR57/AQ57)</f>
        <v> </v>
      </c>
      <c r="AT57" s="109" t="n">
        <f aca="false">AT803</f>
        <v>0</v>
      </c>
      <c r="AU57" s="109" t="n">
        <f aca="false">AU803</f>
        <v>0</v>
      </c>
      <c r="AV57" s="87" t="str">
        <f aca="false">IF(AT57=0," ",AU57/AT57)</f>
        <v> </v>
      </c>
      <c r="AW57" s="109" t="n">
        <f aca="false">AW803</f>
        <v>0</v>
      </c>
      <c r="AX57" s="109" t="n">
        <f aca="false">AX803</f>
        <v>0</v>
      </c>
      <c r="AY57" s="87" t="str">
        <f aca="false">IF(AW57=0," ",AX57/AW57)</f>
        <v> </v>
      </c>
      <c r="AZ57" s="107" t="n">
        <f aca="false">AZ803</f>
        <v>0</v>
      </c>
      <c r="BA57" s="110" t="n">
        <f aca="false">BA803</f>
        <v>0</v>
      </c>
      <c r="BB57" s="77" t="str">
        <f aca="false">IF(AZ57=0," ",BA57/AZ57)</f>
        <v> </v>
      </c>
    </row>
    <row r="58" s="144" customFormat="true" ht="14.25" hidden="false" customHeight="true" outlineLevel="0" collapsed="false">
      <c r="A58" s="137"/>
      <c r="B58" s="138"/>
      <c r="C58" s="139"/>
      <c r="D58" s="140"/>
      <c r="E58" s="131"/>
      <c r="F58" s="99" t="s">
        <v>57</v>
      </c>
      <c r="G58" s="107" t="n">
        <f aca="false">G804</f>
        <v>289994</v>
      </c>
      <c r="H58" s="107" t="n">
        <f aca="false">H804</f>
        <v>54809</v>
      </c>
      <c r="I58" s="141" t="n">
        <f aca="false">IF(G58=0," ",H58/G58)</f>
        <v>0.189000462078526</v>
      </c>
      <c r="J58" s="107" t="n">
        <f aca="false">J804</f>
        <v>113364</v>
      </c>
      <c r="K58" s="107" t="n">
        <f aca="false">K804</f>
        <v>19183</v>
      </c>
      <c r="L58" s="141" t="n">
        <f aca="false">IF(J58=0," ",K58/J58)</f>
        <v>0.169215976853322</v>
      </c>
      <c r="M58" s="107" t="n">
        <f aca="false">M804</f>
        <v>176630</v>
      </c>
      <c r="N58" s="107" t="n">
        <f aca="false">N804</f>
        <v>35626</v>
      </c>
      <c r="O58" s="141" t="n">
        <f aca="false">IF(M58=0," ",N58/M58)</f>
        <v>0.2016984657193</v>
      </c>
      <c r="P58" s="108" t="n">
        <f aca="false">P804</f>
        <v>289994</v>
      </c>
      <c r="Q58" s="108" t="n">
        <f aca="false">Q804</f>
        <v>54809</v>
      </c>
      <c r="R58" s="142" t="n">
        <f aca="false">IF(P58=0," ",Q58/P58)</f>
        <v>0.189000462078526</v>
      </c>
      <c r="S58" s="109" t="n">
        <f aca="false">S804</f>
        <v>113364</v>
      </c>
      <c r="T58" s="109" t="n">
        <f aca="false">T804</f>
        <v>19183</v>
      </c>
      <c r="U58" s="143" t="n">
        <f aca="false">IF(S58=0," ",T58/S58)</f>
        <v>0.169215976853322</v>
      </c>
      <c r="V58" s="109" t="n">
        <f aca="false">V804</f>
        <v>0</v>
      </c>
      <c r="W58" s="109"/>
      <c r="X58" s="109"/>
      <c r="Y58" s="109" t="n">
        <f aca="false">Y804</f>
        <v>0</v>
      </c>
      <c r="Z58" s="109"/>
      <c r="AA58" s="109"/>
      <c r="AB58" s="109" t="n">
        <f aca="false">AB804</f>
        <v>86190</v>
      </c>
      <c r="AC58" s="109" t="n">
        <f aca="false">AC804</f>
        <v>13702</v>
      </c>
      <c r="AD58" s="143" t="n">
        <f aca="false">IF(AB58=0," ",AC58/AB58)</f>
        <v>0.158974358974359</v>
      </c>
      <c r="AE58" s="109" t="n">
        <f aca="false">AE804</f>
        <v>0</v>
      </c>
      <c r="AF58" s="109" t="n">
        <f aca="false">AF804</f>
        <v>0</v>
      </c>
      <c r="AG58" s="143" t="str">
        <f aca="false">IF(AE58=0," ",AF58/AE58)</f>
        <v> </v>
      </c>
      <c r="AH58" s="109" t="n">
        <f aca="false">AH804</f>
        <v>27174</v>
      </c>
      <c r="AI58" s="109" t="n">
        <f aca="false">AI804</f>
        <v>5481</v>
      </c>
      <c r="AJ58" s="143" t="n">
        <f aca="false">IF(AH58=0," ",AI58/AH58)</f>
        <v>0.201700154559505</v>
      </c>
      <c r="AK58" s="109" t="n">
        <f aca="false">AK804</f>
        <v>176630</v>
      </c>
      <c r="AL58" s="109" t="n">
        <f aca="false">AL804</f>
        <v>35626</v>
      </c>
      <c r="AM58" s="143" t="n">
        <f aca="false">IF(AK58=0," ",AL58/AK58)</f>
        <v>0.2016984657193</v>
      </c>
      <c r="AN58" s="109" t="n">
        <f aca="false">AN804</f>
        <v>0</v>
      </c>
      <c r="AO58" s="109"/>
      <c r="AP58" s="109"/>
      <c r="AQ58" s="109" t="n">
        <f aca="false">AQ804</f>
        <v>176630</v>
      </c>
      <c r="AR58" s="109" t="n">
        <f aca="false">AR804</f>
        <v>35626</v>
      </c>
      <c r="AS58" s="143" t="n">
        <f aca="false">IF(AQ58=0," ",AR58/AQ58)</f>
        <v>0.2016984657193</v>
      </c>
      <c r="AT58" s="109" t="n">
        <f aca="false">AT804</f>
        <v>0</v>
      </c>
      <c r="AU58" s="109" t="n">
        <f aca="false">AU804</f>
        <v>0</v>
      </c>
      <c r="AV58" s="143" t="str">
        <f aca="false">IF(AT58=0," ",AU58/AT58)</f>
        <v> </v>
      </c>
      <c r="AW58" s="109" t="n">
        <f aca="false">AW804</f>
        <v>0</v>
      </c>
      <c r="AX58" s="109" t="n">
        <f aca="false">AX804</f>
        <v>0</v>
      </c>
      <c r="AY58" s="143" t="str">
        <f aca="false">IF(AW58=0," ",AX58/AW58)</f>
        <v> </v>
      </c>
      <c r="AZ58" s="107" t="n">
        <f aca="false">AZ804</f>
        <v>0</v>
      </c>
      <c r="BA58" s="110" t="n">
        <f aca="false">BA804</f>
        <v>0</v>
      </c>
      <c r="BB58" s="141" t="str">
        <f aca="false">IF(AZ58=0," ",BA58/AZ58)</f>
        <v> </v>
      </c>
    </row>
    <row r="59" customFormat="false" ht="17.25" hidden="false" customHeight="true" outlineLevel="0" collapsed="false">
      <c r="B59" s="70"/>
      <c r="C59" s="122"/>
      <c r="D59" s="90"/>
      <c r="E59" s="145" t="n">
        <v>70095</v>
      </c>
      <c r="F59" s="146" t="s">
        <v>66</v>
      </c>
      <c r="G59" s="147" t="n">
        <f aca="false">G64+G60</f>
        <v>28000</v>
      </c>
      <c r="H59" s="147" t="n">
        <f aca="false">H64+H60</f>
        <v>20665</v>
      </c>
      <c r="I59" s="148" t="n">
        <f aca="false">IF(G59=0," ",H59/G59)</f>
        <v>0.738035714285714</v>
      </c>
      <c r="J59" s="147" t="n">
        <f aca="false">J64+J60</f>
        <v>24000</v>
      </c>
      <c r="K59" s="147" t="n">
        <f aca="false">K64+K60</f>
        <v>20665</v>
      </c>
      <c r="L59" s="148" t="n">
        <f aca="false">IF(J59=0," ",K59/J59)</f>
        <v>0.861041666666667</v>
      </c>
      <c r="M59" s="147" t="n">
        <f aca="false">M64+M60</f>
        <v>4000</v>
      </c>
      <c r="N59" s="147" t="n">
        <f aca="false">N64+N60</f>
        <v>0</v>
      </c>
      <c r="O59" s="148" t="n">
        <f aca="false">IF(M59=0," ",N59/M59)</f>
        <v>0</v>
      </c>
      <c r="P59" s="149" t="n">
        <f aca="false">P64+P60</f>
        <v>28000</v>
      </c>
      <c r="Q59" s="149" t="n">
        <f aca="false">Q64+Q60</f>
        <v>20665</v>
      </c>
      <c r="R59" s="150" t="n">
        <f aca="false">IF(P59=0," ",Q59/P59)</f>
        <v>0.738035714285714</v>
      </c>
      <c r="S59" s="151" t="n">
        <f aca="false">S64+S60</f>
        <v>24000</v>
      </c>
      <c r="T59" s="151" t="n">
        <f aca="false">T64+T60</f>
        <v>20665</v>
      </c>
      <c r="U59" s="152" t="n">
        <f aca="false">IF(S59=0," ",T59/S59)</f>
        <v>0.861041666666667</v>
      </c>
      <c r="V59" s="151" t="n">
        <f aca="false">V64+V60</f>
        <v>0</v>
      </c>
      <c r="W59" s="151"/>
      <c r="X59" s="151"/>
      <c r="Y59" s="151" t="n">
        <f aca="false">Y64+Y60</f>
        <v>0</v>
      </c>
      <c r="Z59" s="151"/>
      <c r="AA59" s="151"/>
      <c r="AB59" s="151" t="n">
        <f aca="false">AB64+AB60</f>
        <v>24000</v>
      </c>
      <c r="AC59" s="151" t="n">
        <f aca="false">AC64+AC60</f>
        <v>20665</v>
      </c>
      <c r="AD59" s="152" t="n">
        <f aca="false">IF(AB59=0," ",AC59/AB59)</f>
        <v>0.861041666666667</v>
      </c>
      <c r="AE59" s="151" t="n">
        <f aca="false">AE64+AE60</f>
        <v>0</v>
      </c>
      <c r="AF59" s="151" t="n">
        <f aca="false">AF64+AF60</f>
        <v>0</v>
      </c>
      <c r="AG59" s="152" t="str">
        <f aca="false">IF(AE59=0," ",AF59/AE59)</f>
        <v> </v>
      </c>
      <c r="AH59" s="151" t="n">
        <f aca="false">AH64+AH60</f>
        <v>0</v>
      </c>
      <c r="AI59" s="151" t="n">
        <f aca="false">AI64+AI60</f>
        <v>0</v>
      </c>
      <c r="AJ59" s="152" t="str">
        <f aca="false">IF(AH59=0," ",AI59/AH59)</f>
        <v> </v>
      </c>
      <c r="AK59" s="151" t="n">
        <f aca="false">AK64+AK60</f>
        <v>4000</v>
      </c>
      <c r="AL59" s="151" t="n">
        <f aca="false">AL64+AL60</f>
        <v>0</v>
      </c>
      <c r="AM59" s="152" t="n">
        <f aca="false">IF(AK59=0," ",AL59/AK59)</f>
        <v>0</v>
      </c>
      <c r="AN59" s="151" t="n">
        <f aca="false">AN64+AN60</f>
        <v>0</v>
      </c>
      <c r="AO59" s="151"/>
      <c r="AP59" s="151"/>
      <c r="AQ59" s="151" t="n">
        <f aca="false">AQ64+AQ60</f>
        <v>0</v>
      </c>
      <c r="AR59" s="151" t="n">
        <f aca="false">AR64+AR60</f>
        <v>0</v>
      </c>
      <c r="AS59" s="152" t="str">
        <f aca="false">IF(AQ59=0," ",AR59/AQ59)</f>
        <v> </v>
      </c>
      <c r="AT59" s="151" t="n">
        <f aca="false">AT64+AT60</f>
        <v>0</v>
      </c>
      <c r="AU59" s="151" t="n">
        <f aca="false">AU64+AU60</f>
        <v>0</v>
      </c>
      <c r="AV59" s="152" t="str">
        <f aca="false">IF(AT59=0," ",AU59/AT59)</f>
        <v> </v>
      </c>
      <c r="AW59" s="151" t="n">
        <f aca="false">AW64+AW60</f>
        <v>4000</v>
      </c>
      <c r="AX59" s="151" t="n">
        <f aca="false">AX64+AX60</f>
        <v>0</v>
      </c>
      <c r="AY59" s="152" t="n">
        <f aca="false">IF(AW59=0," ",AX59/AW59)</f>
        <v>0</v>
      </c>
      <c r="AZ59" s="147" t="n">
        <f aca="false">AZ64+AZ60</f>
        <v>0</v>
      </c>
      <c r="BA59" s="153" t="n">
        <f aca="false">BA64+BA60</f>
        <v>0</v>
      </c>
      <c r="BB59" s="148" t="str">
        <f aca="false">IF(AZ59=0," ",BA59/AZ59)</f>
        <v> </v>
      </c>
    </row>
    <row r="60" customFormat="false" ht="12.75" hidden="false" customHeight="false" outlineLevel="0" collapsed="false">
      <c r="A60" s="128"/>
      <c r="B60" s="129"/>
      <c r="C60" s="130"/>
      <c r="D60" s="90"/>
      <c r="E60" s="131"/>
      <c r="F60" s="99" t="s">
        <v>56</v>
      </c>
      <c r="G60" s="100" t="n">
        <f aca="false">SUM(G61:G63)</f>
        <v>28000</v>
      </c>
      <c r="H60" s="100" t="n">
        <f aca="false">SUM(H61:H63)</f>
        <v>20665</v>
      </c>
      <c r="I60" s="77" t="n">
        <f aca="false">IF(G60=0," ",H60/G60)</f>
        <v>0.738035714285714</v>
      </c>
      <c r="J60" s="100" t="n">
        <f aca="false">SUM(J61:J63)</f>
        <v>24000</v>
      </c>
      <c r="K60" s="100" t="n">
        <f aca="false">SUM(K61:K63)</f>
        <v>20665</v>
      </c>
      <c r="L60" s="77" t="n">
        <f aca="false">IF(J60=0," ",K60/J60)</f>
        <v>0.861041666666667</v>
      </c>
      <c r="M60" s="100" t="n">
        <f aca="false">SUM(M61:M63)</f>
        <v>4000</v>
      </c>
      <c r="N60" s="100" t="n">
        <f aca="false">SUM(N61:N63)</f>
        <v>0</v>
      </c>
      <c r="O60" s="77" t="n">
        <f aca="false">IF(M60=0," ",N60/M60)</f>
        <v>0</v>
      </c>
      <c r="P60" s="101" t="n">
        <f aca="false">SUM(P61:P63)</f>
        <v>28000</v>
      </c>
      <c r="Q60" s="101" t="n">
        <f aca="false">SUM(Q61:Q63)</f>
        <v>20665</v>
      </c>
      <c r="R60" s="78" t="n">
        <f aca="false">IF(P60=0," ",Q60/P60)</f>
        <v>0.738035714285714</v>
      </c>
      <c r="S60" s="102" t="n">
        <f aca="false">SUM(S61:S63)</f>
        <v>24000</v>
      </c>
      <c r="T60" s="102" t="n">
        <f aca="false">SUM(T61:T63)</f>
        <v>20665</v>
      </c>
      <c r="U60" s="87" t="n">
        <f aca="false">IF(S60=0," ",T60/S60)</f>
        <v>0.861041666666667</v>
      </c>
      <c r="V60" s="102" t="n">
        <f aca="false">SUM(V61:V63)</f>
        <v>0</v>
      </c>
      <c r="W60" s="102"/>
      <c r="X60" s="102"/>
      <c r="Y60" s="102" t="n">
        <f aca="false">SUM(Y61:Y63)</f>
        <v>0</v>
      </c>
      <c r="Z60" s="102"/>
      <c r="AA60" s="102"/>
      <c r="AB60" s="102" t="n">
        <f aca="false">SUM(AB61:AB63)</f>
        <v>24000</v>
      </c>
      <c r="AC60" s="102" t="n">
        <f aca="false">SUM(AC61:AC63)</f>
        <v>20665</v>
      </c>
      <c r="AD60" s="87" t="n">
        <f aca="false">IF(AB60=0," ",AC60/AB60)</f>
        <v>0.861041666666667</v>
      </c>
      <c r="AE60" s="102" t="n">
        <f aca="false">SUM(AE61:AE63)</f>
        <v>0</v>
      </c>
      <c r="AF60" s="102" t="n">
        <f aca="false">SUM(AF61:AF63)</f>
        <v>0</v>
      </c>
      <c r="AG60" s="87" t="str">
        <f aca="false">IF(AE60=0," ",AF60/AE60)</f>
        <v> </v>
      </c>
      <c r="AH60" s="102" t="n">
        <f aca="false">SUM(AH61:AH63)</f>
        <v>0</v>
      </c>
      <c r="AI60" s="102" t="n">
        <f aca="false">SUM(AI61:AI63)</f>
        <v>0</v>
      </c>
      <c r="AJ60" s="87" t="str">
        <f aca="false">IF(AH60=0," ",AI60/AH60)</f>
        <v> </v>
      </c>
      <c r="AK60" s="102" t="n">
        <f aca="false">SUM(AK61:AK63)</f>
        <v>4000</v>
      </c>
      <c r="AL60" s="102" t="n">
        <f aca="false">SUM(AL61:AL63)</f>
        <v>0</v>
      </c>
      <c r="AM60" s="87" t="n">
        <f aca="false">IF(AK60=0," ",AL60/AK60)</f>
        <v>0</v>
      </c>
      <c r="AN60" s="102" t="n">
        <f aca="false">SUM(AN61:AN63)</f>
        <v>0</v>
      </c>
      <c r="AO60" s="102"/>
      <c r="AP60" s="102"/>
      <c r="AQ60" s="102" t="n">
        <f aca="false">SUM(AQ61:AQ63)</f>
        <v>0</v>
      </c>
      <c r="AR60" s="102" t="n">
        <f aca="false">SUM(AR61:AR63)</f>
        <v>0</v>
      </c>
      <c r="AS60" s="87" t="str">
        <f aca="false">IF(AQ60=0," ",AR60/AQ60)</f>
        <v> </v>
      </c>
      <c r="AT60" s="102" t="n">
        <f aca="false">SUM(AT61:AT63)</f>
        <v>0</v>
      </c>
      <c r="AU60" s="102" t="n">
        <f aca="false">SUM(AU61:AU63)</f>
        <v>0</v>
      </c>
      <c r="AV60" s="87" t="str">
        <f aca="false">IF(AT60=0," ",AU60/AT60)</f>
        <v> </v>
      </c>
      <c r="AW60" s="102" t="n">
        <f aca="false">SUM(AW61:AW63)</f>
        <v>4000</v>
      </c>
      <c r="AX60" s="102" t="n">
        <f aca="false">SUM(AX61:AX63)</f>
        <v>0</v>
      </c>
      <c r="AY60" s="87" t="n">
        <f aca="false">IF(AW60=0," ",AX60/AW60)</f>
        <v>0</v>
      </c>
      <c r="AZ60" s="100" t="n">
        <f aca="false">SUM(AZ61:AZ63)</f>
        <v>0</v>
      </c>
      <c r="BA60" s="103" t="n">
        <f aca="false">SUM(BA61:BA63)</f>
        <v>0</v>
      </c>
      <c r="BB60" s="77" t="str">
        <f aca="false">IF(AZ60=0," ",BA60/AZ60)</f>
        <v> </v>
      </c>
    </row>
    <row r="61" customFormat="false" ht="14.25" hidden="false" customHeight="true" outlineLevel="0" collapsed="false">
      <c r="A61" s="128"/>
      <c r="B61" s="133"/>
      <c r="C61" s="134"/>
      <c r="D61" s="90"/>
      <c r="E61" s="131"/>
      <c r="F61" s="106" t="s">
        <v>60</v>
      </c>
      <c r="G61" s="107" t="n">
        <f aca="false">SUM(G510)</f>
        <v>0</v>
      </c>
      <c r="H61" s="107" t="n">
        <f aca="false">SUM(H510)</f>
        <v>0</v>
      </c>
      <c r="I61" s="77" t="str">
        <f aca="false">IF(G61=0," ",H61/G61)</f>
        <v> </v>
      </c>
      <c r="J61" s="107" t="n">
        <f aca="false">SUM(J510)</f>
        <v>0</v>
      </c>
      <c r="K61" s="107" t="n">
        <f aca="false">SUM(K510)</f>
        <v>0</v>
      </c>
      <c r="L61" s="77" t="str">
        <f aca="false">IF(J61=0," ",K61/J61)</f>
        <v> </v>
      </c>
      <c r="M61" s="107" t="n">
        <f aca="false">SUM(M510)</f>
        <v>0</v>
      </c>
      <c r="N61" s="107" t="n">
        <f aca="false">SUM(N510)</f>
        <v>0</v>
      </c>
      <c r="O61" s="77" t="str">
        <f aca="false">IF(M61=0," ",N61/M61)</f>
        <v> </v>
      </c>
      <c r="P61" s="108" t="n">
        <f aca="false">SUM(P510)</f>
        <v>0</v>
      </c>
      <c r="Q61" s="108" t="n">
        <f aca="false">SUM(Q510)</f>
        <v>0</v>
      </c>
      <c r="R61" s="78" t="str">
        <f aca="false">IF(P61=0," ",Q61/P61)</f>
        <v> </v>
      </c>
      <c r="S61" s="109" t="n">
        <f aca="false">SUM(S510)</f>
        <v>0</v>
      </c>
      <c r="T61" s="109" t="n">
        <f aca="false">SUM(T510)</f>
        <v>0</v>
      </c>
      <c r="U61" s="87" t="str">
        <f aca="false">IF(S61=0," ",T61/S61)</f>
        <v> </v>
      </c>
      <c r="V61" s="109" t="n">
        <f aca="false">SUM(V510)</f>
        <v>0</v>
      </c>
      <c r="W61" s="109"/>
      <c r="X61" s="109"/>
      <c r="Y61" s="109" t="n">
        <f aca="false">SUM(Y510)</f>
        <v>0</v>
      </c>
      <c r="Z61" s="109"/>
      <c r="AA61" s="109"/>
      <c r="AB61" s="109" t="n">
        <f aca="false">SUM(AB510)</f>
        <v>0</v>
      </c>
      <c r="AC61" s="109" t="n">
        <f aca="false">SUM(AC510)</f>
        <v>0</v>
      </c>
      <c r="AD61" s="87" t="str">
        <f aca="false">IF(AB61=0," ",AC61/AB61)</f>
        <v> </v>
      </c>
      <c r="AE61" s="109" t="n">
        <f aca="false">SUM(AE510)</f>
        <v>0</v>
      </c>
      <c r="AF61" s="109" t="n">
        <f aca="false">SUM(AF510)</f>
        <v>0</v>
      </c>
      <c r="AG61" s="87" t="str">
        <f aca="false">IF(AE61=0," ",AF61/AE61)</f>
        <v> </v>
      </c>
      <c r="AH61" s="109" t="n">
        <f aca="false">SUM(AH510)</f>
        <v>0</v>
      </c>
      <c r="AI61" s="109" t="n">
        <f aca="false">SUM(AI510)</f>
        <v>0</v>
      </c>
      <c r="AJ61" s="87" t="str">
        <f aca="false">IF(AH61=0," ",AI61/AH61)</f>
        <v> </v>
      </c>
      <c r="AK61" s="109" t="n">
        <f aca="false">SUM(AK510)</f>
        <v>0</v>
      </c>
      <c r="AL61" s="109" t="n">
        <f aca="false">SUM(AL510)</f>
        <v>0</v>
      </c>
      <c r="AM61" s="87" t="str">
        <f aca="false">IF(AK61=0," ",AL61/AK61)</f>
        <v> </v>
      </c>
      <c r="AN61" s="109" t="n">
        <f aca="false">SUM(AN510)</f>
        <v>0</v>
      </c>
      <c r="AO61" s="109"/>
      <c r="AP61" s="109"/>
      <c r="AQ61" s="109" t="n">
        <f aca="false">SUM(AQ510)</f>
        <v>0</v>
      </c>
      <c r="AR61" s="109" t="n">
        <f aca="false">SUM(AR510)</f>
        <v>0</v>
      </c>
      <c r="AS61" s="87" t="str">
        <f aca="false">IF(AQ61=0," ",AR61/AQ61)</f>
        <v> </v>
      </c>
      <c r="AT61" s="109" t="n">
        <f aca="false">SUM(AT510)</f>
        <v>0</v>
      </c>
      <c r="AU61" s="109" t="n">
        <f aca="false">SUM(AU510)</f>
        <v>0</v>
      </c>
      <c r="AV61" s="87" t="str">
        <f aca="false">IF(AT61=0," ",AU61/AT61)</f>
        <v> </v>
      </c>
      <c r="AW61" s="109" t="n">
        <f aca="false">SUM(AW510)</f>
        <v>0</v>
      </c>
      <c r="AX61" s="109" t="n">
        <f aca="false">SUM(AX510)</f>
        <v>0</v>
      </c>
      <c r="AY61" s="87" t="str">
        <f aca="false">IF(AW61=0," ",AX61/AW61)</f>
        <v> </v>
      </c>
      <c r="AZ61" s="107" t="n">
        <f aca="false">SUM(AZ510)</f>
        <v>0</v>
      </c>
      <c r="BA61" s="110" t="n">
        <f aca="false">SUM(BA510)</f>
        <v>0</v>
      </c>
      <c r="BB61" s="77" t="str">
        <f aca="false">IF(AZ61=0," ",BA61/AZ61)</f>
        <v> </v>
      </c>
    </row>
    <row r="62" customFormat="false" ht="14.25" hidden="false" customHeight="true" outlineLevel="0" collapsed="false">
      <c r="A62" s="128"/>
      <c r="B62" s="133"/>
      <c r="C62" s="134"/>
      <c r="D62" s="90"/>
      <c r="E62" s="131"/>
      <c r="F62" s="106" t="s">
        <v>61</v>
      </c>
      <c r="G62" s="107" t="n">
        <f aca="false">SUM(G511)</f>
        <v>0</v>
      </c>
      <c r="H62" s="107" t="n">
        <f aca="false">SUM(H511)</f>
        <v>0</v>
      </c>
      <c r="I62" s="77" t="str">
        <f aca="false">IF(G62=0," ",H62/G62)</f>
        <v> </v>
      </c>
      <c r="J62" s="107" t="n">
        <f aca="false">SUM(J511)</f>
        <v>0</v>
      </c>
      <c r="K62" s="107" t="n">
        <f aca="false">SUM(K511)</f>
        <v>0</v>
      </c>
      <c r="L62" s="77" t="str">
        <f aca="false">IF(J62=0," ",K62/J62)</f>
        <v> </v>
      </c>
      <c r="M62" s="107" t="n">
        <f aca="false">SUM(M511)</f>
        <v>0</v>
      </c>
      <c r="N62" s="107" t="n">
        <f aca="false">SUM(N511)</f>
        <v>0</v>
      </c>
      <c r="O62" s="77" t="str">
        <f aca="false">IF(M62=0," ",N62/M62)</f>
        <v> </v>
      </c>
      <c r="P62" s="108" t="n">
        <f aca="false">SUM(P511)</f>
        <v>0</v>
      </c>
      <c r="Q62" s="108" t="n">
        <f aca="false">SUM(Q511)</f>
        <v>0</v>
      </c>
      <c r="R62" s="78" t="str">
        <f aca="false">IF(P62=0," ",Q62/P62)</f>
        <v> </v>
      </c>
      <c r="S62" s="109" t="n">
        <f aca="false">SUM(S511)</f>
        <v>0</v>
      </c>
      <c r="T62" s="109" t="n">
        <f aca="false">SUM(T511)</f>
        <v>0</v>
      </c>
      <c r="U62" s="87" t="str">
        <f aca="false">IF(S62=0," ",T62/S62)</f>
        <v> </v>
      </c>
      <c r="V62" s="109" t="n">
        <f aca="false">SUM(V511)</f>
        <v>0</v>
      </c>
      <c r="W62" s="109"/>
      <c r="X62" s="109"/>
      <c r="Y62" s="109" t="n">
        <f aca="false">SUM(Y511)</f>
        <v>0</v>
      </c>
      <c r="Z62" s="109"/>
      <c r="AA62" s="109"/>
      <c r="AB62" s="109" t="n">
        <f aca="false">SUM(AB511)</f>
        <v>0</v>
      </c>
      <c r="AC62" s="109" t="n">
        <f aca="false">SUM(AC511)</f>
        <v>0</v>
      </c>
      <c r="AD62" s="87" t="str">
        <f aca="false">IF(AB62=0," ",AC62/AB62)</f>
        <v> </v>
      </c>
      <c r="AE62" s="109" t="n">
        <f aca="false">SUM(AE511)</f>
        <v>0</v>
      </c>
      <c r="AF62" s="109" t="n">
        <f aca="false">SUM(AF511)</f>
        <v>0</v>
      </c>
      <c r="AG62" s="87" t="str">
        <f aca="false">IF(AE62=0," ",AF62/AE62)</f>
        <v> </v>
      </c>
      <c r="AH62" s="109" t="n">
        <f aca="false">SUM(AH511)</f>
        <v>0</v>
      </c>
      <c r="AI62" s="109" t="n">
        <f aca="false">SUM(AI511)</f>
        <v>0</v>
      </c>
      <c r="AJ62" s="87" t="str">
        <f aca="false">IF(AH62=0," ",AI62/AH62)</f>
        <v> </v>
      </c>
      <c r="AK62" s="109" t="n">
        <f aca="false">SUM(AK511)</f>
        <v>0</v>
      </c>
      <c r="AL62" s="109" t="n">
        <f aca="false">SUM(AL511)</f>
        <v>0</v>
      </c>
      <c r="AM62" s="87" t="str">
        <f aca="false">IF(AK62=0," ",AL62/AK62)</f>
        <v> </v>
      </c>
      <c r="AN62" s="109" t="n">
        <f aca="false">SUM(AN511)</f>
        <v>0</v>
      </c>
      <c r="AO62" s="109"/>
      <c r="AP62" s="109"/>
      <c r="AQ62" s="109" t="n">
        <f aca="false">SUM(AQ511)</f>
        <v>0</v>
      </c>
      <c r="AR62" s="109" t="n">
        <f aca="false">SUM(AR511)</f>
        <v>0</v>
      </c>
      <c r="AS62" s="87" t="str">
        <f aca="false">IF(AQ62=0," ",AR62/AQ62)</f>
        <v> </v>
      </c>
      <c r="AT62" s="109" t="n">
        <f aca="false">SUM(AT511)</f>
        <v>0</v>
      </c>
      <c r="AU62" s="109" t="n">
        <f aca="false">SUM(AU511)</f>
        <v>0</v>
      </c>
      <c r="AV62" s="87" t="str">
        <f aca="false">IF(AT62=0," ",AU62/AT62)</f>
        <v> </v>
      </c>
      <c r="AW62" s="109" t="n">
        <f aca="false">SUM(AW511)</f>
        <v>0</v>
      </c>
      <c r="AX62" s="109" t="n">
        <f aca="false">SUM(AX511)</f>
        <v>0</v>
      </c>
      <c r="AY62" s="87" t="str">
        <f aca="false">IF(AW62=0," ",AX62/AW62)</f>
        <v> </v>
      </c>
      <c r="AZ62" s="107" t="n">
        <f aca="false">SUM(AZ511)</f>
        <v>0</v>
      </c>
      <c r="BA62" s="110" t="n">
        <f aca="false">SUM(BA511)</f>
        <v>0</v>
      </c>
      <c r="BB62" s="77" t="str">
        <f aca="false">IF(AZ62=0," ",BA62/AZ62)</f>
        <v> </v>
      </c>
    </row>
    <row r="63" customFormat="false" ht="14.25" hidden="false" customHeight="true" outlineLevel="0" collapsed="false">
      <c r="A63" s="128"/>
      <c r="B63" s="133"/>
      <c r="C63" s="134"/>
      <c r="D63" s="90"/>
      <c r="E63" s="131"/>
      <c r="F63" s="106" t="s">
        <v>62</v>
      </c>
      <c r="G63" s="107" t="n">
        <f aca="false">SUM(G512)</f>
        <v>28000</v>
      </c>
      <c r="H63" s="107" t="n">
        <f aca="false">SUM(H512)</f>
        <v>20665</v>
      </c>
      <c r="I63" s="141" t="n">
        <f aca="false">IF(G63=0," ",H63/G63)</f>
        <v>0.738035714285714</v>
      </c>
      <c r="J63" s="107" t="n">
        <f aca="false">SUM(J512)</f>
        <v>24000</v>
      </c>
      <c r="K63" s="107" t="n">
        <f aca="false">SUM(K512)</f>
        <v>20665</v>
      </c>
      <c r="L63" s="141" t="n">
        <f aca="false">IF(J63=0," ",K63/J63)</f>
        <v>0.861041666666667</v>
      </c>
      <c r="M63" s="107" t="n">
        <f aca="false">SUM(M512)</f>
        <v>4000</v>
      </c>
      <c r="N63" s="107" t="n">
        <f aca="false">SUM(N512)</f>
        <v>0</v>
      </c>
      <c r="O63" s="141" t="n">
        <f aca="false">IF(M63=0," ",N63/M63)</f>
        <v>0</v>
      </c>
      <c r="P63" s="108" t="n">
        <f aca="false">SUM(P512)</f>
        <v>28000</v>
      </c>
      <c r="Q63" s="108" t="n">
        <f aca="false">SUM(Q512)</f>
        <v>20665</v>
      </c>
      <c r="R63" s="142" t="n">
        <f aca="false">IF(P63=0," ",Q63/P63)</f>
        <v>0.738035714285714</v>
      </c>
      <c r="S63" s="109" t="n">
        <f aca="false">SUM(S512)</f>
        <v>24000</v>
      </c>
      <c r="T63" s="109" t="n">
        <f aca="false">SUM(T512)</f>
        <v>20665</v>
      </c>
      <c r="U63" s="143" t="n">
        <f aca="false">IF(S63=0," ",T63/S63)</f>
        <v>0.861041666666667</v>
      </c>
      <c r="V63" s="109" t="n">
        <f aca="false">SUM(V512)</f>
        <v>0</v>
      </c>
      <c r="W63" s="109"/>
      <c r="X63" s="109"/>
      <c r="Y63" s="109" t="n">
        <f aca="false">SUM(Y512)</f>
        <v>0</v>
      </c>
      <c r="Z63" s="109"/>
      <c r="AA63" s="109"/>
      <c r="AB63" s="109" t="n">
        <f aca="false">SUM(AB512)</f>
        <v>24000</v>
      </c>
      <c r="AC63" s="109" t="n">
        <f aca="false">SUM(AC512)</f>
        <v>20665</v>
      </c>
      <c r="AD63" s="143" t="n">
        <f aca="false">IF(AB63=0," ",AC63/AB63)</f>
        <v>0.861041666666667</v>
      </c>
      <c r="AE63" s="109" t="n">
        <f aca="false">SUM(AE512)</f>
        <v>0</v>
      </c>
      <c r="AF63" s="109" t="n">
        <f aca="false">SUM(AF512)</f>
        <v>0</v>
      </c>
      <c r="AG63" s="143" t="str">
        <f aca="false">IF(AE63=0," ",AF63/AE63)</f>
        <v> </v>
      </c>
      <c r="AH63" s="109" t="n">
        <f aca="false">SUM(AH512)</f>
        <v>0</v>
      </c>
      <c r="AI63" s="109" t="n">
        <f aca="false">SUM(AI512)</f>
        <v>0</v>
      </c>
      <c r="AJ63" s="143" t="str">
        <f aca="false">IF(AH63=0," ",AI63/AH63)</f>
        <v> </v>
      </c>
      <c r="AK63" s="109" t="n">
        <f aca="false">SUM(AK512)</f>
        <v>4000</v>
      </c>
      <c r="AL63" s="109" t="n">
        <f aca="false">SUM(AL512)</f>
        <v>0</v>
      </c>
      <c r="AM63" s="143" t="n">
        <f aca="false">IF(AK63=0," ",AL63/AK63)</f>
        <v>0</v>
      </c>
      <c r="AN63" s="109" t="n">
        <f aca="false">SUM(AN512)</f>
        <v>0</v>
      </c>
      <c r="AO63" s="109"/>
      <c r="AP63" s="109"/>
      <c r="AQ63" s="109" t="n">
        <f aca="false">SUM(AQ512)</f>
        <v>0</v>
      </c>
      <c r="AR63" s="109" t="n">
        <f aca="false">SUM(AR512)</f>
        <v>0</v>
      </c>
      <c r="AS63" s="143" t="str">
        <f aca="false">IF(AQ63=0," ",AR63/AQ63)</f>
        <v> </v>
      </c>
      <c r="AT63" s="109" t="n">
        <f aca="false">SUM(AT512)</f>
        <v>0</v>
      </c>
      <c r="AU63" s="109" t="n">
        <f aca="false">SUM(AU512)</f>
        <v>0</v>
      </c>
      <c r="AV63" s="143" t="str">
        <f aca="false">IF(AT63=0," ",AU63/AT63)</f>
        <v> </v>
      </c>
      <c r="AW63" s="109" t="n">
        <f aca="false">SUM(AW512)</f>
        <v>4000</v>
      </c>
      <c r="AX63" s="109" t="n">
        <f aca="false">SUM(AX512)</f>
        <v>0</v>
      </c>
      <c r="AY63" s="143" t="n">
        <f aca="false">IF(AW63=0," ",AX63/AW63)</f>
        <v>0</v>
      </c>
      <c r="AZ63" s="107" t="n">
        <f aca="false">SUM(AZ512)</f>
        <v>0</v>
      </c>
      <c r="BA63" s="110" t="n">
        <f aca="false">SUM(BA512)</f>
        <v>0</v>
      </c>
      <c r="BB63" s="77" t="str">
        <f aca="false">IF(AZ63=0," ",BA63/AZ63)</f>
        <v> </v>
      </c>
    </row>
    <row r="64" customFormat="false" ht="14.25" hidden="false" customHeight="true" outlineLevel="0" collapsed="false">
      <c r="A64" s="113"/>
      <c r="B64" s="135"/>
      <c r="C64" s="114"/>
      <c r="D64" s="136"/>
      <c r="E64" s="131"/>
      <c r="F64" s="99" t="s">
        <v>57</v>
      </c>
      <c r="G64" s="107" t="n">
        <f aca="false">SUM(G513)</f>
        <v>0</v>
      </c>
      <c r="H64" s="107" t="n">
        <f aca="false">SUM(H513)</f>
        <v>0</v>
      </c>
      <c r="I64" s="77" t="str">
        <f aca="false">IF(G64=0," ",H64/G64)</f>
        <v> </v>
      </c>
      <c r="J64" s="107" t="n">
        <f aca="false">SUM(J513)</f>
        <v>0</v>
      </c>
      <c r="K64" s="107" t="n">
        <f aca="false">SUM(K513)</f>
        <v>0</v>
      </c>
      <c r="L64" s="77" t="str">
        <f aca="false">IF(J64=0," ",K64/J64)</f>
        <v> </v>
      </c>
      <c r="M64" s="107" t="n">
        <f aca="false">SUM(M513)</f>
        <v>0</v>
      </c>
      <c r="N64" s="107" t="n">
        <f aca="false">SUM(N513)</f>
        <v>0</v>
      </c>
      <c r="O64" s="77" t="str">
        <f aca="false">IF(M64=0," ",N64/M64)</f>
        <v> </v>
      </c>
      <c r="P64" s="108" t="n">
        <f aca="false">SUM(P513)</f>
        <v>0</v>
      </c>
      <c r="Q64" s="108" t="n">
        <f aca="false">SUM(Q513)</f>
        <v>0</v>
      </c>
      <c r="R64" s="78" t="str">
        <f aca="false">IF(P64=0," ",Q64/P64)</f>
        <v> </v>
      </c>
      <c r="S64" s="109" t="n">
        <f aca="false">SUM(S513)</f>
        <v>0</v>
      </c>
      <c r="T64" s="109" t="n">
        <f aca="false">SUM(T513)</f>
        <v>0</v>
      </c>
      <c r="U64" s="87" t="str">
        <f aca="false">IF(S64=0," ",T64/S64)</f>
        <v> </v>
      </c>
      <c r="V64" s="109" t="n">
        <f aca="false">SUM(V513)</f>
        <v>0</v>
      </c>
      <c r="W64" s="109"/>
      <c r="X64" s="109"/>
      <c r="Y64" s="109" t="n">
        <f aca="false">SUM(Y513)</f>
        <v>0</v>
      </c>
      <c r="Z64" s="109"/>
      <c r="AA64" s="109"/>
      <c r="AB64" s="109" t="n">
        <f aca="false">SUM(AB513)</f>
        <v>0</v>
      </c>
      <c r="AC64" s="109" t="n">
        <f aca="false">SUM(AC513)</f>
        <v>0</v>
      </c>
      <c r="AD64" s="87" t="str">
        <f aca="false">IF(AB64=0," ",AC64/AB64)</f>
        <v> </v>
      </c>
      <c r="AE64" s="109" t="n">
        <f aca="false">SUM(AE513)</f>
        <v>0</v>
      </c>
      <c r="AF64" s="109" t="n">
        <f aca="false">SUM(AF513)</f>
        <v>0</v>
      </c>
      <c r="AG64" s="87" t="str">
        <f aca="false">IF(AE64=0," ",AF64/AE64)</f>
        <v> </v>
      </c>
      <c r="AH64" s="109" t="n">
        <f aca="false">SUM(AH513)</f>
        <v>0</v>
      </c>
      <c r="AI64" s="109" t="n">
        <f aca="false">SUM(AI513)</f>
        <v>0</v>
      </c>
      <c r="AJ64" s="87" t="str">
        <f aca="false">IF(AH64=0," ",AI64/AH64)</f>
        <v> </v>
      </c>
      <c r="AK64" s="109" t="n">
        <f aca="false">SUM(AK513)</f>
        <v>0</v>
      </c>
      <c r="AL64" s="109" t="n">
        <f aca="false">SUM(AL513)</f>
        <v>0</v>
      </c>
      <c r="AM64" s="87" t="str">
        <f aca="false">IF(AK64=0," ",AL64/AK64)</f>
        <v> </v>
      </c>
      <c r="AN64" s="109" t="n">
        <f aca="false">SUM(AN513)</f>
        <v>0</v>
      </c>
      <c r="AO64" s="109"/>
      <c r="AP64" s="109"/>
      <c r="AQ64" s="109" t="n">
        <f aca="false">SUM(AQ513)</f>
        <v>0</v>
      </c>
      <c r="AR64" s="109" t="n">
        <f aca="false">SUM(AR513)</f>
        <v>0</v>
      </c>
      <c r="AS64" s="87" t="str">
        <f aca="false">IF(AQ64=0," ",AR64/AQ64)</f>
        <v> </v>
      </c>
      <c r="AT64" s="109" t="n">
        <f aca="false">SUM(AT513)</f>
        <v>0</v>
      </c>
      <c r="AU64" s="109" t="n">
        <f aca="false">SUM(AU513)</f>
        <v>0</v>
      </c>
      <c r="AV64" s="87" t="str">
        <f aca="false">IF(AT64=0," ",AU64/AT64)</f>
        <v> </v>
      </c>
      <c r="AW64" s="109" t="n">
        <f aca="false">SUM(AW513)</f>
        <v>0</v>
      </c>
      <c r="AX64" s="109" t="n">
        <f aca="false">SUM(AX513)</f>
        <v>0</v>
      </c>
      <c r="AY64" s="87" t="str">
        <f aca="false">IF(AW64=0," ",AX64/AW64)</f>
        <v> </v>
      </c>
      <c r="AZ64" s="107" t="n">
        <f aca="false">SUM(AZ513)</f>
        <v>0</v>
      </c>
      <c r="BA64" s="110" t="n">
        <f aca="false">SUM(BA513)</f>
        <v>0</v>
      </c>
      <c r="BB64" s="77" t="str">
        <f aca="false">IF(AZ64=0," ",BA64/AZ64)</f>
        <v> </v>
      </c>
    </row>
    <row r="65" s="4" customFormat="true" ht="14.25" hidden="false" customHeight="true" outlineLevel="0" collapsed="false">
      <c r="A65" s="1"/>
      <c r="B65" s="70"/>
      <c r="C65" s="154"/>
      <c r="D65" s="90"/>
      <c r="E65" s="82" t="n">
        <v>750</v>
      </c>
      <c r="F65" s="124" t="s">
        <v>69</v>
      </c>
      <c r="G65" s="84" t="n">
        <f aca="false">G66+G72</f>
        <v>449298</v>
      </c>
      <c r="H65" s="84" t="n">
        <f aca="false">H66+H72</f>
        <v>274031</v>
      </c>
      <c r="I65" s="77" t="n">
        <f aca="false">IF(G65=0," ",H65/G65)</f>
        <v>0.609909236186228</v>
      </c>
      <c r="J65" s="84" t="n">
        <f aca="false">J66+J72</f>
        <v>193869</v>
      </c>
      <c r="K65" s="84" t="n">
        <f aca="false">K66+K72</f>
        <v>142234</v>
      </c>
      <c r="L65" s="77" t="n">
        <f aca="false">IF(J65=0," ",K65/J65)</f>
        <v>0.733660358283171</v>
      </c>
      <c r="M65" s="84" t="n">
        <f aca="false">M66+M72</f>
        <v>255429</v>
      </c>
      <c r="N65" s="84" t="n">
        <f aca="false">N66+N72</f>
        <v>131797</v>
      </c>
      <c r="O65" s="77" t="n">
        <f aca="false">IF(M65=0," ",N65/M65)</f>
        <v>0.51598291501748</v>
      </c>
      <c r="P65" s="85" t="n">
        <f aca="false">P66+P72</f>
        <v>449298</v>
      </c>
      <c r="Q65" s="85" t="n">
        <f aca="false">Q66+Q72</f>
        <v>274031</v>
      </c>
      <c r="R65" s="78" t="n">
        <f aca="false">IF(P65=0," ",Q65/P65)</f>
        <v>0.609909236186228</v>
      </c>
      <c r="S65" s="125" t="n">
        <f aca="false">S66+S72</f>
        <v>193869</v>
      </c>
      <c r="T65" s="125" t="n">
        <f aca="false">T66+T72</f>
        <v>142234</v>
      </c>
      <c r="U65" s="87" t="n">
        <f aca="false">IF(S65=0," ",T65/S65)</f>
        <v>0.733660358283171</v>
      </c>
      <c r="V65" s="125" t="n">
        <f aca="false">V66+V72</f>
        <v>0</v>
      </c>
      <c r="W65" s="125"/>
      <c r="X65" s="125"/>
      <c r="Y65" s="125" t="n">
        <f aca="false">Y66+Y72</f>
        <v>0</v>
      </c>
      <c r="Z65" s="125"/>
      <c r="AA65" s="125"/>
      <c r="AB65" s="125" t="n">
        <f aca="false">AB66+AB72</f>
        <v>59193</v>
      </c>
      <c r="AC65" s="125" t="n">
        <f aca="false">AC66+AC72</f>
        <v>26091</v>
      </c>
      <c r="AD65" s="87" t="n">
        <f aca="false">IF(AB65=0," ",AC65/AB65)</f>
        <v>0.440778470427246</v>
      </c>
      <c r="AE65" s="125" t="n">
        <f aca="false">AE66+AE72</f>
        <v>119616</v>
      </c>
      <c r="AF65" s="125" t="n">
        <f aca="false">AF66+AF72</f>
        <v>109591</v>
      </c>
      <c r="AG65" s="87" t="n">
        <f aca="false">IF(AE65=0," ",AF65/AE65)</f>
        <v>0.916190141787052</v>
      </c>
      <c r="AH65" s="125" t="n">
        <f aca="false">AH66+AH72</f>
        <v>15060</v>
      </c>
      <c r="AI65" s="125" t="n">
        <f aca="false">AI66+AI72</f>
        <v>6552</v>
      </c>
      <c r="AJ65" s="87" t="n">
        <f aca="false">IF(AH65=0," ",AI65/AH65)</f>
        <v>0.435059760956175</v>
      </c>
      <c r="AK65" s="125" t="n">
        <f aca="false">AK66+AK72</f>
        <v>255429</v>
      </c>
      <c r="AL65" s="125" t="n">
        <f aca="false">AL66+AL72</f>
        <v>131797</v>
      </c>
      <c r="AM65" s="87" t="n">
        <f aca="false">IF(AK65=0," ",AL65/AK65)</f>
        <v>0.51598291501748</v>
      </c>
      <c r="AN65" s="125" t="n">
        <f aca="false">AN66+AN72</f>
        <v>0</v>
      </c>
      <c r="AO65" s="125"/>
      <c r="AP65" s="125"/>
      <c r="AQ65" s="125" t="n">
        <f aca="false">AQ66+AQ72</f>
        <v>0</v>
      </c>
      <c r="AR65" s="125" t="n">
        <f aca="false">AR66+AR72</f>
        <v>0</v>
      </c>
      <c r="AS65" s="87" t="str">
        <f aca="false">IF(AQ65=0," ",AR65/AQ65)</f>
        <v> </v>
      </c>
      <c r="AT65" s="125" t="n">
        <f aca="false">AT66+AT72</f>
        <v>0</v>
      </c>
      <c r="AU65" s="125" t="n">
        <f aca="false">AU66+AU72</f>
        <v>0</v>
      </c>
      <c r="AV65" s="87" t="str">
        <f aca="false">IF(AT65=0," ",AU65/AT65)</f>
        <v> </v>
      </c>
      <c r="AW65" s="125" t="n">
        <f aca="false">AW66+AW72</f>
        <v>255429</v>
      </c>
      <c r="AX65" s="125" t="n">
        <f aca="false">AX66+AX72</f>
        <v>131797</v>
      </c>
      <c r="AY65" s="87" t="n">
        <f aca="false">IF(AW65=0," ",AX65/AW65)</f>
        <v>0.51598291501748</v>
      </c>
      <c r="AZ65" s="155" t="n">
        <f aca="false">AZ66+AZ72</f>
        <v>0</v>
      </c>
      <c r="BA65" s="156" t="n">
        <f aca="false">BA66+BA72</f>
        <v>0</v>
      </c>
      <c r="BB65" s="77" t="str">
        <f aca="false">IF(AZ65=0," ",BA65/AZ65)</f>
        <v> </v>
      </c>
    </row>
    <row r="66" customFormat="false" ht="25.5" hidden="false" customHeight="true" outlineLevel="0" collapsed="false">
      <c r="B66" s="70"/>
      <c r="C66" s="154"/>
      <c r="D66" s="90"/>
      <c r="E66" s="91" t="n">
        <v>75023</v>
      </c>
      <c r="F66" s="127" t="s">
        <v>70</v>
      </c>
      <c r="G66" s="93" t="n">
        <f aca="false">G71+G67</f>
        <v>389058</v>
      </c>
      <c r="H66" s="93" t="n">
        <f aca="false">H71+H67</f>
        <v>226877</v>
      </c>
      <c r="I66" s="77" t="n">
        <f aca="false">IF(G66=0," ",H66/G66)</f>
        <v>0.583144415485609</v>
      </c>
      <c r="J66" s="93" t="n">
        <f aca="false">J71+J67</f>
        <v>178809</v>
      </c>
      <c r="K66" s="93" t="n">
        <f aca="false">K71+K67</f>
        <v>135682</v>
      </c>
      <c r="L66" s="77" t="n">
        <f aca="false">IF(J66=0," ",K66/J66)</f>
        <v>0.758809679602257</v>
      </c>
      <c r="M66" s="93" t="n">
        <f aca="false">M71+M67</f>
        <v>210249</v>
      </c>
      <c r="N66" s="93" t="n">
        <f aca="false">N71+N67</f>
        <v>91195</v>
      </c>
      <c r="O66" s="77" t="n">
        <f aca="false">IF(M66=0," ",N66/M66)</f>
        <v>0.43374760403141</v>
      </c>
      <c r="P66" s="94" t="n">
        <f aca="false">P71+P67</f>
        <v>389058</v>
      </c>
      <c r="Q66" s="94" t="n">
        <f aca="false">Q71+Q67</f>
        <v>226877</v>
      </c>
      <c r="R66" s="78" t="n">
        <f aca="false">IF(P66=0," ",Q66/P66)</f>
        <v>0.583144415485609</v>
      </c>
      <c r="S66" s="95" t="n">
        <f aca="false">S71+S67</f>
        <v>178809</v>
      </c>
      <c r="T66" s="95" t="n">
        <f aca="false">T71+T67</f>
        <v>135682</v>
      </c>
      <c r="U66" s="87" t="n">
        <f aca="false">IF(S66=0," ",T66/S66)</f>
        <v>0.758809679602257</v>
      </c>
      <c r="V66" s="95" t="n">
        <f aca="false">V71+V67</f>
        <v>0</v>
      </c>
      <c r="W66" s="95"/>
      <c r="X66" s="95"/>
      <c r="Y66" s="95" t="n">
        <f aca="false">Y71+Y67</f>
        <v>0</v>
      </c>
      <c r="Z66" s="95"/>
      <c r="AA66" s="95"/>
      <c r="AB66" s="95" t="n">
        <f aca="false">AB71+AB67</f>
        <v>59193</v>
      </c>
      <c r="AC66" s="95" t="n">
        <f aca="false">AC71+AC67</f>
        <v>26091</v>
      </c>
      <c r="AD66" s="87" t="n">
        <f aca="false">IF(AB66=0," ",AC66/AB66)</f>
        <v>0.440778470427246</v>
      </c>
      <c r="AE66" s="95" t="n">
        <f aca="false">AE71+AE67</f>
        <v>119616</v>
      </c>
      <c r="AF66" s="95" t="n">
        <f aca="false">AF71+AF67</f>
        <v>109591</v>
      </c>
      <c r="AG66" s="87" t="n">
        <f aca="false">IF(AE66=0," ",AF66/AE66)</f>
        <v>0.916190141787052</v>
      </c>
      <c r="AH66" s="95" t="n">
        <f aca="false">AH71+AH67</f>
        <v>0</v>
      </c>
      <c r="AI66" s="95" t="n">
        <f aca="false">AI71+AI67</f>
        <v>0</v>
      </c>
      <c r="AJ66" s="87" t="str">
        <f aca="false">IF(AH66=0," ",AI66/AH66)</f>
        <v> </v>
      </c>
      <c r="AK66" s="95" t="n">
        <f aca="false">AK71+AK67</f>
        <v>210249</v>
      </c>
      <c r="AL66" s="95" t="n">
        <f aca="false">AL71+AL67</f>
        <v>91195</v>
      </c>
      <c r="AM66" s="87" t="n">
        <f aca="false">IF(AK66=0," ",AL66/AK66)</f>
        <v>0.43374760403141</v>
      </c>
      <c r="AN66" s="95" t="n">
        <f aca="false">AN71+AN67</f>
        <v>0</v>
      </c>
      <c r="AO66" s="95"/>
      <c r="AP66" s="95"/>
      <c r="AQ66" s="95" t="n">
        <f aca="false">AQ71+AQ67</f>
        <v>0</v>
      </c>
      <c r="AR66" s="95" t="n">
        <f aca="false">AR71+AR67</f>
        <v>0</v>
      </c>
      <c r="AS66" s="87" t="str">
        <f aca="false">IF(AQ66=0," ",AR66/AQ66)</f>
        <v> </v>
      </c>
      <c r="AT66" s="95" t="n">
        <f aca="false">AT71+AT67</f>
        <v>0</v>
      </c>
      <c r="AU66" s="95" t="n">
        <f aca="false">AU71+AU67</f>
        <v>0</v>
      </c>
      <c r="AV66" s="87" t="str">
        <f aca="false">IF(AT66=0," ",AU66/AT66)</f>
        <v> </v>
      </c>
      <c r="AW66" s="95" t="n">
        <f aca="false">AW71+AW67</f>
        <v>210249</v>
      </c>
      <c r="AX66" s="95" t="n">
        <f aca="false">AX71+AX67</f>
        <v>91195</v>
      </c>
      <c r="AY66" s="87" t="n">
        <f aca="false">IF(AW66=0," ",AX66/AW66)</f>
        <v>0.43374760403141</v>
      </c>
      <c r="AZ66" s="93" t="n">
        <f aca="false">AZ71+AZ67</f>
        <v>0</v>
      </c>
      <c r="BA66" s="96" t="n">
        <f aca="false">BA71+BA67</f>
        <v>0</v>
      </c>
      <c r="BB66" s="77" t="str">
        <f aca="false">IF(AZ66=0," ",BA66/AZ66)</f>
        <v> </v>
      </c>
    </row>
    <row r="67" customFormat="false" ht="14.25" hidden="false" customHeight="true" outlineLevel="0" collapsed="false">
      <c r="B67" s="70"/>
      <c r="C67" s="154"/>
      <c r="D67" s="90"/>
      <c r="E67" s="157"/>
      <c r="F67" s="99" t="s">
        <v>56</v>
      </c>
      <c r="G67" s="100" t="n">
        <f aca="false">SUM(G68:G70)</f>
        <v>389058</v>
      </c>
      <c r="H67" s="100" t="n">
        <f aca="false">SUM(H68:H70)</f>
        <v>226877</v>
      </c>
      <c r="I67" s="77" t="n">
        <f aca="false">IF(G67=0," ",H67/G67)</f>
        <v>0.583144415485609</v>
      </c>
      <c r="J67" s="100" t="n">
        <f aca="false">SUM(J68:J70)</f>
        <v>178809</v>
      </c>
      <c r="K67" s="100" t="n">
        <f aca="false">SUM(K68:K70)</f>
        <v>135682</v>
      </c>
      <c r="L67" s="77" t="n">
        <f aca="false">IF(J67=0," ",K67/J67)</f>
        <v>0.758809679602257</v>
      </c>
      <c r="M67" s="100" t="n">
        <f aca="false">SUM(M68:M70)</f>
        <v>210249</v>
      </c>
      <c r="N67" s="100" t="n">
        <f aca="false">SUM(N68:N70)</f>
        <v>91195</v>
      </c>
      <c r="O67" s="77" t="n">
        <f aca="false">IF(M67=0," ",N67/M67)</f>
        <v>0.43374760403141</v>
      </c>
      <c r="P67" s="101" t="n">
        <f aca="false">SUM(P68:P70)</f>
        <v>389058</v>
      </c>
      <c r="Q67" s="101" t="n">
        <f aca="false">SUM(Q68:Q70)</f>
        <v>226877</v>
      </c>
      <c r="R67" s="78" t="n">
        <f aca="false">IF(P67=0," ",Q67/P67)</f>
        <v>0.583144415485609</v>
      </c>
      <c r="S67" s="102" t="n">
        <f aca="false">SUM(S68:S70)</f>
        <v>178809</v>
      </c>
      <c r="T67" s="102" t="n">
        <f aca="false">SUM(T68:T70)</f>
        <v>135682</v>
      </c>
      <c r="U67" s="87" t="n">
        <f aca="false">IF(S67=0," ",T67/S67)</f>
        <v>0.758809679602257</v>
      </c>
      <c r="V67" s="102" t="n">
        <f aca="false">SUM(V68:V70)</f>
        <v>0</v>
      </c>
      <c r="W67" s="102"/>
      <c r="X67" s="102"/>
      <c r="Y67" s="102" t="n">
        <f aca="false">SUM(Y68:Y70)</f>
        <v>0</v>
      </c>
      <c r="Z67" s="102"/>
      <c r="AA67" s="102"/>
      <c r="AB67" s="102" t="n">
        <f aca="false">SUM(AB68:AB70)</f>
        <v>59193</v>
      </c>
      <c r="AC67" s="102" t="n">
        <f aca="false">SUM(AC68:AC70)</f>
        <v>26091</v>
      </c>
      <c r="AD67" s="87" t="n">
        <f aca="false">IF(AB67=0," ",AC67/AB67)</f>
        <v>0.440778470427246</v>
      </c>
      <c r="AE67" s="102" t="n">
        <f aca="false">SUM(AE68:AE70)</f>
        <v>119616</v>
      </c>
      <c r="AF67" s="102" t="n">
        <f aca="false">SUM(AF68:AF70)</f>
        <v>109591</v>
      </c>
      <c r="AG67" s="87" t="n">
        <f aca="false">IF(AE67=0," ",AF67/AE67)</f>
        <v>0.916190141787052</v>
      </c>
      <c r="AH67" s="102" t="n">
        <f aca="false">SUM(AH68:AH70)</f>
        <v>0</v>
      </c>
      <c r="AI67" s="102" t="n">
        <f aca="false">SUM(AI68:AI70)</f>
        <v>0</v>
      </c>
      <c r="AJ67" s="87" t="str">
        <f aca="false">IF(AH67=0," ",AI67/AH67)</f>
        <v> </v>
      </c>
      <c r="AK67" s="102" t="n">
        <f aca="false">SUM(AK68:AK70)</f>
        <v>210249</v>
      </c>
      <c r="AL67" s="102" t="n">
        <f aca="false">SUM(AL68:AL70)</f>
        <v>91195</v>
      </c>
      <c r="AM67" s="87" t="n">
        <f aca="false">IF(AK67=0," ",AL67/AK67)</f>
        <v>0.43374760403141</v>
      </c>
      <c r="AN67" s="102" t="n">
        <f aca="false">SUM(AN68:AN70)</f>
        <v>0</v>
      </c>
      <c r="AO67" s="102"/>
      <c r="AP67" s="102"/>
      <c r="AQ67" s="102" t="n">
        <f aca="false">SUM(AQ68:AQ70)</f>
        <v>0</v>
      </c>
      <c r="AR67" s="102" t="n">
        <f aca="false">SUM(AR68:AR70)</f>
        <v>0</v>
      </c>
      <c r="AS67" s="87" t="str">
        <f aca="false">IF(AQ67=0," ",AR67/AQ67)</f>
        <v> </v>
      </c>
      <c r="AT67" s="102" t="n">
        <f aca="false">SUM(AT68:AT70)</f>
        <v>0</v>
      </c>
      <c r="AU67" s="102" t="n">
        <f aca="false">SUM(AU68:AU70)</f>
        <v>0</v>
      </c>
      <c r="AV67" s="87" t="str">
        <f aca="false">IF(AT67=0," ",AU67/AT67)</f>
        <v> </v>
      </c>
      <c r="AW67" s="102" t="n">
        <f aca="false">SUM(AW68:AW70)</f>
        <v>210249</v>
      </c>
      <c r="AX67" s="102" t="n">
        <f aca="false">SUM(AX68:AX70)</f>
        <v>91195</v>
      </c>
      <c r="AY67" s="87" t="n">
        <f aca="false">IF(AW67=0," ",AX67/AW67)</f>
        <v>0.43374760403141</v>
      </c>
      <c r="AZ67" s="100" t="n">
        <f aca="false">SUM(AZ68:AZ70)</f>
        <v>0</v>
      </c>
      <c r="BA67" s="103" t="n">
        <f aca="false">SUM(BA68:BA70)</f>
        <v>0</v>
      </c>
      <c r="BB67" s="77" t="str">
        <f aca="false">IF(AZ67=0," ",BA67/AZ67)</f>
        <v> </v>
      </c>
    </row>
    <row r="68" customFormat="false" ht="14.25" hidden="false" customHeight="true" outlineLevel="0" collapsed="false">
      <c r="B68" s="70"/>
      <c r="C68" s="154"/>
      <c r="D68" s="90"/>
      <c r="E68" s="157"/>
      <c r="F68" s="106" t="s">
        <v>60</v>
      </c>
      <c r="G68" s="107" t="n">
        <f aca="false">SUM(G277,G297,G401,G491,G455,G651,G517,G712)</f>
        <v>198273</v>
      </c>
      <c r="H68" s="107" t="n">
        <f aca="false">SUM(H277,H297,H401,H491,H455,H651,H517,H712)</f>
        <v>138248</v>
      </c>
      <c r="I68" s="77" t="n">
        <f aca="false">IF(G68=0," ",H68/G68)</f>
        <v>0.69726084741745</v>
      </c>
      <c r="J68" s="107" t="n">
        <f aca="false">SUM(J277,J297,J401,J491,J455,J651,J517,J712)</f>
        <v>130104</v>
      </c>
      <c r="K68" s="107" t="n">
        <f aca="false">SUM(K277,K297,K401,K491,K455,K651,K517,K712)</f>
        <v>109190</v>
      </c>
      <c r="L68" s="77" t="n">
        <f aca="false">IF(J68=0," ",K68/J68)</f>
        <v>0.839251675582611</v>
      </c>
      <c r="M68" s="107" t="n">
        <f aca="false">SUM(M277,M297,M401,M491,M455,M651,M517,M712)</f>
        <v>68169</v>
      </c>
      <c r="N68" s="107" t="n">
        <f aca="false">SUM(N277,N297,N401,N491,N455,N651,N517,N712)</f>
        <v>29058</v>
      </c>
      <c r="O68" s="77" t="n">
        <f aca="false">IF(M68=0," ",N68/M68)</f>
        <v>0.42626413765788</v>
      </c>
      <c r="P68" s="108" t="n">
        <f aca="false">SUM(P277,P297,P401,P491,P455,P651,P517,P712)</f>
        <v>198273</v>
      </c>
      <c r="Q68" s="108" t="n">
        <f aca="false">SUM(Q277,Q297,Q401,Q491,Q455,Q651,Q517,Q712)</f>
        <v>138248</v>
      </c>
      <c r="R68" s="78" t="n">
        <f aca="false">IF(P68=0," ",Q68/P68)</f>
        <v>0.69726084741745</v>
      </c>
      <c r="S68" s="158" t="n">
        <f aca="false">SUM(S277,S297,S401,S491,S455,S651,S517,S712)</f>
        <v>130104</v>
      </c>
      <c r="T68" s="158" t="n">
        <f aca="false">SUM(T277,T297,T401,T491,T455,T651,T517,T712)</f>
        <v>109190</v>
      </c>
      <c r="U68" s="87" t="n">
        <f aca="false">IF(S68=0," ",T68/S68)</f>
        <v>0.839251675582611</v>
      </c>
      <c r="V68" s="158" t="n">
        <f aca="false">SUM(V277,V297,V401,V491,V455,V651,V517,V712)</f>
        <v>0</v>
      </c>
      <c r="W68" s="158"/>
      <c r="X68" s="158"/>
      <c r="Y68" s="158" t="n">
        <f aca="false">SUM(Y277,Y297,Y401,Y491,Y455,Y651,Y517,Y712)</f>
        <v>0</v>
      </c>
      <c r="Z68" s="158"/>
      <c r="AA68" s="158"/>
      <c r="AB68" s="158" t="n">
        <f aca="false">SUM(AB277,AB297,AB401,AB491,AB455,AB651,AB517,AB712)</f>
        <v>22458</v>
      </c>
      <c r="AC68" s="158" t="n">
        <f aca="false">SUM(AC277,AC297,AC401,AC491,AC455,AC651,AC517,AC712)</f>
        <v>9687</v>
      </c>
      <c r="AD68" s="87" t="n">
        <f aca="false">IF(AB68=0," ",AC68/AB68)</f>
        <v>0.43133849853059</v>
      </c>
      <c r="AE68" s="158" t="n">
        <f aca="false">SUM(AE277,AE297,AE401,AE491,AE455,AE651,AE517,AE712)</f>
        <v>107646</v>
      </c>
      <c r="AF68" s="158" t="n">
        <f aca="false">SUM(AF277,AF297,AF401,AF491,AF455,AF651,AF517,AF712)</f>
        <v>99503</v>
      </c>
      <c r="AG68" s="87" t="n">
        <f aca="false">IF(AE68=0," ",AF68/AE68)</f>
        <v>0.924353900748751</v>
      </c>
      <c r="AH68" s="158" t="n">
        <f aca="false">SUM(AH277,AH297,AH401,AH491,AH455,AH651,AH517,AH712)</f>
        <v>0</v>
      </c>
      <c r="AI68" s="158" t="n">
        <f aca="false">SUM(AI277,AI297,AI401,AI491,AI455,AI651,AI517,AI712)</f>
        <v>0</v>
      </c>
      <c r="AJ68" s="87" t="str">
        <f aca="false">IF(AH68=0," ",AI68/AH68)</f>
        <v> </v>
      </c>
      <c r="AK68" s="158" t="n">
        <f aca="false">SUM(AK277,AK297,AK401,AK491,AK455,AK651,AK517,AK712)</f>
        <v>68169</v>
      </c>
      <c r="AL68" s="158" t="n">
        <f aca="false">SUM(AL277,AL297,AL401,AL491,AL455,AL651,AL517,AL712)</f>
        <v>29058</v>
      </c>
      <c r="AM68" s="87" t="n">
        <f aca="false">IF(AK68=0," ",AL68/AK68)</f>
        <v>0.42626413765788</v>
      </c>
      <c r="AN68" s="158" t="n">
        <f aca="false">SUM(AN277,AN297,AN401,AN491,AN455,AN651,AN517,AN712)</f>
        <v>0</v>
      </c>
      <c r="AO68" s="158"/>
      <c r="AP68" s="158"/>
      <c r="AQ68" s="158" t="n">
        <f aca="false">SUM(AQ277,AQ297,AQ401,AQ491,AQ455,AQ651,AQ517,AQ712)</f>
        <v>0</v>
      </c>
      <c r="AR68" s="158" t="n">
        <f aca="false">SUM(AR277,AR297,AR401,AR491,AR455,AR651,AR517,AR712)</f>
        <v>0</v>
      </c>
      <c r="AS68" s="87" t="str">
        <f aca="false">IF(AQ68=0," ",AR68/AQ68)</f>
        <v> </v>
      </c>
      <c r="AT68" s="158" t="n">
        <f aca="false">SUM(AT277,AT297,AT401,AT491,AT455,AT651,AT517,AT712)</f>
        <v>0</v>
      </c>
      <c r="AU68" s="158" t="n">
        <f aca="false">SUM(AU277,AU297,AU401,AU491,AU455,AU651,AU517,AU712)</f>
        <v>0</v>
      </c>
      <c r="AV68" s="87" t="str">
        <f aca="false">IF(AT68=0," ",AU68/AT68)</f>
        <v> </v>
      </c>
      <c r="AW68" s="158" t="n">
        <f aca="false">SUM(AW277,AW297,AW401,AW491,AW455,AW651,AW517,AW712)</f>
        <v>68169</v>
      </c>
      <c r="AX68" s="158" t="n">
        <f aca="false">SUM(AX277,AX297,AX401,AX491,AX455,AX651,AX517,AX712)</f>
        <v>29058</v>
      </c>
      <c r="AY68" s="87" t="n">
        <f aca="false">IF(AW68=0," ",AX68/AW68)</f>
        <v>0.42626413765788</v>
      </c>
      <c r="AZ68" s="107" t="n">
        <f aca="false">SUM(AZ277,AZ297,AZ401,AZ491)</f>
        <v>0</v>
      </c>
      <c r="BA68" s="110" t="n">
        <f aca="false">SUM(BA277,BA297,BA401,BA491)</f>
        <v>0</v>
      </c>
      <c r="BB68" s="77" t="str">
        <f aca="false">IF(AZ68=0," ",BA68/AZ68)</f>
        <v> </v>
      </c>
    </row>
    <row r="69" customFormat="false" ht="14.25" hidden="false" customHeight="true" outlineLevel="0" collapsed="false">
      <c r="B69" s="70"/>
      <c r="C69" s="154"/>
      <c r="D69" s="90"/>
      <c r="E69" s="157"/>
      <c r="F69" s="106" t="s">
        <v>61</v>
      </c>
      <c r="G69" s="107" t="n">
        <f aca="false">SUM(G278,G298,G402,G492,G456,G652,G518,G713)</f>
        <v>0</v>
      </c>
      <c r="H69" s="107" t="n">
        <f aca="false">SUM(H278,H298,H402,H492,H456,H652,H518,H713)</f>
        <v>0</v>
      </c>
      <c r="I69" s="77" t="str">
        <f aca="false">IF(G69=0," ",H69/G69)</f>
        <v> </v>
      </c>
      <c r="J69" s="107" t="n">
        <f aca="false">SUM(J278,J298,J402,J492,J456,J652,J518,J713)</f>
        <v>0</v>
      </c>
      <c r="K69" s="107" t="n">
        <f aca="false">SUM(K278,K298,K402,K492,K456,K652,K518,K713)</f>
        <v>0</v>
      </c>
      <c r="L69" s="77" t="str">
        <f aca="false">IF(J69=0," ",K69/J69)</f>
        <v> </v>
      </c>
      <c r="M69" s="107" t="n">
        <f aca="false">SUM(M278,M298,M402,M492,M456,M652,M518,M713)</f>
        <v>0</v>
      </c>
      <c r="N69" s="107" t="n">
        <f aca="false">SUM(N278,N298,N402,N492,N456,N652,N518,N713)</f>
        <v>0</v>
      </c>
      <c r="O69" s="77" t="str">
        <f aca="false">IF(M69=0," ",N69/M69)</f>
        <v> </v>
      </c>
      <c r="P69" s="108" t="n">
        <f aca="false">SUM(P278,P298,P402,P492,P456,P652,P518,P713)</f>
        <v>0</v>
      </c>
      <c r="Q69" s="108" t="n">
        <f aca="false">SUM(Q278,Q298,Q402,Q492,Q456,Q652,Q518,Q713)</f>
        <v>0</v>
      </c>
      <c r="R69" s="78" t="str">
        <f aca="false">IF(P69=0," ",Q69/P69)</f>
        <v> </v>
      </c>
      <c r="S69" s="158" t="n">
        <f aca="false">SUM(S278,S298,S402,S492,S456,S652,S518,S713)</f>
        <v>0</v>
      </c>
      <c r="T69" s="158" t="n">
        <f aca="false">SUM(T278,T298,T402,T492,T456,T652,T518,T713)</f>
        <v>0</v>
      </c>
      <c r="U69" s="87" t="str">
        <f aca="false">IF(S69=0," ",T69/S69)</f>
        <v> </v>
      </c>
      <c r="V69" s="158" t="n">
        <f aca="false">SUM(V278,V298,V402,V492,V456,V652,V518,V713)</f>
        <v>0</v>
      </c>
      <c r="W69" s="158"/>
      <c r="X69" s="158"/>
      <c r="Y69" s="158" t="n">
        <f aca="false">SUM(Y278,Y298,Y402,Y492,Y456,Y652,Y518,Y713)</f>
        <v>0</v>
      </c>
      <c r="Z69" s="158"/>
      <c r="AA69" s="158"/>
      <c r="AB69" s="158" t="n">
        <f aca="false">SUM(AB278,AB298,AB402,AB492,AB456,AB652,AB518,AB713)</f>
        <v>0</v>
      </c>
      <c r="AC69" s="158" t="n">
        <f aca="false">SUM(AC278,AC298,AC402,AC492,AC456,AC652,AC518,AC713)</f>
        <v>0</v>
      </c>
      <c r="AD69" s="87" t="str">
        <f aca="false">IF(AB69=0," ",AC69/AB69)</f>
        <v> </v>
      </c>
      <c r="AE69" s="158" t="n">
        <f aca="false">SUM(AE278,AE298,AE402,AE492,AE456,AE652,AE518,AE713)</f>
        <v>0</v>
      </c>
      <c r="AF69" s="158" t="n">
        <f aca="false">SUM(AF278,AF298,AF402,AF492,AF456,AF652,AF518,AF713)</f>
        <v>0</v>
      </c>
      <c r="AG69" s="87" t="str">
        <f aca="false">IF(AE69=0," ",AF69/AE69)</f>
        <v> </v>
      </c>
      <c r="AH69" s="158" t="n">
        <f aca="false">SUM(AH278,AH298,AH402,AH492,AH456,AH652,AH518,AH713)</f>
        <v>0</v>
      </c>
      <c r="AI69" s="158" t="n">
        <f aca="false">SUM(AI278,AI298,AI402,AI492,AI456,AI652,AI518,AI713)</f>
        <v>0</v>
      </c>
      <c r="AJ69" s="87" t="str">
        <f aca="false">IF(AH69=0," ",AI69/AH69)</f>
        <v> </v>
      </c>
      <c r="AK69" s="158" t="n">
        <f aca="false">SUM(AK278,AK298,AK402,AK492,AK456,AK652,AK518,AK713)</f>
        <v>0</v>
      </c>
      <c r="AL69" s="158" t="n">
        <f aca="false">SUM(AL278,AL298,AL402,AL492,AL456,AL652,AL518,AL713)</f>
        <v>0</v>
      </c>
      <c r="AM69" s="87" t="str">
        <f aca="false">IF(AK69=0," ",AL69/AK69)</f>
        <v> </v>
      </c>
      <c r="AN69" s="158" t="n">
        <f aca="false">SUM(AN278,AN298,AN402,AN492,AN456,AN652,AN518,AN713)</f>
        <v>0</v>
      </c>
      <c r="AO69" s="158"/>
      <c r="AP69" s="158"/>
      <c r="AQ69" s="158" t="n">
        <f aca="false">SUM(AQ278,AQ298,AQ402,AQ492,AQ456,AQ652,AQ518,AQ713)</f>
        <v>0</v>
      </c>
      <c r="AR69" s="158" t="n">
        <f aca="false">SUM(AR278,AR298,AR402,AR492,AR456,AR652,AR518,AR713)</f>
        <v>0</v>
      </c>
      <c r="AS69" s="87" t="str">
        <f aca="false">IF(AQ69=0," ",AR69/AQ69)</f>
        <v> </v>
      </c>
      <c r="AT69" s="158" t="n">
        <f aca="false">SUM(AT278,AT298,AT402,AT492,AT456,AT652,AT518,AT713)</f>
        <v>0</v>
      </c>
      <c r="AU69" s="158" t="n">
        <f aca="false">SUM(AU278,AU298,AU402,AU492,AU456,AU652,AU518,AU713)</f>
        <v>0</v>
      </c>
      <c r="AV69" s="87" t="str">
        <f aca="false">IF(AT69=0," ",AU69/AT69)</f>
        <v> </v>
      </c>
      <c r="AW69" s="158" t="n">
        <f aca="false">SUM(AW278,AW298,AW402,AW492,AW456,AW652,AW518,AW713)</f>
        <v>0</v>
      </c>
      <c r="AX69" s="158" t="n">
        <f aca="false">SUM(AX278,AX298,AX402,AX492,AX456,AX652,AX518,AX713)</f>
        <v>0</v>
      </c>
      <c r="AY69" s="87" t="str">
        <f aca="false">IF(AW69=0," ",AX69/AW69)</f>
        <v> </v>
      </c>
      <c r="AZ69" s="107" t="n">
        <f aca="false">SUM(AZ278,AZ298,AZ402,AZ492)</f>
        <v>0</v>
      </c>
      <c r="BA69" s="110" t="n">
        <f aca="false">SUM(BA278,BA298,BA402,BA492)</f>
        <v>0</v>
      </c>
      <c r="BB69" s="77" t="str">
        <f aca="false">IF(AZ69=0," ",BA69/AZ69)</f>
        <v> </v>
      </c>
    </row>
    <row r="70" customFormat="false" ht="14.25" hidden="false" customHeight="true" outlineLevel="0" collapsed="false">
      <c r="B70" s="70"/>
      <c r="C70" s="154"/>
      <c r="D70" s="90"/>
      <c r="E70" s="157"/>
      <c r="F70" s="106" t="s">
        <v>62</v>
      </c>
      <c r="G70" s="107" t="n">
        <f aca="false">SUM(G279,G299,G403,G493,G457,G653,G519,G714)</f>
        <v>190785</v>
      </c>
      <c r="H70" s="107" t="n">
        <f aca="false">SUM(H279,H299,H403,H493,H457,H653,H519,H714)</f>
        <v>88629</v>
      </c>
      <c r="I70" s="77" t="n">
        <f aca="false">IF(G70=0," ",H70/G70)</f>
        <v>0.464549099771995</v>
      </c>
      <c r="J70" s="107" t="n">
        <f aca="false">SUM(J279,J299,J403,J493,J457,J653,J519,J714)</f>
        <v>48705</v>
      </c>
      <c r="K70" s="107" t="n">
        <f aca="false">SUM(K279,K299,K403,K493,K457,K653,K519,K714)</f>
        <v>26492</v>
      </c>
      <c r="L70" s="77" t="n">
        <f aca="false">IF(J70=0," ",K70/J70)</f>
        <v>0.543927728159327</v>
      </c>
      <c r="M70" s="107" t="n">
        <f aca="false">SUM(M279,M299,M403,M493,M457,M653,M519,M714)</f>
        <v>142080</v>
      </c>
      <c r="N70" s="107" t="n">
        <f aca="false">SUM(N279,N299,N403,N493,N457,N653,N519,N714)</f>
        <v>62137</v>
      </c>
      <c r="O70" s="77" t="n">
        <f aca="false">IF(M70=0," ",N70/M70)</f>
        <v>0.437338119369369</v>
      </c>
      <c r="P70" s="108" t="n">
        <f aca="false">SUM(P279,P299,P403,P493,P457,P653,P519,P714)</f>
        <v>190785</v>
      </c>
      <c r="Q70" s="108" t="n">
        <f aca="false">SUM(Q279,Q299,Q403,Q493,Q457,Q653,Q519,Q714)</f>
        <v>88629</v>
      </c>
      <c r="R70" s="78" t="n">
        <f aca="false">IF(P70=0," ",Q70/P70)</f>
        <v>0.464549099771995</v>
      </c>
      <c r="S70" s="158" t="n">
        <f aca="false">SUM(S279,S299,S403,S493,S457,S653,S519,S714)</f>
        <v>48705</v>
      </c>
      <c r="T70" s="158" t="n">
        <f aca="false">SUM(T279,T299,T403,T493,T457,T653,T519,T714)</f>
        <v>26492</v>
      </c>
      <c r="U70" s="87" t="n">
        <f aca="false">IF(S70=0," ",T70/S70)</f>
        <v>0.543927728159327</v>
      </c>
      <c r="V70" s="158" t="n">
        <f aca="false">SUM(V279,V299,V403,V493,V457,V653,V519,V714)</f>
        <v>0</v>
      </c>
      <c r="W70" s="158"/>
      <c r="X70" s="158"/>
      <c r="Y70" s="158" t="n">
        <f aca="false">SUM(Y279,Y299,Y403,Y493,Y457,Y653,Y519,Y714)</f>
        <v>0</v>
      </c>
      <c r="Z70" s="158"/>
      <c r="AA70" s="158"/>
      <c r="AB70" s="158" t="n">
        <f aca="false">SUM(AB279,AB299,AB403,AB493,AB457,AB653,AB519,AB714)</f>
        <v>36735</v>
      </c>
      <c r="AC70" s="158" t="n">
        <f aca="false">SUM(AC279,AC299,AC403,AC493,AC457,AC653,AC519,AC714)</f>
        <v>16404</v>
      </c>
      <c r="AD70" s="87" t="n">
        <f aca="false">IF(AB70=0," ",AC70/AB70)</f>
        <v>0.446549612086566</v>
      </c>
      <c r="AE70" s="158" t="n">
        <f aca="false">SUM(AE279,AE299,AE403,AE493,AE457,AE653,AE519,AE714)</f>
        <v>11970</v>
      </c>
      <c r="AF70" s="158" t="n">
        <f aca="false">SUM(AF279,AF299,AF403,AF493,AF457,AF653,AF519,AF714)</f>
        <v>10088</v>
      </c>
      <c r="AG70" s="87" t="n">
        <f aca="false">IF(AE70=0," ",AF70/AE70)</f>
        <v>0.842773600668338</v>
      </c>
      <c r="AH70" s="158" t="n">
        <f aca="false">SUM(AH279,AH299,AH403,AH493,AH457,AH653,AH519,AH714)</f>
        <v>0</v>
      </c>
      <c r="AI70" s="158" t="n">
        <f aca="false">SUM(AI279,AI299,AI403,AI493,AI457,AI653,AI519,AI714)</f>
        <v>0</v>
      </c>
      <c r="AJ70" s="87" t="str">
        <f aca="false">IF(AH70=0," ",AI70/AH70)</f>
        <v> </v>
      </c>
      <c r="AK70" s="158" t="n">
        <f aca="false">SUM(AK279,AK299,AK403,AK493,AK457,AK653,AK519,AK714)</f>
        <v>142080</v>
      </c>
      <c r="AL70" s="158" t="n">
        <f aca="false">SUM(AL279,AL299,AL403,AL493,AL457,AL653,AL519,AL714)</f>
        <v>62137</v>
      </c>
      <c r="AM70" s="87" t="n">
        <f aca="false">IF(AK70=0," ",AL70/AK70)</f>
        <v>0.437338119369369</v>
      </c>
      <c r="AN70" s="158" t="n">
        <f aca="false">SUM(AN279,AN299,AN403,AN493,AN457,AN653,AN519,AN714)</f>
        <v>0</v>
      </c>
      <c r="AO70" s="158"/>
      <c r="AP70" s="158"/>
      <c r="AQ70" s="158" t="n">
        <f aca="false">SUM(AQ279,AQ299,AQ403,AQ493,AQ457,AQ653,AQ519,AQ714)</f>
        <v>0</v>
      </c>
      <c r="AR70" s="158" t="n">
        <f aca="false">SUM(AR279,AR299,AR403,AR493,AR457,AR653,AR519,AR714)</f>
        <v>0</v>
      </c>
      <c r="AS70" s="87" t="str">
        <f aca="false">IF(AQ70=0," ",AR70/AQ70)</f>
        <v> </v>
      </c>
      <c r="AT70" s="158" t="n">
        <f aca="false">SUM(AT279,AT299,AT403,AT493,AT457,AT653,AT519,AT714)</f>
        <v>0</v>
      </c>
      <c r="AU70" s="158" t="n">
        <f aca="false">SUM(AU279,AU299,AU403,AU493,AU457,AU653,AU519,AU714)</f>
        <v>0</v>
      </c>
      <c r="AV70" s="87" t="str">
        <f aca="false">IF(AT70=0," ",AU70/AT70)</f>
        <v> </v>
      </c>
      <c r="AW70" s="158" t="n">
        <f aca="false">SUM(AW279,AW299,AW403,AW493,AW457,AW653,AW519,AW714)</f>
        <v>142080</v>
      </c>
      <c r="AX70" s="158" t="n">
        <f aca="false">SUM(AX279,AX299,AX403,AX493,AX457,AX653,AX519,AX714)</f>
        <v>62137</v>
      </c>
      <c r="AY70" s="87" t="n">
        <f aca="false">IF(AW70=0," ",AX70/AW70)</f>
        <v>0.437338119369369</v>
      </c>
      <c r="AZ70" s="107" t="n">
        <f aca="false">SUM(AZ279,AZ299,AZ403,AZ493)</f>
        <v>0</v>
      </c>
      <c r="BA70" s="110" t="n">
        <f aca="false">SUM(BA279,BA299,BA403,BA493)</f>
        <v>0</v>
      </c>
      <c r="BB70" s="77" t="str">
        <f aca="false">IF(AZ70=0," ",BA70/AZ70)</f>
        <v> </v>
      </c>
    </row>
    <row r="71" customFormat="false" ht="14.25" hidden="false" customHeight="true" outlineLevel="0" collapsed="false">
      <c r="A71" s="42"/>
      <c r="B71" s="159"/>
      <c r="C71" s="160"/>
      <c r="D71" s="90"/>
      <c r="E71" s="157"/>
      <c r="F71" s="99" t="s">
        <v>57</v>
      </c>
      <c r="G71" s="107" t="n">
        <f aca="false">SUM(G280,G300,G404,G494,G458,G654,G520,G715)</f>
        <v>0</v>
      </c>
      <c r="H71" s="107" t="n">
        <f aca="false">SUM(H280,H300,H404,H494,H458,H654,H520,H715)</f>
        <v>0</v>
      </c>
      <c r="I71" s="77" t="str">
        <f aca="false">IF(G71=0," ",H71/G71)</f>
        <v> </v>
      </c>
      <c r="J71" s="107" t="n">
        <f aca="false">SUM(J280,J300,J404,J494,J458,J654,J520,J715)</f>
        <v>0</v>
      </c>
      <c r="K71" s="107" t="n">
        <f aca="false">SUM(K280,K300,K404,K494,K458,K654,K520,K715)</f>
        <v>0</v>
      </c>
      <c r="L71" s="77" t="str">
        <f aca="false">IF(J71=0," ",K71/J71)</f>
        <v> </v>
      </c>
      <c r="M71" s="107" t="n">
        <f aca="false">SUM(M280,M300,M404,M494,M458,M654,M520,M715)</f>
        <v>0</v>
      </c>
      <c r="N71" s="107" t="n">
        <f aca="false">SUM(N280,N300,N404,N494,N458,N654,N520,N715)</f>
        <v>0</v>
      </c>
      <c r="O71" s="77" t="str">
        <f aca="false">IF(M71=0," ",N71/M71)</f>
        <v> </v>
      </c>
      <c r="P71" s="108" t="n">
        <f aca="false">SUM(P280,P300,P404,P494,P458,P654,P520,P715)</f>
        <v>0</v>
      </c>
      <c r="Q71" s="108" t="n">
        <f aca="false">SUM(Q280,Q300,Q404,Q494,Q458,Q654,Q520,Q715)</f>
        <v>0</v>
      </c>
      <c r="R71" s="78" t="str">
        <f aca="false">IF(P71=0," ",Q71/P71)</f>
        <v> </v>
      </c>
      <c r="S71" s="158" t="n">
        <f aca="false">SUM(S280,S300,S404,S494,S458,S654,S520,S715)</f>
        <v>0</v>
      </c>
      <c r="T71" s="158" t="n">
        <f aca="false">SUM(T280,T300,T404,T494,T458,T654,T520,T715)</f>
        <v>0</v>
      </c>
      <c r="U71" s="87" t="str">
        <f aca="false">IF(S71=0," ",T71/S71)</f>
        <v> </v>
      </c>
      <c r="V71" s="158" t="n">
        <f aca="false">SUM(V280,V300,V404,V494,V458,V654,V520,V715)</f>
        <v>0</v>
      </c>
      <c r="W71" s="158"/>
      <c r="X71" s="158"/>
      <c r="Y71" s="158" t="n">
        <f aca="false">SUM(Y280,Y300,Y404,Y494,Y458,Y654,Y520,Y715)</f>
        <v>0</v>
      </c>
      <c r="Z71" s="158"/>
      <c r="AA71" s="158"/>
      <c r="AB71" s="158" t="n">
        <f aca="false">SUM(AB280,AB300,AB404,AB494,AB458,AB654,AB520,AB715)</f>
        <v>0</v>
      </c>
      <c r="AC71" s="158" t="n">
        <f aca="false">SUM(AC280,AC300,AC404,AC494,AC458,AC654,AC520,AC715)</f>
        <v>0</v>
      </c>
      <c r="AD71" s="87" t="str">
        <f aca="false">IF(AB71=0," ",AC71/AB71)</f>
        <v> </v>
      </c>
      <c r="AE71" s="158" t="n">
        <f aca="false">SUM(AE280,AE300,AE404,AE494,AE458,AE654,AE520,AE715)</f>
        <v>0</v>
      </c>
      <c r="AF71" s="158" t="n">
        <f aca="false">SUM(AF280,AF300,AF404,AF494,AF458,AF654,AF520,AF715)</f>
        <v>0</v>
      </c>
      <c r="AG71" s="87" t="str">
        <f aca="false">IF(AE71=0," ",AF71/AE71)</f>
        <v> </v>
      </c>
      <c r="AH71" s="158" t="n">
        <f aca="false">SUM(AH280,AH300,AH404,AH494,AH458,AH654,AH520,AH715)</f>
        <v>0</v>
      </c>
      <c r="AI71" s="158" t="n">
        <f aca="false">SUM(AI280,AI300,AI404,AI494,AI458,AI654,AI520,AI715)</f>
        <v>0</v>
      </c>
      <c r="AJ71" s="87" t="str">
        <f aca="false">IF(AH71=0," ",AI71/AH71)</f>
        <v> </v>
      </c>
      <c r="AK71" s="158" t="n">
        <f aca="false">SUM(AK280,AK300,AK404,AK494,AK458,AK654,AK520,AK715)</f>
        <v>0</v>
      </c>
      <c r="AL71" s="158" t="n">
        <f aca="false">SUM(AL280,AL300,AL404,AL494,AL458,AL654,AL520,AL715)</f>
        <v>0</v>
      </c>
      <c r="AM71" s="87" t="str">
        <f aca="false">IF(AK71=0," ",AL71/AK71)</f>
        <v> </v>
      </c>
      <c r="AN71" s="158" t="n">
        <f aca="false">SUM(AN280,AN300,AN404,AN494,AN458,AN654,AN520,AN715)</f>
        <v>0</v>
      </c>
      <c r="AO71" s="158"/>
      <c r="AP71" s="158"/>
      <c r="AQ71" s="158" t="n">
        <f aca="false">SUM(AQ280,AQ300,AQ404,AQ494,AQ458,AQ654,AQ520,AQ715)</f>
        <v>0</v>
      </c>
      <c r="AR71" s="158" t="n">
        <f aca="false">SUM(AR280,AR300,AR404,AR494,AR458,AR654,AR520,AR715)</f>
        <v>0</v>
      </c>
      <c r="AS71" s="87" t="str">
        <f aca="false">IF(AQ71=0," ",AR71/AQ71)</f>
        <v> </v>
      </c>
      <c r="AT71" s="158" t="n">
        <f aca="false">SUM(AT280,AT300,AT404,AT494,AT458,AT654,AT520,AT715)</f>
        <v>0</v>
      </c>
      <c r="AU71" s="158" t="n">
        <f aca="false">SUM(AU280,AU300,AU404,AU494,AU458,AU654,AU520,AU715)</f>
        <v>0</v>
      </c>
      <c r="AV71" s="87" t="str">
        <f aca="false">IF(AT71=0," ",AU71/AT71)</f>
        <v> </v>
      </c>
      <c r="AW71" s="158" t="n">
        <f aca="false">SUM(AW280,AW300,AW404,AW494,AW458,AW654,AW520,AW715)</f>
        <v>0</v>
      </c>
      <c r="AX71" s="158" t="n">
        <f aca="false">SUM(AX280,AX300,AX404,AX494,AX458,AX654,AX520,AX715)</f>
        <v>0</v>
      </c>
      <c r="AY71" s="87" t="str">
        <f aca="false">IF(AW71=0," ",AX71/AW71)</f>
        <v> </v>
      </c>
      <c r="AZ71" s="107" t="n">
        <f aca="false">SUM(AZ280,AZ300,AZ404,AZ494)</f>
        <v>0</v>
      </c>
      <c r="BA71" s="110" t="n">
        <f aca="false">SUM(BA280,BA300,BA404,BA494)</f>
        <v>0</v>
      </c>
      <c r="BB71" s="77" t="str">
        <f aca="false">IF(AZ71=0," ",BA71/AZ71)</f>
        <v> </v>
      </c>
    </row>
    <row r="72" s="4" customFormat="true" ht="19.5" hidden="false" customHeight="true" outlineLevel="0" collapsed="false">
      <c r="A72" s="1"/>
      <c r="B72" s="70"/>
      <c r="C72" s="154"/>
      <c r="D72" s="90"/>
      <c r="E72" s="91" t="n">
        <v>75095</v>
      </c>
      <c r="F72" s="92" t="s">
        <v>66</v>
      </c>
      <c r="G72" s="161" t="n">
        <f aca="false">G77+G73</f>
        <v>60240</v>
      </c>
      <c r="H72" s="161" t="n">
        <f aca="false">H77+H73</f>
        <v>47154</v>
      </c>
      <c r="I72" s="77" t="n">
        <f aca="false">IF(G72=0," ",H72/G72)</f>
        <v>0.782768924302789</v>
      </c>
      <c r="J72" s="161" t="n">
        <f aca="false">J77+J73</f>
        <v>15060</v>
      </c>
      <c r="K72" s="161" t="n">
        <f aca="false">K77+K73</f>
        <v>6552</v>
      </c>
      <c r="L72" s="77" t="n">
        <f aca="false">IF(J72=0," ",K72/J72)</f>
        <v>0.435059760956175</v>
      </c>
      <c r="M72" s="161" t="n">
        <f aca="false">M77+M73</f>
        <v>45180</v>
      </c>
      <c r="N72" s="161" t="n">
        <f aca="false">N77+N73</f>
        <v>40602</v>
      </c>
      <c r="O72" s="77" t="n">
        <f aca="false">IF(M72=0," ",N72/M72)</f>
        <v>0.89867197875166</v>
      </c>
      <c r="P72" s="162" t="n">
        <f aca="false">P77+P73</f>
        <v>60240</v>
      </c>
      <c r="Q72" s="162" t="n">
        <f aca="false">Q77+Q73</f>
        <v>47154</v>
      </c>
      <c r="R72" s="78" t="n">
        <f aca="false">IF(P72=0," ",Q72/P72)</f>
        <v>0.782768924302789</v>
      </c>
      <c r="S72" s="163" t="n">
        <f aca="false">S77+S73</f>
        <v>15060</v>
      </c>
      <c r="T72" s="163" t="n">
        <f aca="false">T77+T73</f>
        <v>6552</v>
      </c>
      <c r="U72" s="87" t="n">
        <f aca="false">IF(S72=0," ",T72/S72)</f>
        <v>0.435059760956175</v>
      </c>
      <c r="V72" s="163" t="n">
        <f aca="false">V77+V73</f>
        <v>0</v>
      </c>
      <c r="W72" s="163"/>
      <c r="X72" s="163"/>
      <c r="Y72" s="163" t="n">
        <f aca="false">Y77+Y73</f>
        <v>0</v>
      </c>
      <c r="Z72" s="163"/>
      <c r="AA72" s="163"/>
      <c r="AB72" s="163" t="n">
        <f aca="false">AB77+AB73</f>
        <v>0</v>
      </c>
      <c r="AC72" s="163" t="n">
        <f aca="false">AC77+AC73</f>
        <v>0</v>
      </c>
      <c r="AD72" s="87" t="str">
        <f aca="false">IF(AB72=0," ",AC72/AB72)</f>
        <v> </v>
      </c>
      <c r="AE72" s="163" t="n">
        <f aca="false">AE77+AE73</f>
        <v>0</v>
      </c>
      <c r="AF72" s="163" t="n">
        <f aca="false">AF77+AF73</f>
        <v>0</v>
      </c>
      <c r="AG72" s="87" t="str">
        <f aca="false">IF(AE72=0," ",AF72/AE72)</f>
        <v> </v>
      </c>
      <c r="AH72" s="163" t="n">
        <f aca="false">AH77+AH73</f>
        <v>15060</v>
      </c>
      <c r="AI72" s="163" t="n">
        <f aca="false">AI77+AI73</f>
        <v>6552</v>
      </c>
      <c r="AJ72" s="87" t="n">
        <f aca="false">IF(AH72=0," ",AI72/AH72)</f>
        <v>0.435059760956175</v>
      </c>
      <c r="AK72" s="163" t="n">
        <f aca="false">AK77+AK73</f>
        <v>45180</v>
      </c>
      <c r="AL72" s="163" t="n">
        <f aca="false">AL77+AL73</f>
        <v>40602</v>
      </c>
      <c r="AM72" s="87" t="n">
        <f aca="false">IF(AK72=0," ",AL72/AK72)</f>
        <v>0.89867197875166</v>
      </c>
      <c r="AN72" s="163" t="n">
        <f aca="false">AN77+AN73</f>
        <v>0</v>
      </c>
      <c r="AO72" s="163"/>
      <c r="AP72" s="163"/>
      <c r="AQ72" s="163" t="n">
        <f aca="false">AQ77+AQ73</f>
        <v>0</v>
      </c>
      <c r="AR72" s="163" t="n">
        <f aca="false">AR77+AR73</f>
        <v>0</v>
      </c>
      <c r="AS72" s="87" t="str">
        <f aca="false">IF(AQ72=0," ",AR72/AQ72)</f>
        <v> </v>
      </c>
      <c r="AT72" s="163" t="n">
        <f aca="false">AT77+AT73</f>
        <v>0</v>
      </c>
      <c r="AU72" s="163" t="n">
        <f aca="false">AU77+AU73</f>
        <v>0</v>
      </c>
      <c r="AV72" s="87" t="str">
        <f aca="false">IF(AT72=0," ",AU72/AT72)</f>
        <v> </v>
      </c>
      <c r="AW72" s="163" t="n">
        <f aca="false">AW77+AW73</f>
        <v>45180</v>
      </c>
      <c r="AX72" s="163" t="n">
        <f aca="false">AX77+AX73</f>
        <v>40602</v>
      </c>
      <c r="AY72" s="87" t="n">
        <f aca="false">IF(AW72=0," ",AX72/AW72)</f>
        <v>0.89867197875166</v>
      </c>
      <c r="AZ72" s="161" t="n">
        <f aca="false">AZ77+AZ73</f>
        <v>0</v>
      </c>
      <c r="BA72" s="164" t="n">
        <f aca="false">BA77+BA73</f>
        <v>0</v>
      </c>
      <c r="BB72" s="77" t="str">
        <f aca="false">IF(AZ72=0," ",BA72/AZ72)</f>
        <v> </v>
      </c>
    </row>
    <row r="73" customFormat="false" ht="14.25" hidden="false" customHeight="true" outlineLevel="0" collapsed="false">
      <c r="B73" s="70"/>
      <c r="C73" s="154"/>
      <c r="D73" s="90"/>
      <c r="E73" s="157"/>
      <c r="F73" s="99" t="s">
        <v>56</v>
      </c>
      <c r="G73" s="100" t="n">
        <f aca="false">SUM(G74:G76)</f>
        <v>60240</v>
      </c>
      <c r="H73" s="100" t="n">
        <f aca="false">SUM(H74:H76)</f>
        <v>47154</v>
      </c>
      <c r="I73" s="77" t="n">
        <f aca="false">IF(G73=0," ",H73/G73)</f>
        <v>0.782768924302789</v>
      </c>
      <c r="J73" s="100" t="n">
        <f aca="false">SUM(J74:J76)</f>
        <v>15060</v>
      </c>
      <c r="K73" s="100" t="n">
        <f aca="false">SUM(K74:K76)</f>
        <v>6552</v>
      </c>
      <c r="L73" s="77" t="n">
        <f aca="false">IF(J73=0," ",K73/J73)</f>
        <v>0.435059760956175</v>
      </c>
      <c r="M73" s="100" t="n">
        <f aca="false">SUM(M74:M76)</f>
        <v>45180</v>
      </c>
      <c r="N73" s="100" t="n">
        <f aca="false">SUM(N74:N76)</f>
        <v>40602</v>
      </c>
      <c r="O73" s="77" t="n">
        <f aca="false">IF(M73=0," ",N73/M73)</f>
        <v>0.89867197875166</v>
      </c>
      <c r="P73" s="101" t="n">
        <f aca="false">SUM(P74:P76)</f>
        <v>60240</v>
      </c>
      <c r="Q73" s="101" t="n">
        <f aca="false">SUM(Q74:Q76)</f>
        <v>47154</v>
      </c>
      <c r="R73" s="78" t="n">
        <f aca="false">IF(P73=0," ",Q73/P73)</f>
        <v>0.782768924302789</v>
      </c>
      <c r="S73" s="102" t="n">
        <f aca="false">SUM(S74:S76)</f>
        <v>15060</v>
      </c>
      <c r="T73" s="102" t="n">
        <f aca="false">SUM(T74:T76)</f>
        <v>6552</v>
      </c>
      <c r="U73" s="87" t="n">
        <f aca="false">IF(S73=0," ",T73/S73)</f>
        <v>0.435059760956175</v>
      </c>
      <c r="V73" s="102" t="n">
        <f aca="false">SUM(V74:V76)</f>
        <v>0</v>
      </c>
      <c r="W73" s="102"/>
      <c r="X73" s="102"/>
      <c r="Y73" s="102" t="n">
        <f aca="false">SUM(Y74:Y76)</f>
        <v>0</v>
      </c>
      <c r="Z73" s="102"/>
      <c r="AA73" s="102"/>
      <c r="AB73" s="102" t="n">
        <f aca="false">SUM(AB74:AB76)</f>
        <v>0</v>
      </c>
      <c r="AC73" s="102" t="n">
        <f aca="false">SUM(AC74:AC76)</f>
        <v>0</v>
      </c>
      <c r="AD73" s="87" t="str">
        <f aca="false">IF(AB73=0," ",AC73/AB73)</f>
        <v> </v>
      </c>
      <c r="AE73" s="102" t="n">
        <f aca="false">SUM(AE74:AE76)</f>
        <v>0</v>
      </c>
      <c r="AF73" s="102" t="n">
        <f aca="false">SUM(AF74:AF76)</f>
        <v>0</v>
      </c>
      <c r="AG73" s="87" t="str">
        <f aca="false">IF(AE73=0," ",AF73/AE73)</f>
        <v> </v>
      </c>
      <c r="AH73" s="102" t="n">
        <f aca="false">SUM(AH74:AH76)</f>
        <v>15060</v>
      </c>
      <c r="AI73" s="102" t="n">
        <f aca="false">SUM(AI74:AI76)</f>
        <v>6552</v>
      </c>
      <c r="AJ73" s="87" t="n">
        <f aca="false">IF(AH73=0," ",AI73/AH73)</f>
        <v>0.435059760956175</v>
      </c>
      <c r="AK73" s="102" t="n">
        <f aca="false">SUM(AK74:AK76)</f>
        <v>45180</v>
      </c>
      <c r="AL73" s="102" t="n">
        <f aca="false">SUM(AL74:AL76)</f>
        <v>40602</v>
      </c>
      <c r="AM73" s="87" t="n">
        <f aca="false">IF(AK73=0," ",AL73/AK73)</f>
        <v>0.89867197875166</v>
      </c>
      <c r="AN73" s="102" t="n">
        <f aca="false">SUM(AN74:AN76)</f>
        <v>0</v>
      </c>
      <c r="AO73" s="102"/>
      <c r="AP73" s="102"/>
      <c r="AQ73" s="102" t="n">
        <f aca="false">SUM(AQ74:AQ76)</f>
        <v>0</v>
      </c>
      <c r="AR73" s="102" t="n">
        <f aca="false">SUM(AR74:AR76)</f>
        <v>0</v>
      </c>
      <c r="AS73" s="87" t="str">
        <f aca="false">IF(AQ73=0," ",AR73/AQ73)</f>
        <v> </v>
      </c>
      <c r="AT73" s="102" t="n">
        <f aca="false">SUM(AT74:AT76)</f>
        <v>0</v>
      </c>
      <c r="AU73" s="102" t="n">
        <f aca="false">SUM(AU74:AU76)</f>
        <v>0</v>
      </c>
      <c r="AV73" s="87" t="str">
        <f aca="false">IF(AT73=0," ",AU73/AT73)</f>
        <v> </v>
      </c>
      <c r="AW73" s="102" t="n">
        <f aca="false">SUM(AW74:AW76)</f>
        <v>45180</v>
      </c>
      <c r="AX73" s="102" t="n">
        <f aca="false">SUM(AX74:AX76)</f>
        <v>40602</v>
      </c>
      <c r="AY73" s="87" t="n">
        <f aca="false">IF(AW73=0," ",AX73/AW73)</f>
        <v>0.89867197875166</v>
      </c>
      <c r="AZ73" s="100" t="n">
        <f aca="false">SUM(AZ74:AZ76)</f>
        <v>0</v>
      </c>
      <c r="BA73" s="103" t="n">
        <f aca="false">SUM(BA74:BA76)</f>
        <v>0</v>
      </c>
      <c r="BB73" s="77" t="str">
        <f aca="false">IF(AZ73=0," ",BA73/AZ73)</f>
        <v> </v>
      </c>
    </row>
    <row r="74" customFormat="false" ht="14.25" hidden="false" customHeight="true" outlineLevel="0" collapsed="false">
      <c r="B74" s="70"/>
      <c r="C74" s="154"/>
      <c r="D74" s="90"/>
      <c r="E74" s="157"/>
      <c r="F74" s="106" t="s">
        <v>60</v>
      </c>
      <c r="G74" s="107" t="n">
        <f aca="false">G684</f>
        <v>10980</v>
      </c>
      <c r="H74" s="107" t="n">
        <f aca="false">H684</f>
        <v>6552</v>
      </c>
      <c r="I74" s="77" t="n">
        <f aca="false">IF(G74=0," ",H74/G74)</f>
        <v>0.59672131147541</v>
      </c>
      <c r="J74" s="107" t="n">
        <f aca="false">AH74</f>
        <v>10980</v>
      </c>
      <c r="K74" s="107" t="n">
        <f aca="false">AI74</f>
        <v>6552</v>
      </c>
      <c r="L74" s="77" t="n">
        <f aca="false">IF(J74=0," ",K74/J74)</f>
        <v>0.59672131147541</v>
      </c>
      <c r="M74" s="107" t="n">
        <f aca="false">AK74</f>
        <v>0</v>
      </c>
      <c r="N74" s="107" t="n">
        <f aca="false">AL74</f>
        <v>0</v>
      </c>
      <c r="O74" s="77" t="str">
        <f aca="false">IF(M74=0," ",N74/M74)</f>
        <v> </v>
      </c>
      <c r="P74" s="108" t="n">
        <f aca="false">S74+AK74+AZ74</f>
        <v>10980</v>
      </c>
      <c r="Q74" s="108" t="n">
        <f aca="false">T74+AL74+BA74</f>
        <v>6552</v>
      </c>
      <c r="R74" s="78" t="n">
        <f aca="false">IF(P74=0," ",Q74/P74)</f>
        <v>0.59672131147541</v>
      </c>
      <c r="S74" s="109" t="n">
        <f aca="false">S684</f>
        <v>10980</v>
      </c>
      <c r="T74" s="109" t="n">
        <f aca="false">T684</f>
        <v>6552</v>
      </c>
      <c r="U74" s="87" t="n">
        <f aca="false">IF(S74=0," ",T74/S74)</f>
        <v>0.59672131147541</v>
      </c>
      <c r="V74" s="109" t="n">
        <f aca="false">V684</f>
        <v>0</v>
      </c>
      <c r="W74" s="109"/>
      <c r="X74" s="109"/>
      <c r="Y74" s="109" t="n">
        <f aca="false">Y684</f>
        <v>0</v>
      </c>
      <c r="Z74" s="109"/>
      <c r="AA74" s="109"/>
      <c r="AB74" s="109" t="n">
        <f aca="false">AB684</f>
        <v>0</v>
      </c>
      <c r="AC74" s="109" t="n">
        <f aca="false">AC684</f>
        <v>0</v>
      </c>
      <c r="AD74" s="87" t="str">
        <f aca="false">IF(AB74=0," ",AC74/AB74)</f>
        <v> </v>
      </c>
      <c r="AE74" s="109" t="n">
        <f aca="false">AE684</f>
        <v>0</v>
      </c>
      <c r="AF74" s="109" t="n">
        <f aca="false">AF684</f>
        <v>0</v>
      </c>
      <c r="AG74" s="87" t="str">
        <f aca="false">IF(AE74=0," ",AF74/AE74)</f>
        <v> </v>
      </c>
      <c r="AH74" s="109" t="n">
        <f aca="false">AH684</f>
        <v>10980</v>
      </c>
      <c r="AI74" s="109" t="n">
        <f aca="false">AI684</f>
        <v>6552</v>
      </c>
      <c r="AJ74" s="87" t="n">
        <f aca="false">IF(AH74=0," ",AI74/AH74)</f>
        <v>0.59672131147541</v>
      </c>
      <c r="AK74" s="109" t="n">
        <f aca="false">AK684</f>
        <v>0</v>
      </c>
      <c r="AL74" s="109" t="n">
        <f aca="false">AL684</f>
        <v>0</v>
      </c>
      <c r="AM74" s="87" t="str">
        <f aca="false">IF(AK74=0," ",AL74/AK74)</f>
        <v> </v>
      </c>
      <c r="AN74" s="109" t="n">
        <f aca="false">AN684</f>
        <v>0</v>
      </c>
      <c r="AO74" s="109"/>
      <c r="AP74" s="109"/>
      <c r="AQ74" s="109" t="n">
        <f aca="false">AQ684</f>
        <v>0</v>
      </c>
      <c r="AR74" s="109" t="n">
        <f aca="false">AR684</f>
        <v>0</v>
      </c>
      <c r="AS74" s="87" t="str">
        <f aca="false">IF(AQ74=0," ",AR74/AQ74)</f>
        <v> </v>
      </c>
      <c r="AT74" s="109" t="n">
        <f aca="false">AT684</f>
        <v>0</v>
      </c>
      <c r="AU74" s="109" t="n">
        <f aca="false">AU684</f>
        <v>0</v>
      </c>
      <c r="AV74" s="87" t="str">
        <f aca="false">IF(AT74=0," ",AU74/AT74)</f>
        <v> </v>
      </c>
      <c r="AW74" s="109" t="n">
        <f aca="false">AW684</f>
        <v>0</v>
      </c>
      <c r="AX74" s="109" t="n">
        <f aca="false">AX684</f>
        <v>0</v>
      </c>
      <c r="AY74" s="87" t="str">
        <f aca="false">IF(AW74=0," ",AX74/AW74)</f>
        <v> </v>
      </c>
      <c r="AZ74" s="107" t="n">
        <f aca="false">SUM(AZ466)</f>
        <v>0</v>
      </c>
      <c r="BA74" s="110" t="n">
        <f aca="false">SUM(BA466)</f>
        <v>0</v>
      </c>
      <c r="BB74" s="77" t="str">
        <f aca="false">IF(AZ74=0," ",BA74/AZ74)</f>
        <v> </v>
      </c>
    </row>
    <row r="75" customFormat="false" ht="14.25" hidden="false" customHeight="true" outlineLevel="0" collapsed="false">
      <c r="B75" s="70"/>
      <c r="C75" s="154"/>
      <c r="D75" s="90"/>
      <c r="E75" s="157"/>
      <c r="F75" s="106" t="s">
        <v>61</v>
      </c>
      <c r="G75" s="107" t="n">
        <f aca="false">G685</f>
        <v>0</v>
      </c>
      <c r="H75" s="107" t="n">
        <f aca="false">H685</f>
        <v>0</v>
      </c>
      <c r="I75" s="77" t="str">
        <f aca="false">IF(G75=0," ",H75/G75)</f>
        <v> </v>
      </c>
      <c r="J75" s="107" t="n">
        <f aca="false">AH75</f>
        <v>0</v>
      </c>
      <c r="K75" s="107" t="n">
        <f aca="false">AI75</f>
        <v>0</v>
      </c>
      <c r="L75" s="77" t="str">
        <f aca="false">IF(J75=0," ",K75/J75)</f>
        <v> </v>
      </c>
      <c r="M75" s="107" t="n">
        <f aca="false">AK75</f>
        <v>0</v>
      </c>
      <c r="N75" s="107" t="n">
        <f aca="false">AL75</f>
        <v>0</v>
      </c>
      <c r="O75" s="77" t="str">
        <f aca="false">IF(M75=0," ",N75/M75)</f>
        <v> </v>
      </c>
      <c r="P75" s="108" t="n">
        <f aca="false">S75+AK75+AZ75</f>
        <v>0</v>
      </c>
      <c r="Q75" s="108" t="n">
        <f aca="false">T75+AL75+BA75</f>
        <v>0</v>
      </c>
      <c r="R75" s="78" t="str">
        <f aca="false">IF(P75=0," ",Q75/P75)</f>
        <v> </v>
      </c>
      <c r="S75" s="109" t="n">
        <f aca="false">S685</f>
        <v>0</v>
      </c>
      <c r="T75" s="109" t="n">
        <f aca="false">T685</f>
        <v>0</v>
      </c>
      <c r="U75" s="87" t="str">
        <f aca="false">IF(S75=0," ",T75/S75)</f>
        <v> </v>
      </c>
      <c r="V75" s="109" t="n">
        <f aca="false">V685</f>
        <v>0</v>
      </c>
      <c r="W75" s="109"/>
      <c r="X75" s="109"/>
      <c r="Y75" s="109" t="n">
        <f aca="false">Y685</f>
        <v>0</v>
      </c>
      <c r="Z75" s="109"/>
      <c r="AA75" s="109"/>
      <c r="AB75" s="109" t="n">
        <f aca="false">AB685</f>
        <v>0</v>
      </c>
      <c r="AC75" s="109" t="n">
        <f aca="false">AC685</f>
        <v>0</v>
      </c>
      <c r="AD75" s="87" t="str">
        <f aca="false">IF(AB75=0," ",AC75/AB75)</f>
        <v> </v>
      </c>
      <c r="AE75" s="109" t="n">
        <f aca="false">AE685</f>
        <v>0</v>
      </c>
      <c r="AF75" s="109" t="n">
        <f aca="false">AF685</f>
        <v>0</v>
      </c>
      <c r="AG75" s="87" t="str">
        <f aca="false">IF(AE75=0," ",AF75/AE75)</f>
        <v> </v>
      </c>
      <c r="AH75" s="109" t="n">
        <f aca="false">AH685</f>
        <v>0</v>
      </c>
      <c r="AI75" s="109" t="n">
        <f aca="false">AI685</f>
        <v>0</v>
      </c>
      <c r="AJ75" s="87" t="str">
        <f aca="false">IF(AH75=0," ",AI75/AH75)</f>
        <v> </v>
      </c>
      <c r="AK75" s="109" t="n">
        <f aca="false">AK685</f>
        <v>0</v>
      </c>
      <c r="AL75" s="109" t="n">
        <f aca="false">AL685</f>
        <v>0</v>
      </c>
      <c r="AM75" s="87" t="str">
        <f aca="false">IF(AK75=0," ",AL75/AK75)</f>
        <v> </v>
      </c>
      <c r="AN75" s="109" t="n">
        <f aca="false">AN685</f>
        <v>0</v>
      </c>
      <c r="AO75" s="109"/>
      <c r="AP75" s="109"/>
      <c r="AQ75" s="109" t="n">
        <f aca="false">AQ685</f>
        <v>0</v>
      </c>
      <c r="AR75" s="109" t="n">
        <f aca="false">AR685</f>
        <v>0</v>
      </c>
      <c r="AS75" s="87" t="str">
        <f aca="false">IF(AQ75=0," ",AR75/AQ75)</f>
        <v> </v>
      </c>
      <c r="AT75" s="109" t="n">
        <f aca="false">AT685</f>
        <v>0</v>
      </c>
      <c r="AU75" s="109" t="n">
        <f aca="false">AU685</f>
        <v>0</v>
      </c>
      <c r="AV75" s="87" t="str">
        <f aca="false">IF(AT75=0," ",AU75/AT75)</f>
        <v> </v>
      </c>
      <c r="AW75" s="109" t="n">
        <f aca="false">AW685</f>
        <v>0</v>
      </c>
      <c r="AX75" s="109" t="n">
        <f aca="false">AX685</f>
        <v>0</v>
      </c>
      <c r="AY75" s="87" t="str">
        <f aca="false">IF(AW75=0," ",AX75/AW75)</f>
        <v> </v>
      </c>
      <c r="AZ75" s="107" t="n">
        <f aca="false">SUM(AZ467)</f>
        <v>0</v>
      </c>
      <c r="BA75" s="110" t="n">
        <f aca="false">SUM(BA467)</f>
        <v>0</v>
      </c>
      <c r="BB75" s="77" t="str">
        <f aca="false">IF(AZ75=0," ",BA75/AZ75)</f>
        <v> </v>
      </c>
    </row>
    <row r="76" customFormat="false" ht="14.25" hidden="false" customHeight="true" outlineLevel="0" collapsed="false">
      <c r="B76" s="70"/>
      <c r="C76" s="154"/>
      <c r="D76" s="90"/>
      <c r="E76" s="157"/>
      <c r="F76" s="106" t="s">
        <v>62</v>
      </c>
      <c r="G76" s="107" t="n">
        <f aca="false">G686</f>
        <v>49260</v>
      </c>
      <c r="H76" s="107" t="n">
        <f aca="false">H686</f>
        <v>40602</v>
      </c>
      <c r="I76" s="77" t="n">
        <f aca="false">IF(G76=0," ",H76/G76)</f>
        <v>0.824238733252132</v>
      </c>
      <c r="J76" s="107" t="n">
        <f aca="false">AH76</f>
        <v>4080</v>
      </c>
      <c r="K76" s="107" t="n">
        <f aca="false">AI76</f>
        <v>0</v>
      </c>
      <c r="L76" s="77" t="n">
        <f aca="false">IF(J76=0," ",K76/J76)</f>
        <v>0</v>
      </c>
      <c r="M76" s="107" t="n">
        <f aca="false">AK76</f>
        <v>45180</v>
      </c>
      <c r="N76" s="107" t="n">
        <f aca="false">AL76</f>
        <v>40602</v>
      </c>
      <c r="O76" s="77" t="n">
        <f aca="false">IF(M76=0," ",N76/M76)</f>
        <v>0.89867197875166</v>
      </c>
      <c r="P76" s="108" t="n">
        <f aca="false">S76+AK76+AZ76</f>
        <v>49260</v>
      </c>
      <c r="Q76" s="108" t="n">
        <f aca="false">T76+AL76+BA76</f>
        <v>40602</v>
      </c>
      <c r="R76" s="78" t="n">
        <f aca="false">IF(P76=0," ",Q76/P76)</f>
        <v>0.824238733252132</v>
      </c>
      <c r="S76" s="109" t="n">
        <f aca="false">S686</f>
        <v>4080</v>
      </c>
      <c r="T76" s="109" t="n">
        <f aca="false">T686</f>
        <v>0</v>
      </c>
      <c r="U76" s="87" t="n">
        <f aca="false">IF(S76=0," ",T76/S76)</f>
        <v>0</v>
      </c>
      <c r="V76" s="109" t="n">
        <f aca="false">V686</f>
        <v>0</v>
      </c>
      <c r="W76" s="109"/>
      <c r="X76" s="109"/>
      <c r="Y76" s="109" t="n">
        <f aca="false">Y686</f>
        <v>0</v>
      </c>
      <c r="Z76" s="109"/>
      <c r="AA76" s="109"/>
      <c r="AB76" s="109" t="n">
        <f aca="false">AB686</f>
        <v>0</v>
      </c>
      <c r="AC76" s="109" t="n">
        <f aca="false">AC686</f>
        <v>0</v>
      </c>
      <c r="AD76" s="87" t="str">
        <f aca="false">IF(AB76=0," ",AC76/AB76)</f>
        <v> </v>
      </c>
      <c r="AE76" s="109" t="n">
        <f aca="false">AE686</f>
        <v>0</v>
      </c>
      <c r="AF76" s="109" t="n">
        <f aca="false">AF686</f>
        <v>0</v>
      </c>
      <c r="AG76" s="87" t="str">
        <f aca="false">IF(AE76=0," ",AF76/AE76)</f>
        <v> </v>
      </c>
      <c r="AH76" s="109" t="n">
        <f aca="false">AH686</f>
        <v>4080</v>
      </c>
      <c r="AI76" s="109" t="n">
        <f aca="false">AI686</f>
        <v>0</v>
      </c>
      <c r="AJ76" s="87" t="n">
        <f aca="false">IF(AH76=0," ",AI76/AH76)</f>
        <v>0</v>
      </c>
      <c r="AK76" s="109" t="n">
        <f aca="false">AK686</f>
        <v>45180</v>
      </c>
      <c r="AL76" s="109" t="n">
        <f aca="false">AL686</f>
        <v>40602</v>
      </c>
      <c r="AM76" s="87" t="n">
        <f aca="false">IF(AK76=0," ",AL76/AK76)</f>
        <v>0.89867197875166</v>
      </c>
      <c r="AN76" s="109" t="n">
        <f aca="false">AN686</f>
        <v>0</v>
      </c>
      <c r="AO76" s="109"/>
      <c r="AP76" s="109"/>
      <c r="AQ76" s="109" t="n">
        <f aca="false">AQ686</f>
        <v>0</v>
      </c>
      <c r="AR76" s="109" t="n">
        <f aca="false">AR686</f>
        <v>0</v>
      </c>
      <c r="AS76" s="87" t="str">
        <f aca="false">IF(AQ76=0," ",AR76/AQ76)</f>
        <v> </v>
      </c>
      <c r="AT76" s="109" t="n">
        <f aca="false">AT686</f>
        <v>0</v>
      </c>
      <c r="AU76" s="109" t="n">
        <f aca="false">AU686</f>
        <v>0</v>
      </c>
      <c r="AV76" s="87" t="str">
        <f aca="false">IF(AT76=0," ",AU76/AT76)</f>
        <v> </v>
      </c>
      <c r="AW76" s="109" t="n">
        <f aca="false">AW686</f>
        <v>45180</v>
      </c>
      <c r="AX76" s="109" t="n">
        <f aca="false">AX686</f>
        <v>40602</v>
      </c>
      <c r="AY76" s="87" t="n">
        <f aca="false">IF(AW76=0," ",AX76/AW76)</f>
        <v>0.89867197875166</v>
      </c>
      <c r="AZ76" s="107" t="n">
        <f aca="false">SUM(AZ468)</f>
        <v>0</v>
      </c>
      <c r="BA76" s="110" t="n">
        <f aca="false">SUM(BA468)</f>
        <v>0</v>
      </c>
      <c r="BB76" s="77" t="str">
        <f aca="false">IF(AZ76=0," ",BA76/AZ76)</f>
        <v> </v>
      </c>
    </row>
    <row r="77" customFormat="false" ht="14.25" hidden="false" customHeight="true" outlineLevel="0" collapsed="false">
      <c r="B77" s="159"/>
      <c r="C77" s="160"/>
      <c r="D77" s="90"/>
      <c r="E77" s="157"/>
      <c r="F77" s="99" t="s">
        <v>57</v>
      </c>
      <c r="G77" s="100"/>
      <c r="H77" s="100"/>
      <c r="I77" s="77" t="str">
        <f aca="false">IF(G77=0," ",H77/G77)</f>
        <v> </v>
      </c>
      <c r="J77" s="100"/>
      <c r="K77" s="100"/>
      <c r="L77" s="77" t="str">
        <f aca="false">IF(J77=0," ",K77/J77)</f>
        <v> </v>
      </c>
      <c r="M77" s="100"/>
      <c r="N77" s="100"/>
      <c r="O77" s="77" t="str">
        <f aca="false">IF(M77=0," ",N77/M77)</f>
        <v> </v>
      </c>
      <c r="P77" s="101"/>
      <c r="Q77" s="101"/>
      <c r="R77" s="78" t="str">
        <f aca="false">IF(P77=0," ",Q77/P77)</f>
        <v> </v>
      </c>
      <c r="S77" s="102"/>
      <c r="T77" s="102"/>
      <c r="U77" s="87" t="str">
        <f aca="false">IF(S77=0," ",T77/S77)</f>
        <v> </v>
      </c>
      <c r="V77" s="102" t="n">
        <f aca="false">SUM(V469)</f>
        <v>0</v>
      </c>
      <c r="W77" s="102"/>
      <c r="X77" s="102"/>
      <c r="Y77" s="102" t="n">
        <f aca="false">SUM(Y469)</f>
        <v>0</v>
      </c>
      <c r="Z77" s="102"/>
      <c r="AA77" s="102"/>
      <c r="AB77" s="102"/>
      <c r="AC77" s="102"/>
      <c r="AD77" s="87" t="str">
        <f aca="false">IF(AB77=0," ",AC77/AB77)</f>
        <v> </v>
      </c>
      <c r="AE77" s="102" t="n">
        <f aca="false">SUM(AE469)</f>
        <v>0</v>
      </c>
      <c r="AF77" s="102" t="n">
        <f aca="false">SUM(AF469)</f>
        <v>0</v>
      </c>
      <c r="AG77" s="87" t="str">
        <f aca="false">IF(AE77=0," ",AF77/AE77)</f>
        <v> </v>
      </c>
      <c r="AH77" s="102" t="n">
        <f aca="false">SUM(AH469)</f>
        <v>0</v>
      </c>
      <c r="AI77" s="102" t="n">
        <f aca="false">SUM(AI469)</f>
        <v>0</v>
      </c>
      <c r="AJ77" s="87" t="str">
        <f aca="false">IF(AH77=0," ",AI77/AH77)</f>
        <v> </v>
      </c>
      <c r="AK77" s="102"/>
      <c r="AL77" s="102"/>
      <c r="AM77" s="87" t="str">
        <f aca="false">IF(AK77=0," ",AL77/AK77)</f>
        <v> </v>
      </c>
      <c r="AN77" s="102" t="n">
        <f aca="false">SUM(AN469)</f>
        <v>0</v>
      </c>
      <c r="AO77" s="102"/>
      <c r="AP77" s="102"/>
      <c r="AQ77" s="102" t="n">
        <f aca="false">SUM(AQ469)</f>
        <v>0</v>
      </c>
      <c r="AR77" s="102" t="n">
        <f aca="false">SUM(AR469)</f>
        <v>0</v>
      </c>
      <c r="AS77" s="87" t="str">
        <f aca="false">IF(AQ77=0," ",AR77/AQ77)</f>
        <v> </v>
      </c>
      <c r="AT77" s="102" t="n">
        <f aca="false">SUM(AT469)</f>
        <v>0</v>
      </c>
      <c r="AU77" s="102" t="n">
        <f aca="false">SUM(AU469)</f>
        <v>0</v>
      </c>
      <c r="AV77" s="87" t="str">
        <f aca="false">IF(AT77=0," ",AU77/AT77)</f>
        <v> </v>
      </c>
      <c r="AW77" s="102"/>
      <c r="AX77" s="102"/>
      <c r="AY77" s="87" t="str">
        <f aca="false">IF(AW77=0," ",AX77/AW77)</f>
        <v> </v>
      </c>
      <c r="AZ77" s="100" t="n">
        <f aca="false">SUM(AZ469)</f>
        <v>0</v>
      </c>
      <c r="BA77" s="103" t="n">
        <f aca="false">SUM(BA469)</f>
        <v>0</v>
      </c>
      <c r="BB77" s="77" t="str">
        <f aca="false">IF(AZ77=0," ",BA77/AZ77)</f>
        <v> </v>
      </c>
    </row>
    <row r="78" s="4" customFormat="true" ht="18" hidden="false" customHeight="true" outlineLevel="0" collapsed="false">
      <c r="A78" s="42"/>
      <c r="B78" s="70"/>
      <c r="C78" s="154"/>
      <c r="D78" s="90"/>
      <c r="E78" s="82" t="n">
        <v>801</v>
      </c>
      <c r="F78" s="83" t="s">
        <v>71</v>
      </c>
      <c r="G78" s="84" t="n">
        <f aca="false">SUM(G79,G85,G91)</f>
        <v>1992476</v>
      </c>
      <c r="H78" s="84" t="n">
        <f aca="false">SUM(H79,H85,H91)</f>
        <v>1187531</v>
      </c>
      <c r="I78" s="77" t="n">
        <f aca="false">IF(G78=0," ",H78/G78)</f>
        <v>0.596007680895529</v>
      </c>
      <c r="J78" s="84" t="n">
        <f aca="false">SUM(J79,J85,J91)</f>
        <v>97483</v>
      </c>
      <c r="K78" s="84" t="n">
        <f aca="false">SUM(K79,K85,K91)</f>
        <v>73593</v>
      </c>
      <c r="L78" s="77" t="n">
        <f aca="false">IF(J78=0," ",K78/J78)</f>
        <v>0.754931629104562</v>
      </c>
      <c r="M78" s="84" t="n">
        <f aca="false">SUM(M79,M85,M91)</f>
        <v>1894993</v>
      </c>
      <c r="N78" s="84" t="n">
        <f aca="false">SUM(N79,N85,N91)</f>
        <v>1113938</v>
      </c>
      <c r="O78" s="77" t="n">
        <f aca="false">IF(M78=0," ",N78/M78)</f>
        <v>0.58783225056768</v>
      </c>
      <c r="P78" s="85" t="n">
        <f aca="false">SUM(P79,P85,P91)</f>
        <v>1992476</v>
      </c>
      <c r="Q78" s="85" t="n">
        <f aca="false">SUM(Q79,Q85,Q91)</f>
        <v>1187531</v>
      </c>
      <c r="R78" s="78" t="n">
        <f aca="false">IF(P78=0," ",Q78/P78)</f>
        <v>0.596007680895529</v>
      </c>
      <c r="S78" s="86" t="n">
        <f aca="false">SUM(S79,S85,S91)</f>
        <v>97483</v>
      </c>
      <c r="T78" s="86" t="n">
        <f aca="false">SUM(T79,T85,T91)</f>
        <v>73593</v>
      </c>
      <c r="U78" s="87" t="n">
        <f aca="false">IF(S78=0," ",T78/S78)</f>
        <v>0.754931629104562</v>
      </c>
      <c r="V78" s="86" t="n">
        <f aca="false">SUM(V79,V85,V91)</f>
        <v>0</v>
      </c>
      <c r="W78" s="86"/>
      <c r="X78" s="86"/>
      <c r="Y78" s="86" t="n">
        <f aca="false">SUM(Y79,Y85,Y91)</f>
        <v>0</v>
      </c>
      <c r="Z78" s="86"/>
      <c r="AA78" s="86"/>
      <c r="AB78" s="86" t="n">
        <f aca="false">SUM(AB79,AB85,AB91)</f>
        <v>97483</v>
      </c>
      <c r="AC78" s="86" t="n">
        <f aca="false">SUM(AC79,AC85,AC91)</f>
        <v>73593</v>
      </c>
      <c r="AD78" s="87" t="n">
        <f aca="false">IF(AB78=0," ",AC78/AB78)</f>
        <v>0.754931629104562</v>
      </c>
      <c r="AE78" s="86" t="n">
        <f aca="false">SUM(AE79,AE85,AE91)</f>
        <v>0</v>
      </c>
      <c r="AF78" s="86" t="n">
        <f aca="false">SUM(AF79,AF85,AF91)</f>
        <v>0</v>
      </c>
      <c r="AG78" s="87" t="str">
        <f aca="false">IF(AE78=0," ",AF78/AE78)</f>
        <v> </v>
      </c>
      <c r="AH78" s="86" t="n">
        <f aca="false">SUM(AH79,AH85,AH91)</f>
        <v>0</v>
      </c>
      <c r="AI78" s="86" t="n">
        <f aca="false">SUM(AI79,AI85,AI91)</f>
        <v>0</v>
      </c>
      <c r="AJ78" s="87" t="str">
        <f aca="false">IF(AH78=0," ",AI78/AH78)</f>
        <v> </v>
      </c>
      <c r="AK78" s="86" t="n">
        <f aca="false">SUM(AK79,AK85,AK91)</f>
        <v>1894993</v>
      </c>
      <c r="AL78" s="86" t="n">
        <f aca="false">SUM(AL79,AL85,AL91)</f>
        <v>1113938</v>
      </c>
      <c r="AM78" s="87" t="n">
        <f aca="false">IF(AK78=0," ",AL78/AK78)</f>
        <v>0.58783225056768</v>
      </c>
      <c r="AN78" s="86" t="n">
        <f aca="false">SUM(AN79,AN85,AN91)</f>
        <v>0</v>
      </c>
      <c r="AO78" s="86"/>
      <c r="AP78" s="86"/>
      <c r="AQ78" s="86" t="n">
        <f aca="false">SUM(AQ79,AQ85,AQ91)</f>
        <v>0</v>
      </c>
      <c r="AR78" s="86" t="n">
        <f aca="false">SUM(AR79,AR85,AR91)</f>
        <v>0</v>
      </c>
      <c r="AS78" s="87" t="str">
        <f aca="false">IF(AQ78=0," ",AR78/AQ78)</f>
        <v> </v>
      </c>
      <c r="AT78" s="86" t="n">
        <f aca="false">SUM(AT79,AT85,AT91)</f>
        <v>0</v>
      </c>
      <c r="AU78" s="86" t="n">
        <f aca="false">SUM(AU79,AU85,AU91)</f>
        <v>0</v>
      </c>
      <c r="AV78" s="87" t="str">
        <f aca="false">IF(AT78=0," ",AU78/AT78)</f>
        <v> </v>
      </c>
      <c r="AW78" s="86" t="n">
        <f aca="false">SUM(AW79,AW85,AW91)</f>
        <v>1894993</v>
      </c>
      <c r="AX78" s="86" t="n">
        <f aca="false">SUM(AX79,AX85,AX91)</f>
        <v>1113938</v>
      </c>
      <c r="AY78" s="87" t="n">
        <f aca="false">IF(AW78=0," ",AX78/AW78)</f>
        <v>0.58783225056768</v>
      </c>
      <c r="AZ78" s="84" t="n">
        <f aca="false">SUM(AZ79,AZ85)</f>
        <v>0</v>
      </c>
      <c r="BA78" s="88" t="n">
        <f aca="false">SUM(BA79,BA85)</f>
        <v>0</v>
      </c>
      <c r="BB78" s="77" t="str">
        <f aca="false">IF(AZ78=0," ",BA78/AZ78)</f>
        <v> </v>
      </c>
    </row>
    <row r="79" customFormat="false" ht="24" hidden="false" customHeight="false" outlineLevel="0" collapsed="false">
      <c r="B79" s="70"/>
      <c r="C79" s="154"/>
      <c r="D79" s="90"/>
      <c r="E79" s="91" t="n">
        <v>80114</v>
      </c>
      <c r="F79" s="92" t="s">
        <v>72</v>
      </c>
      <c r="G79" s="93" t="n">
        <f aca="false">G84+G80</f>
        <v>19176</v>
      </c>
      <c r="H79" s="93" t="n">
        <f aca="false">H84+H80</f>
        <v>18576</v>
      </c>
      <c r="I79" s="77" t="n">
        <f aca="false">IF(G79=0," ",H79/G79)</f>
        <v>0.968710888610764</v>
      </c>
      <c r="J79" s="93" t="n">
        <f aca="false">J84+J80</f>
        <v>10466</v>
      </c>
      <c r="K79" s="93" t="n">
        <f aca="false">K84+K80</f>
        <v>10274</v>
      </c>
      <c r="L79" s="77" t="n">
        <f aca="false">IF(J79=0," ",K79/J79)</f>
        <v>0.981654882476591</v>
      </c>
      <c r="M79" s="93" t="n">
        <f aca="false">M84+M80</f>
        <v>8710</v>
      </c>
      <c r="N79" s="93" t="n">
        <f aca="false">N84+N80</f>
        <v>8302</v>
      </c>
      <c r="O79" s="77" t="n">
        <f aca="false">IF(M79=0," ",N79/M79)</f>
        <v>0.953157290470723</v>
      </c>
      <c r="P79" s="94" t="n">
        <f aca="false">P84+P80</f>
        <v>19176</v>
      </c>
      <c r="Q79" s="94" t="n">
        <f aca="false">Q84+Q80</f>
        <v>18576</v>
      </c>
      <c r="R79" s="78" t="n">
        <f aca="false">IF(P79=0," ",Q79/P79)</f>
        <v>0.968710888610764</v>
      </c>
      <c r="S79" s="95" t="n">
        <f aca="false">S84+S80</f>
        <v>10466</v>
      </c>
      <c r="T79" s="95" t="n">
        <f aca="false">T84+T80</f>
        <v>10274</v>
      </c>
      <c r="U79" s="87" t="n">
        <f aca="false">IF(S79=0," ",T79/S79)</f>
        <v>0.981654882476591</v>
      </c>
      <c r="V79" s="95" t="n">
        <f aca="false">V84+V80</f>
        <v>0</v>
      </c>
      <c r="W79" s="95"/>
      <c r="X79" s="95"/>
      <c r="Y79" s="95" t="n">
        <f aca="false">Y84+Y80</f>
        <v>0</v>
      </c>
      <c r="Z79" s="95"/>
      <c r="AA79" s="95"/>
      <c r="AB79" s="95" t="n">
        <f aca="false">AB84+AB80</f>
        <v>10466</v>
      </c>
      <c r="AC79" s="95" t="n">
        <f aca="false">AC84+AC80</f>
        <v>10274</v>
      </c>
      <c r="AD79" s="87" t="n">
        <f aca="false">IF(AB79=0," ",AC79/AB79)</f>
        <v>0.981654882476591</v>
      </c>
      <c r="AE79" s="95" t="n">
        <f aca="false">AE84+AE80</f>
        <v>0</v>
      </c>
      <c r="AF79" s="95" t="n">
        <f aca="false">AF84+AF80</f>
        <v>0</v>
      </c>
      <c r="AG79" s="87" t="str">
        <f aca="false">IF(AE79=0," ",AF79/AE79)</f>
        <v> </v>
      </c>
      <c r="AH79" s="95" t="n">
        <f aca="false">AH84+AH80</f>
        <v>0</v>
      </c>
      <c r="AI79" s="95" t="n">
        <f aca="false">AI84+AI80</f>
        <v>0</v>
      </c>
      <c r="AJ79" s="87" t="str">
        <f aca="false">IF(AH79=0," ",AI79/AH79)</f>
        <v> </v>
      </c>
      <c r="AK79" s="95" t="n">
        <f aca="false">AK84+AK80</f>
        <v>8710</v>
      </c>
      <c r="AL79" s="95" t="n">
        <f aca="false">AL84+AL80</f>
        <v>8302</v>
      </c>
      <c r="AM79" s="87" t="n">
        <f aca="false">IF(AK79=0," ",AL79/AK79)</f>
        <v>0.953157290470723</v>
      </c>
      <c r="AN79" s="95" t="n">
        <f aca="false">AN84+AN80</f>
        <v>0</v>
      </c>
      <c r="AO79" s="95"/>
      <c r="AP79" s="95"/>
      <c r="AQ79" s="95" t="n">
        <f aca="false">AQ84+AQ80</f>
        <v>0</v>
      </c>
      <c r="AR79" s="95" t="n">
        <f aca="false">AR84+AR80</f>
        <v>0</v>
      </c>
      <c r="AS79" s="87" t="str">
        <f aca="false">IF(AQ79=0," ",AR79/AQ79)</f>
        <v> </v>
      </c>
      <c r="AT79" s="95" t="n">
        <f aca="false">AT84+AT80</f>
        <v>0</v>
      </c>
      <c r="AU79" s="95" t="n">
        <f aca="false">AU84+AU80</f>
        <v>0</v>
      </c>
      <c r="AV79" s="87" t="str">
        <f aca="false">IF(AT79=0," ",AU79/AT79)</f>
        <v> </v>
      </c>
      <c r="AW79" s="95" t="n">
        <f aca="false">AW84+AW80</f>
        <v>8710</v>
      </c>
      <c r="AX79" s="95" t="n">
        <f aca="false">AX84+AX80</f>
        <v>8302</v>
      </c>
      <c r="AY79" s="87" t="n">
        <f aca="false">IF(AW79=0," ",AX79/AW79)</f>
        <v>0.953157290470723</v>
      </c>
      <c r="AZ79" s="93" t="n">
        <f aca="false">AZ84+AZ80</f>
        <v>0</v>
      </c>
      <c r="BA79" s="96" t="n">
        <f aca="false">BA84+BA80</f>
        <v>0</v>
      </c>
      <c r="BB79" s="77" t="str">
        <f aca="false">IF(AZ79=0," ",BA79/AZ79)</f>
        <v> </v>
      </c>
    </row>
    <row r="80" customFormat="false" ht="14.25" hidden="false" customHeight="true" outlineLevel="0" collapsed="false">
      <c r="B80" s="70"/>
      <c r="C80" s="154"/>
      <c r="D80" s="90"/>
      <c r="E80" s="157"/>
      <c r="F80" s="99" t="s">
        <v>56</v>
      </c>
      <c r="G80" s="100" t="n">
        <f aca="false">SUM(G81:G83)</f>
        <v>19176</v>
      </c>
      <c r="H80" s="100" t="n">
        <f aca="false">SUM(H81:H83)</f>
        <v>18576</v>
      </c>
      <c r="I80" s="77" t="n">
        <f aca="false">IF(G80=0," ",H80/G80)</f>
        <v>0.968710888610764</v>
      </c>
      <c r="J80" s="100" t="n">
        <f aca="false">SUM(J81:J83)</f>
        <v>10466</v>
      </c>
      <c r="K80" s="100" t="n">
        <f aca="false">SUM(K81:K83)</f>
        <v>10274</v>
      </c>
      <c r="L80" s="77" t="n">
        <f aca="false">IF(J80=0," ",K80/J80)</f>
        <v>0.981654882476591</v>
      </c>
      <c r="M80" s="100" t="n">
        <f aca="false">SUM(M81:M83)</f>
        <v>8710</v>
      </c>
      <c r="N80" s="100" t="n">
        <f aca="false">SUM(N81:N83)</f>
        <v>8302</v>
      </c>
      <c r="O80" s="77" t="n">
        <f aca="false">IF(M80=0," ",N80/M80)</f>
        <v>0.953157290470723</v>
      </c>
      <c r="P80" s="101" t="n">
        <f aca="false">SUM(P81:P83)</f>
        <v>19176</v>
      </c>
      <c r="Q80" s="101" t="n">
        <f aca="false">SUM(Q81:Q83)</f>
        <v>18576</v>
      </c>
      <c r="R80" s="78" t="n">
        <f aca="false">IF(P80=0," ",Q80/P80)</f>
        <v>0.968710888610764</v>
      </c>
      <c r="S80" s="102" t="n">
        <f aca="false">SUM(S81:S83)</f>
        <v>10466</v>
      </c>
      <c r="T80" s="102" t="n">
        <f aca="false">SUM(T81:T83)</f>
        <v>10274</v>
      </c>
      <c r="U80" s="87" t="n">
        <f aca="false">IF(S80=0," ",T80/S80)</f>
        <v>0.981654882476591</v>
      </c>
      <c r="V80" s="102" t="n">
        <f aca="false">SUM(V81:V83)</f>
        <v>0</v>
      </c>
      <c r="W80" s="102"/>
      <c r="X80" s="102"/>
      <c r="Y80" s="102" t="n">
        <f aca="false">SUM(Y81:Y83)</f>
        <v>0</v>
      </c>
      <c r="Z80" s="102"/>
      <c r="AA80" s="102"/>
      <c r="AB80" s="102" t="n">
        <f aca="false">SUM(AB81:AB83)</f>
        <v>10466</v>
      </c>
      <c r="AC80" s="102" t="n">
        <f aca="false">SUM(AC81:AC83)</f>
        <v>10274</v>
      </c>
      <c r="AD80" s="87" t="n">
        <f aca="false">IF(AB80=0," ",AC80/AB80)</f>
        <v>0.981654882476591</v>
      </c>
      <c r="AE80" s="102" t="n">
        <f aca="false">SUM(AE81:AE83)</f>
        <v>0</v>
      </c>
      <c r="AF80" s="102" t="n">
        <f aca="false">SUM(AF81:AF83)</f>
        <v>0</v>
      </c>
      <c r="AG80" s="87" t="str">
        <f aca="false">IF(AE80=0," ",AF80/AE80)</f>
        <v> </v>
      </c>
      <c r="AH80" s="102" t="n">
        <f aca="false">SUM(AH81:AH83)</f>
        <v>0</v>
      </c>
      <c r="AI80" s="102" t="n">
        <f aca="false">SUM(AI81:AI83)</f>
        <v>0</v>
      </c>
      <c r="AJ80" s="87" t="str">
        <f aca="false">IF(AH80=0," ",AI80/AH80)</f>
        <v> </v>
      </c>
      <c r="AK80" s="102" t="n">
        <f aca="false">SUM(AK81:AK83)</f>
        <v>8710</v>
      </c>
      <c r="AL80" s="102" t="n">
        <f aca="false">SUM(AL81:AL83)</f>
        <v>8302</v>
      </c>
      <c r="AM80" s="87" t="n">
        <f aca="false">IF(AK80=0," ",AL80/AK80)</f>
        <v>0.953157290470723</v>
      </c>
      <c r="AN80" s="102" t="n">
        <f aca="false">SUM(AN81:AN83)</f>
        <v>0</v>
      </c>
      <c r="AO80" s="102"/>
      <c r="AP80" s="102"/>
      <c r="AQ80" s="102" t="n">
        <f aca="false">SUM(AQ81:AQ83)</f>
        <v>0</v>
      </c>
      <c r="AR80" s="102" t="n">
        <f aca="false">SUM(AR81:AR83)</f>
        <v>0</v>
      </c>
      <c r="AS80" s="87" t="str">
        <f aca="false">IF(AQ80=0," ",AR80/AQ80)</f>
        <v> </v>
      </c>
      <c r="AT80" s="102" t="n">
        <f aca="false">SUM(AT81:AT83)</f>
        <v>0</v>
      </c>
      <c r="AU80" s="102" t="n">
        <f aca="false">SUM(AU81:AU83)</f>
        <v>0</v>
      </c>
      <c r="AV80" s="87" t="str">
        <f aca="false">IF(AT80=0," ",AU80/AT80)</f>
        <v> </v>
      </c>
      <c r="AW80" s="102" t="n">
        <f aca="false">SUM(AW81:AW83)</f>
        <v>8710</v>
      </c>
      <c r="AX80" s="102" t="n">
        <f aca="false">SUM(AX81:AX83)</f>
        <v>8302</v>
      </c>
      <c r="AY80" s="87" t="n">
        <f aca="false">IF(AW80=0," ",AX80/AW80)</f>
        <v>0.953157290470723</v>
      </c>
      <c r="AZ80" s="100" t="n">
        <f aca="false">SUM(AZ81:AZ83)</f>
        <v>0</v>
      </c>
      <c r="BA80" s="103" t="n">
        <f aca="false">SUM(BA81:BA83)</f>
        <v>0</v>
      </c>
      <c r="BB80" s="77" t="str">
        <f aca="false">IF(AZ80=0," ",BA80/AZ80)</f>
        <v> </v>
      </c>
    </row>
    <row r="81" customFormat="false" ht="14.25" hidden="false" customHeight="true" outlineLevel="0" collapsed="false">
      <c r="B81" s="70"/>
      <c r="C81" s="154"/>
      <c r="D81" s="90"/>
      <c r="E81" s="157"/>
      <c r="F81" s="106" t="s">
        <v>60</v>
      </c>
      <c r="G81" s="107" t="n">
        <f aca="false">SUM(G203)</f>
        <v>0</v>
      </c>
      <c r="H81" s="107" t="n">
        <f aca="false">SUM(H203)</f>
        <v>0</v>
      </c>
      <c r="I81" s="77" t="str">
        <f aca="false">IF(G81=0," ",H81/G81)</f>
        <v> </v>
      </c>
      <c r="J81" s="107" t="n">
        <f aca="false">SUM(J203)</f>
        <v>0</v>
      </c>
      <c r="K81" s="107" t="n">
        <f aca="false">SUM(K203)</f>
        <v>0</v>
      </c>
      <c r="L81" s="77" t="str">
        <f aca="false">IF(J81=0," ",K81/J81)</f>
        <v> </v>
      </c>
      <c r="M81" s="107" t="n">
        <f aca="false">SUM(M203)</f>
        <v>0</v>
      </c>
      <c r="N81" s="107" t="n">
        <f aca="false">SUM(N203)</f>
        <v>0</v>
      </c>
      <c r="O81" s="77" t="str">
        <f aca="false">IF(M81=0," ",N81/M81)</f>
        <v> </v>
      </c>
      <c r="P81" s="108" t="n">
        <f aca="false">SUM(P203)</f>
        <v>0</v>
      </c>
      <c r="Q81" s="108" t="n">
        <f aca="false">SUM(Q203)</f>
        <v>0</v>
      </c>
      <c r="R81" s="78" t="str">
        <f aca="false">IF(P81=0," ",Q81/P81)</f>
        <v> </v>
      </c>
      <c r="S81" s="109" t="n">
        <f aca="false">SUM(S203)</f>
        <v>0</v>
      </c>
      <c r="T81" s="109" t="n">
        <f aca="false">SUM(T203)</f>
        <v>0</v>
      </c>
      <c r="U81" s="87" t="str">
        <f aca="false">IF(S81=0," ",T81/S81)</f>
        <v> </v>
      </c>
      <c r="V81" s="109" t="n">
        <f aca="false">SUM(V203)</f>
        <v>0</v>
      </c>
      <c r="W81" s="109"/>
      <c r="X81" s="109"/>
      <c r="Y81" s="109" t="n">
        <f aca="false">SUM(Y203)</f>
        <v>0</v>
      </c>
      <c r="Z81" s="109"/>
      <c r="AA81" s="109"/>
      <c r="AB81" s="109" t="n">
        <f aca="false">SUM(AB203)</f>
        <v>0</v>
      </c>
      <c r="AC81" s="109" t="n">
        <f aca="false">SUM(AC203)</f>
        <v>0</v>
      </c>
      <c r="AD81" s="87" t="str">
        <f aca="false">IF(AB81=0," ",AC81/AB81)</f>
        <v> </v>
      </c>
      <c r="AE81" s="109" t="n">
        <f aca="false">SUM(AE203)</f>
        <v>0</v>
      </c>
      <c r="AF81" s="109" t="n">
        <f aca="false">SUM(AF203)</f>
        <v>0</v>
      </c>
      <c r="AG81" s="87" t="str">
        <f aca="false">IF(AE81=0," ",AF81/AE81)</f>
        <v> </v>
      </c>
      <c r="AH81" s="109" t="n">
        <f aca="false">SUM(AH203)</f>
        <v>0</v>
      </c>
      <c r="AI81" s="109" t="n">
        <f aca="false">SUM(AI203)</f>
        <v>0</v>
      </c>
      <c r="AJ81" s="87" t="str">
        <f aca="false">IF(AH81=0," ",AI81/AH81)</f>
        <v> </v>
      </c>
      <c r="AK81" s="109" t="n">
        <f aca="false">SUM(AK203)</f>
        <v>0</v>
      </c>
      <c r="AL81" s="109" t="n">
        <f aca="false">SUM(AL203)</f>
        <v>0</v>
      </c>
      <c r="AM81" s="87" t="str">
        <f aca="false">IF(AK81=0," ",AL81/AK81)</f>
        <v> </v>
      </c>
      <c r="AN81" s="109" t="n">
        <f aca="false">SUM(AN203)</f>
        <v>0</v>
      </c>
      <c r="AO81" s="109"/>
      <c r="AP81" s="109"/>
      <c r="AQ81" s="109" t="n">
        <f aca="false">SUM(AQ203)</f>
        <v>0</v>
      </c>
      <c r="AR81" s="109" t="n">
        <f aca="false">SUM(AR203)</f>
        <v>0</v>
      </c>
      <c r="AS81" s="87" t="str">
        <f aca="false">IF(AQ81=0," ",AR81/AQ81)</f>
        <v> </v>
      </c>
      <c r="AT81" s="109" t="n">
        <f aca="false">SUM(AT203)</f>
        <v>0</v>
      </c>
      <c r="AU81" s="109" t="n">
        <f aca="false">SUM(AU203)</f>
        <v>0</v>
      </c>
      <c r="AV81" s="87" t="str">
        <f aca="false">IF(AT81=0," ",AU81/AT81)</f>
        <v> </v>
      </c>
      <c r="AW81" s="109" t="n">
        <f aca="false">SUM(AW203)</f>
        <v>0</v>
      </c>
      <c r="AX81" s="109" t="n">
        <f aca="false">SUM(AX203)</f>
        <v>0</v>
      </c>
      <c r="AY81" s="87" t="str">
        <f aca="false">IF(AW81=0," ",AX81/AW81)</f>
        <v> </v>
      </c>
      <c r="AZ81" s="107" t="n">
        <f aca="false">SUM(AZ203)</f>
        <v>0</v>
      </c>
      <c r="BA81" s="110" t="n">
        <f aca="false">SUM(BA203)</f>
        <v>0</v>
      </c>
      <c r="BB81" s="77" t="str">
        <f aca="false">IF(AZ81=0," ",BA81/AZ81)</f>
        <v> </v>
      </c>
    </row>
    <row r="82" customFormat="false" ht="14.25" hidden="false" customHeight="true" outlineLevel="0" collapsed="false">
      <c r="B82" s="70"/>
      <c r="C82" s="154"/>
      <c r="D82" s="90"/>
      <c r="E82" s="157"/>
      <c r="F82" s="106" t="s">
        <v>61</v>
      </c>
      <c r="G82" s="107" t="n">
        <f aca="false">SUM(G204)</f>
        <v>0</v>
      </c>
      <c r="H82" s="107" t="n">
        <f aca="false">SUM(H204)</f>
        <v>0</v>
      </c>
      <c r="I82" s="77" t="str">
        <f aca="false">IF(G82=0," ",H82/G82)</f>
        <v> </v>
      </c>
      <c r="J82" s="107" t="n">
        <f aca="false">SUM(J204)</f>
        <v>0</v>
      </c>
      <c r="K82" s="107" t="n">
        <f aca="false">SUM(K204)</f>
        <v>0</v>
      </c>
      <c r="L82" s="77" t="str">
        <f aca="false">IF(J82=0," ",K82/J82)</f>
        <v> </v>
      </c>
      <c r="M82" s="107" t="n">
        <f aca="false">SUM(M204)</f>
        <v>0</v>
      </c>
      <c r="N82" s="107" t="n">
        <f aca="false">SUM(N204)</f>
        <v>0</v>
      </c>
      <c r="O82" s="77" t="str">
        <f aca="false">IF(M82=0," ",N82/M82)</f>
        <v> </v>
      </c>
      <c r="P82" s="108" t="n">
        <f aca="false">SUM(P204)</f>
        <v>0</v>
      </c>
      <c r="Q82" s="108" t="n">
        <f aca="false">SUM(Q204)</f>
        <v>0</v>
      </c>
      <c r="R82" s="78" t="str">
        <f aca="false">IF(P82=0," ",Q82/P82)</f>
        <v> </v>
      </c>
      <c r="S82" s="109" t="n">
        <f aca="false">SUM(S204)</f>
        <v>0</v>
      </c>
      <c r="T82" s="109" t="n">
        <f aca="false">SUM(T204)</f>
        <v>0</v>
      </c>
      <c r="U82" s="87" t="str">
        <f aca="false">IF(S82=0," ",T82/S82)</f>
        <v> </v>
      </c>
      <c r="V82" s="109" t="n">
        <f aca="false">SUM(V204)</f>
        <v>0</v>
      </c>
      <c r="W82" s="109"/>
      <c r="X82" s="109"/>
      <c r="Y82" s="109" t="n">
        <f aca="false">SUM(Y204)</f>
        <v>0</v>
      </c>
      <c r="Z82" s="109"/>
      <c r="AA82" s="109"/>
      <c r="AB82" s="109" t="n">
        <f aca="false">SUM(AB204)</f>
        <v>0</v>
      </c>
      <c r="AC82" s="109" t="n">
        <f aca="false">SUM(AC204)</f>
        <v>0</v>
      </c>
      <c r="AD82" s="87" t="str">
        <f aca="false">IF(AB82=0," ",AC82/AB82)</f>
        <v> </v>
      </c>
      <c r="AE82" s="109" t="n">
        <f aca="false">SUM(AE204)</f>
        <v>0</v>
      </c>
      <c r="AF82" s="109" t="n">
        <f aca="false">SUM(AF204)</f>
        <v>0</v>
      </c>
      <c r="AG82" s="87" t="str">
        <f aca="false">IF(AE82=0," ",AF82/AE82)</f>
        <v> </v>
      </c>
      <c r="AH82" s="109" t="n">
        <f aca="false">SUM(AH204)</f>
        <v>0</v>
      </c>
      <c r="AI82" s="109" t="n">
        <f aca="false">SUM(AI204)</f>
        <v>0</v>
      </c>
      <c r="AJ82" s="87" t="str">
        <f aca="false">IF(AH82=0," ",AI82/AH82)</f>
        <v> </v>
      </c>
      <c r="AK82" s="109" t="n">
        <f aca="false">SUM(AK204)</f>
        <v>0</v>
      </c>
      <c r="AL82" s="109" t="n">
        <f aca="false">SUM(AL204)</f>
        <v>0</v>
      </c>
      <c r="AM82" s="87" t="str">
        <f aca="false">IF(AK82=0," ",AL82/AK82)</f>
        <v> </v>
      </c>
      <c r="AN82" s="109" t="n">
        <f aca="false">SUM(AN204)</f>
        <v>0</v>
      </c>
      <c r="AO82" s="109"/>
      <c r="AP82" s="109"/>
      <c r="AQ82" s="109" t="n">
        <f aca="false">SUM(AQ204)</f>
        <v>0</v>
      </c>
      <c r="AR82" s="109" t="n">
        <f aca="false">SUM(AR204)</f>
        <v>0</v>
      </c>
      <c r="AS82" s="87" t="str">
        <f aca="false">IF(AQ82=0," ",AR82/AQ82)</f>
        <v> </v>
      </c>
      <c r="AT82" s="109" t="n">
        <f aca="false">SUM(AT204)</f>
        <v>0</v>
      </c>
      <c r="AU82" s="109" t="n">
        <f aca="false">SUM(AU204)</f>
        <v>0</v>
      </c>
      <c r="AV82" s="87" t="str">
        <f aca="false">IF(AT82=0," ",AU82/AT82)</f>
        <v> </v>
      </c>
      <c r="AW82" s="109" t="n">
        <f aca="false">SUM(AW204)</f>
        <v>0</v>
      </c>
      <c r="AX82" s="109" t="n">
        <f aca="false">SUM(AX204)</f>
        <v>0</v>
      </c>
      <c r="AY82" s="87" t="str">
        <f aca="false">IF(AW82=0," ",AX82/AW82)</f>
        <v> </v>
      </c>
      <c r="AZ82" s="107" t="n">
        <f aca="false">SUM(AZ204)</f>
        <v>0</v>
      </c>
      <c r="BA82" s="110" t="n">
        <f aca="false">SUM(BA204)</f>
        <v>0</v>
      </c>
      <c r="BB82" s="77" t="str">
        <f aca="false">IF(AZ82=0," ",BA82/AZ82)</f>
        <v> </v>
      </c>
    </row>
    <row r="83" customFormat="false" ht="14.25" hidden="false" customHeight="true" outlineLevel="0" collapsed="false">
      <c r="B83" s="70"/>
      <c r="C83" s="154"/>
      <c r="D83" s="90"/>
      <c r="E83" s="157"/>
      <c r="F83" s="106" t="s">
        <v>62</v>
      </c>
      <c r="G83" s="107" t="n">
        <f aca="false">SUM(G205)</f>
        <v>19176</v>
      </c>
      <c r="H83" s="107" t="n">
        <f aca="false">SUM(H205)</f>
        <v>18576</v>
      </c>
      <c r="I83" s="77" t="n">
        <f aca="false">IF(G83=0," ",H83/G83)</f>
        <v>0.968710888610764</v>
      </c>
      <c r="J83" s="107" t="n">
        <f aca="false">SUM(J205)</f>
        <v>10466</v>
      </c>
      <c r="K83" s="107" t="n">
        <f aca="false">SUM(K205)</f>
        <v>10274</v>
      </c>
      <c r="L83" s="77" t="n">
        <f aca="false">IF(J83=0," ",K83/J83)</f>
        <v>0.981654882476591</v>
      </c>
      <c r="M83" s="107" t="n">
        <f aca="false">SUM(M205)</f>
        <v>8710</v>
      </c>
      <c r="N83" s="107" t="n">
        <f aca="false">SUM(N205)</f>
        <v>8302</v>
      </c>
      <c r="O83" s="77" t="n">
        <f aca="false">IF(M83=0," ",N83/M83)</f>
        <v>0.953157290470723</v>
      </c>
      <c r="P83" s="108" t="n">
        <f aca="false">SUM(P205)</f>
        <v>19176</v>
      </c>
      <c r="Q83" s="108" t="n">
        <f aca="false">SUM(Q205)</f>
        <v>18576</v>
      </c>
      <c r="R83" s="78" t="n">
        <f aca="false">IF(P83=0," ",Q83/P83)</f>
        <v>0.968710888610764</v>
      </c>
      <c r="S83" s="109" t="n">
        <f aca="false">SUM(S205)</f>
        <v>10466</v>
      </c>
      <c r="T83" s="109" t="n">
        <f aca="false">SUM(T205)</f>
        <v>10274</v>
      </c>
      <c r="U83" s="87" t="n">
        <f aca="false">IF(S83=0," ",T83/S83)</f>
        <v>0.981654882476591</v>
      </c>
      <c r="V83" s="109" t="n">
        <f aca="false">SUM(V205)</f>
        <v>0</v>
      </c>
      <c r="W83" s="109"/>
      <c r="X83" s="109"/>
      <c r="Y83" s="109" t="n">
        <f aca="false">SUM(Y205)</f>
        <v>0</v>
      </c>
      <c r="Z83" s="109"/>
      <c r="AA83" s="109"/>
      <c r="AB83" s="109" t="n">
        <f aca="false">SUM(AB205)</f>
        <v>10466</v>
      </c>
      <c r="AC83" s="109" t="n">
        <f aca="false">SUM(AC205)</f>
        <v>10274</v>
      </c>
      <c r="AD83" s="87" t="n">
        <f aca="false">IF(AB83=0," ",AC83/AB83)</f>
        <v>0.981654882476591</v>
      </c>
      <c r="AE83" s="109" t="n">
        <f aca="false">SUM(AE205)</f>
        <v>0</v>
      </c>
      <c r="AF83" s="109" t="n">
        <f aca="false">SUM(AF205)</f>
        <v>0</v>
      </c>
      <c r="AG83" s="87" t="str">
        <f aca="false">IF(AE83=0," ",AF83/AE83)</f>
        <v> </v>
      </c>
      <c r="AH83" s="109" t="n">
        <f aca="false">SUM(AH205)</f>
        <v>0</v>
      </c>
      <c r="AI83" s="109" t="n">
        <f aca="false">SUM(AI205)</f>
        <v>0</v>
      </c>
      <c r="AJ83" s="87" t="str">
        <f aca="false">IF(AH83=0," ",AI83/AH83)</f>
        <v> </v>
      </c>
      <c r="AK83" s="109" t="n">
        <f aca="false">SUM(AK205)</f>
        <v>8710</v>
      </c>
      <c r="AL83" s="109" t="n">
        <f aca="false">SUM(AL205)</f>
        <v>8302</v>
      </c>
      <c r="AM83" s="87" t="n">
        <f aca="false">IF(AK83=0," ",AL83/AK83)</f>
        <v>0.953157290470723</v>
      </c>
      <c r="AN83" s="109" t="n">
        <f aca="false">SUM(AN205)</f>
        <v>0</v>
      </c>
      <c r="AO83" s="109"/>
      <c r="AP83" s="109"/>
      <c r="AQ83" s="109" t="n">
        <f aca="false">SUM(AQ205)</f>
        <v>0</v>
      </c>
      <c r="AR83" s="109" t="n">
        <f aca="false">SUM(AR205)</f>
        <v>0</v>
      </c>
      <c r="AS83" s="87" t="str">
        <f aca="false">IF(AQ83=0," ",AR83/AQ83)</f>
        <v> </v>
      </c>
      <c r="AT83" s="109" t="n">
        <f aca="false">SUM(AT205)</f>
        <v>0</v>
      </c>
      <c r="AU83" s="109" t="n">
        <f aca="false">SUM(AU205)</f>
        <v>0</v>
      </c>
      <c r="AV83" s="87" t="str">
        <f aca="false">IF(AT83=0," ",AU83/AT83)</f>
        <v> </v>
      </c>
      <c r="AW83" s="109" t="n">
        <f aca="false">SUM(AW205)</f>
        <v>8710</v>
      </c>
      <c r="AX83" s="109" t="n">
        <f aca="false">SUM(AX205)</f>
        <v>8302</v>
      </c>
      <c r="AY83" s="87" t="n">
        <f aca="false">IF(AW83=0," ",AX83/AW83)</f>
        <v>0.953157290470723</v>
      </c>
      <c r="AZ83" s="107" t="n">
        <f aca="false">SUM(AZ205)</f>
        <v>0</v>
      </c>
      <c r="BA83" s="110" t="n">
        <f aca="false">SUM(BA205)</f>
        <v>0</v>
      </c>
      <c r="BB83" s="77" t="str">
        <f aca="false">IF(AZ83=0," ",BA83/AZ83)</f>
        <v> </v>
      </c>
    </row>
    <row r="84" s="4" customFormat="true" ht="14.25" hidden="false" customHeight="true" outlineLevel="0" collapsed="false">
      <c r="A84" s="42"/>
      <c r="B84" s="159"/>
      <c r="C84" s="160"/>
      <c r="D84" s="90"/>
      <c r="E84" s="157"/>
      <c r="F84" s="99" t="s">
        <v>57</v>
      </c>
      <c r="G84" s="100" t="n">
        <f aca="false">SUM(G206)</f>
        <v>0</v>
      </c>
      <c r="H84" s="100" t="n">
        <f aca="false">SUM(H206)</f>
        <v>0</v>
      </c>
      <c r="I84" s="77" t="str">
        <f aca="false">IF(G84=0," ",H84/G84)</f>
        <v> </v>
      </c>
      <c r="J84" s="100"/>
      <c r="K84" s="100"/>
      <c r="L84" s="77" t="str">
        <f aca="false">IF(J84=0," ",K84/J84)</f>
        <v> </v>
      </c>
      <c r="M84" s="100"/>
      <c r="N84" s="100"/>
      <c r="O84" s="77" t="str">
        <f aca="false">IF(M84=0," ",N84/M84)</f>
        <v> </v>
      </c>
      <c r="P84" s="101"/>
      <c r="Q84" s="101"/>
      <c r="R84" s="78" t="str">
        <f aca="false">IF(P84=0," ",Q84/P84)</f>
        <v> </v>
      </c>
      <c r="S84" s="102"/>
      <c r="T84" s="102"/>
      <c r="U84" s="87" t="str">
        <f aca="false">IF(S84=0," ",T84/S84)</f>
        <v> </v>
      </c>
      <c r="V84" s="102"/>
      <c r="W84" s="102"/>
      <c r="X84" s="102"/>
      <c r="Y84" s="102"/>
      <c r="Z84" s="102"/>
      <c r="AA84" s="102"/>
      <c r="AB84" s="102"/>
      <c r="AC84" s="102"/>
      <c r="AD84" s="87" t="str">
        <f aca="false">IF(AB84=0," ",AC84/AB84)</f>
        <v> </v>
      </c>
      <c r="AE84" s="102"/>
      <c r="AF84" s="102"/>
      <c r="AG84" s="87" t="str">
        <f aca="false">IF(AE84=0," ",AF84/AE84)</f>
        <v> </v>
      </c>
      <c r="AH84" s="102"/>
      <c r="AI84" s="102"/>
      <c r="AJ84" s="87" t="str">
        <f aca="false">IF(AH84=0," ",AI84/AH84)</f>
        <v> </v>
      </c>
      <c r="AK84" s="102"/>
      <c r="AL84" s="102"/>
      <c r="AM84" s="87" t="str">
        <f aca="false">IF(AK84=0," ",AL84/AK84)</f>
        <v> </v>
      </c>
      <c r="AN84" s="102"/>
      <c r="AO84" s="102"/>
      <c r="AP84" s="102"/>
      <c r="AQ84" s="102"/>
      <c r="AR84" s="102"/>
      <c r="AS84" s="87" t="str">
        <f aca="false">IF(AQ84=0," ",AR84/AQ84)</f>
        <v> </v>
      </c>
      <c r="AT84" s="102"/>
      <c r="AU84" s="102"/>
      <c r="AV84" s="87" t="str">
        <f aca="false">IF(AT84=0," ",AU84/AT84)</f>
        <v> </v>
      </c>
      <c r="AW84" s="102"/>
      <c r="AX84" s="102"/>
      <c r="AY84" s="87" t="str">
        <f aca="false">IF(AW84=0," ",AX84/AW84)</f>
        <v> </v>
      </c>
      <c r="AZ84" s="100"/>
      <c r="BA84" s="103"/>
      <c r="BB84" s="77" t="str">
        <f aca="false">IF(AZ84=0," ",BA84/AZ84)</f>
        <v> </v>
      </c>
    </row>
    <row r="85" customFormat="false" ht="18" hidden="false" customHeight="true" outlineLevel="0" collapsed="false">
      <c r="B85" s="70"/>
      <c r="C85" s="154"/>
      <c r="D85" s="90"/>
      <c r="E85" s="91" t="n">
        <v>80130</v>
      </c>
      <c r="F85" s="92" t="s">
        <v>73</v>
      </c>
      <c r="G85" s="161" t="n">
        <f aca="false">G90+G86</f>
        <v>229316</v>
      </c>
      <c r="H85" s="161" t="n">
        <f aca="false">H90+H86</f>
        <v>220686</v>
      </c>
      <c r="I85" s="77" t="n">
        <f aca="false">IF(G85=0," ",H85/G85)</f>
        <v>0.962366341642101</v>
      </c>
      <c r="J85" s="161" t="n">
        <f aca="false">J90+J86</f>
        <v>57329</v>
      </c>
      <c r="K85" s="161" t="n">
        <f aca="false">K90+K86</f>
        <v>55074</v>
      </c>
      <c r="L85" s="77" t="n">
        <f aca="false">IF(J85=0," ",K85/J85)</f>
        <v>0.960665631704722</v>
      </c>
      <c r="M85" s="161" t="n">
        <f aca="false">M90+M86</f>
        <v>171987</v>
      </c>
      <c r="N85" s="161" t="n">
        <f aca="false">N90+N86</f>
        <v>165612</v>
      </c>
      <c r="O85" s="77" t="n">
        <f aca="false">IF(M85=0," ",N85/M85)</f>
        <v>0.962933244954561</v>
      </c>
      <c r="P85" s="162" t="n">
        <f aca="false">P90+P86</f>
        <v>229316</v>
      </c>
      <c r="Q85" s="162" t="n">
        <f aca="false">Q90+Q86</f>
        <v>220686</v>
      </c>
      <c r="R85" s="78" t="n">
        <f aca="false">IF(P85=0," ",Q85/P85)</f>
        <v>0.962366341642101</v>
      </c>
      <c r="S85" s="163" t="n">
        <f aca="false">S90+S86</f>
        <v>57329</v>
      </c>
      <c r="T85" s="163" t="n">
        <f aca="false">T90+T86</f>
        <v>55074</v>
      </c>
      <c r="U85" s="87" t="n">
        <f aca="false">IF(S85=0," ",T85/S85)</f>
        <v>0.960665631704722</v>
      </c>
      <c r="V85" s="163" t="n">
        <f aca="false">V90+V86</f>
        <v>0</v>
      </c>
      <c r="W85" s="163"/>
      <c r="X85" s="163"/>
      <c r="Y85" s="163" t="n">
        <f aca="false">Y90+Y86</f>
        <v>0</v>
      </c>
      <c r="Z85" s="163"/>
      <c r="AA85" s="163"/>
      <c r="AB85" s="163" t="n">
        <f aca="false">AB90+AB86</f>
        <v>57329</v>
      </c>
      <c r="AC85" s="163" t="n">
        <f aca="false">AC90+AC86</f>
        <v>55074</v>
      </c>
      <c r="AD85" s="87" t="n">
        <f aca="false">IF(AB85=0," ",AC85/AB85)</f>
        <v>0.960665631704722</v>
      </c>
      <c r="AE85" s="163" t="n">
        <f aca="false">AE90+AE86</f>
        <v>0</v>
      </c>
      <c r="AF85" s="163" t="n">
        <f aca="false">AF90+AF86</f>
        <v>0</v>
      </c>
      <c r="AG85" s="87" t="str">
        <f aca="false">IF(AE85=0," ",AF85/AE85)</f>
        <v> </v>
      </c>
      <c r="AH85" s="163" t="n">
        <f aca="false">AH90+AH86</f>
        <v>0</v>
      </c>
      <c r="AI85" s="163" t="n">
        <f aca="false">AI90+AI86</f>
        <v>0</v>
      </c>
      <c r="AJ85" s="87" t="str">
        <f aca="false">IF(AH85=0," ",AI85/AH85)</f>
        <v> </v>
      </c>
      <c r="AK85" s="163" t="n">
        <f aca="false">AK90+AK86</f>
        <v>171987</v>
      </c>
      <c r="AL85" s="163" t="n">
        <f aca="false">AL90+AL86</f>
        <v>165612</v>
      </c>
      <c r="AM85" s="87" t="n">
        <f aca="false">IF(AK85=0," ",AL85/AK85)</f>
        <v>0.962933244954561</v>
      </c>
      <c r="AN85" s="163" t="n">
        <f aca="false">AN90+AN86</f>
        <v>0</v>
      </c>
      <c r="AO85" s="163"/>
      <c r="AP85" s="163"/>
      <c r="AQ85" s="163" t="n">
        <f aca="false">AQ90+AQ86</f>
        <v>0</v>
      </c>
      <c r="AR85" s="163" t="n">
        <f aca="false">AR90+AR86</f>
        <v>0</v>
      </c>
      <c r="AS85" s="87" t="str">
        <f aca="false">IF(AQ85=0," ",AR85/AQ85)</f>
        <v> </v>
      </c>
      <c r="AT85" s="163" t="n">
        <f aca="false">AT90+AT86</f>
        <v>0</v>
      </c>
      <c r="AU85" s="163" t="n">
        <f aca="false">AU90+AU86</f>
        <v>0</v>
      </c>
      <c r="AV85" s="87" t="str">
        <f aca="false">IF(AT85=0," ",AU85/AT85)</f>
        <v> </v>
      </c>
      <c r="AW85" s="163" t="n">
        <f aca="false">AW90+AW86</f>
        <v>171987</v>
      </c>
      <c r="AX85" s="163" t="n">
        <f aca="false">AX90+AX86</f>
        <v>165612</v>
      </c>
      <c r="AY85" s="87" t="n">
        <f aca="false">IF(AW85=0," ",AX85/AW85)</f>
        <v>0.962933244954561</v>
      </c>
      <c r="AZ85" s="161" t="n">
        <f aca="false">AZ90+AZ86</f>
        <v>0</v>
      </c>
      <c r="BA85" s="164" t="n">
        <f aca="false">BA90+BA86</f>
        <v>0</v>
      </c>
      <c r="BB85" s="77" t="str">
        <f aca="false">IF(AZ85=0," ",BA85/AZ85)</f>
        <v> </v>
      </c>
    </row>
    <row r="86" customFormat="false" ht="12.75" hidden="false" customHeight="false" outlineLevel="0" collapsed="false">
      <c r="B86" s="70"/>
      <c r="C86" s="154"/>
      <c r="D86" s="90"/>
      <c r="E86" s="157"/>
      <c r="F86" s="99" t="s">
        <v>56</v>
      </c>
      <c r="G86" s="100" t="n">
        <f aca="false">SUM(G87:G89)</f>
        <v>2816</v>
      </c>
      <c r="H86" s="100" t="n">
        <f aca="false">SUM(H87:H89)</f>
        <v>2686</v>
      </c>
      <c r="I86" s="77" t="n">
        <f aca="false">IF(G86=0," ",H86/G86)</f>
        <v>0.953835227272727</v>
      </c>
      <c r="J86" s="100" t="n">
        <f aca="false">SUM(J87:J89)</f>
        <v>704</v>
      </c>
      <c r="K86" s="100" t="n">
        <f aca="false">SUM(K87:K89)</f>
        <v>574</v>
      </c>
      <c r="L86" s="77" t="n">
        <f aca="false">IF(J86=0," ",K86/J86)</f>
        <v>0.815340909090909</v>
      </c>
      <c r="M86" s="100" t="n">
        <f aca="false">SUM(M87:M89)</f>
        <v>2112</v>
      </c>
      <c r="N86" s="100" t="n">
        <f aca="false">SUM(N87:N89)</f>
        <v>2112</v>
      </c>
      <c r="O86" s="77" t="n">
        <f aca="false">IF(M86=0," ",N86/M86)</f>
        <v>1</v>
      </c>
      <c r="P86" s="101" t="n">
        <f aca="false">SUM(P87:P89)</f>
        <v>2816</v>
      </c>
      <c r="Q86" s="101" t="n">
        <f aca="false">SUM(Q87:Q89)</f>
        <v>2686</v>
      </c>
      <c r="R86" s="78" t="n">
        <f aca="false">IF(P86=0," ",Q86/P86)</f>
        <v>0.953835227272727</v>
      </c>
      <c r="S86" s="102" t="n">
        <f aca="false">SUM(S87:S89)</f>
        <v>704</v>
      </c>
      <c r="T86" s="102" t="n">
        <f aca="false">SUM(T87:T89)</f>
        <v>574</v>
      </c>
      <c r="U86" s="87" t="n">
        <f aca="false">IF(S86=0," ",T86/S86)</f>
        <v>0.815340909090909</v>
      </c>
      <c r="V86" s="102" t="n">
        <f aca="false">SUM(V87:V89)</f>
        <v>0</v>
      </c>
      <c r="W86" s="102"/>
      <c r="X86" s="102"/>
      <c r="Y86" s="102" t="n">
        <f aca="false">SUM(Y87:Y89)</f>
        <v>0</v>
      </c>
      <c r="Z86" s="102"/>
      <c r="AA86" s="102"/>
      <c r="AB86" s="102" t="n">
        <f aca="false">SUM(AB87:AB89)</f>
        <v>704</v>
      </c>
      <c r="AC86" s="102" t="n">
        <f aca="false">SUM(AC87:AC89)</f>
        <v>574</v>
      </c>
      <c r="AD86" s="87" t="n">
        <f aca="false">IF(AB86=0," ",AC86/AB86)</f>
        <v>0.815340909090909</v>
      </c>
      <c r="AE86" s="102" t="n">
        <f aca="false">SUM(AE87:AE89)</f>
        <v>0</v>
      </c>
      <c r="AF86" s="102" t="n">
        <f aca="false">SUM(AF87:AF89)</f>
        <v>0</v>
      </c>
      <c r="AG86" s="87" t="str">
        <f aca="false">IF(AE86=0," ",AF86/AE86)</f>
        <v> </v>
      </c>
      <c r="AH86" s="102" t="n">
        <f aca="false">SUM(AH87:AH89)</f>
        <v>0</v>
      </c>
      <c r="AI86" s="102" t="n">
        <f aca="false">SUM(AI87:AI89)</f>
        <v>0</v>
      </c>
      <c r="AJ86" s="87" t="str">
        <f aca="false">IF(AH86=0," ",AI86/AH86)</f>
        <v> </v>
      </c>
      <c r="AK86" s="102" t="n">
        <f aca="false">SUM(AK87:AK89)</f>
        <v>2112</v>
      </c>
      <c r="AL86" s="102" t="n">
        <f aca="false">SUM(AL87:AL89)</f>
        <v>2112</v>
      </c>
      <c r="AM86" s="87" t="n">
        <f aca="false">IF(AK86=0," ",AL86/AK86)</f>
        <v>1</v>
      </c>
      <c r="AN86" s="102" t="n">
        <f aca="false">SUM(AN87:AN89)</f>
        <v>0</v>
      </c>
      <c r="AO86" s="102"/>
      <c r="AP86" s="102"/>
      <c r="AQ86" s="102" t="n">
        <f aca="false">SUM(AQ87:AQ89)</f>
        <v>0</v>
      </c>
      <c r="AR86" s="102" t="n">
        <f aca="false">SUM(AR87:AR89)</f>
        <v>0</v>
      </c>
      <c r="AS86" s="87" t="str">
        <f aca="false">IF(AQ86=0," ",AR86/AQ86)</f>
        <v> </v>
      </c>
      <c r="AT86" s="102" t="n">
        <f aca="false">SUM(AT87:AT89)</f>
        <v>0</v>
      </c>
      <c r="AU86" s="102" t="n">
        <f aca="false">SUM(AU87:AU89)</f>
        <v>0</v>
      </c>
      <c r="AV86" s="87" t="str">
        <f aca="false">IF(AT86=0," ",AU86/AT86)</f>
        <v> </v>
      </c>
      <c r="AW86" s="102" t="n">
        <f aca="false">SUM(AW87:AW89)</f>
        <v>2112</v>
      </c>
      <c r="AX86" s="102" t="n">
        <f aca="false">SUM(AX87:AX89)</f>
        <v>2112</v>
      </c>
      <c r="AY86" s="87" t="n">
        <f aca="false">IF(AW86=0," ",AX86/AW86)</f>
        <v>1</v>
      </c>
      <c r="AZ86" s="100" t="n">
        <f aca="false">SUM(AZ87:AZ89)</f>
        <v>0</v>
      </c>
      <c r="BA86" s="103" t="n">
        <f aca="false">SUM(BA87:BA89)</f>
        <v>0</v>
      </c>
      <c r="BB86" s="77" t="str">
        <f aca="false">IF(AZ86=0," ",BA86/AZ86)</f>
        <v> </v>
      </c>
    </row>
    <row r="87" s="165" customFormat="true" ht="14.25" hidden="false" customHeight="true" outlineLevel="0" collapsed="false">
      <c r="A87" s="1"/>
      <c r="B87" s="70"/>
      <c r="C87" s="154"/>
      <c r="D87" s="90"/>
      <c r="E87" s="157"/>
      <c r="F87" s="106" t="s">
        <v>60</v>
      </c>
      <c r="G87" s="107" t="n">
        <f aca="false">SUM(G479)</f>
        <v>0</v>
      </c>
      <c r="H87" s="107" t="n">
        <f aca="false">SUM(H479)</f>
        <v>0</v>
      </c>
      <c r="I87" s="77" t="str">
        <f aca="false">IF(G87=0," ",H87/G87)</f>
        <v> </v>
      </c>
      <c r="J87" s="107" t="n">
        <f aca="false">SUM(J479)</f>
        <v>0</v>
      </c>
      <c r="K87" s="107" t="n">
        <f aca="false">SUM(K479)</f>
        <v>0</v>
      </c>
      <c r="L87" s="77" t="str">
        <f aca="false">IF(J87=0," ",K87/J87)</f>
        <v> </v>
      </c>
      <c r="M87" s="107" t="n">
        <f aca="false">SUM(M479)</f>
        <v>0</v>
      </c>
      <c r="N87" s="107" t="n">
        <f aca="false">SUM(N479)</f>
        <v>0</v>
      </c>
      <c r="O87" s="77" t="str">
        <f aca="false">IF(M87=0," ",N87/M87)</f>
        <v> </v>
      </c>
      <c r="P87" s="108" t="n">
        <f aca="false">SUM(P479)</f>
        <v>0</v>
      </c>
      <c r="Q87" s="108" t="n">
        <f aca="false">SUM(Q479)</f>
        <v>0</v>
      </c>
      <c r="R87" s="78" t="str">
        <f aca="false">IF(P87=0," ",Q87/P87)</f>
        <v> </v>
      </c>
      <c r="S87" s="109" t="n">
        <f aca="false">SUM(S479)</f>
        <v>0</v>
      </c>
      <c r="T87" s="109" t="n">
        <f aca="false">SUM(T479)</f>
        <v>0</v>
      </c>
      <c r="U87" s="87" t="str">
        <f aca="false">IF(S87=0," ",T87/S87)</f>
        <v> </v>
      </c>
      <c r="V87" s="109" t="n">
        <f aca="false">SUM(V479)</f>
        <v>0</v>
      </c>
      <c r="W87" s="109"/>
      <c r="X87" s="109"/>
      <c r="Y87" s="109" t="n">
        <f aca="false">SUM(Y479)</f>
        <v>0</v>
      </c>
      <c r="Z87" s="109"/>
      <c r="AA87" s="109"/>
      <c r="AB87" s="109" t="n">
        <f aca="false">SUM(AB479)</f>
        <v>0</v>
      </c>
      <c r="AC87" s="109" t="n">
        <f aca="false">SUM(AC479)</f>
        <v>0</v>
      </c>
      <c r="AD87" s="87" t="str">
        <f aca="false">IF(AB87=0," ",AC87/AB87)</f>
        <v> </v>
      </c>
      <c r="AE87" s="109" t="n">
        <f aca="false">SUM(AE479)</f>
        <v>0</v>
      </c>
      <c r="AF87" s="109" t="n">
        <f aca="false">SUM(AF479)</f>
        <v>0</v>
      </c>
      <c r="AG87" s="87" t="str">
        <f aca="false">IF(AE87=0," ",AF87/AE87)</f>
        <v> </v>
      </c>
      <c r="AH87" s="109" t="n">
        <f aca="false">SUM(AH479)</f>
        <v>0</v>
      </c>
      <c r="AI87" s="109" t="n">
        <f aca="false">SUM(AI479)</f>
        <v>0</v>
      </c>
      <c r="AJ87" s="87" t="str">
        <f aca="false">IF(AH87=0," ",AI87/AH87)</f>
        <v> </v>
      </c>
      <c r="AK87" s="109" t="n">
        <f aca="false">SUM(AK479)</f>
        <v>0</v>
      </c>
      <c r="AL87" s="109" t="n">
        <f aca="false">SUM(AL479)</f>
        <v>0</v>
      </c>
      <c r="AM87" s="87" t="str">
        <f aca="false">IF(AK87=0," ",AL87/AK87)</f>
        <v> </v>
      </c>
      <c r="AN87" s="109" t="n">
        <f aca="false">SUM(AN479)</f>
        <v>0</v>
      </c>
      <c r="AO87" s="109"/>
      <c r="AP87" s="109"/>
      <c r="AQ87" s="109" t="n">
        <f aca="false">SUM(AQ479)</f>
        <v>0</v>
      </c>
      <c r="AR87" s="109" t="n">
        <f aca="false">SUM(AR479)</f>
        <v>0</v>
      </c>
      <c r="AS87" s="87" t="str">
        <f aca="false">IF(AQ87=0," ",AR87/AQ87)</f>
        <v> </v>
      </c>
      <c r="AT87" s="109" t="n">
        <f aca="false">SUM(AT479)</f>
        <v>0</v>
      </c>
      <c r="AU87" s="109" t="n">
        <f aca="false">SUM(AU479)</f>
        <v>0</v>
      </c>
      <c r="AV87" s="87" t="str">
        <f aca="false">IF(AT87=0," ",AU87/AT87)</f>
        <v> </v>
      </c>
      <c r="AW87" s="109" t="n">
        <f aca="false">SUM(AW479)</f>
        <v>0</v>
      </c>
      <c r="AX87" s="109" t="n">
        <f aca="false">SUM(AX479)</f>
        <v>0</v>
      </c>
      <c r="AY87" s="87" t="str">
        <f aca="false">IF(AW87=0," ",AX87/AW87)</f>
        <v> </v>
      </c>
      <c r="AZ87" s="107" t="n">
        <f aca="false">SUM(AZ479)</f>
        <v>0</v>
      </c>
      <c r="BA87" s="110" t="n">
        <f aca="false">SUM(BA479)</f>
        <v>0</v>
      </c>
      <c r="BB87" s="77" t="str">
        <f aca="false">IF(AZ87=0," ",BA87/AZ87)</f>
        <v> </v>
      </c>
    </row>
    <row r="88" s="166" customFormat="true" ht="14.25" hidden="false" customHeight="true" outlineLevel="0" collapsed="false">
      <c r="A88" s="1"/>
      <c r="B88" s="70"/>
      <c r="C88" s="154"/>
      <c r="D88" s="90"/>
      <c r="E88" s="157"/>
      <c r="F88" s="106" t="s">
        <v>61</v>
      </c>
      <c r="G88" s="107" t="n">
        <f aca="false">SUM(G480)</f>
        <v>0</v>
      </c>
      <c r="H88" s="107" t="n">
        <f aca="false">SUM(H480)</f>
        <v>0</v>
      </c>
      <c r="I88" s="77" t="str">
        <f aca="false">IF(G88=0," ",H88/G88)</f>
        <v> </v>
      </c>
      <c r="J88" s="107" t="n">
        <f aca="false">SUM(J480)</f>
        <v>0</v>
      </c>
      <c r="K88" s="107" t="n">
        <f aca="false">SUM(K480)</f>
        <v>0</v>
      </c>
      <c r="L88" s="77" t="str">
        <f aca="false">IF(J88=0," ",K88/J88)</f>
        <v> </v>
      </c>
      <c r="M88" s="107" t="n">
        <f aca="false">SUM(M480)</f>
        <v>0</v>
      </c>
      <c r="N88" s="107" t="n">
        <f aca="false">SUM(N480)</f>
        <v>0</v>
      </c>
      <c r="O88" s="77" t="str">
        <f aca="false">IF(M88=0," ",N88/M88)</f>
        <v> </v>
      </c>
      <c r="P88" s="108" t="n">
        <f aca="false">SUM(P480)</f>
        <v>0</v>
      </c>
      <c r="Q88" s="108" t="n">
        <f aca="false">SUM(Q480)</f>
        <v>0</v>
      </c>
      <c r="R88" s="78" t="str">
        <f aca="false">IF(P88=0," ",Q88/P88)</f>
        <v> </v>
      </c>
      <c r="S88" s="109" t="n">
        <f aca="false">SUM(S480)</f>
        <v>0</v>
      </c>
      <c r="T88" s="109" t="n">
        <f aca="false">SUM(T480)</f>
        <v>0</v>
      </c>
      <c r="U88" s="87" t="str">
        <f aca="false">IF(S88=0," ",T88/S88)</f>
        <v> </v>
      </c>
      <c r="V88" s="109" t="n">
        <f aca="false">SUM(V480)</f>
        <v>0</v>
      </c>
      <c r="W88" s="109"/>
      <c r="X88" s="109"/>
      <c r="Y88" s="109" t="n">
        <f aca="false">SUM(Y480)</f>
        <v>0</v>
      </c>
      <c r="Z88" s="109"/>
      <c r="AA88" s="109"/>
      <c r="AB88" s="109" t="n">
        <f aca="false">SUM(AB480)</f>
        <v>0</v>
      </c>
      <c r="AC88" s="109" t="n">
        <f aca="false">SUM(AC480)</f>
        <v>0</v>
      </c>
      <c r="AD88" s="87" t="str">
        <f aca="false">IF(AB88=0," ",AC88/AB88)</f>
        <v> </v>
      </c>
      <c r="AE88" s="109" t="n">
        <f aca="false">SUM(AE480)</f>
        <v>0</v>
      </c>
      <c r="AF88" s="109" t="n">
        <f aca="false">SUM(AF480)</f>
        <v>0</v>
      </c>
      <c r="AG88" s="87" t="str">
        <f aca="false">IF(AE88=0," ",AF88/AE88)</f>
        <v> </v>
      </c>
      <c r="AH88" s="109" t="n">
        <f aca="false">SUM(AH480)</f>
        <v>0</v>
      </c>
      <c r="AI88" s="109" t="n">
        <f aca="false">SUM(AI480)</f>
        <v>0</v>
      </c>
      <c r="AJ88" s="87" t="str">
        <f aca="false">IF(AH88=0," ",AI88/AH88)</f>
        <v> </v>
      </c>
      <c r="AK88" s="109" t="n">
        <f aca="false">SUM(AK480)</f>
        <v>0</v>
      </c>
      <c r="AL88" s="109" t="n">
        <f aca="false">SUM(AL480)</f>
        <v>0</v>
      </c>
      <c r="AM88" s="87" t="str">
        <f aca="false">IF(AK88=0," ",AL88/AK88)</f>
        <v> </v>
      </c>
      <c r="AN88" s="109" t="n">
        <f aca="false">SUM(AN480)</f>
        <v>0</v>
      </c>
      <c r="AO88" s="109"/>
      <c r="AP88" s="109"/>
      <c r="AQ88" s="109" t="n">
        <f aca="false">SUM(AQ480)</f>
        <v>0</v>
      </c>
      <c r="AR88" s="109" t="n">
        <f aca="false">SUM(AR480)</f>
        <v>0</v>
      </c>
      <c r="AS88" s="87" t="str">
        <f aca="false">IF(AQ88=0," ",AR88/AQ88)</f>
        <v> </v>
      </c>
      <c r="AT88" s="109" t="n">
        <f aca="false">SUM(AT480)</f>
        <v>0</v>
      </c>
      <c r="AU88" s="109" t="n">
        <f aca="false">SUM(AU480)</f>
        <v>0</v>
      </c>
      <c r="AV88" s="87" t="str">
        <f aca="false">IF(AT88=0," ",AU88/AT88)</f>
        <v> </v>
      </c>
      <c r="AW88" s="109" t="n">
        <f aca="false">SUM(AW480)</f>
        <v>0</v>
      </c>
      <c r="AX88" s="109" t="n">
        <f aca="false">SUM(AX480)</f>
        <v>0</v>
      </c>
      <c r="AY88" s="87" t="str">
        <f aca="false">IF(AW88=0," ",AX88/AW88)</f>
        <v> </v>
      </c>
      <c r="AZ88" s="107" t="n">
        <f aca="false">SUM(AZ480)</f>
        <v>0</v>
      </c>
      <c r="BA88" s="110" t="n">
        <f aca="false">SUM(BA480)</f>
        <v>0</v>
      </c>
      <c r="BB88" s="77" t="str">
        <f aca="false">IF(AZ88=0," ",BA88/AZ88)</f>
        <v> </v>
      </c>
    </row>
    <row r="89" s="166" customFormat="true" ht="14.25" hidden="false" customHeight="true" outlineLevel="0" collapsed="false">
      <c r="A89" s="1"/>
      <c r="B89" s="70"/>
      <c r="C89" s="154"/>
      <c r="D89" s="90"/>
      <c r="E89" s="157"/>
      <c r="F89" s="106" t="s">
        <v>62</v>
      </c>
      <c r="G89" s="107" t="n">
        <f aca="false">SUM(G481)</f>
        <v>2816</v>
      </c>
      <c r="H89" s="107" t="n">
        <f aca="false">SUM(H481)</f>
        <v>2686</v>
      </c>
      <c r="I89" s="77" t="n">
        <f aca="false">IF(G89=0," ",H89/G89)</f>
        <v>0.953835227272727</v>
      </c>
      <c r="J89" s="107" t="n">
        <f aca="false">SUM(J481)</f>
        <v>704</v>
      </c>
      <c r="K89" s="107" t="n">
        <f aca="false">SUM(K481)</f>
        <v>574</v>
      </c>
      <c r="L89" s="77" t="n">
        <f aca="false">IF(J89=0," ",K89/J89)</f>
        <v>0.815340909090909</v>
      </c>
      <c r="M89" s="107" t="n">
        <f aca="false">SUM(M481)</f>
        <v>2112</v>
      </c>
      <c r="N89" s="107" t="n">
        <f aca="false">SUM(N481)</f>
        <v>2112</v>
      </c>
      <c r="O89" s="77" t="n">
        <f aca="false">IF(M89=0," ",N89/M89)</f>
        <v>1</v>
      </c>
      <c r="P89" s="108" t="n">
        <f aca="false">SUM(P481)</f>
        <v>2816</v>
      </c>
      <c r="Q89" s="108" t="n">
        <f aca="false">SUM(Q481)</f>
        <v>2686</v>
      </c>
      <c r="R89" s="78" t="n">
        <f aca="false">IF(P89=0," ",Q89/P89)</f>
        <v>0.953835227272727</v>
      </c>
      <c r="S89" s="109" t="n">
        <f aca="false">SUM(S481)</f>
        <v>704</v>
      </c>
      <c r="T89" s="109" t="n">
        <f aca="false">SUM(T481)</f>
        <v>574</v>
      </c>
      <c r="U89" s="87" t="n">
        <f aca="false">IF(S89=0," ",T89/S89)</f>
        <v>0.815340909090909</v>
      </c>
      <c r="V89" s="109" t="n">
        <f aca="false">SUM(V481)</f>
        <v>0</v>
      </c>
      <c r="W89" s="109"/>
      <c r="X89" s="109"/>
      <c r="Y89" s="109" t="n">
        <f aca="false">SUM(Y481)</f>
        <v>0</v>
      </c>
      <c r="Z89" s="109"/>
      <c r="AA89" s="109"/>
      <c r="AB89" s="109" t="n">
        <f aca="false">SUM(AB481)</f>
        <v>704</v>
      </c>
      <c r="AC89" s="109" t="n">
        <f aca="false">SUM(AC481)</f>
        <v>574</v>
      </c>
      <c r="AD89" s="87" t="n">
        <f aca="false">IF(AB89=0," ",AC89/AB89)</f>
        <v>0.815340909090909</v>
      </c>
      <c r="AE89" s="109" t="n">
        <f aca="false">SUM(AE481)</f>
        <v>0</v>
      </c>
      <c r="AF89" s="109" t="n">
        <f aca="false">SUM(AF481)</f>
        <v>0</v>
      </c>
      <c r="AG89" s="87" t="str">
        <f aca="false">IF(AE89=0," ",AF89/AE89)</f>
        <v> </v>
      </c>
      <c r="AH89" s="109" t="n">
        <f aca="false">SUM(AH481)</f>
        <v>0</v>
      </c>
      <c r="AI89" s="109" t="n">
        <f aca="false">SUM(AI481)</f>
        <v>0</v>
      </c>
      <c r="AJ89" s="87" t="str">
        <f aca="false">IF(AH89=0," ",AI89/AH89)</f>
        <v> </v>
      </c>
      <c r="AK89" s="109" t="n">
        <f aca="false">SUM(AK481)</f>
        <v>2112</v>
      </c>
      <c r="AL89" s="109" t="n">
        <f aca="false">SUM(AL481)</f>
        <v>2112</v>
      </c>
      <c r="AM89" s="87" t="n">
        <f aca="false">IF(AK89=0," ",AL89/AK89)</f>
        <v>1</v>
      </c>
      <c r="AN89" s="109" t="n">
        <f aca="false">SUM(AN481)</f>
        <v>0</v>
      </c>
      <c r="AO89" s="109"/>
      <c r="AP89" s="109"/>
      <c r="AQ89" s="109" t="n">
        <f aca="false">SUM(AQ481)</f>
        <v>0</v>
      </c>
      <c r="AR89" s="109" t="n">
        <f aca="false">SUM(AR481)</f>
        <v>0</v>
      </c>
      <c r="AS89" s="87" t="str">
        <f aca="false">IF(AQ89=0," ",AR89/AQ89)</f>
        <v> </v>
      </c>
      <c r="AT89" s="109" t="n">
        <f aca="false">SUM(AT481)</f>
        <v>0</v>
      </c>
      <c r="AU89" s="109" t="n">
        <f aca="false">SUM(AU481)</f>
        <v>0</v>
      </c>
      <c r="AV89" s="87" t="str">
        <f aca="false">IF(AT89=0," ",AU89/AT89)</f>
        <v> </v>
      </c>
      <c r="AW89" s="109" t="n">
        <f aca="false">SUM(AW481)</f>
        <v>2112</v>
      </c>
      <c r="AX89" s="109" t="n">
        <f aca="false">SUM(AX481)</f>
        <v>2112</v>
      </c>
      <c r="AY89" s="87" t="n">
        <f aca="false">IF(AW89=0," ",AX89/AW89)</f>
        <v>1</v>
      </c>
      <c r="AZ89" s="107" t="n">
        <f aca="false">SUM(AZ481)</f>
        <v>0</v>
      </c>
      <c r="BA89" s="110" t="n">
        <f aca="false">SUM(BA481)</f>
        <v>0</v>
      </c>
      <c r="BB89" s="77" t="str">
        <f aca="false">IF(AZ89=0," ",BA89/AZ89)</f>
        <v> </v>
      </c>
    </row>
    <row r="90" s="166" customFormat="true" ht="14.25" hidden="false" customHeight="true" outlineLevel="0" collapsed="false">
      <c r="A90" s="42"/>
      <c r="B90" s="159"/>
      <c r="C90" s="160"/>
      <c r="D90" s="90"/>
      <c r="E90" s="157"/>
      <c r="F90" s="99" t="s">
        <v>57</v>
      </c>
      <c r="G90" s="100" t="n">
        <f aca="false">SUM(G482)</f>
        <v>226500</v>
      </c>
      <c r="H90" s="100" t="n">
        <f aca="false">SUM(H482)</f>
        <v>218000</v>
      </c>
      <c r="I90" s="77" t="n">
        <f aca="false">IF(G90=0," ",H90/G90)</f>
        <v>0.962472406181016</v>
      </c>
      <c r="J90" s="100" t="n">
        <f aca="false">SUM(J482)</f>
        <v>56625</v>
      </c>
      <c r="K90" s="100" t="n">
        <f aca="false">SUM(K482)</f>
        <v>54500</v>
      </c>
      <c r="L90" s="77" t="n">
        <f aca="false">IF(J90=0," ",K90/J90)</f>
        <v>0.962472406181016</v>
      </c>
      <c r="M90" s="100" t="n">
        <f aca="false">SUM(M482)</f>
        <v>169875</v>
      </c>
      <c r="N90" s="100" t="n">
        <f aca="false">SUM(N482)</f>
        <v>163500</v>
      </c>
      <c r="O90" s="77" t="n">
        <f aca="false">IF(M90=0," ",N90/M90)</f>
        <v>0.962472406181016</v>
      </c>
      <c r="P90" s="101" t="n">
        <f aca="false">SUM(P482)</f>
        <v>226500</v>
      </c>
      <c r="Q90" s="101" t="n">
        <f aca="false">SUM(Q482)</f>
        <v>218000</v>
      </c>
      <c r="R90" s="78" t="n">
        <f aca="false">IF(P90=0," ",Q90/P90)</f>
        <v>0.962472406181016</v>
      </c>
      <c r="S90" s="102" t="n">
        <f aca="false">SUM(S482)</f>
        <v>56625</v>
      </c>
      <c r="T90" s="102" t="n">
        <f aca="false">SUM(T482)</f>
        <v>54500</v>
      </c>
      <c r="U90" s="87" t="n">
        <f aca="false">IF(S90=0," ",T90/S90)</f>
        <v>0.962472406181016</v>
      </c>
      <c r="V90" s="102" t="n">
        <f aca="false">SUM(V482)</f>
        <v>0</v>
      </c>
      <c r="W90" s="102"/>
      <c r="X90" s="102"/>
      <c r="Y90" s="102" t="n">
        <f aca="false">SUM(Y482)</f>
        <v>0</v>
      </c>
      <c r="Z90" s="102"/>
      <c r="AA90" s="102"/>
      <c r="AB90" s="102" t="n">
        <f aca="false">SUM(AB482)</f>
        <v>56625</v>
      </c>
      <c r="AC90" s="102" t="n">
        <f aca="false">SUM(AC482)</f>
        <v>54500</v>
      </c>
      <c r="AD90" s="87" t="n">
        <f aca="false">IF(AB90=0," ",AC90/AB90)</f>
        <v>0.962472406181016</v>
      </c>
      <c r="AE90" s="102" t="n">
        <f aca="false">SUM(AE482)</f>
        <v>0</v>
      </c>
      <c r="AF90" s="102" t="n">
        <f aca="false">SUM(AF482)</f>
        <v>0</v>
      </c>
      <c r="AG90" s="87" t="str">
        <f aca="false">IF(AE90=0," ",AF90/AE90)</f>
        <v> </v>
      </c>
      <c r="AH90" s="102" t="n">
        <f aca="false">SUM(AH482)</f>
        <v>0</v>
      </c>
      <c r="AI90" s="102" t="n">
        <f aca="false">SUM(AI482)</f>
        <v>0</v>
      </c>
      <c r="AJ90" s="87" t="str">
        <f aca="false">IF(AH90=0," ",AI90/AH90)</f>
        <v> </v>
      </c>
      <c r="AK90" s="102" t="n">
        <f aca="false">SUM(AK482)</f>
        <v>169875</v>
      </c>
      <c r="AL90" s="102" t="n">
        <f aca="false">SUM(AL482)</f>
        <v>163500</v>
      </c>
      <c r="AM90" s="87" t="n">
        <f aca="false">IF(AK90=0," ",AL90/AK90)</f>
        <v>0.962472406181016</v>
      </c>
      <c r="AN90" s="102" t="n">
        <f aca="false">SUM(AN482)</f>
        <v>0</v>
      </c>
      <c r="AO90" s="102"/>
      <c r="AP90" s="102"/>
      <c r="AQ90" s="102" t="n">
        <f aca="false">SUM(AQ482)</f>
        <v>0</v>
      </c>
      <c r="AR90" s="102" t="n">
        <f aca="false">SUM(AR482)</f>
        <v>0</v>
      </c>
      <c r="AS90" s="87" t="str">
        <f aca="false">IF(AQ90=0," ",AR90/AQ90)</f>
        <v> </v>
      </c>
      <c r="AT90" s="102" t="n">
        <f aca="false">SUM(AT482)</f>
        <v>0</v>
      </c>
      <c r="AU90" s="102" t="n">
        <f aca="false">SUM(AU482)</f>
        <v>0</v>
      </c>
      <c r="AV90" s="87" t="str">
        <f aca="false">IF(AT90=0," ",AU90/AT90)</f>
        <v> </v>
      </c>
      <c r="AW90" s="102" t="n">
        <f aca="false">SUM(AW482)</f>
        <v>169875</v>
      </c>
      <c r="AX90" s="102" t="n">
        <f aca="false">SUM(AX482)</f>
        <v>163500</v>
      </c>
      <c r="AY90" s="87" t="n">
        <f aca="false">IF(AW90=0," ",AX90/AW90)</f>
        <v>0.962472406181016</v>
      </c>
      <c r="AZ90" s="100" t="n">
        <f aca="false">SUM(AZ482)</f>
        <v>0</v>
      </c>
      <c r="BA90" s="103" t="n">
        <f aca="false">SUM(BA482)</f>
        <v>0</v>
      </c>
      <c r="BB90" s="77" t="str">
        <f aca="false">IF(AZ90=0," ",BA90/AZ90)</f>
        <v> </v>
      </c>
    </row>
    <row r="91" s="165" customFormat="true" ht="18" hidden="false" customHeight="true" outlineLevel="0" collapsed="false">
      <c r="A91" s="1"/>
      <c r="B91" s="70"/>
      <c r="C91" s="154"/>
      <c r="D91" s="90"/>
      <c r="E91" s="91" t="n">
        <v>80195</v>
      </c>
      <c r="F91" s="92" t="s">
        <v>66</v>
      </c>
      <c r="G91" s="161" t="n">
        <f aca="false">G96+G92</f>
        <v>1743984</v>
      </c>
      <c r="H91" s="161" t="n">
        <f aca="false">H96+H92</f>
        <v>948269</v>
      </c>
      <c r="I91" s="77" t="n">
        <f aca="false">IF(G91=0," ",H91/G91)</f>
        <v>0.543737213185442</v>
      </c>
      <c r="J91" s="161" t="n">
        <f aca="false">J96+J92</f>
        <v>29688</v>
      </c>
      <c r="K91" s="161" t="n">
        <f aca="false">K96+K92</f>
        <v>8245</v>
      </c>
      <c r="L91" s="77" t="n">
        <f aca="false">IF(J91=0," ",K91/J91)</f>
        <v>0.277721638372406</v>
      </c>
      <c r="M91" s="161" t="n">
        <f aca="false">M96+M92</f>
        <v>1714296</v>
      </c>
      <c r="N91" s="161" t="n">
        <f aca="false">N96+N92</f>
        <v>940024</v>
      </c>
      <c r="O91" s="77" t="n">
        <f aca="false">IF(M91=0," ",N91/M91)</f>
        <v>0.548344043269074</v>
      </c>
      <c r="P91" s="162" t="n">
        <f aca="false">P96+P92</f>
        <v>1743984</v>
      </c>
      <c r="Q91" s="162" t="n">
        <f aca="false">Q96+Q92</f>
        <v>948269</v>
      </c>
      <c r="R91" s="78" t="n">
        <f aca="false">IF(P91=0," ",Q91/P91)</f>
        <v>0.543737213185442</v>
      </c>
      <c r="S91" s="163" t="n">
        <f aca="false">S96+S92</f>
        <v>29688</v>
      </c>
      <c r="T91" s="163" t="n">
        <f aca="false">T96+T92</f>
        <v>8245</v>
      </c>
      <c r="U91" s="87" t="n">
        <f aca="false">IF(S91=0," ",T91/S91)</f>
        <v>0.277721638372406</v>
      </c>
      <c r="V91" s="163" t="n">
        <f aca="false">V96+V92</f>
        <v>0</v>
      </c>
      <c r="W91" s="163"/>
      <c r="X91" s="163"/>
      <c r="Y91" s="163" t="n">
        <f aca="false">Y96+Y92</f>
        <v>0</v>
      </c>
      <c r="Z91" s="163"/>
      <c r="AA91" s="163"/>
      <c r="AB91" s="163" t="n">
        <f aca="false">AB96+AB92</f>
        <v>29688</v>
      </c>
      <c r="AC91" s="163" t="n">
        <f aca="false">AC96+AC92</f>
        <v>8245</v>
      </c>
      <c r="AD91" s="87" t="n">
        <f aca="false">IF(AB91=0," ",AC91/AB91)</f>
        <v>0.277721638372406</v>
      </c>
      <c r="AE91" s="163" t="n">
        <f aca="false">AE96+AE92</f>
        <v>0</v>
      </c>
      <c r="AF91" s="163" t="n">
        <f aca="false">AF96+AF92</f>
        <v>0</v>
      </c>
      <c r="AG91" s="87" t="str">
        <f aca="false">IF(AE91=0," ",AF91/AE91)</f>
        <v> </v>
      </c>
      <c r="AH91" s="163" t="n">
        <f aca="false">AH96+AH92</f>
        <v>0</v>
      </c>
      <c r="AI91" s="163" t="n">
        <f aca="false">AI96+AI92</f>
        <v>0</v>
      </c>
      <c r="AJ91" s="87" t="str">
        <f aca="false">IF(AH91=0," ",AI91/AH91)</f>
        <v> </v>
      </c>
      <c r="AK91" s="163" t="n">
        <f aca="false">AK96+AK92</f>
        <v>1714296</v>
      </c>
      <c r="AL91" s="163" t="n">
        <f aca="false">AL96+AL92</f>
        <v>940024</v>
      </c>
      <c r="AM91" s="87" t="n">
        <f aca="false">IF(AK91=0," ",AL91/AK91)</f>
        <v>0.548344043269074</v>
      </c>
      <c r="AN91" s="163" t="n">
        <f aca="false">AN96+AN92</f>
        <v>0</v>
      </c>
      <c r="AO91" s="163"/>
      <c r="AP91" s="163"/>
      <c r="AQ91" s="163" t="n">
        <f aca="false">AQ96+AQ92</f>
        <v>0</v>
      </c>
      <c r="AR91" s="163" t="n">
        <f aca="false">AR96+AR92</f>
        <v>0</v>
      </c>
      <c r="AS91" s="87" t="str">
        <f aca="false">IF(AQ91=0," ",AR91/AQ91)</f>
        <v> </v>
      </c>
      <c r="AT91" s="163" t="n">
        <f aca="false">AT96+AT92</f>
        <v>0</v>
      </c>
      <c r="AU91" s="163" t="n">
        <f aca="false">AU96+AU92</f>
        <v>0</v>
      </c>
      <c r="AV91" s="87" t="str">
        <f aca="false">IF(AT91=0," ",AU91/AT91)</f>
        <v> </v>
      </c>
      <c r="AW91" s="163" t="n">
        <f aca="false">AW96+AW92</f>
        <v>1714296</v>
      </c>
      <c r="AX91" s="163" t="n">
        <f aca="false">AX96+AX92</f>
        <v>940024</v>
      </c>
      <c r="AY91" s="87" t="n">
        <f aca="false">IF(AW91=0," ",AX91/AW91)</f>
        <v>0.548344043269074</v>
      </c>
      <c r="AZ91" s="161" t="n">
        <f aca="false">AZ96+AZ92</f>
        <v>0</v>
      </c>
      <c r="BA91" s="164" t="n">
        <f aca="false">BA96+BA92</f>
        <v>0</v>
      </c>
      <c r="BB91" s="77" t="str">
        <f aca="false">IF(AZ91=0," ",BA91/AZ91)</f>
        <v> </v>
      </c>
    </row>
    <row r="92" customFormat="false" ht="12.75" hidden="false" customHeight="false" outlineLevel="0" collapsed="false">
      <c r="B92" s="70"/>
      <c r="C92" s="154"/>
      <c r="D92" s="90"/>
      <c r="E92" s="157"/>
      <c r="F92" s="99" t="s">
        <v>56</v>
      </c>
      <c r="G92" s="100" t="n">
        <f aca="false">SUM(G93:G95)</f>
        <v>1743984</v>
      </c>
      <c r="H92" s="100" t="n">
        <f aca="false">SUM(H93:H95)</f>
        <v>948269</v>
      </c>
      <c r="I92" s="77" t="n">
        <f aca="false">IF(G92=0," ",H92/G92)</f>
        <v>0.543737213185442</v>
      </c>
      <c r="J92" s="100" t="n">
        <f aca="false">SUM(J93:J95)</f>
        <v>29688</v>
      </c>
      <c r="K92" s="100" t="n">
        <f aca="false">SUM(K93:K95)</f>
        <v>8245</v>
      </c>
      <c r="L92" s="77" t="n">
        <f aca="false">IF(J92=0," ",K92/J92)</f>
        <v>0.277721638372406</v>
      </c>
      <c r="M92" s="100" t="n">
        <f aca="false">SUM(M93:M95)</f>
        <v>1714296</v>
      </c>
      <c r="N92" s="100" t="n">
        <f aca="false">SUM(N93:N95)</f>
        <v>940024</v>
      </c>
      <c r="O92" s="77" t="n">
        <f aca="false">IF(M92=0," ",N92/M92)</f>
        <v>0.548344043269074</v>
      </c>
      <c r="P92" s="101" t="n">
        <f aca="false">SUM(P93:P95)</f>
        <v>1743984</v>
      </c>
      <c r="Q92" s="101" t="n">
        <f aca="false">SUM(Q93:Q95)</f>
        <v>948269</v>
      </c>
      <c r="R92" s="78" t="n">
        <f aca="false">IF(P92=0," ",Q92/P92)</f>
        <v>0.543737213185442</v>
      </c>
      <c r="S92" s="102" t="n">
        <f aca="false">SUM(S93:S95)</f>
        <v>29688</v>
      </c>
      <c r="T92" s="102" t="n">
        <f aca="false">SUM(T93:T95)</f>
        <v>8245</v>
      </c>
      <c r="U92" s="87" t="n">
        <f aca="false">IF(S92=0," ",T92/S92)</f>
        <v>0.277721638372406</v>
      </c>
      <c r="V92" s="102" t="n">
        <f aca="false">SUM(V93:V95)</f>
        <v>0</v>
      </c>
      <c r="W92" s="102"/>
      <c r="X92" s="102"/>
      <c r="Y92" s="102" t="n">
        <f aca="false">SUM(Y93:Y95)</f>
        <v>0</v>
      </c>
      <c r="Z92" s="102"/>
      <c r="AA92" s="102"/>
      <c r="AB92" s="102" t="n">
        <f aca="false">SUM(AB93:AB95)</f>
        <v>29688</v>
      </c>
      <c r="AC92" s="102" t="n">
        <f aca="false">SUM(AC93:AC95)</f>
        <v>8245</v>
      </c>
      <c r="AD92" s="87" t="n">
        <f aca="false">IF(AB92=0," ",AC92/AB92)</f>
        <v>0.277721638372406</v>
      </c>
      <c r="AE92" s="102" t="n">
        <f aca="false">SUM(AE93:AE95)</f>
        <v>0</v>
      </c>
      <c r="AF92" s="102" t="n">
        <f aca="false">SUM(AF93:AF95)</f>
        <v>0</v>
      </c>
      <c r="AG92" s="87" t="str">
        <f aca="false">IF(AE92=0," ",AF92/AE92)</f>
        <v> </v>
      </c>
      <c r="AH92" s="102" t="n">
        <f aca="false">SUM(AH93:AH95)</f>
        <v>0</v>
      </c>
      <c r="AI92" s="102" t="n">
        <f aca="false">SUM(AI93:AI95)</f>
        <v>0</v>
      </c>
      <c r="AJ92" s="87" t="str">
        <f aca="false">IF(AH92=0," ",AI92/AH92)</f>
        <v> </v>
      </c>
      <c r="AK92" s="102" t="n">
        <f aca="false">SUM(AK93:AK95)</f>
        <v>1714296</v>
      </c>
      <c r="AL92" s="102" t="n">
        <f aca="false">SUM(AL93:AL95)</f>
        <v>940024</v>
      </c>
      <c r="AM92" s="87" t="n">
        <f aca="false">IF(AK92=0," ",AL92/AK92)</f>
        <v>0.548344043269074</v>
      </c>
      <c r="AN92" s="102" t="n">
        <f aca="false">SUM(AN93:AN95)</f>
        <v>0</v>
      </c>
      <c r="AO92" s="102"/>
      <c r="AP92" s="102"/>
      <c r="AQ92" s="102" t="n">
        <f aca="false">SUM(AQ93:AQ95)</f>
        <v>0</v>
      </c>
      <c r="AR92" s="102" t="n">
        <f aca="false">SUM(AR93:AR95)</f>
        <v>0</v>
      </c>
      <c r="AS92" s="87" t="str">
        <f aca="false">IF(AQ92=0," ",AR92/AQ92)</f>
        <v> </v>
      </c>
      <c r="AT92" s="102" t="n">
        <f aca="false">SUM(AT93:AT95)</f>
        <v>0</v>
      </c>
      <c r="AU92" s="102" t="n">
        <f aca="false">SUM(AU93:AU95)</f>
        <v>0</v>
      </c>
      <c r="AV92" s="87" t="str">
        <f aca="false">IF(AT92=0," ",AU92/AT92)</f>
        <v> </v>
      </c>
      <c r="AW92" s="102" t="n">
        <f aca="false">SUM(AW93:AW95)</f>
        <v>1714296</v>
      </c>
      <c r="AX92" s="102" t="n">
        <f aca="false">SUM(AX93:AX95)</f>
        <v>940024</v>
      </c>
      <c r="AY92" s="87" t="n">
        <f aca="false">IF(AW92=0," ",AX92/AW92)</f>
        <v>0.548344043269074</v>
      </c>
      <c r="AZ92" s="100" t="n">
        <f aca="false">SUM(AZ93:AZ95)</f>
        <v>0</v>
      </c>
      <c r="BA92" s="103" t="n">
        <f aca="false">SUM(BA93:BA95)</f>
        <v>0</v>
      </c>
      <c r="BB92" s="77" t="str">
        <f aca="false">IF(AZ92=0," ",BA92/AZ92)</f>
        <v> </v>
      </c>
    </row>
    <row r="93" customFormat="false" ht="14.25" hidden="false" customHeight="true" outlineLevel="0" collapsed="false">
      <c r="A93" s="113"/>
      <c r="B93" s="70"/>
      <c r="C93" s="154"/>
      <c r="D93" s="90"/>
      <c r="E93" s="157"/>
      <c r="F93" s="106" t="s">
        <v>60</v>
      </c>
      <c r="G93" s="107" t="n">
        <f aca="false">G582+G816+G829+G843+G856+G869+G883+G896+G909+G922+G935+G948+G962+G976+G989+G1003+G1016+G1029+G1042+G1055+G1068+G1082+G1096+G1110+G1124+G1137+G1150+G1163+G1176+G1189+G1203+G1216+G1229+G1242+G1255+G1268+G1281+G1294+G1307+G1320+G1333+G1346+G1359+G1372+G1385+G1398+G1411+G1425+G1438+G1451+G1464+G1477+G1490+G1503+G1516+G1529+G1542+G1556+G1570</f>
        <v>116608</v>
      </c>
      <c r="H93" s="107" t="n">
        <f aca="false">H582+H816+H829+H843+H856+H869+H883+H896+H909+H922+H935+H948+H962+H976+H989+H1003+H1016+H1029+H1042+H1055+H1068+H1082+H1096+H1110+H1124+H1137+H1150+H1163+H1176+H1189+H1203+H1216+H1229+H1242+H1255+H1268+H1281+H1294+H1307+H1320+H1333+H1346+H1359+H1372+H1385+H1398+H1411+H1425+H1438+H1451+H1464+H1477+H1490+H1503+H1516+H1529+H1542+H1556+H1570</f>
        <v>24448</v>
      </c>
      <c r="I93" s="77" t="n">
        <f aca="false">IF(G93=0," ",H93/G93)</f>
        <v>0.209659714599341</v>
      </c>
      <c r="J93" s="107" t="n">
        <f aca="false">J582+J816+J829+J843+J856+J869+J883+J896+J909+J922+J935+J948+J962+J976+J989+J1003+J1016+J1029+J1042+J1055+J1068+J1082+J1096+J1110+J1124+J1137+J1150+J1163+J1176+J1189+J1203+J1216+J1229+J1242+J1255+J1268+J1281+J1294+J1307+J1320+J1333+J1346+J1359+J1372+J1385+J1398+J1411+J1425+J1438+J1451+J1464+J1477+J1490+J1503+J1516+J1529+J1542+J1556+J1570</f>
        <v>0</v>
      </c>
      <c r="K93" s="107" t="n">
        <f aca="false">K582+K816+K829+K843+K856+K869+K883+K896+K909+K922+K935+K948+K962+K976+K989+K1003+K1016+K1029+K1042+K1055+K1068+K1082+K1096+K1110+K1124+K1137+K1150+K1163+K1176+K1189+K1203+K1216+K1229+K1242+K1255+K1268+K1281+K1294+K1307+K1320+K1333+K1346+K1359+K1372+K1385+K1398+K1411+K1425+K1438+K1451+K1464+K1477+K1490+K1503+K1516+K1529+K1542+K1556+K1570</f>
        <v>0</v>
      </c>
      <c r="L93" s="77" t="str">
        <f aca="false">IF(J93=0," ",K93/J93)</f>
        <v> </v>
      </c>
      <c r="M93" s="107" t="n">
        <f aca="false">M582+M816+M829+M843+M856+M869+M883+M896+M909+M922+M935+M948+M962+M976+M989+M1003+M1016+M1029+M1042+M1055+M1068+M1082+M1096+M1110+M1124+M1137+M1150+M1163+M1176+M1189+M1203+M1216+M1229+M1242+M1255+M1268+M1281+M1294+M1307+M1320+M1333+M1346+M1359+M1372+M1385+M1398+M1411+M1425+M1438+M1451+M1464+M1477+M1490+M1503+M1516+M1529+M1542+M1556+M1570</f>
        <v>116608</v>
      </c>
      <c r="N93" s="107" t="n">
        <f aca="false">N582+N816+N829+N843+N856+N869+N883+N896+N909+N922+N935+N948+N962+N976+N989+N1003+N1016+N1029+N1042+N1055+N1068+N1082+N1096+N1110+N1124+N1137+N1150+N1163+N1176+N1189+N1203+N1216+N1229+N1242+N1255+N1268+N1281+N1294+N1307+N1320+N1333+N1346+N1359+N1372+N1385+N1398+N1411+N1425+N1438+N1451+N1464+N1477+N1490+N1503+N1516+N1529+N1542+N1556+N1570</f>
        <v>24448</v>
      </c>
      <c r="O93" s="77" t="n">
        <f aca="false">IF(M93=0," ",N93/M93)</f>
        <v>0.209659714599341</v>
      </c>
      <c r="P93" s="108" t="n">
        <f aca="false">P582+P816+P829+P843+P856+P869+P883+P896+P909+P922+P935+P948+P962+P976+P989+P1003+P1016+P1029+P1042+P1055+P1068+P1082+P1096+P1110+P1124+P1137+P1150+P1163+P1176+P1189+P1203+P1216+P1229+P1242+P1255+P1268+P1281+P1294+P1307+P1320+P1333+P1346+P1359+P1372+P1385+P1398+P1411+P1425+P1438+P1451+P1464+P1477+P1490+P1503+P1516+P1529+P1542+P1556+P1570</f>
        <v>116608</v>
      </c>
      <c r="Q93" s="108" t="n">
        <f aca="false">Q582+Q816+Q829+Q843+Q856+Q869+Q883+Q896+Q909+Q922+Q935+Q948+Q962+Q976+Q989+Q1003+Q1016+Q1029+Q1042+Q1055+Q1068+Q1082+Q1096+Q1110+Q1124+Q1137+Q1150+Q1163+Q1176+Q1189+Q1203+Q1216+Q1229+Q1242+Q1255+Q1268+Q1281+Q1294+Q1307+Q1320+Q1333+Q1346+Q1359+Q1372+Q1385+Q1398+Q1411+Q1425+Q1438+Q1451+Q1464+Q1477+Q1490+Q1503+Q1516+Q1529+Q1542+Q1556+Q1570</f>
        <v>24448</v>
      </c>
      <c r="R93" s="78" t="n">
        <f aca="false">IF(P93=0," ",Q93/P93)</f>
        <v>0.209659714599341</v>
      </c>
      <c r="S93" s="109" t="n">
        <f aca="false">S582+S816+S829+S843+S856+S869+S883+S896+S909+S922+S935+S948+S962+S976+S989+S1003+S1016+S1029+S1042+S1055+S1068+S1082+S1096+S1110+S1124+S1137+S1150+S1163+S1176+S1189+S1203+S1216+S1229+S1242+S1255+S1268+S1281+S1294+S1307+S1320+S1333+S1346+S1359+S1372+S1385+S1398+S1411+S1425+S1438+S1451+S1464+S1477+S1490+S1503+S1516+S1529+S1542+S1556+S1570</f>
        <v>0</v>
      </c>
      <c r="T93" s="109" t="n">
        <f aca="false">T582+T816+T829+T843+T856+T869+T883+T896+T909+T922+T935+T948+T962+T976+T989+T1003+T1016+T1029+T1042+T1055+T1068+T1082+T1096+T1110+T1124+T1137+T1150+T1163+T1176+T1189+T1203+T1216+T1229+T1242+T1255+T1268+T1281+T1294+T1307+T1320+T1333+T1346+T1359+T1372+T1385+T1398+T1411+T1425+T1438+T1451+T1464+T1477+T1490+T1503+T1516+T1529+T1542+T1556+T1570</f>
        <v>0</v>
      </c>
      <c r="U93" s="87" t="str">
        <f aca="false">IF(S93=0," ",T93/S93)</f>
        <v> </v>
      </c>
      <c r="V93" s="109" t="n">
        <f aca="false">V582+V816+V829+V843+V856+V869+V883+V896+V909+V922+V935+V948+V962+V976+V989+V1003+V1016+V1029+V1042+V1055+V1068+V1082+V1096+V1110+V1124+V1137+V1150+V1163+V1176+V1189+V1203+V1216+V1229+V1242+V1255+V1268+V1281+V1294+V1307+V1320+V1333+V1346+V1359+V1372+V1385+V1398+V1411+V1425+V1438+V1451+V1464+V1477+V1490+V1503+V1516+V1529+V1542+V1556+V1570</f>
        <v>0</v>
      </c>
      <c r="W93" s="109"/>
      <c r="X93" s="109"/>
      <c r="Y93" s="109" t="n">
        <f aca="false">Y582+Y816+Y829+Y843+Y856+Y869+Y883+Y896+Y909+Y922+Y935+Y948+Y962+Y976+Y989+Y1003+Y1016+Y1029+Y1042+Y1055+Y1068+Y1082+Y1096+Y1110+Y1124+Y1137+Y1150+Y1163+Y1176+Y1189+Y1203+Y1216+Y1229+Y1242+Y1255+Y1268+Y1281+Y1294+Y1307+Y1320+Y1333+Y1346+Y1359+Y1372+Y1385+Y1398+Y1411+Y1425+Y1438+Y1451+Y1464+Y1477+Y1490+Y1503+Y1516+Y1529+Y1542+Y1556+Y1570</f>
        <v>0</v>
      </c>
      <c r="Z93" s="109"/>
      <c r="AA93" s="109"/>
      <c r="AB93" s="109" t="n">
        <f aca="false">AB582+AB816+AB829+AB843+AB856+AB869+AB883+AB896+AB909+AB922+AB935+AB948+AB962+AB976+AB989+AB1003+AB1016+AB1029+AB1042+AB1055+AB1068+AB1082+AB1096+AB1110+AB1124+AB1137+AB1150+AB1163+AB1176+AB1189+AB1203+AB1216+AB1229+AB1242+AB1255+AB1268+AB1281+AB1294+AB1307+AB1320+AB1333+AB1346+AB1359+AB1372+AB1385+AB1398+AB1411+AB1425+AB1438+AB1451+AB1464+AB1477+AB1490+AB1503+AB1516+AB1529+AB1542+AB1556+AB1570</f>
        <v>0</v>
      </c>
      <c r="AC93" s="109" t="n">
        <f aca="false">AC582+AC816+AC829+AC843+AC856+AC869+AC883+AC896+AC909+AC922+AC935+AC948+AC962+AC976+AC989+AC1003+AC1016+AC1029+AC1042+AC1055+AC1068+AC1082+AC1096+AC1110+AC1124+AC1137+AC1150+AC1163+AC1176+AC1189+AC1203+AC1216+AC1229+AC1242+AC1255+AC1268+AC1281+AC1294+AC1307+AC1320+AC1333+AC1346+AC1359+AC1372+AC1385+AC1398+AC1411+AC1425+AC1438+AC1451+AC1464+AC1477+AC1490+AC1503+AC1516+AC1529+AC1542+AC1556+AC1570</f>
        <v>0</v>
      </c>
      <c r="AD93" s="87" t="str">
        <f aca="false">IF(AB93=0," ",AC93/AB93)</f>
        <v> </v>
      </c>
      <c r="AE93" s="109" t="n">
        <f aca="false">AE582+AE816+AE829+AE843+AE856+AE869+AE883+AE896+AE909+AE922+AE935+AE948+AE962+AE976+AE989+AE1003+AE1016+AE1029+AE1042+AE1055+AE1068+AE1082+AE1096+AE1110+AE1124+AE1137+AE1150+AE1163+AE1176+AE1189+AE1203+AE1216+AE1229+AE1242+AE1255+AE1268+AE1281+AE1294+AE1307+AE1320+AE1333+AE1346+AE1359+AE1372+AE1385+AE1398+AE1411+AE1425+AE1438+AE1451+AE1464+AE1477+AE1490+AE1503+AE1516+AE1529+AE1542+AE1556+AE1570</f>
        <v>0</v>
      </c>
      <c r="AF93" s="109" t="n">
        <f aca="false">AF582+AF816+AF829+AF843+AF856+AF869+AF883+AF896+AF909+AF922+AF935+AF948+AF962+AF976+AF989+AF1003+AF1016+AF1029+AF1042+AF1055+AF1068+AF1082+AF1096+AF1110+AF1124+AF1137+AF1150+AF1163+AF1176+AF1189+AF1203+AF1216+AF1229+AF1242+AF1255+AF1268+AF1281+AF1294+AF1307+AF1320+AF1333+AF1346+AF1359+AF1372+AF1385+AF1398+AF1411+AF1425+AF1438+AF1451+AF1464+AF1477+AF1490+AF1503+AF1516+AF1529+AF1542+AF1556+AF1570</f>
        <v>0</v>
      </c>
      <c r="AG93" s="87" t="str">
        <f aca="false">IF(AE93=0," ",AF93/AE93)</f>
        <v> </v>
      </c>
      <c r="AH93" s="109" t="n">
        <f aca="false">AH582+AH816+AH829+AH843+AH856+AH869+AH883+AH896+AH909+AH922+AH935+AH948+AH962+AH976+AH989+AH1003+AH1016+AH1029+AH1042+AH1055+AH1068+AH1082+AH1096+AH1110+AH1124+AH1137+AH1150+AH1163+AH1176+AH1189+AH1203+AH1216+AH1229+AH1242+AH1255+AH1268+AH1281+AH1294+AH1307+AH1320+AH1333+AH1346+AH1359+AH1372+AH1385+AH1398+AH1411+AH1425+AH1438+AH1451+AH1464+AH1477+AH1490+AH1503+AH1516+AH1529+AH1542+AH1556+AH1570</f>
        <v>0</v>
      </c>
      <c r="AI93" s="109" t="n">
        <f aca="false">AI582+AI816+AI829+AI843+AI856+AI869+AI883+AI896+AI909+AI922+AI935+AI948+AI962+AI976+AI989+AI1003+AI1016+AI1029+AI1042+AI1055+AI1068+AI1082+AI1096+AI1110+AI1124+AI1137+AI1150+AI1163+AI1176+AI1189+AI1203+AI1216+AI1229+AI1242+AI1255+AI1268+AI1281+AI1294+AI1307+AI1320+AI1333+AI1346+AI1359+AI1372+AI1385+AI1398+AI1411+AI1425+AI1438+AI1451+AI1464+AI1477+AI1490+AI1503+AI1516+AI1529+AI1542+AI1556+AI1570</f>
        <v>0</v>
      </c>
      <c r="AJ93" s="87" t="str">
        <f aca="false">IF(AH93=0," ",AI93/AH93)</f>
        <v> </v>
      </c>
      <c r="AK93" s="109" t="n">
        <f aca="false">AK582+AK816+AK829+AK843+AK856+AK869+AK883+AK896+AK909+AK922+AK935+AK948+AK962+AK976+AK989+AK1003+AK1016+AK1029+AK1042+AK1055+AK1068+AK1082+AK1096+AK1110+AK1124+AK1137+AK1150+AK1163+AK1176+AK1189+AK1203+AK1216+AK1229+AK1242+AK1255+AK1268+AK1281+AK1294+AK1307+AK1320+AK1333+AK1346+AK1359+AK1372+AK1385+AK1398+AK1411+AK1425+AK1438+AK1451+AK1464+AK1477+AK1490+AK1503+AK1516+AK1529+AK1542+AK1556+AK1570</f>
        <v>116608</v>
      </c>
      <c r="AL93" s="109" t="n">
        <f aca="false">AL582+AL816+AL829+AL843+AL856+AL869+AL883+AL896+AL909+AL922+AL935+AL948+AL962+AL976+AL989+AL1003+AL1016+AL1029+AL1042+AL1055+AL1068+AL1082+AL1096+AL1110+AL1124+AL1137+AL1150+AL1163+AL1176+AL1189+AL1203+AL1216+AL1229+AL1242+AL1255+AL1268+AL1281+AL1294+AL1307+AL1320+AL1333+AL1346+AL1359+AL1372+AL1385+AL1398+AL1411+AL1425+AL1438+AL1451+AL1464+AL1477+AL1490+AL1503+AL1516+AL1529+AL1542+AL1556+AL1570</f>
        <v>24448</v>
      </c>
      <c r="AM93" s="87" t="n">
        <f aca="false">IF(AK93=0," ",AL93/AK93)</f>
        <v>0.209659714599341</v>
      </c>
      <c r="AN93" s="109" t="n">
        <f aca="false">AN582+AN816+AN829+AN843+AN856+AN869+AN883+AN896+AN909+AN922+AN935+AN948+AN962+AN976+AN989+AN1003+AN1016+AN1029+AN1042+AN1055+AN1068+AN1082+AN1096+AN1110+AN1124+AN1137+AN1150+AN1163+AN1176+AN1189+AN1203+AN1216+AN1229+AN1242+AN1255+AN1268+AN1281+AN1294+AN1307+AN1320+AN1333+AN1346+AN1359+AN1372+AN1385+AN1398+AN1411+AN1425+AN1438+AN1451+AN1464+AN1477+AN1490+AN1503+AN1516+AN1529+AN1542+AN1556+AN1570</f>
        <v>0</v>
      </c>
      <c r="AO93" s="109"/>
      <c r="AP93" s="109"/>
      <c r="AQ93" s="109" t="n">
        <f aca="false">AQ582+AQ816+AQ829+AQ843+AQ856+AQ869+AQ883+AQ896+AQ909+AQ922+AQ935+AQ948+AQ962+AQ976+AQ989+AQ1003+AQ1016+AQ1029+AQ1042+AQ1055+AQ1068+AQ1082+AQ1096+AQ1110+AQ1124+AQ1137+AQ1150+AQ1163+AQ1176+AQ1189+AQ1203+AQ1216+AQ1229+AQ1242+AQ1255+AQ1268+AQ1281+AQ1294+AQ1307+AQ1320+AQ1333+AQ1346+AQ1359+AQ1372+AQ1385+AQ1398+AQ1411+AQ1425+AQ1438+AQ1451+AQ1464+AQ1477+AQ1490+AQ1503+AQ1516+AQ1529+AQ1542+AQ1556+AQ1570</f>
        <v>0</v>
      </c>
      <c r="AR93" s="109" t="n">
        <f aca="false">AR582+AR816+AR829+AR843+AR856+AR869+AR883+AR896+AR909+AR922+AR935+AR948+AR962+AR976+AR989+AR1003+AR1016+AR1029+AR1042+AR1055+AR1068+AR1082+AR1096+AR1110+AR1124+AR1137+AR1150+AR1163+AR1176+AR1189+AR1203+AR1216+AR1229+AR1242+AR1255+AR1268+AR1281+AR1294+AR1307+AR1320+AR1333+AR1346+AR1359+AR1372+AR1385+AR1398+AR1411+AR1425+AR1438+AR1451+AR1464+AR1477+AR1490+AR1503+AR1516+AR1529+AR1542+AR1556+AR1570</f>
        <v>0</v>
      </c>
      <c r="AS93" s="87" t="str">
        <f aca="false">IF(AQ93=0," ",AR93/AQ93)</f>
        <v> </v>
      </c>
      <c r="AT93" s="109" t="n">
        <f aca="false">AT582+AT816+AT829+AT843+AT856+AT869+AT883+AT896+AT909+AT922+AT935+AT948+AT962+AT976+AT989+AT1003+AT1016+AT1029+AT1042+AT1055+AT1068+AT1082+AT1096+AT1110+AT1124+AT1137+AT1150+AT1163+AT1176+AT1189+AT1203+AT1216+AT1229+AT1242+AT1255+AT1268+AT1281+AT1294+AT1307+AT1320+AT1333+AT1346+AT1359+AT1372+AT1385+AT1398+AT1411+AT1425+AT1438+AT1451+AT1464+AT1477+AT1490+AT1503+AT1516+AT1529+AT1542+AT1556+AT1570</f>
        <v>0</v>
      </c>
      <c r="AU93" s="109" t="n">
        <f aca="false">AU582+AU816+AU829+AU843+AU856+AU869+AU883+AU896+AU909+AU922+AU935+AU948+AU962+AU976+AU989+AU1003+AU1016+AU1029+AU1042+AU1055+AU1068+AU1082+AU1096+AU1110+AU1124+AU1137+AU1150+AU1163+AU1176+AU1189+AU1203+AU1216+AU1229+AU1242+AU1255+AU1268+AU1281+AU1294+AU1307+AU1320+AU1333+AU1346+AU1359+AU1372+AU1385+AU1398+AU1411+AU1425+AU1438+AU1451+AU1464+AU1477+AU1490+AU1503+AU1516+AU1529+AU1542+AU1556+AU1570</f>
        <v>0</v>
      </c>
      <c r="AV93" s="87" t="str">
        <f aca="false">IF(AT93=0," ",AU93/AT93)</f>
        <v> </v>
      </c>
      <c r="AW93" s="109" t="n">
        <f aca="false">AW582+AW816+AW829+AW843+AW856+AW869+AW883+AW896+AW909+AW922+AW935+AW948+AW962+AW976+AW989+AW1003+AW1016+AW1029+AW1042+AW1055+AW1068+AW1082+AW1096+AW1110+AW1124+AW1137+AW1150+AW1163+AW1176+AW1189+AW1203+AW1216+AW1229+AW1242+AW1255+AW1268+AW1281+AW1294+AW1307+AW1320+AW1333+AW1346+AW1359+AW1372+AW1385+AW1398+AW1411+AW1425+AW1438+AW1451+AW1464+AW1477+AW1490+AW1503+AW1516+AW1529+AW1542+AW1556+AW1570</f>
        <v>116608</v>
      </c>
      <c r="AX93" s="109" t="n">
        <f aca="false">AX582+AX816+AX829+AX843+AX856+AX869+AX883+AX896+AX909+AX922+AX935+AX948+AX962+AX976+AX989+AX1003+AX1016+AX1029+AX1042+AX1055+AX1068+AX1082+AX1096+AX1110+AX1124+AX1137+AX1150+AX1163+AX1176+AX1189+AX1203+AX1216+AX1229+AX1242+AX1255+AX1268+AX1281+AX1294+AX1307+AX1320+AX1333+AX1346+AX1359+AX1372+AX1385+AX1398+AX1411+AX1425+AX1438+AX1451+AX1464+AX1477+AX1490+AX1503+AX1516+AX1529+AX1542+AX1556+AX1570</f>
        <v>24448</v>
      </c>
      <c r="AY93" s="87" t="n">
        <f aca="false">IF(AW93=0," ",AX93/AW93)</f>
        <v>0.209659714599341</v>
      </c>
      <c r="AZ93" s="107" t="n">
        <f aca="false">AZ582+AZ816+AZ829+AZ843</f>
        <v>0</v>
      </c>
      <c r="BA93" s="110" t="n">
        <f aca="false">BA582+BA816+BA829+BA843</f>
        <v>0</v>
      </c>
      <c r="BB93" s="77" t="str">
        <f aca="false">IF(AZ93=0," ",BA93/AZ93)</f>
        <v> </v>
      </c>
    </row>
    <row r="94" customFormat="false" ht="14.25" hidden="false" customHeight="true" outlineLevel="0" collapsed="false">
      <c r="A94" s="128"/>
      <c r="B94" s="70"/>
      <c r="C94" s="154"/>
      <c r="D94" s="90"/>
      <c r="E94" s="157"/>
      <c r="F94" s="106" t="s">
        <v>61</v>
      </c>
      <c r="G94" s="107" t="n">
        <f aca="false">G583+G817+G830+G844+G857+G870+G884+G897+G910+G923+G936+G949+G963+G977+G990+G1004+G1017+G1030+G1043+G1056+G1069+G1083+G1097+G1111+G1125+G1138+G1151+G1164+G1177+G1190+G1204+G1217+G1230+G1243+G1256+G1269+G1282+G1295+G1308+G1321+G1334+G1347+G1360+G1373+G1386+G1399+G1412+G1426+G1439+G1452+G1465+G1478+G1491+G1504+G1517+G1530+G1543+G1557+G1571</f>
        <v>0</v>
      </c>
      <c r="H94" s="107" t="n">
        <f aca="false">H583+H817+H830+H844+H857+H870+H884+H897+H910+H923+H936+H949+H963+H977+H990+H1004+H1017+H1030+H1043+H1056+H1069+H1083+H1097+H1111+H1125+H1138+H1151+H1164+H1177+H1190+H1204+H1217+H1230+H1243+H1256+H1269+H1282+H1295+H1308+H1321+H1334+H1347+H1360+H1373+H1386+H1399+H1412+H1426+H1439+H1452+H1465+H1478+H1491+H1504+H1517+H1530+H1543+H1557+H1571</f>
        <v>0</v>
      </c>
      <c r="I94" s="77" t="str">
        <f aca="false">IF(G94=0," ",H94/G94)</f>
        <v> </v>
      </c>
      <c r="J94" s="107" t="n">
        <f aca="false">J583+J817+J830+J844+J857+J870+J884+J897+J910+J923+J936+J949+J963+J977+J990+J1004+J1017+J1030+J1043+J1056+J1069+J1083+J1097+J1111+J1125+J1138+J1151+J1164+J1177+J1190+J1204+J1217+J1230+J1243+J1256+J1269+J1282+J1295+J1308+J1321+J1334+J1347+J1360+J1373+J1386+J1399+J1412+J1426+J1439+J1452+J1465+J1478+J1491+J1504+J1517+J1530+J1543+J1557+J1571</f>
        <v>0</v>
      </c>
      <c r="K94" s="107" t="n">
        <f aca="false">K583+K817+K830+K844+K857+K870+K884+K897+K910+K923+K936+K949+K963+K977+K990+K1004+K1017+K1030+K1043+K1056+K1069+K1083+K1097+K1111+K1125+K1138+K1151+K1164+K1177+K1190+K1204+K1217+K1230+K1243+K1256+K1269+K1282+K1295+K1308+K1321+K1334+K1347+K1360+K1373+K1386+K1399+K1412+K1426+K1439+K1452+K1465+K1478+K1491+K1504+K1517+K1530+K1543+K1557+K1571</f>
        <v>0</v>
      </c>
      <c r="L94" s="77" t="str">
        <f aca="false">IF(J94=0," ",K94/J94)</f>
        <v> </v>
      </c>
      <c r="M94" s="107" t="n">
        <f aca="false">M583+M817+M830+M844+M857+M870+M884+M897+M910+M923+M936+M949+M963+M977+M990+M1004+M1017+M1030+M1043+M1056+M1069+M1083+M1097+M1111+M1125+M1138+M1151+M1164+M1177+M1190+M1204+M1217+M1230+M1243+M1256+M1269+M1282+M1295+M1308+M1321+M1334+M1347+M1360+M1373+M1386+M1399+M1412+M1426+M1439+M1452+M1465+M1478+M1491+M1504+M1517+M1530+M1543+M1557+M1571</f>
        <v>0</v>
      </c>
      <c r="N94" s="107" t="n">
        <f aca="false">N583+N817+N830+N844+N857+N870+N884+N897+N910+N923+N936+N949+N963+N977+N990+N1004+N1017+N1030+N1043+N1056+N1069+N1083+N1097+N1111+N1125+N1138+N1151+N1164+N1177+N1190+N1204+N1217+N1230+N1243+N1256+N1269+N1282+N1295+N1308+N1321+N1334+N1347+N1360+N1373+N1386+N1399+N1412+N1426+N1439+N1452+N1465+N1478+N1491+N1504+N1517+N1530+N1543+N1557+N1571</f>
        <v>0</v>
      </c>
      <c r="O94" s="77" t="str">
        <f aca="false">IF(M94=0," ",N94/M94)</f>
        <v> </v>
      </c>
      <c r="P94" s="108" t="n">
        <f aca="false">P583+P817+P830+P844+P857+P870+P884+P897+P910+P923+P936+P949+P963+P977+P990+P1004+P1017+P1030+P1043+P1056+P1069+P1083+P1097+P1111+P1125+P1138+P1151+P1164+P1177+P1190+P1204+P1217+P1230+P1243+P1256+P1269+P1282+P1295+P1308+P1321+P1334+P1347+P1360+P1373+P1386+P1399+P1412+P1426+P1439+P1452+P1465+P1478+P1491+P1504+P1517+P1530+P1543+P1557+P1571</f>
        <v>0</v>
      </c>
      <c r="Q94" s="108" t="n">
        <f aca="false">Q583+Q817+Q830+Q844+Q857+Q870+Q884+Q897+Q910+Q923+Q936+Q949+Q963+Q977+Q990+Q1004+Q1017+Q1030+Q1043+Q1056+Q1069+Q1083+Q1097+Q1111+Q1125+Q1138+Q1151+Q1164+Q1177+Q1190+Q1204+Q1217+Q1230+Q1243+Q1256+Q1269+Q1282+Q1295+Q1308+Q1321+Q1334+Q1347+Q1360+Q1373+Q1386+Q1399+Q1412+Q1426+Q1439+Q1452+Q1465+Q1478+Q1491+Q1504+Q1517+Q1530+Q1543+Q1557+Q1571</f>
        <v>0</v>
      </c>
      <c r="R94" s="78" t="str">
        <f aca="false">IF(P94=0," ",Q94/P94)</f>
        <v> </v>
      </c>
      <c r="S94" s="109" t="n">
        <f aca="false">S583+S817+S830+S844+S857+S870+S884+S897+S910+S923+S936+S949+S963+S977+S990+S1004+S1017+S1030+S1043+S1056+S1069+S1083+S1097+S1111+S1125+S1138+S1151+S1164+S1177+S1190+S1204+S1217+S1230+S1243+S1256+S1269+S1282+S1295+S1308+S1321+S1334+S1347+S1360+S1373+S1386+S1399+S1412+S1426+S1439+S1452+S1465+S1478+S1491+S1504+S1517+S1530+S1543+S1557+S1571</f>
        <v>0</v>
      </c>
      <c r="T94" s="109" t="n">
        <f aca="false">T583+T817+T830+T844+T857+T870+T884+T897+T910+T923+T936+T949+T963+T977+T990+T1004+T1017+T1030+T1043+T1056+T1069+T1083+T1097+T1111+T1125+T1138+T1151+T1164+T1177+T1190+T1204+T1217+T1230+T1243+T1256+T1269+T1282+T1295+T1308+T1321+T1334+T1347+T1360+T1373+T1386+T1399+T1412+T1426+T1439+T1452+T1465+T1478+T1491+T1504+T1517+T1530+T1543+T1557+T1571</f>
        <v>0</v>
      </c>
      <c r="U94" s="87" t="str">
        <f aca="false">IF(S94=0," ",T94/S94)</f>
        <v> </v>
      </c>
      <c r="V94" s="109" t="n">
        <f aca="false">V583+V817+V830+V844+V857+V870+V884+V897+V910+V923+V936+V949+V963+V977+V990+V1004+V1017+V1030+V1043+V1056+V1069+V1083+V1097+V1111+V1125+V1138+V1151+V1164+V1177+V1190+V1204+V1217+V1230+V1243+V1256+V1269+V1282+V1295+V1308+V1321+V1334+V1347+V1360+V1373+V1386+V1399+V1412+V1426+V1439+V1452+V1465+V1478+V1491+V1504+V1517+V1530+V1543+V1557+V1571</f>
        <v>0</v>
      </c>
      <c r="W94" s="109"/>
      <c r="X94" s="109"/>
      <c r="Y94" s="109" t="n">
        <f aca="false">Y583+Y817+Y830+Y844+Y857+Y870+Y884+Y897+Y910+Y923+Y936+Y949+Y963+Y977+Y990+Y1004+Y1017+Y1030+Y1043+Y1056+Y1069+Y1083+Y1097+Y1111+Y1125+Y1138+Y1151+Y1164+Y1177+Y1190+Y1204+Y1217+Y1230+Y1243+Y1256+Y1269+Y1282+Y1295+Y1308+Y1321+Y1334+Y1347+Y1360+Y1373+Y1386+Y1399+Y1412+Y1426+Y1439+Y1452+Y1465+Y1478+Y1491+Y1504+Y1517+Y1530+Y1543+Y1557+Y1571</f>
        <v>0</v>
      </c>
      <c r="Z94" s="109"/>
      <c r="AA94" s="109"/>
      <c r="AB94" s="109" t="n">
        <f aca="false">AB583+AB817+AB830+AB844+AB857+AB870+AB884+AB897+AB910+AB923+AB936+AB949+AB963+AB977+AB990+AB1004+AB1017+AB1030+AB1043+AB1056+AB1069+AB1083+AB1097+AB1111+AB1125+AB1138+AB1151+AB1164+AB1177+AB1190+AB1204+AB1217+AB1230+AB1243+AB1256+AB1269+AB1282+AB1295+AB1308+AB1321+AB1334+AB1347+AB1360+AB1373+AB1386+AB1399+AB1412+AB1426+AB1439+AB1452+AB1465+AB1478+AB1491+AB1504+AB1517+AB1530+AB1543+AB1557+AB1571</f>
        <v>0</v>
      </c>
      <c r="AC94" s="109" t="n">
        <f aca="false">AC583+AC817+AC830+AC844+AC857+AC870+AC884+AC897+AC910+AC923+AC936+AC949+AC963+AC977+AC990+AC1004+AC1017+AC1030+AC1043+AC1056+AC1069+AC1083+AC1097+AC1111+AC1125+AC1138+AC1151+AC1164+AC1177+AC1190+AC1204+AC1217+AC1230+AC1243+AC1256+AC1269+AC1282+AC1295+AC1308+AC1321+AC1334+AC1347+AC1360+AC1373+AC1386+AC1399+AC1412+AC1426+AC1439+AC1452+AC1465+AC1478+AC1491+AC1504+AC1517+AC1530+AC1543+AC1557+AC1571</f>
        <v>0</v>
      </c>
      <c r="AD94" s="87" t="str">
        <f aca="false">IF(AB94=0," ",AC94/AB94)</f>
        <v> </v>
      </c>
      <c r="AE94" s="109" t="n">
        <f aca="false">AE583+AE817+AE830+AE844+AE857+AE870+AE884+AE897+AE910+AE923+AE936+AE949+AE963+AE977+AE990+AE1004+AE1017+AE1030+AE1043+AE1056+AE1069+AE1083+AE1097+AE1111+AE1125+AE1138+AE1151+AE1164+AE1177+AE1190+AE1204+AE1217+AE1230+AE1243+AE1256+AE1269+AE1282+AE1295+AE1308+AE1321+AE1334+AE1347+AE1360+AE1373+AE1386+AE1399+AE1412+AE1426+AE1439+AE1452+AE1465+AE1478+AE1491+AE1504+AE1517+AE1530+AE1543+AE1557+AE1571</f>
        <v>0</v>
      </c>
      <c r="AF94" s="109" t="n">
        <f aca="false">AF583+AF817+AF830+AF844+AF857+AF870+AF884+AF897+AF910+AF923+AF936+AF949+AF963+AF977+AF990+AF1004+AF1017+AF1030+AF1043+AF1056+AF1069+AF1083+AF1097+AF1111+AF1125+AF1138+AF1151+AF1164+AF1177+AF1190+AF1204+AF1217+AF1230+AF1243+AF1256+AF1269+AF1282+AF1295+AF1308+AF1321+AF1334+AF1347+AF1360+AF1373+AF1386+AF1399+AF1412+AF1426+AF1439+AF1452+AF1465+AF1478+AF1491+AF1504+AF1517+AF1530+AF1543+AF1557+AF1571</f>
        <v>0</v>
      </c>
      <c r="AG94" s="87" t="str">
        <f aca="false">IF(AE94=0," ",AF94/AE94)</f>
        <v> </v>
      </c>
      <c r="AH94" s="109" t="n">
        <f aca="false">AH583+AH817+AH830+AH844+AH857+AH870+AH884+AH897+AH910+AH923+AH936+AH949+AH963+AH977+AH990+AH1004+AH1017+AH1030+AH1043+AH1056+AH1069+AH1083+AH1097+AH1111+AH1125+AH1138+AH1151+AH1164+AH1177+AH1190+AH1204+AH1217+AH1230+AH1243+AH1256+AH1269+AH1282+AH1295+AH1308+AH1321+AH1334+AH1347+AH1360+AH1373+AH1386+AH1399+AH1412+AH1426+AH1439+AH1452+AH1465+AH1478+AH1491+AH1504+AH1517+AH1530+AH1543+AH1557+AH1571</f>
        <v>0</v>
      </c>
      <c r="AI94" s="109" t="n">
        <f aca="false">AI583+AI817+AI830+AI844+AI857+AI870+AI884+AI897+AI910+AI923+AI936+AI949+AI963+AI977+AI990+AI1004+AI1017+AI1030+AI1043+AI1056+AI1069+AI1083+AI1097+AI1111+AI1125+AI1138+AI1151+AI1164+AI1177+AI1190+AI1204+AI1217+AI1230+AI1243+AI1256+AI1269+AI1282+AI1295+AI1308+AI1321+AI1334+AI1347+AI1360+AI1373+AI1386+AI1399+AI1412+AI1426+AI1439+AI1452+AI1465+AI1478+AI1491+AI1504+AI1517+AI1530+AI1543+AI1557+AI1571</f>
        <v>0</v>
      </c>
      <c r="AJ94" s="87" t="str">
        <f aca="false">IF(AH94=0," ",AI94/AH94)</f>
        <v> </v>
      </c>
      <c r="AK94" s="109" t="n">
        <f aca="false">AK583+AK817+AK830+AK844+AK857+AK870+AK884+AK897+AK910+AK923+AK936+AK949+AK963+AK977+AK990+AK1004+AK1017+AK1030+AK1043+AK1056+AK1069+AK1083+AK1097+AK1111+AK1125+AK1138+AK1151+AK1164+AK1177+AK1190+AK1204+AK1217+AK1230+AK1243+AK1256+AK1269+AK1282+AK1295+AK1308+AK1321+AK1334+AK1347+AK1360+AK1373+AK1386+AK1399+AK1412+AK1426+AK1439+AK1452+AK1465+AK1478+AK1491+AK1504+AK1517+AK1530+AK1543+AK1557+AK1571</f>
        <v>0</v>
      </c>
      <c r="AL94" s="109" t="n">
        <f aca="false">AL583+AL817+AL830+AL844+AL857+AL870+AL884+AL897+AL910+AL923+AL936+AL949+AL963+AL977+AL990+AL1004+AL1017+AL1030+AL1043+AL1056+AL1069+AL1083+AL1097+AL1111+AL1125+AL1138+AL1151+AL1164+AL1177+AL1190+AL1204+AL1217+AL1230+AL1243+AL1256+AL1269+AL1282+AL1295+AL1308+AL1321+AL1334+AL1347+AL1360+AL1373+AL1386+AL1399+AL1412+AL1426+AL1439+AL1452+AL1465+AL1478+AL1491+AL1504+AL1517+AL1530+AL1543+AL1557+AL1571</f>
        <v>0</v>
      </c>
      <c r="AM94" s="87" t="str">
        <f aca="false">IF(AK94=0," ",AL94/AK94)</f>
        <v> </v>
      </c>
      <c r="AN94" s="109" t="n">
        <f aca="false">AN583+AN817+AN830+AN844+AN857+AN870+AN884+AN897+AN910+AN923+AN936+AN949+AN963+AN977+AN990+AN1004+AN1017+AN1030+AN1043+AN1056+AN1069+AN1083+AN1097+AN1111+AN1125+AN1138+AN1151+AN1164+AN1177+AN1190+AN1204+AN1217+AN1230+AN1243+AN1256+AN1269+AN1282+AN1295+AN1308+AN1321+AN1334+AN1347+AN1360+AN1373+AN1386+AN1399+AN1412+AN1426+AN1439+AN1452+AN1465+AN1478+AN1491+AN1504+AN1517+AN1530+AN1543+AN1557+AN1571</f>
        <v>0</v>
      </c>
      <c r="AO94" s="109"/>
      <c r="AP94" s="109"/>
      <c r="AQ94" s="109" t="n">
        <f aca="false">AQ583+AQ817+AQ830+AQ844+AQ857+AQ870+AQ884+AQ897+AQ910+AQ923+AQ936+AQ949+AQ963+AQ977+AQ990+AQ1004+AQ1017+AQ1030+AQ1043+AQ1056+AQ1069+AQ1083+AQ1097+AQ1111+AQ1125+AQ1138+AQ1151+AQ1164+AQ1177+AQ1190+AQ1204+AQ1217+AQ1230+AQ1243+AQ1256+AQ1269+AQ1282+AQ1295+AQ1308+AQ1321+AQ1334+AQ1347+AQ1360+AQ1373+AQ1386+AQ1399+AQ1412+AQ1426+AQ1439+AQ1452+AQ1465+AQ1478+AQ1491+AQ1504+AQ1517+AQ1530+AQ1543+AQ1557+AQ1571</f>
        <v>0</v>
      </c>
      <c r="AR94" s="109" t="n">
        <f aca="false">AR583+AR817+AR830+AR844+AR857+AR870+AR884+AR897+AR910+AR923+AR936+AR949+AR963+AR977+AR990+AR1004+AR1017+AR1030+AR1043+AR1056+AR1069+AR1083+AR1097+AR1111+AR1125+AR1138+AR1151+AR1164+AR1177+AR1190+AR1204+AR1217+AR1230+AR1243+AR1256+AR1269+AR1282+AR1295+AR1308+AR1321+AR1334+AR1347+AR1360+AR1373+AR1386+AR1399+AR1412+AR1426+AR1439+AR1452+AR1465+AR1478+AR1491+AR1504+AR1517+AR1530+AR1543+AR1557+AR1571</f>
        <v>0</v>
      </c>
      <c r="AS94" s="87" t="str">
        <f aca="false">IF(AQ94=0," ",AR94/AQ94)</f>
        <v> </v>
      </c>
      <c r="AT94" s="109" t="n">
        <f aca="false">AT583+AT817+AT830+AT844+AT857+AT870+AT884+AT897+AT910+AT923+AT936+AT949+AT963+AT977+AT990+AT1004+AT1017+AT1030+AT1043+AT1056+AT1069+AT1083+AT1097+AT1111+AT1125+AT1138+AT1151+AT1164+AT1177+AT1190+AT1204+AT1217+AT1230+AT1243+AT1256+AT1269+AT1282+AT1295+AT1308+AT1321+AT1334+AT1347+AT1360+AT1373+AT1386+AT1399+AT1412+AT1426+AT1439+AT1452+AT1465+AT1478+AT1491+AT1504+AT1517+AT1530+AT1543+AT1557+AT1571</f>
        <v>0</v>
      </c>
      <c r="AU94" s="109" t="n">
        <f aca="false">AU583+AU817+AU830+AU844+AU857+AU870+AU884+AU897+AU910+AU923+AU936+AU949+AU963+AU977+AU990+AU1004+AU1017+AU1030+AU1043+AU1056+AU1069+AU1083+AU1097+AU1111+AU1125+AU1138+AU1151+AU1164+AU1177+AU1190+AU1204+AU1217+AU1230+AU1243+AU1256+AU1269+AU1282+AU1295+AU1308+AU1321+AU1334+AU1347+AU1360+AU1373+AU1386+AU1399+AU1412+AU1426+AU1439+AU1452+AU1465+AU1478+AU1491+AU1504+AU1517+AU1530+AU1543+AU1557+AU1571</f>
        <v>0</v>
      </c>
      <c r="AV94" s="87" t="str">
        <f aca="false">IF(AT94=0," ",AU94/AT94)</f>
        <v> </v>
      </c>
      <c r="AW94" s="109" t="n">
        <f aca="false">AW583+AW817+AW830+AW844+AW857+AW870+AW884+AW897+AW910+AW923+AW936+AW949+AW963+AW977+AW990+AW1004+AW1017+AW1030+AW1043+AW1056+AW1069+AW1083+AW1097+AW1111+AW1125+AW1138+AW1151+AW1164+AW1177+AW1190+AW1204+AW1217+AW1230+AW1243+AW1256+AW1269+AW1282+AW1295+AW1308+AW1321+AW1334+AW1347+AW1360+AW1373+AW1386+AW1399+AW1412+AW1426+AW1439+AW1452+AW1465+AW1478+AW1491+AW1504+AW1517+AW1530+AW1543+AW1557+AW1571</f>
        <v>0</v>
      </c>
      <c r="AX94" s="109" t="n">
        <f aca="false">AX583+AX817+AX830+AX844+AX857+AX870+AX884+AX897+AX910+AX923+AX936+AX949+AX963+AX977+AX990+AX1004+AX1017+AX1030+AX1043+AX1056+AX1069+AX1083+AX1097+AX1111+AX1125+AX1138+AX1151+AX1164+AX1177+AX1190+AX1204+AX1217+AX1230+AX1243+AX1256+AX1269+AX1282+AX1295+AX1308+AX1321+AX1334+AX1347+AX1360+AX1373+AX1386+AX1399+AX1412+AX1426+AX1439+AX1452+AX1465+AX1478+AX1491+AX1504+AX1517+AX1530+AX1543+AX1557+AX1571</f>
        <v>0</v>
      </c>
      <c r="AY94" s="87" t="str">
        <f aca="false">IF(AW94=0," ",AX94/AW94)</f>
        <v> </v>
      </c>
      <c r="AZ94" s="107" t="n">
        <f aca="false">AZ583+AZ817+AZ830+AZ844</f>
        <v>0</v>
      </c>
      <c r="BA94" s="110" t="n">
        <f aca="false">BA583+BA817+BA830+BA844</f>
        <v>0</v>
      </c>
      <c r="BB94" s="77" t="str">
        <f aca="false">IF(AZ94=0," ",BA94/AZ94)</f>
        <v> </v>
      </c>
    </row>
    <row r="95" customFormat="false" ht="14.25" hidden="false" customHeight="true" outlineLevel="0" collapsed="false">
      <c r="A95" s="128"/>
      <c r="B95" s="70"/>
      <c r="C95" s="154"/>
      <c r="D95" s="90"/>
      <c r="E95" s="157"/>
      <c r="F95" s="106" t="s">
        <v>62</v>
      </c>
      <c r="G95" s="107" t="n">
        <f aca="false">G584+G818+G831+G845+G858+G871+G885+G898+G911+G924+G937+G950+G964+G978+G991+G1005+G1018+G1031+G1044+G1057+G1070+G1084+G1098+G1112+G1126+G1139+G1152+G1165+G1178+G1191+G1205+G1218+G1231+G1244+G1257+G1270+G1283+G1296+G1309+G1322+G1335+G1348+G1361+G1374+G1387+G1400+G1413+G1427+G1440+G1453+G1466+G1479+G1492+G1505+G1518+G1531+G1544+G1558+G1572</f>
        <v>1627376</v>
      </c>
      <c r="H95" s="107" t="n">
        <f aca="false">H584+H818+H831+H845+H858+H871+H885+H898+H911+H924+H937+H950+H964+H978+H991+H1005+H1018+H1031+H1044+H1057+H1070+H1084+H1098+H1112+H1126+H1139+H1152+H1165+H1178+H1191+H1205+H1218+H1231+H1244+H1257+H1270+H1283+H1296+H1309+H1322+H1335+H1348+H1361+H1374+H1387+H1400+H1413+H1427+H1440+H1453+H1466+H1479+H1492+H1505+H1518+H1531+H1544+H1558+H1572</f>
        <v>923821</v>
      </c>
      <c r="I95" s="77" t="n">
        <f aca="false">IF(G95=0," ",H95/G95)</f>
        <v>0.567675202288838</v>
      </c>
      <c r="J95" s="107" t="n">
        <f aca="false">J584+J818+J831+J845+J858+J871+J885+J898+J911+J924+J937+J950+J964+J978+J991+J1005+J1018+J1031+J1044+J1057+J1070+J1084+J1098+J1112+J1126+J1139+J1152+J1165+J1178+J1191+J1205+J1218+J1231+J1244+J1257+J1270+J1283+J1296+J1309+J1322+J1335+J1348+J1361+J1374+J1387+J1400+J1413+J1427+J1440+J1453+J1466+J1479+J1492+J1505+J1518+J1531+J1544+J1558+J1572</f>
        <v>29688</v>
      </c>
      <c r="K95" s="107" t="n">
        <f aca="false">K584+K818+K831+K845+K858+K871+K885+K898+K911+K924+K937+K950+K964+K978+K991+K1005+K1018+K1031+K1044+K1057+K1070+K1084+K1098+K1112+K1126+K1139+K1152+K1165+K1178+K1191+K1205+K1218+K1231+K1244+K1257+K1270+K1283+K1296+K1309+K1322+K1335+K1348+K1361+K1374+K1387+K1400+K1413+K1427+K1440+K1453+K1466+K1479+K1492+K1505+K1518+K1531+K1544+K1558+K1572</f>
        <v>8245</v>
      </c>
      <c r="L95" s="77" t="n">
        <f aca="false">IF(J95=0," ",K95/J95)</f>
        <v>0.277721638372406</v>
      </c>
      <c r="M95" s="107" t="n">
        <f aca="false">M584+M818+M831+M845+M858+M871+M885+M898+M911+M924+M937+M950+M964+M978+M991+M1005+M1018+M1031+M1044+M1057+M1070+M1084+M1098+M1112+M1126+M1139+M1152+M1165+M1178+M1191+M1205+M1218+M1231+M1244+M1257+M1270+M1283+M1296+M1309+M1322+M1335+M1348+M1361+M1374+M1387+M1400+M1413+M1427+M1440+M1453+M1466+M1479+M1492+M1505+M1518+M1531+M1544+M1558+M1572</f>
        <v>1597688</v>
      </c>
      <c r="N95" s="107" t="n">
        <f aca="false">N584+N818+N831+N845+N858+N871+N885+N898+N911+N924+N937+N950+N964+N978+N991+N1005+N1018+N1031+N1044+N1057+N1070+N1084+N1098+N1112+N1126+N1139+N1152+N1165+N1178+N1191+N1205+N1218+N1231+N1244+N1257+N1270+N1283+N1296+N1309+N1322+N1335+N1348+N1361+N1374+N1387+N1400+N1413+N1427+N1440+N1453+N1466+N1479+N1492+N1505+N1518+N1531+N1544+N1558+N1572</f>
        <v>915576</v>
      </c>
      <c r="O95" s="77" t="n">
        <f aca="false">IF(M95=0," ",N95/M95)</f>
        <v>0.57306307614503</v>
      </c>
      <c r="P95" s="108" t="n">
        <f aca="false">P584+P818+P831+P845+P858+P871+P885+P898+P911+P924+P937+P950+P964+P978+P991+P1005+P1018+P1031+P1044+P1057+P1070+P1084+P1098+P1112+P1126+P1139+P1152+P1165+P1178+P1191+P1205+P1218+P1231+P1244+P1257+P1270+P1283+P1296+P1309+P1322+P1335+P1348+P1361+P1374+P1387+P1400+P1413+P1427+P1440+P1453+P1466+P1479+P1492+P1505+P1518+P1531+P1544+P1558+P1572</f>
        <v>1627376</v>
      </c>
      <c r="Q95" s="108" t="n">
        <f aca="false">Q584+Q818+Q831+Q845+Q858+Q871+Q885+Q898+Q911+Q924+Q937+Q950+Q964+Q978+Q991+Q1005+Q1018+Q1031+Q1044+Q1057+Q1070+Q1084+Q1098+Q1112+Q1126+Q1139+Q1152+Q1165+Q1178+Q1191+Q1205+Q1218+Q1231+Q1244+Q1257+Q1270+Q1283+Q1296+Q1309+Q1322+Q1335+Q1348+Q1361+Q1374+Q1387+Q1400+Q1413+Q1427+Q1440+Q1453+Q1466+Q1479+Q1492+Q1505+Q1518+Q1531+Q1544+Q1558+Q1572</f>
        <v>923821</v>
      </c>
      <c r="R95" s="78" t="n">
        <f aca="false">IF(P95=0," ",Q95/P95)</f>
        <v>0.567675202288838</v>
      </c>
      <c r="S95" s="109" t="n">
        <f aca="false">S584+S818+S831+S845+S858+S871+S885+S898+S911+S924+S937+S950+S964+S978+S991+S1005+S1018+S1031+S1044+S1057+S1070+S1084+S1098+S1112+S1126+S1139+S1152+S1165+S1178+S1191+S1205+S1218+S1231+S1244+S1257+S1270+S1283+S1296+S1309+S1322+S1335+S1348+S1361+S1374+S1387+S1400+S1413+S1427+S1440+S1453+S1466+S1479+S1492+S1505+S1518+S1531+S1544+S1558+S1572</f>
        <v>29688</v>
      </c>
      <c r="T95" s="109" t="n">
        <f aca="false">T584+T818+T831+T845+T858+T871+T885+T898+T911+T924+T937+T950+T964+T978+T991+T1005+T1018+T1031+T1044+T1057+T1070+T1084+T1098+T1112+T1126+T1139+T1152+T1165+T1178+T1191+T1205+T1218+T1231+T1244+T1257+T1270+T1283+T1296+T1309+T1322+T1335+T1348+T1361+T1374+T1387+T1400+T1413+T1427+T1440+T1453+T1466+T1479+T1492+T1505+T1518+T1531+T1544+T1558+T1572</f>
        <v>8245</v>
      </c>
      <c r="U95" s="87" t="n">
        <f aca="false">IF(S95=0," ",T95/S95)</f>
        <v>0.277721638372406</v>
      </c>
      <c r="V95" s="109" t="n">
        <f aca="false">V584+V818+V831+V845+V858+V871+V885+V898+V911+V924+V937+V950+V964+V978+V991+V1005+V1018+V1031+V1044+V1057+V1070+V1084+V1098+V1112+V1126+V1139+V1152+V1165+V1178+V1191+V1205+V1218+V1231+V1244+V1257+V1270+V1283+V1296+V1309+V1322+V1335+V1348+V1361+V1374+V1387+V1400+V1413+V1427+V1440+V1453+V1466+V1479+V1492+V1505+V1518+V1531+V1544+V1558+V1572</f>
        <v>0</v>
      </c>
      <c r="W95" s="109"/>
      <c r="X95" s="109"/>
      <c r="Y95" s="109" t="n">
        <f aca="false">Y584+Y818+Y831+Y845+Y858+Y871+Y885+Y898+Y911+Y924+Y937+Y950+Y964+Y978+Y991+Y1005+Y1018+Y1031+Y1044+Y1057+Y1070+Y1084+Y1098+Y1112+Y1126+Y1139+Y1152+Y1165+Y1178+Y1191+Y1205+Y1218+Y1231+Y1244+Y1257+Y1270+Y1283+Y1296+Y1309+Y1322+Y1335+Y1348+Y1361+Y1374+Y1387+Y1400+Y1413+Y1427+Y1440+Y1453+Y1466+Y1479+Y1492+Y1505+Y1518+Y1531+Y1544+Y1558+Y1572</f>
        <v>0</v>
      </c>
      <c r="Z95" s="109"/>
      <c r="AA95" s="109"/>
      <c r="AB95" s="109" t="n">
        <f aca="false">AB584+AB818+AB831+AB845+AB858+AB871+AB885+AB898+AB911+AB924+AB937+AB950+AB964+AB978+AB991+AB1005+AB1018+AB1031+AB1044+AB1057+AB1070+AB1084+AB1098+AB1112+AB1126+AB1139+AB1152+AB1165+AB1178+AB1191+AB1205+AB1218+AB1231+AB1244+AB1257+AB1270+AB1283+AB1296+AB1309+AB1322+AB1335+AB1348+AB1361+AB1374+AB1387+AB1400+AB1413+AB1427+AB1440+AB1453+AB1466+AB1479+AB1492+AB1505+AB1518+AB1531+AB1544+AB1558+AB1572</f>
        <v>29688</v>
      </c>
      <c r="AC95" s="109" t="n">
        <f aca="false">AC584+AC818+AC831+AC845+AC858+AC871+AC885+AC898+AC911+AC924+AC937+AC950+AC964+AC978+AC991+AC1005+AC1018+AC1031+AC1044+AC1057+AC1070+AC1084+AC1098+AC1112+AC1126+AC1139+AC1152+AC1165+AC1178+AC1191+AC1205+AC1218+AC1231+AC1244+AC1257+AC1270+AC1283+AC1296+AC1309+AC1322+AC1335+AC1348+AC1361+AC1374+AC1387+AC1400+AC1413+AC1427+AC1440+AC1453+AC1466+AC1479+AC1492+AC1505+AC1518+AC1531+AC1544+AC1558+AC1572</f>
        <v>8245</v>
      </c>
      <c r="AD95" s="87" t="n">
        <f aca="false">IF(AB95=0," ",AC95/AB95)</f>
        <v>0.277721638372406</v>
      </c>
      <c r="AE95" s="109" t="n">
        <f aca="false">AE584+AE818+AE831+AE845+AE858+AE871+AE885+AE898+AE911+AE924+AE937+AE950+AE964+AE978+AE991+AE1005+AE1018+AE1031+AE1044+AE1057+AE1070+AE1084+AE1098+AE1112+AE1126+AE1139+AE1152+AE1165+AE1178+AE1191+AE1205+AE1218+AE1231+AE1244+AE1257+AE1270+AE1283+AE1296+AE1309+AE1322+AE1335+AE1348+AE1361+AE1374+AE1387+AE1400+AE1413+AE1427+AE1440+AE1453+AE1466+AE1479+AE1492+AE1505+AE1518+AE1531+AE1544+AE1558+AE1572</f>
        <v>0</v>
      </c>
      <c r="AF95" s="109" t="n">
        <f aca="false">AF584+AF818+AF831+AF845+AF858+AF871+AF885+AF898+AF911+AF924+AF937+AF950+AF964+AF978+AF991+AF1005+AF1018+AF1031+AF1044+AF1057+AF1070+AF1084+AF1098+AF1112+AF1126+AF1139+AF1152+AF1165+AF1178+AF1191+AF1205+AF1218+AF1231+AF1244+AF1257+AF1270+AF1283+AF1296+AF1309+AF1322+AF1335+AF1348+AF1361+AF1374+AF1387+AF1400+AF1413+AF1427+AF1440+AF1453+AF1466+AF1479+AF1492+AF1505+AF1518+AF1531+AF1544+AF1558+AF1572</f>
        <v>0</v>
      </c>
      <c r="AG95" s="87" t="str">
        <f aca="false">IF(AE95=0," ",AF95/AE95)</f>
        <v> </v>
      </c>
      <c r="AH95" s="109" t="n">
        <f aca="false">AH584+AH818+AH831+AH845+AH858+AH871+AH885+AH898+AH911+AH924+AH937+AH950+AH964+AH978+AH991+AH1005+AH1018+AH1031+AH1044+AH1057+AH1070+AH1084+AH1098+AH1112+AH1126+AH1139+AH1152+AH1165+AH1178+AH1191+AH1205+AH1218+AH1231+AH1244+AH1257+AH1270+AH1283+AH1296+AH1309+AH1322+AH1335+AH1348+AH1361+AH1374+AH1387+AH1400+AH1413+AH1427+AH1440+AH1453+AH1466+AH1479+AH1492+AH1505+AH1518+AH1531+AH1544+AH1558+AH1572</f>
        <v>0</v>
      </c>
      <c r="AI95" s="109" t="n">
        <f aca="false">AI584+AI818+AI831+AI845+AI858+AI871+AI885+AI898+AI911+AI924+AI937+AI950+AI964+AI978+AI991+AI1005+AI1018+AI1031+AI1044+AI1057+AI1070+AI1084+AI1098+AI1112+AI1126+AI1139+AI1152+AI1165+AI1178+AI1191+AI1205+AI1218+AI1231+AI1244+AI1257+AI1270+AI1283+AI1296+AI1309+AI1322+AI1335+AI1348+AI1361+AI1374+AI1387+AI1400+AI1413+AI1427+AI1440+AI1453+AI1466+AI1479+AI1492+AI1505+AI1518+AI1531+AI1544+AI1558+AI1572</f>
        <v>0</v>
      </c>
      <c r="AJ95" s="87" t="str">
        <f aca="false">IF(AH95=0," ",AI95/AH95)</f>
        <v> </v>
      </c>
      <c r="AK95" s="109" t="n">
        <f aca="false">AK584+AK818+AK831+AK845+AK858+AK871+AK885+AK898+AK911+AK924+AK937+AK950+AK964+AK978+AK991+AK1005+AK1018+AK1031+AK1044+AK1057+AK1070+AK1084+AK1098+AK1112+AK1126+AK1139+AK1152+AK1165+AK1178+AK1191+AK1205+AK1218+AK1231+AK1244+AK1257+AK1270+AK1283+AK1296+AK1309+AK1322+AK1335+AK1348+AK1361+AK1374+AK1387+AK1400+AK1413+AK1427+AK1440+AK1453+AK1466+AK1479+AK1492+AK1505+AK1518+AK1531+AK1544+AK1558+AK1572</f>
        <v>1597688</v>
      </c>
      <c r="AL95" s="109" t="n">
        <f aca="false">AL584+AL818+AL831+AL845+AL858+AL871+AL885+AL898+AL911+AL924+AL937+AL950+AL964+AL978+AL991+AL1005+AL1018+AL1031+AL1044+AL1057+AL1070+AL1084+AL1098+AL1112+AL1126+AL1139+AL1152+AL1165+AL1178+AL1191+AL1205+AL1218+AL1231+AL1244+AL1257+AL1270+AL1283+AL1296+AL1309+AL1322+AL1335+AL1348+AL1361+AL1374+AL1387+AL1400+AL1413+AL1427+AL1440+AL1453+AL1466+AL1479+AL1492+AL1505+AL1518+AL1531+AL1544+AL1558+AL1572</f>
        <v>915576</v>
      </c>
      <c r="AM95" s="87" t="n">
        <f aca="false">IF(AK95=0," ",AL95/AK95)</f>
        <v>0.57306307614503</v>
      </c>
      <c r="AN95" s="109" t="n">
        <f aca="false">AN584+AN818+AN831+AN845+AN858+AN871+AN885+AN898+AN911+AN924+AN937+AN950+AN964+AN978+AN991+AN1005+AN1018+AN1031+AN1044+AN1057+AN1070+AN1084+AN1098+AN1112+AN1126+AN1139+AN1152+AN1165+AN1178+AN1191+AN1205+AN1218+AN1231+AN1244+AN1257+AN1270+AN1283+AN1296+AN1309+AN1322+AN1335+AN1348+AN1361+AN1374+AN1387+AN1400+AN1413+AN1427+AN1440+AN1453+AN1466+AN1479+AN1492+AN1505+AN1518+AN1531+AN1544+AN1558+AN1572</f>
        <v>0</v>
      </c>
      <c r="AO95" s="109"/>
      <c r="AP95" s="109"/>
      <c r="AQ95" s="109" t="n">
        <f aca="false">AQ584+AQ818+AQ831+AQ845+AQ858+AQ871+AQ885+AQ898+AQ911+AQ924+AQ937+AQ950+AQ964+AQ978+AQ991+AQ1005+AQ1018+AQ1031+AQ1044+AQ1057+AQ1070+AQ1084+AQ1098+AQ1112+AQ1126+AQ1139+AQ1152+AQ1165+AQ1178+AQ1191+AQ1205+AQ1218+AQ1231+AQ1244+AQ1257+AQ1270+AQ1283+AQ1296+AQ1309+AQ1322+AQ1335+AQ1348+AQ1361+AQ1374+AQ1387+AQ1400+AQ1413+AQ1427+AQ1440+AQ1453+AQ1466+AQ1479+AQ1492+AQ1505+AQ1518+AQ1531+AQ1544+AQ1558+AQ1572</f>
        <v>0</v>
      </c>
      <c r="AR95" s="109" t="n">
        <f aca="false">AR584+AR818+AR831+AR845+AR858+AR871+AR885+AR898+AR911+AR924+AR937+AR950+AR964+AR978+AR991+AR1005+AR1018+AR1031+AR1044+AR1057+AR1070+AR1084+AR1098+AR1112+AR1126+AR1139+AR1152+AR1165+AR1178+AR1191+AR1205+AR1218+AR1231+AR1244+AR1257+AR1270+AR1283+AR1296+AR1309+AR1322+AR1335+AR1348+AR1361+AR1374+AR1387+AR1400+AR1413+AR1427+AR1440+AR1453+AR1466+AR1479+AR1492+AR1505+AR1518+AR1531+AR1544+AR1558+AR1572</f>
        <v>0</v>
      </c>
      <c r="AS95" s="87" t="str">
        <f aca="false">IF(AQ95=0," ",AR95/AQ95)</f>
        <v> </v>
      </c>
      <c r="AT95" s="109" t="n">
        <f aca="false">AT584+AT818+AT831+AT845+AT858+AT871+AT885+AT898+AT911+AT924+AT937+AT950+AT964+AT978+AT991+AT1005+AT1018+AT1031+AT1044+AT1057+AT1070+AT1084+AT1098+AT1112+AT1126+AT1139+AT1152+AT1165+AT1178+AT1191+AT1205+AT1218+AT1231+AT1244+AT1257+AT1270+AT1283+AT1296+AT1309+AT1322+AT1335+AT1348+AT1361+AT1374+AT1387+AT1400+AT1413+AT1427+AT1440+AT1453+AT1466+AT1479+AT1492+AT1505+AT1518+AT1531+AT1544+AT1558+AT1572</f>
        <v>0</v>
      </c>
      <c r="AU95" s="109" t="n">
        <f aca="false">AU584+AU818+AU831+AU845+AU858+AU871+AU885+AU898+AU911+AU924+AU937+AU950+AU964+AU978+AU991+AU1005+AU1018+AU1031+AU1044+AU1057+AU1070+AU1084+AU1098+AU1112+AU1126+AU1139+AU1152+AU1165+AU1178+AU1191+AU1205+AU1218+AU1231+AU1244+AU1257+AU1270+AU1283+AU1296+AU1309+AU1322+AU1335+AU1348+AU1361+AU1374+AU1387+AU1400+AU1413+AU1427+AU1440+AU1453+AU1466+AU1479+AU1492+AU1505+AU1518+AU1531+AU1544+AU1558+AU1572</f>
        <v>0</v>
      </c>
      <c r="AV95" s="87" t="str">
        <f aca="false">IF(AT95=0," ",AU95/AT95)</f>
        <v> </v>
      </c>
      <c r="AW95" s="109" t="n">
        <f aca="false">AW584+AW818+AW831+AW845+AW858+AW871+AW885+AW898+AW911+AW924+AW937+AW950+AW964+AW978+AW991+AW1005+AW1018+AW1031+AW1044+AW1057+AW1070+AW1084+AW1098+AW1112+AW1126+AW1139+AW1152+AW1165+AW1178+AW1191+AW1205+AW1218+AW1231+AW1244+AW1257+AW1270+AW1283+AW1296+AW1309+AW1322+AW1335+AW1348+AW1361+AW1374+AW1387+AW1400+AW1413+AW1427+AW1440+AW1453+AW1466+AW1479+AW1492+AW1505+AW1518+AW1531+AW1544+AW1558+AW1572</f>
        <v>1597688</v>
      </c>
      <c r="AX95" s="109" t="n">
        <f aca="false">AX584+AX818+AX831+AX845+AX858+AX871+AX885+AX898+AX911+AX924+AX937+AX950+AX964+AX978+AX991+AX1005+AX1018+AX1031+AX1044+AX1057+AX1070+AX1084+AX1098+AX1112+AX1126+AX1139+AX1152+AX1165+AX1178+AX1191+AX1205+AX1218+AX1231+AX1244+AX1257+AX1270+AX1283+AX1296+AX1309+AX1322+AX1335+AX1348+AX1361+AX1374+AX1387+AX1400+AX1413+AX1427+AX1440+AX1453+AX1466+AX1479+AX1492+AX1505+AX1518+AX1531+AX1544+AX1558+AX1572</f>
        <v>915576</v>
      </c>
      <c r="AY95" s="87" t="n">
        <f aca="false">IF(AW95=0," ",AX95/AW95)</f>
        <v>0.57306307614503</v>
      </c>
      <c r="AZ95" s="107" t="n">
        <f aca="false">AZ584+AZ818+AZ831+AZ845</f>
        <v>0</v>
      </c>
      <c r="BA95" s="110" t="n">
        <f aca="false">BA584+BA818+BA831+BA845</f>
        <v>0</v>
      </c>
      <c r="BB95" s="77" t="str">
        <f aca="false">IF(AZ95=0," ",BA95/AZ95)</f>
        <v> </v>
      </c>
    </row>
    <row r="96" customFormat="false" ht="14.25" hidden="false" customHeight="true" outlineLevel="0" collapsed="false">
      <c r="A96" s="128"/>
      <c r="B96" s="159"/>
      <c r="C96" s="160"/>
      <c r="D96" s="90"/>
      <c r="E96" s="157"/>
      <c r="F96" s="99" t="s">
        <v>57</v>
      </c>
      <c r="G96" s="107" t="n">
        <f aca="false">G585+G819+G832+G846+G859+G872+G886+G899+G912+G925+G938+G951+G965+G979+G992+G1006+G1019+G1032+G1045+G1058+G1071+G1085+G1099+G1113+G1127+G1140+G1153+G1166+G1179+G1192+G1206+G1219+G1232+G1245+G1258+G1271+G1284+G1297+G1310+G1323+G1336+G1349+G1362+G1375+G1388+G1401+G1414+G1428+G1441+G1454+G1467+G1480+G1493+G1506+G1519+G1532+G1545+G1559+G1573</f>
        <v>0</v>
      </c>
      <c r="H96" s="107" t="n">
        <f aca="false">H585+H819+H832+H846+H859+H872+H886+H899+H912+H925+H938+H951+H965+H979+H992+H1006+H1019+H1032+H1045+H1058+H1071+H1085+H1099+H1113+H1127+H1140+H1153+H1166+H1179+H1192+H1206+H1219+H1232+H1245+H1258+H1271+H1284+H1297+H1310+H1323+H1336+H1349+H1362+H1375+H1388+H1401+H1414+H1428+H1441+H1454+H1467+H1480+H1493+H1506+H1519+H1532+H1545+H1559+H1573</f>
        <v>0</v>
      </c>
      <c r="I96" s="77" t="str">
        <f aca="false">IF(G96=0," ",H96/G96)</f>
        <v> </v>
      </c>
      <c r="J96" s="107" t="n">
        <f aca="false">J585+J819+J832+J846+J859+J872+J886+J899+J912+J925+J938+J951+J965+J979+J992+J1006+J1019+J1032+J1045+J1058+J1071+J1085+J1099+J1113+J1127+J1140+J1153+J1166+J1179+J1192+J1206+J1219+J1232+J1245+J1258+J1271+J1284+J1297+J1310+J1323+J1336+J1349+J1362+J1375+J1388+J1401+J1414+J1428+J1441+J1454+J1467+J1480+J1493+J1506+J1519+J1532+J1545+J1559+J1573</f>
        <v>0</v>
      </c>
      <c r="K96" s="107" t="n">
        <f aca="false">K585+K819+K832+K846+K859+K872+K886+K899+K912+K925+K938+K951+K965+K979+K992+K1006+K1019+K1032+K1045+K1058+K1071+K1085+K1099+K1113+K1127+K1140+K1153+K1166+K1179+K1192+K1206+K1219+K1232+K1245+K1258+K1271+K1284+K1297+K1310+K1323+K1336+K1349+K1362+K1375+K1388+K1401+K1414+K1428+K1441+K1454+K1467+K1480+K1493+K1506+K1519+K1532+K1545+K1559+K1573</f>
        <v>0</v>
      </c>
      <c r="L96" s="77" t="str">
        <f aca="false">IF(J96=0," ",K96/J96)</f>
        <v> </v>
      </c>
      <c r="M96" s="107" t="n">
        <f aca="false">M585+M819+M832+M846+M859+M872+M886+M899+M912+M925+M938+M951+M965+M979+M992+M1006+M1019+M1032+M1045+M1058+M1071+M1085+M1099+M1113+M1127+M1140+M1153+M1166+M1179+M1192+M1206+M1219+M1232+M1245+M1258+M1271+M1284+M1297+M1310+M1323+M1336+M1349+M1362+M1375+M1388+M1401+M1414+M1428+M1441+M1454+M1467+M1480+M1493+M1506+M1519+M1532+M1545+M1559+M1573</f>
        <v>0</v>
      </c>
      <c r="N96" s="107" t="n">
        <f aca="false">N585+N819+N832+N846+N859+N872+N886+N899+N912+N925+N938+N951+N965+N979+N992+N1006+N1019+N1032+N1045+N1058+N1071+N1085+N1099+N1113+N1127+N1140+N1153+N1166+N1179+N1192+N1206+N1219+N1232+N1245+N1258+N1271+N1284+N1297+N1310+N1323+N1336+N1349+N1362+N1375+N1388+N1401+N1414+N1428+N1441+N1454+N1467+N1480+N1493+N1506+N1519+N1532+N1545+N1559+N1573</f>
        <v>0</v>
      </c>
      <c r="O96" s="77" t="str">
        <f aca="false">IF(M96=0," ",N96/M96)</f>
        <v> </v>
      </c>
      <c r="P96" s="108" t="n">
        <f aca="false">P585+P819+P832+P846+P859+P872+P886+P899+P912+P925+P938+P951+P965+P979+P992+P1006+P1019+P1032+P1045+P1058+P1071+P1085+P1099+P1113+P1127+P1140+P1153+P1166+P1179+P1192+P1206+P1219+P1232+P1245+P1258+P1271+P1284+P1297+P1310+P1323+P1336+P1349+P1362+P1375+P1388+P1401+P1414+P1428+P1441+P1454+P1467+P1480+P1493+P1506+P1519+P1532+P1545+P1559+P1573</f>
        <v>0</v>
      </c>
      <c r="Q96" s="108" t="n">
        <f aca="false">Q585+Q819+Q832+Q846+Q859+Q872+Q886+Q899+Q912+Q925+Q938+Q951+Q965+Q979+Q992+Q1006+Q1019+Q1032+Q1045+Q1058+Q1071+Q1085+Q1099+Q1113+Q1127+Q1140+Q1153+Q1166+Q1179+Q1192+Q1206+Q1219+Q1232+Q1245+Q1258+Q1271+Q1284+Q1297+Q1310+Q1323+Q1336+Q1349+Q1362+Q1375+Q1388+Q1401+Q1414+Q1428+Q1441+Q1454+Q1467+Q1480+Q1493+Q1506+Q1519+Q1532+Q1545+Q1559+Q1573</f>
        <v>0</v>
      </c>
      <c r="R96" s="78" t="str">
        <f aca="false">IF(P96=0," ",Q96/P96)</f>
        <v> </v>
      </c>
      <c r="S96" s="109" t="n">
        <f aca="false">S585+S819+S832+S846+S859+S872+S886+S899+S912+S925+S938+S951+S965+S979+S992+S1006+S1019+S1032+S1045+S1058+S1071+S1085+S1099+S1113+S1127+S1140+S1153+S1166+S1179+S1192+S1206+S1219+S1232+S1245+S1258+S1271+S1284+S1297+S1310+S1323+S1336+S1349+S1362+S1375+S1388+S1401+S1414+S1428+S1441+S1454+S1467+S1480+S1493+S1506+S1519+S1532+S1545+S1559+S1573</f>
        <v>0</v>
      </c>
      <c r="T96" s="109" t="n">
        <f aca="false">T585+T819+T832+T846+T859+T872+T886+T899+T912+T925+T938+T951+T965+T979+T992+T1006+T1019+T1032+T1045+T1058+T1071+T1085+T1099+T1113+T1127+T1140+T1153+T1166+T1179+T1192+T1206+T1219+T1232+T1245+T1258+T1271+T1284+T1297+T1310+T1323+T1336+T1349+T1362+T1375+T1388+T1401+T1414+T1428+T1441+T1454+T1467+T1480+T1493+T1506+T1519+T1532+T1545+T1559+T1573</f>
        <v>0</v>
      </c>
      <c r="U96" s="87" t="str">
        <f aca="false">IF(S96=0," ",T96/S96)</f>
        <v> </v>
      </c>
      <c r="V96" s="109" t="n">
        <f aca="false">V585+V819+V832+V846+V859+V872+V886+V899+V912+V925+V938+V951+V965+V979+V992+V1006+V1019+V1032+V1045+V1058+V1071+V1085+V1099+V1113+V1127+V1140+V1153+V1166+V1179+V1192+V1206+V1219+V1232+V1245+V1258+V1271+V1284+V1297+V1310+V1323+V1336+V1349+V1362+V1375+V1388+V1401+V1414+V1428+V1441+V1454+V1467+V1480+V1493+V1506+V1519+V1532+V1545+V1559+V1573</f>
        <v>0</v>
      </c>
      <c r="W96" s="109"/>
      <c r="X96" s="109"/>
      <c r="Y96" s="109" t="n">
        <f aca="false">Y585+Y819+Y832+Y846+Y859+Y872+Y886+Y899+Y912+Y925+Y938+Y951+Y965+Y979+Y992+Y1006+Y1019+Y1032+Y1045+Y1058+Y1071+Y1085+Y1099+Y1113+Y1127+Y1140+Y1153+Y1166+Y1179+Y1192+Y1206+Y1219+Y1232+Y1245+Y1258+Y1271+Y1284+Y1297+Y1310+Y1323+Y1336+Y1349+Y1362+Y1375+Y1388+Y1401+Y1414+Y1428+Y1441+Y1454+Y1467+Y1480+Y1493+Y1506+Y1519+Y1532+Y1545+Y1559+Y1573</f>
        <v>0</v>
      </c>
      <c r="Z96" s="109"/>
      <c r="AA96" s="109"/>
      <c r="AB96" s="109" t="n">
        <f aca="false">AB585+AB819+AB832+AB846+AB859+AB872+AB886+AB899+AB912+AB925+AB938+AB951+AB965+AB979+AB992+AB1006+AB1019+AB1032+AB1045+AB1058+AB1071+AB1085+AB1099+AB1113+AB1127+AB1140+AB1153+AB1166+AB1179+AB1192+AB1206+AB1219+AB1232+AB1245+AB1258+AB1271+AB1284+AB1297+AB1310+AB1323+AB1336+AB1349+AB1362+AB1375+AB1388+AB1401+AB1414+AB1428+AB1441+AB1454+AB1467+AB1480+AB1493+AB1506+AB1519+AB1532+AB1545+AB1559+AB1573</f>
        <v>0</v>
      </c>
      <c r="AC96" s="109" t="n">
        <f aca="false">AC585+AC819+AC832+AC846+AC859+AC872+AC886+AC899+AC912+AC925+AC938+AC951+AC965+AC979+AC992+AC1006+AC1019+AC1032+AC1045+AC1058+AC1071+AC1085+AC1099+AC1113+AC1127+AC1140+AC1153+AC1166+AC1179+AC1192+AC1206+AC1219+AC1232+AC1245+AC1258+AC1271+AC1284+AC1297+AC1310+AC1323+AC1336+AC1349+AC1362+AC1375+AC1388+AC1401+AC1414+AC1428+AC1441+AC1454+AC1467+AC1480+AC1493+AC1506+AC1519+AC1532+AC1545+AC1559+AC1573</f>
        <v>0</v>
      </c>
      <c r="AD96" s="87" t="str">
        <f aca="false">IF(AB96=0," ",AC96/AB96)</f>
        <v> </v>
      </c>
      <c r="AE96" s="109" t="n">
        <f aca="false">AE585+AE819+AE832+AE846+AE859+AE872+AE886+AE899+AE912+AE925+AE938+AE951+AE965+AE979+AE992+AE1006+AE1019+AE1032+AE1045+AE1058+AE1071+AE1085+AE1099+AE1113+AE1127+AE1140+AE1153+AE1166+AE1179+AE1192+AE1206+AE1219+AE1232+AE1245+AE1258+AE1271+AE1284+AE1297+AE1310+AE1323+AE1336+AE1349+AE1362+AE1375+AE1388+AE1401+AE1414+AE1428+AE1441+AE1454+AE1467+AE1480+AE1493+AE1506+AE1519+AE1532+AE1545+AE1559+AE1573</f>
        <v>0</v>
      </c>
      <c r="AF96" s="109" t="n">
        <f aca="false">AF585+AF819+AF832+AF846+AF859+AF872+AF886+AF899+AF912+AF925+AF938+AF951+AF965+AF979+AF992+AF1006+AF1019+AF1032+AF1045+AF1058+AF1071+AF1085+AF1099+AF1113+AF1127+AF1140+AF1153+AF1166+AF1179+AF1192+AF1206+AF1219+AF1232+AF1245+AF1258+AF1271+AF1284+AF1297+AF1310+AF1323+AF1336+AF1349+AF1362+AF1375+AF1388+AF1401+AF1414+AF1428+AF1441+AF1454+AF1467+AF1480+AF1493+AF1506+AF1519+AF1532+AF1545+AF1559+AF1573</f>
        <v>0</v>
      </c>
      <c r="AG96" s="87" t="str">
        <f aca="false">IF(AE96=0," ",AF96/AE96)</f>
        <v> </v>
      </c>
      <c r="AH96" s="109" t="n">
        <f aca="false">AH585+AH819+AH832+AH846+AH859+AH872+AH886+AH899+AH912+AH925+AH938+AH951+AH965+AH979+AH992+AH1006+AH1019+AH1032+AH1045+AH1058+AH1071+AH1085+AH1099+AH1113+AH1127+AH1140+AH1153+AH1166+AH1179+AH1192+AH1206+AH1219+AH1232+AH1245+AH1258+AH1271+AH1284+AH1297+AH1310+AH1323+AH1336+AH1349+AH1362+AH1375+AH1388+AH1401+AH1414+AH1428+AH1441+AH1454+AH1467+AH1480+AH1493+AH1506+AH1519+AH1532+AH1545+AH1559+AH1573</f>
        <v>0</v>
      </c>
      <c r="AI96" s="109" t="n">
        <f aca="false">AI585+AI819+AI832+AI846+AI859+AI872+AI886+AI899+AI912+AI925+AI938+AI951+AI965+AI979+AI992+AI1006+AI1019+AI1032+AI1045+AI1058+AI1071+AI1085+AI1099+AI1113+AI1127+AI1140+AI1153+AI1166+AI1179+AI1192+AI1206+AI1219+AI1232+AI1245+AI1258+AI1271+AI1284+AI1297+AI1310+AI1323+AI1336+AI1349+AI1362+AI1375+AI1388+AI1401+AI1414+AI1428+AI1441+AI1454+AI1467+AI1480+AI1493+AI1506+AI1519+AI1532+AI1545+AI1559+AI1573</f>
        <v>0</v>
      </c>
      <c r="AJ96" s="87" t="str">
        <f aca="false">IF(AH96=0," ",AI96/AH96)</f>
        <v> </v>
      </c>
      <c r="AK96" s="109" t="n">
        <f aca="false">AK585+AK819+AK832+AK846+AK859+AK872+AK886+AK899+AK912+AK925+AK938+AK951+AK965+AK979+AK992+AK1006+AK1019+AK1032+AK1045+AK1058+AK1071+AK1085+AK1099+AK1113+AK1127+AK1140+AK1153+AK1166+AK1179+AK1192+AK1206+AK1219+AK1232+AK1245+AK1258+AK1271+AK1284+AK1297+AK1310+AK1323+AK1336+AK1349+AK1362+AK1375+AK1388+AK1401+AK1414+AK1428+AK1441+AK1454+AK1467+AK1480+AK1493+AK1506+AK1519+AK1532+AK1545+AK1559+AK1573</f>
        <v>0</v>
      </c>
      <c r="AL96" s="109" t="n">
        <f aca="false">AL585+AL819+AL832+AL846+AL859+AL872+AL886+AL899+AL912+AL925+AL938+AL951+AL965+AL979+AL992+AL1006+AL1019+AL1032+AL1045+AL1058+AL1071+AL1085+AL1099+AL1113+AL1127+AL1140+AL1153+AL1166+AL1179+AL1192+AL1206+AL1219+AL1232+AL1245+AL1258+AL1271+AL1284+AL1297+AL1310+AL1323+AL1336+AL1349+AL1362+AL1375+AL1388+AL1401+AL1414+AL1428+AL1441+AL1454+AL1467+AL1480+AL1493+AL1506+AL1519+AL1532+AL1545+AL1559+AL1573</f>
        <v>0</v>
      </c>
      <c r="AM96" s="87" t="str">
        <f aca="false">IF(AK96=0," ",AL96/AK96)</f>
        <v> </v>
      </c>
      <c r="AN96" s="109" t="n">
        <f aca="false">AN585+AN819+AN832+AN846+AN859+AN872+AN886+AN899+AN912+AN925+AN938+AN951+AN965+AN979+AN992+AN1006+AN1019+AN1032+AN1045+AN1058+AN1071+AN1085+AN1099+AN1113+AN1127+AN1140+AN1153+AN1166+AN1179+AN1192+AN1206+AN1219+AN1232+AN1245+AN1258+AN1271+AN1284+AN1297+AN1310+AN1323+AN1336+AN1349+AN1362+AN1375+AN1388+AN1401+AN1414+AN1428+AN1441+AN1454+AN1467+AN1480+AN1493+AN1506+AN1519+AN1532+AN1545+AN1559+AN1573</f>
        <v>0</v>
      </c>
      <c r="AO96" s="109"/>
      <c r="AP96" s="109"/>
      <c r="AQ96" s="109" t="n">
        <f aca="false">AQ585+AQ819+AQ832+AQ846+AQ859+AQ872+AQ886+AQ899+AQ912+AQ925+AQ938+AQ951+AQ965+AQ979+AQ992+AQ1006+AQ1019+AQ1032+AQ1045+AQ1058+AQ1071+AQ1085+AQ1099+AQ1113+AQ1127+AQ1140+AQ1153+AQ1166+AQ1179+AQ1192+AQ1206+AQ1219+AQ1232+AQ1245+AQ1258+AQ1271+AQ1284+AQ1297+AQ1310+AQ1323+AQ1336+AQ1349+AQ1362+AQ1375+AQ1388+AQ1401+AQ1414+AQ1428+AQ1441+AQ1454+AQ1467+AQ1480+AQ1493+AQ1506+AQ1519+AQ1532+AQ1545+AQ1559+AQ1573</f>
        <v>0</v>
      </c>
      <c r="AR96" s="109" t="n">
        <f aca="false">AR585+AR819+AR832+AR846+AR859+AR872+AR886+AR899+AR912+AR925+AR938+AR951+AR965+AR979+AR992+AR1006+AR1019+AR1032+AR1045+AR1058+AR1071+AR1085+AR1099+AR1113+AR1127+AR1140+AR1153+AR1166+AR1179+AR1192+AR1206+AR1219+AR1232+AR1245+AR1258+AR1271+AR1284+AR1297+AR1310+AR1323+AR1336+AR1349+AR1362+AR1375+AR1388+AR1401+AR1414+AR1428+AR1441+AR1454+AR1467+AR1480+AR1493+AR1506+AR1519+AR1532+AR1545+AR1559+AR1573</f>
        <v>0</v>
      </c>
      <c r="AS96" s="87" t="str">
        <f aca="false">IF(AQ96=0," ",AR96/AQ96)</f>
        <v> </v>
      </c>
      <c r="AT96" s="109" t="n">
        <f aca="false">AT585+AT819+AT832+AT846+AT859+AT872+AT886+AT899+AT912+AT925+AT938+AT951+AT965+AT979+AT992+AT1006+AT1019+AT1032+AT1045+AT1058+AT1071+AT1085+AT1099+AT1113+AT1127+AT1140+AT1153+AT1166+AT1179+AT1192+AT1206+AT1219+AT1232+AT1245+AT1258+AT1271+AT1284+AT1297+AT1310+AT1323+AT1336+AT1349+AT1362+AT1375+AT1388+AT1401+AT1414+AT1428+AT1441+AT1454+AT1467+AT1480+AT1493+AT1506+AT1519+AT1532+AT1545+AT1559+AT1573</f>
        <v>0</v>
      </c>
      <c r="AU96" s="109" t="n">
        <f aca="false">AU585+AU819+AU832+AU846+AU859+AU872+AU886+AU899+AU912+AU925+AU938+AU951+AU965+AU979+AU992+AU1006+AU1019+AU1032+AU1045+AU1058+AU1071+AU1085+AU1099+AU1113+AU1127+AU1140+AU1153+AU1166+AU1179+AU1192+AU1206+AU1219+AU1232+AU1245+AU1258+AU1271+AU1284+AU1297+AU1310+AU1323+AU1336+AU1349+AU1362+AU1375+AU1388+AU1401+AU1414+AU1428+AU1441+AU1454+AU1467+AU1480+AU1493+AU1506+AU1519+AU1532+AU1545+AU1559+AU1573</f>
        <v>0</v>
      </c>
      <c r="AV96" s="87" t="str">
        <f aca="false">IF(AT96=0," ",AU96/AT96)</f>
        <v> </v>
      </c>
      <c r="AW96" s="109" t="n">
        <f aca="false">AW585+AW819+AW832+AW846+AW859+AW872+AW886+AW899+AW912+AW925+AW938+AW951+AW965+AW979+AW992+AW1006+AW1019+AW1032+AW1045+AW1058+AW1071+AW1085+AW1099+AW1113+AW1127+AW1140+AW1153+AW1166+AW1179+AW1192+AW1206+AW1219+AW1232+AW1245+AW1258+AW1271+AW1284+AW1297+AW1310+AW1323+AW1336+AW1349+AW1362+AW1375+AW1388+AW1401+AW1414+AW1428+AW1441+AW1454+AW1467+AW1480+AW1493+AW1506+AW1519+AW1532+AW1545+AW1559+AW1573</f>
        <v>0</v>
      </c>
      <c r="AX96" s="109" t="n">
        <f aca="false">AX585+AX819+AX832+AX846+AX859+AX872+AX886+AX899+AX912+AX925+AX938+AX951+AX965+AX979+AX992+AX1006+AX1019+AX1032+AX1045+AX1058+AX1071+AX1085+AX1099+AX1113+AX1127+AX1140+AX1153+AX1166+AX1179+AX1192+AX1206+AX1219+AX1232+AX1245+AX1258+AX1271+AX1284+AX1297+AX1310+AX1323+AX1336+AX1349+AX1362+AX1375+AX1388+AX1401+AX1414+AX1428+AX1441+AX1454+AX1467+AX1480+AX1493+AX1506+AX1519+AX1532+AX1545+AX1559+AX1573</f>
        <v>0</v>
      </c>
      <c r="AY96" s="87" t="str">
        <f aca="false">IF(AW96=0," ",AX96/AW96)</f>
        <v> </v>
      </c>
      <c r="AZ96" s="100" t="n">
        <f aca="false">SUM(AZ488)</f>
        <v>0</v>
      </c>
      <c r="BA96" s="103" t="n">
        <f aca="false">SUM(BA488)</f>
        <v>0</v>
      </c>
      <c r="BB96" s="77" t="str">
        <f aca="false">IF(AZ96=0," ",BA96/AZ96)</f>
        <v> </v>
      </c>
    </row>
    <row r="97" customFormat="false" ht="18" hidden="false" customHeight="true" outlineLevel="0" collapsed="false">
      <c r="A97" s="113"/>
      <c r="B97" s="70"/>
      <c r="C97" s="154"/>
      <c r="D97" s="90"/>
      <c r="E97" s="23" t="n">
        <v>803</v>
      </c>
      <c r="F97" s="167" t="s">
        <v>74</v>
      </c>
      <c r="G97" s="84" t="n">
        <f aca="false">G98</f>
        <v>309800</v>
      </c>
      <c r="H97" s="84" t="n">
        <f aca="false">H98</f>
        <v>297800</v>
      </c>
      <c r="I97" s="77" t="n">
        <f aca="false">IF(G97=0," ",H97/G97)</f>
        <v>0.961265332472563</v>
      </c>
      <c r="J97" s="84" t="n">
        <f aca="false">J98</f>
        <v>77450</v>
      </c>
      <c r="K97" s="84" t="n">
        <f aca="false">K98</f>
        <v>74450</v>
      </c>
      <c r="L97" s="77" t="n">
        <f aca="false">IF(J97=0," ",K97/J97)</f>
        <v>0.961265332472563</v>
      </c>
      <c r="M97" s="84" t="n">
        <f aca="false">M98</f>
        <v>232350</v>
      </c>
      <c r="N97" s="84" t="n">
        <f aca="false">N98</f>
        <v>223350</v>
      </c>
      <c r="O97" s="77" t="n">
        <f aca="false">IF(M97=0," ",N97/M97)</f>
        <v>0.961265332472563</v>
      </c>
      <c r="P97" s="85" t="n">
        <f aca="false">P98</f>
        <v>309800</v>
      </c>
      <c r="Q97" s="85" t="n">
        <f aca="false">Q98</f>
        <v>297800</v>
      </c>
      <c r="R97" s="78" t="n">
        <f aca="false">IF(P97=0," ",Q97/P97)</f>
        <v>0.961265332472563</v>
      </c>
      <c r="S97" s="125" t="n">
        <f aca="false">S98</f>
        <v>77450</v>
      </c>
      <c r="T97" s="125" t="n">
        <f aca="false">T98</f>
        <v>74450</v>
      </c>
      <c r="U97" s="87" t="n">
        <f aca="false">IF(S97=0," ",T97/S97)</f>
        <v>0.961265332472563</v>
      </c>
      <c r="V97" s="125" t="n">
        <f aca="false">V98</f>
        <v>0</v>
      </c>
      <c r="W97" s="125"/>
      <c r="X97" s="125"/>
      <c r="Y97" s="125" t="n">
        <f aca="false">Y98</f>
        <v>0</v>
      </c>
      <c r="Z97" s="125"/>
      <c r="AA97" s="125"/>
      <c r="AB97" s="125" t="n">
        <f aca="false">AB98</f>
        <v>77450</v>
      </c>
      <c r="AC97" s="125" t="n">
        <f aca="false">AC98</f>
        <v>74450</v>
      </c>
      <c r="AD97" s="87" t="n">
        <f aca="false">IF(AB97=0," ",AC97/AB97)</f>
        <v>0.961265332472563</v>
      </c>
      <c r="AE97" s="125" t="n">
        <f aca="false">AE98</f>
        <v>0</v>
      </c>
      <c r="AF97" s="125" t="n">
        <f aca="false">AF98</f>
        <v>0</v>
      </c>
      <c r="AG97" s="87" t="str">
        <f aca="false">IF(AE97=0," ",AF97/AE97)</f>
        <v> </v>
      </c>
      <c r="AH97" s="125" t="n">
        <f aca="false">AH98</f>
        <v>0</v>
      </c>
      <c r="AI97" s="125" t="n">
        <f aca="false">AI98</f>
        <v>0</v>
      </c>
      <c r="AJ97" s="87" t="str">
        <f aca="false">IF(AH97=0," ",AI97/AH97)</f>
        <v> </v>
      </c>
      <c r="AK97" s="125" t="n">
        <f aca="false">AK98</f>
        <v>232350</v>
      </c>
      <c r="AL97" s="125" t="n">
        <f aca="false">AL98</f>
        <v>223350</v>
      </c>
      <c r="AM97" s="87" t="n">
        <f aca="false">IF(AK97=0," ",AL97/AK97)</f>
        <v>0.961265332472563</v>
      </c>
      <c r="AN97" s="125" t="n">
        <f aca="false">AN98</f>
        <v>0</v>
      </c>
      <c r="AO97" s="125"/>
      <c r="AP97" s="125"/>
      <c r="AQ97" s="125" t="n">
        <f aca="false">AQ98</f>
        <v>0</v>
      </c>
      <c r="AR97" s="125" t="n">
        <f aca="false">AR98</f>
        <v>0</v>
      </c>
      <c r="AS97" s="87" t="str">
        <f aca="false">IF(AQ97=0," ",AR97/AQ97)</f>
        <v> </v>
      </c>
      <c r="AT97" s="125" t="n">
        <f aca="false">AT98</f>
        <v>0</v>
      </c>
      <c r="AU97" s="125" t="n">
        <f aca="false">AU98</f>
        <v>0</v>
      </c>
      <c r="AV97" s="87" t="str">
        <f aca="false">IF(AT97=0," ",AU97/AT97)</f>
        <v> </v>
      </c>
      <c r="AW97" s="125" t="n">
        <f aca="false">AW98</f>
        <v>232350</v>
      </c>
      <c r="AX97" s="125" t="n">
        <f aca="false">AX98</f>
        <v>223350</v>
      </c>
      <c r="AY97" s="87" t="n">
        <f aca="false">IF(AW97=0," ",AX97/AW97)</f>
        <v>0.961265332472563</v>
      </c>
      <c r="AZ97" s="84" t="n">
        <f aca="false">AZ98</f>
        <v>0</v>
      </c>
      <c r="BA97" s="88" t="n">
        <f aca="false">BA98</f>
        <v>0</v>
      </c>
      <c r="BB97" s="77" t="str">
        <f aca="false">IF(AZ97=0," ",BA97/AZ97)</f>
        <v> </v>
      </c>
    </row>
    <row r="98" s="4" customFormat="true" ht="24" hidden="false" customHeight="false" outlineLevel="0" collapsed="false">
      <c r="A98" s="1"/>
      <c r="B98" s="70"/>
      <c r="C98" s="154"/>
      <c r="D98" s="90"/>
      <c r="E98" s="168" t="n">
        <v>80309</v>
      </c>
      <c r="F98" s="169" t="s">
        <v>75</v>
      </c>
      <c r="G98" s="93" t="n">
        <f aca="false">G103+G99</f>
        <v>309800</v>
      </c>
      <c r="H98" s="93" t="n">
        <f aca="false">H103+H99</f>
        <v>297800</v>
      </c>
      <c r="I98" s="77" t="n">
        <f aca="false">IF(G98=0," ",H98/G98)</f>
        <v>0.961265332472563</v>
      </c>
      <c r="J98" s="93" t="n">
        <f aca="false">J103+J99</f>
        <v>77450</v>
      </c>
      <c r="K98" s="93" t="n">
        <f aca="false">K103+K99</f>
        <v>74450</v>
      </c>
      <c r="L98" s="77" t="n">
        <f aca="false">IF(J98=0," ",K98/J98)</f>
        <v>0.961265332472563</v>
      </c>
      <c r="M98" s="93" t="n">
        <f aca="false">M103+M99</f>
        <v>232350</v>
      </c>
      <c r="N98" s="93" t="n">
        <f aca="false">N103+N99</f>
        <v>223350</v>
      </c>
      <c r="O98" s="77" t="n">
        <f aca="false">IF(M98=0," ",N98/M98)</f>
        <v>0.961265332472563</v>
      </c>
      <c r="P98" s="94" t="n">
        <f aca="false">P103+P99</f>
        <v>309800</v>
      </c>
      <c r="Q98" s="94" t="n">
        <f aca="false">Q103+Q99</f>
        <v>297800</v>
      </c>
      <c r="R98" s="78" t="n">
        <f aca="false">IF(P98=0," ",Q98/P98)</f>
        <v>0.961265332472563</v>
      </c>
      <c r="S98" s="95" t="n">
        <f aca="false">S103+S99</f>
        <v>77450</v>
      </c>
      <c r="T98" s="95" t="n">
        <f aca="false">T103+T99</f>
        <v>74450</v>
      </c>
      <c r="U98" s="87" t="n">
        <f aca="false">IF(S98=0," ",T98/S98)</f>
        <v>0.961265332472563</v>
      </c>
      <c r="V98" s="95" t="n">
        <f aca="false">V103+V99</f>
        <v>0</v>
      </c>
      <c r="W98" s="95"/>
      <c r="X98" s="95"/>
      <c r="Y98" s="95" t="n">
        <f aca="false">Y103+Y99</f>
        <v>0</v>
      </c>
      <c r="Z98" s="95"/>
      <c r="AA98" s="95"/>
      <c r="AB98" s="95" t="n">
        <f aca="false">AB103+AB99</f>
        <v>77450</v>
      </c>
      <c r="AC98" s="95" t="n">
        <f aca="false">AC103+AC99</f>
        <v>74450</v>
      </c>
      <c r="AD98" s="87" t="n">
        <f aca="false">IF(AB98=0," ",AC98/AB98)</f>
        <v>0.961265332472563</v>
      </c>
      <c r="AE98" s="95" t="n">
        <f aca="false">AE103+AE99</f>
        <v>0</v>
      </c>
      <c r="AF98" s="95" t="n">
        <f aca="false">AF103+AF99</f>
        <v>0</v>
      </c>
      <c r="AG98" s="87" t="str">
        <f aca="false">IF(AE98=0," ",AF98/AE98)</f>
        <v> </v>
      </c>
      <c r="AH98" s="95" t="n">
        <f aca="false">AH103+AH99</f>
        <v>0</v>
      </c>
      <c r="AI98" s="95" t="n">
        <f aca="false">AI103+AI99</f>
        <v>0</v>
      </c>
      <c r="AJ98" s="87" t="str">
        <f aca="false">IF(AH98=0," ",AI98/AH98)</f>
        <v> </v>
      </c>
      <c r="AK98" s="95" t="n">
        <f aca="false">AK103+AK99</f>
        <v>232350</v>
      </c>
      <c r="AL98" s="95" t="n">
        <f aca="false">AL103+AL99</f>
        <v>223350</v>
      </c>
      <c r="AM98" s="87" t="n">
        <f aca="false">IF(AK98=0," ",AL98/AK98)</f>
        <v>0.961265332472563</v>
      </c>
      <c r="AN98" s="95" t="n">
        <f aca="false">AN103+AN99</f>
        <v>0</v>
      </c>
      <c r="AO98" s="95"/>
      <c r="AP98" s="95"/>
      <c r="AQ98" s="95" t="n">
        <f aca="false">AQ103+AQ99</f>
        <v>0</v>
      </c>
      <c r="AR98" s="95" t="n">
        <f aca="false">AR103+AR99</f>
        <v>0</v>
      </c>
      <c r="AS98" s="87" t="str">
        <f aca="false">IF(AQ98=0," ",AR98/AQ98)</f>
        <v> </v>
      </c>
      <c r="AT98" s="95" t="n">
        <f aca="false">AT103+AT99</f>
        <v>0</v>
      </c>
      <c r="AU98" s="95" t="n">
        <f aca="false">AU103+AU99</f>
        <v>0</v>
      </c>
      <c r="AV98" s="87" t="str">
        <f aca="false">IF(AT98=0," ",AU98/AT98)</f>
        <v> </v>
      </c>
      <c r="AW98" s="95" t="n">
        <f aca="false">AW103+AW99</f>
        <v>232350</v>
      </c>
      <c r="AX98" s="95" t="n">
        <f aca="false">AX103+AX99</f>
        <v>223350</v>
      </c>
      <c r="AY98" s="87" t="n">
        <f aca="false">IF(AW98=0," ",AX98/AW98)</f>
        <v>0.961265332472563</v>
      </c>
      <c r="AZ98" s="93" t="n">
        <f aca="false">AZ103+AZ99</f>
        <v>0</v>
      </c>
      <c r="BA98" s="96" t="n">
        <f aca="false">BA103+BA99</f>
        <v>0</v>
      </c>
      <c r="BB98" s="77" t="str">
        <f aca="false">IF(AZ98=0," ",BA98/AZ98)</f>
        <v> </v>
      </c>
    </row>
    <row r="99" s="4" customFormat="true" ht="14.25" hidden="false" customHeight="true" outlineLevel="0" collapsed="false">
      <c r="A99" s="1"/>
      <c r="B99" s="170"/>
      <c r="C99" s="171"/>
      <c r="D99" s="90"/>
      <c r="E99" s="172"/>
      <c r="F99" s="99" t="s">
        <v>56</v>
      </c>
      <c r="G99" s="100" t="n">
        <f aca="false">SUM(G100:G102)</f>
        <v>309800</v>
      </c>
      <c r="H99" s="100" t="n">
        <f aca="false">SUM(H100:H102)</f>
        <v>297800</v>
      </c>
      <c r="I99" s="77" t="n">
        <f aca="false">IF(G99=0," ",H99/G99)</f>
        <v>0.961265332472563</v>
      </c>
      <c r="J99" s="100" t="n">
        <f aca="false">SUM(J100:J102)</f>
        <v>77450</v>
      </c>
      <c r="K99" s="100" t="n">
        <f aca="false">SUM(K100:K102)</f>
        <v>74450</v>
      </c>
      <c r="L99" s="77" t="n">
        <f aca="false">IF(J99=0," ",K99/J99)</f>
        <v>0.961265332472563</v>
      </c>
      <c r="M99" s="100" t="n">
        <f aca="false">SUM(M100:M102)</f>
        <v>232350</v>
      </c>
      <c r="N99" s="100" t="n">
        <f aca="false">SUM(N100:N102)</f>
        <v>223350</v>
      </c>
      <c r="O99" s="77" t="n">
        <f aca="false">IF(M99=0," ",N99/M99)</f>
        <v>0.961265332472563</v>
      </c>
      <c r="P99" s="101" t="n">
        <f aca="false">SUM(P100:P102)</f>
        <v>309800</v>
      </c>
      <c r="Q99" s="101" t="n">
        <f aca="false">SUM(Q100:Q102)</f>
        <v>297800</v>
      </c>
      <c r="R99" s="78" t="n">
        <f aca="false">IF(P99=0," ",Q99/P99)</f>
        <v>0.961265332472563</v>
      </c>
      <c r="S99" s="102" t="n">
        <f aca="false">SUM(S100:S102)</f>
        <v>77450</v>
      </c>
      <c r="T99" s="102" t="n">
        <f aca="false">SUM(T100:T102)</f>
        <v>74450</v>
      </c>
      <c r="U99" s="87" t="n">
        <f aca="false">IF(S99=0," ",T99/S99)</f>
        <v>0.961265332472563</v>
      </c>
      <c r="V99" s="102" t="n">
        <f aca="false">SUM(V100:V102)</f>
        <v>0</v>
      </c>
      <c r="W99" s="102"/>
      <c r="X99" s="102"/>
      <c r="Y99" s="102" t="n">
        <f aca="false">SUM(Y100:Y102)</f>
        <v>0</v>
      </c>
      <c r="Z99" s="102"/>
      <c r="AA99" s="102"/>
      <c r="AB99" s="102" t="n">
        <f aca="false">SUM(AB100:AB102)</f>
        <v>77450</v>
      </c>
      <c r="AC99" s="102" t="n">
        <f aca="false">SUM(AC100:AC102)</f>
        <v>74450</v>
      </c>
      <c r="AD99" s="87" t="n">
        <f aca="false">IF(AB99=0," ",AC99/AB99)</f>
        <v>0.961265332472563</v>
      </c>
      <c r="AE99" s="102" t="n">
        <f aca="false">SUM(AE100:AE102)</f>
        <v>0</v>
      </c>
      <c r="AF99" s="102" t="n">
        <f aca="false">SUM(AF100:AF102)</f>
        <v>0</v>
      </c>
      <c r="AG99" s="87" t="str">
        <f aca="false">IF(AE99=0," ",AF99/AE99)</f>
        <v> </v>
      </c>
      <c r="AH99" s="102" t="n">
        <f aca="false">SUM(AH100:AH102)</f>
        <v>0</v>
      </c>
      <c r="AI99" s="102" t="n">
        <f aca="false">SUM(AI100:AI102)</f>
        <v>0</v>
      </c>
      <c r="AJ99" s="87" t="str">
        <f aca="false">IF(AH99=0," ",AI99/AH99)</f>
        <v> </v>
      </c>
      <c r="AK99" s="102" t="n">
        <f aca="false">SUM(AK100:AK102)</f>
        <v>232350</v>
      </c>
      <c r="AL99" s="102" t="n">
        <f aca="false">SUM(AL100:AL102)</f>
        <v>223350</v>
      </c>
      <c r="AM99" s="87" t="n">
        <f aca="false">IF(AK99=0," ",AL99/AK99)</f>
        <v>0.961265332472563</v>
      </c>
      <c r="AN99" s="102" t="n">
        <f aca="false">SUM(AN100:AN102)</f>
        <v>0</v>
      </c>
      <c r="AO99" s="102"/>
      <c r="AP99" s="102"/>
      <c r="AQ99" s="102" t="n">
        <f aca="false">SUM(AQ100:AQ102)</f>
        <v>0</v>
      </c>
      <c r="AR99" s="102" t="n">
        <f aca="false">SUM(AR100:AR102)</f>
        <v>0</v>
      </c>
      <c r="AS99" s="87" t="str">
        <f aca="false">IF(AQ99=0," ",AR99/AQ99)</f>
        <v> </v>
      </c>
      <c r="AT99" s="102" t="n">
        <f aca="false">SUM(AT100:AT102)</f>
        <v>0</v>
      </c>
      <c r="AU99" s="102" t="n">
        <f aca="false">SUM(AU100:AU102)</f>
        <v>0</v>
      </c>
      <c r="AV99" s="87" t="str">
        <f aca="false">IF(AT99=0," ",AU99/AT99)</f>
        <v> </v>
      </c>
      <c r="AW99" s="102" t="n">
        <f aca="false">SUM(AW100:AW102)</f>
        <v>232350</v>
      </c>
      <c r="AX99" s="102" t="n">
        <f aca="false">SUM(AX100:AX102)</f>
        <v>223350</v>
      </c>
      <c r="AY99" s="87" t="n">
        <f aca="false">IF(AW99=0," ",AX99/AW99)</f>
        <v>0.961265332472563</v>
      </c>
      <c r="AZ99" s="100" t="n">
        <f aca="false">SUM(AZ100:AZ102)</f>
        <v>0</v>
      </c>
      <c r="BA99" s="103" t="n">
        <f aca="false">SUM(BA100:BA102)</f>
        <v>0</v>
      </c>
      <c r="BB99" s="77" t="str">
        <f aca="false">IF(AZ99=0," ",BA99/AZ99)</f>
        <v> </v>
      </c>
    </row>
    <row r="100" customFormat="false" ht="14.25" hidden="false" customHeight="true" outlineLevel="0" collapsed="false">
      <c r="B100" s="173"/>
      <c r="C100" s="174"/>
      <c r="D100" s="90"/>
      <c r="E100" s="172"/>
      <c r="F100" s="106" t="s">
        <v>60</v>
      </c>
      <c r="G100" s="175" t="n">
        <f aca="false">G467+G746</f>
        <v>0</v>
      </c>
      <c r="H100" s="175" t="n">
        <f aca="false">H467+H746</f>
        <v>0</v>
      </c>
      <c r="I100" s="77" t="str">
        <f aca="false">IF(G100=0," ",H100/G100)</f>
        <v> </v>
      </c>
      <c r="J100" s="175" t="n">
        <f aca="false">J467+J746</f>
        <v>0</v>
      </c>
      <c r="K100" s="175" t="n">
        <f aca="false">K467+K746</f>
        <v>0</v>
      </c>
      <c r="L100" s="77" t="str">
        <f aca="false">IF(J100=0," ",K100/J100)</f>
        <v> </v>
      </c>
      <c r="M100" s="175" t="n">
        <f aca="false">M467+M746</f>
        <v>0</v>
      </c>
      <c r="N100" s="175" t="n">
        <f aca="false">N467+N746</f>
        <v>0</v>
      </c>
      <c r="O100" s="77" t="str">
        <f aca="false">IF(M100=0," ",N100/M100)</f>
        <v> </v>
      </c>
      <c r="P100" s="176" t="n">
        <f aca="false">P467+P746</f>
        <v>0</v>
      </c>
      <c r="Q100" s="176" t="n">
        <f aca="false">Q467+Q746</f>
        <v>0</v>
      </c>
      <c r="R100" s="78" t="str">
        <f aca="false">IF(P100=0," ",Q100/P100)</f>
        <v> </v>
      </c>
      <c r="S100" s="177" t="n">
        <f aca="false">S467+S746</f>
        <v>0</v>
      </c>
      <c r="T100" s="177" t="n">
        <f aca="false">T467+T746</f>
        <v>0</v>
      </c>
      <c r="U100" s="87" t="str">
        <f aca="false">IF(S100=0," ",T100/S100)</f>
        <v> </v>
      </c>
      <c r="V100" s="177" t="n">
        <f aca="false">V467+V746</f>
        <v>0</v>
      </c>
      <c r="W100" s="177"/>
      <c r="X100" s="177"/>
      <c r="Y100" s="177" t="n">
        <f aca="false">Y467+Y746</f>
        <v>0</v>
      </c>
      <c r="Z100" s="177"/>
      <c r="AA100" s="177"/>
      <c r="AB100" s="177" t="n">
        <f aca="false">AB467+AB746</f>
        <v>0</v>
      </c>
      <c r="AC100" s="177" t="n">
        <f aca="false">AC467+AC746</f>
        <v>0</v>
      </c>
      <c r="AD100" s="87" t="str">
        <f aca="false">IF(AB100=0," ",AC100/AB100)</f>
        <v> </v>
      </c>
      <c r="AE100" s="177" t="n">
        <f aca="false">AE467+AE746</f>
        <v>0</v>
      </c>
      <c r="AF100" s="177" t="n">
        <f aca="false">AF467+AF746</f>
        <v>0</v>
      </c>
      <c r="AG100" s="87" t="str">
        <f aca="false">IF(AE100=0," ",AF100/AE100)</f>
        <v> </v>
      </c>
      <c r="AH100" s="177" t="n">
        <f aca="false">AH467+AH746</f>
        <v>0</v>
      </c>
      <c r="AI100" s="177" t="n">
        <f aca="false">AI467+AI746</f>
        <v>0</v>
      </c>
      <c r="AJ100" s="87" t="str">
        <f aca="false">IF(AH100=0," ",AI100/AH100)</f>
        <v> </v>
      </c>
      <c r="AK100" s="177" t="n">
        <f aca="false">AK467+AK746</f>
        <v>0</v>
      </c>
      <c r="AL100" s="177" t="n">
        <f aca="false">AL467+AL746</f>
        <v>0</v>
      </c>
      <c r="AM100" s="87" t="str">
        <f aca="false">IF(AK100=0," ",AL100/AK100)</f>
        <v> </v>
      </c>
      <c r="AN100" s="177" t="n">
        <f aca="false">AN467+AN746</f>
        <v>0</v>
      </c>
      <c r="AO100" s="177"/>
      <c r="AP100" s="177"/>
      <c r="AQ100" s="177" t="n">
        <f aca="false">AQ467+AQ746</f>
        <v>0</v>
      </c>
      <c r="AR100" s="177" t="n">
        <f aca="false">AR467+AR746</f>
        <v>0</v>
      </c>
      <c r="AS100" s="87" t="str">
        <f aca="false">IF(AQ100=0," ",AR100/AQ100)</f>
        <v> </v>
      </c>
      <c r="AT100" s="177" t="n">
        <f aca="false">AT467+AT746</f>
        <v>0</v>
      </c>
      <c r="AU100" s="177" t="n">
        <f aca="false">AU467+AU746</f>
        <v>0</v>
      </c>
      <c r="AV100" s="87" t="str">
        <f aca="false">IF(AT100=0," ",AU100/AT100)</f>
        <v> </v>
      </c>
      <c r="AW100" s="177" t="n">
        <f aca="false">AW467+AW746</f>
        <v>0</v>
      </c>
      <c r="AX100" s="177" t="n">
        <f aca="false">AX467+AX746</f>
        <v>0</v>
      </c>
      <c r="AY100" s="87" t="str">
        <f aca="false">IF(AW100=0," ",AX100/AW100)</f>
        <v> </v>
      </c>
      <c r="AZ100" s="175" t="n">
        <f aca="false">AZ467+AZ746</f>
        <v>0</v>
      </c>
      <c r="BA100" s="178" t="n">
        <f aca="false">BA467+BA746</f>
        <v>0</v>
      </c>
      <c r="BB100" s="77" t="str">
        <f aca="false">IF(AZ100=0," ",BA100/AZ100)</f>
        <v> </v>
      </c>
    </row>
    <row r="101" customFormat="false" ht="14.25" hidden="false" customHeight="true" outlineLevel="0" collapsed="false">
      <c r="B101" s="173"/>
      <c r="C101" s="174"/>
      <c r="D101" s="90"/>
      <c r="E101" s="172"/>
      <c r="F101" s="106" t="s">
        <v>61</v>
      </c>
      <c r="G101" s="175" t="n">
        <f aca="false">G468+G747</f>
        <v>0</v>
      </c>
      <c r="H101" s="175" t="n">
        <f aca="false">H468+H747</f>
        <v>0</v>
      </c>
      <c r="I101" s="77" t="str">
        <f aca="false">IF(G101=0," ",H101/G101)</f>
        <v> </v>
      </c>
      <c r="J101" s="175" t="n">
        <f aca="false">J468+J747</f>
        <v>0</v>
      </c>
      <c r="K101" s="175" t="n">
        <f aca="false">K468+K747</f>
        <v>0</v>
      </c>
      <c r="L101" s="77" t="str">
        <f aca="false">IF(J101=0," ",K101/J101)</f>
        <v> </v>
      </c>
      <c r="M101" s="175" t="n">
        <f aca="false">M468+M747</f>
        <v>0</v>
      </c>
      <c r="N101" s="175" t="n">
        <f aca="false">N468+N747</f>
        <v>0</v>
      </c>
      <c r="O101" s="77" t="str">
        <f aca="false">IF(M101=0," ",N101/M101)</f>
        <v> </v>
      </c>
      <c r="P101" s="176" t="n">
        <f aca="false">P468+P747</f>
        <v>0</v>
      </c>
      <c r="Q101" s="176" t="n">
        <f aca="false">Q468+Q747</f>
        <v>0</v>
      </c>
      <c r="R101" s="78" t="str">
        <f aca="false">IF(P101=0," ",Q101/P101)</f>
        <v> </v>
      </c>
      <c r="S101" s="177" t="n">
        <f aca="false">S468+S747</f>
        <v>0</v>
      </c>
      <c r="T101" s="177" t="n">
        <f aca="false">T468+T747</f>
        <v>0</v>
      </c>
      <c r="U101" s="87" t="str">
        <f aca="false">IF(S101=0," ",T101/S101)</f>
        <v> </v>
      </c>
      <c r="V101" s="177" t="n">
        <f aca="false">V468+V747</f>
        <v>0</v>
      </c>
      <c r="W101" s="177"/>
      <c r="X101" s="177"/>
      <c r="Y101" s="177" t="n">
        <f aca="false">Y468+Y747</f>
        <v>0</v>
      </c>
      <c r="Z101" s="177"/>
      <c r="AA101" s="177"/>
      <c r="AB101" s="177" t="n">
        <f aca="false">AB468+AB747</f>
        <v>0</v>
      </c>
      <c r="AC101" s="177" t="n">
        <f aca="false">AC468+AC747</f>
        <v>0</v>
      </c>
      <c r="AD101" s="87" t="str">
        <f aca="false">IF(AB101=0," ",AC101/AB101)</f>
        <v> </v>
      </c>
      <c r="AE101" s="177" t="n">
        <f aca="false">AE468+AE747</f>
        <v>0</v>
      </c>
      <c r="AF101" s="177" t="n">
        <f aca="false">AF468+AF747</f>
        <v>0</v>
      </c>
      <c r="AG101" s="87" t="str">
        <f aca="false">IF(AE101=0," ",AF101/AE101)</f>
        <v> </v>
      </c>
      <c r="AH101" s="177" t="n">
        <f aca="false">AH468+AH747</f>
        <v>0</v>
      </c>
      <c r="AI101" s="177" t="n">
        <f aca="false">AI468+AI747</f>
        <v>0</v>
      </c>
      <c r="AJ101" s="87" t="str">
        <f aca="false">IF(AH101=0," ",AI101/AH101)</f>
        <v> </v>
      </c>
      <c r="AK101" s="177" t="n">
        <f aca="false">AK468+AK747</f>
        <v>0</v>
      </c>
      <c r="AL101" s="177" t="n">
        <f aca="false">AL468+AL747</f>
        <v>0</v>
      </c>
      <c r="AM101" s="87" t="str">
        <f aca="false">IF(AK101=0," ",AL101/AK101)</f>
        <v> </v>
      </c>
      <c r="AN101" s="177" t="n">
        <f aca="false">AN468+AN747</f>
        <v>0</v>
      </c>
      <c r="AO101" s="177"/>
      <c r="AP101" s="177"/>
      <c r="AQ101" s="177" t="n">
        <f aca="false">AQ468+AQ747</f>
        <v>0</v>
      </c>
      <c r="AR101" s="177" t="n">
        <f aca="false">AR468+AR747</f>
        <v>0</v>
      </c>
      <c r="AS101" s="87" t="str">
        <f aca="false">IF(AQ101=0," ",AR101/AQ101)</f>
        <v> </v>
      </c>
      <c r="AT101" s="177" t="n">
        <f aca="false">AT468+AT747</f>
        <v>0</v>
      </c>
      <c r="AU101" s="177" t="n">
        <f aca="false">AU468+AU747</f>
        <v>0</v>
      </c>
      <c r="AV101" s="87" t="str">
        <f aca="false">IF(AT101=0," ",AU101/AT101)</f>
        <v> </v>
      </c>
      <c r="AW101" s="177" t="n">
        <f aca="false">AW468+AW747</f>
        <v>0</v>
      </c>
      <c r="AX101" s="177" t="n">
        <f aca="false">AX468+AX747</f>
        <v>0</v>
      </c>
      <c r="AY101" s="87" t="str">
        <f aca="false">IF(AW101=0," ",AX101/AW101)</f>
        <v> </v>
      </c>
      <c r="AZ101" s="175" t="n">
        <f aca="false">AZ468+AZ747</f>
        <v>0</v>
      </c>
      <c r="BA101" s="178" t="n">
        <f aca="false">BA468+BA747</f>
        <v>0</v>
      </c>
      <c r="BB101" s="77" t="str">
        <f aca="false">IF(AZ101=0," ",BA101/AZ101)</f>
        <v> </v>
      </c>
    </row>
    <row r="102" customFormat="false" ht="14.25" hidden="false" customHeight="true" outlineLevel="0" collapsed="false">
      <c r="B102" s="173"/>
      <c r="C102" s="174"/>
      <c r="D102" s="90"/>
      <c r="E102" s="172"/>
      <c r="F102" s="106" t="s">
        <v>62</v>
      </c>
      <c r="G102" s="175" t="n">
        <f aca="false">G469+G748</f>
        <v>309800</v>
      </c>
      <c r="H102" s="175" t="n">
        <f aca="false">H469+H748</f>
        <v>297800</v>
      </c>
      <c r="I102" s="77" t="n">
        <f aca="false">IF(G102=0," ",H102/G102)</f>
        <v>0.961265332472563</v>
      </c>
      <c r="J102" s="175" t="n">
        <f aca="false">J469+J748</f>
        <v>77450</v>
      </c>
      <c r="K102" s="175" t="n">
        <f aca="false">K469+K748</f>
        <v>74450</v>
      </c>
      <c r="L102" s="77" t="n">
        <f aca="false">IF(J102=0," ",K102/J102)</f>
        <v>0.961265332472563</v>
      </c>
      <c r="M102" s="175" t="n">
        <f aca="false">M469+M748</f>
        <v>232350</v>
      </c>
      <c r="N102" s="175" t="n">
        <f aca="false">N469+N748</f>
        <v>223350</v>
      </c>
      <c r="O102" s="77" t="n">
        <f aca="false">IF(M102=0," ",N102/M102)</f>
        <v>0.961265332472563</v>
      </c>
      <c r="P102" s="176" t="n">
        <f aca="false">P469+P748</f>
        <v>309800</v>
      </c>
      <c r="Q102" s="176" t="n">
        <f aca="false">Q469+Q748</f>
        <v>297800</v>
      </c>
      <c r="R102" s="78" t="n">
        <f aca="false">IF(P102=0," ",Q102/P102)</f>
        <v>0.961265332472563</v>
      </c>
      <c r="S102" s="177" t="n">
        <f aca="false">S469+S748</f>
        <v>77450</v>
      </c>
      <c r="T102" s="177" t="n">
        <f aca="false">T469+T748</f>
        <v>74450</v>
      </c>
      <c r="U102" s="87" t="n">
        <f aca="false">IF(S102=0," ",T102/S102)</f>
        <v>0.961265332472563</v>
      </c>
      <c r="V102" s="177" t="n">
        <f aca="false">V469+V748</f>
        <v>0</v>
      </c>
      <c r="W102" s="177"/>
      <c r="X102" s="177"/>
      <c r="Y102" s="177" t="n">
        <f aca="false">Y469+Y748</f>
        <v>0</v>
      </c>
      <c r="Z102" s="177"/>
      <c r="AA102" s="177"/>
      <c r="AB102" s="177" t="n">
        <f aca="false">AB469+AB748</f>
        <v>77450</v>
      </c>
      <c r="AC102" s="177" t="n">
        <f aca="false">AC469+AC748</f>
        <v>74450</v>
      </c>
      <c r="AD102" s="87" t="n">
        <f aca="false">IF(AB102=0," ",AC102/AB102)</f>
        <v>0.961265332472563</v>
      </c>
      <c r="AE102" s="177" t="n">
        <f aca="false">AE469+AE748</f>
        <v>0</v>
      </c>
      <c r="AF102" s="177" t="n">
        <f aca="false">AF469+AF748</f>
        <v>0</v>
      </c>
      <c r="AG102" s="87" t="str">
        <f aca="false">IF(AE102=0," ",AF102/AE102)</f>
        <v> </v>
      </c>
      <c r="AH102" s="177" t="n">
        <f aca="false">AH469+AH748</f>
        <v>0</v>
      </c>
      <c r="AI102" s="177" t="n">
        <f aca="false">AI469+AI748</f>
        <v>0</v>
      </c>
      <c r="AJ102" s="87" t="str">
        <f aca="false">IF(AH102=0," ",AI102/AH102)</f>
        <v> </v>
      </c>
      <c r="AK102" s="177" t="n">
        <f aca="false">AK469+AK748</f>
        <v>232350</v>
      </c>
      <c r="AL102" s="177" t="n">
        <f aca="false">AL469+AL748</f>
        <v>223350</v>
      </c>
      <c r="AM102" s="87" t="n">
        <f aca="false">IF(AK102=0," ",AL102/AK102)</f>
        <v>0.961265332472563</v>
      </c>
      <c r="AN102" s="177" t="n">
        <f aca="false">AN469+AN748</f>
        <v>0</v>
      </c>
      <c r="AO102" s="177"/>
      <c r="AP102" s="177"/>
      <c r="AQ102" s="177" t="n">
        <f aca="false">AQ469+AQ748</f>
        <v>0</v>
      </c>
      <c r="AR102" s="177" t="n">
        <f aca="false">AR469+AR748</f>
        <v>0</v>
      </c>
      <c r="AS102" s="87" t="str">
        <f aca="false">IF(AQ102=0," ",AR102/AQ102)</f>
        <v> </v>
      </c>
      <c r="AT102" s="177" t="n">
        <f aca="false">AT469+AT748</f>
        <v>0</v>
      </c>
      <c r="AU102" s="177" t="n">
        <f aca="false">AU469+AU748</f>
        <v>0</v>
      </c>
      <c r="AV102" s="87" t="str">
        <f aca="false">IF(AT102=0," ",AU102/AT102)</f>
        <v> </v>
      </c>
      <c r="AW102" s="177" t="n">
        <f aca="false">AW469+AW748</f>
        <v>232350</v>
      </c>
      <c r="AX102" s="177" t="n">
        <f aca="false">AX469+AX748</f>
        <v>223350</v>
      </c>
      <c r="AY102" s="87" t="n">
        <f aca="false">IF(AW102=0," ",AX102/AW102)</f>
        <v>0.961265332472563</v>
      </c>
      <c r="AZ102" s="175" t="n">
        <f aca="false">AZ469+AZ748</f>
        <v>0</v>
      </c>
      <c r="BA102" s="178" t="n">
        <f aca="false">BA469+BA748</f>
        <v>0</v>
      </c>
      <c r="BB102" s="77" t="str">
        <f aca="false">IF(AZ102=0," ",BA102/AZ102)</f>
        <v> </v>
      </c>
    </row>
    <row r="103" customFormat="false" ht="14.25" hidden="false" customHeight="true" outlineLevel="0" collapsed="false">
      <c r="B103" s="170"/>
      <c r="C103" s="171"/>
      <c r="D103" s="90"/>
      <c r="E103" s="172"/>
      <c r="F103" s="99" t="s">
        <v>57</v>
      </c>
      <c r="G103" s="175" t="n">
        <f aca="false">G470+G749</f>
        <v>0</v>
      </c>
      <c r="H103" s="175" t="n">
        <f aca="false">H470+H749</f>
        <v>0</v>
      </c>
      <c r="I103" s="77" t="str">
        <f aca="false">IF(G103=0," ",H103/G103)</f>
        <v> </v>
      </c>
      <c r="J103" s="175" t="n">
        <f aca="false">J470+J749</f>
        <v>0</v>
      </c>
      <c r="K103" s="175" t="n">
        <f aca="false">K470+K749</f>
        <v>0</v>
      </c>
      <c r="L103" s="77" t="str">
        <f aca="false">IF(J103=0," ",K103/J103)</f>
        <v> </v>
      </c>
      <c r="M103" s="175" t="n">
        <f aca="false">M470+M749</f>
        <v>0</v>
      </c>
      <c r="N103" s="175" t="n">
        <f aca="false">N470+N749</f>
        <v>0</v>
      </c>
      <c r="O103" s="77" t="str">
        <f aca="false">IF(M103=0," ",N103/M103)</f>
        <v> </v>
      </c>
      <c r="P103" s="176" t="n">
        <f aca="false">P470+P749</f>
        <v>0</v>
      </c>
      <c r="Q103" s="176" t="n">
        <f aca="false">Q470+Q749</f>
        <v>0</v>
      </c>
      <c r="R103" s="78" t="str">
        <f aca="false">IF(P103=0," ",Q103/P103)</f>
        <v> </v>
      </c>
      <c r="S103" s="177" t="n">
        <f aca="false">S470+S749</f>
        <v>0</v>
      </c>
      <c r="T103" s="177" t="n">
        <f aca="false">T470+T749</f>
        <v>0</v>
      </c>
      <c r="U103" s="87" t="str">
        <f aca="false">IF(S103=0," ",T103/S103)</f>
        <v> </v>
      </c>
      <c r="V103" s="177" t="n">
        <f aca="false">V470+V749</f>
        <v>0</v>
      </c>
      <c r="W103" s="177"/>
      <c r="X103" s="177"/>
      <c r="Y103" s="177" t="n">
        <f aca="false">Y470+Y749</f>
        <v>0</v>
      </c>
      <c r="Z103" s="177"/>
      <c r="AA103" s="177"/>
      <c r="AB103" s="177" t="n">
        <f aca="false">AB470+AB749</f>
        <v>0</v>
      </c>
      <c r="AC103" s="177" t="n">
        <f aca="false">AC470+AC749</f>
        <v>0</v>
      </c>
      <c r="AD103" s="87" t="str">
        <f aca="false">IF(AB103=0," ",AC103/AB103)</f>
        <v> </v>
      </c>
      <c r="AE103" s="177" t="n">
        <f aca="false">AE470+AE749</f>
        <v>0</v>
      </c>
      <c r="AF103" s="177" t="n">
        <f aca="false">AF470+AF749</f>
        <v>0</v>
      </c>
      <c r="AG103" s="87" t="str">
        <f aca="false">IF(AE103=0," ",AF103/AE103)</f>
        <v> </v>
      </c>
      <c r="AH103" s="177" t="n">
        <f aca="false">AH470+AH749</f>
        <v>0</v>
      </c>
      <c r="AI103" s="177" t="n">
        <f aca="false">AI470+AI749</f>
        <v>0</v>
      </c>
      <c r="AJ103" s="87" t="str">
        <f aca="false">IF(AH103=0," ",AI103/AH103)</f>
        <v> </v>
      </c>
      <c r="AK103" s="177" t="n">
        <f aca="false">AK470+AK749</f>
        <v>0</v>
      </c>
      <c r="AL103" s="177" t="n">
        <f aca="false">AL470+AL749</f>
        <v>0</v>
      </c>
      <c r="AM103" s="87" t="str">
        <f aca="false">IF(AK103=0," ",AL103/AK103)</f>
        <v> </v>
      </c>
      <c r="AN103" s="177" t="n">
        <f aca="false">AN470+AN749</f>
        <v>0</v>
      </c>
      <c r="AO103" s="177"/>
      <c r="AP103" s="177"/>
      <c r="AQ103" s="177" t="n">
        <f aca="false">AQ470+AQ749</f>
        <v>0</v>
      </c>
      <c r="AR103" s="177" t="n">
        <f aca="false">AR470+AR749</f>
        <v>0</v>
      </c>
      <c r="AS103" s="87" t="str">
        <f aca="false">IF(AQ103=0," ",AR103/AQ103)</f>
        <v> </v>
      </c>
      <c r="AT103" s="177" t="n">
        <f aca="false">AT470+AT749</f>
        <v>0</v>
      </c>
      <c r="AU103" s="177" t="n">
        <f aca="false">AU470+AU749</f>
        <v>0</v>
      </c>
      <c r="AV103" s="87" t="str">
        <f aca="false">IF(AT103=0," ",AU103/AT103)</f>
        <v> </v>
      </c>
      <c r="AW103" s="177" t="n">
        <f aca="false">AW470+AW749</f>
        <v>0</v>
      </c>
      <c r="AX103" s="177" t="n">
        <f aca="false">AX470+AX749</f>
        <v>0</v>
      </c>
      <c r="AY103" s="87" t="str">
        <f aca="false">IF(AW103=0," ",AX103/AW103)</f>
        <v> </v>
      </c>
      <c r="AZ103" s="175" t="n">
        <f aca="false">AZ470+AZ749</f>
        <v>0</v>
      </c>
      <c r="BA103" s="178" t="n">
        <f aca="false">BA470+BA749</f>
        <v>0</v>
      </c>
      <c r="BB103" s="77" t="str">
        <f aca="false">IF(AZ103=0," ",BA103/AZ103)</f>
        <v> </v>
      </c>
    </row>
    <row r="104" customFormat="false" ht="18" hidden="false" customHeight="true" outlineLevel="0" collapsed="false">
      <c r="A104" s="42"/>
      <c r="B104" s="70"/>
      <c r="C104" s="154"/>
      <c r="D104" s="90"/>
      <c r="E104" s="179" t="s">
        <v>76</v>
      </c>
      <c r="F104" s="180" t="s">
        <v>77</v>
      </c>
      <c r="G104" s="84" t="n">
        <f aca="false">SUM(G105,G111)</f>
        <v>112608</v>
      </c>
      <c r="H104" s="84" t="n">
        <f aca="false">SUM(H105,H111)</f>
        <v>67201</v>
      </c>
      <c r="I104" s="77" t="n">
        <f aca="false">IF(G104=0," ",H104/G104)</f>
        <v>0.596769323671498</v>
      </c>
      <c r="J104" s="84" t="n">
        <f aca="false">SUM(J105,J111)</f>
        <v>28302</v>
      </c>
      <c r="K104" s="84" t="n">
        <f aca="false">SUM(K105,K111)</f>
        <v>16950</v>
      </c>
      <c r="L104" s="77" t="n">
        <f aca="false">IF(J104=0," ",K104/J104)</f>
        <v>0.598897604409582</v>
      </c>
      <c r="M104" s="84" t="n">
        <f aca="false">SUM(M105,M111)</f>
        <v>84306</v>
      </c>
      <c r="N104" s="84" t="n">
        <f aca="false">SUM(N105,N111)</f>
        <v>50251</v>
      </c>
      <c r="O104" s="77" t="n">
        <f aca="false">IF(M104=0," ",N104/M104)</f>
        <v>0.596054847816288</v>
      </c>
      <c r="P104" s="85" t="n">
        <f aca="false">SUM(P105,P111)</f>
        <v>112608</v>
      </c>
      <c r="Q104" s="85" t="n">
        <f aca="false">SUM(Q105,Q111)</f>
        <v>67201</v>
      </c>
      <c r="R104" s="78" t="n">
        <f aca="false">IF(P104=0," ",Q104/P104)</f>
        <v>0.596769323671498</v>
      </c>
      <c r="S104" s="125" t="n">
        <f aca="false">SUM(S105,S111)</f>
        <v>28302</v>
      </c>
      <c r="T104" s="125" t="n">
        <f aca="false">SUM(T105,T111)</f>
        <v>16950</v>
      </c>
      <c r="U104" s="87" t="n">
        <f aca="false">IF(S104=0," ",T104/S104)</f>
        <v>0.598897604409582</v>
      </c>
      <c r="V104" s="125" t="n">
        <f aca="false">SUM(V105,V111)</f>
        <v>0</v>
      </c>
      <c r="W104" s="125"/>
      <c r="X104" s="125"/>
      <c r="Y104" s="125" t="n">
        <f aca="false">SUM(Y105,Y111)</f>
        <v>0</v>
      </c>
      <c r="Z104" s="125"/>
      <c r="AA104" s="125"/>
      <c r="AB104" s="125" t="n">
        <f aca="false">SUM(AB105,AB111)</f>
        <v>28302</v>
      </c>
      <c r="AC104" s="125" t="n">
        <f aca="false">SUM(AC105,AC111)</f>
        <v>16950</v>
      </c>
      <c r="AD104" s="87" t="n">
        <f aca="false">IF(AB104=0," ",AC104/AB104)</f>
        <v>0.598897604409582</v>
      </c>
      <c r="AE104" s="125" t="n">
        <f aca="false">SUM(AE105,AE111)</f>
        <v>0</v>
      </c>
      <c r="AF104" s="125" t="n">
        <f aca="false">SUM(AF105,AF111)</f>
        <v>0</v>
      </c>
      <c r="AG104" s="87" t="str">
        <f aca="false">IF(AE104=0," ",AF104/AE104)</f>
        <v> </v>
      </c>
      <c r="AH104" s="125" t="n">
        <f aca="false">SUM(AH105,AH111)</f>
        <v>0</v>
      </c>
      <c r="AI104" s="125" t="n">
        <f aca="false">SUM(AI105,AI111)</f>
        <v>0</v>
      </c>
      <c r="AJ104" s="87" t="str">
        <f aca="false">IF(AH104=0," ",AI104/AH104)</f>
        <v> </v>
      </c>
      <c r="AK104" s="125" t="n">
        <f aca="false">SUM(AK105,AK111)</f>
        <v>84306</v>
      </c>
      <c r="AL104" s="125" t="n">
        <f aca="false">SUM(AL105,AL111)</f>
        <v>50251</v>
      </c>
      <c r="AM104" s="87" t="n">
        <f aca="false">IF(AK104=0," ",AL104/AK104)</f>
        <v>0.596054847816288</v>
      </c>
      <c r="AN104" s="125" t="n">
        <f aca="false">SUM(AN105,AN111)</f>
        <v>0</v>
      </c>
      <c r="AO104" s="125"/>
      <c r="AP104" s="125"/>
      <c r="AQ104" s="125" t="n">
        <f aca="false">SUM(AQ105,AQ111)</f>
        <v>0</v>
      </c>
      <c r="AR104" s="125" t="n">
        <f aca="false">SUM(AR105,AR111)</f>
        <v>0</v>
      </c>
      <c r="AS104" s="87" t="str">
        <f aca="false">IF(AQ104=0," ",AR104/AQ104)</f>
        <v> </v>
      </c>
      <c r="AT104" s="125" t="n">
        <f aca="false">SUM(AT105,AT111)</f>
        <v>0</v>
      </c>
      <c r="AU104" s="125" t="n">
        <f aca="false">SUM(AU105,AU111)</f>
        <v>0</v>
      </c>
      <c r="AV104" s="87" t="str">
        <f aca="false">IF(AT104=0," ",AU104/AT104)</f>
        <v> </v>
      </c>
      <c r="AW104" s="125" t="n">
        <f aca="false">SUM(AW105,AW111)</f>
        <v>84306</v>
      </c>
      <c r="AX104" s="125" t="n">
        <f aca="false">SUM(AX105,AX111)</f>
        <v>50251</v>
      </c>
      <c r="AY104" s="87" t="n">
        <f aca="false">IF(AW104=0," ",AX104/AW104)</f>
        <v>0.596054847816288</v>
      </c>
      <c r="AZ104" s="84" t="n">
        <f aca="false">SUM(AZ105)</f>
        <v>0</v>
      </c>
      <c r="BA104" s="88" t="n">
        <f aca="false">SUM(BA105)</f>
        <v>0</v>
      </c>
      <c r="BB104" s="77" t="str">
        <f aca="false">IF(AZ104=0," ",BA104/AZ104)</f>
        <v> </v>
      </c>
    </row>
    <row r="105" customFormat="false" ht="24" hidden="false" customHeight="false" outlineLevel="0" collapsed="false">
      <c r="A105" s="42"/>
      <c r="B105" s="70"/>
      <c r="C105" s="154"/>
      <c r="D105" s="90"/>
      <c r="E105" s="91" t="n">
        <v>85154</v>
      </c>
      <c r="F105" s="127" t="s">
        <v>78</v>
      </c>
      <c r="G105" s="93" t="n">
        <f aca="false">G110+G106</f>
        <v>600</v>
      </c>
      <c r="H105" s="93" t="n">
        <f aca="false">H110+H106</f>
        <v>598</v>
      </c>
      <c r="I105" s="77" t="n">
        <f aca="false">IF(G105=0," ",H105/G105)</f>
        <v>0.996666666666667</v>
      </c>
      <c r="J105" s="93" t="n">
        <f aca="false">J110+J106</f>
        <v>300</v>
      </c>
      <c r="K105" s="93" t="n">
        <f aca="false">K110+K106</f>
        <v>299</v>
      </c>
      <c r="L105" s="77" t="n">
        <f aca="false">IF(J105=0," ",K105/J105)</f>
        <v>0.996666666666667</v>
      </c>
      <c r="M105" s="93" t="n">
        <f aca="false">M110+M106</f>
        <v>300</v>
      </c>
      <c r="N105" s="93" t="n">
        <f aca="false">N110+N106</f>
        <v>299</v>
      </c>
      <c r="O105" s="77" t="n">
        <f aca="false">IF(M105=0," ",N105/M105)</f>
        <v>0.996666666666667</v>
      </c>
      <c r="P105" s="94" t="n">
        <f aca="false">P110+P106</f>
        <v>600</v>
      </c>
      <c r="Q105" s="94" t="n">
        <f aca="false">Q110+Q106</f>
        <v>598</v>
      </c>
      <c r="R105" s="78" t="n">
        <f aca="false">IF(P105=0," ",Q105/P105)</f>
        <v>0.996666666666667</v>
      </c>
      <c r="S105" s="95" t="n">
        <f aca="false">S110+S106</f>
        <v>300</v>
      </c>
      <c r="T105" s="95" t="n">
        <f aca="false">T110+T106</f>
        <v>299</v>
      </c>
      <c r="U105" s="87" t="n">
        <f aca="false">IF(S105=0," ",T105/S105)</f>
        <v>0.996666666666667</v>
      </c>
      <c r="V105" s="95" t="n">
        <f aca="false">V110+V106</f>
        <v>0</v>
      </c>
      <c r="W105" s="95"/>
      <c r="X105" s="95"/>
      <c r="Y105" s="95" t="n">
        <f aca="false">Y110+Y106</f>
        <v>0</v>
      </c>
      <c r="Z105" s="95"/>
      <c r="AA105" s="95"/>
      <c r="AB105" s="95" t="n">
        <f aca="false">AB110+AB106</f>
        <v>300</v>
      </c>
      <c r="AC105" s="95" t="n">
        <f aca="false">AC110+AC106</f>
        <v>299</v>
      </c>
      <c r="AD105" s="87" t="n">
        <f aca="false">IF(AB105=0," ",AC105/AB105)</f>
        <v>0.996666666666667</v>
      </c>
      <c r="AE105" s="95" t="n">
        <f aca="false">AE110+AE106</f>
        <v>0</v>
      </c>
      <c r="AF105" s="95" t="n">
        <f aca="false">AF110+AF106</f>
        <v>0</v>
      </c>
      <c r="AG105" s="87" t="str">
        <f aca="false">IF(AE105=0," ",AF105/AE105)</f>
        <v> </v>
      </c>
      <c r="AH105" s="95" t="n">
        <f aca="false">AH110+AH106</f>
        <v>0</v>
      </c>
      <c r="AI105" s="95" t="n">
        <f aca="false">AI110+AI106</f>
        <v>0</v>
      </c>
      <c r="AJ105" s="87" t="str">
        <f aca="false">IF(AH105=0," ",AI105/AH105)</f>
        <v> </v>
      </c>
      <c r="AK105" s="95" t="n">
        <f aca="false">AK110+AK106</f>
        <v>300</v>
      </c>
      <c r="AL105" s="95" t="n">
        <f aca="false">AL110+AL106</f>
        <v>299</v>
      </c>
      <c r="AM105" s="87" t="n">
        <f aca="false">IF(AK105=0," ",AL105/AK105)</f>
        <v>0.996666666666667</v>
      </c>
      <c r="AN105" s="95" t="n">
        <f aca="false">AN110+AN106</f>
        <v>0</v>
      </c>
      <c r="AO105" s="95"/>
      <c r="AP105" s="95"/>
      <c r="AQ105" s="95" t="n">
        <f aca="false">AQ110+AQ106</f>
        <v>0</v>
      </c>
      <c r="AR105" s="95" t="n">
        <f aca="false">AR110+AR106</f>
        <v>0</v>
      </c>
      <c r="AS105" s="87" t="str">
        <f aca="false">IF(AQ105=0," ",AR105/AQ105)</f>
        <v> </v>
      </c>
      <c r="AT105" s="95" t="n">
        <f aca="false">AT110+AT106</f>
        <v>0</v>
      </c>
      <c r="AU105" s="95" t="n">
        <f aca="false">AU110+AU106</f>
        <v>0</v>
      </c>
      <c r="AV105" s="87" t="str">
        <f aca="false">IF(AT105=0," ",AU105/AT105)</f>
        <v> </v>
      </c>
      <c r="AW105" s="95" t="n">
        <f aca="false">AW110+AW106</f>
        <v>300</v>
      </c>
      <c r="AX105" s="95" t="n">
        <f aca="false">AX110+AX106</f>
        <v>299</v>
      </c>
      <c r="AY105" s="87" t="n">
        <f aca="false">IF(AW105=0," ",AX105/AW105)</f>
        <v>0.996666666666667</v>
      </c>
      <c r="AZ105" s="93" t="n">
        <f aca="false">AZ110+AZ106</f>
        <v>0</v>
      </c>
      <c r="BA105" s="96" t="n">
        <f aca="false">BA110+BA106</f>
        <v>0</v>
      </c>
      <c r="BB105" s="77" t="str">
        <f aca="false">IF(AZ105=0," ",BA105/AZ105)</f>
        <v> </v>
      </c>
    </row>
    <row r="106" s="4" customFormat="true" ht="14.25" hidden="false" customHeight="true" outlineLevel="0" collapsed="false">
      <c r="A106" s="1"/>
      <c r="B106" s="70"/>
      <c r="C106" s="154"/>
      <c r="D106" s="90"/>
      <c r="E106" s="157"/>
      <c r="F106" s="99" t="s">
        <v>56</v>
      </c>
      <c r="G106" s="100" t="n">
        <f aca="false">SUM(G107:G109)</f>
        <v>600</v>
      </c>
      <c r="H106" s="100" t="n">
        <f aca="false">SUM(H107:H109)</f>
        <v>598</v>
      </c>
      <c r="I106" s="77" t="n">
        <f aca="false">IF(G106=0," ",H106/G106)</f>
        <v>0.996666666666667</v>
      </c>
      <c r="J106" s="100" t="n">
        <f aca="false">SUM(J107:J109)</f>
        <v>300</v>
      </c>
      <c r="K106" s="100" t="n">
        <f aca="false">SUM(K107:K109)</f>
        <v>299</v>
      </c>
      <c r="L106" s="77" t="n">
        <f aca="false">IF(J106=0," ",K106/J106)</f>
        <v>0.996666666666667</v>
      </c>
      <c r="M106" s="100" t="n">
        <f aca="false">SUM(M107:M109)</f>
        <v>300</v>
      </c>
      <c r="N106" s="100" t="n">
        <f aca="false">SUM(N107:N109)</f>
        <v>299</v>
      </c>
      <c r="O106" s="77" t="n">
        <f aca="false">IF(M106=0," ",N106/M106)</f>
        <v>0.996666666666667</v>
      </c>
      <c r="P106" s="101" t="n">
        <f aca="false">SUM(P107:P109)</f>
        <v>600</v>
      </c>
      <c r="Q106" s="101" t="n">
        <f aca="false">SUM(Q107:Q109)</f>
        <v>598</v>
      </c>
      <c r="R106" s="78" t="n">
        <f aca="false">IF(P106=0," ",Q106/P106)</f>
        <v>0.996666666666667</v>
      </c>
      <c r="S106" s="102" t="n">
        <f aca="false">SUM(S107:S109)</f>
        <v>300</v>
      </c>
      <c r="T106" s="102" t="n">
        <f aca="false">SUM(T107:T109)</f>
        <v>299</v>
      </c>
      <c r="U106" s="87" t="n">
        <f aca="false">IF(S106=0," ",T106/S106)</f>
        <v>0.996666666666667</v>
      </c>
      <c r="V106" s="102" t="n">
        <f aca="false">SUM(V107:V109)</f>
        <v>0</v>
      </c>
      <c r="W106" s="102"/>
      <c r="X106" s="102"/>
      <c r="Y106" s="102" t="n">
        <f aca="false">SUM(Y107:Y109)</f>
        <v>0</v>
      </c>
      <c r="Z106" s="102"/>
      <c r="AA106" s="102"/>
      <c r="AB106" s="102" t="n">
        <f aca="false">SUM(AB107:AB109)</f>
        <v>300</v>
      </c>
      <c r="AC106" s="102" t="n">
        <f aca="false">SUM(AC107:AC109)</f>
        <v>299</v>
      </c>
      <c r="AD106" s="87" t="n">
        <f aca="false">IF(AB106=0," ",AC106/AB106)</f>
        <v>0.996666666666667</v>
      </c>
      <c r="AE106" s="102" t="n">
        <f aca="false">SUM(AE107:AE109)</f>
        <v>0</v>
      </c>
      <c r="AF106" s="102" t="n">
        <f aca="false">SUM(AF107:AF109)</f>
        <v>0</v>
      </c>
      <c r="AG106" s="87" t="str">
        <f aca="false">IF(AE106=0," ",AF106/AE106)</f>
        <v> </v>
      </c>
      <c r="AH106" s="102" t="n">
        <f aca="false">SUM(AH107:AH109)</f>
        <v>0</v>
      </c>
      <c r="AI106" s="102" t="n">
        <f aca="false">SUM(AI107:AI109)</f>
        <v>0</v>
      </c>
      <c r="AJ106" s="87" t="str">
        <f aca="false">IF(AH106=0," ",AI106/AH106)</f>
        <v> </v>
      </c>
      <c r="AK106" s="102" t="n">
        <f aca="false">SUM(AK107:AK109)</f>
        <v>300</v>
      </c>
      <c r="AL106" s="102" t="n">
        <f aca="false">SUM(AL107:AL109)</f>
        <v>299</v>
      </c>
      <c r="AM106" s="87" t="n">
        <f aca="false">IF(AK106=0," ",AL106/AK106)</f>
        <v>0.996666666666667</v>
      </c>
      <c r="AN106" s="102" t="n">
        <f aca="false">SUM(AN107:AN109)</f>
        <v>0</v>
      </c>
      <c r="AO106" s="102"/>
      <c r="AP106" s="102"/>
      <c r="AQ106" s="102" t="n">
        <f aca="false">SUM(AQ107:AQ109)</f>
        <v>0</v>
      </c>
      <c r="AR106" s="102" t="n">
        <f aca="false">SUM(AR107:AR109)</f>
        <v>0</v>
      </c>
      <c r="AS106" s="87" t="str">
        <f aca="false">IF(AQ106=0," ",AR106/AQ106)</f>
        <v> </v>
      </c>
      <c r="AT106" s="102" t="n">
        <f aca="false">SUM(AT107:AT109)</f>
        <v>0</v>
      </c>
      <c r="AU106" s="102" t="n">
        <f aca="false">SUM(AU107:AU109)</f>
        <v>0</v>
      </c>
      <c r="AV106" s="87" t="str">
        <f aca="false">IF(AT106=0," ",AU106/AT106)</f>
        <v> </v>
      </c>
      <c r="AW106" s="102" t="n">
        <f aca="false">SUM(AW107:AW109)</f>
        <v>300</v>
      </c>
      <c r="AX106" s="102" t="n">
        <f aca="false">SUM(AX107:AX109)</f>
        <v>299</v>
      </c>
      <c r="AY106" s="87" t="n">
        <f aca="false">IF(AW106=0," ",AX106/AW106)</f>
        <v>0.996666666666667</v>
      </c>
      <c r="AZ106" s="100" t="n">
        <f aca="false">SUM(AZ107:AZ109)</f>
        <v>0</v>
      </c>
      <c r="BA106" s="103" t="n">
        <f aca="false">SUM(BA107:BA109)</f>
        <v>0</v>
      </c>
      <c r="BB106" s="77" t="str">
        <f aca="false">IF(AZ106=0," ",BA106/AZ106)</f>
        <v> </v>
      </c>
    </row>
    <row r="107" customFormat="false" ht="12.75" hidden="false" customHeight="false" outlineLevel="0" collapsed="false">
      <c r="B107" s="70"/>
      <c r="C107" s="154"/>
      <c r="D107" s="90"/>
      <c r="E107" s="157"/>
      <c r="F107" s="106" t="s">
        <v>60</v>
      </c>
      <c r="G107" s="107" t="n">
        <f aca="false">G544</f>
        <v>600</v>
      </c>
      <c r="H107" s="107" t="n">
        <f aca="false">H544</f>
        <v>598</v>
      </c>
      <c r="I107" s="77" t="n">
        <f aca="false">IF(G107=0," ",H107/G107)</f>
        <v>0.996666666666667</v>
      </c>
      <c r="J107" s="107" t="n">
        <f aca="false">J544</f>
        <v>300</v>
      </c>
      <c r="K107" s="107" t="n">
        <f aca="false">K544</f>
        <v>299</v>
      </c>
      <c r="L107" s="77" t="n">
        <f aca="false">IF(J107=0," ",K107/J107)</f>
        <v>0.996666666666667</v>
      </c>
      <c r="M107" s="107" t="n">
        <f aca="false">M544</f>
        <v>300</v>
      </c>
      <c r="N107" s="107" t="n">
        <f aca="false">N544</f>
        <v>299</v>
      </c>
      <c r="O107" s="77" t="n">
        <f aca="false">IF(M107=0," ",N107/M107)</f>
        <v>0.996666666666667</v>
      </c>
      <c r="P107" s="108" t="n">
        <f aca="false">P544</f>
        <v>600</v>
      </c>
      <c r="Q107" s="108" t="n">
        <f aca="false">Q544</f>
        <v>598</v>
      </c>
      <c r="R107" s="78" t="n">
        <f aca="false">IF(P107=0," ",Q107/P107)</f>
        <v>0.996666666666667</v>
      </c>
      <c r="S107" s="158" t="n">
        <f aca="false">S544</f>
        <v>300</v>
      </c>
      <c r="T107" s="158" t="n">
        <f aca="false">T544</f>
        <v>299</v>
      </c>
      <c r="U107" s="87" t="n">
        <f aca="false">IF(S107=0," ",T107/S107)</f>
        <v>0.996666666666667</v>
      </c>
      <c r="V107" s="158" t="n">
        <f aca="false">V544</f>
        <v>0</v>
      </c>
      <c r="W107" s="158"/>
      <c r="X107" s="158"/>
      <c r="Y107" s="158" t="n">
        <f aca="false">Y544</f>
        <v>0</v>
      </c>
      <c r="Z107" s="158"/>
      <c r="AA107" s="158"/>
      <c r="AB107" s="158" t="n">
        <f aca="false">AB544</f>
        <v>300</v>
      </c>
      <c r="AC107" s="158" t="n">
        <f aca="false">AC544</f>
        <v>299</v>
      </c>
      <c r="AD107" s="87" t="n">
        <f aca="false">IF(AB107=0," ",AC107/AB107)</f>
        <v>0.996666666666667</v>
      </c>
      <c r="AE107" s="158" t="n">
        <f aca="false">AE544</f>
        <v>0</v>
      </c>
      <c r="AF107" s="158" t="n">
        <f aca="false">AF544</f>
        <v>0</v>
      </c>
      <c r="AG107" s="87" t="str">
        <f aca="false">IF(AE107=0," ",AF107/AE107)</f>
        <v> </v>
      </c>
      <c r="AH107" s="158" t="n">
        <f aca="false">AH544</f>
        <v>0</v>
      </c>
      <c r="AI107" s="158" t="n">
        <f aca="false">AI544</f>
        <v>0</v>
      </c>
      <c r="AJ107" s="87" t="str">
        <f aca="false">IF(AH107=0," ",AI107/AH107)</f>
        <v> </v>
      </c>
      <c r="AK107" s="158" t="n">
        <f aca="false">AK544</f>
        <v>300</v>
      </c>
      <c r="AL107" s="158" t="n">
        <f aca="false">AL544</f>
        <v>299</v>
      </c>
      <c r="AM107" s="87" t="n">
        <f aca="false">IF(AK107=0," ",AL107/AK107)</f>
        <v>0.996666666666667</v>
      </c>
      <c r="AN107" s="158" t="n">
        <f aca="false">AN544</f>
        <v>0</v>
      </c>
      <c r="AO107" s="158"/>
      <c r="AP107" s="158"/>
      <c r="AQ107" s="158" t="n">
        <f aca="false">AQ544</f>
        <v>0</v>
      </c>
      <c r="AR107" s="158" t="n">
        <f aca="false">AR544</f>
        <v>0</v>
      </c>
      <c r="AS107" s="87" t="str">
        <f aca="false">IF(AQ107=0," ",AR107/AQ107)</f>
        <v> </v>
      </c>
      <c r="AT107" s="158" t="n">
        <f aca="false">AT544</f>
        <v>0</v>
      </c>
      <c r="AU107" s="158" t="n">
        <f aca="false">AU544</f>
        <v>0</v>
      </c>
      <c r="AV107" s="87" t="str">
        <f aca="false">IF(AT107=0," ",AU107/AT107)</f>
        <v> </v>
      </c>
      <c r="AW107" s="158" t="n">
        <f aca="false">AW544</f>
        <v>300</v>
      </c>
      <c r="AX107" s="158" t="n">
        <f aca="false">AX544</f>
        <v>299</v>
      </c>
      <c r="AY107" s="87" t="n">
        <f aca="false">IF(AW107=0," ",AX107/AW107)</f>
        <v>0.996666666666667</v>
      </c>
      <c r="AZ107" s="107" t="n">
        <f aca="false">SUM(AZ311,AZ345,AZ250,AZ229)</f>
        <v>0</v>
      </c>
      <c r="BA107" s="110" t="n">
        <f aca="false">SUM(BA311,BA345,BA250,BA229)</f>
        <v>0</v>
      </c>
      <c r="BB107" s="77" t="str">
        <f aca="false">IF(AZ107=0," ",BA107/AZ107)</f>
        <v> </v>
      </c>
    </row>
    <row r="108" customFormat="false" ht="14.25" hidden="false" customHeight="true" outlineLevel="0" collapsed="false">
      <c r="B108" s="70"/>
      <c r="C108" s="154"/>
      <c r="D108" s="90"/>
      <c r="E108" s="157"/>
      <c r="F108" s="106" t="s">
        <v>61</v>
      </c>
      <c r="G108" s="107"/>
      <c r="H108" s="107"/>
      <c r="I108" s="77" t="str">
        <f aca="false">IF(G108=0," ",H108/G108)</f>
        <v> </v>
      </c>
      <c r="J108" s="107"/>
      <c r="K108" s="107"/>
      <c r="L108" s="77" t="str">
        <f aca="false">IF(J108=0," ",K108/J108)</f>
        <v> </v>
      </c>
      <c r="M108" s="107"/>
      <c r="N108" s="107"/>
      <c r="O108" s="77" t="str">
        <f aca="false">IF(M108=0," ",N108/M108)</f>
        <v> </v>
      </c>
      <c r="P108" s="108"/>
      <c r="Q108" s="108"/>
      <c r="R108" s="78" t="str">
        <f aca="false">IF(P108=0," ",Q108/P108)</f>
        <v> </v>
      </c>
      <c r="S108" s="109" t="n">
        <f aca="false">SUM(S312,S346,S251,S230)</f>
        <v>0</v>
      </c>
      <c r="T108" s="109" t="n">
        <f aca="false">SUM(T312,T346,T251,T230)</f>
        <v>0</v>
      </c>
      <c r="U108" s="87" t="str">
        <f aca="false">IF(S108=0," ",T108/S108)</f>
        <v> </v>
      </c>
      <c r="V108" s="109" t="n">
        <f aca="false">SUM(V312,V346,V251,V230)</f>
        <v>0</v>
      </c>
      <c r="W108" s="109"/>
      <c r="X108" s="109"/>
      <c r="Y108" s="109" t="n">
        <f aca="false">SUM(Y312,Y346,Y251,Y230)</f>
        <v>0</v>
      </c>
      <c r="Z108" s="109"/>
      <c r="AA108" s="109"/>
      <c r="AB108" s="109" t="n">
        <f aca="false">SUM(AB312,AB346,AB251,AB230)</f>
        <v>0</v>
      </c>
      <c r="AC108" s="109" t="n">
        <f aca="false">SUM(AC312,AC346,AC251,AC230)</f>
        <v>0</v>
      </c>
      <c r="AD108" s="87" t="str">
        <f aca="false">IF(AB108=0," ",AC108/AB108)</f>
        <v> </v>
      </c>
      <c r="AE108" s="109" t="n">
        <f aca="false">SUM(AE312,AE346,AE251,AE230)</f>
        <v>0</v>
      </c>
      <c r="AF108" s="109" t="n">
        <f aca="false">SUM(AF312,AF346,AF251,AF230)</f>
        <v>0</v>
      </c>
      <c r="AG108" s="87" t="str">
        <f aca="false">IF(AE108=0," ",AF108/AE108)</f>
        <v> </v>
      </c>
      <c r="AH108" s="109" t="n">
        <f aca="false">SUM(AH312,AH346,AH251,AH230)</f>
        <v>0</v>
      </c>
      <c r="AI108" s="109" t="n">
        <f aca="false">SUM(AI312,AI346,AI251,AI230)</f>
        <v>0</v>
      </c>
      <c r="AJ108" s="87" t="str">
        <f aca="false">IF(AH108=0," ",AI108/AH108)</f>
        <v> </v>
      </c>
      <c r="AK108" s="109" t="n">
        <f aca="false">SUM(AK312,AK346,AK251,AK230)</f>
        <v>0</v>
      </c>
      <c r="AL108" s="109" t="n">
        <f aca="false">SUM(AL312,AL346,AL251,AL230)</f>
        <v>0</v>
      </c>
      <c r="AM108" s="87" t="str">
        <f aca="false">IF(AK108=0," ",AL108/AK108)</f>
        <v> </v>
      </c>
      <c r="AN108" s="109" t="n">
        <f aca="false">SUM(AN312,AN346,AN251,AN230)</f>
        <v>0</v>
      </c>
      <c r="AO108" s="109"/>
      <c r="AP108" s="109"/>
      <c r="AQ108" s="109" t="n">
        <f aca="false">SUM(AQ312,AQ346,AQ251,AQ230)</f>
        <v>0</v>
      </c>
      <c r="AR108" s="109" t="n">
        <f aca="false">SUM(AR312,AR346,AR251,AR230)</f>
        <v>0</v>
      </c>
      <c r="AS108" s="87" t="str">
        <f aca="false">IF(AQ108=0," ",AR108/AQ108)</f>
        <v> </v>
      </c>
      <c r="AT108" s="109" t="n">
        <f aca="false">SUM(AT312,AT346,AT251,AT230)</f>
        <v>0</v>
      </c>
      <c r="AU108" s="109" t="n">
        <f aca="false">SUM(AU312,AU346,AU251,AU230)</f>
        <v>0</v>
      </c>
      <c r="AV108" s="87" t="str">
        <f aca="false">IF(AT108=0," ",AU108/AT108)</f>
        <v> </v>
      </c>
      <c r="AW108" s="109" t="n">
        <f aca="false">SUM(AW312,AW346,AW251,AW230)</f>
        <v>0</v>
      </c>
      <c r="AX108" s="109" t="n">
        <f aca="false">SUM(AX312,AX346,AX251,AX230)</f>
        <v>0</v>
      </c>
      <c r="AY108" s="87" t="str">
        <f aca="false">IF(AW108=0," ",AX108/AW108)</f>
        <v> </v>
      </c>
      <c r="AZ108" s="107"/>
      <c r="BA108" s="110"/>
      <c r="BB108" s="77" t="str">
        <f aca="false">IF(AZ108=0," ",BA108/AZ108)</f>
        <v> </v>
      </c>
    </row>
    <row r="109" s="185" customFormat="true" ht="14.25" hidden="false" customHeight="true" outlineLevel="0" collapsed="false">
      <c r="A109" s="181"/>
      <c r="B109" s="182"/>
      <c r="C109" s="183"/>
      <c r="D109" s="184"/>
      <c r="E109" s="157"/>
      <c r="F109" s="106" t="s">
        <v>62</v>
      </c>
      <c r="G109" s="107"/>
      <c r="H109" s="107"/>
      <c r="I109" s="141" t="str">
        <f aca="false">IF(G109=0," ",H109/G109)</f>
        <v> </v>
      </c>
      <c r="J109" s="107"/>
      <c r="K109" s="107"/>
      <c r="L109" s="141" t="str">
        <f aca="false">IF(J109=0," ",K109/J109)</f>
        <v> </v>
      </c>
      <c r="M109" s="107"/>
      <c r="N109" s="107"/>
      <c r="O109" s="141" t="str">
        <f aca="false">IF(M109=0," ",N109/M109)</f>
        <v> </v>
      </c>
      <c r="P109" s="108"/>
      <c r="Q109" s="108"/>
      <c r="R109" s="142" t="str">
        <f aca="false">IF(P109=0," ",Q109/P109)</f>
        <v> </v>
      </c>
      <c r="S109" s="109" t="n">
        <f aca="false">SUM(S313,S347,S252,S231)</f>
        <v>0</v>
      </c>
      <c r="T109" s="109" t="n">
        <f aca="false">SUM(T313,T347,T252,T231)</f>
        <v>0</v>
      </c>
      <c r="U109" s="143" t="str">
        <f aca="false">IF(S109=0," ",T109/S109)</f>
        <v> </v>
      </c>
      <c r="V109" s="109" t="n">
        <f aca="false">SUM(V313,V347,V252,V231)</f>
        <v>0</v>
      </c>
      <c r="W109" s="109"/>
      <c r="X109" s="109"/>
      <c r="Y109" s="109" t="n">
        <f aca="false">SUM(Y313,Y347,Y252,Y231)</f>
        <v>0</v>
      </c>
      <c r="Z109" s="109"/>
      <c r="AA109" s="109"/>
      <c r="AB109" s="109" t="n">
        <f aca="false">SUM(AB313,AB347,AB252,AB231)</f>
        <v>0</v>
      </c>
      <c r="AC109" s="109" t="n">
        <f aca="false">SUM(AC313,AC347,AC252,AC231)</f>
        <v>0</v>
      </c>
      <c r="AD109" s="143" t="str">
        <f aca="false">IF(AB109=0," ",AC109/AB109)</f>
        <v> </v>
      </c>
      <c r="AE109" s="109" t="n">
        <f aca="false">SUM(AE313,AE347,AE252,AE231)</f>
        <v>0</v>
      </c>
      <c r="AF109" s="109" t="n">
        <f aca="false">SUM(AF313,AF347,AF252,AF231)</f>
        <v>0</v>
      </c>
      <c r="AG109" s="143" t="str">
        <f aca="false">IF(AE109=0," ",AF109/AE109)</f>
        <v> </v>
      </c>
      <c r="AH109" s="109" t="n">
        <f aca="false">SUM(AH313,AH347,AH252,AH231)</f>
        <v>0</v>
      </c>
      <c r="AI109" s="109" t="n">
        <f aca="false">SUM(AI313,AI347,AI252,AI231)</f>
        <v>0</v>
      </c>
      <c r="AJ109" s="143" t="str">
        <f aca="false">IF(AH109=0," ",AI109/AH109)</f>
        <v> </v>
      </c>
      <c r="AK109" s="109" t="n">
        <f aca="false">SUM(AK313,AK347,AK252,AK231)</f>
        <v>0</v>
      </c>
      <c r="AL109" s="109" t="n">
        <f aca="false">SUM(AL313,AL347,AL252,AL231)</f>
        <v>0</v>
      </c>
      <c r="AM109" s="143" t="str">
        <f aca="false">IF(AK109=0," ",AL109/AK109)</f>
        <v> </v>
      </c>
      <c r="AN109" s="109" t="n">
        <f aca="false">SUM(AN313,AN347,AN252,AN231)</f>
        <v>0</v>
      </c>
      <c r="AO109" s="109"/>
      <c r="AP109" s="109"/>
      <c r="AQ109" s="109" t="n">
        <f aca="false">SUM(AQ313,AQ347,AQ252,AQ231)</f>
        <v>0</v>
      </c>
      <c r="AR109" s="109" t="n">
        <f aca="false">SUM(AR313,AR347,AR252,AR231)</f>
        <v>0</v>
      </c>
      <c r="AS109" s="143" t="str">
        <f aca="false">IF(AQ109=0," ",AR109/AQ109)</f>
        <v> </v>
      </c>
      <c r="AT109" s="109" t="n">
        <f aca="false">SUM(AT313,AT347,AT252,AT231)</f>
        <v>0</v>
      </c>
      <c r="AU109" s="109" t="n">
        <f aca="false">SUM(AU313,AU347,AU252,AU231)</f>
        <v>0</v>
      </c>
      <c r="AV109" s="143" t="str">
        <f aca="false">IF(AT109=0," ",AU109/AT109)</f>
        <v> </v>
      </c>
      <c r="AW109" s="109" t="n">
        <f aca="false">SUM(AW313,AW347,AW252,AW231)</f>
        <v>0</v>
      </c>
      <c r="AX109" s="109" t="n">
        <f aca="false">SUM(AX313,AX347,AX252,AX231)</f>
        <v>0</v>
      </c>
      <c r="AY109" s="143" t="str">
        <f aca="false">IF(AW109=0," ",AX109/AW109)</f>
        <v> </v>
      </c>
      <c r="AZ109" s="107"/>
      <c r="BA109" s="110"/>
      <c r="BB109" s="141" t="str">
        <f aca="false">IF(AZ109=0," ",BA109/AZ109)</f>
        <v> </v>
      </c>
    </row>
    <row r="110" customFormat="false" ht="14.25" hidden="false" customHeight="true" outlineLevel="0" collapsed="false">
      <c r="B110" s="159"/>
      <c r="C110" s="186"/>
      <c r="D110" s="90"/>
      <c r="E110" s="157"/>
      <c r="F110" s="187" t="s">
        <v>57</v>
      </c>
      <c r="G110" s="188"/>
      <c r="H110" s="188"/>
      <c r="I110" s="148" t="str">
        <f aca="false">IF(G110=0," ",H110/G110)</f>
        <v> </v>
      </c>
      <c r="J110" s="188"/>
      <c r="K110" s="188"/>
      <c r="L110" s="148" t="str">
        <f aca="false">IF(J110=0," ",K110/J110)</f>
        <v> </v>
      </c>
      <c r="M110" s="188"/>
      <c r="N110" s="188"/>
      <c r="O110" s="148" t="str">
        <f aca="false">IF(M110=0," ",N110/M110)</f>
        <v> </v>
      </c>
      <c r="P110" s="189"/>
      <c r="Q110" s="189"/>
      <c r="R110" s="150" t="str">
        <f aca="false">IF(P110=0," ",Q110/P110)</f>
        <v> </v>
      </c>
      <c r="S110" s="190"/>
      <c r="T110" s="190"/>
      <c r="U110" s="152" t="str">
        <f aca="false">IF(S110=0," ",T110/S110)</f>
        <v> </v>
      </c>
      <c r="V110" s="190" t="n">
        <f aca="false">SUM(V314,V348,V253,V232)</f>
        <v>0</v>
      </c>
      <c r="W110" s="190"/>
      <c r="X110" s="190"/>
      <c r="Y110" s="190" t="n">
        <f aca="false">SUM(Y314,Y348,Y253,Y232)</f>
        <v>0</v>
      </c>
      <c r="Z110" s="190"/>
      <c r="AA110" s="190"/>
      <c r="AB110" s="190"/>
      <c r="AC110" s="190"/>
      <c r="AD110" s="152" t="str">
        <f aca="false">IF(AB110=0," ",AC110/AB110)</f>
        <v> </v>
      </c>
      <c r="AE110" s="190"/>
      <c r="AF110" s="190"/>
      <c r="AG110" s="152" t="str">
        <f aca="false">IF(AE110=0," ",AF110/AE110)</f>
        <v> </v>
      </c>
      <c r="AH110" s="190" t="n">
        <f aca="false">SUM(AH314,AH348,AH253,AH232)</f>
        <v>0</v>
      </c>
      <c r="AI110" s="190" t="n">
        <f aca="false">SUM(AI314,AI348,AI253,AI232)</f>
        <v>0</v>
      </c>
      <c r="AJ110" s="152" t="str">
        <f aca="false">IF(AH110=0," ",AI110/AH110)</f>
        <v> </v>
      </c>
      <c r="AK110" s="190"/>
      <c r="AL110" s="190"/>
      <c r="AM110" s="152" t="str">
        <f aca="false">IF(AK110=0," ",AL110/AK110)</f>
        <v> </v>
      </c>
      <c r="AN110" s="190" t="n">
        <f aca="false">SUM(AN314,AN348,AN253,AN232)</f>
        <v>0</v>
      </c>
      <c r="AO110" s="190"/>
      <c r="AP110" s="190"/>
      <c r="AQ110" s="190" t="n">
        <f aca="false">SUM(AQ314,AQ348,AQ253,AQ232)</f>
        <v>0</v>
      </c>
      <c r="AR110" s="190" t="n">
        <f aca="false">SUM(AR314,AR348,AR253,AR232)</f>
        <v>0</v>
      </c>
      <c r="AS110" s="152" t="str">
        <f aca="false">IF(AQ110=0," ",AR110/AQ110)</f>
        <v> </v>
      </c>
      <c r="AT110" s="190" t="n">
        <f aca="false">SUM(AT314,AT348,AT253,AT232)</f>
        <v>0</v>
      </c>
      <c r="AU110" s="190" t="n">
        <f aca="false">SUM(AU314,AU348,AU253,AU232)</f>
        <v>0</v>
      </c>
      <c r="AV110" s="152" t="str">
        <f aca="false">IF(AT110=0," ",AU110/AT110)</f>
        <v> </v>
      </c>
      <c r="AW110" s="190"/>
      <c r="AX110" s="190"/>
      <c r="AY110" s="152" t="str">
        <f aca="false">IF(AW110=0," ",AX110/AW110)</f>
        <v> </v>
      </c>
      <c r="AZ110" s="188"/>
      <c r="BA110" s="191"/>
      <c r="BB110" s="148" t="str">
        <f aca="false">IF(AZ110=0," ",BA110/AZ110)</f>
        <v> </v>
      </c>
    </row>
    <row r="111" customFormat="false" ht="19.5" hidden="false" customHeight="true" outlineLevel="0" collapsed="false">
      <c r="B111" s="70"/>
      <c r="C111" s="154"/>
      <c r="D111" s="90"/>
      <c r="E111" s="91" t="n">
        <v>85195</v>
      </c>
      <c r="F111" s="127" t="s">
        <v>66</v>
      </c>
      <c r="G111" s="93" t="n">
        <f aca="false">G116+G112</f>
        <v>112008</v>
      </c>
      <c r="H111" s="93" t="n">
        <f aca="false">H116+H112</f>
        <v>66603</v>
      </c>
      <c r="I111" s="77" t="n">
        <f aca="false">IF(G111=0," ",H111/G111)</f>
        <v>0.594627169487894</v>
      </c>
      <c r="J111" s="93" t="n">
        <f aca="false">J116+J112</f>
        <v>28002</v>
      </c>
      <c r="K111" s="93" t="n">
        <f aca="false">K116+K112</f>
        <v>16651</v>
      </c>
      <c r="L111" s="77" t="n">
        <f aca="false">IF(J111=0," ",K111/J111)</f>
        <v>0.594636097421613</v>
      </c>
      <c r="M111" s="93" t="n">
        <f aca="false">M116+M112</f>
        <v>84006</v>
      </c>
      <c r="N111" s="93" t="n">
        <f aca="false">N116+N112</f>
        <v>49952</v>
      </c>
      <c r="O111" s="77" t="n">
        <f aca="false">IF(M111=0," ",N111/M111)</f>
        <v>0.594624193509987</v>
      </c>
      <c r="P111" s="94" t="n">
        <f aca="false">P116+P112</f>
        <v>112008</v>
      </c>
      <c r="Q111" s="94" t="n">
        <f aca="false">Q116+Q112</f>
        <v>66603</v>
      </c>
      <c r="R111" s="78" t="n">
        <f aca="false">IF(P111=0," ",Q111/P111)</f>
        <v>0.594627169487894</v>
      </c>
      <c r="S111" s="95" t="n">
        <f aca="false">S116+S112</f>
        <v>28002</v>
      </c>
      <c r="T111" s="95" t="n">
        <f aca="false">T116+T112</f>
        <v>16651</v>
      </c>
      <c r="U111" s="87" t="n">
        <f aca="false">IF(S111=0," ",T111/S111)</f>
        <v>0.594636097421613</v>
      </c>
      <c r="V111" s="95" t="n">
        <f aca="false">V116+V112</f>
        <v>0</v>
      </c>
      <c r="W111" s="95"/>
      <c r="X111" s="95"/>
      <c r="Y111" s="95" t="n">
        <f aca="false">Y116+Y112</f>
        <v>0</v>
      </c>
      <c r="Z111" s="95"/>
      <c r="AA111" s="95"/>
      <c r="AB111" s="95" t="n">
        <f aca="false">AB116+AB112</f>
        <v>28002</v>
      </c>
      <c r="AC111" s="95" t="n">
        <f aca="false">AC116+AC112</f>
        <v>16651</v>
      </c>
      <c r="AD111" s="87" t="n">
        <f aca="false">IF(AB111=0," ",AC111/AB111)</f>
        <v>0.594636097421613</v>
      </c>
      <c r="AE111" s="95" t="n">
        <f aca="false">AE116+AE112</f>
        <v>0</v>
      </c>
      <c r="AF111" s="95" t="n">
        <f aca="false">AF116+AF112</f>
        <v>0</v>
      </c>
      <c r="AG111" s="87" t="str">
        <f aca="false">IF(AE111=0," ",AF111/AE111)</f>
        <v> </v>
      </c>
      <c r="AH111" s="95" t="n">
        <f aca="false">AH116+AH112</f>
        <v>0</v>
      </c>
      <c r="AI111" s="95" t="n">
        <f aca="false">AI116+AI112</f>
        <v>0</v>
      </c>
      <c r="AJ111" s="87" t="str">
        <f aca="false">IF(AH111=0," ",AI111/AH111)</f>
        <v> </v>
      </c>
      <c r="AK111" s="95" t="n">
        <f aca="false">AK116+AK112</f>
        <v>84006</v>
      </c>
      <c r="AL111" s="95" t="n">
        <f aca="false">AL116+AL112</f>
        <v>49952</v>
      </c>
      <c r="AM111" s="87" t="n">
        <f aca="false">IF(AK111=0," ",AL111/AK111)</f>
        <v>0.594624193509987</v>
      </c>
      <c r="AN111" s="95" t="n">
        <f aca="false">AN116+AN112</f>
        <v>0</v>
      </c>
      <c r="AO111" s="95"/>
      <c r="AP111" s="95"/>
      <c r="AQ111" s="95" t="n">
        <f aca="false">AQ116+AQ112</f>
        <v>0</v>
      </c>
      <c r="AR111" s="95" t="n">
        <f aca="false">AR116+AR112</f>
        <v>0</v>
      </c>
      <c r="AS111" s="87" t="str">
        <f aca="false">IF(AQ111=0," ",AR111/AQ111)</f>
        <v> </v>
      </c>
      <c r="AT111" s="95" t="n">
        <f aca="false">AT116+AT112</f>
        <v>0</v>
      </c>
      <c r="AU111" s="95" t="n">
        <f aca="false">AU116+AU112</f>
        <v>0</v>
      </c>
      <c r="AV111" s="87" t="str">
        <f aca="false">IF(AT111=0," ",AU111/AT111)</f>
        <v> </v>
      </c>
      <c r="AW111" s="95" t="n">
        <f aca="false">AW116+AW112</f>
        <v>84006</v>
      </c>
      <c r="AX111" s="95" t="n">
        <f aca="false">AX116+AX112</f>
        <v>49952</v>
      </c>
      <c r="AY111" s="87" t="n">
        <f aca="false">IF(AW111=0," ",AX111/AW111)</f>
        <v>0.594624193509987</v>
      </c>
      <c r="AZ111" s="93" t="n">
        <f aca="false">AZ116+AZ112</f>
        <v>0</v>
      </c>
      <c r="BA111" s="96" t="n">
        <f aca="false">BA116+BA112</f>
        <v>0</v>
      </c>
      <c r="BB111" s="77" t="str">
        <f aca="false">IF(AZ111=0," ",BA111/AZ111)</f>
        <v> </v>
      </c>
    </row>
    <row r="112" customFormat="false" ht="14.25" hidden="false" customHeight="true" outlineLevel="0" collapsed="false">
      <c r="A112" s="42"/>
      <c r="B112" s="70"/>
      <c r="C112" s="154"/>
      <c r="D112" s="90"/>
      <c r="E112" s="157"/>
      <c r="F112" s="99" t="s">
        <v>56</v>
      </c>
      <c r="G112" s="100" t="n">
        <f aca="false">SUM(G113:G115)</f>
        <v>112008</v>
      </c>
      <c r="H112" s="100" t="n">
        <f aca="false">SUM(H113:H115)</f>
        <v>66603</v>
      </c>
      <c r="I112" s="77" t="n">
        <f aca="false">IF(G112=0," ",H112/G112)</f>
        <v>0.594627169487894</v>
      </c>
      <c r="J112" s="100" t="n">
        <f aca="false">SUM(J113:J115)</f>
        <v>28002</v>
      </c>
      <c r="K112" s="100" t="n">
        <f aca="false">SUM(K113:K115)</f>
        <v>16651</v>
      </c>
      <c r="L112" s="77" t="n">
        <f aca="false">IF(J112=0," ",K112/J112)</f>
        <v>0.594636097421613</v>
      </c>
      <c r="M112" s="100" t="n">
        <f aca="false">SUM(M113:M115)</f>
        <v>84006</v>
      </c>
      <c r="N112" s="100" t="n">
        <f aca="false">SUM(N113:N115)</f>
        <v>49952</v>
      </c>
      <c r="O112" s="77" t="n">
        <f aca="false">IF(M112=0," ",N112/M112)</f>
        <v>0.594624193509987</v>
      </c>
      <c r="P112" s="101" t="n">
        <f aca="false">SUM(P113:P115)</f>
        <v>112008</v>
      </c>
      <c r="Q112" s="101" t="n">
        <f aca="false">SUM(Q113:Q115)</f>
        <v>66603</v>
      </c>
      <c r="R112" s="78" t="n">
        <f aca="false">IF(P112=0," ",Q112/P112)</f>
        <v>0.594627169487894</v>
      </c>
      <c r="S112" s="102" t="n">
        <f aca="false">SUM(S113:S115)</f>
        <v>28002</v>
      </c>
      <c r="T112" s="102" t="n">
        <f aca="false">SUM(T113:T115)</f>
        <v>16651</v>
      </c>
      <c r="U112" s="87" t="n">
        <f aca="false">IF(S112=0," ",T112/S112)</f>
        <v>0.594636097421613</v>
      </c>
      <c r="V112" s="102" t="n">
        <f aca="false">SUM(V113:V115)</f>
        <v>0</v>
      </c>
      <c r="W112" s="102"/>
      <c r="X112" s="102"/>
      <c r="Y112" s="102" t="n">
        <f aca="false">SUM(Y113:Y115)</f>
        <v>0</v>
      </c>
      <c r="Z112" s="102"/>
      <c r="AA112" s="102"/>
      <c r="AB112" s="102" t="n">
        <f aca="false">SUM(AB113:AB115)</f>
        <v>28002</v>
      </c>
      <c r="AC112" s="102" t="n">
        <f aca="false">SUM(AC113:AC115)</f>
        <v>16651</v>
      </c>
      <c r="AD112" s="87" t="n">
        <f aca="false">IF(AB112=0," ",AC112/AB112)</f>
        <v>0.594636097421613</v>
      </c>
      <c r="AE112" s="102" t="n">
        <f aca="false">SUM(AE113:AE115)</f>
        <v>0</v>
      </c>
      <c r="AF112" s="102" t="n">
        <f aca="false">SUM(AF113:AF115)</f>
        <v>0</v>
      </c>
      <c r="AG112" s="87" t="str">
        <f aca="false">IF(AE112=0," ",AF112/AE112)</f>
        <v> </v>
      </c>
      <c r="AH112" s="102" t="n">
        <f aca="false">SUM(AH113:AH115)</f>
        <v>0</v>
      </c>
      <c r="AI112" s="102" t="n">
        <f aca="false">SUM(AI113:AI115)</f>
        <v>0</v>
      </c>
      <c r="AJ112" s="87" t="str">
        <f aca="false">IF(AH112=0," ",AI112/AH112)</f>
        <v> </v>
      </c>
      <c r="AK112" s="102" t="n">
        <f aca="false">SUM(AK113:AK115)</f>
        <v>84006</v>
      </c>
      <c r="AL112" s="102" t="n">
        <f aca="false">SUM(AL113:AL115)</f>
        <v>49952</v>
      </c>
      <c r="AM112" s="87" t="n">
        <f aca="false">IF(AK112=0," ",AL112/AK112)</f>
        <v>0.594624193509987</v>
      </c>
      <c r="AN112" s="102" t="n">
        <f aca="false">SUM(AN113:AN115)</f>
        <v>0</v>
      </c>
      <c r="AO112" s="102"/>
      <c r="AP112" s="102"/>
      <c r="AQ112" s="102" t="n">
        <f aca="false">SUM(AQ113:AQ115)</f>
        <v>0</v>
      </c>
      <c r="AR112" s="102" t="n">
        <f aca="false">SUM(AR113:AR115)</f>
        <v>0</v>
      </c>
      <c r="AS112" s="87" t="str">
        <f aca="false">IF(AQ112=0," ",AR112/AQ112)</f>
        <v> </v>
      </c>
      <c r="AT112" s="102" t="n">
        <f aca="false">SUM(AT113:AT115)</f>
        <v>0</v>
      </c>
      <c r="AU112" s="102" t="n">
        <f aca="false">SUM(AU113:AU115)</f>
        <v>0</v>
      </c>
      <c r="AV112" s="87" t="str">
        <f aca="false">IF(AT112=0," ",AU112/AT112)</f>
        <v> </v>
      </c>
      <c r="AW112" s="102" t="n">
        <f aca="false">SUM(AW113:AW115)</f>
        <v>84006</v>
      </c>
      <c r="AX112" s="102" t="n">
        <f aca="false">SUM(AX113:AX115)</f>
        <v>49952</v>
      </c>
      <c r="AY112" s="87" t="n">
        <f aca="false">IF(AW112=0," ",AX112/AW112)</f>
        <v>0.594624193509987</v>
      </c>
      <c r="AZ112" s="100" t="n">
        <f aca="false">SUM(AZ113:AZ115)</f>
        <v>0</v>
      </c>
      <c r="BA112" s="103" t="n">
        <f aca="false">SUM(BA113:BA115)</f>
        <v>0</v>
      </c>
      <c r="BB112" s="77" t="str">
        <f aca="false">IF(AZ112=0," ",BA112/AZ112)</f>
        <v> </v>
      </c>
    </row>
    <row r="113" customFormat="false" ht="14.25" hidden="false" customHeight="true" outlineLevel="0" collapsed="false">
      <c r="B113" s="70"/>
      <c r="C113" s="154"/>
      <c r="D113" s="90"/>
      <c r="E113" s="157"/>
      <c r="F113" s="106" t="s">
        <v>60</v>
      </c>
      <c r="G113" s="107" t="n">
        <f aca="false">G658</f>
        <v>7456</v>
      </c>
      <c r="H113" s="107" t="n">
        <f aca="false">H658</f>
        <v>2700</v>
      </c>
      <c r="I113" s="77" t="n">
        <f aca="false">IF(G113=0," ",H113/G113)</f>
        <v>0.362124463519313</v>
      </c>
      <c r="J113" s="107" t="n">
        <f aca="false">J658</f>
        <v>1864</v>
      </c>
      <c r="K113" s="107" t="n">
        <f aca="false">K658</f>
        <v>675</v>
      </c>
      <c r="L113" s="77" t="n">
        <f aca="false">IF(J113=0," ",K113/J113)</f>
        <v>0.362124463519313</v>
      </c>
      <c r="M113" s="107" t="n">
        <f aca="false">M658</f>
        <v>5592</v>
      </c>
      <c r="N113" s="107" t="n">
        <f aca="false">N658</f>
        <v>2025</v>
      </c>
      <c r="O113" s="77" t="n">
        <f aca="false">IF(M113=0," ",N113/M113)</f>
        <v>0.362124463519313</v>
      </c>
      <c r="P113" s="108" t="n">
        <f aca="false">P658</f>
        <v>7456</v>
      </c>
      <c r="Q113" s="108" t="n">
        <f aca="false">Q658</f>
        <v>2700</v>
      </c>
      <c r="R113" s="78" t="n">
        <f aca="false">IF(P113=0," ",Q113/P113)</f>
        <v>0.362124463519313</v>
      </c>
      <c r="S113" s="102" t="n">
        <f aca="false">S658</f>
        <v>1864</v>
      </c>
      <c r="T113" s="102" t="n">
        <f aca="false">T658</f>
        <v>675</v>
      </c>
      <c r="U113" s="87" t="n">
        <f aca="false">IF(S113=0," ",T113/S113)</f>
        <v>0.362124463519313</v>
      </c>
      <c r="V113" s="102" t="n">
        <f aca="false">V658</f>
        <v>0</v>
      </c>
      <c r="W113" s="102"/>
      <c r="X113" s="102"/>
      <c r="Y113" s="102" t="n">
        <f aca="false">Y658</f>
        <v>0</v>
      </c>
      <c r="Z113" s="102"/>
      <c r="AA113" s="102"/>
      <c r="AB113" s="102" t="n">
        <f aca="false">AB658</f>
        <v>1864</v>
      </c>
      <c r="AC113" s="102" t="n">
        <f aca="false">AC658</f>
        <v>675</v>
      </c>
      <c r="AD113" s="87" t="n">
        <f aca="false">IF(AB113=0," ",AC113/AB113)</f>
        <v>0.362124463519313</v>
      </c>
      <c r="AE113" s="102" t="n">
        <f aca="false">AE657</f>
        <v>0</v>
      </c>
      <c r="AF113" s="102" t="n">
        <f aca="false">AF657</f>
        <v>0</v>
      </c>
      <c r="AG113" s="87" t="str">
        <f aca="false">IF(AE113=0," ",AF113/AE113)</f>
        <v> </v>
      </c>
      <c r="AH113" s="102" t="n">
        <f aca="false">AH657</f>
        <v>0</v>
      </c>
      <c r="AI113" s="102" t="n">
        <f aca="false">AI657</f>
        <v>0</v>
      </c>
      <c r="AJ113" s="87" t="str">
        <f aca="false">IF(AH113=0," ",AI113/AH113)</f>
        <v> </v>
      </c>
      <c r="AK113" s="102" t="n">
        <f aca="false">AK658</f>
        <v>5592</v>
      </c>
      <c r="AL113" s="102" t="n">
        <f aca="false">AL658</f>
        <v>2025</v>
      </c>
      <c r="AM113" s="87" t="n">
        <f aca="false">IF(AK113=0," ",AL113/AK113)</f>
        <v>0.362124463519313</v>
      </c>
      <c r="AN113" s="102" t="n">
        <f aca="false">AN658</f>
        <v>0</v>
      </c>
      <c r="AO113" s="102"/>
      <c r="AP113" s="102"/>
      <c r="AQ113" s="102" t="n">
        <f aca="false">AQ658</f>
        <v>0</v>
      </c>
      <c r="AR113" s="102" t="n">
        <f aca="false">AR658</f>
        <v>0</v>
      </c>
      <c r="AS113" s="87" t="str">
        <f aca="false">IF(AQ113=0," ",AR113/AQ113)</f>
        <v> </v>
      </c>
      <c r="AT113" s="102" t="n">
        <f aca="false">AT658</f>
        <v>0</v>
      </c>
      <c r="AU113" s="102" t="n">
        <f aca="false">AU658</f>
        <v>0</v>
      </c>
      <c r="AV113" s="87" t="str">
        <f aca="false">IF(AT113=0," ",AU113/AT113)</f>
        <v> </v>
      </c>
      <c r="AW113" s="102" t="n">
        <f aca="false">AW658</f>
        <v>5592</v>
      </c>
      <c r="AX113" s="102" t="n">
        <f aca="false">AX658</f>
        <v>2025</v>
      </c>
      <c r="AY113" s="87" t="n">
        <f aca="false">IF(AW113=0," ",AX113/AW113)</f>
        <v>0.362124463519313</v>
      </c>
      <c r="AZ113" s="107" t="n">
        <f aca="false">SUM(AZ317,AZ351,AZ256,AZ235)</f>
        <v>0</v>
      </c>
      <c r="BA113" s="110" t="n">
        <f aca="false">SUM(BA317,BA351,BA256,BA235)</f>
        <v>0</v>
      </c>
      <c r="BB113" s="77" t="str">
        <f aca="false">IF(AZ113=0," ",BA113/AZ113)</f>
        <v> </v>
      </c>
    </row>
    <row r="114" s="67" customFormat="true" ht="18" hidden="false" customHeight="true" outlineLevel="0" collapsed="false">
      <c r="A114" s="1"/>
      <c r="B114" s="70"/>
      <c r="C114" s="154"/>
      <c r="D114" s="90"/>
      <c r="E114" s="157"/>
      <c r="F114" s="106" t="s">
        <v>61</v>
      </c>
      <c r="G114" s="107" t="n">
        <f aca="false">G659</f>
        <v>0</v>
      </c>
      <c r="H114" s="107" t="n">
        <f aca="false">H659</f>
        <v>0</v>
      </c>
      <c r="I114" s="77" t="str">
        <f aca="false">IF(G114=0," ",H114/G114)</f>
        <v> </v>
      </c>
      <c r="J114" s="107" t="n">
        <f aca="false">J659</f>
        <v>0</v>
      </c>
      <c r="K114" s="107" t="n">
        <f aca="false">K659</f>
        <v>0</v>
      </c>
      <c r="L114" s="77" t="str">
        <f aca="false">IF(J114=0," ",K114/J114)</f>
        <v> </v>
      </c>
      <c r="M114" s="107" t="n">
        <f aca="false">M659</f>
        <v>0</v>
      </c>
      <c r="N114" s="107" t="n">
        <f aca="false">N659</f>
        <v>0</v>
      </c>
      <c r="O114" s="77" t="str">
        <f aca="false">IF(M114=0," ",N114/M114)</f>
        <v> </v>
      </c>
      <c r="P114" s="108" t="n">
        <f aca="false">P659</f>
        <v>0</v>
      </c>
      <c r="Q114" s="108" t="n">
        <f aca="false">Q659</f>
        <v>0</v>
      </c>
      <c r="R114" s="78" t="str">
        <f aca="false">IF(P114=0," ",Q114/P114)</f>
        <v> </v>
      </c>
      <c r="S114" s="102" t="n">
        <f aca="false">S659</f>
        <v>0</v>
      </c>
      <c r="T114" s="102" t="n">
        <f aca="false">T659</f>
        <v>0</v>
      </c>
      <c r="U114" s="87" t="str">
        <f aca="false">IF(S114=0," ",T114/S114)</f>
        <v> </v>
      </c>
      <c r="V114" s="102" t="n">
        <f aca="false">V659</f>
        <v>0</v>
      </c>
      <c r="W114" s="102"/>
      <c r="X114" s="102"/>
      <c r="Y114" s="102" t="n">
        <f aca="false">Y659</f>
        <v>0</v>
      </c>
      <c r="Z114" s="102"/>
      <c r="AA114" s="102"/>
      <c r="AB114" s="102" t="n">
        <f aca="false">AB659</f>
        <v>0</v>
      </c>
      <c r="AC114" s="102" t="n">
        <f aca="false">AC659</f>
        <v>0</v>
      </c>
      <c r="AD114" s="87" t="str">
        <f aca="false">IF(AB114=0," ",AC114/AB114)</f>
        <v> </v>
      </c>
      <c r="AE114" s="102" t="n">
        <f aca="false">AE658</f>
        <v>0</v>
      </c>
      <c r="AF114" s="102" t="n">
        <f aca="false">AF658</f>
        <v>0</v>
      </c>
      <c r="AG114" s="87" t="str">
        <f aca="false">IF(AE114=0," ",AF114/AE114)</f>
        <v> </v>
      </c>
      <c r="AH114" s="102" t="n">
        <f aca="false">AH658</f>
        <v>0</v>
      </c>
      <c r="AI114" s="102" t="n">
        <f aca="false">AI658</f>
        <v>0</v>
      </c>
      <c r="AJ114" s="87" t="str">
        <f aca="false">IF(AH114=0," ",AI114/AH114)</f>
        <v> </v>
      </c>
      <c r="AK114" s="102" t="n">
        <f aca="false">AK659</f>
        <v>0</v>
      </c>
      <c r="AL114" s="102" t="n">
        <f aca="false">AL659</f>
        <v>0</v>
      </c>
      <c r="AM114" s="87" t="str">
        <f aca="false">IF(AK114=0," ",AL114/AK114)</f>
        <v> </v>
      </c>
      <c r="AN114" s="102" t="n">
        <f aca="false">AN659</f>
        <v>0</v>
      </c>
      <c r="AO114" s="102"/>
      <c r="AP114" s="102"/>
      <c r="AQ114" s="102" t="n">
        <f aca="false">AQ659</f>
        <v>0</v>
      </c>
      <c r="AR114" s="102" t="n">
        <f aca="false">AR659</f>
        <v>0</v>
      </c>
      <c r="AS114" s="87" t="str">
        <f aca="false">IF(AQ114=0," ",AR114/AQ114)</f>
        <v> </v>
      </c>
      <c r="AT114" s="102" t="n">
        <f aca="false">AT659</f>
        <v>0</v>
      </c>
      <c r="AU114" s="102" t="n">
        <f aca="false">AU659</f>
        <v>0</v>
      </c>
      <c r="AV114" s="87" t="str">
        <f aca="false">IF(AT114=0," ",AU114/AT114)</f>
        <v> </v>
      </c>
      <c r="AW114" s="102" t="n">
        <f aca="false">AW659</f>
        <v>0</v>
      </c>
      <c r="AX114" s="102" t="n">
        <f aca="false">AX659</f>
        <v>0</v>
      </c>
      <c r="AY114" s="87" t="str">
        <f aca="false">IF(AW114=0," ",AX114/AW114)</f>
        <v> </v>
      </c>
      <c r="AZ114" s="107"/>
      <c r="BA114" s="110"/>
      <c r="BB114" s="77" t="str">
        <f aca="false">IF(AZ114=0," ",BA114/AZ114)</f>
        <v> </v>
      </c>
    </row>
    <row r="115" customFormat="false" ht="14.25" hidden="false" customHeight="true" outlineLevel="0" collapsed="false">
      <c r="B115" s="70"/>
      <c r="C115" s="154"/>
      <c r="D115" s="90"/>
      <c r="E115" s="157"/>
      <c r="F115" s="106" t="s">
        <v>62</v>
      </c>
      <c r="G115" s="107" t="n">
        <f aca="false">G660</f>
        <v>104552</v>
      </c>
      <c r="H115" s="107" t="n">
        <f aca="false">H660</f>
        <v>63903</v>
      </c>
      <c r="I115" s="77" t="n">
        <f aca="false">IF(G115=0," ",H115/G115)</f>
        <v>0.611207820032137</v>
      </c>
      <c r="J115" s="107" t="n">
        <f aca="false">J660</f>
        <v>26138</v>
      </c>
      <c r="K115" s="107" t="n">
        <f aca="false">K660</f>
        <v>15976</v>
      </c>
      <c r="L115" s="77" t="n">
        <f aca="false">IF(J115=0," ",K115/J115)</f>
        <v>0.6112173846507</v>
      </c>
      <c r="M115" s="107" t="n">
        <f aca="false">M660</f>
        <v>78414</v>
      </c>
      <c r="N115" s="107" t="n">
        <f aca="false">N660</f>
        <v>47927</v>
      </c>
      <c r="O115" s="77" t="n">
        <f aca="false">IF(M115=0," ",N115/M115)</f>
        <v>0.611204631825949</v>
      </c>
      <c r="P115" s="108" t="n">
        <f aca="false">P660</f>
        <v>104552</v>
      </c>
      <c r="Q115" s="108" t="n">
        <f aca="false">Q660</f>
        <v>63903</v>
      </c>
      <c r="R115" s="78" t="n">
        <f aca="false">IF(P115=0," ",Q115/P115)</f>
        <v>0.611207820032137</v>
      </c>
      <c r="S115" s="102" t="n">
        <f aca="false">S660</f>
        <v>26138</v>
      </c>
      <c r="T115" s="102" t="n">
        <f aca="false">T660</f>
        <v>15976</v>
      </c>
      <c r="U115" s="87" t="n">
        <f aca="false">IF(S115=0," ",T115/S115)</f>
        <v>0.6112173846507</v>
      </c>
      <c r="V115" s="102" t="n">
        <f aca="false">V660</f>
        <v>0</v>
      </c>
      <c r="W115" s="102"/>
      <c r="X115" s="102"/>
      <c r="Y115" s="102" t="n">
        <f aca="false">Y660</f>
        <v>0</v>
      </c>
      <c r="Z115" s="102"/>
      <c r="AA115" s="102"/>
      <c r="AB115" s="102" t="n">
        <f aca="false">AB660</f>
        <v>26138</v>
      </c>
      <c r="AC115" s="102" t="n">
        <f aca="false">AC660</f>
        <v>15976</v>
      </c>
      <c r="AD115" s="87" t="n">
        <f aca="false">IF(AB115=0," ",AC115/AB115)</f>
        <v>0.6112173846507</v>
      </c>
      <c r="AE115" s="102" t="n">
        <f aca="false">AE660</f>
        <v>0</v>
      </c>
      <c r="AF115" s="102" t="n">
        <f aca="false">AF660</f>
        <v>0</v>
      </c>
      <c r="AG115" s="87" t="str">
        <f aca="false">IF(AE115=0," ",AF115/AE115)</f>
        <v> </v>
      </c>
      <c r="AH115" s="102" t="n">
        <f aca="false">AH660</f>
        <v>0</v>
      </c>
      <c r="AI115" s="102" t="n">
        <f aca="false">AI660</f>
        <v>0</v>
      </c>
      <c r="AJ115" s="87" t="str">
        <f aca="false">IF(AH115=0," ",AI115/AH115)</f>
        <v> </v>
      </c>
      <c r="AK115" s="102" t="n">
        <f aca="false">AK660</f>
        <v>78414</v>
      </c>
      <c r="AL115" s="102" t="n">
        <f aca="false">AL660</f>
        <v>47927</v>
      </c>
      <c r="AM115" s="87" t="n">
        <f aca="false">IF(AK115=0," ",AL115/AK115)</f>
        <v>0.611204631825949</v>
      </c>
      <c r="AN115" s="102" t="n">
        <f aca="false">AN660</f>
        <v>0</v>
      </c>
      <c r="AO115" s="102"/>
      <c r="AP115" s="102"/>
      <c r="AQ115" s="102" t="n">
        <f aca="false">AQ660</f>
        <v>0</v>
      </c>
      <c r="AR115" s="102" t="n">
        <f aca="false">AR660</f>
        <v>0</v>
      </c>
      <c r="AS115" s="87" t="str">
        <f aca="false">IF(AQ115=0," ",AR115/AQ115)</f>
        <v> </v>
      </c>
      <c r="AT115" s="102" t="n">
        <f aca="false">AT660</f>
        <v>0</v>
      </c>
      <c r="AU115" s="102" t="n">
        <f aca="false">AU660</f>
        <v>0</v>
      </c>
      <c r="AV115" s="87" t="str">
        <f aca="false">IF(AT115=0," ",AU115/AT115)</f>
        <v> </v>
      </c>
      <c r="AW115" s="102" t="n">
        <f aca="false">AW660</f>
        <v>78414</v>
      </c>
      <c r="AX115" s="102" t="n">
        <f aca="false">AX660</f>
        <v>47927</v>
      </c>
      <c r="AY115" s="87" t="n">
        <f aca="false">IF(AW115=0," ",AX115/AW115)</f>
        <v>0.611204631825949</v>
      </c>
      <c r="AZ115" s="107"/>
      <c r="BA115" s="110"/>
      <c r="BB115" s="77" t="str">
        <f aca="false">IF(AZ115=0," ",BA115/AZ115)</f>
        <v> </v>
      </c>
    </row>
    <row r="116" customFormat="false" ht="14.25" hidden="false" customHeight="true" outlineLevel="0" collapsed="false">
      <c r="B116" s="159"/>
      <c r="C116" s="186"/>
      <c r="D116" s="90"/>
      <c r="E116" s="157"/>
      <c r="F116" s="99" t="s">
        <v>57</v>
      </c>
      <c r="G116" s="107" t="n">
        <f aca="false">G661</f>
        <v>0</v>
      </c>
      <c r="H116" s="107" t="n">
        <f aca="false">H661</f>
        <v>0</v>
      </c>
      <c r="I116" s="77" t="str">
        <f aca="false">IF(G116=0," ",H116/G116)</f>
        <v> </v>
      </c>
      <c r="J116" s="107" t="n">
        <f aca="false">J661</f>
        <v>0</v>
      </c>
      <c r="K116" s="107" t="n">
        <f aca="false">K661</f>
        <v>0</v>
      </c>
      <c r="L116" s="77" t="str">
        <f aca="false">IF(J116=0," ",K116/J116)</f>
        <v> </v>
      </c>
      <c r="M116" s="107" t="n">
        <f aca="false">M661</f>
        <v>0</v>
      </c>
      <c r="N116" s="107" t="n">
        <f aca="false">N661</f>
        <v>0</v>
      </c>
      <c r="O116" s="77" t="str">
        <f aca="false">IF(M116=0," ",N116/M116)</f>
        <v> </v>
      </c>
      <c r="P116" s="108" t="n">
        <f aca="false">P661</f>
        <v>0</v>
      </c>
      <c r="Q116" s="108" t="n">
        <f aca="false">Q661</f>
        <v>0</v>
      </c>
      <c r="R116" s="78" t="str">
        <f aca="false">IF(P116=0," ",Q116/P116)</f>
        <v> </v>
      </c>
      <c r="S116" s="102"/>
      <c r="T116" s="102"/>
      <c r="U116" s="87" t="str">
        <f aca="false">IF(S116=0," ",T116/S116)</f>
        <v> </v>
      </c>
      <c r="V116" s="102" t="n">
        <f aca="false">V660</f>
        <v>0</v>
      </c>
      <c r="W116" s="102"/>
      <c r="X116" s="102"/>
      <c r="Y116" s="102" t="n">
        <f aca="false">Y660</f>
        <v>0</v>
      </c>
      <c r="Z116" s="102"/>
      <c r="AA116" s="102"/>
      <c r="AB116" s="102"/>
      <c r="AC116" s="102"/>
      <c r="AD116" s="87" t="str">
        <f aca="false">IF(AB116=0," ",AC116/AB116)</f>
        <v> </v>
      </c>
      <c r="AE116" s="102"/>
      <c r="AF116" s="102"/>
      <c r="AG116" s="87" t="str">
        <f aca="false">IF(AE116=0," ",AF116/AE116)</f>
        <v> </v>
      </c>
      <c r="AH116" s="102"/>
      <c r="AI116" s="102"/>
      <c r="AJ116" s="87" t="str">
        <f aca="false">IF(AH116=0," ",AI116/AH116)</f>
        <v> </v>
      </c>
      <c r="AK116" s="102"/>
      <c r="AL116" s="102"/>
      <c r="AM116" s="87" t="str">
        <f aca="false">IF(AK116=0," ",AL116/AK116)</f>
        <v> </v>
      </c>
      <c r="AN116" s="102" t="n">
        <f aca="false">AN660</f>
        <v>0</v>
      </c>
      <c r="AO116" s="102"/>
      <c r="AP116" s="102"/>
      <c r="AQ116" s="102" t="n">
        <f aca="false">AQ660</f>
        <v>0</v>
      </c>
      <c r="AR116" s="102" t="n">
        <f aca="false">AR660</f>
        <v>0</v>
      </c>
      <c r="AS116" s="87" t="str">
        <f aca="false">IF(AQ116=0," ",AR116/AQ116)</f>
        <v> </v>
      </c>
      <c r="AT116" s="102" t="n">
        <f aca="false">AT660</f>
        <v>0</v>
      </c>
      <c r="AU116" s="102" t="n">
        <f aca="false">AU660</f>
        <v>0</v>
      </c>
      <c r="AV116" s="87" t="str">
        <f aca="false">IF(AT116=0," ",AU116/AT116)</f>
        <v> </v>
      </c>
      <c r="AW116" s="102"/>
      <c r="AX116" s="102"/>
      <c r="AY116" s="87" t="str">
        <f aca="false">IF(AW116=0," ",AX116/AW116)</f>
        <v> </v>
      </c>
      <c r="AZ116" s="100"/>
      <c r="BA116" s="103"/>
      <c r="BB116" s="77" t="str">
        <f aca="false">IF(AZ116=0," ",BA116/AZ116)</f>
        <v> </v>
      </c>
    </row>
    <row r="117" customFormat="false" ht="19.5" hidden="false" customHeight="true" outlineLevel="0" collapsed="false">
      <c r="B117" s="70"/>
      <c r="C117" s="154"/>
      <c r="D117" s="90"/>
      <c r="E117" s="179" t="s">
        <v>79</v>
      </c>
      <c r="F117" s="180" t="s">
        <v>80</v>
      </c>
      <c r="G117" s="84" t="n">
        <f aca="false">SUM(G118,G124)</f>
        <v>104001</v>
      </c>
      <c r="H117" s="84" t="n">
        <f aca="false">SUM(H118,H124)</f>
        <v>97426</v>
      </c>
      <c r="I117" s="77" t="n">
        <f aca="false">IF(G117=0," ",H117/G117)</f>
        <v>0.936779454043711</v>
      </c>
      <c r="J117" s="84" t="n">
        <f aca="false">SUM(J118,J124)</f>
        <v>104001</v>
      </c>
      <c r="K117" s="84" t="n">
        <f aca="false">SUM(K118,K124)</f>
        <v>97426</v>
      </c>
      <c r="L117" s="77" t="n">
        <f aca="false">IF(J117=0," ",K117/J117)</f>
        <v>0.936779454043711</v>
      </c>
      <c r="M117" s="84" t="n">
        <f aca="false">SUM(M118,M124)</f>
        <v>0</v>
      </c>
      <c r="N117" s="84" t="n">
        <f aca="false">SUM(N118,N124)</f>
        <v>0</v>
      </c>
      <c r="O117" s="77" t="str">
        <f aca="false">IF(M117=0," ",N117/M117)</f>
        <v> </v>
      </c>
      <c r="P117" s="85" t="n">
        <f aca="false">SUM(P118,P125)</f>
        <v>104001</v>
      </c>
      <c r="Q117" s="85" t="n">
        <f aca="false">SUM(Q118,Q125)</f>
        <v>97426</v>
      </c>
      <c r="R117" s="78" t="n">
        <f aca="false">IF(P117=0," ",Q117/P117)</f>
        <v>0.936779454043711</v>
      </c>
      <c r="S117" s="125" t="n">
        <f aca="false">SUM(S118,S124)</f>
        <v>104001</v>
      </c>
      <c r="T117" s="125" t="n">
        <f aca="false">SUM(T118,T124)</f>
        <v>97426</v>
      </c>
      <c r="U117" s="87" t="n">
        <f aca="false">IF(S117=0," ",T117/S117)</f>
        <v>0.936779454043711</v>
      </c>
      <c r="V117" s="125" t="n">
        <f aca="false">SUM(V118,V124)</f>
        <v>0</v>
      </c>
      <c r="W117" s="125"/>
      <c r="X117" s="125"/>
      <c r="Y117" s="125" t="n">
        <f aca="false">SUM(Y118,Y124)</f>
        <v>0</v>
      </c>
      <c r="Z117" s="125"/>
      <c r="AA117" s="125"/>
      <c r="AB117" s="125" t="n">
        <f aca="false">SUM(AB118,AB124)</f>
        <v>0</v>
      </c>
      <c r="AC117" s="125" t="n">
        <f aca="false">SUM(AC118,AC124)</f>
        <v>0</v>
      </c>
      <c r="AD117" s="87" t="str">
        <f aca="false">IF(AB117=0," ",AC117/AB117)</f>
        <v> </v>
      </c>
      <c r="AE117" s="125" t="n">
        <f aca="false">SUM(AE118,AE124)</f>
        <v>104001</v>
      </c>
      <c r="AF117" s="125" t="n">
        <f aca="false">SUM(AF118,AF124)</f>
        <v>97426</v>
      </c>
      <c r="AG117" s="87" t="n">
        <f aca="false">IF(AE117=0," ",AF117/AE117)</f>
        <v>0.936779454043711</v>
      </c>
      <c r="AH117" s="125" t="n">
        <f aca="false">SUM(AH118,AH124)</f>
        <v>0</v>
      </c>
      <c r="AI117" s="125" t="n">
        <f aca="false">SUM(AI118,AI124)</f>
        <v>0</v>
      </c>
      <c r="AJ117" s="87" t="str">
        <f aca="false">IF(AH117=0," ",AI117/AH117)</f>
        <v> </v>
      </c>
      <c r="AK117" s="125" t="n">
        <f aca="false">SUM(AK118,AK124)</f>
        <v>0</v>
      </c>
      <c r="AL117" s="125" t="n">
        <f aca="false">SUM(AL118,AL124)</f>
        <v>0</v>
      </c>
      <c r="AM117" s="87" t="str">
        <f aca="false">IF(AK117=0," ",AL117/AK117)</f>
        <v> </v>
      </c>
      <c r="AN117" s="125" t="n">
        <f aca="false">SUM(AN118,AN124)</f>
        <v>0</v>
      </c>
      <c r="AO117" s="125"/>
      <c r="AP117" s="125"/>
      <c r="AQ117" s="125" t="n">
        <f aca="false">SUM(AQ118,AQ124)</f>
        <v>0</v>
      </c>
      <c r="AR117" s="125" t="n">
        <f aca="false">SUM(AR118,AR124)</f>
        <v>0</v>
      </c>
      <c r="AS117" s="87" t="str">
        <f aca="false">IF(AQ117=0," ",AR117/AQ117)</f>
        <v> </v>
      </c>
      <c r="AT117" s="125" t="n">
        <f aca="false">SUM(AT118,AT124)</f>
        <v>0</v>
      </c>
      <c r="AU117" s="125" t="n">
        <f aca="false">SUM(AU118,AU124)</f>
        <v>0</v>
      </c>
      <c r="AV117" s="87" t="str">
        <f aca="false">IF(AT117=0," ",AU117/AT117)</f>
        <v> </v>
      </c>
      <c r="AW117" s="125" t="n">
        <f aca="false">SUM(AW118,AW124)</f>
        <v>0</v>
      </c>
      <c r="AX117" s="125" t="n">
        <f aca="false">SUM(AX118,AX124)</f>
        <v>0</v>
      </c>
      <c r="AY117" s="87" t="str">
        <f aca="false">IF(AW117=0," ",AX117/AW117)</f>
        <v> </v>
      </c>
      <c r="AZ117" s="84" t="n">
        <f aca="false">SUM(AZ118,AZ124)</f>
        <v>0</v>
      </c>
      <c r="BA117" s="88" t="n">
        <f aca="false">SUM(BA118,BA124)</f>
        <v>0</v>
      </c>
      <c r="BB117" s="77" t="str">
        <f aca="false">IF(AZ117=0," ",BA117/AZ117)</f>
        <v> </v>
      </c>
    </row>
    <row r="118" customFormat="false" ht="12.75" hidden="false" customHeight="false" outlineLevel="0" collapsed="false">
      <c r="B118" s="70"/>
      <c r="C118" s="154"/>
      <c r="D118" s="90"/>
      <c r="E118" s="91" t="n">
        <v>85219</v>
      </c>
      <c r="F118" s="127" t="s">
        <v>81</v>
      </c>
      <c r="G118" s="93" t="n">
        <f aca="false">G123+G119</f>
        <v>104001</v>
      </c>
      <c r="H118" s="93" t="n">
        <f aca="false">H123+H119</f>
        <v>97426</v>
      </c>
      <c r="I118" s="77" t="n">
        <f aca="false">IF(G118=0," ",H118/G118)</f>
        <v>0.936779454043711</v>
      </c>
      <c r="J118" s="93" t="n">
        <f aca="false">J123+J119</f>
        <v>104001</v>
      </c>
      <c r="K118" s="93" t="n">
        <f aca="false">K123+K119</f>
        <v>97426</v>
      </c>
      <c r="L118" s="77" t="n">
        <f aca="false">IF(J118=0," ",K118/J118)</f>
        <v>0.936779454043711</v>
      </c>
      <c r="M118" s="93" t="n">
        <f aca="false">M123+M119</f>
        <v>0</v>
      </c>
      <c r="N118" s="93" t="n">
        <f aca="false">N123+N119</f>
        <v>0</v>
      </c>
      <c r="O118" s="77" t="str">
        <f aca="false">IF(M118=0," ",N118/M118)</f>
        <v> </v>
      </c>
      <c r="P118" s="94" t="n">
        <f aca="false">P123+P119</f>
        <v>104001</v>
      </c>
      <c r="Q118" s="94" t="n">
        <f aca="false">Q123+Q119</f>
        <v>97426</v>
      </c>
      <c r="R118" s="78" t="n">
        <f aca="false">IF(P118=0," ",Q118/P118)</f>
        <v>0.936779454043711</v>
      </c>
      <c r="S118" s="95" t="n">
        <f aca="false">S123+S119</f>
        <v>104001</v>
      </c>
      <c r="T118" s="95" t="n">
        <f aca="false">T123+T119</f>
        <v>97426</v>
      </c>
      <c r="U118" s="87" t="n">
        <f aca="false">IF(S118=0," ",T118/S118)</f>
        <v>0.936779454043711</v>
      </c>
      <c r="V118" s="95" t="n">
        <f aca="false">V123+V119</f>
        <v>0</v>
      </c>
      <c r="W118" s="95"/>
      <c r="X118" s="95"/>
      <c r="Y118" s="95" t="n">
        <f aca="false">Y123+Y119</f>
        <v>0</v>
      </c>
      <c r="Z118" s="95"/>
      <c r="AA118" s="95"/>
      <c r="AB118" s="95" t="n">
        <f aca="false">AB123+AB119</f>
        <v>0</v>
      </c>
      <c r="AC118" s="95" t="n">
        <f aca="false">AC123+AC119</f>
        <v>0</v>
      </c>
      <c r="AD118" s="87" t="str">
        <f aca="false">IF(AB118=0," ",AC118/AB118)</f>
        <v> </v>
      </c>
      <c r="AE118" s="95" t="n">
        <f aca="false">AE123+AE119</f>
        <v>104001</v>
      </c>
      <c r="AF118" s="95" t="n">
        <f aca="false">AF123+AF119</f>
        <v>97426</v>
      </c>
      <c r="AG118" s="87" t="n">
        <f aca="false">IF(AE118=0," ",AF118/AE118)</f>
        <v>0.936779454043711</v>
      </c>
      <c r="AH118" s="95" t="n">
        <f aca="false">AH123+AH119</f>
        <v>0</v>
      </c>
      <c r="AI118" s="95" t="n">
        <f aca="false">AI123+AI119</f>
        <v>0</v>
      </c>
      <c r="AJ118" s="87" t="str">
        <f aca="false">IF(AH118=0," ",AI118/AH118)</f>
        <v> </v>
      </c>
      <c r="AK118" s="95" t="n">
        <f aca="false">AK123+AK119</f>
        <v>0</v>
      </c>
      <c r="AL118" s="95" t="n">
        <f aca="false">AL123+AL119</f>
        <v>0</v>
      </c>
      <c r="AM118" s="87" t="str">
        <f aca="false">IF(AK118=0," ",AL118/AK118)</f>
        <v> </v>
      </c>
      <c r="AN118" s="95" t="n">
        <f aca="false">AN123+AN119</f>
        <v>0</v>
      </c>
      <c r="AO118" s="95"/>
      <c r="AP118" s="95"/>
      <c r="AQ118" s="95" t="n">
        <f aca="false">AQ123+AQ119</f>
        <v>0</v>
      </c>
      <c r="AR118" s="95" t="n">
        <f aca="false">AR123+AR119</f>
        <v>0</v>
      </c>
      <c r="AS118" s="87" t="str">
        <f aca="false">IF(AQ118=0," ",AR118/AQ118)</f>
        <v> </v>
      </c>
      <c r="AT118" s="95" t="n">
        <f aca="false">AT123+AT119</f>
        <v>0</v>
      </c>
      <c r="AU118" s="95" t="n">
        <f aca="false">AU123+AU119</f>
        <v>0</v>
      </c>
      <c r="AV118" s="87" t="str">
        <f aca="false">IF(AT118=0," ",AU118/AT118)</f>
        <v> </v>
      </c>
      <c r="AW118" s="95" t="n">
        <f aca="false">AW123+AW119</f>
        <v>0</v>
      </c>
      <c r="AX118" s="95" t="n">
        <f aca="false">AX123+AX119</f>
        <v>0</v>
      </c>
      <c r="AY118" s="87" t="str">
        <f aca="false">IF(AW118=0," ",AX118/AW118)</f>
        <v> </v>
      </c>
      <c r="AZ118" s="93" t="n">
        <f aca="false">AZ123+AZ119</f>
        <v>0</v>
      </c>
      <c r="BA118" s="96" t="n">
        <f aca="false">BA123+BA119</f>
        <v>0</v>
      </c>
      <c r="BB118" s="77" t="str">
        <f aca="false">IF(AZ118=0," ",BA118/AZ118)</f>
        <v> </v>
      </c>
    </row>
    <row r="119" customFormat="false" ht="14.25" hidden="false" customHeight="true" outlineLevel="0" collapsed="false">
      <c r="B119" s="70"/>
      <c r="C119" s="154"/>
      <c r="D119" s="90"/>
      <c r="E119" s="157"/>
      <c r="F119" s="99" t="s">
        <v>56</v>
      </c>
      <c r="G119" s="100" t="n">
        <f aca="false">SUM(G120:G122)</f>
        <v>104001</v>
      </c>
      <c r="H119" s="100" t="n">
        <f aca="false">SUM(H120:H122)</f>
        <v>97426</v>
      </c>
      <c r="I119" s="77" t="n">
        <f aca="false">IF(G119=0," ",H119/G119)</f>
        <v>0.936779454043711</v>
      </c>
      <c r="J119" s="100" t="n">
        <f aca="false">SUM(J120:J122)</f>
        <v>104001</v>
      </c>
      <c r="K119" s="100" t="n">
        <f aca="false">SUM(K120:K122)</f>
        <v>97426</v>
      </c>
      <c r="L119" s="77" t="n">
        <f aca="false">IF(J119=0," ",K119/J119)</f>
        <v>0.936779454043711</v>
      </c>
      <c r="M119" s="100" t="n">
        <f aca="false">SUM(M120:M122)</f>
        <v>0</v>
      </c>
      <c r="N119" s="100" t="n">
        <f aca="false">SUM(N120:N122)</f>
        <v>0</v>
      </c>
      <c r="O119" s="77" t="str">
        <f aca="false">IF(M119=0," ",N119/M119)</f>
        <v> </v>
      </c>
      <c r="P119" s="101" t="n">
        <f aca="false">SUM(P120:P122)</f>
        <v>104001</v>
      </c>
      <c r="Q119" s="101" t="n">
        <f aca="false">SUM(Q120:Q122)</f>
        <v>97426</v>
      </c>
      <c r="R119" s="78" t="n">
        <f aca="false">IF(P119=0," ",Q119/P119)</f>
        <v>0.936779454043711</v>
      </c>
      <c r="S119" s="102" t="n">
        <f aca="false">SUM(S120:S122)</f>
        <v>104001</v>
      </c>
      <c r="T119" s="102" t="n">
        <f aca="false">SUM(T120:T122)</f>
        <v>97426</v>
      </c>
      <c r="U119" s="87" t="n">
        <f aca="false">IF(S119=0," ",T119/S119)</f>
        <v>0.936779454043711</v>
      </c>
      <c r="V119" s="102" t="n">
        <f aca="false">SUM(V120:V122)</f>
        <v>0</v>
      </c>
      <c r="W119" s="102"/>
      <c r="X119" s="102"/>
      <c r="Y119" s="102" t="n">
        <f aca="false">SUM(Y120:Y122)</f>
        <v>0</v>
      </c>
      <c r="Z119" s="102"/>
      <c r="AA119" s="102"/>
      <c r="AB119" s="102" t="n">
        <f aca="false">SUM(AB120:AB122)</f>
        <v>0</v>
      </c>
      <c r="AC119" s="102" t="n">
        <f aca="false">SUM(AC120:AC122)</f>
        <v>0</v>
      </c>
      <c r="AD119" s="87" t="str">
        <f aca="false">IF(AB119=0," ",AC119/AB119)</f>
        <v> </v>
      </c>
      <c r="AE119" s="102" t="n">
        <f aca="false">SUM(AE120:AE122)</f>
        <v>104001</v>
      </c>
      <c r="AF119" s="102" t="n">
        <f aca="false">SUM(AF120:AF122)</f>
        <v>97426</v>
      </c>
      <c r="AG119" s="87" t="n">
        <f aca="false">IF(AE119=0," ",AF119/AE119)</f>
        <v>0.936779454043711</v>
      </c>
      <c r="AH119" s="102" t="n">
        <f aca="false">SUM(AH120:AH122)</f>
        <v>0</v>
      </c>
      <c r="AI119" s="102" t="n">
        <f aca="false">SUM(AI120:AI122)</f>
        <v>0</v>
      </c>
      <c r="AJ119" s="87" t="str">
        <f aca="false">IF(AH119=0," ",AI119/AH119)</f>
        <v> </v>
      </c>
      <c r="AK119" s="102" t="n">
        <f aca="false">SUM(AK120:AK122)</f>
        <v>0</v>
      </c>
      <c r="AL119" s="102" t="n">
        <f aca="false">SUM(AL120:AL122)</f>
        <v>0</v>
      </c>
      <c r="AM119" s="87" t="str">
        <f aca="false">IF(AK119=0," ",AL119/AK119)</f>
        <v> </v>
      </c>
      <c r="AN119" s="102" t="n">
        <f aca="false">SUM(AN120:AN122)</f>
        <v>0</v>
      </c>
      <c r="AO119" s="102"/>
      <c r="AP119" s="102"/>
      <c r="AQ119" s="102" t="n">
        <f aca="false">SUM(AQ120:AQ122)</f>
        <v>0</v>
      </c>
      <c r="AR119" s="102" t="n">
        <f aca="false">SUM(AR120:AR122)</f>
        <v>0</v>
      </c>
      <c r="AS119" s="87" t="str">
        <f aca="false">IF(AQ119=0," ",AR119/AQ119)</f>
        <v> </v>
      </c>
      <c r="AT119" s="102" t="n">
        <f aca="false">SUM(AT120:AT122)</f>
        <v>0</v>
      </c>
      <c r="AU119" s="102" t="n">
        <f aca="false">SUM(AU120:AU122)</f>
        <v>0</v>
      </c>
      <c r="AV119" s="87" t="str">
        <f aca="false">IF(AT119=0," ",AU119/AT119)</f>
        <v> </v>
      </c>
      <c r="AW119" s="102" t="n">
        <f aca="false">SUM(AW120:AW122)</f>
        <v>0</v>
      </c>
      <c r="AX119" s="102" t="n">
        <f aca="false">SUM(AX120:AX122)</f>
        <v>0</v>
      </c>
      <c r="AY119" s="87" t="str">
        <f aca="false">IF(AW119=0," ",AX119/AW119)</f>
        <v> </v>
      </c>
      <c r="AZ119" s="100" t="n">
        <f aca="false">SUM(AZ120:AZ122)</f>
        <v>0</v>
      </c>
      <c r="BA119" s="103" t="n">
        <f aca="false">SUM(BA120:BA122)</f>
        <v>0</v>
      </c>
      <c r="BB119" s="77" t="str">
        <f aca="false">IF(AZ119=0," ",BA119/AZ119)</f>
        <v> </v>
      </c>
    </row>
    <row r="120" s="67" customFormat="true" ht="12.75" hidden="false" customHeight="false" outlineLevel="0" collapsed="false">
      <c r="A120" s="1"/>
      <c r="B120" s="70"/>
      <c r="C120" s="154"/>
      <c r="D120" s="90"/>
      <c r="E120" s="157"/>
      <c r="F120" s="106" t="s">
        <v>60</v>
      </c>
      <c r="G120" s="107" t="n">
        <f aca="false">SUM(G318,G352,G257,G236)</f>
        <v>96474</v>
      </c>
      <c r="H120" s="107" t="n">
        <f aca="false">SUM(H318,H352,H257,H236)</f>
        <v>93522</v>
      </c>
      <c r="I120" s="77" t="n">
        <f aca="false">IF(G120=0," ",H120/G120)</f>
        <v>0.969401082156851</v>
      </c>
      <c r="J120" s="107" t="n">
        <f aca="false">SUM(J318,J352,J257,J236)</f>
        <v>96474</v>
      </c>
      <c r="K120" s="107" t="n">
        <f aca="false">SUM(K318,K352,K257,K236)</f>
        <v>93522</v>
      </c>
      <c r="L120" s="77" t="n">
        <f aca="false">IF(J120=0," ",K120/J120)</f>
        <v>0.969401082156851</v>
      </c>
      <c r="M120" s="107" t="n">
        <f aca="false">SUM(M318,M352,M257,M236)</f>
        <v>0</v>
      </c>
      <c r="N120" s="107" t="n">
        <f aca="false">SUM(N318,N352,N257,N236)</f>
        <v>0</v>
      </c>
      <c r="O120" s="77" t="str">
        <f aca="false">IF(M120=0," ",N120/M120)</f>
        <v> </v>
      </c>
      <c r="P120" s="108" t="n">
        <f aca="false">SUM(P318,P352,P257,P236)</f>
        <v>96474</v>
      </c>
      <c r="Q120" s="108" t="n">
        <f aca="false">SUM(Q318,Q352,Q257,Q236)</f>
        <v>93522</v>
      </c>
      <c r="R120" s="78" t="n">
        <f aca="false">IF(P120=0," ",Q120/P120)</f>
        <v>0.969401082156851</v>
      </c>
      <c r="S120" s="109" t="n">
        <f aca="false">SUM(S318,S352,S257,S236)</f>
        <v>96474</v>
      </c>
      <c r="T120" s="109" t="n">
        <f aca="false">SUM(T318,T352,T257,T236)</f>
        <v>93522</v>
      </c>
      <c r="U120" s="87" t="n">
        <f aca="false">IF(S120=0," ",T120/S120)</f>
        <v>0.969401082156851</v>
      </c>
      <c r="V120" s="109" t="n">
        <f aca="false">SUM(V318,V352,V257,V236)</f>
        <v>0</v>
      </c>
      <c r="W120" s="109"/>
      <c r="X120" s="109"/>
      <c r="Y120" s="109" t="n">
        <f aca="false">SUM(Y318,Y352,Y257,Y236)</f>
        <v>0</v>
      </c>
      <c r="Z120" s="109"/>
      <c r="AA120" s="109"/>
      <c r="AB120" s="109" t="n">
        <f aca="false">SUM(AB318,AB352,AB257,AB236)</f>
        <v>0</v>
      </c>
      <c r="AC120" s="109" t="n">
        <f aca="false">SUM(AC318,AC352,AC257,AC236)</f>
        <v>0</v>
      </c>
      <c r="AD120" s="87" t="str">
        <f aca="false">IF(AB120=0," ",AC120/AB120)</f>
        <v> </v>
      </c>
      <c r="AE120" s="109" t="n">
        <f aca="false">SUM(AE318,AE352,AE257,AE236)</f>
        <v>96474</v>
      </c>
      <c r="AF120" s="109" t="n">
        <f aca="false">SUM(AF318,AF352,AF257,AF236)</f>
        <v>93522</v>
      </c>
      <c r="AG120" s="87" t="n">
        <f aca="false">IF(AE120=0," ",AF120/AE120)</f>
        <v>0.969401082156851</v>
      </c>
      <c r="AH120" s="109" t="n">
        <f aca="false">SUM(AH318,AH352,AH257,AH236)</f>
        <v>0</v>
      </c>
      <c r="AI120" s="109" t="n">
        <f aca="false">SUM(AI318,AI352,AI257,AI236)</f>
        <v>0</v>
      </c>
      <c r="AJ120" s="87" t="str">
        <f aca="false">IF(AH120=0," ",AI120/AH120)</f>
        <v> </v>
      </c>
      <c r="AK120" s="109" t="n">
        <f aca="false">SUM(AK318,AK352,AK257,AK236)</f>
        <v>0</v>
      </c>
      <c r="AL120" s="109" t="n">
        <f aca="false">SUM(AL318,AL352,AL257,AL236)</f>
        <v>0</v>
      </c>
      <c r="AM120" s="87" t="str">
        <f aca="false">IF(AK120=0," ",AL120/AK120)</f>
        <v> </v>
      </c>
      <c r="AN120" s="109" t="n">
        <f aca="false">SUM(AN318,AN352,AN257,AN236)</f>
        <v>0</v>
      </c>
      <c r="AO120" s="109"/>
      <c r="AP120" s="109"/>
      <c r="AQ120" s="109" t="n">
        <f aca="false">SUM(AQ318,AQ352,AQ257,AQ236)</f>
        <v>0</v>
      </c>
      <c r="AR120" s="109" t="n">
        <f aca="false">SUM(AR318,AR352,AR257,AR236)</f>
        <v>0</v>
      </c>
      <c r="AS120" s="87" t="str">
        <f aca="false">IF(AQ120=0," ",AR120/AQ120)</f>
        <v> </v>
      </c>
      <c r="AT120" s="109" t="n">
        <f aca="false">SUM(AT318,AT352,AT257,AT236)</f>
        <v>0</v>
      </c>
      <c r="AU120" s="109" t="n">
        <f aca="false">SUM(AU318,AU352,AU257,AU236)</f>
        <v>0</v>
      </c>
      <c r="AV120" s="87" t="str">
        <f aca="false">IF(AT120=0," ",AU120/AT120)</f>
        <v> </v>
      </c>
      <c r="AW120" s="109" t="n">
        <f aca="false">SUM(AW318,AW352,AW257,AW236)</f>
        <v>0</v>
      </c>
      <c r="AX120" s="109" t="n">
        <f aca="false">SUM(AX318,AX352,AX257,AX236)</f>
        <v>0</v>
      </c>
      <c r="AY120" s="87" t="str">
        <f aca="false">IF(AW120=0," ",AX120/AW120)</f>
        <v> </v>
      </c>
      <c r="AZ120" s="107" t="n">
        <f aca="false">SUM(AZ318,AZ352,AZ257,AZ236)</f>
        <v>0</v>
      </c>
      <c r="BA120" s="110" t="n">
        <f aca="false">SUM(BA318,BA352,BA257,BA236)</f>
        <v>0</v>
      </c>
      <c r="BB120" s="77" t="str">
        <f aca="false">IF(AZ120=0," ",BA120/AZ120)</f>
        <v> </v>
      </c>
    </row>
    <row r="121" customFormat="false" ht="12.75" hidden="false" customHeight="false" outlineLevel="0" collapsed="false">
      <c r="B121" s="70"/>
      <c r="C121" s="154"/>
      <c r="D121" s="90"/>
      <c r="E121" s="157"/>
      <c r="F121" s="106" t="s">
        <v>61</v>
      </c>
      <c r="G121" s="107" t="n">
        <f aca="false">SUM(G319,G353,G258,G237)</f>
        <v>0</v>
      </c>
      <c r="H121" s="107" t="n">
        <f aca="false">SUM(H319,H353,H258,H237)</f>
        <v>0</v>
      </c>
      <c r="I121" s="141" t="str">
        <f aca="false">IF(G121=0," ",H121/G121)</f>
        <v> </v>
      </c>
      <c r="J121" s="107" t="n">
        <f aca="false">SUM(J319,J353,J258,J237)</f>
        <v>0</v>
      </c>
      <c r="K121" s="107" t="n">
        <f aca="false">SUM(K319,K353,K258,K237)</f>
        <v>0</v>
      </c>
      <c r="L121" s="141" t="str">
        <f aca="false">IF(J121=0," ",K121/J121)</f>
        <v> </v>
      </c>
      <c r="M121" s="107" t="n">
        <f aca="false">SUM(M319,M353,M258,M237)</f>
        <v>0</v>
      </c>
      <c r="N121" s="107" t="n">
        <f aca="false">SUM(N319,N353,N258,N237)</f>
        <v>0</v>
      </c>
      <c r="O121" s="141" t="str">
        <f aca="false">IF(M121=0," ",N121/M121)</f>
        <v> </v>
      </c>
      <c r="P121" s="108" t="n">
        <f aca="false">SUM(P319,P353,P258,P237)</f>
        <v>0</v>
      </c>
      <c r="Q121" s="108" t="n">
        <f aca="false">SUM(Q319,Q353,Q258,Q237)</f>
        <v>0</v>
      </c>
      <c r="R121" s="142" t="str">
        <f aca="false">IF(P121=0," ",Q121/P121)</f>
        <v> </v>
      </c>
      <c r="S121" s="109" t="n">
        <f aca="false">SUM(S319,S353,S258,S237)</f>
        <v>0</v>
      </c>
      <c r="T121" s="109" t="n">
        <f aca="false">SUM(T319,T353,T258,T237)</f>
        <v>0</v>
      </c>
      <c r="U121" s="143" t="str">
        <f aca="false">IF(S121=0," ",T121/S121)</f>
        <v> </v>
      </c>
      <c r="V121" s="109" t="n">
        <f aca="false">SUM(V319,V353,V258,V237)</f>
        <v>0</v>
      </c>
      <c r="W121" s="109"/>
      <c r="X121" s="109"/>
      <c r="Y121" s="109" t="n">
        <f aca="false">SUM(Y319,Y353,Y258,Y237)</f>
        <v>0</v>
      </c>
      <c r="Z121" s="109"/>
      <c r="AA121" s="109"/>
      <c r="AB121" s="109" t="n">
        <f aca="false">SUM(AB319,AB353,AB258,AB237)</f>
        <v>0</v>
      </c>
      <c r="AC121" s="109" t="n">
        <f aca="false">SUM(AC319,AC353,AC258,AC237)</f>
        <v>0</v>
      </c>
      <c r="AD121" s="143" t="str">
        <f aca="false">IF(AB121=0," ",AC121/AB121)</f>
        <v> </v>
      </c>
      <c r="AE121" s="109" t="n">
        <f aca="false">SUM(AE319,AE353,AE258,AE237)</f>
        <v>0</v>
      </c>
      <c r="AF121" s="109" t="n">
        <f aca="false">SUM(AF319,AF353,AF258,AF237)</f>
        <v>0</v>
      </c>
      <c r="AG121" s="143" t="str">
        <f aca="false">IF(AE121=0," ",AF121/AE121)</f>
        <v> </v>
      </c>
      <c r="AH121" s="109" t="n">
        <f aca="false">SUM(AH319,AH353,AH258,AH237)</f>
        <v>0</v>
      </c>
      <c r="AI121" s="109" t="n">
        <f aca="false">SUM(AI319,AI353,AI258,AI237)</f>
        <v>0</v>
      </c>
      <c r="AJ121" s="143" t="str">
        <f aca="false">IF(AH121=0," ",AI121/AH121)</f>
        <v> </v>
      </c>
      <c r="AK121" s="109" t="n">
        <f aca="false">SUM(AK319,AK353,AK258,AK237)</f>
        <v>0</v>
      </c>
      <c r="AL121" s="109" t="n">
        <f aca="false">SUM(AL319,AL353,AL258,AL237)</f>
        <v>0</v>
      </c>
      <c r="AM121" s="143" t="str">
        <f aca="false">IF(AK121=0," ",AL121/AK121)</f>
        <v> </v>
      </c>
      <c r="AN121" s="109" t="n">
        <f aca="false">SUM(AN319,AN353,AN258,AN237)</f>
        <v>0</v>
      </c>
      <c r="AO121" s="109"/>
      <c r="AP121" s="109"/>
      <c r="AQ121" s="109" t="n">
        <f aca="false">SUM(AQ319,AQ353,AQ258,AQ237)</f>
        <v>0</v>
      </c>
      <c r="AR121" s="109" t="n">
        <f aca="false">SUM(AR319,AR353,AR258,AR237)</f>
        <v>0</v>
      </c>
      <c r="AS121" s="143" t="str">
        <f aca="false">IF(AQ121=0," ",AR121/AQ121)</f>
        <v> </v>
      </c>
      <c r="AT121" s="109" t="n">
        <f aca="false">SUM(AT319,AT353,AT258,AT237)</f>
        <v>0</v>
      </c>
      <c r="AU121" s="109" t="n">
        <f aca="false">SUM(AU319,AU353,AU258,AU237)</f>
        <v>0</v>
      </c>
      <c r="AV121" s="143" t="str">
        <f aca="false">IF(AT121=0," ",AU121/AT121)</f>
        <v> </v>
      </c>
      <c r="AW121" s="109" t="n">
        <f aca="false">SUM(AW319,AW353,AW258,AW237)</f>
        <v>0</v>
      </c>
      <c r="AX121" s="109" t="n">
        <f aca="false">SUM(AX319,AX353,AX258,AX237)</f>
        <v>0</v>
      </c>
      <c r="AY121" s="143" t="str">
        <f aca="false">IF(AW121=0," ",AX121/AW121)</f>
        <v> </v>
      </c>
      <c r="AZ121" s="107" t="n">
        <f aca="false">SUM(AZ319,AZ353,AZ258,AZ237)</f>
        <v>0</v>
      </c>
      <c r="BA121" s="110" t="n">
        <f aca="false">SUM(BA319,BA353,BA258,BA237)</f>
        <v>0</v>
      </c>
      <c r="BB121" s="77" t="str">
        <f aca="false">IF(AZ121=0," ",BA121/AZ121)</f>
        <v> </v>
      </c>
    </row>
    <row r="122" customFormat="false" ht="14.25" hidden="false" customHeight="true" outlineLevel="0" collapsed="false">
      <c r="B122" s="70"/>
      <c r="C122" s="154"/>
      <c r="D122" s="90"/>
      <c r="E122" s="157"/>
      <c r="F122" s="106" t="s">
        <v>62</v>
      </c>
      <c r="G122" s="107" t="n">
        <f aca="false">SUM(G320,G354,G259,G238)</f>
        <v>7527</v>
      </c>
      <c r="H122" s="107" t="n">
        <f aca="false">SUM(H320,H354,H259,H238)</f>
        <v>3904</v>
      </c>
      <c r="I122" s="77" t="n">
        <f aca="false">IF(G122=0," ",H122/G122)</f>
        <v>0.518666135246446</v>
      </c>
      <c r="J122" s="107" t="n">
        <f aca="false">SUM(J320,J354,J259,J238)</f>
        <v>7527</v>
      </c>
      <c r="K122" s="107" t="n">
        <f aca="false">SUM(K320,K354,K259,K238)</f>
        <v>3904</v>
      </c>
      <c r="L122" s="77" t="n">
        <f aca="false">IF(J122=0," ",K122/J122)</f>
        <v>0.518666135246446</v>
      </c>
      <c r="M122" s="107" t="n">
        <f aca="false">SUM(M320,M354,M259,M238)</f>
        <v>0</v>
      </c>
      <c r="N122" s="107" t="n">
        <f aca="false">SUM(N320,N354,N259,N238)</f>
        <v>0</v>
      </c>
      <c r="O122" s="77" t="str">
        <f aca="false">IF(M122=0," ",N122/M122)</f>
        <v> </v>
      </c>
      <c r="P122" s="108" t="n">
        <f aca="false">SUM(P320,P354,P259,P238)</f>
        <v>7527</v>
      </c>
      <c r="Q122" s="108" t="n">
        <f aca="false">SUM(Q320,Q354,Q259,Q238)</f>
        <v>3904</v>
      </c>
      <c r="R122" s="78" t="n">
        <f aca="false">IF(P122=0," ",Q122/P122)</f>
        <v>0.518666135246446</v>
      </c>
      <c r="S122" s="109" t="n">
        <f aca="false">SUM(S320,S354,S259,S238)</f>
        <v>7527</v>
      </c>
      <c r="T122" s="109" t="n">
        <f aca="false">SUM(T320,T354,T259,T238)</f>
        <v>3904</v>
      </c>
      <c r="U122" s="87" t="n">
        <f aca="false">IF(S122=0," ",T122/S122)</f>
        <v>0.518666135246446</v>
      </c>
      <c r="V122" s="109" t="n">
        <f aca="false">SUM(V320,V354,V259,V238)</f>
        <v>0</v>
      </c>
      <c r="W122" s="109"/>
      <c r="X122" s="109"/>
      <c r="Y122" s="109" t="n">
        <f aca="false">SUM(Y320,Y354,Y259,Y238)</f>
        <v>0</v>
      </c>
      <c r="Z122" s="109"/>
      <c r="AA122" s="109"/>
      <c r="AB122" s="109" t="n">
        <f aca="false">SUM(AB320,AB354,AB259,AB238)</f>
        <v>0</v>
      </c>
      <c r="AC122" s="109" t="n">
        <f aca="false">SUM(AC320,AC354,AC259,AC238)</f>
        <v>0</v>
      </c>
      <c r="AD122" s="87" t="str">
        <f aca="false">IF(AB122=0," ",AC122/AB122)</f>
        <v> </v>
      </c>
      <c r="AE122" s="109" t="n">
        <f aca="false">SUM(AE320,AE354,AE259,AE238)</f>
        <v>7527</v>
      </c>
      <c r="AF122" s="109" t="n">
        <f aca="false">SUM(AF320,AF354,AF259,AF238)</f>
        <v>3904</v>
      </c>
      <c r="AG122" s="87" t="n">
        <f aca="false">IF(AE122=0," ",AF122/AE122)</f>
        <v>0.518666135246446</v>
      </c>
      <c r="AH122" s="109" t="n">
        <f aca="false">SUM(AH320,AH354,AH259,AH238)</f>
        <v>0</v>
      </c>
      <c r="AI122" s="109" t="n">
        <f aca="false">SUM(AI320,AI354,AI259,AI238)</f>
        <v>0</v>
      </c>
      <c r="AJ122" s="87" t="str">
        <f aca="false">IF(AH122=0," ",AI122/AH122)</f>
        <v> </v>
      </c>
      <c r="AK122" s="109" t="n">
        <f aca="false">SUM(AK320,AK354,AK259,AK238)</f>
        <v>0</v>
      </c>
      <c r="AL122" s="109" t="n">
        <f aca="false">SUM(AL320,AL354,AL259,AL238)</f>
        <v>0</v>
      </c>
      <c r="AM122" s="87" t="str">
        <f aca="false">IF(AK122=0," ",AL122/AK122)</f>
        <v> </v>
      </c>
      <c r="AN122" s="109" t="n">
        <f aca="false">SUM(AN320,AN354,AN259,AN238)</f>
        <v>0</v>
      </c>
      <c r="AO122" s="109"/>
      <c r="AP122" s="109"/>
      <c r="AQ122" s="109" t="n">
        <f aca="false">SUM(AQ320,AQ354,AQ259,AQ238)</f>
        <v>0</v>
      </c>
      <c r="AR122" s="109" t="n">
        <f aca="false">SUM(AR320,AR354,AR259,AR238)</f>
        <v>0</v>
      </c>
      <c r="AS122" s="87" t="str">
        <f aca="false">IF(AQ122=0," ",AR122/AQ122)</f>
        <v> </v>
      </c>
      <c r="AT122" s="109" t="n">
        <f aca="false">SUM(AT320,AT354,AT259,AT238)</f>
        <v>0</v>
      </c>
      <c r="AU122" s="109" t="n">
        <f aca="false">SUM(AU320,AU354,AU259,AU238)</f>
        <v>0</v>
      </c>
      <c r="AV122" s="87" t="str">
        <f aca="false">IF(AT122=0," ",AU122/AT122)</f>
        <v> </v>
      </c>
      <c r="AW122" s="109" t="n">
        <f aca="false">SUM(AW320,AW354,AW259,AW238)</f>
        <v>0</v>
      </c>
      <c r="AX122" s="109" t="n">
        <f aca="false">SUM(AX320,AX354,AX259,AX238)</f>
        <v>0</v>
      </c>
      <c r="AY122" s="87" t="str">
        <f aca="false">IF(AW122=0," ",AX122/AW122)</f>
        <v> </v>
      </c>
      <c r="AZ122" s="107" t="n">
        <f aca="false">SUM(AZ320,AZ354,AZ259,AZ238)</f>
        <v>0</v>
      </c>
      <c r="BA122" s="110" t="n">
        <f aca="false">SUM(BA320,BA354,BA259,BA238)</f>
        <v>0</v>
      </c>
      <c r="BB122" s="77" t="str">
        <f aca="false">IF(AZ122=0," ",BA122/AZ122)</f>
        <v> </v>
      </c>
    </row>
    <row r="123" customFormat="false" ht="14.25" hidden="false" customHeight="true" outlineLevel="0" collapsed="false">
      <c r="B123" s="159"/>
      <c r="C123" s="186"/>
      <c r="D123" s="136"/>
      <c r="E123" s="157"/>
      <c r="F123" s="99" t="s">
        <v>57</v>
      </c>
      <c r="G123" s="100" t="n">
        <f aca="false">SUM(G321,G355,G260,G239)</f>
        <v>0</v>
      </c>
      <c r="H123" s="100" t="n">
        <f aca="false">SUM(H321,H355,H260,H239)</f>
        <v>0</v>
      </c>
      <c r="I123" s="77" t="str">
        <f aca="false">IF(G123=0," ",H123/G123)</f>
        <v> </v>
      </c>
      <c r="J123" s="100" t="n">
        <f aca="false">SUM(J321,J355,J260,J239)</f>
        <v>0</v>
      </c>
      <c r="K123" s="100" t="n">
        <f aca="false">SUM(K321,K355,K260,K239)</f>
        <v>0</v>
      </c>
      <c r="L123" s="77" t="str">
        <f aca="false">IF(J123=0," ",K123/J123)</f>
        <v> </v>
      </c>
      <c r="M123" s="100" t="n">
        <f aca="false">SUM(M321,M355,M260,M239)</f>
        <v>0</v>
      </c>
      <c r="N123" s="100" t="n">
        <f aca="false">SUM(N321,N355,N260,N239)</f>
        <v>0</v>
      </c>
      <c r="O123" s="77" t="str">
        <f aca="false">IF(M123=0," ",N123/M123)</f>
        <v> </v>
      </c>
      <c r="P123" s="101" t="n">
        <f aca="false">SUM(P321,P355,P260,P239)</f>
        <v>0</v>
      </c>
      <c r="Q123" s="101" t="n">
        <f aca="false">SUM(Q321,Q355,Q260,Q239)</f>
        <v>0</v>
      </c>
      <c r="R123" s="78" t="str">
        <f aca="false">IF(P123=0," ",Q123/P123)</f>
        <v> </v>
      </c>
      <c r="S123" s="102" t="n">
        <f aca="false">SUM(S321,S355,S260,S239)</f>
        <v>0</v>
      </c>
      <c r="T123" s="102" t="n">
        <f aca="false">SUM(T321,T355,T260,T239)</f>
        <v>0</v>
      </c>
      <c r="U123" s="87" t="str">
        <f aca="false">IF(S123=0," ",T123/S123)</f>
        <v> </v>
      </c>
      <c r="V123" s="102" t="n">
        <f aca="false">SUM(V321,V355,V260,V239)</f>
        <v>0</v>
      </c>
      <c r="W123" s="102"/>
      <c r="X123" s="102"/>
      <c r="Y123" s="102" t="n">
        <f aca="false">SUM(Y321,Y355,Y260,Y239)</f>
        <v>0</v>
      </c>
      <c r="Z123" s="102"/>
      <c r="AA123" s="102"/>
      <c r="AB123" s="102" t="n">
        <f aca="false">SUM(AB321,AB355,AB260,AB239)</f>
        <v>0</v>
      </c>
      <c r="AC123" s="102" t="n">
        <f aca="false">SUM(AC321,AC355,AC260,AC239)</f>
        <v>0</v>
      </c>
      <c r="AD123" s="87" t="str">
        <f aca="false">IF(AB123=0," ",AC123/AB123)</f>
        <v> </v>
      </c>
      <c r="AE123" s="102" t="n">
        <f aca="false">SUM(AE321,AE355,AE260,AE239)</f>
        <v>0</v>
      </c>
      <c r="AF123" s="102" t="n">
        <f aca="false">SUM(AF321,AF355,AF260,AF239)</f>
        <v>0</v>
      </c>
      <c r="AG123" s="87" t="str">
        <f aca="false">IF(AE123=0," ",AF123/AE123)</f>
        <v> </v>
      </c>
      <c r="AH123" s="102" t="n">
        <f aca="false">SUM(AH321,AH355,AH260,AH239)</f>
        <v>0</v>
      </c>
      <c r="AI123" s="102" t="n">
        <f aca="false">SUM(AI321,AI355,AI260,AI239)</f>
        <v>0</v>
      </c>
      <c r="AJ123" s="87" t="str">
        <f aca="false">IF(AH123=0," ",AI123/AH123)</f>
        <v> </v>
      </c>
      <c r="AK123" s="102" t="n">
        <f aca="false">SUM(AK321,AK355,AK260,AK239)</f>
        <v>0</v>
      </c>
      <c r="AL123" s="102" t="n">
        <f aca="false">SUM(AL321,AL355,AL260,AL239)</f>
        <v>0</v>
      </c>
      <c r="AM123" s="87" t="str">
        <f aca="false">IF(AK123=0," ",AL123/AK123)</f>
        <v> </v>
      </c>
      <c r="AN123" s="102" t="n">
        <f aca="false">SUM(AN321,AN355,AN260,AN239)</f>
        <v>0</v>
      </c>
      <c r="AO123" s="102"/>
      <c r="AP123" s="102"/>
      <c r="AQ123" s="102" t="n">
        <f aca="false">SUM(AQ321,AQ355,AQ260,AQ239)</f>
        <v>0</v>
      </c>
      <c r="AR123" s="102" t="n">
        <f aca="false">SUM(AR321,AR355,AR260,AR239)</f>
        <v>0</v>
      </c>
      <c r="AS123" s="87" t="str">
        <f aca="false">IF(AQ123=0," ",AR123/AQ123)</f>
        <v> </v>
      </c>
      <c r="AT123" s="102" t="n">
        <f aca="false">SUM(AT321,AT355,AT260,AT239)</f>
        <v>0</v>
      </c>
      <c r="AU123" s="102" t="n">
        <f aca="false">SUM(AU321,AU355,AU260,AU239)</f>
        <v>0</v>
      </c>
      <c r="AV123" s="87" t="str">
        <f aca="false">IF(AT123=0," ",AU123/AT123)</f>
        <v> </v>
      </c>
      <c r="AW123" s="102" t="n">
        <f aca="false">SUM(AW321,AW355,AW260,AW239)</f>
        <v>0</v>
      </c>
      <c r="AX123" s="102" t="n">
        <f aca="false">SUM(AX321,AX355,AX260,AX239)</f>
        <v>0</v>
      </c>
      <c r="AY123" s="87" t="str">
        <f aca="false">IF(AW123=0," ",AX123/AW123)</f>
        <v> </v>
      </c>
      <c r="AZ123" s="100" t="n">
        <f aca="false">SUM(AZ321,AZ355,AZ260,AZ239)</f>
        <v>0</v>
      </c>
      <c r="BA123" s="103" t="n">
        <f aca="false">SUM(BA321,BA355,BA260,BA239)</f>
        <v>0</v>
      </c>
      <c r="BB123" s="77" t="str">
        <f aca="false">IF(AZ123=0," ",BA123/AZ123)</f>
        <v> </v>
      </c>
    </row>
    <row r="124" customFormat="false" ht="14.25" hidden="true" customHeight="true" outlineLevel="0" collapsed="false">
      <c r="B124" s="70"/>
      <c r="C124" s="154"/>
      <c r="D124" s="90"/>
      <c r="E124" s="91" t="n">
        <v>85295</v>
      </c>
      <c r="F124" s="127" t="s">
        <v>66</v>
      </c>
      <c r="G124" s="93" t="n">
        <f aca="false">G129+G125</f>
        <v>0</v>
      </c>
      <c r="H124" s="93" t="n">
        <f aca="false">H129+H125</f>
        <v>0</v>
      </c>
      <c r="I124" s="77" t="str">
        <f aca="false">IF(G124=0," ",H124/G124)</f>
        <v> </v>
      </c>
      <c r="J124" s="93" t="n">
        <f aca="false">J129+J125</f>
        <v>0</v>
      </c>
      <c r="K124" s="93" t="n">
        <f aca="false">K129+K125</f>
        <v>0</v>
      </c>
      <c r="L124" s="77" t="str">
        <f aca="false">IF(J124=0," ",K124/J124)</f>
        <v> </v>
      </c>
      <c r="M124" s="93" t="n">
        <f aca="false">M129+M125</f>
        <v>0</v>
      </c>
      <c r="N124" s="93" t="n">
        <f aca="false">N129+N125</f>
        <v>0</v>
      </c>
      <c r="O124" s="77" t="str">
        <f aca="false">IF(M124=0," ",N124/M124)</f>
        <v> </v>
      </c>
      <c r="P124" s="94" t="n">
        <f aca="false">P129+P125</f>
        <v>0</v>
      </c>
      <c r="Q124" s="94" t="n">
        <f aca="false">Q129+Q125</f>
        <v>0</v>
      </c>
      <c r="R124" s="78" t="str">
        <f aca="false">IF(P124=0," ",Q124/P124)</f>
        <v> </v>
      </c>
      <c r="S124" s="95" t="n">
        <f aca="false">S129+S125</f>
        <v>0</v>
      </c>
      <c r="T124" s="95" t="n">
        <f aca="false">T129+T125</f>
        <v>0</v>
      </c>
      <c r="U124" s="87" t="str">
        <f aca="false">IF(S124=0," ",T124/S124)</f>
        <v> </v>
      </c>
      <c r="V124" s="95" t="n">
        <f aca="false">V129+V125</f>
        <v>0</v>
      </c>
      <c r="W124" s="95"/>
      <c r="X124" s="95"/>
      <c r="Y124" s="95" t="n">
        <f aca="false">Y129+Y125</f>
        <v>0</v>
      </c>
      <c r="Z124" s="95"/>
      <c r="AA124" s="95"/>
      <c r="AB124" s="95" t="n">
        <f aca="false">AB129+AB125</f>
        <v>0</v>
      </c>
      <c r="AC124" s="95" t="n">
        <f aca="false">AC129+AC125</f>
        <v>0</v>
      </c>
      <c r="AD124" s="87" t="str">
        <f aca="false">IF(AB124=0," ",AC124/AB124)</f>
        <v> </v>
      </c>
      <c r="AE124" s="95" t="n">
        <f aca="false">AE129+AE125</f>
        <v>0</v>
      </c>
      <c r="AF124" s="95" t="n">
        <f aca="false">AF129+AF125</f>
        <v>0</v>
      </c>
      <c r="AG124" s="87" t="str">
        <f aca="false">IF(AE124=0," ",AF124/AE124)</f>
        <v> </v>
      </c>
      <c r="AH124" s="95" t="n">
        <f aca="false">AH129+AH125</f>
        <v>0</v>
      </c>
      <c r="AI124" s="95" t="n">
        <f aca="false">AI129+AI125</f>
        <v>0</v>
      </c>
      <c r="AJ124" s="87" t="str">
        <f aca="false">IF(AH124=0," ",AI124/AH124)</f>
        <v> </v>
      </c>
      <c r="AK124" s="95" t="n">
        <f aca="false">AK129+AK125</f>
        <v>0</v>
      </c>
      <c r="AL124" s="95" t="n">
        <f aca="false">AL129+AL125</f>
        <v>0</v>
      </c>
      <c r="AM124" s="87" t="str">
        <f aca="false">IF(AK124=0," ",AL124/AK124)</f>
        <v> </v>
      </c>
      <c r="AN124" s="95" t="n">
        <f aca="false">AN129+AN125</f>
        <v>0</v>
      </c>
      <c r="AO124" s="95"/>
      <c r="AP124" s="95"/>
      <c r="AQ124" s="95" t="n">
        <f aca="false">AQ129+AQ125</f>
        <v>0</v>
      </c>
      <c r="AR124" s="95" t="n">
        <f aca="false">AR129+AR125</f>
        <v>0</v>
      </c>
      <c r="AS124" s="87" t="str">
        <f aca="false">IF(AQ124=0," ",AR124/AQ124)</f>
        <v> </v>
      </c>
      <c r="AT124" s="95" t="n">
        <f aca="false">AT129+AT125</f>
        <v>0</v>
      </c>
      <c r="AU124" s="95" t="n">
        <f aca="false">AU129+AU125</f>
        <v>0</v>
      </c>
      <c r="AV124" s="87" t="str">
        <f aca="false">IF(AT124=0," ",AU124/AT124)</f>
        <v> </v>
      </c>
      <c r="AW124" s="95" t="n">
        <f aca="false">AW129+AW125</f>
        <v>0</v>
      </c>
      <c r="AX124" s="95" t="n">
        <f aca="false">AX129+AX125</f>
        <v>0</v>
      </c>
      <c r="AY124" s="87" t="str">
        <f aca="false">IF(AW124=0," ",AX124/AW124)</f>
        <v> </v>
      </c>
      <c r="AZ124" s="93" t="n">
        <f aca="false">AZ129+AZ125</f>
        <v>0</v>
      </c>
      <c r="BA124" s="96" t="n">
        <f aca="false">BA129+BA125</f>
        <v>0</v>
      </c>
      <c r="BB124" s="77" t="str">
        <f aca="false">IF(AZ124=0," ",BA124/AZ124)</f>
        <v> </v>
      </c>
    </row>
    <row r="125" customFormat="false" ht="14.25" hidden="true" customHeight="true" outlineLevel="0" collapsed="false">
      <c r="B125" s="70"/>
      <c r="C125" s="154"/>
      <c r="D125" s="90"/>
      <c r="E125" s="157"/>
      <c r="F125" s="99" t="s">
        <v>56</v>
      </c>
      <c r="G125" s="100" t="n">
        <f aca="false">SUM(G126:G128)</f>
        <v>0</v>
      </c>
      <c r="H125" s="100" t="n">
        <f aca="false">SUM(H126:H128)</f>
        <v>0</v>
      </c>
      <c r="I125" s="77" t="str">
        <f aca="false">IF(G125=0," ",H125/G125)</f>
        <v> </v>
      </c>
      <c r="J125" s="100" t="n">
        <f aca="false">SUM(J126:J128)</f>
        <v>0</v>
      </c>
      <c r="K125" s="100" t="n">
        <f aca="false">SUM(K126:K128)</f>
        <v>0</v>
      </c>
      <c r="L125" s="77" t="str">
        <f aca="false">IF(J125=0," ",K125/J125)</f>
        <v> </v>
      </c>
      <c r="M125" s="100" t="n">
        <f aca="false">SUM(M126:M128)</f>
        <v>0</v>
      </c>
      <c r="N125" s="100" t="n">
        <f aca="false">SUM(N126:N128)</f>
        <v>0</v>
      </c>
      <c r="O125" s="77" t="str">
        <f aca="false">IF(M125=0," ",N125/M125)</f>
        <v> </v>
      </c>
      <c r="P125" s="101" t="n">
        <f aca="false">SUM(P126:P128)</f>
        <v>0</v>
      </c>
      <c r="Q125" s="101" t="n">
        <f aca="false">SUM(Q126:Q128)</f>
        <v>0</v>
      </c>
      <c r="R125" s="78" t="str">
        <f aca="false">IF(P125=0," ",Q125/P125)</f>
        <v> </v>
      </c>
      <c r="S125" s="102" t="n">
        <f aca="false">SUM(S126:S128)</f>
        <v>0</v>
      </c>
      <c r="T125" s="102" t="n">
        <f aca="false">SUM(T126:T128)</f>
        <v>0</v>
      </c>
      <c r="U125" s="87" t="str">
        <f aca="false">IF(S125=0," ",T125/S125)</f>
        <v> </v>
      </c>
      <c r="V125" s="102" t="n">
        <f aca="false">SUM(V126:V128)</f>
        <v>0</v>
      </c>
      <c r="W125" s="102"/>
      <c r="X125" s="102"/>
      <c r="Y125" s="102" t="n">
        <f aca="false">SUM(Y126:Y128)</f>
        <v>0</v>
      </c>
      <c r="Z125" s="102"/>
      <c r="AA125" s="102"/>
      <c r="AB125" s="102" t="n">
        <f aca="false">SUM(AB126:AB128)</f>
        <v>0</v>
      </c>
      <c r="AC125" s="102" t="n">
        <f aca="false">SUM(AC126:AC128)</f>
        <v>0</v>
      </c>
      <c r="AD125" s="87" t="str">
        <f aca="false">IF(AB125=0," ",AC125/AB125)</f>
        <v> </v>
      </c>
      <c r="AE125" s="102" t="n">
        <f aca="false">SUM(AE126:AE128)</f>
        <v>0</v>
      </c>
      <c r="AF125" s="102" t="n">
        <f aca="false">SUM(AF126:AF128)</f>
        <v>0</v>
      </c>
      <c r="AG125" s="87" t="str">
        <f aca="false">IF(AE125=0," ",AF125/AE125)</f>
        <v> </v>
      </c>
      <c r="AH125" s="102" t="n">
        <f aca="false">SUM(AH126:AH128)</f>
        <v>0</v>
      </c>
      <c r="AI125" s="102" t="n">
        <f aca="false">SUM(AI126:AI128)</f>
        <v>0</v>
      </c>
      <c r="AJ125" s="87" t="str">
        <f aca="false">IF(AH125=0," ",AI125/AH125)</f>
        <v> </v>
      </c>
      <c r="AK125" s="102" t="n">
        <f aca="false">SUM(AK126:AK128)</f>
        <v>0</v>
      </c>
      <c r="AL125" s="102" t="n">
        <f aca="false">SUM(AL126:AL128)</f>
        <v>0</v>
      </c>
      <c r="AM125" s="87" t="str">
        <f aca="false">IF(AK125=0," ",AL125/AK125)</f>
        <v> </v>
      </c>
      <c r="AN125" s="102" t="n">
        <f aca="false">SUM(AN126:AN128)</f>
        <v>0</v>
      </c>
      <c r="AO125" s="102"/>
      <c r="AP125" s="102"/>
      <c r="AQ125" s="102" t="n">
        <f aca="false">SUM(AQ126:AQ128)</f>
        <v>0</v>
      </c>
      <c r="AR125" s="102" t="n">
        <f aca="false">SUM(AR126:AR128)</f>
        <v>0</v>
      </c>
      <c r="AS125" s="87" t="str">
        <f aca="false">IF(AQ125=0," ",AR125/AQ125)</f>
        <v> </v>
      </c>
      <c r="AT125" s="102" t="n">
        <f aca="false">SUM(AT126:AT128)</f>
        <v>0</v>
      </c>
      <c r="AU125" s="102" t="n">
        <f aca="false">SUM(AU126:AU128)</f>
        <v>0</v>
      </c>
      <c r="AV125" s="87" t="str">
        <f aca="false">IF(AT125=0," ",AU125/AT125)</f>
        <v> </v>
      </c>
      <c r="AW125" s="102" t="n">
        <f aca="false">SUM(AW126:AW128)</f>
        <v>0</v>
      </c>
      <c r="AX125" s="102" t="n">
        <f aca="false">SUM(AX126:AX128)</f>
        <v>0</v>
      </c>
      <c r="AY125" s="87" t="str">
        <f aca="false">IF(AW125=0," ",AX125/AW125)</f>
        <v> </v>
      </c>
      <c r="AZ125" s="100" t="n">
        <f aca="false">SUM(AZ126:AZ128)</f>
        <v>0</v>
      </c>
      <c r="BA125" s="103" t="n">
        <f aca="false">SUM(BA126:BA128)</f>
        <v>0</v>
      </c>
      <c r="BB125" s="77" t="str">
        <f aca="false">IF(AZ125=0," ",BA125/AZ125)</f>
        <v> </v>
      </c>
    </row>
    <row r="126" customFormat="false" ht="12.75" hidden="true" customHeight="false" outlineLevel="0" collapsed="false">
      <c r="B126" s="70"/>
      <c r="C126" s="154"/>
      <c r="D126" s="90"/>
      <c r="E126" s="157"/>
      <c r="F126" s="106" t="s">
        <v>60</v>
      </c>
      <c r="G126" s="100"/>
      <c r="H126" s="100"/>
      <c r="I126" s="77" t="str">
        <f aca="false">IF(G126=0," ",H126/G126)</f>
        <v> </v>
      </c>
      <c r="J126" s="100"/>
      <c r="K126" s="100"/>
      <c r="L126" s="77" t="str">
        <f aca="false">IF(J126=0," ",K126/J126)</f>
        <v> </v>
      </c>
      <c r="M126" s="100"/>
      <c r="N126" s="100"/>
      <c r="O126" s="77" t="str">
        <f aca="false">IF(M126=0," ",N126/M126)</f>
        <v> </v>
      </c>
      <c r="P126" s="108"/>
      <c r="Q126" s="108"/>
      <c r="R126" s="78" t="str">
        <f aca="false">IF(P126=0," ",Q126/P126)</f>
        <v> </v>
      </c>
      <c r="S126" s="102"/>
      <c r="T126" s="102"/>
      <c r="U126" s="87" t="str">
        <f aca="false">IF(S126=0," ",T126/S126)</f>
        <v> </v>
      </c>
      <c r="V126" s="102" t="n">
        <f aca="false">V637</f>
        <v>0</v>
      </c>
      <c r="W126" s="102"/>
      <c r="X126" s="102"/>
      <c r="Y126" s="102" t="n">
        <f aca="false">Y637</f>
        <v>0</v>
      </c>
      <c r="Z126" s="102"/>
      <c r="AA126" s="102"/>
      <c r="AB126" s="102"/>
      <c r="AC126" s="102"/>
      <c r="AD126" s="87" t="str">
        <f aca="false">IF(AB126=0," ",AC126/AB126)</f>
        <v> </v>
      </c>
      <c r="AE126" s="102" t="n">
        <f aca="false">AE637</f>
        <v>0</v>
      </c>
      <c r="AF126" s="102" t="n">
        <f aca="false">AF637</f>
        <v>0</v>
      </c>
      <c r="AG126" s="87" t="str">
        <f aca="false">IF(AE126=0," ",AF126/AE126)</f>
        <v> </v>
      </c>
      <c r="AH126" s="102" t="n">
        <f aca="false">AH637</f>
        <v>0</v>
      </c>
      <c r="AI126" s="102" t="n">
        <f aca="false">AI637</f>
        <v>0</v>
      </c>
      <c r="AJ126" s="87" t="str">
        <f aca="false">IF(AH126=0," ",AI126/AH126)</f>
        <v> </v>
      </c>
      <c r="AK126" s="102"/>
      <c r="AL126" s="102"/>
      <c r="AM126" s="87" t="str">
        <f aca="false">IF(AK126=0," ",AL126/AK126)</f>
        <v> </v>
      </c>
      <c r="AN126" s="102" t="n">
        <f aca="false">AN637</f>
        <v>0</v>
      </c>
      <c r="AO126" s="102"/>
      <c r="AP126" s="102"/>
      <c r="AQ126" s="102" t="n">
        <f aca="false">AQ637</f>
        <v>0</v>
      </c>
      <c r="AR126" s="102" t="n">
        <f aca="false">AR637</f>
        <v>0</v>
      </c>
      <c r="AS126" s="87" t="str">
        <f aca="false">IF(AQ126=0," ",AR126/AQ126)</f>
        <v> </v>
      </c>
      <c r="AT126" s="102" t="n">
        <f aca="false">AT637</f>
        <v>0</v>
      </c>
      <c r="AU126" s="102" t="n">
        <f aca="false">AU637</f>
        <v>0</v>
      </c>
      <c r="AV126" s="87" t="str">
        <f aca="false">IF(AT126=0," ",AU126/AT126)</f>
        <v> </v>
      </c>
      <c r="AW126" s="102"/>
      <c r="AX126" s="102"/>
      <c r="AY126" s="87" t="str">
        <f aca="false">IF(AW126=0," ",AX126/AW126)</f>
        <v> </v>
      </c>
      <c r="AZ126" s="107"/>
      <c r="BA126" s="110"/>
      <c r="BB126" s="77" t="str">
        <f aca="false">IF(AZ126=0," ",BA126/AZ126)</f>
        <v> </v>
      </c>
    </row>
    <row r="127" s="67" customFormat="true" ht="14.25" hidden="true" customHeight="true" outlineLevel="0" collapsed="false">
      <c r="A127" s="1"/>
      <c r="B127" s="70"/>
      <c r="C127" s="154"/>
      <c r="D127" s="90"/>
      <c r="E127" s="157"/>
      <c r="F127" s="106" t="s">
        <v>61</v>
      </c>
      <c r="G127" s="100" t="n">
        <f aca="false">G638</f>
        <v>0</v>
      </c>
      <c r="H127" s="100" t="n">
        <f aca="false">H638</f>
        <v>0</v>
      </c>
      <c r="I127" s="77" t="str">
        <f aca="false">IF(G127=0," ",H127/G127)</f>
        <v> </v>
      </c>
      <c r="J127" s="100" t="n">
        <f aca="false">J638</f>
        <v>0</v>
      </c>
      <c r="K127" s="100" t="n">
        <f aca="false">K638</f>
        <v>0</v>
      </c>
      <c r="L127" s="77" t="str">
        <f aca="false">IF(J127=0," ",K127/J127)</f>
        <v> </v>
      </c>
      <c r="M127" s="100" t="n">
        <f aca="false">M638</f>
        <v>0</v>
      </c>
      <c r="N127" s="100" t="n">
        <f aca="false">N638</f>
        <v>0</v>
      </c>
      <c r="O127" s="77" t="str">
        <f aca="false">IF(M127=0," ",N127/M127)</f>
        <v> </v>
      </c>
      <c r="P127" s="108" t="n">
        <f aca="false">P638</f>
        <v>0</v>
      </c>
      <c r="Q127" s="108" t="n">
        <f aca="false">Q638</f>
        <v>0</v>
      </c>
      <c r="R127" s="78" t="str">
        <f aca="false">IF(P127=0," ",Q127/P127)</f>
        <v> </v>
      </c>
      <c r="S127" s="102" t="n">
        <f aca="false">S638</f>
        <v>0</v>
      </c>
      <c r="T127" s="102" t="n">
        <f aca="false">T638</f>
        <v>0</v>
      </c>
      <c r="U127" s="87" t="str">
        <f aca="false">IF(S127=0," ",T127/S127)</f>
        <v> </v>
      </c>
      <c r="V127" s="102" t="n">
        <f aca="false">V638</f>
        <v>0</v>
      </c>
      <c r="W127" s="102"/>
      <c r="X127" s="102"/>
      <c r="Y127" s="102" t="n">
        <f aca="false">Y638</f>
        <v>0</v>
      </c>
      <c r="Z127" s="102"/>
      <c r="AA127" s="102"/>
      <c r="AB127" s="102" t="n">
        <f aca="false">AB638</f>
        <v>0</v>
      </c>
      <c r="AC127" s="102" t="n">
        <f aca="false">AC638</f>
        <v>0</v>
      </c>
      <c r="AD127" s="87" t="str">
        <f aca="false">IF(AB127=0," ",AC127/AB127)</f>
        <v> </v>
      </c>
      <c r="AE127" s="102" t="n">
        <f aca="false">AE638</f>
        <v>0</v>
      </c>
      <c r="AF127" s="102" t="n">
        <f aca="false">AF638</f>
        <v>0</v>
      </c>
      <c r="AG127" s="87" t="str">
        <f aca="false">IF(AE127=0," ",AF127/AE127)</f>
        <v> </v>
      </c>
      <c r="AH127" s="102" t="n">
        <f aca="false">AH638</f>
        <v>0</v>
      </c>
      <c r="AI127" s="102" t="n">
        <f aca="false">AI638</f>
        <v>0</v>
      </c>
      <c r="AJ127" s="87" t="str">
        <f aca="false">IF(AH127=0," ",AI127/AH127)</f>
        <v> </v>
      </c>
      <c r="AK127" s="102" t="n">
        <f aca="false">AK638</f>
        <v>0</v>
      </c>
      <c r="AL127" s="102" t="n">
        <f aca="false">AL638</f>
        <v>0</v>
      </c>
      <c r="AM127" s="87" t="str">
        <f aca="false">IF(AK127=0," ",AL127/AK127)</f>
        <v> </v>
      </c>
      <c r="AN127" s="102" t="n">
        <f aca="false">AN638</f>
        <v>0</v>
      </c>
      <c r="AO127" s="102"/>
      <c r="AP127" s="102"/>
      <c r="AQ127" s="102" t="n">
        <f aca="false">AQ638</f>
        <v>0</v>
      </c>
      <c r="AR127" s="102" t="n">
        <f aca="false">AR638</f>
        <v>0</v>
      </c>
      <c r="AS127" s="87" t="str">
        <f aca="false">IF(AQ127=0," ",AR127/AQ127)</f>
        <v> </v>
      </c>
      <c r="AT127" s="102" t="n">
        <f aca="false">AT638</f>
        <v>0</v>
      </c>
      <c r="AU127" s="102" t="n">
        <f aca="false">AU638</f>
        <v>0</v>
      </c>
      <c r="AV127" s="87" t="str">
        <f aca="false">IF(AT127=0," ",AU127/AT127)</f>
        <v> </v>
      </c>
      <c r="AW127" s="102" t="n">
        <f aca="false">AW638</f>
        <v>0</v>
      </c>
      <c r="AX127" s="102" t="n">
        <f aca="false">AX638</f>
        <v>0</v>
      </c>
      <c r="AY127" s="87" t="str">
        <f aca="false">IF(AW127=0," ",AX127/AW127)</f>
        <v> </v>
      </c>
      <c r="AZ127" s="107" t="n">
        <f aca="false">SUM(AZ325,AZ359,AZ264,AZ243)</f>
        <v>0</v>
      </c>
      <c r="BA127" s="110" t="n">
        <f aca="false">SUM(BA325,BA359,BA264,BA243)</f>
        <v>0</v>
      </c>
      <c r="BB127" s="77" t="str">
        <f aca="false">IF(AZ127=0," ",BA127/AZ127)</f>
        <v> </v>
      </c>
    </row>
    <row r="128" customFormat="false" ht="18" hidden="true" customHeight="true" outlineLevel="0" collapsed="false">
      <c r="B128" s="70"/>
      <c r="C128" s="154"/>
      <c r="D128" s="90"/>
      <c r="E128" s="157"/>
      <c r="F128" s="106" t="s">
        <v>62</v>
      </c>
      <c r="G128" s="100"/>
      <c r="H128" s="100"/>
      <c r="I128" s="77" t="str">
        <f aca="false">IF(G128=0," ",H128/G128)</f>
        <v> </v>
      </c>
      <c r="J128" s="100" t="n">
        <f aca="false">J639</f>
        <v>0</v>
      </c>
      <c r="K128" s="100" t="n">
        <f aca="false">K639</f>
        <v>0</v>
      </c>
      <c r="L128" s="77" t="str">
        <f aca="false">IF(J128=0," ",K128/J128)</f>
        <v> </v>
      </c>
      <c r="M128" s="100"/>
      <c r="N128" s="100"/>
      <c r="O128" s="77" t="str">
        <f aca="false">IF(M128=0," ",N128/M128)</f>
        <v> </v>
      </c>
      <c r="P128" s="108"/>
      <c r="Q128" s="108"/>
      <c r="R128" s="78" t="str">
        <f aca="false">IF(P128=0," ",Q128/P128)</f>
        <v> </v>
      </c>
      <c r="S128" s="102" t="n">
        <f aca="false">S639</f>
        <v>0</v>
      </c>
      <c r="T128" s="102" t="n">
        <f aca="false">T639</f>
        <v>0</v>
      </c>
      <c r="U128" s="87" t="str">
        <f aca="false">IF(S128=0," ",T128/S128)</f>
        <v> </v>
      </c>
      <c r="V128" s="102" t="n">
        <f aca="false">V639</f>
        <v>0</v>
      </c>
      <c r="W128" s="102"/>
      <c r="X128" s="102"/>
      <c r="Y128" s="102" t="n">
        <f aca="false">Y639</f>
        <v>0</v>
      </c>
      <c r="Z128" s="102"/>
      <c r="AA128" s="102"/>
      <c r="AB128" s="102" t="n">
        <f aca="false">AB639</f>
        <v>0</v>
      </c>
      <c r="AC128" s="102" t="n">
        <f aca="false">AC639</f>
        <v>0</v>
      </c>
      <c r="AD128" s="87" t="str">
        <f aca="false">IF(AB128=0," ",AC128/AB128)</f>
        <v> </v>
      </c>
      <c r="AE128" s="102" t="n">
        <f aca="false">AE639</f>
        <v>0</v>
      </c>
      <c r="AF128" s="102" t="n">
        <f aca="false">AF639</f>
        <v>0</v>
      </c>
      <c r="AG128" s="87" t="str">
        <f aca="false">IF(AE128=0," ",AF128/AE128)</f>
        <v> </v>
      </c>
      <c r="AH128" s="102" t="n">
        <f aca="false">AH639</f>
        <v>0</v>
      </c>
      <c r="AI128" s="102" t="n">
        <f aca="false">AI639</f>
        <v>0</v>
      </c>
      <c r="AJ128" s="87" t="str">
        <f aca="false">IF(AH128=0," ",AI128/AH128)</f>
        <v> </v>
      </c>
      <c r="AK128" s="102"/>
      <c r="AL128" s="102"/>
      <c r="AM128" s="87" t="str">
        <f aca="false">IF(AK128=0," ",AL128/AK128)</f>
        <v> </v>
      </c>
      <c r="AN128" s="102" t="n">
        <f aca="false">AN639</f>
        <v>0</v>
      </c>
      <c r="AO128" s="102"/>
      <c r="AP128" s="102"/>
      <c r="AQ128" s="102" t="n">
        <f aca="false">AQ639</f>
        <v>0</v>
      </c>
      <c r="AR128" s="102" t="n">
        <f aca="false">AR639</f>
        <v>0</v>
      </c>
      <c r="AS128" s="87" t="str">
        <f aca="false">IF(AQ128=0," ",AR128/AQ128)</f>
        <v> </v>
      </c>
      <c r="AT128" s="102" t="n">
        <f aca="false">AT639</f>
        <v>0</v>
      </c>
      <c r="AU128" s="102" t="n">
        <f aca="false">AU639</f>
        <v>0</v>
      </c>
      <c r="AV128" s="87" t="str">
        <f aca="false">IF(AT128=0," ",AU128/AT128)</f>
        <v> </v>
      </c>
      <c r="AW128" s="102"/>
      <c r="AX128" s="102"/>
      <c r="AY128" s="87" t="str">
        <f aca="false">IF(AW128=0," ",AX128/AW128)</f>
        <v> </v>
      </c>
      <c r="AZ128" s="107" t="n">
        <f aca="false">SUM(AZ326,AZ360,AZ265,AZ244)</f>
        <v>0</v>
      </c>
      <c r="BA128" s="110" t="n">
        <f aca="false">SUM(BA326,BA360,BA265,BA244)</f>
        <v>0</v>
      </c>
      <c r="BB128" s="77" t="str">
        <f aca="false">IF(AZ128=0," ",BA128/AZ128)</f>
        <v> </v>
      </c>
    </row>
    <row r="129" customFormat="false" ht="12.75" hidden="true" customHeight="true" outlineLevel="0" collapsed="false">
      <c r="B129" s="159"/>
      <c r="C129" s="186"/>
      <c r="D129" s="136"/>
      <c r="E129" s="157"/>
      <c r="F129" s="99" t="s">
        <v>57</v>
      </c>
      <c r="G129" s="100" t="n">
        <f aca="false">G640</f>
        <v>0</v>
      </c>
      <c r="H129" s="100" t="n">
        <f aca="false">H640</f>
        <v>0</v>
      </c>
      <c r="I129" s="77" t="str">
        <f aca="false">IF(G129=0," ",H129/G129)</f>
        <v> </v>
      </c>
      <c r="J129" s="100" t="n">
        <f aca="false">J640</f>
        <v>0</v>
      </c>
      <c r="K129" s="100" t="n">
        <f aca="false">K640</f>
        <v>0</v>
      </c>
      <c r="L129" s="77" t="str">
        <f aca="false">IF(J129=0," ",K129/J129)</f>
        <v> </v>
      </c>
      <c r="M129" s="100" t="n">
        <f aca="false">M640</f>
        <v>0</v>
      </c>
      <c r="N129" s="100" t="n">
        <f aca="false">N640</f>
        <v>0</v>
      </c>
      <c r="O129" s="77" t="str">
        <f aca="false">IF(M129=0," ",N129/M129)</f>
        <v> </v>
      </c>
      <c r="P129" s="108" t="n">
        <f aca="false">P640</f>
        <v>0</v>
      </c>
      <c r="Q129" s="108" t="n">
        <f aca="false">Q640</f>
        <v>0</v>
      </c>
      <c r="R129" s="78" t="str">
        <f aca="false">IF(P129=0," ",Q129/P129)</f>
        <v> </v>
      </c>
      <c r="S129" s="102" t="n">
        <f aca="false">S640</f>
        <v>0</v>
      </c>
      <c r="T129" s="102" t="n">
        <f aca="false">T640</f>
        <v>0</v>
      </c>
      <c r="U129" s="87" t="str">
        <f aca="false">IF(S129=0," ",T129/S129)</f>
        <v> </v>
      </c>
      <c r="V129" s="102" t="n">
        <f aca="false">V640</f>
        <v>0</v>
      </c>
      <c r="W129" s="102"/>
      <c r="X129" s="102"/>
      <c r="Y129" s="102" t="n">
        <f aca="false">Y640</f>
        <v>0</v>
      </c>
      <c r="Z129" s="102"/>
      <c r="AA129" s="102"/>
      <c r="AB129" s="102" t="n">
        <f aca="false">AB640</f>
        <v>0</v>
      </c>
      <c r="AC129" s="102" t="n">
        <f aca="false">AC640</f>
        <v>0</v>
      </c>
      <c r="AD129" s="87" t="str">
        <f aca="false">IF(AB129=0," ",AC129/AB129)</f>
        <v> </v>
      </c>
      <c r="AE129" s="102" t="n">
        <f aca="false">AE640</f>
        <v>0</v>
      </c>
      <c r="AF129" s="102" t="n">
        <f aca="false">AF640</f>
        <v>0</v>
      </c>
      <c r="AG129" s="87" t="str">
        <f aca="false">IF(AE129=0," ",AF129/AE129)</f>
        <v> </v>
      </c>
      <c r="AH129" s="102" t="n">
        <f aca="false">AH640</f>
        <v>0</v>
      </c>
      <c r="AI129" s="102" t="n">
        <f aca="false">AI640</f>
        <v>0</v>
      </c>
      <c r="AJ129" s="87" t="str">
        <f aca="false">IF(AH129=0," ",AI129/AH129)</f>
        <v> </v>
      </c>
      <c r="AK129" s="102" t="n">
        <f aca="false">AK640</f>
        <v>0</v>
      </c>
      <c r="AL129" s="102" t="n">
        <f aca="false">AL640</f>
        <v>0</v>
      </c>
      <c r="AM129" s="87" t="str">
        <f aca="false">IF(AK129=0," ",AL129/AK129)</f>
        <v> </v>
      </c>
      <c r="AN129" s="102" t="n">
        <f aca="false">AN640</f>
        <v>0</v>
      </c>
      <c r="AO129" s="102"/>
      <c r="AP129" s="102"/>
      <c r="AQ129" s="102" t="n">
        <f aca="false">AQ640</f>
        <v>0</v>
      </c>
      <c r="AR129" s="102" t="n">
        <f aca="false">AR640</f>
        <v>0</v>
      </c>
      <c r="AS129" s="87" t="str">
        <f aca="false">IF(AQ129=0," ",AR129/AQ129)</f>
        <v> </v>
      </c>
      <c r="AT129" s="102" t="n">
        <f aca="false">AT640</f>
        <v>0</v>
      </c>
      <c r="AU129" s="102" t="n">
        <f aca="false">AU640</f>
        <v>0</v>
      </c>
      <c r="AV129" s="87" t="str">
        <f aca="false">IF(AT129=0," ",AU129/AT129)</f>
        <v> </v>
      </c>
      <c r="AW129" s="102" t="n">
        <f aca="false">AW640</f>
        <v>0</v>
      </c>
      <c r="AX129" s="102" t="n">
        <f aca="false">AX640</f>
        <v>0</v>
      </c>
      <c r="AY129" s="87" t="str">
        <f aca="false">IF(AW129=0," ",AX129/AW129)</f>
        <v> </v>
      </c>
      <c r="AZ129" s="100"/>
      <c r="BA129" s="103"/>
      <c r="BB129" s="77" t="str">
        <f aca="false">IF(AZ129=0," ",BA129/AZ129)</f>
        <v> </v>
      </c>
    </row>
    <row r="130" customFormat="false" ht="24" hidden="false" customHeight="false" outlineLevel="0" collapsed="false">
      <c r="B130" s="70"/>
      <c r="C130" s="122"/>
      <c r="D130" s="90"/>
      <c r="E130" s="123" t="n">
        <v>853</v>
      </c>
      <c r="F130" s="124" t="s">
        <v>82</v>
      </c>
      <c r="G130" s="84" t="n">
        <f aca="false">SUM(G131,G137)</f>
        <v>20844167</v>
      </c>
      <c r="H130" s="84" t="n">
        <f aca="false">SUM(H131,H137)</f>
        <v>18827863</v>
      </c>
      <c r="I130" s="77" t="n">
        <f aca="false">IF(G130=0," ",H130/G130)</f>
        <v>0.903267710338341</v>
      </c>
      <c r="J130" s="84" t="n">
        <f aca="false">SUM(J131,J137)</f>
        <v>4739368</v>
      </c>
      <c r="K130" s="84" t="n">
        <f aca="false">SUM(K131,K137)</f>
        <v>4618382</v>
      </c>
      <c r="L130" s="77" t="n">
        <f aca="false">IF(J130=0," ",K130/J130)</f>
        <v>0.974472123709322</v>
      </c>
      <c r="M130" s="84" t="n">
        <f aca="false">SUM(M131,M137)</f>
        <v>16092419</v>
      </c>
      <c r="N130" s="84" t="n">
        <f aca="false">SUM(N131,N137)</f>
        <v>14209481</v>
      </c>
      <c r="O130" s="77" t="n">
        <f aca="false">IF(M130=0," ",N130/M130)</f>
        <v>0.882992233796547</v>
      </c>
      <c r="P130" s="85" t="n">
        <f aca="false">SUM(P131,P137)</f>
        <v>20844167</v>
      </c>
      <c r="Q130" s="85" t="n">
        <f aca="false">SUM(Q131,Q137)</f>
        <v>18827863</v>
      </c>
      <c r="R130" s="78" t="n">
        <f aca="false">IF(P130=0," ",Q130/P130)</f>
        <v>0.903267710338341</v>
      </c>
      <c r="S130" s="125" t="n">
        <f aca="false">SUM(S131,S137)</f>
        <v>4739368</v>
      </c>
      <c r="T130" s="125" t="n">
        <f aca="false">SUM(T131,T137)</f>
        <v>4618382</v>
      </c>
      <c r="U130" s="87" t="n">
        <f aca="false">IF(S130=0," ",T130/S130)</f>
        <v>0.974472123709322</v>
      </c>
      <c r="V130" s="125" t="n">
        <f aca="false">SUM(V131,V137)</f>
        <v>0</v>
      </c>
      <c r="W130" s="125"/>
      <c r="X130" s="125"/>
      <c r="Y130" s="125" t="n">
        <f aca="false">SUM(Y131,Y137)</f>
        <v>0</v>
      </c>
      <c r="Z130" s="125"/>
      <c r="AA130" s="125"/>
      <c r="AB130" s="125" t="n">
        <f aca="false">SUM(AB131,AB137)</f>
        <v>887049</v>
      </c>
      <c r="AC130" s="125" t="n">
        <f aca="false">SUM(AC131,AC137)</f>
        <v>678139</v>
      </c>
      <c r="AD130" s="87" t="n">
        <f aca="false">IF(AB130=0," ",AC130/AB130)</f>
        <v>0.764488771195278</v>
      </c>
      <c r="AE130" s="125" t="n">
        <f aca="false">SUM(AE131,AE137)</f>
        <v>0</v>
      </c>
      <c r="AF130" s="125" t="n">
        <f aca="false">SUM(AF131,AF137)</f>
        <v>0</v>
      </c>
      <c r="AG130" s="87" t="str">
        <f aca="false">IF(AE130=0," ",AF130/AE130)</f>
        <v> </v>
      </c>
      <c r="AH130" s="125" t="n">
        <f aca="false">SUM(AH131,AH137)</f>
        <v>3852319</v>
      </c>
      <c r="AI130" s="125" t="n">
        <f aca="false">SUM(AI131,AI137)</f>
        <v>3940243</v>
      </c>
      <c r="AJ130" s="87" t="n">
        <f aca="false">IF(AH130=0," ",AI130/AH130)</f>
        <v>1.02282365505037</v>
      </c>
      <c r="AK130" s="125" t="n">
        <f aca="false">SUM(AK131,AK137)</f>
        <v>16092419</v>
      </c>
      <c r="AL130" s="125" t="n">
        <f aca="false">SUM(AL131,AL137)</f>
        <v>14209481</v>
      </c>
      <c r="AM130" s="87" t="n">
        <f aca="false">IF(AK130=0," ",AL130/AK130)</f>
        <v>0.882992233796547</v>
      </c>
      <c r="AN130" s="125" t="n">
        <f aca="false">SUM(AN131,AN137)</f>
        <v>0</v>
      </c>
      <c r="AO130" s="125"/>
      <c r="AP130" s="125"/>
      <c r="AQ130" s="125" t="n">
        <f aca="false">SUM(AQ131,AQ137)</f>
        <v>0</v>
      </c>
      <c r="AR130" s="125" t="n">
        <f aca="false">SUM(AR131,AR137)</f>
        <v>0</v>
      </c>
      <c r="AS130" s="87" t="str">
        <f aca="false">IF(AQ130=0," ",AR130/AQ130)</f>
        <v> </v>
      </c>
      <c r="AT130" s="125" t="n">
        <f aca="false">SUM(AT131,AT137)</f>
        <v>11337477</v>
      </c>
      <c r="AU130" s="125" t="n">
        <f aca="false">SUM(AU131,AU137)</f>
        <v>10561650</v>
      </c>
      <c r="AV130" s="87" t="n">
        <f aca="false">IF(AT130=0," ",AU130/AT130)</f>
        <v>0.931569695797398</v>
      </c>
      <c r="AW130" s="125" t="n">
        <f aca="false">SUM(AW131,AW137)</f>
        <v>4754942</v>
      </c>
      <c r="AX130" s="125" t="n">
        <f aca="false">SUM(AX131,AX137)</f>
        <v>3647831</v>
      </c>
      <c r="AY130" s="87" t="n">
        <f aca="false">IF(AW130=0," ",AX130/AW130)</f>
        <v>0.767166245140319</v>
      </c>
      <c r="AZ130" s="84" t="n">
        <f aca="false">SUM(AZ131,AZ137)</f>
        <v>12380</v>
      </c>
      <c r="BA130" s="88" t="n">
        <f aca="false">SUM(BA131,BA137)</f>
        <v>0</v>
      </c>
      <c r="BB130" s="77" t="n">
        <f aca="false">IF(AZ130=0," ",BA130/AZ130)</f>
        <v>0</v>
      </c>
    </row>
    <row r="131" customFormat="false" ht="21" hidden="false" customHeight="true" outlineLevel="0" collapsed="false">
      <c r="B131" s="70"/>
      <c r="C131" s="122"/>
      <c r="D131" s="90"/>
      <c r="E131" s="126" t="n">
        <v>85333</v>
      </c>
      <c r="F131" s="127" t="s">
        <v>83</v>
      </c>
      <c r="G131" s="93" t="n">
        <f aca="false">G136+G132</f>
        <v>15484900</v>
      </c>
      <c r="H131" s="93" t="n">
        <f aca="false">H136+H132</f>
        <v>14617741</v>
      </c>
      <c r="I131" s="77" t="n">
        <f aca="false">IF(G131=0," ",H131/G131)</f>
        <v>0.943999702936409</v>
      </c>
      <c r="J131" s="93" t="n">
        <f aca="false">J136+J132</f>
        <v>3838305</v>
      </c>
      <c r="K131" s="93" t="n">
        <f aca="false">K136+K132</f>
        <v>3938077</v>
      </c>
      <c r="L131" s="77" t="n">
        <f aca="false">IF(J131=0," ",K131/J131)</f>
        <v>1.02599376547721</v>
      </c>
      <c r="M131" s="93" t="n">
        <f aca="false">M136+M132</f>
        <v>11646595</v>
      </c>
      <c r="N131" s="93" t="n">
        <f aca="false">N136+N132</f>
        <v>10679664</v>
      </c>
      <c r="O131" s="77" t="n">
        <f aca="false">IF(M131=0," ",N131/M131)</f>
        <v>0.916977365487509</v>
      </c>
      <c r="P131" s="94" t="n">
        <f aca="false">P136+P132</f>
        <v>15484900</v>
      </c>
      <c r="Q131" s="94" t="n">
        <f aca="false">Q136+Q132</f>
        <v>14617741</v>
      </c>
      <c r="R131" s="78" t="n">
        <f aca="false">IF(P131=0," ",Q131/P131)</f>
        <v>0.943999702936409</v>
      </c>
      <c r="S131" s="95" t="n">
        <f aca="false">S136+S132</f>
        <v>3838305</v>
      </c>
      <c r="T131" s="95" t="n">
        <f aca="false">T136+T132</f>
        <v>3938077</v>
      </c>
      <c r="U131" s="87" t="n">
        <f aca="false">IF(S131=0," ",T131/S131)</f>
        <v>1.02599376547721</v>
      </c>
      <c r="V131" s="95" t="n">
        <f aca="false">V136+V132</f>
        <v>0</v>
      </c>
      <c r="W131" s="95"/>
      <c r="X131" s="95"/>
      <c r="Y131" s="95" t="n">
        <f aca="false">Y136+Y132</f>
        <v>0</v>
      </c>
      <c r="Z131" s="95"/>
      <c r="AA131" s="95"/>
      <c r="AB131" s="95" t="n">
        <f aca="false">AB136+AB132</f>
        <v>33461</v>
      </c>
      <c r="AC131" s="95" t="n">
        <f aca="false">AC136+AC132</f>
        <v>32702</v>
      </c>
      <c r="AD131" s="87" t="n">
        <f aca="false">IF(AB131=0," ",AC131/AB131)</f>
        <v>0.977316876363528</v>
      </c>
      <c r="AE131" s="95" t="n">
        <f aca="false">AE136+AE132</f>
        <v>0</v>
      </c>
      <c r="AF131" s="95" t="n">
        <f aca="false">AF136+AF132</f>
        <v>0</v>
      </c>
      <c r="AG131" s="87" t="str">
        <f aca="false">IF(AE131=0," ",AF131/AE131)</f>
        <v> </v>
      </c>
      <c r="AH131" s="95" t="n">
        <f aca="false">AH136+AH132</f>
        <v>3804844</v>
      </c>
      <c r="AI131" s="95" t="n">
        <f aca="false">AI136+AI132</f>
        <v>3905375</v>
      </c>
      <c r="AJ131" s="87" t="n">
        <f aca="false">IF(AH131=0," ",AI131/AH131)</f>
        <v>1.026421845416</v>
      </c>
      <c r="AK131" s="95" t="n">
        <f aca="false">AK136+AK132</f>
        <v>11646595</v>
      </c>
      <c r="AL131" s="95" t="n">
        <f aca="false">AL136+AL132</f>
        <v>10679664</v>
      </c>
      <c r="AM131" s="87" t="n">
        <f aca="false">IF(AK131=0," ",AL131/AK131)</f>
        <v>0.916977365487509</v>
      </c>
      <c r="AN131" s="95" t="n">
        <f aca="false">AN136+AN132</f>
        <v>0</v>
      </c>
      <c r="AO131" s="95"/>
      <c r="AP131" s="95"/>
      <c r="AQ131" s="95" t="n">
        <f aca="false">AQ136+AQ132</f>
        <v>0</v>
      </c>
      <c r="AR131" s="95" t="n">
        <f aca="false">AR136+AR132</f>
        <v>0</v>
      </c>
      <c r="AS131" s="87" t="str">
        <f aca="false">IF(AQ131=0," ",AR131/AQ131)</f>
        <v> </v>
      </c>
      <c r="AT131" s="95" t="n">
        <f aca="false">AT136+AT132</f>
        <v>11337477</v>
      </c>
      <c r="AU131" s="95" t="n">
        <f aca="false">AU136+AU132</f>
        <v>10561650</v>
      </c>
      <c r="AV131" s="87" t="n">
        <f aca="false">IF(AT131=0," ",AU131/AT131)</f>
        <v>0.931569695797398</v>
      </c>
      <c r="AW131" s="95" t="n">
        <f aca="false">AW136+AW132</f>
        <v>309118</v>
      </c>
      <c r="AX131" s="95" t="n">
        <f aca="false">AX136+AX132</f>
        <v>118014</v>
      </c>
      <c r="AY131" s="87" t="n">
        <f aca="false">IF(AW131=0," ",AX131/AW131)</f>
        <v>0.381776538409281</v>
      </c>
      <c r="AZ131" s="93" t="n">
        <f aca="false">AZ136+AZ132</f>
        <v>0</v>
      </c>
      <c r="BA131" s="96" t="n">
        <f aca="false">BA136+BA132</f>
        <v>0</v>
      </c>
      <c r="BB131" s="77" t="str">
        <f aca="false">IF(AZ131=0," ",BA131/AZ131)</f>
        <v> </v>
      </c>
    </row>
    <row r="132" customFormat="false" ht="17.25" hidden="false" customHeight="true" outlineLevel="0" collapsed="false">
      <c r="B132" s="70"/>
      <c r="C132" s="122"/>
      <c r="D132" s="90"/>
      <c r="E132" s="157"/>
      <c r="F132" s="99" t="s">
        <v>56</v>
      </c>
      <c r="G132" s="100" t="n">
        <f aca="false">SUM(G133:G135)</f>
        <v>15479900</v>
      </c>
      <c r="H132" s="100" t="n">
        <f aca="false">SUM(H133:H135)</f>
        <v>14613570</v>
      </c>
      <c r="I132" s="77" t="n">
        <f aca="false">IF(G132=0," ",H132/G132)</f>
        <v>0.944035168185841</v>
      </c>
      <c r="J132" s="100" t="n">
        <f aca="false">SUM(J133:J135)</f>
        <v>3836984</v>
      </c>
      <c r="K132" s="100" t="n">
        <f aca="false">SUM(K133:K135)</f>
        <v>3936933</v>
      </c>
      <c r="L132" s="77" t="n">
        <f aca="false">IF(J132=0," ",K132/J132)</f>
        <v>1.02604884461337</v>
      </c>
      <c r="M132" s="100" t="n">
        <f aca="false">SUM(M133:M135)</f>
        <v>11642916</v>
      </c>
      <c r="N132" s="100" t="n">
        <f aca="false">SUM(N133:N135)</f>
        <v>10676637</v>
      </c>
      <c r="O132" s="77" t="n">
        <f aca="false">IF(M132=0," ",N132/M132)</f>
        <v>0.917007131203214</v>
      </c>
      <c r="P132" s="101" t="n">
        <f aca="false">SUM(P133:P135)</f>
        <v>15479900</v>
      </c>
      <c r="Q132" s="101" t="n">
        <f aca="false">SUM(Q133:Q135)</f>
        <v>14613570</v>
      </c>
      <c r="R132" s="78" t="n">
        <f aca="false">IF(P132=0," ",Q132/P132)</f>
        <v>0.944035168185841</v>
      </c>
      <c r="S132" s="102" t="n">
        <f aca="false">SUM(S133:S135)</f>
        <v>3836984</v>
      </c>
      <c r="T132" s="102" t="n">
        <f aca="false">SUM(T133:T135)</f>
        <v>3936933</v>
      </c>
      <c r="U132" s="87" t="n">
        <f aca="false">IF(S132=0," ",T132/S132)</f>
        <v>1.02604884461337</v>
      </c>
      <c r="V132" s="102" t="n">
        <f aca="false">SUM(V133:V135)</f>
        <v>0</v>
      </c>
      <c r="W132" s="102"/>
      <c r="X132" s="102"/>
      <c r="Y132" s="102" t="n">
        <f aca="false">SUM(Y133:Y135)</f>
        <v>0</v>
      </c>
      <c r="Z132" s="102"/>
      <c r="AA132" s="102"/>
      <c r="AB132" s="102" t="n">
        <f aca="false">SUM(AB133:AB135)</f>
        <v>33461</v>
      </c>
      <c r="AC132" s="102" t="n">
        <f aca="false">SUM(AC133:AC135)</f>
        <v>32702</v>
      </c>
      <c r="AD132" s="87" t="n">
        <f aca="false">IF(AB132=0," ",AC132/AB132)</f>
        <v>0.977316876363528</v>
      </c>
      <c r="AE132" s="102" t="n">
        <f aca="false">SUM(AE133:AE135)</f>
        <v>0</v>
      </c>
      <c r="AF132" s="102" t="n">
        <f aca="false">SUM(AF133:AF135)</f>
        <v>0</v>
      </c>
      <c r="AG132" s="87" t="str">
        <f aca="false">IF(AE132=0," ",AF132/AE132)</f>
        <v> </v>
      </c>
      <c r="AH132" s="102" t="n">
        <f aca="false">SUM(AH133:AH135)</f>
        <v>3803523</v>
      </c>
      <c r="AI132" s="102" t="n">
        <f aca="false">SUM(AI133:AI135)</f>
        <v>3904231</v>
      </c>
      <c r="AJ132" s="87" t="n">
        <f aca="false">IF(AH132=0," ",AI132/AH132)</f>
        <v>1.02647755777998</v>
      </c>
      <c r="AK132" s="102" t="n">
        <f aca="false">SUM(AK133:AK135)</f>
        <v>11642916</v>
      </c>
      <c r="AL132" s="102" t="n">
        <f aca="false">SUM(AL133:AL135)</f>
        <v>10676637</v>
      </c>
      <c r="AM132" s="87" t="n">
        <f aca="false">IF(AK132=0," ",AL132/AK132)</f>
        <v>0.917007131203214</v>
      </c>
      <c r="AN132" s="102" t="n">
        <f aca="false">SUM(AN133:AN135)</f>
        <v>0</v>
      </c>
      <c r="AO132" s="102"/>
      <c r="AP132" s="102"/>
      <c r="AQ132" s="102" t="n">
        <f aca="false">SUM(AQ133:AQ135)</f>
        <v>0</v>
      </c>
      <c r="AR132" s="102" t="n">
        <f aca="false">SUM(AR133:AR135)</f>
        <v>0</v>
      </c>
      <c r="AS132" s="87" t="str">
        <f aca="false">IF(AQ132=0," ",AR132/AQ132)</f>
        <v> </v>
      </c>
      <c r="AT132" s="102" t="n">
        <f aca="false">SUM(AT133:AT135)</f>
        <v>11333798</v>
      </c>
      <c r="AU132" s="102" t="n">
        <f aca="false">SUM(AU133:AU135)</f>
        <v>10558623</v>
      </c>
      <c r="AV132" s="87" t="n">
        <f aca="false">IF(AT132=0," ",AU132/AT132)</f>
        <v>0.93160501007694</v>
      </c>
      <c r="AW132" s="102" t="n">
        <f aca="false">SUM(AW133:AW135)</f>
        <v>309118</v>
      </c>
      <c r="AX132" s="102" t="n">
        <f aca="false">SUM(AX133:AX135)</f>
        <v>118014</v>
      </c>
      <c r="AY132" s="87" t="n">
        <f aca="false">IF(AW132=0," ",AX132/AW132)</f>
        <v>0.381776538409281</v>
      </c>
      <c r="AZ132" s="100" t="n">
        <f aca="false">SUM(AZ133:AZ135)</f>
        <v>0</v>
      </c>
      <c r="BA132" s="103" t="n">
        <f aca="false">SUM(BA133:BA135)</f>
        <v>0</v>
      </c>
      <c r="BB132" s="77" t="str">
        <f aca="false">IF(AZ132=0," ",BA132/AZ132)</f>
        <v> </v>
      </c>
    </row>
    <row r="133" customFormat="false" ht="12.75" hidden="false" customHeight="false" outlineLevel="0" collapsed="false">
      <c r="B133" s="70"/>
      <c r="C133" s="122"/>
      <c r="D133" s="90"/>
      <c r="E133" s="157"/>
      <c r="F133" s="106" t="s">
        <v>60</v>
      </c>
      <c r="G133" s="107" t="n">
        <f aca="false">G422+G435+G556+G569+G671</f>
        <v>1370683</v>
      </c>
      <c r="H133" s="107" t="n">
        <f aca="false">H422+H435+H556+H569+H671</f>
        <v>1267124</v>
      </c>
      <c r="I133" s="77" t="n">
        <f aca="false">IF(G133=0," ",H133/G133)</f>
        <v>0.924447155177382</v>
      </c>
      <c r="J133" s="107" t="n">
        <f aca="false">J422+J435+J556+J569+J671</f>
        <v>350475</v>
      </c>
      <c r="K133" s="107" t="n">
        <f aca="false">K422+K435+K556+K569+K671</f>
        <v>367945</v>
      </c>
      <c r="L133" s="77" t="n">
        <f aca="false">IF(J133=0," ",K133/J133)</f>
        <v>1.04984663670733</v>
      </c>
      <c r="M133" s="107" t="n">
        <f aca="false">M422+M435+M556+M569+M671</f>
        <v>1020208</v>
      </c>
      <c r="N133" s="107" t="n">
        <f aca="false">N422+N435+N556+N569+N671</f>
        <v>899179</v>
      </c>
      <c r="O133" s="77" t="n">
        <f aca="false">IF(M133=0," ",N133/M133)</f>
        <v>0.881368309207534</v>
      </c>
      <c r="P133" s="108" t="n">
        <f aca="false">AK133+S133</f>
        <v>1370683</v>
      </c>
      <c r="Q133" s="108" t="n">
        <f aca="false">AL133+T133</f>
        <v>1267124</v>
      </c>
      <c r="R133" s="78" t="n">
        <f aca="false">IF(P133=0," ",Q133/P133)</f>
        <v>0.924447155177382</v>
      </c>
      <c r="S133" s="158" t="n">
        <f aca="false">S422+S435+S556+S569+S671</f>
        <v>350475</v>
      </c>
      <c r="T133" s="158" t="n">
        <f aca="false">T422+T435+T556+T569+T671</f>
        <v>367945</v>
      </c>
      <c r="U133" s="87" t="n">
        <f aca="false">IF(S133=0," ",T133/S133)</f>
        <v>1.04984663670733</v>
      </c>
      <c r="V133" s="158" t="n">
        <f aca="false">V422+V435+V556+V569+V671</f>
        <v>0</v>
      </c>
      <c r="W133" s="158"/>
      <c r="X133" s="158"/>
      <c r="Y133" s="158" t="n">
        <f aca="false">Y422+Y435+Y556+Y569+Y671</f>
        <v>0</v>
      </c>
      <c r="Z133" s="158"/>
      <c r="AA133" s="158"/>
      <c r="AB133" s="158" t="n">
        <f aca="false">AB422+AB435+AB556+AB569+AB671</f>
        <v>33461</v>
      </c>
      <c r="AC133" s="158" t="n">
        <f aca="false">AC422+AC435+AC556+AC569+AC671</f>
        <v>32702</v>
      </c>
      <c r="AD133" s="87" t="n">
        <f aca="false">IF(AB133=0," ",AC133/AB133)</f>
        <v>0.977316876363528</v>
      </c>
      <c r="AE133" s="158" t="n">
        <f aca="false">AE422+AE435+AE556+AE569+AE671</f>
        <v>0</v>
      </c>
      <c r="AF133" s="158" t="n">
        <f aca="false">AF422+AF435+AF556+AF569+AF671</f>
        <v>0</v>
      </c>
      <c r="AG133" s="87" t="str">
        <f aca="false">IF(AE133=0," ",AF133/AE133)</f>
        <v> </v>
      </c>
      <c r="AH133" s="158" t="n">
        <f aca="false">AH422+AH435+AH556+AH569+AH671</f>
        <v>317014</v>
      </c>
      <c r="AI133" s="158" t="n">
        <f aca="false">AI422+AI435+AI556+AI569+AI671</f>
        <v>335243</v>
      </c>
      <c r="AJ133" s="87" t="n">
        <f aca="false">IF(AH133=0," ",AI133/AH133)</f>
        <v>1.0575021923322</v>
      </c>
      <c r="AK133" s="158" t="n">
        <f aca="false">AK422+AK435+AK556+AK569+AK671</f>
        <v>1020208</v>
      </c>
      <c r="AL133" s="158" t="n">
        <f aca="false">AL422+AL435+AL556+AL569+AL671</f>
        <v>899179</v>
      </c>
      <c r="AM133" s="87" t="n">
        <f aca="false">IF(AK133=0," ",AL133/AK133)</f>
        <v>0.881368309207534</v>
      </c>
      <c r="AN133" s="158" t="n">
        <f aca="false">AN422+AN435+AN556+AN569+AN671</f>
        <v>0</v>
      </c>
      <c r="AO133" s="158"/>
      <c r="AP133" s="158"/>
      <c r="AQ133" s="158" t="n">
        <f aca="false">AQ422+AQ435+AQ556+AQ569+AQ671</f>
        <v>0</v>
      </c>
      <c r="AR133" s="158" t="n">
        <f aca="false">AR422+AR435+AR556+AR569+AR671</f>
        <v>0</v>
      </c>
      <c r="AS133" s="87" t="str">
        <f aca="false">IF(AQ133=0," ",AR133/AQ133)</f>
        <v> </v>
      </c>
      <c r="AT133" s="158" t="n">
        <f aca="false">AT422+AT435+AT556+AT569+AT671</f>
        <v>926090</v>
      </c>
      <c r="AU133" s="158" t="n">
        <f aca="false">AU422+AU435+AU556+AU569+AU671</f>
        <v>807395</v>
      </c>
      <c r="AV133" s="87" t="n">
        <f aca="false">IF(AT133=0," ",AU133/AT133)</f>
        <v>0.871832111349869</v>
      </c>
      <c r="AW133" s="158" t="n">
        <f aca="false">AW422+AW435+AW556+AW569+AW671</f>
        <v>94118</v>
      </c>
      <c r="AX133" s="158" t="n">
        <f aca="false">AX422+AX435+AX556+AX569+AX671</f>
        <v>91784</v>
      </c>
      <c r="AY133" s="87" t="n">
        <f aca="false">IF(AW133=0," ",AX133/AW133)</f>
        <v>0.975201342994964</v>
      </c>
      <c r="AZ133" s="107" t="n">
        <f aca="false">AZ422+AZ435+AZ556+AZ569</f>
        <v>0</v>
      </c>
      <c r="BA133" s="110" t="n">
        <f aca="false">BA422+BA435+BA556+BA569</f>
        <v>0</v>
      </c>
      <c r="BB133" s="77" t="str">
        <f aca="false">IF(AZ133=0," ",BA133/AZ133)</f>
        <v> </v>
      </c>
    </row>
    <row r="134" customFormat="false" ht="12" hidden="false" customHeight="true" outlineLevel="0" collapsed="false">
      <c r="B134" s="70"/>
      <c r="C134" s="122"/>
      <c r="D134" s="90"/>
      <c r="E134" s="157"/>
      <c r="F134" s="106" t="s">
        <v>61</v>
      </c>
      <c r="G134" s="107" t="n">
        <f aca="false">G423+G436+G557+G570+G672</f>
        <v>0</v>
      </c>
      <c r="H134" s="107" t="n">
        <f aca="false">H423+H436+H557+H570+H672</f>
        <v>0</v>
      </c>
      <c r="I134" s="77" t="str">
        <f aca="false">IF(G134=0," ",H134/G134)</f>
        <v> </v>
      </c>
      <c r="J134" s="107" t="n">
        <f aca="false">J423+J436+J557+J570+J672</f>
        <v>0</v>
      </c>
      <c r="K134" s="107" t="n">
        <f aca="false">K423+K436+K557+K570+K672</f>
        <v>0</v>
      </c>
      <c r="L134" s="77" t="str">
        <f aca="false">IF(J134=0," ",K134/J134)</f>
        <v> </v>
      </c>
      <c r="M134" s="107" t="n">
        <f aca="false">M423+M436+M557+M570+M672</f>
        <v>0</v>
      </c>
      <c r="N134" s="107" t="n">
        <f aca="false">N423+N436+N557+N570+N672</f>
        <v>0</v>
      </c>
      <c r="O134" s="77" t="str">
        <f aca="false">IF(M134=0," ",N134/M134)</f>
        <v> </v>
      </c>
      <c r="P134" s="108" t="n">
        <f aca="false">AK134+S134</f>
        <v>0</v>
      </c>
      <c r="Q134" s="108" t="n">
        <f aca="false">AL134+T134</f>
        <v>0</v>
      </c>
      <c r="R134" s="78" t="str">
        <f aca="false">IF(P134=0," ",Q134/P134)</f>
        <v> </v>
      </c>
      <c r="S134" s="158" t="n">
        <f aca="false">S423+S436+S557+S570+S672</f>
        <v>0</v>
      </c>
      <c r="T134" s="158" t="n">
        <f aca="false">T423+T436+T557+T570+T672</f>
        <v>0</v>
      </c>
      <c r="U134" s="87" t="str">
        <f aca="false">IF(S134=0," ",T134/S134)</f>
        <v> </v>
      </c>
      <c r="V134" s="158" t="n">
        <f aca="false">V423+V436+V557+V570+V672</f>
        <v>0</v>
      </c>
      <c r="W134" s="158"/>
      <c r="X134" s="158"/>
      <c r="Y134" s="158" t="n">
        <f aca="false">Y423+Y436+Y557+Y570+Y672</f>
        <v>0</v>
      </c>
      <c r="Z134" s="158"/>
      <c r="AA134" s="158"/>
      <c r="AB134" s="158" t="n">
        <f aca="false">AB423+AB436+AB557+AB570+AB672</f>
        <v>0</v>
      </c>
      <c r="AC134" s="158" t="n">
        <f aca="false">AC423+AC436+AC557+AC570+AC672</f>
        <v>0</v>
      </c>
      <c r="AD134" s="87" t="str">
        <f aca="false">IF(AB134=0," ",AC134/AB134)</f>
        <v> </v>
      </c>
      <c r="AE134" s="158" t="n">
        <f aca="false">AE423+AE436+AE557+AE570+AE672</f>
        <v>0</v>
      </c>
      <c r="AF134" s="158" t="n">
        <f aca="false">AF423+AF436+AF557+AF570+AF672</f>
        <v>0</v>
      </c>
      <c r="AG134" s="87" t="str">
        <f aca="false">IF(AE134=0," ",AF134/AE134)</f>
        <v> </v>
      </c>
      <c r="AH134" s="158" t="n">
        <f aca="false">AH423+AH436+AH557+AH570+AH672</f>
        <v>0</v>
      </c>
      <c r="AI134" s="158" t="n">
        <f aca="false">AI423+AI436+AI557+AI570+AI672</f>
        <v>0</v>
      </c>
      <c r="AJ134" s="87" t="str">
        <f aca="false">IF(AH134=0," ",AI134/AH134)</f>
        <v> </v>
      </c>
      <c r="AK134" s="158" t="n">
        <f aca="false">AK423+AK436+AK557+AK570+AK672</f>
        <v>0</v>
      </c>
      <c r="AL134" s="158" t="n">
        <f aca="false">AL423+AL436+AL557+AL570+AL672</f>
        <v>0</v>
      </c>
      <c r="AM134" s="87" t="str">
        <f aca="false">IF(AK134=0," ",AL134/AK134)</f>
        <v> </v>
      </c>
      <c r="AN134" s="158" t="n">
        <f aca="false">AN423+AN436+AN557+AN570+AN672</f>
        <v>0</v>
      </c>
      <c r="AO134" s="158"/>
      <c r="AP134" s="158"/>
      <c r="AQ134" s="158" t="n">
        <f aca="false">AQ423+AQ436+AQ557+AQ570+AQ672</f>
        <v>0</v>
      </c>
      <c r="AR134" s="158" t="n">
        <f aca="false">AR423+AR436+AR557+AR570+AR672</f>
        <v>0</v>
      </c>
      <c r="AS134" s="87" t="str">
        <f aca="false">IF(AQ134=0," ",AR134/AQ134)</f>
        <v> </v>
      </c>
      <c r="AT134" s="158" t="n">
        <f aca="false">AT423+AT436+AT557+AT570+AT672</f>
        <v>0</v>
      </c>
      <c r="AU134" s="158" t="n">
        <f aca="false">AU423+AU436+AU557+AU570+AU672</f>
        <v>0</v>
      </c>
      <c r="AV134" s="87" t="str">
        <f aca="false">IF(AT134=0," ",AU134/AT134)</f>
        <v> </v>
      </c>
      <c r="AW134" s="158" t="n">
        <f aca="false">AW423+AW436+AW557+AW570+AW672</f>
        <v>0</v>
      </c>
      <c r="AX134" s="158" t="n">
        <f aca="false">AX423+AX436+AX557+AX570+AX672</f>
        <v>0</v>
      </c>
      <c r="AY134" s="87" t="str">
        <f aca="false">IF(AW134=0," ",AX134/AW134)</f>
        <v> </v>
      </c>
      <c r="AZ134" s="107" t="n">
        <f aca="false">AZ423+AZ436+AZ557+AZ570</f>
        <v>0</v>
      </c>
      <c r="BA134" s="110" t="n">
        <f aca="false">BA423+BA436+BA557+BA570</f>
        <v>0</v>
      </c>
      <c r="BB134" s="77" t="str">
        <f aca="false">IF(AZ134=0," ",BA134/AZ134)</f>
        <v> </v>
      </c>
    </row>
    <row r="135" customFormat="false" ht="15.75" hidden="false" customHeight="true" outlineLevel="0" collapsed="false">
      <c r="B135" s="70"/>
      <c r="C135" s="122"/>
      <c r="D135" s="90"/>
      <c r="E135" s="157"/>
      <c r="F135" s="106" t="s">
        <v>62</v>
      </c>
      <c r="G135" s="107" t="n">
        <f aca="false">G424+G437+G558+G571+G673</f>
        <v>14109217</v>
      </c>
      <c r="H135" s="107" t="n">
        <f aca="false">H424+H437+H558+H571+H673</f>
        <v>13346446</v>
      </c>
      <c r="I135" s="77" t="n">
        <f aca="false">IF(G135=0," ",H135/G135)</f>
        <v>0.945938105566028</v>
      </c>
      <c r="J135" s="107" t="n">
        <f aca="false">J424+J437+J558+J571+J673</f>
        <v>3486509</v>
      </c>
      <c r="K135" s="107" t="n">
        <f aca="false">K424+K437+K558+K571+K673</f>
        <v>3568988</v>
      </c>
      <c r="L135" s="77" t="n">
        <f aca="false">IF(J135=0," ",K135/J135)</f>
        <v>1.02365661468248</v>
      </c>
      <c r="M135" s="107" t="n">
        <f aca="false">M424+M437+M558+M571+M673</f>
        <v>10622708</v>
      </c>
      <c r="N135" s="107" t="n">
        <f aca="false">N424+N437+N558+N571+N673</f>
        <v>9777458</v>
      </c>
      <c r="O135" s="77" t="n">
        <f aca="false">IF(M135=0," ",N135/M135)</f>
        <v>0.920429894147519</v>
      </c>
      <c r="P135" s="108" t="n">
        <f aca="false">AK135+S135</f>
        <v>14109217</v>
      </c>
      <c r="Q135" s="108" t="n">
        <f aca="false">AL135+T135</f>
        <v>13346446</v>
      </c>
      <c r="R135" s="78" t="n">
        <f aca="false">IF(P135=0," ",Q135/P135)</f>
        <v>0.945938105566028</v>
      </c>
      <c r="S135" s="158" t="n">
        <f aca="false">S424+S437+S558+S571+S673</f>
        <v>3486509</v>
      </c>
      <c r="T135" s="158" t="n">
        <f aca="false">T424+T437+T558+T571+T673</f>
        <v>3568988</v>
      </c>
      <c r="U135" s="87" t="n">
        <f aca="false">IF(S135=0," ",T135/S135)</f>
        <v>1.02365661468248</v>
      </c>
      <c r="V135" s="158" t="n">
        <f aca="false">V424+V437+V558+V571+V673</f>
        <v>0</v>
      </c>
      <c r="W135" s="158"/>
      <c r="X135" s="158"/>
      <c r="Y135" s="158" t="n">
        <f aca="false">Y424+Y437+Y558+Y571+Y673</f>
        <v>0</v>
      </c>
      <c r="Z135" s="158"/>
      <c r="AA135" s="158"/>
      <c r="AB135" s="158" t="n">
        <f aca="false">AB424+AB437+AB558+AB571+AB673</f>
        <v>0</v>
      </c>
      <c r="AC135" s="158" t="n">
        <f aca="false">AC424+AC437+AC558+AC571+AC673</f>
        <v>0</v>
      </c>
      <c r="AD135" s="87" t="str">
        <f aca="false">IF(AB135=0," ",AC135/AB135)</f>
        <v> </v>
      </c>
      <c r="AE135" s="158" t="n">
        <f aca="false">AE424+AE437+AE558+AE571+AE673</f>
        <v>0</v>
      </c>
      <c r="AF135" s="158" t="n">
        <f aca="false">AF424+AF437+AF558+AF571+AF673</f>
        <v>0</v>
      </c>
      <c r="AG135" s="87" t="str">
        <f aca="false">IF(AE135=0," ",AF135/AE135)</f>
        <v> </v>
      </c>
      <c r="AH135" s="158" t="n">
        <f aca="false">AH424+AH437+AH558+AH571+AH673</f>
        <v>3486509</v>
      </c>
      <c r="AI135" s="158" t="n">
        <f aca="false">AI424+AI437+AI558+AI571+AI673</f>
        <v>3568988</v>
      </c>
      <c r="AJ135" s="87" t="n">
        <f aca="false">IF(AH135=0," ",AI135/AH135)</f>
        <v>1.02365661468248</v>
      </c>
      <c r="AK135" s="158" t="n">
        <f aca="false">AK424+AK437+AK558+AK571+AK673</f>
        <v>10622708</v>
      </c>
      <c r="AL135" s="158" t="n">
        <f aca="false">AL424+AL437+AL558+AL571+AL673</f>
        <v>9777458</v>
      </c>
      <c r="AM135" s="87" t="n">
        <f aca="false">IF(AK135=0," ",AL135/AK135)</f>
        <v>0.920429894147519</v>
      </c>
      <c r="AN135" s="158" t="n">
        <f aca="false">AN424+AN437+AN558+AN571+AN673</f>
        <v>0</v>
      </c>
      <c r="AO135" s="158"/>
      <c r="AP135" s="158"/>
      <c r="AQ135" s="158" t="n">
        <f aca="false">AQ424+AQ437+AQ558+AQ571+AQ673</f>
        <v>0</v>
      </c>
      <c r="AR135" s="158" t="n">
        <f aca="false">AR424+AR437+AR558+AR571+AR673</f>
        <v>0</v>
      </c>
      <c r="AS135" s="87" t="str">
        <f aca="false">IF(AQ135=0," ",AR135/AQ135)</f>
        <v> </v>
      </c>
      <c r="AT135" s="158" t="n">
        <f aca="false">AT424+AT437+AT558+AT571+AT673</f>
        <v>10407708</v>
      </c>
      <c r="AU135" s="158" t="n">
        <f aca="false">AU424+AU437+AU558+AU571+AU673</f>
        <v>9751228</v>
      </c>
      <c r="AV135" s="87" t="n">
        <f aca="false">IF(AT135=0," ",AU135/AT135)</f>
        <v>0.93692367233977</v>
      </c>
      <c r="AW135" s="158" t="n">
        <f aca="false">AW424+AW437+AW558+AW571+AW673</f>
        <v>215000</v>
      </c>
      <c r="AX135" s="158" t="n">
        <f aca="false">AX424+AX437+AX558+AX571+AX673</f>
        <v>26230</v>
      </c>
      <c r="AY135" s="87" t="n">
        <f aca="false">IF(AW135=0," ",AX135/AW135)</f>
        <v>0.122</v>
      </c>
      <c r="AZ135" s="107" t="n">
        <f aca="false">AZ424+AZ437+AZ558+AZ571</f>
        <v>0</v>
      </c>
      <c r="BA135" s="110" t="n">
        <f aca="false">BA424+BA437+BA558+BA571</f>
        <v>0</v>
      </c>
      <c r="BB135" s="77" t="str">
        <f aca="false">IF(AZ135=0," ",BA135/AZ135)</f>
        <v> </v>
      </c>
    </row>
    <row r="136" customFormat="false" ht="15.75" hidden="false" customHeight="true" outlineLevel="0" collapsed="false">
      <c r="B136" s="192"/>
      <c r="C136" s="193"/>
      <c r="D136" s="194"/>
      <c r="E136" s="157"/>
      <c r="F136" s="99" t="s">
        <v>57</v>
      </c>
      <c r="G136" s="107" t="n">
        <f aca="false">G425+G4989+G559+G572</f>
        <v>5000</v>
      </c>
      <c r="H136" s="107" t="n">
        <f aca="false">H425+H4989+H559+H572</f>
        <v>4171</v>
      </c>
      <c r="I136" s="77" t="n">
        <f aca="false">IF(G136=0," ",H136/G136)</f>
        <v>0.8342</v>
      </c>
      <c r="J136" s="107" t="n">
        <f aca="false">J425+J4989+J559+J572</f>
        <v>1321</v>
      </c>
      <c r="K136" s="107" t="n">
        <f aca="false">K425+K4989+K559+K572</f>
        <v>1144</v>
      </c>
      <c r="L136" s="77" t="n">
        <f aca="false">IF(J136=0," ",K136/J136)</f>
        <v>0.866010598031794</v>
      </c>
      <c r="M136" s="107" t="n">
        <f aca="false">M425+M4989+M559+M572</f>
        <v>3679</v>
      </c>
      <c r="N136" s="107" t="n">
        <f aca="false">N425+N4989+N559+N572</f>
        <v>3027</v>
      </c>
      <c r="O136" s="77" t="n">
        <f aca="false">IF(M136=0," ",N136/M136)</f>
        <v>0.822777928784996</v>
      </c>
      <c r="P136" s="108" t="n">
        <f aca="false">AK136+S136</f>
        <v>5000</v>
      </c>
      <c r="Q136" s="108" t="n">
        <f aca="false">AL136+T136</f>
        <v>4171</v>
      </c>
      <c r="R136" s="78" t="n">
        <f aca="false">IF(P136=0," ",Q136/P136)</f>
        <v>0.8342</v>
      </c>
      <c r="S136" s="158" t="n">
        <f aca="false">S425+S438+S559+S572+S674</f>
        <v>1321</v>
      </c>
      <c r="T136" s="158" t="n">
        <f aca="false">T425+T438+T559+T572+T674</f>
        <v>1144</v>
      </c>
      <c r="U136" s="87" t="n">
        <f aca="false">IF(S136=0," ",T136/S136)</f>
        <v>0.866010598031794</v>
      </c>
      <c r="V136" s="158" t="n">
        <f aca="false">V425+V438+V559+V572+V674</f>
        <v>0</v>
      </c>
      <c r="W136" s="158"/>
      <c r="X136" s="158"/>
      <c r="Y136" s="158" t="n">
        <f aca="false">Y425+Y438+Y559+Y572+Y674</f>
        <v>0</v>
      </c>
      <c r="Z136" s="158"/>
      <c r="AA136" s="158"/>
      <c r="AB136" s="158" t="n">
        <f aca="false">AB425+AB438+AB559+AB572+AB674</f>
        <v>0</v>
      </c>
      <c r="AC136" s="158" t="n">
        <f aca="false">AC425+AC438+AC559+AC572+AC674</f>
        <v>0</v>
      </c>
      <c r="AD136" s="87" t="str">
        <f aca="false">IF(AB136=0," ",AC136/AB136)</f>
        <v> </v>
      </c>
      <c r="AE136" s="158" t="n">
        <f aca="false">AE425+AE438+AE559+AE572+AE674</f>
        <v>0</v>
      </c>
      <c r="AF136" s="158" t="n">
        <f aca="false">AF425+AF438+AF559+AF572+AF674</f>
        <v>0</v>
      </c>
      <c r="AG136" s="87" t="str">
        <f aca="false">IF(AE136=0," ",AF136/AE136)</f>
        <v> </v>
      </c>
      <c r="AH136" s="158" t="n">
        <f aca="false">AH425+AH438+AH559+AH572+AH674</f>
        <v>1321</v>
      </c>
      <c r="AI136" s="158" t="n">
        <f aca="false">AI425+AI438+AI559+AI572+AI674</f>
        <v>1144</v>
      </c>
      <c r="AJ136" s="87" t="n">
        <f aca="false">IF(AH136=0," ",AI136/AH136)</f>
        <v>0.866010598031794</v>
      </c>
      <c r="AK136" s="158" t="n">
        <f aca="false">AK425+AK438+AK559+AK572+AK674</f>
        <v>3679</v>
      </c>
      <c r="AL136" s="158" t="n">
        <f aca="false">AL425+AL438+AL559+AL572+AL674</f>
        <v>3027</v>
      </c>
      <c r="AM136" s="87" t="n">
        <f aca="false">IF(AK136=0," ",AL136/AK136)</f>
        <v>0.822777928784996</v>
      </c>
      <c r="AN136" s="158" t="n">
        <f aca="false">AN425+AN438+AN559+AN572+AN674</f>
        <v>0</v>
      </c>
      <c r="AO136" s="158"/>
      <c r="AP136" s="158"/>
      <c r="AQ136" s="158" t="n">
        <f aca="false">AQ425+AQ438+AQ559+AQ572+AQ674</f>
        <v>0</v>
      </c>
      <c r="AR136" s="158" t="n">
        <f aca="false">AR425+AR438+AR559+AR572+AR674</f>
        <v>0</v>
      </c>
      <c r="AS136" s="87" t="str">
        <f aca="false">IF(AQ136=0," ",AR136/AQ136)</f>
        <v> </v>
      </c>
      <c r="AT136" s="158" t="n">
        <f aca="false">AT425+AT438+AT559+AT572+AT674</f>
        <v>3679</v>
      </c>
      <c r="AU136" s="158" t="n">
        <f aca="false">AU425+AU438+AU559+AU572+AU674</f>
        <v>3027</v>
      </c>
      <c r="AV136" s="87" t="n">
        <f aca="false">IF(AT136=0," ",AU136/AT136)</f>
        <v>0.822777928784996</v>
      </c>
      <c r="AW136" s="158" t="n">
        <f aca="false">AW425+AW438+AW559+AW572+AW674</f>
        <v>0</v>
      </c>
      <c r="AX136" s="158" t="n">
        <f aca="false">AX425+AX438+AX559+AX572+AX674</f>
        <v>0</v>
      </c>
      <c r="AY136" s="87" t="str">
        <f aca="false">IF(AW136=0," ",AX136/AW136)</f>
        <v> </v>
      </c>
      <c r="AZ136" s="100" t="n">
        <f aca="false">AZ425+AZ438</f>
        <v>0</v>
      </c>
      <c r="BA136" s="103" t="n">
        <f aca="false">BA425+BA438</f>
        <v>0</v>
      </c>
      <c r="BB136" s="77" t="str">
        <f aca="false">IF(AZ136=0," ",BA136/AZ136)</f>
        <v> </v>
      </c>
    </row>
    <row r="137" customFormat="false" ht="18" hidden="false" customHeight="true" outlineLevel="0" collapsed="false">
      <c r="B137" s="70"/>
      <c r="C137" s="154"/>
      <c r="D137" s="90"/>
      <c r="E137" s="91" t="n">
        <v>85395</v>
      </c>
      <c r="F137" s="127" t="s">
        <v>66</v>
      </c>
      <c r="G137" s="161" t="n">
        <f aca="false">G142+G138</f>
        <v>5359267</v>
      </c>
      <c r="H137" s="161" t="n">
        <f aca="false">H142+H138</f>
        <v>4210122</v>
      </c>
      <c r="I137" s="77" t="n">
        <f aca="false">IF(G137=0," ",H137/G137)</f>
        <v>0.785577953104408</v>
      </c>
      <c r="J137" s="161" t="n">
        <f aca="false">J142+J138</f>
        <v>901063</v>
      </c>
      <c r="K137" s="161" t="n">
        <f aca="false">K142+K138</f>
        <v>680305</v>
      </c>
      <c r="L137" s="77" t="n">
        <f aca="false">IF(J137=0," ",K137/J137)</f>
        <v>0.755002702363764</v>
      </c>
      <c r="M137" s="161" t="n">
        <f aca="false">M142+M138</f>
        <v>4445824</v>
      </c>
      <c r="N137" s="161" t="n">
        <f aca="false">N142+N138</f>
        <v>3529817</v>
      </c>
      <c r="O137" s="77" t="n">
        <f aca="false">IF(M137=0," ",N137/M137)</f>
        <v>0.793962379077534</v>
      </c>
      <c r="P137" s="162" t="n">
        <f aca="false">P142+P138</f>
        <v>5359267</v>
      </c>
      <c r="Q137" s="162" t="n">
        <f aca="false">Q142+Q138</f>
        <v>4210122</v>
      </c>
      <c r="R137" s="78" t="n">
        <f aca="false">IF(P137=0," ",Q137/P137)</f>
        <v>0.785577953104408</v>
      </c>
      <c r="S137" s="163" t="n">
        <f aca="false">S142+S138</f>
        <v>901063</v>
      </c>
      <c r="T137" s="163" t="n">
        <f aca="false">T142+T138</f>
        <v>680305</v>
      </c>
      <c r="U137" s="87" t="n">
        <f aca="false">IF(S137=0," ",T137/S137)</f>
        <v>0.755002702363764</v>
      </c>
      <c r="V137" s="163" t="n">
        <f aca="false">V142+V138</f>
        <v>0</v>
      </c>
      <c r="W137" s="163"/>
      <c r="X137" s="163"/>
      <c r="Y137" s="163" t="n">
        <f aca="false">Y142+Y138</f>
        <v>0</v>
      </c>
      <c r="Z137" s="163"/>
      <c r="AA137" s="163"/>
      <c r="AB137" s="163" t="n">
        <f aca="false">AB142+AB138</f>
        <v>853588</v>
      </c>
      <c r="AC137" s="163" t="n">
        <f aca="false">AC142+AC138</f>
        <v>645437</v>
      </c>
      <c r="AD137" s="87" t="n">
        <f aca="false">IF(AB137=0," ",AC137/AB137)</f>
        <v>0.756145822106215</v>
      </c>
      <c r="AE137" s="163" t="n">
        <f aca="false">AE142+AE138</f>
        <v>0</v>
      </c>
      <c r="AF137" s="163" t="n">
        <f aca="false">AF142+AF138</f>
        <v>0</v>
      </c>
      <c r="AG137" s="87" t="str">
        <f aca="false">IF(AE137=0," ",AF137/AE137)</f>
        <v> </v>
      </c>
      <c r="AH137" s="163" t="n">
        <f aca="false">AH142+AH138</f>
        <v>47475</v>
      </c>
      <c r="AI137" s="163" t="n">
        <f aca="false">AI142+AI138</f>
        <v>34868</v>
      </c>
      <c r="AJ137" s="87" t="n">
        <f aca="false">IF(AH137=0," ",AI137/AH137)</f>
        <v>0.734449710373881</v>
      </c>
      <c r="AK137" s="163" t="n">
        <f aca="false">AK142+AK138</f>
        <v>4445824</v>
      </c>
      <c r="AL137" s="163" t="n">
        <f aca="false">AL142+AL138</f>
        <v>3529817</v>
      </c>
      <c r="AM137" s="87" t="n">
        <f aca="false">IF(AK137=0," ",AL137/AK137)</f>
        <v>0.793962379077534</v>
      </c>
      <c r="AN137" s="163" t="n">
        <f aca="false">AN142+AN138</f>
        <v>0</v>
      </c>
      <c r="AO137" s="163"/>
      <c r="AP137" s="163"/>
      <c r="AQ137" s="163" t="n">
        <f aca="false">AQ142+AQ138</f>
        <v>0</v>
      </c>
      <c r="AR137" s="163" t="n">
        <f aca="false">AR142+AR138</f>
        <v>0</v>
      </c>
      <c r="AS137" s="87" t="str">
        <f aca="false">IF(AQ137=0," ",AR137/AQ137)</f>
        <v> </v>
      </c>
      <c r="AT137" s="163" t="n">
        <f aca="false">AT142+AT138</f>
        <v>0</v>
      </c>
      <c r="AU137" s="163" t="n">
        <f aca="false">AU142+AU138</f>
        <v>0</v>
      </c>
      <c r="AV137" s="87" t="str">
        <f aca="false">IF(AT137=0," ",AU137/AT137)</f>
        <v> </v>
      </c>
      <c r="AW137" s="163" t="n">
        <f aca="false">AW142+AW138</f>
        <v>4445824</v>
      </c>
      <c r="AX137" s="163" t="n">
        <f aca="false">AX142+AX138</f>
        <v>3529817</v>
      </c>
      <c r="AY137" s="87" t="n">
        <f aca="false">IF(AW137=0," ",AX137/AW137)</f>
        <v>0.793962379077534</v>
      </c>
      <c r="AZ137" s="161" t="n">
        <f aca="false">AZ142+AZ138</f>
        <v>12380</v>
      </c>
      <c r="BA137" s="164" t="n">
        <f aca="false">BA142+BA138</f>
        <v>0</v>
      </c>
      <c r="BB137" s="77" t="n">
        <f aca="false">IF(AZ137=0," ",BA137/AZ137)</f>
        <v>0</v>
      </c>
    </row>
    <row r="138" customFormat="false" ht="15" hidden="false" customHeight="true" outlineLevel="0" collapsed="false">
      <c r="B138" s="70"/>
      <c r="C138" s="154"/>
      <c r="D138" s="90"/>
      <c r="E138" s="157"/>
      <c r="F138" s="99" t="s">
        <v>56</v>
      </c>
      <c r="G138" s="100" t="n">
        <f aca="false">SUM(G139:G141)</f>
        <v>5359267</v>
      </c>
      <c r="H138" s="100" t="n">
        <f aca="false">SUM(H139:H141)</f>
        <v>4210122</v>
      </c>
      <c r="I138" s="77" t="n">
        <f aca="false">IF(G138=0," ",H138/G138)</f>
        <v>0.785577953104408</v>
      </c>
      <c r="J138" s="100" t="n">
        <f aca="false">SUM(J139:J141)</f>
        <v>901063</v>
      </c>
      <c r="K138" s="100" t="n">
        <f aca="false">SUM(K139:K141)</f>
        <v>680305</v>
      </c>
      <c r="L138" s="77" t="n">
        <f aca="false">IF(J138=0," ",K138/J138)</f>
        <v>0.755002702363764</v>
      </c>
      <c r="M138" s="100" t="n">
        <f aca="false">SUM(M139:M141)</f>
        <v>4445824</v>
      </c>
      <c r="N138" s="100" t="n">
        <f aca="false">SUM(N139:N141)</f>
        <v>3529817</v>
      </c>
      <c r="O138" s="77" t="n">
        <f aca="false">IF(M138=0," ",N138/M138)</f>
        <v>0.793962379077534</v>
      </c>
      <c r="P138" s="101" t="n">
        <f aca="false">SUM(P139:P141)</f>
        <v>5359267</v>
      </c>
      <c r="Q138" s="101" t="n">
        <f aca="false">SUM(Q139:Q141)</f>
        <v>4210122</v>
      </c>
      <c r="R138" s="78" t="n">
        <f aca="false">IF(P138=0," ",Q138/P138)</f>
        <v>0.785577953104408</v>
      </c>
      <c r="S138" s="102" t="n">
        <f aca="false">SUM(S139:S141)</f>
        <v>901063</v>
      </c>
      <c r="T138" s="102" t="n">
        <f aca="false">SUM(T139:T141)</f>
        <v>680305</v>
      </c>
      <c r="U138" s="87" t="n">
        <f aca="false">IF(S138=0," ",T138/S138)</f>
        <v>0.755002702363764</v>
      </c>
      <c r="V138" s="102" t="n">
        <f aca="false">SUM(V139:V141)</f>
        <v>0</v>
      </c>
      <c r="W138" s="102"/>
      <c r="X138" s="102"/>
      <c r="Y138" s="102" t="n">
        <f aca="false">SUM(Y139:Y141)</f>
        <v>0</v>
      </c>
      <c r="Z138" s="102"/>
      <c r="AA138" s="102"/>
      <c r="AB138" s="102" t="n">
        <f aca="false">SUM(AB139:AB141)</f>
        <v>853588</v>
      </c>
      <c r="AC138" s="102" t="n">
        <f aca="false">SUM(AC139:AC141)</f>
        <v>645437</v>
      </c>
      <c r="AD138" s="87" t="n">
        <f aca="false">IF(AB138=0," ",AC138/AB138)</f>
        <v>0.756145822106215</v>
      </c>
      <c r="AE138" s="102" t="n">
        <f aca="false">SUM(AE139:AE141)</f>
        <v>0</v>
      </c>
      <c r="AF138" s="102" t="n">
        <f aca="false">SUM(AF139:AF141)</f>
        <v>0</v>
      </c>
      <c r="AG138" s="87" t="str">
        <f aca="false">IF(AE138=0," ",AF138/AE138)</f>
        <v> </v>
      </c>
      <c r="AH138" s="102" t="n">
        <f aca="false">SUM(AH139:AH141)</f>
        <v>47475</v>
      </c>
      <c r="AI138" s="102" t="n">
        <f aca="false">SUM(AI139:AI141)</f>
        <v>34868</v>
      </c>
      <c r="AJ138" s="87" t="n">
        <f aca="false">IF(AH138=0," ",AI138/AH138)</f>
        <v>0.734449710373881</v>
      </c>
      <c r="AK138" s="102" t="n">
        <f aca="false">SUM(AK139:AK141)</f>
        <v>4445824</v>
      </c>
      <c r="AL138" s="102" t="n">
        <f aca="false">SUM(AL139:AL141)</f>
        <v>3529817</v>
      </c>
      <c r="AM138" s="87" t="n">
        <f aca="false">IF(AK138=0," ",AL138/AK138)</f>
        <v>0.793962379077534</v>
      </c>
      <c r="AN138" s="102" t="n">
        <f aca="false">SUM(AN139:AN141)</f>
        <v>0</v>
      </c>
      <c r="AO138" s="102"/>
      <c r="AP138" s="102"/>
      <c r="AQ138" s="102" t="n">
        <f aca="false">SUM(AQ139:AQ141)</f>
        <v>0</v>
      </c>
      <c r="AR138" s="102" t="n">
        <f aca="false">SUM(AR139:AR141)</f>
        <v>0</v>
      </c>
      <c r="AS138" s="87" t="str">
        <f aca="false">IF(AQ138=0," ",AR138/AQ138)</f>
        <v> </v>
      </c>
      <c r="AT138" s="102" t="n">
        <f aca="false">SUM(AT139:AT141)</f>
        <v>0</v>
      </c>
      <c r="AU138" s="102" t="n">
        <f aca="false">SUM(AU139:AU141)</f>
        <v>0</v>
      </c>
      <c r="AV138" s="87" t="str">
        <f aca="false">IF(AT138=0," ",AU138/AT138)</f>
        <v> </v>
      </c>
      <c r="AW138" s="102" t="n">
        <f aca="false">SUM(AW139:AW141)</f>
        <v>4445824</v>
      </c>
      <c r="AX138" s="102" t="n">
        <f aca="false">SUM(AX139:AX141)</f>
        <v>3529817</v>
      </c>
      <c r="AY138" s="87" t="n">
        <f aca="false">IF(AW138=0," ",AX138/AW138)</f>
        <v>0.793962379077534</v>
      </c>
      <c r="AZ138" s="100" t="n">
        <f aca="false">SUM(AZ139:AZ141)</f>
        <v>12380</v>
      </c>
      <c r="BA138" s="103" t="n">
        <f aca="false">SUM(BA139:BA141)</f>
        <v>0</v>
      </c>
      <c r="BB138" s="77" t="n">
        <f aca="false">IF(AZ138=0," ",BA138/AZ138)</f>
        <v>0</v>
      </c>
    </row>
    <row r="139" customFormat="false" ht="15.75" hidden="false" customHeight="true" outlineLevel="0" collapsed="false">
      <c r="B139" s="70"/>
      <c r="C139" s="154"/>
      <c r="D139" s="90"/>
      <c r="E139" s="157"/>
      <c r="F139" s="106" t="s">
        <v>60</v>
      </c>
      <c r="G139" s="107" t="n">
        <f aca="false">SUM(G223,G243,G284,G304,G325,G339,G359,G373,G387,G408,G264,G498,G596,G609,G637,G732,G772,G785)</f>
        <v>1962298</v>
      </c>
      <c r="H139" s="107" t="n">
        <f aca="false">SUM(H223,H243,H284,H304,H325,H339,H359,H373,H387,H408,H264,H498,H596,H609,H637,H732,H772,H785)</f>
        <v>1494430</v>
      </c>
      <c r="I139" s="77" t="n">
        <f aca="false">IF(G139=0," ",H139/G139)</f>
        <v>0.761571382124428</v>
      </c>
      <c r="J139" s="107" t="n">
        <f aca="false">SUM(J223,J243,J284,J304,J325,J339,J359,J373,J387,J408,J264,J498,J596,J609,J637,J732,J772,J785)</f>
        <v>362053</v>
      </c>
      <c r="K139" s="107" t="n">
        <f aca="false">SUM(K223,K243,K284,K304,K325,K339,K359,K373,K387,K408,K264,K498,K596,K609,K637,K732,K772,K785)</f>
        <v>280753</v>
      </c>
      <c r="L139" s="77" t="n">
        <f aca="false">IF(J139=0," ",K139/J139)</f>
        <v>0.775447241149776</v>
      </c>
      <c r="M139" s="107" t="n">
        <f aca="false">SUM(M223,M243,M284,M304,M325,M339,M359,M373,M387,M408,M264,M498,M596,M609,M637,M732,M772,M785)</f>
        <v>1600245</v>
      </c>
      <c r="N139" s="107" t="n">
        <f aca="false">SUM(N223,N243,N284,N304,N325,N339,N359,N373,N387,N408,N264,N498,N596,N609,N637,N732,N772,N785)</f>
        <v>1213677</v>
      </c>
      <c r="O139" s="77" t="n">
        <f aca="false">IF(M139=0," ",N139/M139)</f>
        <v>0.758431990101516</v>
      </c>
      <c r="P139" s="108" t="n">
        <f aca="false">SUM(P223,P243,P284,P304,P325,P339,P359,P373,P387,P408,P264,P498,P596,P609,P637,P732,P772,P785)</f>
        <v>1962298</v>
      </c>
      <c r="Q139" s="108" t="n">
        <f aca="false">SUM(Q223,Q243,Q284,Q304,Q325,Q339,Q359,Q373,Q387,Q408,Q264,Q498,Q596,Q609,Q637,Q732,Q772,Q785)</f>
        <v>1494430</v>
      </c>
      <c r="R139" s="78" t="n">
        <f aca="false">IF(P139=0," ",Q139/P139)</f>
        <v>0.761571382124428</v>
      </c>
      <c r="S139" s="109" t="n">
        <f aca="false">SUM(S223,S243,S284,S304,S325,S339,S359,S373,S387,S408,S264,S498,S596,S609,S637,S732,S772,S785)</f>
        <v>362053</v>
      </c>
      <c r="T139" s="109" t="n">
        <f aca="false">SUM(T223,T243,T284,T304,T325,T339,T359,T373,T387,T408,T264,T498,T596,T609,T637,T732,T772,T785)</f>
        <v>280753</v>
      </c>
      <c r="U139" s="87" t="n">
        <f aca="false">IF(S139=0," ",T139/S139)</f>
        <v>0.775447241149776</v>
      </c>
      <c r="V139" s="109" t="n">
        <f aca="false">SUM(V223,V243,V284,V304,V325,V339,V359,V373,V387,V408,V264,V498,V596,V609,V637,V732,V772,V785)</f>
        <v>0</v>
      </c>
      <c r="W139" s="109"/>
      <c r="X139" s="109"/>
      <c r="Y139" s="109" t="n">
        <f aca="false">SUM(Y223,Y243,Y284,Y304,Y325,Y339,Y359,Y373,Y387,Y408,Y264,Y498,Y596,Y609,Y637,Y732,Y772,Y785)</f>
        <v>0</v>
      </c>
      <c r="Z139" s="109"/>
      <c r="AA139" s="109"/>
      <c r="AB139" s="109" t="n">
        <f aca="false">SUM(AB223,AB243,AB284,AB304,AB325,AB339,AB359,AB373,AB387,AB408,AB264,AB498,AB596,AB609,AB637,AB732,AB772,AB785)</f>
        <v>329231</v>
      </c>
      <c r="AC139" s="109" t="n">
        <f aca="false">SUM(AC223,AC243,AC284,AC304,AC325,AC339,AC359,AC373,AC387,AC408,AC264,AC498,AC596,AC609,AC637,AC732,AC772,AC785)</f>
        <v>247933</v>
      </c>
      <c r="AD139" s="87" t="n">
        <f aca="false">IF(AB139=0," ",AC139/AB139)</f>
        <v>0.753066995513788</v>
      </c>
      <c r="AE139" s="109" t="n">
        <f aca="false">SUM(AE223,AE243,AE284,AE304,AE325,AE339,AE359,AE373,AE387,AE408,AE264,AE498,AE596,AE609,AE637,AE732,AE772,AE785)</f>
        <v>0</v>
      </c>
      <c r="AF139" s="109" t="n">
        <f aca="false">SUM(AF223,AF243,AF284,AF304,AF325,AF339,AF359,AF373,AF387,AF408,AF264,AF498,AF596,AF609,AF637,AF732,AF772,AF785)</f>
        <v>0</v>
      </c>
      <c r="AG139" s="87" t="str">
        <f aca="false">IF(AE139=0," ",AF139/AE139)</f>
        <v> </v>
      </c>
      <c r="AH139" s="109" t="n">
        <f aca="false">SUM(AH223,AH243,AH284,AH304,AH325,AH339,AH359,AH373,AH387,AH408,AH264,AH498,AH596,AH609,AH637,AH732,AH772,AH785)</f>
        <v>32822</v>
      </c>
      <c r="AI139" s="109" t="n">
        <f aca="false">SUM(AI223,AI243,AI284,AI304,AI325,AI339,AI359,AI373,AI387,AI408,AI264,AI498,AI596,AI609,AI637,AI732,AI772,AI785)</f>
        <v>32820</v>
      </c>
      <c r="AJ139" s="87" t="n">
        <f aca="false">IF(AH139=0," ",AI139/AH139)</f>
        <v>0.999939065261105</v>
      </c>
      <c r="AK139" s="109" t="n">
        <f aca="false">SUM(AK223,AK243,AK284,AK304,AK325,AK339,AK359,AK373,AK387,AK408,AK264,AK498,AK596,AK609,AK637,AK732,AK772,AK785)</f>
        <v>1600245</v>
      </c>
      <c r="AL139" s="109" t="n">
        <f aca="false">SUM(AL223,AL243,AL284,AL304,AL325,AL339,AL359,AL373,AL387,AL408,AL264,AL498,AL596,AL609,AL637,AL732,AL772,AL785)</f>
        <v>1213677</v>
      </c>
      <c r="AM139" s="87" t="n">
        <f aca="false">IF(AK139=0," ",AL139/AK139)</f>
        <v>0.758431990101516</v>
      </c>
      <c r="AN139" s="109" t="n">
        <f aca="false">SUM(AN223,AN243,AN284,AN304,AN325,AN339,AN359,AN373,AN387,AN408,AN264,AN498,AN596,AN609,AN637,AN732,AN772,AN785)</f>
        <v>0</v>
      </c>
      <c r="AO139" s="109"/>
      <c r="AP139" s="109"/>
      <c r="AQ139" s="109" t="n">
        <f aca="false">SUM(AQ223,AQ243,AQ284,AQ304,AQ325,AQ339,AQ359,AQ373,AQ387,AQ408,AQ264,AQ498,AQ596,AQ609,AQ637,AQ732,AQ772,AQ785)</f>
        <v>0</v>
      </c>
      <c r="AR139" s="109" t="n">
        <f aca="false">SUM(AR223,AR243,AR284,AR304,AR325,AR339,AR359,AR373,AR387,AR408,AR264,AR498,AR596,AR609,AR637,AR732,AR772,AR785)</f>
        <v>0</v>
      </c>
      <c r="AS139" s="87" t="str">
        <f aca="false">IF(AQ139=0," ",AR139/AQ139)</f>
        <v> </v>
      </c>
      <c r="AT139" s="109" t="n">
        <f aca="false">SUM(AT223,AT243,AT284,AT304,AT325,AT339,AT359,AT373,AT387,AT408,AT264,AT498,AT596,AT609,AT637,AT732,AT772,AT785)</f>
        <v>0</v>
      </c>
      <c r="AU139" s="109" t="n">
        <f aca="false">SUM(AU223,AU243,AU284,AU304,AU325,AU339,AU359,AU373,AU387,AU408,AU264,AU498,AU596,AU609,AU637,AU732,AU772,AU785)</f>
        <v>0</v>
      </c>
      <c r="AV139" s="87" t="str">
        <f aca="false">IF(AT139=0," ",AU139/AT139)</f>
        <v> </v>
      </c>
      <c r="AW139" s="109" t="n">
        <f aca="false">SUM(AW223,AW243,AW284,AW304,AW325,AW339,AW359,AW373,AW387,AW408,AW264,AW498,AW596,AW609,AW637,AW732,AW772,AW785)</f>
        <v>1600245</v>
      </c>
      <c r="AX139" s="109" t="n">
        <f aca="false">SUM(AX223,AX243,AX284,AX304,AX325,AX339,AX359,AX373,AX387,AX408,AX264,AX498,AX596,AX609,AX637,AX732,AX772,AX785)</f>
        <v>1213677</v>
      </c>
      <c r="AY139" s="87" t="n">
        <f aca="false">IF(AW139=0," ",AX139/AW139)</f>
        <v>0.758431990101516</v>
      </c>
      <c r="AZ139" s="107" t="n">
        <f aca="false">SUM(AZ223,AZ243,AZ284,AZ304,AZ325,AZ339,AZ359,AZ373,AZ387,AZ408,AZ264,AZ498,AZ596,AZ609,AZ637,AZ732,AZ772,AZ785)</f>
        <v>0</v>
      </c>
      <c r="BA139" s="110" t="n">
        <f aca="false">SUM(BA223,BA243,BA284,BA304,BA325,BA339,BA359,BA373,BA387,BA408,BA264,BA498,BA596,BA609,BA637,BA732,BA772,BA785)</f>
        <v>0</v>
      </c>
      <c r="BB139" s="77" t="str">
        <f aca="false">IF(AZ139=0," ",BA139/AZ139)</f>
        <v> </v>
      </c>
    </row>
    <row r="140" s="195" customFormat="true" ht="12.75" hidden="false" customHeight="true" outlineLevel="0" collapsed="false">
      <c r="A140" s="1" t="n">
        <v>89</v>
      </c>
      <c r="B140" s="70"/>
      <c r="C140" s="154"/>
      <c r="D140" s="90"/>
      <c r="E140" s="157"/>
      <c r="F140" s="106" t="s">
        <v>61</v>
      </c>
      <c r="G140" s="107" t="n">
        <f aca="false">SUM(G224,G244,G285,G305,G326,G340,G360,G374,G388,G409,G265,G499,G597,G610,G638,G733,G773,G786)</f>
        <v>794524</v>
      </c>
      <c r="H140" s="107" t="n">
        <f aca="false">SUM(H224,H244,H285,H305,H326,H340,H360,H374,H388,H409,H265,H499,H597,H610,H638,H733,H773,H786)</f>
        <v>786214</v>
      </c>
      <c r="I140" s="77" t="n">
        <f aca="false">IF(G140=0," ",H140/G140)</f>
        <v>0.989540907511919</v>
      </c>
      <c r="J140" s="107" t="n">
        <f aca="false">SUM(J224,J244,J285,J305,J326,J340,J360,J374,J388,J409,J265,J499,J597,J610,J638,J733,J773,J786)</f>
        <v>12324</v>
      </c>
      <c r="K140" s="107" t="n">
        <f aca="false">SUM(K224,K244,K285,K305,K326,K340,K360,K374,K388,K409,K265,K499,K597,K610,K638,K733,K773,K786)</f>
        <v>12185</v>
      </c>
      <c r="L140" s="77" t="n">
        <f aca="false">IF(J140=0," ",K140/J140)</f>
        <v>0.988721194417397</v>
      </c>
      <c r="M140" s="107" t="n">
        <f aca="false">SUM(M224,M244,M285,M305,M326,M340,M360,M374,M388,M409,M265,M499,M597,M610,M638,M733,M773,M786)</f>
        <v>782200</v>
      </c>
      <c r="N140" s="107" t="n">
        <f aca="false">SUM(N224,N244,N285,N305,N326,N340,N360,N374,N388,N409,N265,N499,N597,N610,N638,N733,N773,N786)</f>
        <v>774029</v>
      </c>
      <c r="O140" s="77" t="n">
        <f aca="false">IF(M140=0," ",N140/M140)</f>
        <v>0.989553822551777</v>
      </c>
      <c r="P140" s="108" t="n">
        <f aca="false">SUM(P224,P244,P285,P305,P326,P340,P360,P374,P388,P409,P265,P499,P597,P610,P638,P733,P773,P786)</f>
        <v>794524</v>
      </c>
      <c r="Q140" s="108" t="n">
        <f aca="false">SUM(Q224,Q244,Q285,Q305,Q326,Q340,Q360,Q374,Q388,Q409,Q265,Q499,Q597,Q610,Q638,Q733,Q773,Q786)</f>
        <v>786214</v>
      </c>
      <c r="R140" s="78" t="n">
        <f aca="false">IF(P140=0," ",Q140/P140)</f>
        <v>0.989540907511919</v>
      </c>
      <c r="S140" s="109" t="n">
        <f aca="false">SUM(S224,S244,S285,S305,S326,S340,S360,S374,S388,S409,S265,S499,S597,S610,S638,S733,S773,S786)</f>
        <v>12324</v>
      </c>
      <c r="T140" s="109" t="n">
        <f aca="false">SUM(T224,T244,T285,T305,T326,T340,T360,T374,T388,T409,T265,T499,T597,T610,T638,T733,T773,T786)</f>
        <v>12185</v>
      </c>
      <c r="U140" s="87" t="n">
        <f aca="false">IF(S140=0," ",T140/S140)</f>
        <v>0.988721194417397</v>
      </c>
      <c r="V140" s="109" t="n">
        <f aca="false">SUM(V224,V244,V285,V305,V326,V340,V360,V374,V388,V409,V265,V499,V597,V610,V638,V733,V773,V786)</f>
        <v>0</v>
      </c>
      <c r="W140" s="109"/>
      <c r="X140" s="109"/>
      <c r="Y140" s="109" t="n">
        <f aca="false">SUM(Y224,Y244,Y285,Y305,Y326,Y340,Y360,Y374,Y388,Y409,Y265,Y499,Y597,Y610,Y638,Y733,Y773,Y786)</f>
        <v>0</v>
      </c>
      <c r="Z140" s="109"/>
      <c r="AA140" s="109"/>
      <c r="AB140" s="109" t="n">
        <f aca="false">SUM(AB224,AB244,AB285,AB305,AB326,AB340,AB360,AB374,AB388,AB409,AB265,AB499,AB597,AB610,AB638,AB733,AB773,AB786)</f>
        <v>12324</v>
      </c>
      <c r="AC140" s="109" t="n">
        <f aca="false">SUM(AC224,AC244,AC285,AC305,AC326,AC340,AC360,AC374,AC388,AC409,AC265,AC499,AC597,AC610,AC638,AC733,AC773,AC786)</f>
        <v>12185</v>
      </c>
      <c r="AD140" s="87" t="n">
        <f aca="false">IF(AB140=0," ",AC140/AB140)</f>
        <v>0.988721194417397</v>
      </c>
      <c r="AE140" s="109" t="n">
        <f aca="false">SUM(AE224,AE244,AE285,AE305,AE326,AE340,AE360,AE374,AE388,AE409,AE265,AE499,AE597,AE610,AE638,AE733,AE773,AE786)</f>
        <v>0</v>
      </c>
      <c r="AF140" s="109" t="n">
        <f aca="false">SUM(AF224,AF244,AF285,AF305,AF326,AF340,AF360,AF374,AF388,AF409,AF265,AF499,AF597,AF610,AF638,AF733,AF773,AF786)</f>
        <v>0</v>
      </c>
      <c r="AG140" s="87" t="str">
        <f aca="false">IF(AE140=0," ",AF140/AE140)</f>
        <v> </v>
      </c>
      <c r="AH140" s="109" t="n">
        <f aca="false">SUM(AH224,AH244,AH285,AH305,AH326,AH340,AH360,AH374,AH388,AH409,AH265,AH499,AH597,AH610,AH638,AH733,AH773,AH786)</f>
        <v>0</v>
      </c>
      <c r="AI140" s="109" t="n">
        <f aca="false">SUM(AI224,AI244,AI285,AI305,AI326,AI340,AI360,AI374,AI388,AI409,AI265,AI499,AI597,AI610,AI638,AI733,AI773,AI786)</f>
        <v>0</v>
      </c>
      <c r="AJ140" s="87" t="str">
        <f aca="false">IF(AH140=0," ",AI140/AH140)</f>
        <v> </v>
      </c>
      <c r="AK140" s="109" t="n">
        <f aca="false">SUM(AK224,AK244,AK285,AK305,AK326,AK340,AK360,AK374,AK388,AK409,AK265,AK499,AK597,AK610,AK638,AK733,AK773,AK786)</f>
        <v>782200</v>
      </c>
      <c r="AL140" s="109" t="n">
        <f aca="false">SUM(AL224,AL244,AL285,AL305,AL326,AL340,AL360,AL374,AL388,AL409,AL265,AL499,AL597,AL610,AL638,AL733,AL773,AL786)</f>
        <v>774029</v>
      </c>
      <c r="AM140" s="87" t="n">
        <f aca="false">IF(AK140=0," ",AL140/AK140)</f>
        <v>0.989553822551777</v>
      </c>
      <c r="AN140" s="109" t="n">
        <f aca="false">SUM(AN224,AN244,AN285,AN305,AN326,AN340,AN360,AN374,AN388,AN409,AN265,AN499,AN597,AN610,AN638,AN733,AN773,AN786)</f>
        <v>0</v>
      </c>
      <c r="AO140" s="109"/>
      <c r="AP140" s="109"/>
      <c r="AQ140" s="109" t="n">
        <f aca="false">SUM(AQ224,AQ244,AQ285,AQ305,AQ326,AQ340,AQ360,AQ374,AQ388,AQ409,AQ265,AQ499,AQ597,AQ610,AQ638,AQ733,AQ773,AQ786)</f>
        <v>0</v>
      </c>
      <c r="AR140" s="109" t="n">
        <f aca="false">SUM(AR224,AR244,AR285,AR305,AR326,AR340,AR360,AR374,AR388,AR409,AR265,AR499,AR597,AR610,AR638,AR733,AR773,AR786)</f>
        <v>0</v>
      </c>
      <c r="AS140" s="87" t="str">
        <f aca="false">IF(AQ140=0," ",AR140/AQ140)</f>
        <v> </v>
      </c>
      <c r="AT140" s="109" t="n">
        <f aca="false">SUM(AT224,AT244,AT285,AT305,AT326,AT340,AT360,AT374,AT388,AT409,AT265,AT499,AT597,AT610,AT638,AT733,AT773,AT786)</f>
        <v>0</v>
      </c>
      <c r="AU140" s="109" t="n">
        <f aca="false">SUM(AU224,AU244,AU285,AU305,AU326,AU340,AU360,AU374,AU388,AU409,AU265,AU499,AU597,AU610,AU638,AU733,AU773,AU786)</f>
        <v>0</v>
      </c>
      <c r="AV140" s="87" t="str">
        <f aca="false">IF(AT140=0," ",AU140/AT140)</f>
        <v> </v>
      </c>
      <c r="AW140" s="109" t="n">
        <f aca="false">SUM(AW224,AW244,AW285,AW305,AW326,AW340,AW360,AW374,AW388,AW409,AW265,AW499,AW597,AW610,AW638,AW733,AW773,AW786)</f>
        <v>782200</v>
      </c>
      <c r="AX140" s="109" t="n">
        <f aca="false">SUM(AX224,AX244,AX285,AX305,AX326,AX340,AX360,AX374,AX388,AX409,AX265,AX499,AX597,AX610,AX638,AX733,AX773,AX786)</f>
        <v>774029</v>
      </c>
      <c r="AY140" s="87" t="n">
        <f aca="false">IF(AW140=0," ",AX140/AW140)</f>
        <v>0.989553822551777</v>
      </c>
      <c r="AZ140" s="107" t="n">
        <f aca="false">SUM(AZ224,AZ244,AZ285,AZ305,AZ326,AZ340,AZ360,AZ374,AZ388,AZ409,AZ265,AZ499,AZ597,AZ610,AZ638,AZ733,AZ773,AZ786)</f>
        <v>0</v>
      </c>
      <c r="BA140" s="110" t="n">
        <f aca="false">SUM(BA224,BA244,BA285,BA305,BA326,BA340,BA360,BA374,BA388,BA409,BA265,BA499,BA597,BA610,BA638,BA733,BA773,BA786)</f>
        <v>0</v>
      </c>
      <c r="BB140" s="77" t="str">
        <f aca="false">IF(AZ140=0," ",BA140/AZ140)</f>
        <v> </v>
      </c>
    </row>
    <row r="141" s="111" customFormat="true" ht="12.75" hidden="false" customHeight="true" outlineLevel="0" collapsed="false">
      <c r="A141" s="1"/>
      <c r="B141" s="70"/>
      <c r="C141" s="154"/>
      <c r="D141" s="90"/>
      <c r="E141" s="157"/>
      <c r="F141" s="106" t="s">
        <v>62</v>
      </c>
      <c r="G141" s="107" t="n">
        <f aca="false">SUM(G225,G245,G286,G306,G327,G341,G361,G375,G389,G410,G266,G500,G598,G611,G639,G734,G774,G787)</f>
        <v>2602445</v>
      </c>
      <c r="H141" s="107" t="n">
        <f aca="false">SUM(H225,H245,H286,H306,H327,H341,H361,H375,H389,H410,H266,H500,H598,H611,H639,H734,H774,H787)</f>
        <v>1929478</v>
      </c>
      <c r="I141" s="77" t="n">
        <f aca="false">IF(G141=0," ",H141/G141)</f>
        <v>0.741409712789319</v>
      </c>
      <c r="J141" s="107" t="n">
        <f aca="false">SUM(J225,J245,J286,J306,J327,J341,J361,J375,J389,J410,J266,J500,J598,J611,J639,J734,J774,J787)</f>
        <v>526686</v>
      </c>
      <c r="K141" s="107" t="n">
        <f aca="false">SUM(K225,K245,K286,K306,K327,K341,K361,K375,K389,K410,K266,K500,K598,K611,K639,K734,K774,K787)</f>
        <v>387367</v>
      </c>
      <c r="L141" s="77" t="n">
        <f aca="false">IF(J141=0," ",K141/J141)</f>
        <v>0.735479963393749</v>
      </c>
      <c r="M141" s="107" t="n">
        <f aca="false">SUM(M225,M245,M286,M306,M327,M341,M361,M375,M389,M410,M266,M500,M598,M611,M639,M734,M774,M787)</f>
        <v>2063379</v>
      </c>
      <c r="N141" s="107" t="n">
        <f aca="false">SUM(N225,N245,N286,N306,N327,N341,N361,N375,N389,N410,N266,N500,N598,N611,N639,N734,N774,N787)</f>
        <v>1542111</v>
      </c>
      <c r="O141" s="77" t="n">
        <f aca="false">IF(M141=0," ",N141/M141)</f>
        <v>0.747371665602878</v>
      </c>
      <c r="P141" s="108" t="n">
        <f aca="false">SUM(P225,P245,P286,P306,P327,P341,P361,P375,P389,P410,P266,P500,P598,P611,P639,P734,P774,P787)</f>
        <v>2602445</v>
      </c>
      <c r="Q141" s="108" t="n">
        <f aca="false">SUM(Q225,Q245,Q286,Q306,Q327,Q341,Q361,Q375,Q389,Q410,Q266,Q500,Q598,Q611,Q639,Q734,Q774,Q787)</f>
        <v>1929478</v>
      </c>
      <c r="R141" s="78" t="n">
        <f aca="false">IF(P141=0," ",Q141/P141)</f>
        <v>0.741409712789319</v>
      </c>
      <c r="S141" s="109" t="n">
        <f aca="false">SUM(S225,S245,S286,S306,S327,S341,S361,S375,S389,S410,S266,S500,S598,S611,S639,S734,S774,S787)</f>
        <v>526686</v>
      </c>
      <c r="T141" s="109" t="n">
        <f aca="false">SUM(T225,T245,T286,T306,T327,T341,T361,T375,T389,T410,T266,T500,T598,T611,T639,T734,T774,T787)</f>
        <v>387367</v>
      </c>
      <c r="U141" s="87" t="n">
        <f aca="false">IF(S141=0," ",T141/S141)</f>
        <v>0.735479963393749</v>
      </c>
      <c r="V141" s="109" t="n">
        <f aca="false">SUM(V225,V245,V286,V306,V327,V341,V361,V375,V389,V410,V266,V500,V598,V611,V639,V734,V774,V787)</f>
        <v>0</v>
      </c>
      <c r="W141" s="109"/>
      <c r="X141" s="109"/>
      <c r="Y141" s="109" t="n">
        <f aca="false">SUM(Y225,Y245,Y286,Y306,Y327,Y341,Y361,Y375,Y389,Y410,Y266,Y500,Y598,Y611,Y639,Y734,Y774,Y787)</f>
        <v>0</v>
      </c>
      <c r="Z141" s="109"/>
      <c r="AA141" s="109"/>
      <c r="AB141" s="109" t="n">
        <f aca="false">SUM(AB225,AB245,AB286,AB306,AB327,AB341,AB361,AB375,AB389,AB410,AB266,AB500,AB598,AB611,AB639,AB734,AB774,AB787)</f>
        <v>512033</v>
      </c>
      <c r="AC141" s="109" t="n">
        <f aca="false">SUM(AC225,AC245,AC286,AC306,AC327,AC341,AC361,AC375,AC389,AC410,AC266,AC500,AC598,AC611,AC639,AC734,AC774,AC787)</f>
        <v>385319</v>
      </c>
      <c r="AD141" s="87" t="n">
        <f aca="false">IF(AB141=0," ",AC141/AB141)</f>
        <v>0.752527669115077</v>
      </c>
      <c r="AE141" s="109" t="n">
        <f aca="false">SUM(AE225,AE245,AE286,AE306,AE327,AE341,AE361,AE375,AE389,AE410,AE266,AE500,AE598,AE611,AE639,AE734,AE774,AE787)</f>
        <v>0</v>
      </c>
      <c r="AF141" s="109" t="n">
        <f aca="false">SUM(AF225,AF245,AF286,AF306,AF327,AF341,AF361,AF375,AF389,AF410,AF266,AF500,AF598,AF611,AF639,AF734,AF774,AF787)</f>
        <v>0</v>
      </c>
      <c r="AG141" s="87" t="str">
        <f aca="false">IF(AE141=0," ",AF141/AE141)</f>
        <v> </v>
      </c>
      <c r="AH141" s="109" t="n">
        <f aca="false">SUM(AH225,AH245,AH286,AH306,AH327,AH341,AH361,AH375,AH389,AH410,AH266,AH500,AH598,AH611,AH639,AH734,AH774,AH787)</f>
        <v>14653</v>
      </c>
      <c r="AI141" s="109" t="n">
        <f aca="false">SUM(AI225,AI245,AI286,AI306,AI327,AI341,AI361,AI375,AI389,AI410,AI266,AI500,AI598,AI611,AI639,AI734,AI774,AI787)</f>
        <v>2048</v>
      </c>
      <c r="AJ141" s="87" t="n">
        <f aca="false">IF(AH141=0," ",AI141/AH141)</f>
        <v>0.139766600696103</v>
      </c>
      <c r="AK141" s="109" t="n">
        <f aca="false">SUM(AK225,AK245,AK286,AK306,AK327,AK341,AK361,AK375,AK389,AK410,AK266,AK500,AK598,AK611,AK639,AK734,AK774,AK787)</f>
        <v>2063379</v>
      </c>
      <c r="AL141" s="109" t="n">
        <f aca="false">SUM(AL225,AL245,AL286,AL306,AL327,AL341,AL361,AL375,AL389,AL410,AL266,AL500,AL598,AL611,AL639,AL734,AL774,AL787)</f>
        <v>1542111</v>
      </c>
      <c r="AM141" s="87" t="n">
        <f aca="false">IF(AK141=0," ",AL141/AK141)</f>
        <v>0.747371665602878</v>
      </c>
      <c r="AN141" s="109" t="n">
        <f aca="false">SUM(AN225,AN245,AN286,AN306,AN327,AN341,AN361,AN375,AN389,AN410,AN266,AN500,AN598,AN611,AN639,AN734,AN774,AN787)</f>
        <v>0</v>
      </c>
      <c r="AO141" s="109"/>
      <c r="AP141" s="109"/>
      <c r="AQ141" s="109" t="n">
        <f aca="false">SUM(AQ225,AQ245,AQ286,AQ306,AQ327,AQ341,AQ361,AQ375,AQ389,AQ410,AQ266,AQ500,AQ598,AQ611,AQ639,AQ734,AQ774,AQ787)</f>
        <v>0</v>
      </c>
      <c r="AR141" s="109" t="n">
        <f aca="false">SUM(AR225,AR245,AR286,AR306,AR327,AR341,AR361,AR375,AR389,AR410,AR266,AR500,AR598,AR611,AR639,AR734,AR774,AR787)</f>
        <v>0</v>
      </c>
      <c r="AS141" s="87" t="str">
        <f aca="false">IF(AQ141=0," ",AR141/AQ141)</f>
        <v> </v>
      </c>
      <c r="AT141" s="109" t="n">
        <f aca="false">SUM(AT225,AT245,AT286,AT306,AT327,AT341,AT361,AT375,AT389,AT410,AT266,AT500,AT598,AT611,AT639,AT734,AT774,AT787)</f>
        <v>0</v>
      </c>
      <c r="AU141" s="109" t="n">
        <f aca="false">SUM(AU225,AU245,AU286,AU306,AU327,AU341,AU361,AU375,AU389,AU410,AU266,AU500,AU598,AU611,AU639,AU734,AU774,AU787)</f>
        <v>0</v>
      </c>
      <c r="AV141" s="87" t="str">
        <f aca="false">IF(AT141=0," ",AU141/AT141)</f>
        <v> </v>
      </c>
      <c r="AW141" s="109" t="n">
        <f aca="false">SUM(AW225,AW245,AW286,AW306,AW327,AW341,AW361,AW375,AW389,AW410,AW266,AW500,AW598,AW611,AW639,AW734,AW774,AW787)</f>
        <v>2063379</v>
      </c>
      <c r="AX141" s="109" t="n">
        <f aca="false">SUM(AX225,AX245,AX286,AX306,AX327,AX341,AX361,AX375,AX389,AX410,AX266,AX500,AX598,AX611,AX639,AX734,AX774,AX787)</f>
        <v>1542111</v>
      </c>
      <c r="AY141" s="87" t="n">
        <f aca="false">IF(AW141=0," ",AX141/AW141)</f>
        <v>0.747371665602878</v>
      </c>
      <c r="AZ141" s="107" t="n">
        <f aca="false">SUM(AZ225,AZ245,AZ286,AZ306,AZ327,AZ341,AZ361,AZ375,AZ389,AZ410,AZ266,AZ500,AZ598,AZ611,AZ639,AZ734,AZ774,AZ787)</f>
        <v>12380</v>
      </c>
      <c r="BA141" s="110" t="n">
        <f aca="false">SUM(BA225,BA245,BA286,BA306,BA327,BA341,BA361,BA375,BA389,BA410,BA266,BA500,BA598,BA611,BA639,BA734,BA774,BA787)</f>
        <v>0</v>
      </c>
      <c r="BB141" s="77" t="n">
        <f aca="false">IF(AZ141=0," ",BA141/AZ141)</f>
        <v>0</v>
      </c>
    </row>
    <row r="142" s="111" customFormat="true" ht="12.75" hidden="false" customHeight="true" outlineLevel="0" collapsed="false">
      <c r="A142" s="1"/>
      <c r="B142" s="192"/>
      <c r="C142" s="196"/>
      <c r="D142" s="197"/>
      <c r="E142" s="157"/>
      <c r="F142" s="99" t="s">
        <v>57</v>
      </c>
      <c r="G142" s="107" t="n">
        <f aca="false">SUM(G226,G246,G287,G307,G328,G342,G362,G376,G390,G411,G267,G501,G599,G612,G640,G735,G775,G788)</f>
        <v>0</v>
      </c>
      <c r="H142" s="107" t="n">
        <f aca="false">SUM(H226,H246,H287,H307,H328,H342,H362,H376,H390,H411,H267,H501,H599,H612,H640,H735,H775,H788)</f>
        <v>0</v>
      </c>
      <c r="I142" s="77" t="str">
        <f aca="false">IF(G142=0," ",H142/G142)</f>
        <v> </v>
      </c>
      <c r="J142" s="107" t="n">
        <f aca="false">SUM(J226,J246,J287,J307,J328,J342,J362,J376,J390,J411,J267,J501,J599,J612,J640,J735,J775,J788)</f>
        <v>0</v>
      </c>
      <c r="K142" s="107" t="n">
        <f aca="false">SUM(K226,K246,K287,K307,K328,K342,K362,K376,K390,K411,K267,K501,K599,K612,K640,K735,K775,K788)</f>
        <v>0</v>
      </c>
      <c r="L142" s="77" t="str">
        <f aca="false">IF(J142=0," ",K142/J142)</f>
        <v> </v>
      </c>
      <c r="M142" s="107" t="n">
        <f aca="false">SUM(M226,M246,M287,M307,M328,M342,M362,M376,M390,M411,M267,M501,M599,M612,M640,M735,M775,M788)</f>
        <v>0</v>
      </c>
      <c r="N142" s="107" t="n">
        <f aca="false">SUM(N226,N246,N287,N307,N328,N342,N362,N376,N390,N411,N267,N501,N599,N612,N640,N735,N775,N788)</f>
        <v>0</v>
      </c>
      <c r="O142" s="77" t="str">
        <f aca="false">IF(M142=0," ",N142/M142)</f>
        <v> </v>
      </c>
      <c r="P142" s="108" t="n">
        <f aca="false">SUM(P226,P246,P287,P307,P328,P342,P362,P376,P390,P411,P267,P501,P599,P612,P640,P735,P775,P788)</f>
        <v>0</v>
      </c>
      <c r="Q142" s="108" t="n">
        <f aca="false">SUM(Q226,Q246,Q287,Q307,Q328,Q342,Q362,Q376,Q390,Q411,Q267,Q501,Q599,Q612,Q640,Q735,Q775,Q788)</f>
        <v>0</v>
      </c>
      <c r="R142" s="78" t="str">
        <f aca="false">IF(P142=0," ",Q142/P142)</f>
        <v> </v>
      </c>
      <c r="S142" s="109" t="n">
        <f aca="false">SUM(S226,S246,S287,S307,S328,S342,S362,S376,S390,S411,S267,S501,S599,S612,S640,S735,S775,S788)</f>
        <v>0</v>
      </c>
      <c r="T142" s="109" t="n">
        <f aca="false">SUM(T226,T246,T287,T307,T328,T342,T362,T376,T390,T411,T267,T501,T599,T612,T640,T735,T775,T788)</f>
        <v>0</v>
      </c>
      <c r="U142" s="87" t="str">
        <f aca="false">IF(S142=0," ",T142/S142)</f>
        <v> </v>
      </c>
      <c r="V142" s="109" t="n">
        <f aca="false">SUM(V226,V246,V287,V307,V328,V342,V362,V376,V390,V411,V267,V501,V599,V612,V640,V735,V775,V788)</f>
        <v>0</v>
      </c>
      <c r="W142" s="109"/>
      <c r="X142" s="109"/>
      <c r="Y142" s="109" t="n">
        <f aca="false">SUM(Y226,Y246,Y287,Y307,Y328,Y342,Y362,Y376,Y390,Y411,Y267,Y501,Y599,Y612,Y640,Y735,Y775,Y788)</f>
        <v>0</v>
      </c>
      <c r="Z142" s="109"/>
      <c r="AA142" s="109"/>
      <c r="AB142" s="109" t="n">
        <f aca="false">SUM(AB226,AB246,AB287,AB307,AB328,AB342,AB362,AB376,AB390,AB411,AB267,AB501,AB599,AB612,AB640,AB735,AB775,AB788)</f>
        <v>0</v>
      </c>
      <c r="AC142" s="109" t="n">
        <f aca="false">SUM(AC226,AC246,AC287,AC307,AC328,AC342,AC362,AC376,AC390,AC411,AC267,AC501,AC599,AC612,AC640,AC735,AC775,AC788)</f>
        <v>0</v>
      </c>
      <c r="AD142" s="87" t="str">
        <f aca="false">IF(AB142=0," ",AC142/AB142)</f>
        <v> </v>
      </c>
      <c r="AE142" s="109" t="n">
        <f aca="false">SUM(AE226,AE246,AE287,AE307,AE328,AE342,AE362,AE376,AE390,AE411,AE267,AE501,AE599,AE612,AE640,AE735,AE775,AE788)</f>
        <v>0</v>
      </c>
      <c r="AF142" s="109" t="n">
        <f aca="false">SUM(AF226,AF246,AF287,AF307,AF328,AF342,AF362,AF376,AF390,AF411,AF267,AF501,AF599,AF612,AF640,AF735,AF775,AF788)</f>
        <v>0</v>
      </c>
      <c r="AG142" s="87" t="str">
        <f aca="false">IF(AE142=0," ",AF142/AE142)</f>
        <v> </v>
      </c>
      <c r="AH142" s="109" t="n">
        <f aca="false">SUM(AH226,AH246,AH287,AH307,AH328,AH342,AH362,AH376,AH390,AH411,AH267,AH501,AH599,AH612,AH640,AH735,AH775,AH788)</f>
        <v>0</v>
      </c>
      <c r="AI142" s="109" t="n">
        <f aca="false">SUM(AI226,AI246,AI287,AI307,AI328,AI342,AI362,AI376,AI390,AI411,AI267,AI501,AI599,AI612,AI640,AI735,AI775,AI788)</f>
        <v>0</v>
      </c>
      <c r="AJ142" s="87" t="str">
        <f aca="false">IF(AH142=0," ",AI142/AH142)</f>
        <v> </v>
      </c>
      <c r="AK142" s="109" t="n">
        <f aca="false">SUM(AK226,AK246,AK287,AK307,AK328,AK342,AK362,AK376,AK390,AK411,AK267,AK501,AK599,AK612,AK640,AK735,AK775,AK788)</f>
        <v>0</v>
      </c>
      <c r="AL142" s="109" t="n">
        <f aca="false">SUM(AL226,AL246,AL287,AL307,AL328,AL342,AL362,AL376,AL390,AL411,AL267,AL501,AL599,AL612,AL640,AL735,AL775,AL788)</f>
        <v>0</v>
      </c>
      <c r="AM142" s="87" t="str">
        <f aca="false">IF(AK142=0," ",AL142/AK142)</f>
        <v> </v>
      </c>
      <c r="AN142" s="109" t="n">
        <f aca="false">SUM(AN226,AN246,AN287,AN307,AN328,AN342,AN362,AN376,AN390,AN411,AN267,AN501,AN599,AN612,AN640,AN735,AN775,AN788)</f>
        <v>0</v>
      </c>
      <c r="AO142" s="109"/>
      <c r="AP142" s="109"/>
      <c r="AQ142" s="109" t="n">
        <f aca="false">SUM(AQ226,AQ246,AQ287,AQ307,AQ328,AQ342,AQ362,AQ376,AQ390,AQ411,AQ267,AQ501,AQ599,AQ612,AQ640,AQ735,AQ775,AQ788)</f>
        <v>0</v>
      </c>
      <c r="AR142" s="109" t="n">
        <f aca="false">SUM(AR226,AR246,AR287,AR307,AR328,AR342,AR362,AR376,AR390,AR411,AR267,AR501,AR599,AR612,AR640,AR735,AR775,AR788)</f>
        <v>0</v>
      </c>
      <c r="AS142" s="87" t="str">
        <f aca="false">IF(AQ142=0," ",AR142/AQ142)</f>
        <v> </v>
      </c>
      <c r="AT142" s="109" t="n">
        <f aca="false">SUM(AT226,AT246,AT287,AT307,AT328,AT342,AT362,AT376,AT390,AT411,AT267,AT501,AT599,AT612,AT640,AT735,AT775,AT788)</f>
        <v>0</v>
      </c>
      <c r="AU142" s="109" t="n">
        <f aca="false">SUM(AU226,AU246,AU287,AU307,AU328,AU342,AU362,AU376,AU390,AU411,AU267,AU501,AU599,AU612,AU640,AU735,AU775,AU788)</f>
        <v>0</v>
      </c>
      <c r="AV142" s="87" t="str">
        <f aca="false">IF(AT142=0," ",AU142/AT142)</f>
        <v> </v>
      </c>
      <c r="AW142" s="109" t="n">
        <f aca="false">SUM(AW226,AW246,AW287,AW307,AW328,AW342,AW362,AW376,AW390,AW411,AW267,AW501,AW599,AW612,AW640,AW735,AW775,AW788)</f>
        <v>0</v>
      </c>
      <c r="AX142" s="109" t="n">
        <f aca="false">SUM(AX226,AX246,AX287,AX307,AX328,AX342,AX362,AX376,AX390,AX411,AX267,AX501,AX599,AX612,AX640,AX735,AX775,AX788)</f>
        <v>0</v>
      </c>
      <c r="AY142" s="87" t="str">
        <f aca="false">IF(AW142=0," ",AX142/AW142)</f>
        <v> </v>
      </c>
      <c r="AZ142" s="107" t="n">
        <f aca="false">SUM(AZ226,AZ246,AZ287,AZ307,AZ328,AZ342,AZ362,AZ376,AZ390,AZ411,AZ267,AZ501,AZ599,AZ612,AZ640,AZ735,AZ775,AZ788)</f>
        <v>0</v>
      </c>
      <c r="BA142" s="110" t="n">
        <f aca="false">SUM(BA226,BA246,BA287,BA307,BA328,BA342,BA362,BA376,BA390,BA411,BA267,BA501,BA599,BA612,BA640,BA735,BA775,BA788)</f>
        <v>0</v>
      </c>
      <c r="BB142" s="77" t="str">
        <f aca="false">IF(AZ142=0," ",BA142/AZ142)</f>
        <v> </v>
      </c>
    </row>
    <row r="143" s="111" customFormat="true" ht="24" hidden="false" customHeight="false" outlineLevel="0" collapsed="false">
      <c r="A143" s="1"/>
      <c r="B143" s="70"/>
      <c r="C143" s="154"/>
      <c r="D143" s="90"/>
      <c r="E143" s="198" t="n">
        <v>854</v>
      </c>
      <c r="F143" s="199" t="s">
        <v>84</v>
      </c>
      <c r="G143" s="84" t="n">
        <f aca="false">SUM(G144)</f>
        <v>2040583</v>
      </c>
      <c r="H143" s="84" t="n">
        <f aca="false">SUM(H144)</f>
        <v>1709913</v>
      </c>
      <c r="I143" s="77" t="n">
        <f aca="false">IF(G143=0," ",H143/G143)</f>
        <v>0.83795317318629</v>
      </c>
      <c r="J143" s="84" t="n">
        <f aca="false">SUM(J144)</f>
        <v>652856</v>
      </c>
      <c r="K143" s="84" t="n">
        <f aca="false">SUM(K144)</f>
        <v>546942</v>
      </c>
      <c r="L143" s="77" t="n">
        <f aca="false">IF(J143=0," ",K143/J143)</f>
        <v>0.837768206158785</v>
      </c>
      <c r="M143" s="84" t="n">
        <f aca="false">SUM(M144)</f>
        <v>1387727</v>
      </c>
      <c r="N143" s="84" t="n">
        <f aca="false">SUM(N144)</f>
        <v>1162971</v>
      </c>
      <c r="O143" s="77" t="n">
        <f aca="false">IF(M143=0," ",N143/M143)</f>
        <v>0.838040190902101</v>
      </c>
      <c r="P143" s="85" t="n">
        <f aca="false">SUM(P144)</f>
        <v>2040583</v>
      </c>
      <c r="Q143" s="85" t="n">
        <f aca="false">SUM(Q144)</f>
        <v>1709913</v>
      </c>
      <c r="R143" s="78" t="n">
        <f aca="false">IF(P143=0," ",Q143/P143)</f>
        <v>0.83795317318629</v>
      </c>
      <c r="S143" s="125" t="n">
        <f aca="false">SUM(S144)</f>
        <v>652856</v>
      </c>
      <c r="T143" s="125" t="n">
        <f aca="false">SUM(T144)</f>
        <v>546942</v>
      </c>
      <c r="U143" s="87" t="n">
        <f aca="false">IF(S143=0," ",T143/S143)</f>
        <v>0.837768206158785</v>
      </c>
      <c r="V143" s="125" t="n">
        <f aca="false">SUM(V144)</f>
        <v>0</v>
      </c>
      <c r="W143" s="125"/>
      <c r="X143" s="125"/>
      <c r="Y143" s="125" t="n">
        <f aca="false">SUM(Y144)</f>
        <v>0</v>
      </c>
      <c r="Z143" s="125"/>
      <c r="AA143" s="125"/>
      <c r="AB143" s="125" t="n">
        <f aca="false">SUM(AB144)</f>
        <v>0</v>
      </c>
      <c r="AC143" s="125" t="n">
        <f aca="false">SUM(AC144)</f>
        <v>0</v>
      </c>
      <c r="AD143" s="87" t="str">
        <f aca="false">IF(AB143=0," ",AC143/AB143)</f>
        <v> </v>
      </c>
      <c r="AE143" s="125" t="n">
        <f aca="false">SUM(AE144)</f>
        <v>0</v>
      </c>
      <c r="AF143" s="125" t="n">
        <f aca="false">SUM(AF144)</f>
        <v>0</v>
      </c>
      <c r="AG143" s="87" t="str">
        <f aca="false">IF(AE143=0," ",AF143/AE143)</f>
        <v> </v>
      </c>
      <c r="AH143" s="125" t="n">
        <f aca="false">SUM(AH144)</f>
        <v>652856</v>
      </c>
      <c r="AI143" s="125" t="n">
        <f aca="false">SUM(AI144)</f>
        <v>546942</v>
      </c>
      <c r="AJ143" s="87" t="n">
        <f aca="false">IF(AH143=0," ",AI143/AH143)</f>
        <v>0.837768206158785</v>
      </c>
      <c r="AK143" s="125" t="n">
        <f aca="false">SUM(AK144)</f>
        <v>1387727</v>
      </c>
      <c r="AL143" s="125" t="n">
        <f aca="false">SUM(AL144)</f>
        <v>1162971</v>
      </c>
      <c r="AM143" s="87" t="n">
        <f aca="false">IF(AK143=0," ",AL143/AK143)</f>
        <v>0.838040190902101</v>
      </c>
      <c r="AN143" s="125" t="n">
        <f aca="false">SUM(AN144)</f>
        <v>0</v>
      </c>
      <c r="AO143" s="125"/>
      <c r="AP143" s="125"/>
      <c r="AQ143" s="125" t="n">
        <f aca="false">SUM(AQ144)</f>
        <v>0</v>
      </c>
      <c r="AR143" s="125" t="n">
        <f aca="false">SUM(AR144)</f>
        <v>0</v>
      </c>
      <c r="AS143" s="87" t="str">
        <f aca="false">IF(AQ143=0," ",AR143/AQ143)</f>
        <v> </v>
      </c>
      <c r="AT143" s="125" t="n">
        <f aca="false">SUM(AT144)</f>
        <v>0</v>
      </c>
      <c r="AU143" s="125" t="n">
        <f aca="false">SUM(AU144)</f>
        <v>0</v>
      </c>
      <c r="AV143" s="87" t="str">
        <f aca="false">IF(AT143=0," ",AU143/AT143)</f>
        <v> </v>
      </c>
      <c r="AW143" s="125" t="n">
        <f aca="false">SUM(AW144)</f>
        <v>1387727</v>
      </c>
      <c r="AX143" s="125" t="n">
        <f aca="false">SUM(AX144)</f>
        <v>1162971</v>
      </c>
      <c r="AY143" s="87" t="n">
        <f aca="false">IF(AW143=0," ",AX143/AW143)</f>
        <v>0.838040190902101</v>
      </c>
      <c r="AZ143" s="84" t="n">
        <f aca="false">SUM(AZ144)</f>
        <v>0</v>
      </c>
      <c r="BA143" s="88" t="n">
        <f aca="false">SUM(BA144)</f>
        <v>0</v>
      </c>
      <c r="BB143" s="77" t="str">
        <f aca="false">IF(AZ143=0," ",BA143/AZ143)</f>
        <v> </v>
      </c>
    </row>
    <row r="144" s="195" customFormat="true" ht="29.25" hidden="false" customHeight="true" outlineLevel="0" collapsed="false">
      <c r="A144" s="1"/>
      <c r="B144" s="70"/>
      <c r="C144" s="154"/>
      <c r="D144" s="90"/>
      <c r="E144" s="91" t="n">
        <v>85415</v>
      </c>
      <c r="F144" s="169" t="s">
        <v>85</v>
      </c>
      <c r="G144" s="93" t="n">
        <f aca="false">G149+G145</f>
        <v>2040583</v>
      </c>
      <c r="H144" s="93" t="n">
        <f aca="false">H149+H145</f>
        <v>1709913</v>
      </c>
      <c r="I144" s="77" t="n">
        <f aca="false">IF(G144=0," ",H144/G144)</f>
        <v>0.83795317318629</v>
      </c>
      <c r="J144" s="93" t="n">
        <f aca="false">J149+J145</f>
        <v>652856</v>
      </c>
      <c r="K144" s="93" t="n">
        <f aca="false">K149+K145</f>
        <v>546942</v>
      </c>
      <c r="L144" s="77" t="n">
        <f aca="false">IF(J144=0," ",K144/J144)</f>
        <v>0.837768206158785</v>
      </c>
      <c r="M144" s="93" t="n">
        <f aca="false">M149+M145</f>
        <v>1387727</v>
      </c>
      <c r="N144" s="93" t="n">
        <f aca="false">N149+N145</f>
        <v>1162971</v>
      </c>
      <c r="O144" s="77" t="n">
        <f aca="false">IF(M144=0," ",N144/M144)</f>
        <v>0.838040190902101</v>
      </c>
      <c r="P144" s="94" t="n">
        <f aca="false">P149+P145</f>
        <v>2040583</v>
      </c>
      <c r="Q144" s="94" t="n">
        <f aca="false">Q149+Q145</f>
        <v>1709913</v>
      </c>
      <c r="R144" s="78" t="n">
        <f aca="false">IF(P144=0," ",Q144/P144)</f>
        <v>0.83795317318629</v>
      </c>
      <c r="S144" s="95" t="n">
        <f aca="false">S149+S145</f>
        <v>652856</v>
      </c>
      <c r="T144" s="95" t="n">
        <f aca="false">T149+T145</f>
        <v>546942</v>
      </c>
      <c r="U144" s="87" t="n">
        <f aca="false">IF(S144=0," ",T144/S144)</f>
        <v>0.837768206158785</v>
      </c>
      <c r="V144" s="95" t="n">
        <f aca="false">V149+V145</f>
        <v>0</v>
      </c>
      <c r="W144" s="95"/>
      <c r="X144" s="95"/>
      <c r="Y144" s="95" t="n">
        <f aca="false">Y149+Y145</f>
        <v>0</v>
      </c>
      <c r="Z144" s="95"/>
      <c r="AA144" s="95"/>
      <c r="AB144" s="95" t="n">
        <f aca="false">AB149+AB145</f>
        <v>0</v>
      </c>
      <c r="AC144" s="95" t="n">
        <f aca="false">AC149+AC145</f>
        <v>0</v>
      </c>
      <c r="AD144" s="87" t="str">
        <f aca="false">IF(AB144=0," ",AC144/AB144)</f>
        <v> </v>
      </c>
      <c r="AE144" s="95" t="n">
        <f aca="false">AE149+AE145</f>
        <v>0</v>
      </c>
      <c r="AF144" s="95" t="n">
        <f aca="false">AF149+AF145</f>
        <v>0</v>
      </c>
      <c r="AG144" s="87" t="str">
        <f aca="false">IF(AE144=0," ",AF144/AE144)</f>
        <v> </v>
      </c>
      <c r="AH144" s="95" t="n">
        <f aca="false">AH149+AH145</f>
        <v>652856</v>
      </c>
      <c r="AI144" s="95" t="n">
        <f aca="false">AI149+AI145</f>
        <v>546942</v>
      </c>
      <c r="AJ144" s="87" t="n">
        <f aca="false">IF(AH144=0," ",AI144/AH144)</f>
        <v>0.837768206158785</v>
      </c>
      <c r="AK144" s="95" t="n">
        <f aca="false">AK149+AK145</f>
        <v>1387727</v>
      </c>
      <c r="AL144" s="95" t="n">
        <f aca="false">AL149+AL145</f>
        <v>1162971</v>
      </c>
      <c r="AM144" s="87" t="n">
        <f aca="false">IF(AK144=0," ",AL144/AK144)</f>
        <v>0.838040190902101</v>
      </c>
      <c r="AN144" s="95" t="n">
        <f aca="false">AN149+AN145</f>
        <v>0</v>
      </c>
      <c r="AO144" s="95"/>
      <c r="AP144" s="95"/>
      <c r="AQ144" s="95" t="n">
        <f aca="false">AQ149+AQ145</f>
        <v>0</v>
      </c>
      <c r="AR144" s="95" t="n">
        <f aca="false">AR149+AR145</f>
        <v>0</v>
      </c>
      <c r="AS144" s="87" t="str">
        <f aca="false">IF(AQ144=0," ",AR144/AQ144)</f>
        <v> </v>
      </c>
      <c r="AT144" s="95" t="n">
        <f aca="false">AT149+AT145</f>
        <v>0</v>
      </c>
      <c r="AU144" s="95" t="n">
        <f aca="false">AU149+AU145</f>
        <v>0</v>
      </c>
      <c r="AV144" s="87" t="str">
        <f aca="false">IF(AT144=0," ",AU144/AT144)</f>
        <v> </v>
      </c>
      <c r="AW144" s="95" t="n">
        <f aca="false">AW149+AW145</f>
        <v>1387727</v>
      </c>
      <c r="AX144" s="95" t="n">
        <f aca="false">AX149+AX145</f>
        <v>1162971</v>
      </c>
      <c r="AY144" s="87" t="n">
        <f aca="false">IF(AW144=0," ",AX144/AW144)</f>
        <v>0.838040190902101</v>
      </c>
      <c r="AZ144" s="93" t="n">
        <f aca="false">AZ149+AZ145</f>
        <v>0</v>
      </c>
      <c r="BA144" s="96" t="n">
        <f aca="false">BA149+BA145</f>
        <v>0</v>
      </c>
      <c r="BB144" s="77" t="str">
        <f aca="false">IF(AZ144=0," ",BA144/AZ144)</f>
        <v> </v>
      </c>
    </row>
    <row r="145" s="195" customFormat="true" ht="15" hidden="false" customHeight="true" outlineLevel="0" collapsed="false">
      <c r="A145" s="1"/>
      <c r="B145" s="70"/>
      <c r="C145" s="154"/>
      <c r="D145" s="90"/>
      <c r="E145" s="200"/>
      <c r="F145" s="99" t="s">
        <v>56</v>
      </c>
      <c r="G145" s="100" t="n">
        <f aca="false">SUM(G146:G148)</f>
        <v>2040583</v>
      </c>
      <c r="H145" s="100" t="n">
        <f aca="false">SUM(H146:H148)</f>
        <v>1709913</v>
      </c>
      <c r="I145" s="77" t="n">
        <f aca="false">IF(G145=0," ",H145/G145)</f>
        <v>0.83795317318629</v>
      </c>
      <c r="J145" s="100" t="n">
        <f aca="false">SUM(J146:J148)</f>
        <v>652856</v>
      </c>
      <c r="K145" s="100" t="n">
        <f aca="false">SUM(K146:K148)</f>
        <v>546942</v>
      </c>
      <c r="L145" s="77" t="n">
        <f aca="false">IF(J145=0," ",K145/J145)</f>
        <v>0.837768206158785</v>
      </c>
      <c r="M145" s="100" t="n">
        <f aca="false">SUM(M146:M148)</f>
        <v>1387727</v>
      </c>
      <c r="N145" s="100" t="n">
        <f aca="false">SUM(N146:N148)</f>
        <v>1162971</v>
      </c>
      <c r="O145" s="77" t="n">
        <f aca="false">IF(M145=0," ",N145/M145)</f>
        <v>0.838040190902101</v>
      </c>
      <c r="P145" s="101" t="n">
        <f aca="false">SUM(P146:P148)</f>
        <v>2040583</v>
      </c>
      <c r="Q145" s="101" t="n">
        <f aca="false">SUM(Q146:Q148)</f>
        <v>1709913</v>
      </c>
      <c r="R145" s="78" t="n">
        <f aca="false">IF(P145=0," ",Q145/P145)</f>
        <v>0.83795317318629</v>
      </c>
      <c r="S145" s="102" t="n">
        <f aca="false">SUM(S209,S530,S758)</f>
        <v>652856</v>
      </c>
      <c r="T145" s="102" t="n">
        <f aca="false">SUM(T209,T530,T758)</f>
        <v>546942</v>
      </c>
      <c r="U145" s="87" t="n">
        <f aca="false">IF(S145=0," ",T145/S145)</f>
        <v>0.837768206158785</v>
      </c>
      <c r="V145" s="102" t="n">
        <f aca="false">SUM(V209,V530,V758)</f>
        <v>0</v>
      </c>
      <c r="W145" s="102"/>
      <c r="X145" s="102"/>
      <c r="Y145" s="102" t="n">
        <f aca="false">SUM(Y209,Y530,Y758)</f>
        <v>0</v>
      </c>
      <c r="Z145" s="102"/>
      <c r="AA145" s="102"/>
      <c r="AB145" s="102" t="n">
        <f aca="false">SUM(AB209,AB530,AB758)</f>
        <v>0</v>
      </c>
      <c r="AC145" s="102" t="n">
        <f aca="false">SUM(AC209,AC530,AC758)</f>
        <v>0</v>
      </c>
      <c r="AD145" s="87" t="str">
        <f aca="false">IF(AB145=0," ",AC145/AB145)</f>
        <v> </v>
      </c>
      <c r="AE145" s="102" t="n">
        <f aca="false">SUM(AE209,AE530,AE758)</f>
        <v>0</v>
      </c>
      <c r="AF145" s="102" t="n">
        <f aca="false">SUM(AF209,AF530,AF758)</f>
        <v>0</v>
      </c>
      <c r="AG145" s="87" t="str">
        <f aca="false">IF(AE145=0," ",AF145/AE145)</f>
        <v> </v>
      </c>
      <c r="AH145" s="102" t="n">
        <f aca="false">SUM(AH209,AH530,AH758)</f>
        <v>652856</v>
      </c>
      <c r="AI145" s="102" t="n">
        <f aca="false">SUM(AI209,AI530,AI758)</f>
        <v>546942</v>
      </c>
      <c r="AJ145" s="87" t="n">
        <f aca="false">IF(AH145=0," ",AI145/AH145)</f>
        <v>0.837768206158785</v>
      </c>
      <c r="AK145" s="102" t="n">
        <f aca="false">SUM(AK209,AK530,AK758)</f>
        <v>1387727</v>
      </c>
      <c r="AL145" s="102" t="n">
        <f aca="false">SUM(AL209,AL530,AL758)</f>
        <v>1162971</v>
      </c>
      <c r="AM145" s="87" t="n">
        <f aca="false">IF(AK145=0," ",AL145/AK145)</f>
        <v>0.838040190902101</v>
      </c>
      <c r="AN145" s="102" t="n">
        <f aca="false">SUM(AN209,AN530,AN758)</f>
        <v>0</v>
      </c>
      <c r="AO145" s="102"/>
      <c r="AP145" s="102"/>
      <c r="AQ145" s="102" t="n">
        <f aca="false">SUM(AQ209,AQ530,AQ758)</f>
        <v>0</v>
      </c>
      <c r="AR145" s="102" t="n">
        <f aca="false">SUM(AR209,AR530,AR758)</f>
        <v>0</v>
      </c>
      <c r="AS145" s="87" t="str">
        <f aca="false">IF(AQ145=0," ",AR145/AQ145)</f>
        <v> </v>
      </c>
      <c r="AT145" s="102" t="n">
        <f aca="false">SUM(AT209,AT530,AT758)</f>
        <v>0</v>
      </c>
      <c r="AU145" s="102" t="n">
        <f aca="false">SUM(AU209,AU530,AU758)</f>
        <v>0</v>
      </c>
      <c r="AV145" s="87" t="str">
        <f aca="false">IF(AT145=0," ",AU145/AT145)</f>
        <v> </v>
      </c>
      <c r="AW145" s="102" t="n">
        <f aca="false">SUM(AW209,AW530,AW758)</f>
        <v>1387727</v>
      </c>
      <c r="AX145" s="102" t="n">
        <f aca="false">SUM(AX209,AX530,AX758)</f>
        <v>1162971</v>
      </c>
      <c r="AY145" s="87" t="n">
        <f aca="false">IF(AW145=0," ",AX145/AW145)</f>
        <v>0.838040190902101</v>
      </c>
      <c r="AZ145" s="100" t="n">
        <f aca="false">SUM(AZ146:AZ148)</f>
        <v>0</v>
      </c>
      <c r="BA145" s="103" t="n">
        <f aca="false">SUM(BA146:BA148)</f>
        <v>0</v>
      </c>
      <c r="BB145" s="77" t="str">
        <f aca="false">IF(AZ145=0," ",BA145/AZ145)</f>
        <v> </v>
      </c>
    </row>
    <row r="146" customFormat="false" ht="12.75" hidden="false" customHeight="false" outlineLevel="0" collapsed="false">
      <c r="B146" s="70"/>
      <c r="C146" s="154"/>
      <c r="D146" s="90"/>
      <c r="E146" s="200"/>
      <c r="F146" s="106" t="s">
        <v>60</v>
      </c>
      <c r="G146" s="107" t="n">
        <f aca="false">SUM(G210,G531,G759)</f>
        <v>0</v>
      </c>
      <c r="H146" s="107" t="n">
        <f aca="false">SUM(H210,H531,H759)</f>
        <v>0</v>
      </c>
      <c r="I146" s="77" t="str">
        <f aca="false">IF(G146=0," ",H146/G146)</f>
        <v> </v>
      </c>
      <c r="J146" s="107" t="n">
        <f aca="false">SUM(J210,J531,J759)</f>
        <v>0</v>
      </c>
      <c r="K146" s="107" t="n">
        <f aca="false">SUM(K210,K531,K759)</f>
        <v>0</v>
      </c>
      <c r="L146" s="77" t="str">
        <f aca="false">IF(J146=0," ",K146/J146)</f>
        <v> </v>
      </c>
      <c r="M146" s="107" t="n">
        <f aca="false">SUM(M210,M531,M759)</f>
        <v>0</v>
      </c>
      <c r="N146" s="107" t="n">
        <f aca="false">SUM(N210,N531,N759)</f>
        <v>0</v>
      </c>
      <c r="O146" s="77" t="str">
        <f aca="false">IF(M146=0," ",N146/M146)</f>
        <v> </v>
      </c>
      <c r="P146" s="108" t="n">
        <f aca="false">SUM(P210,P531,P759)</f>
        <v>0</v>
      </c>
      <c r="Q146" s="108" t="n">
        <f aca="false">SUM(Q210,Q531,Q759)</f>
        <v>0</v>
      </c>
      <c r="R146" s="78" t="str">
        <f aca="false">IF(P146=0," ",Q146/P146)</f>
        <v> </v>
      </c>
      <c r="S146" s="109" t="n">
        <f aca="false">SUM(S210,S531,S759)</f>
        <v>0</v>
      </c>
      <c r="T146" s="109" t="n">
        <f aca="false">SUM(T210,T531,T759)</f>
        <v>0</v>
      </c>
      <c r="U146" s="87" t="str">
        <f aca="false">IF(S146=0," ",T146/S146)</f>
        <v> </v>
      </c>
      <c r="V146" s="109" t="n">
        <f aca="false">SUM(V210,V531,V759)</f>
        <v>0</v>
      </c>
      <c r="W146" s="109"/>
      <c r="X146" s="109"/>
      <c r="Y146" s="109" t="n">
        <f aca="false">SUM(Y210,Y531,Y759)</f>
        <v>0</v>
      </c>
      <c r="Z146" s="109"/>
      <c r="AA146" s="109"/>
      <c r="AB146" s="109" t="n">
        <f aca="false">SUM(AB210,AB531,AB759)</f>
        <v>0</v>
      </c>
      <c r="AC146" s="109" t="n">
        <f aca="false">SUM(AC210,AC531,AC759)</f>
        <v>0</v>
      </c>
      <c r="AD146" s="87" t="str">
        <f aca="false">IF(AB146=0," ",AC146/AB146)</f>
        <v> </v>
      </c>
      <c r="AE146" s="109" t="n">
        <f aca="false">SUM(AE210,AE531,AE759)</f>
        <v>0</v>
      </c>
      <c r="AF146" s="109" t="n">
        <f aca="false">SUM(AF210,AF531,AF759)</f>
        <v>0</v>
      </c>
      <c r="AG146" s="87" t="str">
        <f aca="false">IF(AE146=0," ",AF146/AE146)</f>
        <v> </v>
      </c>
      <c r="AH146" s="109" t="n">
        <f aca="false">SUM(AH210,AH531,AH759)</f>
        <v>0</v>
      </c>
      <c r="AI146" s="109" t="n">
        <f aca="false">SUM(AI210,AI531,AI759)</f>
        <v>0</v>
      </c>
      <c r="AJ146" s="87" t="str">
        <f aca="false">IF(AH146=0," ",AI146/AH146)</f>
        <v> </v>
      </c>
      <c r="AK146" s="109" t="n">
        <f aca="false">SUM(AK210,AK531,AK759)</f>
        <v>0</v>
      </c>
      <c r="AL146" s="109" t="n">
        <f aca="false">SUM(AL210,AL531,AL759)</f>
        <v>0</v>
      </c>
      <c r="AM146" s="87" t="str">
        <f aca="false">IF(AK146=0," ",AL146/AK146)</f>
        <v> </v>
      </c>
      <c r="AN146" s="109" t="n">
        <f aca="false">SUM(AN210,AN531,AN759)</f>
        <v>0</v>
      </c>
      <c r="AO146" s="109"/>
      <c r="AP146" s="109"/>
      <c r="AQ146" s="109" t="n">
        <f aca="false">SUM(AQ210,AQ531,AQ759)</f>
        <v>0</v>
      </c>
      <c r="AR146" s="109" t="n">
        <f aca="false">SUM(AR210,AR531,AR759)</f>
        <v>0</v>
      </c>
      <c r="AS146" s="87" t="str">
        <f aca="false">IF(AQ146=0," ",AR146/AQ146)</f>
        <v> </v>
      </c>
      <c r="AT146" s="109" t="n">
        <f aca="false">SUM(AT210,AT531,AT759)</f>
        <v>0</v>
      </c>
      <c r="AU146" s="109" t="n">
        <f aca="false">SUM(AU210,AU531,AU759)</f>
        <v>0</v>
      </c>
      <c r="AV146" s="87" t="str">
        <f aca="false">IF(AT146=0," ",AU146/AT146)</f>
        <v> </v>
      </c>
      <c r="AW146" s="109" t="n">
        <f aca="false">SUM(AW210,AW531,AW759)</f>
        <v>0</v>
      </c>
      <c r="AX146" s="109" t="n">
        <f aca="false">SUM(AX210,AX531,AX759)</f>
        <v>0</v>
      </c>
      <c r="AY146" s="87" t="str">
        <f aca="false">IF(AW146=0," ",AX146/AW146)</f>
        <v> </v>
      </c>
      <c r="AZ146" s="107" t="n">
        <f aca="false">SUM(AZ210)</f>
        <v>0</v>
      </c>
      <c r="BA146" s="110" t="n">
        <f aca="false">SUM(BA210)</f>
        <v>0</v>
      </c>
      <c r="BB146" s="77" t="str">
        <f aca="false">IF(AZ146=0," ",BA146/AZ146)</f>
        <v> </v>
      </c>
      <c r="BD146" s="122"/>
      <c r="BE146" s="122"/>
    </row>
    <row r="147" customFormat="false" ht="12.75" hidden="false" customHeight="true" outlineLevel="0" collapsed="false">
      <c r="B147" s="70"/>
      <c r="C147" s="154"/>
      <c r="D147" s="90"/>
      <c r="E147" s="200"/>
      <c r="F147" s="106" t="s">
        <v>61</v>
      </c>
      <c r="G147" s="107" t="n">
        <f aca="false">SUM(G211,G532,G760)</f>
        <v>0</v>
      </c>
      <c r="H147" s="107" t="n">
        <f aca="false">SUM(H211,H532,H760)</f>
        <v>0</v>
      </c>
      <c r="I147" s="77" t="str">
        <f aca="false">IF(G147=0," ",H147/G147)</f>
        <v> </v>
      </c>
      <c r="J147" s="107" t="n">
        <f aca="false">SUM(J211,J532,J760)</f>
        <v>0</v>
      </c>
      <c r="K147" s="107" t="n">
        <f aca="false">SUM(K211,K532,K760)</f>
        <v>0</v>
      </c>
      <c r="L147" s="77" t="str">
        <f aca="false">IF(J147=0," ",K147/J147)</f>
        <v> </v>
      </c>
      <c r="M147" s="107" t="n">
        <f aca="false">SUM(M211,M532,M760)</f>
        <v>0</v>
      </c>
      <c r="N147" s="107" t="n">
        <f aca="false">SUM(N211,N532,N760)</f>
        <v>0</v>
      </c>
      <c r="O147" s="77" t="str">
        <f aca="false">IF(M147=0," ",N147/M147)</f>
        <v> </v>
      </c>
      <c r="P147" s="108" t="n">
        <f aca="false">SUM(P211,P532,P760)</f>
        <v>0</v>
      </c>
      <c r="Q147" s="108" t="n">
        <f aca="false">SUM(Q211,Q532,Q760)</f>
        <v>0</v>
      </c>
      <c r="R147" s="78" t="str">
        <f aca="false">IF(P147=0," ",Q147/P147)</f>
        <v> </v>
      </c>
      <c r="S147" s="109" t="n">
        <f aca="false">SUM(S211,S532,S760)</f>
        <v>0</v>
      </c>
      <c r="T147" s="109" t="n">
        <f aca="false">SUM(T211,T532,T760)</f>
        <v>0</v>
      </c>
      <c r="U147" s="87" t="str">
        <f aca="false">IF(S147=0," ",T147/S147)</f>
        <v> </v>
      </c>
      <c r="V147" s="109" t="n">
        <f aca="false">SUM(V211,V532,V760)</f>
        <v>0</v>
      </c>
      <c r="W147" s="109"/>
      <c r="X147" s="109"/>
      <c r="Y147" s="109" t="n">
        <f aca="false">SUM(Y211,Y532,Y760)</f>
        <v>0</v>
      </c>
      <c r="Z147" s="109"/>
      <c r="AA147" s="109"/>
      <c r="AB147" s="109" t="n">
        <f aca="false">SUM(AB211,AB532,AB760)</f>
        <v>0</v>
      </c>
      <c r="AC147" s="109" t="n">
        <f aca="false">SUM(AC211,AC532,AC760)</f>
        <v>0</v>
      </c>
      <c r="AD147" s="87" t="str">
        <f aca="false">IF(AB147=0," ",AC147/AB147)</f>
        <v> </v>
      </c>
      <c r="AE147" s="109" t="n">
        <f aca="false">SUM(AE211,AE532,AE760)</f>
        <v>0</v>
      </c>
      <c r="AF147" s="109" t="n">
        <f aca="false">SUM(AF211,AF532,AF760)</f>
        <v>0</v>
      </c>
      <c r="AG147" s="87" t="str">
        <f aca="false">IF(AE147=0," ",AF147/AE147)</f>
        <v> </v>
      </c>
      <c r="AH147" s="109" t="n">
        <f aca="false">SUM(AH211,AH532,AH760)</f>
        <v>0</v>
      </c>
      <c r="AI147" s="109" t="n">
        <f aca="false">SUM(AI211,AI532,AI760)</f>
        <v>0</v>
      </c>
      <c r="AJ147" s="87" t="str">
        <f aca="false">IF(AH147=0," ",AI147/AH147)</f>
        <v> </v>
      </c>
      <c r="AK147" s="109" t="n">
        <f aca="false">SUM(AK211,AK532,AK760)</f>
        <v>0</v>
      </c>
      <c r="AL147" s="109" t="n">
        <f aca="false">SUM(AL211,AL532,AL760)</f>
        <v>0</v>
      </c>
      <c r="AM147" s="87" t="str">
        <f aca="false">IF(AK147=0," ",AL147/AK147)</f>
        <v> </v>
      </c>
      <c r="AN147" s="109" t="n">
        <f aca="false">SUM(AN211,AN532,AN760)</f>
        <v>0</v>
      </c>
      <c r="AO147" s="109"/>
      <c r="AP147" s="109"/>
      <c r="AQ147" s="109" t="n">
        <f aca="false">SUM(AQ211,AQ532,AQ760)</f>
        <v>0</v>
      </c>
      <c r="AR147" s="109" t="n">
        <f aca="false">SUM(AR211,AR532,AR760)</f>
        <v>0</v>
      </c>
      <c r="AS147" s="87" t="str">
        <f aca="false">IF(AQ147=0," ",AR147/AQ147)</f>
        <v> </v>
      </c>
      <c r="AT147" s="109" t="n">
        <f aca="false">SUM(AT211,AT532,AT760)</f>
        <v>0</v>
      </c>
      <c r="AU147" s="109" t="n">
        <f aca="false">SUM(AU211,AU532,AU760)</f>
        <v>0</v>
      </c>
      <c r="AV147" s="87" t="str">
        <f aca="false">IF(AT147=0," ",AU147/AT147)</f>
        <v> </v>
      </c>
      <c r="AW147" s="109" t="n">
        <f aca="false">SUM(AW211,AW532,AW760)</f>
        <v>0</v>
      </c>
      <c r="AX147" s="109" t="n">
        <f aca="false">SUM(AX211,AX532,AX760)</f>
        <v>0</v>
      </c>
      <c r="AY147" s="87" t="str">
        <f aca="false">IF(AW147=0," ",AX147/AW147)</f>
        <v> </v>
      </c>
      <c r="AZ147" s="107" t="n">
        <f aca="false">SUM(AZ211)</f>
        <v>0</v>
      </c>
      <c r="BA147" s="110" t="n">
        <f aca="false">SUM(BA211)</f>
        <v>0</v>
      </c>
      <c r="BB147" s="77" t="str">
        <f aca="false">IF(AZ147=0," ",BA147/AZ147)</f>
        <v> </v>
      </c>
    </row>
    <row r="148" customFormat="false" ht="12.75" hidden="false" customHeight="true" outlineLevel="0" collapsed="false">
      <c r="B148" s="70"/>
      <c r="C148" s="154"/>
      <c r="D148" s="90"/>
      <c r="E148" s="200"/>
      <c r="F148" s="106" t="s">
        <v>62</v>
      </c>
      <c r="G148" s="107" t="n">
        <f aca="false">SUM(G212,G533,G761)</f>
        <v>2040583</v>
      </c>
      <c r="H148" s="107" t="n">
        <f aca="false">SUM(H212,H533,H761)</f>
        <v>1709913</v>
      </c>
      <c r="I148" s="77" t="n">
        <f aca="false">IF(G148=0," ",H148/G148)</f>
        <v>0.83795317318629</v>
      </c>
      <c r="J148" s="107" t="n">
        <f aca="false">SUM(J212,J533,J761)</f>
        <v>652856</v>
      </c>
      <c r="K148" s="107" t="n">
        <f aca="false">SUM(K212,K533,K761)</f>
        <v>546942</v>
      </c>
      <c r="L148" s="77" t="n">
        <f aca="false">IF(J148=0," ",K148/J148)</f>
        <v>0.837768206158785</v>
      </c>
      <c r="M148" s="107" t="n">
        <f aca="false">SUM(M212,M533,M761)</f>
        <v>1387727</v>
      </c>
      <c r="N148" s="107" t="n">
        <f aca="false">SUM(N212,N533,N761)</f>
        <v>1162971</v>
      </c>
      <c r="O148" s="77" t="n">
        <f aca="false">IF(M148=0," ",N148/M148)</f>
        <v>0.838040190902101</v>
      </c>
      <c r="P148" s="108" t="n">
        <f aca="false">SUM(P212,P533,P761)</f>
        <v>2040583</v>
      </c>
      <c r="Q148" s="108" t="n">
        <f aca="false">SUM(Q212,Q533,Q761)</f>
        <v>1709913</v>
      </c>
      <c r="R148" s="78" t="n">
        <f aca="false">IF(P148=0," ",Q148/P148)</f>
        <v>0.83795317318629</v>
      </c>
      <c r="S148" s="109" t="n">
        <f aca="false">SUM(S212,S533,S761)</f>
        <v>652856</v>
      </c>
      <c r="T148" s="109" t="n">
        <f aca="false">SUM(T212,T533,T761)</f>
        <v>546942</v>
      </c>
      <c r="U148" s="87" t="n">
        <f aca="false">IF(S148=0," ",T148/S148)</f>
        <v>0.837768206158785</v>
      </c>
      <c r="V148" s="109" t="n">
        <f aca="false">SUM(V212,V533,V761)</f>
        <v>0</v>
      </c>
      <c r="W148" s="109"/>
      <c r="X148" s="109"/>
      <c r="Y148" s="109" t="n">
        <f aca="false">SUM(Y212,Y533,Y761)</f>
        <v>0</v>
      </c>
      <c r="Z148" s="109"/>
      <c r="AA148" s="109"/>
      <c r="AB148" s="109" t="n">
        <f aca="false">SUM(AB212,AB533,AB761)</f>
        <v>0</v>
      </c>
      <c r="AC148" s="109" t="n">
        <f aca="false">SUM(AC212,AC533,AC761)</f>
        <v>0</v>
      </c>
      <c r="AD148" s="87" t="str">
        <f aca="false">IF(AB148=0," ",AC148/AB148)</f>
        <v> </v>
      </c>
      <c r="AE148" s="109" t="n">
        <f aca="false">SUM(AE212,AE533,AE761)</f>
        <v>0</v>
      </c>
      <c r="AF148" s="109" t="n">
        <f aca="false">SUM(AF212,AF533,AF761)</f>
        <v>0</v>
      </c>
      <c r="AG148" s="87" t="str">
        <f aca="false">IF(AE148=0," ",AF148/AE148)</f>
        <v> </v>
      </c>
      <c r="AH148" s="109" t="n">
        <f aca="false">SUM(AH212,AH533,AH761)</f>
        <v>652856</v>
      </c>
      <c r="AI148" s="109" t="n">
        <f aca="false">SUM(AI212,AI533,AI761)</f>
        <v>546942</v>
      </c>
      <c r="AJ148" s="87" t="n">
        <f aca="false">IF(AH148=0," ",AI148/AH148)</f>
        <v>0.837768206158785</v>
      </c>
      <c r="AK148" s="109" t="n">
        <f aca="false">SUM(AK212,AK533,AK761)</f>
        <v>1387727</v>
      </c>
      <c r="AL148" s="109" t="n">
        <f aca="false">SUM(AL212,AL533,AL761)</f>
        <v>1162971</v>
      </c>
      <c r="AM148" s="87" t="n">
        <f aca="false">IF(AK148=0," ",AL148/AK148)</f>
        <v>0.838040190902101</v>
      </c>
      <c r="AN148" s="109" t="n">
        <f aca="false">SUM(AN212,AN533,AN761)</f>
        <v>0</v>
      </c>
      <c r="AO148" s="109"/>
      <c r="AP148" s="109"/>
      <c r="AQ148" s="109" t="n">
        <f aca="false">SUM(AQ212,AQ533,AQ761)</f>
        <v>0</v>
      </c>
      <c r="AR148" s="109" t="n">
        <f aca="false">SUM(AR212,AR533,AR761)</f>
        <v>0</v>
      </c>
      <c r="AS148" s="87" t="str">
        <f aca="false">IF(AQ148=0," ",AR148/AQ148)</f>
        <v> </v>
      </c>
      <c r="AT148" s="109" t="n">
        <f aca="false">SUM(AT212,AT533,AT761)</f>
        <v>0</v>
      </c>
      <c r="AU148" s="109" t="n">
        <f aca="false">SUM(AU212,AU533,AU761)</f>
        <v>0</v>
      </c>
      <c r="AV148" s="87" t="str">
        <f aca="false">IF(AT148=0," ",AU148/AT148)</f>
        <v> </v>
      </c>
      <c r="AW148" s="109" t="n">
        <f aca="false">SUM(AW212,AW533,AW761)</f>
        <v>1387727</v>
      </c>
      <c r="AX148" s="109" t="n">
        <f aca="false">SUM(AX212,AX533,AX761)</f>
        <v>1162971</v>
      </c>
      <c r="AY148" s="87" t="n">
        <f aca="false">IF(AW148=0," ",AX148/AW148)</f>
        <v>0.838040190902101</v>
      </c>
      <c r="AZ148" s="107" t="n">
        <f aca="false">SUM(AZ212,AZ533)</f>
        <v>0</v>
      </c>
      <c r="BA148" s="110" t="n">
        <f aca="false">SUM(BA212,BA533)</f>
        <v>0</v>
      </c>
      <c r="BB148" s="77" t="str">
        <f aca="false">IF(AZ148=0," ",BA148/AZ148)</f>
        <v> </v>
      </c>
    </row>
    <row r="149" customFormat="false" ht="12.75" hidden="false" customHeight="true" outlineLevel="0" collapsed="false">
      <c r="B149" s="192"/>
      <c r="C149" s="193"/>
      <c r="D149" s="197"/>
      <c r="E149" s="200"/>
      <c r="F149" s="99" t="s">
        <v>57</v>
      </c>
      <c r="G149" s="100" t="n">
        <f aca="false">SUM(G213)</f>
        <v>0</v>
      </c>
      <c r="H149" s="100" t="n">
        <f aca="false">SUM(H213)</f>
        <v>0</v>
      </c>
      <c r="I149" s="77" t="str">
        <f aca="false">IF(G149=0," ",H149/G149)</f>
        <v> </v>
      </c>
      <c r="J149" s="100"/>
      <c r="K149" s="100"/>
      <c r="L149" s="77" t="str">
        <f aca="false">IF(J149=0," ",K149/J149)</f>
        <v> </v>
      </c>
      <c r="M149" s="100"/>
      <c r="N149" s="100"/>
      <c r="O149" s="77" t="str">
        <f aca="false">IF(M149=0," ",N149/M149)</f>
        <v> </v>
      </c>
      <c r="P149" s="101"/>
      <c r="Q149" s="101"/>
      <c r="R149" s="78" t="str">
        <f aca="false">IF(P149=0," ",Q149/P149)</f>
        <v> </v>
      </c>
      <c r="S149" s="102"/>
      <c r="T149" s="102"/>
      <c r="U149" s="87" t="str">
        <f aca="false">IF(S149=0," ",T149/S149)</f>
        <v> </v>
      </c>
      <c r="V149" s="102"/>
      <c r="W149" s="102"/>
      <c r="X149" s="102"/>
      <c r="Y149" s="102"/>
      <c r="Z149" s="102"/>
      <c r="AA149" s="102"/>
      <c r="AB149" s="102"/>
      <c r="AC149" s="102"/>
      <c r="AD149" s="87" t="str">
        <f aca="false">IF(AB149=0," ",AC149/AB149)</f>
        <v> </v>
      </c>
      <c r="AE149" s="102"/>
      <c r="AF149" s="102"/>
      <c r="AG149" s="87" t="str">
        <f aca="false">IF(AE149=0," ",AF149/AE149)</f>
        <v> </v>
      </c>
      <c r="AH149" s="102"/>
      <c r="AI149" s="102"/>
      <c r="AJ149" s="87" t="str">
        <f aca="false">IF(AH149=0," ",AI149/AH149)</f>
        <v> </v>
      </c>
      <c r="AK149" s="102"/>
      <c r="AL149" s="102"/>
      <c r="AM149" s="87" t="str">
        <f aca="false">IF(AK149=0," ",AL149/AK149)</f>
        <v> </v>
      </c>
      <c r="AN149" s="102"/>
      <c r="AO149" s="102"/>
      <c r="AP149" s="102"/>
      <c r="AQ149" s="102"/>
      <c r="AR149" s="102"/>
      <c r="AS149" s="87" t="str">
        <f aca="false">IF(AQ149=0," ",AR149/AQ149)</f>
        <v> </v>
      </c>
      <c r="AT149" s="102"/>
      <c r="AU149" s="102"/>
      <c r="AV149" s="87" t="str">
        <f aca="false">IF(AT149=0," ",AU149/AT149)</f>
        <v> </v>
      </c>
      <c r="AW149" s="102"/>
      <c r="AX149" s="102"/>
      <c r="AY149" s="87" t="str">
        <f aca="false">IF(AW149=0," ",AX149/AW149)</f>
        <v> </v>
      </c>
      <c r="AZ149" s="100"/>
      <c r="BA149" s="103"/>
      <c r="BB149" s="77" t="str">
        <f aca="false">IF(AZ149=0," ",BA149/AZ149)</f>
        <v> </v>
      </c>
    </row>
    <row r="150" customFormat="false" ht="24" hidden="false" customHeight="false" outlineLevel="0" collapsed="false">
      <c r="B150" s="70"/>
      <c r="C150" s="154"/>
      <c r="D150" s="90"/>
      <c r="E150" s="198" t="n">
        <v>921</v>
      </c>
      <c r="F150" s="199" t="s">
        <v>86</v>
      </c>
      <c r="G150" s="84" t="n">
        <f aca="false">SUM(G151)</f>
        <v>2394</v>
      </c>
      <c r="H150" s="84" t="n">
        <f aca="false">SUM(H151)</f>
        <v>2391</v>
      </c>
      <c r="I150" s="77" t="n">
        <f aca="false">IF(G150=0," ",H150/G150)</f>
        <v>0.99874686716792</v>
      </c>
      <c r="J150" s="84" t="n">
        <f aca="false">SUM(J151)</f>
        <v>551</v>
      </c>
      <c r="K150" s="84" t="n">
        <f aca="false">SUM(K151)</f>
        <v>549</v>
      </c>
      <c r="L150" s="77" t="n">
        <f aca="false">IF(J150=0," ",K150/J150)</f>
        <v>0.996370235934664</v>
      </c>
      <c r="M150" s="84" t="n">
        <f aca="false">SUM(M151)</f>
        <v>1843</v>
      </c>
      <c r="N150" s="84" t="n">
        <f aca="false">SUM(N151)</f>
        <v>1842</v>
      </c>
      <c r="O150" s="77" t="n">
        <f aca="false">IF(M150=0," ",N150/M150)</f>
        <v>0.999457406402605</v>
      </c>
      <c r="P150" s="85" t="n">
        <f aca="false">SUM(P151)</f>
        <v>2394</v>
      </c>
      <c r="Q150" s="85" t="n">
        <f aca="false">SUM(Q151)</f>
        <v>2391</v>
      </c>
      <c r="R150" s="78" t="n">
        <f aca="false">IF(P150=0," ",Q150/P150)</f>
        <v>0.99874686716792</v>
      </c>
      <c r="S150" s="125" t="n">
        <f aca="false">SUM(S151)</f>
        <v>551</v>
      </c>
      <c r="T150" s="125" t="n">
        <f aca="false">SUM(T151)</f>
        <v>549</v>
      </c>
      <c r="U150" s="87" t="n">
        <f aca="false">IF(S150=0," ",T150/S150)</f>
        <v>0.996370235934664</v>
      </c>
      <c r="V150" s="125" t="n">
        <f aca="false">SUM(V151)</f>
        <v>0</v>
      </c>
      <c r="W150" s="125"/>
      <c r="X150" s="125"/>
      <c r="Y150" s="125" t="n">
        <f aca="false">SUM(Y151)</f>
        <v>0</v>
      </c>
      <c r="Z150" s="125"/>
      <c r="AA150" s="125"/>
      <c r="AB150" s="125" t="n">
        <f aca="false">SUM(AB151)</f>
        <v>551</v>
      </c>
      <c r="AC150" s="125" t="n">
        <f aca="false">SUM(AC151)</f>
        <v>549</v>
      </c>
      <c r="AD150" s="87" t="n">
        <f aca="false">IF(AB150=0," ",AC150/AB150)</f>
        <v>0.996370235934664</v>
      </c>
      <c r="AE150" s="125" t="n">
        <f aca="false">SUM(AE151)</f>
        <v>0</v>
      </c>
      <c r="AF150" s="125" t="n">
        <f aca="false">SUM(AF151)</f>
        <v>0</v>
      </c>
      <c r="AG150" s="87" t="str">
        <f aca="false">IF(AE150=0," ",AF150/AE150)</f>
        <v> </v>
      </c>
      <c r="AH150" s="125" t="n">
        <f aca="false">SUM(AH151)</f>
        <v>0</v>
      </c>
      <c r="AI150" s="125" t="n">
        <f aca="false">SUM(AI151)</f>
        <v>0</v>
      </c>
      <c r="AJ150" s="87" t="str">
        <f aca="false">IF(AH150=0," ",AI150/AH150)</f>
        <v> </v>
      </c>
      <c r="AK150" s="125" t="n">
        <f aca="false">SUM(AK151)</f>
        <v>1843</v>
      </c>
      <c r="AL150" s="125" t="n">
        <f aca="false">SUM(AL151)</f>
        <v>1842</v>
      </c>
      <c r="AM150" s="87" t="n">
        <f aca="false">IF(AK150=0," ",AL150/AK150)</f>
        <v>0.999457406402605</v>
      </c>
      <c r="AN150" s="125" t="n">
        <f aca="false">SUM(AN151)</f>
        <v>0</v>
      </c>
      <c r="AO150" s="125"/>
      <c r="AP150" s="125"/>
      <c r="AQ150" s="125" t="n">
        <f aca="false">SUM(AQ151)</f>
        <v>0</v>
      </c>
      <c r="AR150" s="125" t="n">
        <f aca="false">SUM(AR151)</f>
        <v>0</v>
      </c>
      <c r="AS150" s="87" t="str">
        <f aca="false">IF(AQ150=0," ",AR150/AQ150)</f>
        <v> </v>
      </c>
      <c r="AT150" s="125" t="n">
        <f aca="false">SUM(AT151)</f>
        <v>0</v>
      </c>
      <c r="AU150" s="125" t="n">
        <f aca="false">SUM(AU151)</f>
        <v>0</v>
      </c>
      <c r="AV150" s="87" t="str">
        <f aca="false">IF(AT150=0," ",AU150/AT150)</f>
        <v> </v>
      </c>
      <c r="AW150" s="125" t="n">
        <f aca="false">SUM(AW151)</f>
        <v>1843</v>
      </c>
      <c r="AX150" s="125" t="n">
        <f aca="false">SUM(AX151)</f>
        <v>1842</v>
      </c>
      <c r="AY150" s="87" t="n">
        <f aca="false">IF(AW150=0," ",AX150/AW150)</f>
        <v>0.999457406402605</v>
      </c>
      <c r="AZ150" s="84" t="n">
        <f aca="false">SUM(AZ151)</f>
        <v>0</v>
      </c>
      <c r="BA150" s="88" t="n">
        <f aca="false">SUM(BA151)</f>
        <v>0</v>
      </c>
      <c r="BB150" s="77" t="str">
        <f aca="false">IF(AZ150=0," ",BA150/AZ150)</f>
        <v> </v>
      </c>
    </row>
    <row r="151" customFormat="false" ht="24" hidden="false" customHeight="false" outlineLevel="0" collapsed="false">
      <c r="B151" s="70"/>
      <c r="C151" s="154"/>
      <c r="D151" s="90"/>
      <c r="E151" s="91" t="n">
        <v>92105</v>
      </c>
      <c r="F151" s="169" t="s">
        <v>87</v>
      </c>
      <c r="G151" s="93" t="n">
        <f aca="false">G156+G152</f>
        <v>2394</v>
      </c>
      <c r="H151" s="93" t="n">
        <f aca="false">H156+H152</f>
        <v>2391</v>
      </c>
      <c r="I151" s="77" t="n">
        <f aca="false">IF(G151=0," ",H151/G151)</f>
        <v>0.99874686716792</v>
      </c>
      <c r="J151" s="93" t="n">
        <f aca="false">J156+J152</f>
        <v>551</v>
      </c>
      <c r="K151" s="93" t="n">
        <f aca="false">K156+K152</f>
        <v>549</v>
      </c>
      <c r="L151" s="77" t="n">
        <f aca="false">IF(J151=0," ",K151/J151)</f>
        <v>0.996370235934664</v>
      </c>
      <c r="M151" s="93" t="n">
        <f aca="false">M156+M152</f>
        <v>1843</v>
      </c>
      <c r="N151" s="93" t="n">
        <f aca="false">N156+N152</f>
        <v>1842</v>
      </c>
      <c r="O151" s="77" t="n">
        <f aca="false">IF(M151=0," ",N151/M151)</f>
        <v>0.999457406402605</v>
      </c>
      <c r="P151" s="94" t="n">
        <f aca="false">P156+P152</f>
        <v>2394</v>
      </c>
      <c r="Q151" s="94" t="n">
        <f aca="false">Q156+Q152</f>
        <v>2391</v>
      </c>
      <c r="R151" s="78" t="n">
        <f aca="false">IF(P151=0," ",Q151/P151)</f>
        <v>0.99874686716792</v>
      </c>
      <c r="S151" s="95" t="n">
        <f aca="false">S156+S152</f>
        <v>551</v>
      </c>
      <c r="T151" s="95" t="n">
        <f aca="false">T156+T152</f>
        <v>549</v>
      </c>
      <c r="U151" s="87" t="n">
        <f aca="false">IF(S151=0," ",T151/S151)</f>
        <v>0.996370235934664</v>
      </c>
      <c r="V151" s="95" t="n">
        <f aca="false">V156+V152</f>
        <v>0</v>
      </c>
      <c r="W151" s="95"/>
      <c r="X151" s="95"/>
      <c r="Y151" s="95" t="n">
        <f aca="false">Y156+Y152</f>
        <v>0</v>
      </c>
      <c r="Z151" s="95"/>
      <c r="AA151" s="95"/>
      <c r="AB151" s="95" t="n">
        <f aca="false">AB156+AB152</f>
        <v>551</v>
      </c>
      <c r="AC151" s="95" t="n">
        <f aca="false">AC156+AC152</f>
        <v>549</v>
      </c>
      <c r="AD151" s="87" t="n">
        <f aca="false">IF(AB151=0," ",AC151/AB151)</f>
        <v>0.996370235934664</v>
      </c>
      <c r="AE151" s="95" t="n">
        <f aca="false">AE156+AE152</f>
        <v>0</v>
      </c>
      <c r="AF151" s="95" t="n">
        <f aca="false">AF156+AF152</f>
        <v>0</v>
      </c>
      <c r="AG151" s="87" t="str">
        <f aca="false">IF(AE151=0," ",AF151/AE151)</f>
        <v> </v>
      </c>
      <c r="AH151" s="95" t="n">
        <f aca="false">AH156+AH152</f>
        <v>0</v>
      </c>
      <c r="AI151" s="95" t="n">
        <f aca="false">AI156+AI152</f>
        <v>0</v>
      </c>
      <c r="AJ151" s="87" t="str">
        <f aca="false">IF(AH151=0," ",AI151/AH151)</f>
        <v> </v>
      </c>
      <c r="AK151" s="95" t="n">
        <f aca="false">AK156+AK152</f>
        <v>1843</v>
      </c>
      <c r="AL151" s="95" t="n">
        <f aca="false">AL156+AL152</f>
        <v>1842</v>
      </c>
      <c r="AM151" s="87" t="n">
        <f aca="false">IF(AK151=0," ",AL151/AK151)</f>
        <v>0.999457406402605</v>
      </c>
      <c r="AN151" s="95" t="n">
        <f aca="false">AN156+AN152</f>
        <v>0</v>
      </c>
      <c r="AO151" s="95"/>
      <c r="AP151" s="95"/>
      <c r="AQ151" s="95" t="n">
        <f aca="false">AQ156+AQ152</f>
        <v>0</v>
      </c>
      <c r="AR151" s="95" t="n">
        <f aca="false">AR156+AR152</f>
        <v>0</v>
      </c>
      <c r="AS151" s="87" t="str">
        <f aca="false">IF(AQ151=0," ",AR151/AQ151)</f>
        <v> </v>
      </c>
      <c r="AT151" s="95" t="n">
        <f aca="false">AT156+AT152</f>
        <v>0</v>
      </c>
      <c r="AU151" s="95" t="n">
        <f aca="false">AU156+AU152</f>
        <v>0</v>
      </c>
      <c r="AV151" s="87" t="str">
        <f aca="false">IF(AT151=0," ",AU151/AT151)</f>
        <v> </v>
      </c>
      <c r="AW151" s="95" t="n">
        <f aca="false">AW156+AW152</f>
        <v>1843</v>
      </c>
      <c r="AX151" s="95" t="n">
        <f aca="false">AX156+AX152</f>
        <v>1842</v>
      </c>
      <c r="AY151" s="87" t="n">
        <f aca="false">IF(AW151=0," ",AX151/AW151)</f>
        <v>0.999457406402605</v>
      </c>
      <c r="AZ151" s="93" t="n">
        <f aca="false">AZ156+AZ152</f>
        <v>0</v>
      </c>
      <c r="BA151" s="96" t="n">
        <f aca="false">BA156+BA152</f>
        <v>0</v>
      </c>
      <c r="BB151" s="77" t="str">
        <f aca="false">IF(AZ151=0," ",BA151/AZ151)</f>
        <v> </v>
      </c>
    </row>
    <row r="152" customFormat="false" ht="14.25" hidden="false" customHeight="true" outlineLevel="0" collapsed="false">
      <c r="B152" s="70"/>
      <c r="C152" s="154"/>
      <c r="D152" s="90"/>
      <c r="E152" s="200"/>
      <c r="F152" s="99" t="s">
        <v>56</v>
      </c>
      <c r="G152" s="100" t="n">
        <f aca="false">SUM(G153:G155)</f>
        <v>2394</v>
      </c>
      <c r="H152" s="100" t="n">
        <f aca="false">SUM(H153:H155)</f>
        <v>2391</v>
      </c>
      <c r="I152" s="77" t="n">
        <f aca="false">IF(G152=0," ",H152/G152)</f>
        <v>0.99874686716792</v>
      </c>
      <c r="J152" s="100" t="n">
        <f aca="false">SUM(J153:J155)</f>
        <v>551</v>
      </c>
      <c r="K152" s="100" t="n">
        <f aca="false">SUM(K153:K155)</f>
        <v>549</v>
      </c>
      <c r="L152" s="77" t="n">
        <f aca="false">IF(J152=0," ",K152/J152)</f>
        <v>0.996370235934664</v>
      </c>
      <c r="M152" s="100" t="n">
        <f aca="false">SUM(M153:M155)</f>
        <v>1843</v>
      </c>
      <c r="N152" s="100" t="n">
        <f aca="false">SUM(N153:N155)</f>
        <v>1842</v>
      </c>
      <c r="O152" s="77" t="n">
        <f aca="false">IF(M152=0," ",N152/M152)</f>
        <v>0.999457406402605</v>
      </c>
      <c r="P152" s="101" t="n">
        <f aca="false">SUM(P153:P155)</f>
        <v>2394</v>
      </c>
      <c r="Q152" s="101" t="n">
        <f aca="false">SUM(Q153:Q155)</f>
        <v>2391</v>
      </c>
      <c r="R152" s="78" t="n">
        <f aca="false">IF(P152=0," ",Q152/P152)</f>
        <v>0.99874686716792</v>
      </c>
      <c r="S152" s="102" t="n">
        <f aca="false">SUM(S153:S155)</f>
        <v>551</v>
      </c>
      <c r="T152" s="102" t="n">
        <f aca="false">SUM(T153:T155)</f>
        <v>549</v>
      </c>
      <c r="U152" s="87" t="n">
        <f aca="false">IF(S152=0," ",T152/S152)</f>
        <v>0.996370235934664</v>
      </c>
      <c r="V152" s="102" t="n">
        <f aca="false">SUM(V153:V155)</f>
        <v>0</v>
      </c>
      <c r="W152" s="102"/>
      <c r="X152" s="102"/>
      <c r="Y152" s="102" t="n">
        <f aca="false">SUM(Y153:Y155)</f>
        <v>0</v>
      </c>
      <c r="Z152" s="102"/>
      <c r="AA152" s="102"/>
      <c r="AB152" s="102" t="n">
        <f aca="false">SUM(AB153:AB155)</f>
        <v>551</v>
      </c>
      <c r="AC152" s="102" t="n">
        <f aca="false">SUM(AC153:AC155)</f>
        <v>549</v>
      </c>
      <c r="AD152" s="87" t="n">
        <f aca="false">IF(AB152=0," ",AC152/AB152)</f>
        <v>0.996370235934664</v>
      </c>
      <c r="AE152" s="102" t="n">
        <f aca="false">SUM(AE153:AE155)</f>
        <v>0</v>
      </c>
      <c r="AF152" s="102" t="n">
        <f aca="false">SUM(AF153:AF155)</f>
        <v>0</v>
      </c>
      <c r="AG152" s="87" t="str">
        <f aca="false">IF(AE152=0," ",AF152/AE152)</f>
        <v> </v>
      </c>
      <c r="AH152" s="102" t="n">
        <f aca="false">SUM(AH153:AH155)</f>
        <v>0</v>
      </c>
      <c r="AI152" s="102" t="n">
        <f aca="false">SUM(AI153:AI155)</f>
        <v>0</v>
      </c>
      <c r="AJ152" s="87" t="str">
        <f aca="false">IF(AH152=0," ",AI152/AH152)</f>
        <v> </v>
      </c>
      <c r="AK152" s="102" t="n">
        <f aca="false">SUM(AK153:AK155)</f>
        <v>1843</v>
      </c>
      <c r="AL152" s="102" t="n">
        <f aca="false">SUM(AL153:AL155)</f>
        <v>1842</v>
      </c>
      <c r="AM152" s="87" t="n">
        <f aca="false">IF(AK152=0," ",AL152/AK152)</f>
        <v>0.999457406402605</v>
      </c>
      <c r="AN152" s="102" t="n">
        <f aca="false">SUM(AN153:AN155)</f>
        <v>0</v>
      </c>
      <c r="AO152" s="102"/>
      <c r="AP152" s="102"/>
      <c r="AQ152" s="102" t="n">
        <f aca="false">SUM(AQ153:AQ155)</f>
        <v>0</v>
      </c>
      <c r="AR152" s="102" t="n">
        <f aca="false">SUM(AR153:AR155)</f>
        <v>0</v>
      </c>
      <c r="AS152" s="87" t="str">
        <f aca="false">IF(AQ152=0," ",AR152/AQ152)</f>
        <v> </v>
      </c>
      <c r="AT152" s="102" t="n">
        <f aca="false">SUM(AT153:AT155)</f>
        <v>0</v>
      </c>
      <c r="AU152" s="102" t="n">
        <f aca="false">SUM(AU153:AU155)</f>
        <v>0</v>
      </c>
      <c r="AV152" s="87" t="str">
        <f aca="false">IF(AT152=0," ",AU152/AT152)</f>
        <v> </v>
      </c>
      <c r="AW152" s="102" t="n">
        <f aca="false">SUM(AW153:AW155)</f>
        <v>1843</v>
      </c>
      <c r="AX152" s="102" t="n">
        <f aca="false">SUM(AX153:AX155)</f>
        <v>1842</v>
      </c>
      <c r="AY152" s="87" t="n">
        <f aca="false">IF(AW152=0," ",AX152/AW152)</f>
        <v>0.999457406402605</v>
      </c>
      <c r="AZ152" s="100" t="n">
        <f aca="false">SUM(AZ153:AZ155)</f>
        <v>0</v>
      </c>
      <c r="BA152" s="103" t="n">
        <f aca="false">SUM(BA153:BA155)</f>
        <v>0</v>
      </c>
      <c r="BB152" s="77" t="str">
        <f aca="false">IF(AZ152=0," ",BA152/AZ152)</f>
        <v> </v>
      </c>
    </row>
    <row r="153" customFormat="false" ht="16.5" hidden="false" customHeight="true" outlineLevel="0" collapsed="false">
      <c r="B153" s="70"/>
      <c r="C153" s="154"/>
      <c r="D153" s="90"/>
      <c r="E153" s="200"/>
      <c r="F153" s="106" t="s">
        <v>60</v>
      </c>
      <c r="G153" s="100" t="n">
        <f aca="false">G719</f>
        <v>2394</v>
      </c>
      <c r="H153" s="100" t="n">
        <f aca="false">H719</f>
        <v>2391</v>
      </c>
      <c r="I153" s="77" t="n">
        <f aca="false">IF(G153=0," ",H153/G153)</f>
        <v>0.99874686716792</v>
      </c>
      <c r="J153" s="100" t="n">
        <f aca="false">J719</f>
        <v>551</v>
      </c>
      <c r="K153" s="100" t="n">
        <f aca="false">K719</f>
        <v>549</v>
      </c>
      <c r="L153" s="77" t="n">
        <f aca="false">IF(J153=0," ",K153/J153)</f>
        <v>0.996370235934664</v>
      </c>
      <c r="M153" s="100" t="n">
        <f aca="false">M719</f>
        <v>1843</v>
      </c>
      <c r="N153" s="100" t="n">
        <f aca="false">N719</f>
        <v>1842</v>
      </c>
      <c r="O153" s="77" t="n">
        <f aca="false">IF(M153=0," ",N153/M153)</f>
        <v>0.999457406402605</v>
      </c>
      <c r="P153" s="101" t="n">
        <f aca="false">P719</f>
        <v>2394</v>
      </c>
      <c r="Q153" s="101" t="n">
        <f aca="false">Q719</f>
        <v>2391</v>
      </c>
      <c r="R153" s="78" t="n">
        <f aca="false">IF(P153=0," ",Q153/P153)</f>
        <v>0.99874686716792</v>
      </c>
      <c r="S153" s="102" t="n">
        <f aca="false">S719</f>
        <v>551</v>
      </c>
      <c r="T153" s="102" t="n">
        <f aca="false">T719</f>
        <v>549</v>
      </c>
      <c r="U153" s="87" t="n">
        <f aca="false">IF(S153=0," ",T153/S153)</f>
        <v>0.996370235934664</v>
      </c>
      <c r="V153" s="102" t="n">
        <f aca="false">V719</f>
        <v>0</v>
      </c>
      <c r="W153" s="102"/>
      <c r="X153" s="102"/>
      <c r="Y153" s="102" t="n">
        <f aca="false">Y719</f>
        <v>0</v>
      </c>
      <c r="Z153" s="102"/>
      <c r="AA153" s="102"/>
      <c r="AB153" s="102" t="n">
        <f aca="false">AB719</f>
        <v>551</v>
      </c>
      <c r="AC153" s="102" t="n">
        <f aca="false">AC719</f>
        <v>549</v>
      </c>
      <c r="AD153" s="87" t="n">
        <f aca="false">IF(AB153=0," ",AC153/AB153)</f>
        <v>0.996370235934664</v>
      </c>
      <c r="AE153" s="102" t="n">
        <f aca="false">AE719</f>
        <v>0</v>
      </c>
      <c r="AF153" s="102" t="n">
        <f aca="false">AF719</f>
        <v>0</v>
      </c>
      <c r="AG153" s="87" t="str">
        <f aca="false">IF(AE153=0," ",AF153/AE153)</f>
        <v> </v>
      </c>
      <c r="AH153" s="102" t="n">
        <f aca="false">AH719</f>
        <v>0</v>
      </c>
      <c r="AI153" s="102" t="n">
        <f aca="false">AI719</f>
        <v>0</v>
      </c>
      <c r="AJ153" s="87" t="str">
        <f aca="false">IF(AH153=0," ",AI153/AH153)</f>
        <v> </v>
      </c>
      <c r="AK153" s="102" t="n">
        <f aca="false">AK719</f>
        <v>1843</v>
      </c>
      <c r="AL153" s="102" t="n">
        <f aca="false">AL719</f>
        <v>1842</v>
      </c>
      <c r="AM153" s="87" t="n">
        <f aca="false">IF(AK153=0," ",AL153/AK153)</f>
        <v>0.999457406402605</v>
      </c>
      <c r="AN153" s="102" t="n">
        <f aca="false">AN719</f>
        <v>0</v>
      </c>
      <c r="AO153" s="102"/>
      <c r="AP153" s="102"/>
      <c r="AQ153" s="102" t="n">
        <f aca="false">AQ719</f>
        <v>0</v>
      </c>
      <c r="AR153" s="102" t="n">
        <f aca="false">AR719</f>
        <v>0</v>
      </c>
      <c r="AS153" s="87" t="str">
        <f aca="false">IF(AQ153=0," ",AR153/AQ153)</f>
        <v> </v>
      </c>
      <c r="AT153" s="102" t="n">
        <f aca="false">AT719</f>
        <v>0</v>
      </c>
      <c r="AU153" s="102" t="n">
        <f aca="false">AU719</f>
        <v>0</v>
      </c>
      <c r="AV153" s="87" t="str">
        <f aca="false">IF(AT153=0," ",AU153/AT153)</f>
        <v> </v>
      </c>
      <c r="AW153" s="102" t="n">
        <f aca="false">AW719</f>
        <v>1843</v>
      </c>
      <c r="AX153" s="102" t="n">
        <f aca="false">AX719</f>
        <v>1842</v>
      </c>
      <c r="AY153" s="87" t="n">
        <f aca="false">IF(AW153=0," ",AX153/AW153)</f>
        <v>0.999457406402605</v>
      </c>
      <c r="AZ153" s="107" t="n">
        <f aca="false">SUM(AZ217)</f>
        <v>0</v>
      </c>
      <c r="BA153" s="110" t="n">
        <f aca="false">SUM(BA217)</f>
        <v>0</v>
      </c>
      <c r="BB153" s="77" t="str">
        <f aca="false">IF(AZ153=0," ",BA153/AZ153)</f>
        <v> </v>
      </c>
    </row>
    <row r="154" customFormat="false" ht="14.25" hidden="false" customHeight="true" outlineLevel="0" collapsed="false">
      <c r="B154" s="70"/>
      <c r="C154" s="154"/>
      <c r="D154" s="90"/>
      <c r="E154" s="200"/>
      <c r="F154" s="106" t="s">
        <v>61</v>
      </c>
      <c r="G154" s="100" t="n">
        <f aca="false">G720</f>
        <v>0</v>
      </c>
      <c r="H154" s="100" t="n">
        <f aca="false">H720</f>
        <v>0</v>
      </c>
      <c r="I154" s="77" t="str">
        <f aca="false">IF(G154=0," ",H154/G154)</f>
        <v> </v>
      </c>
      <c r="J154" s="100" t="n">
        <f aca="false">J720</f>
        <v>0</v>
      </c>
      <c r="K154" s="100" t="n">
        <f aca="false">K720</f>
        <v>0</v>
      </c>
      <c r="L154" s="77" t="str">
        <f aca="false">IF(J154=0," ",K154/J154)</f>
        <v> </v>
      </c>
      <c r="M154" s="100" t="n">
        <f aca="false">M720</f>
        <v>0</v>
      </c>
      <c r="N154" s="100" t="n">
        <f aca="false">N720</f>
        <v>0</v>
      </c>
      <c r="O154" s="77" t="str">
        <f aca="false">IF(M154=0," ",N154/M154)</f>
        <v> </v>
      </c>
      <c r="P154" s="101" t="n">
        <f aca="false">P720</f>
        <v>0</v>
      </c>
      <c r="Q154" s="101" t="n">
        <f aca="false">Q720</f>
        <v>0</v>
      </c>
      <c r="R154" s="78" t="str">
        <f aca="false">IF(P154=0," ",Q154/P154)</f>
        <v> </v>
      </c>
      <c r="S154" s="102" t="n">
        <f aca="false">S720</f>
        <v>0</v>
      </c>
      <c r="T154" s="102" t="n">
        <f aca="false">T720</f>
        <v>0</v>
      </c>
      <c r="U154" s="87" t="str">
        <f aca="false">IF(S154=0," ",T154/S154)</f>
        <v> </v>
      </c>
      <c r="V154" s="102" t="n">
        <f aca="false">V720</f>
        <v>0</v>
      </c>
      <c r="W154" s="102"/>
      <c r="X154" s="102"/>
      <c r="Y154" s="102" t="n">
        <f aca="false">Y720</f>
        <v>0</v>
      </c>
      <c r="Z154" s="102"/>
      <c r="AA154" s="102"/>
      <c r="AB154" s="102" t="n">
        <f aca="false">AB720</f>
        <v>0</v>
      </c>
      <c r="AC154" s="102" t="n">
        <f aca="false">AC720</f>
        <v>0</v>
      </c>
      <c r="AD154" s="87" t="str">
        <f aca="false">IF(AB154=0," ",AC154/AB154)</f>
        <v> </v>
      </c>
      <c r="AE154" s="102" t="n">
        <f aca="false">AE720</f>
        <v>0</v>
      </c>
      <c r="AF154" s="102" t="n">
        <f aca="false">AF720</f>
        <v>0</v>
      </c>
      <c r="AG154" s="87" t="str">
        <f aca="false">IF(AE154=0," ",AF154/AE154)</f>
        <v> </v>
      </c>
      <c r="AH154" s="102" t="n">
        <f aca="false">AH720</f>
        <v>0</v>
      </c>
      <c r="AI154" s="102" t="n">
        <f aca="false">AI720</f>
        <v>0</v>
      </c>
      <c r="AJ154" s="87" t="str">
        <f aca="false">IF(AH154=0," ",AI154/AH154)</f>
        <v> </v>
      </c>
      <c r="AK154" s="102" t="n">
        <f aca="false">AK720</f>
        <v>0</v>
      </c>
      <c r="AL154" s="102" t="n">
        <f aca="false">AL720</f>
        <v>0</v>
      </c>
      <c r="AM154" s="87" t="str">
        <f aca="false">IF(AK154=0," ",AL154/AK154)</f>
        <v> </v>
      </c>
      <c r="AN154" s="102" t="n">
        <f aca="false">AN720</f>
        <v>0</v>
      </c>
      <c r="AO154" s="102"/>
      <c r="AP154" s="102"/>
      <c r="AQ154" s="102" t="n">
        <f aca="false">AQ720</f>
        <v>0</v>
      </c>
      <c r="AR154" s="102" t="n">
        <f aca="false">AR720</f>
        <v>0</v>
      </c>
      <c r="AS154" s="87" t="str">
        <f aca="false">IF(AQ154=0," ",AR154/AQ154)</f>
        <v> </v>
      </c>
      <c r="AT154" s="102" t="n">
        <f aca="false">AT720</f>
        <v>0</v>
      </c>
      <c r="AU154" s="102" t="n">
        <f aca="false">AU720</f>
        <v>0</v>
      </c>
      <c r="AV154" s="87" t="str">
        <f aca="false">IF(AT154=0," ",AU154/AT154)</f>
        <v> </v>
      </c>
      <c r="AW154" s="102" t="n">
        <f aca="false">AW720</f>
        <v>0</v>
      </c>
      <c r="AX154" s="102" t="n">
        <f aca="false">AX720</f>
        <v>0</v>
      </c>
      <c r="AY154" s="87" t="str">
        <f aca="false">IF(AW154=0," ",AX154/AW154)</f>
        <v> </v>
      </c>
      <c r="AZ154" s="107" t="n">
        <f aca="false">SUM(AZ218)</f>
        <v>0</v>
      </c>
      <c r="BA154" s="110" t="n">
        <f aca="false">SUM(BA218)</f>
        <v>0</v>
      </c>
      <c r="BB154" s="77" t="str">
        <f aca="false">IF(AZ154=0," ",BA154/AZ154)</f>
        <v> </v>
      </c>
    </row>
    <row r="155" customFormat="false" ht="13.5" hidden="false" customHeight="true" outlineLevel="0" collapsed="false">
      <c r="B155" s="70"/>
      <c r="C155" s="154"/>
      <c r="D155" s="90"/>
      <c r="E155" s="200"/>
      <c r="F155" s="106" t="s">
        <v>62</v>
      </c>
      <c r="G155" s="100" t="n">
        <f aca="false">G721</f>
        <v>0</v>
      </c>
      <c r="H155" s="100" t="n">
        <f aca="false">H721</f>
        <v>0</v>
      </c>
      <c r="I155" s="77" t="str">
        <f aca="false">IF(G155=0," ",H155/G155)</f>
        <v> </v>
      </c>
      <c r="J155" s="100" t="n">
        <f aca="false">J721</f>
        <v>0</v>
      </c>
      <c r="K155" s="100" t="n">
        <f aca="false">K721</f>
        <v>0</v>
      </c>
      <c r="L155" s="77" t="str">
        <f aca="false">IF(J155=0," ",K155/J155)</f>
        <v> </v>
      </c>
      <c r="M155" s="100" t="n">
        <f aca="false">M721</f>
        <v>0</v>
      </c>
      <c r="N155" s="100" t="n">
        <f aca="false">N721</f>
        <v>0</v>
      </c>
      <c r="O155" s="77" t="str">
        <f aca="false">IF(M155=0," ",N155/M155)</f>
        <v> </v>
      </c>
      <c r="P155" s="101" t="n">
        <f aca="false">P721</f>
        <v>0</v>
      </c>
      <c r="Q155" s="101" t="n">
        <f aca="false">Q721</f>
        <v>0</v>
      </c>
      <c r="R155" s="78" t="str">
        <f aca="false">IF(P155=0," ",Q155/P155)</f>
        <v> </v>
      </c>
      <c r="S155" s="102" t="n">
        <f aca="false">S721</f>
        <v>0</v>
      </c>
      <c r="T155" s="102" t="n">
        <f aca="false">T721</f>
        <v>0</v>
      </c>
      <c r="U155" s="87" t="str">
        <f aca="false">IF(S155=0," ",T155/S155)</f>
        <v> </v>
      </c>
      <c r="V155" s="102" t="n">
        <f aca="false">V721</f>
        <v>0</v>
      </c>
      <c r="W155" s="102"/>
      <c r="X155" s="102"/>
      <c r="Y155" s="102" t="n">
        <f aca="false">Y721</f>
        <v>0</v>
      </c>
      <c r="Z155" s="102"/>
      <c r="AA155" s="102"/>
      <c r="AB155" s="102" t="n">
        <f aca="false">AB721</f>
        <v>0</v>
      </c>
      <c r="AC155" s="102" t="n">
        <f aca="false">AC721</f>
        <v>0</v>
      </c>
      <c r="AD155" s="87" t="str">
        <f aca="false">IF(AB155=0," ",AC155/AB155)</f>
        <v> </v>
      </c>
      <c r="AE155" s="102" t="n">
        <f aca="false">AE721</f>
        <v>0</v>
      </c>
      <c r="AF155" s="102" t="n">
        <f aca="false">AF721</f>
        <v>0</v>
      </c>
      <c r="AG155" s="87" t="str">
        <f aca="false">IF(AE155=0," ",AF155/AE155)</f>
        <v> </v>
      </c>
      <c r="AH155" s="102" t="n">
        <f aca="false">AH721</f>
        <v>0</v>
      </c>
      <c r="AI155" s="102" t="n">
        <f aca="false">AI721</f>
        <v>0</v>
      </c>
      <c r="AJ155" s="87" t="str">
        <f aca="false">IF(AH155=0," ",AI155/AH155)</f>
        <v> </v>
      </c>
      <c r="AK155" s="102" t="n">
        <f aca="false">AK721</f>
        <v>0</v>
      </c>
      <c r="AL155" s="102" t="n">
        <f aca="false">AL721</f>
        <v>0</v>
      </c>
      <c r="AM155" s="87" t="str">
        <f aca="false">IF(AK155=0," ",AL155/AK155)</f>
        <v> </v>
      </c>
      <c r="AN155" s="102" t="n">
        <f aca="false">AN721</f>
        <v>0</v>
      </c>
      <c r="AO155" s="102"/>
      <c r="AP155" s="102"/>
      <c r="AQ155" s="102" t="n">
        <f aca="false">AQ721</f>
        <v>0</v>
      </c>
      <c r="AR155" s="102" t="n">
        <f aca="false">AR721</f>
        <v>0</v>
      </c>
      <c r="AS155" s="87" t="str">
        <f aca="false">IF(AQ155=0," ",AR155/AQ155)</f>
        <v> </v>
      </c>
      <c r="AT155" s="102" t="n">
        <f aca="false">AT721</f>
        <v>0</v>
      </c>
      <c r="AU155" s="102" t="n">
        <f aca="false">AU721</f>
        <v>0</v>
      </c>
      <c r="AV155" s="87" t="str">
        <f aca="false">IF(AT155=0," ",AU155/AT155)</f>
        <v> </v>
      </c>
      <c r="AW155" s="102" t="n">
        <f aca="false">AW721</f>
        <v>0</v>
      </c>
      <c r="AX155" s="102" t="n">
        <f aca="false">AX721</f>
        <v>0</v>
      </c>
      <c r="AY155" s="87" t="str">
        <f aca="false">IF(AW155=0," ",AX155/AW155)</f>
        <v> </v>
      </c>
      <c r="AZ155" s="107" t="n">
        <f aca="false">SUM(AZ219,AZ540)</f>
        <v>0</v>
      </c>
      <c r="BA155" s="110" t="n">
        <f aca="false">SUM(BA219,BA540)</f>
        <v>0</v>
      </c>
      <c r="BB155" s="77" t="str">
        <f aca="false">IF(AZ155=0," ",BA155/AZ155)</f>
        <v> </v>
      </c>
    </row>
    <row r="156" customFormat="false" ht="12.75" hidden="false" customHeight="false" outlineLevel="0" collapsed="false">
      <c r="A156" s="201" t="n">
        <v>89</v>
      </c>
      <c r="B156" s="192"/>
      <c r="C156" s="193"/>
      <c r="D156" s="202"/>
      <c r="E156" s="200"/>
      <c r="F156" s="99" t="s">
        <v>57</v>
      </c>
      <c r="G156" s="100" t="n">
        <f aca="false">G722</f>
        <v>0</v>
      </c>
      <c r="H156" s="100" t="n">
        <f aca="false">H722</f>
        <v>0</v>
      </c>
      <c r="I156" s="77" t="str">
        <f aca="false">IF(G156=0," ",H156/G156)</f>
        <v> </v>
      </c>
      <c r="J156" s="100" t="n">
        <f aca="false">J722</f>
        <v>0</v>
      </c>
      <c r="K156" s="100" t="n">
        <f aca="false">K722</f>
        <v>0</v>
      </c>
      <c r="L156" s="77" t="str">
        <f aca="false">IF(J156=0," ",K156/J156)</f>
        <v> </v>
      </c>
      <c r="M156" s="100" t="n">
        <f aca="false">M722</f>
        <v>0</v>
      </c>
      <c r="N156" s="100" t="n">
        <f aca="false">N722</f>
        <v>0</v>
      </c>
      <c r="O156" s="77" t="str">
        <f aca="false">IF(M156=0," ",N156/M156)</f>
        <v> </v>
      </c>
      <c r="P156" s="101" t="n">
        <f aca="false">P722</f>
        <v>0</v>
      </c>
      <c r="Q156" s="101" t="n">
        <f aca="false">Q722</f>
        <v>0</v>
      </c>
      <c r="R156" s="78" t="str">
        <f aca="false">IF(P156=0," ",Q156/P156)</f>
        <v> </v>
      </c>
      <c r="S156" s="102" t="n">
        <f aca="false">S722</f>
        <v>0</v>
      </c>
      <c r="T156" s="102" t="n">
        <f aca="false">T722</f>
        <v>0</v>
      </c>
      <c r="U156" s="87" t="str">
        <f aca="false">IF(S156=0," ",T156/S156)</f>
        <v> </v>
      </c>
      <c r="V156" s="102" t="n">
        <f aca="false">V722</f>
        <v>0</v>
      </c>
      <c r="W156" s="102"/>
      <c r="X156" s="102"/>
      <c r="Y156" s="102" t="n">
        <f aca="false">Y722</f>
        <v>0</v>
      </c>
      <c r="Z156" s="102"/>
      <c r="AA156" s="102"/>
      <c r="AB156" s="102" t="n">
        <f aca="false">AB722</f>
        <v>0</v>
      </c>
      <c r="AC156" s="102" t="n">
        <f aca="false">AC722</f>
        <v>0</v>
      </c>
      <c r="AD156" s="87" t="str">
        <f aca="false">IF(AB156=0," ",AC156/AB156)</f>
        <v> </v>
      </c>
      <c r="AE156" s="102" t="n">
        <f aca="false">AE722</f>
        <v>0</v>
      </c>
      <c r="AF156" s="102" t="n">
        <f aca="false">AF722</f>
        <v>0</v>
      </c>
      <c r="AG156" s="87" t="str">
        <f aca="false">IF(AE156=0," ",AF156/AE156)</f>
        <v> </v>
      </c>
      <c r="AH156" s="102" t="n">
        <f aca="false">AH722</f>
        <v>0</v>
      </c>
      <c r="AI156" s="102" t="n">
        <f aca="false">AI722</f>
        <v>0</v>
      </c>
      <c r="AJ156" s="87" t="str">
        <f aca="false">IF(AH156=0," ",AI156/AH156)</f>
        <v> </v>
      </c>
      <c r="AK156" s="102" t="n">
        <f aca="false">AK722</f>
        <v>0</v>
      </c>
      <c r="AL156" s="102" t="n">
        <f aca="false">AL722</f>
        <v>0</v>
      </c>
      <c r="AM156" s="87" t="str">
        <f aca="false">IF(AK156=0," ",AL156/AK156)</f>
        <v> </v>
      </c>
      <c r="AN156" s="102" t="n">
        <f aca="false">AN722</f>
        <v>0</v>
      </c>
      <c r="AO156" s="102"/>
      <c r="AP156" s="102"/>
      <c r="AQ156" s="102" t="n">
        <f aca="false">AQ722</f>
        <v>0</v>
      </c>
      <c r="AR156" s="102" t="n">
        <f aca="false">AR722</f>
        <v>0</v>
      </c>
      <c r="AS156" s="87" t="str">
        <f aca="false">IF(AQ156=0," ",AR156/AQ156)</f>
        <v> </v>
      </c>
      <c r="AT156" s="102" t="n">
        <f aca="false">AT722</f>
        <v>0</v>
      </c>
      <c r="AU156" s="102" t="n">
        <f aca="false">AU722</f>
        <v>0</v>
      </c>
      <c r="AV156" s="87" t="str">
        <f aca="false">IF(AT156=0," ",AU156/AT156)</f>
        <v> </v>
      </c>
      <c r="AW156" s="102" t="n">
        <f aca="false">AW722</f>
        <v>0</v>
      </c>
      <c r="AX156" s="102" t="n">
        <f aca="false">AX722</f>
        <v>0</v>
      </c>
      <c r="AY156" s="87" t="str">
        <f aca="false">IF(AW156=0," ",AX156/AW156)</f>
        <v> </v>
      </c>
      <c r="AZ156" s="100"/>
      <c r="BA156" s="103"/>
      <c r="BB156" s="77" t="str">
        <f aca="false">IF(AZ156=0," ",BA156/AZ156)</f>
        <v> </v>
      </c>
    </row>
    <row r="157" customFormat="false" ht="13.5" hidden="false" customHeight="true" outlineLevel="0" collapsed="false">
      <c r="B157" s="182"/>
      <c r="C157" s="54" t="n">
        <v>2007</v>
      </c>
      <c r="D157" s="54"/>
      <c r="E157" s="54"/>
      <c r="F157" s="54"/>
      <c r="G157" s="55" t="n">
        <f aca="false">SUM(G158:G159)</f>
        <v>146518140</v>
      </c>
      <c r="H157" s="55"/>
      <c r="I157" s="55"/>
      <c r="J157" s="55" t="n">
        <f aca="false">SUM(J158:J159)</f>
        <v>71352636</v>
      </c>
      <c r="K157" s="55"/>
      <c r="L157" s="55"/>
      <c r="M157" s="55" t="n">
        <f aca="false">SUM(M158:M159)</f>
        <v>75165504</v>
      </c>
      <c r="N157" s="55"/>
      <c r="O157" s="55"/>
      <c r="P157" s="55" t="n">
        <f aca="false">SUM(P158:P159)</f>
        <v>0</v>
      </c>
      <c r="Q157" s="55"/>
      <c r="R157" s="55"/>
      <c r="S157" s="55" t="n">
        <f aca="false">SUM(S158:S159)</f>
        <v>0</v>
      </c>
      <c r="T157" s="55"/>
      <c r="U157" s="55"/>
      <c r="V157" s="55" t="n">
        <f aca="false">SUM(V158:V159)</f>
        <v>0</v>
      </c>
      <c r="W157" s="55"/>
      <c r="X157" s="55"/>
      <c r="Y157" s="55" t="n">
        <f aca="false">SUM(Y158:Y159)</f>
        <v>0</v>
      </c>
      <c r="Z157" s="55"/>
      <c r="AA157" s="55"/>
      <c r="AB157" s="55" t="n">
        <f aca="false">SUM(AB158:AB159)</f>
        <v>0</v>
      </c>
      <c r="AC157" s="55"/>
      <c r="AD157" s="55"/>
      <c r="AE157" s="55" t="n">
        <f aca="false">SUM(AE158:AE159)</f>
        <v>0</v>
      </c>
      <c r="AF157" s="55"/>
      <c r="AG157" s="55"/>
      <c r="AH157" s="55" t="n">
        <f aca="false">SUM(AH158:AH159)</f>
        <v>0</v>
      </c>
      <c r="AI157" s="55"/>
      <c r="AJ157" s="55"/>
      <c r="AK157" s="55" t="n">
        <f aca="false">SUM(AK158:AK159)</f>
        <v>0</v>
      </c>
      <c r="AL157" s="55"/>
      <c r="AM157" s="55"/>
      <c r="AN157" s="55" t="n">
        <f aca="false">SUM(AN158:AN159)</f>
        <v>0</v>
      </c>
      <c r="AO157" s="55"/>
      <c r="AP157" s="55"/>
      <c r="AQ157" s="55" t="n">
        <f aca="false">SUM(AQ158:AQ159)</f>
        <v>0</v>
      </c>
      <c r="AR157" s="55"/>
      <c r="AS157" s="55"/>
      <c r="AT157" s="55" t="n">
        <f aca="false">SUM(AT158:AT159)</f>
        <v>0</v>
      </c>
      <c r="AU157" s="55"/>
      <c r="AV157" s="55"/>
      <c r="AW157" s="55" t="n">
        <f aca="false">SUM(AW158:AW159)</f>
        <v>0</v>
      </c>
      <c r="AX157" s="55"/>
      <c r="AY157" s="55"/>
      <c r="AZ157" s="55" t="n">
        <f aca="false">SUM(AZ158:AZ159)</f>
        <v>0</v>
      </c>
      <c r="BA157" s="56"/>
      <c r="BB157" s="55"/>
    </row>
    <row r="158" customFormat="false" ht="13.5" hidden="false" customHeight="true" outlineLevel="0" collapsed="false">
      <c r="B158" s="70"/>
      <c r="C158" s="59"/>
      <c r="D158" s="60"/>
      <c r="E158" s="61" t="s">
        <v>56</v>
      </c>
      <c r="F158" s="61"/>
      <c r="G158" s="62" t="n">
        <f aca="false">G247+G308+G329+G363+G377+G391+G412+G521+G560+G573+G586+G600+G613+G641+G662+G675+G688+G723+G736+G750+G763+G776+G789+G820+G833+G952+G966+G993+G1072+G1086+G1100+G1114+G1128+G1141+G1154+G1167+G1180+G1193+G1207+G1220+G1233+G1246+G1259+G1272+G1285+G1298+G1311+G1429+G1442+G1455+G1481+G1494+G1507+G1520+G1533+G1546</f>
        <v>9916527</v>
      </c>
      <c r="H158" s="62"/>
      <c r="I158" s="62"/>
      <c r="J158" s="62" t="n">
        <f aca="false">J247+J308+J329+J363+J377+J391+J412+J521+J560+J573+J586+J600+J613+J641+J662+J675+J688+J723+J736+J750+J763+J776+J789+J820+J833+J952+J966+J993+J1072+J1086+J1100+J1114+J1128+J1141+J1154+J1167+J1180+J1193+J1207+J1220+J1233+J1246+J1259+J1272+J1285+J1298+J1311+J1429+J1442+J1455+J1481+J1494+J1507+J1520+J1533+J1546</f>
        <v>1927278</v>
      </c>
      <c r="K158" s="62"/>
      <c r="L158" s="62"/>
      <c r="M158" s="62" t="n">
        <f aca="false">M247+M308+M329+M363+M377+M391+M412+M521+M560+M573+M586+M600+M613+M641+M662+M675+M688+M723+M736+M750+M763+M776+M789+M820+M833+M952+M966+M993+M1072+M1086+M1100+M1114+M1128+M1141+M1154+M1167+M1180+M1193+M1207+M1220+M1233+M1246+M1259+M1272+M1285+M1298+M1311+M1429+M1442+M1455+M1481+M1494+M1507+M1520+M1533+M1546</f>
        <v>7989249</v>
      </c>
      <c r="N158" s="62"/>
      <c r="O158" s="62"/>
      <c r="P158" s="63" t="n">
        <f aca="false">SUM(P247,P308,P363,P377,P391,P412)</f>
        <v>0</v>
      </c>
      <c r="Q158" s="63"/>
      <c r="R158" s="63"/>
      <c r="S158" s="64" t="n">
        <f aca="false">SUM(S247,S308,S363,S377,S391,S412)</f>
        <v>0</v>
      </c>
      <c r="T158" s="64"/>
      <c r="U158" s="64"/>
      <c r="V158" s="64" t="n">
        <f aca="false">SUM(V247,V308,V363,V377,V391,V412)</f>
        <v>0</v>
      </c>
      <c r="W158" s="64"/>
      <c r="X158" s="64"/>
      <c r="Y158" s="64" t="n">
        <f aca="false">SUM(Y247,Y308,Y363,Y377,Y391,Y412)</f>
        <v>0</v>
      </c>
      <c r="Z158" s="64"/>
      <c r="AA158" s="64"/>
      <c r="AB158" s="64" t="n">
        <f aca="false">SUM(AB247,AB308,AB363,AB377,AB391,AB412)</f>
        <v>0</v>
      </c>
      <c r="AC158" s="64"/>
      <c r="AD158" s="64"/>
      <c r="AE158" s="64" t="n">
        <f aca="false">SUM(AE247,AE308,AE363,AE377,AE391,AE412)</f>
        <v>0</v>
      </c>
      <c r="AF158" s="64"/>
      <c r="AG158" s="64"/>
      <c r="AH158" s="64" t="n">
        <f aca="false">SUM(AH247,AH308,AH363,AH377,AH391,AH412)</f>
        <v>0</v>
      </c>
      <c r="AI158" s="64"/>
      <c r="AJ158" s="64"/>
      <c r="AK158" s="65" t="n">
        <f aca="false">SUM(AK247,AK308,AK363,AK377,AK391,AK412)</f>
        <v>0</v>
      </c>
      <c r="AL158" s="65"/>
      <c r="AM158" s="65"/>
      <c r="AN158" s="64" t="n">
        <f aca="false">SUM(AN247,AN308,AN363,AN377,AN391,AN412)</f>
        <v>0</v>
      </c>
      <c r="AO158" s="64"/>
      <c r="AP158" s="64"/>
      <c r="AQ158" s="64" t="n">
        <f aca="false">SUM(AQ247,AQ308,AQ363,AQ377,AQ391,AQ412)</f>
        <v>0</v>
      </c>
      <c r="AR158" s="64"/>
      <c r="AS158" s="64"/>
      <c r="AT158" s="64" t="n">
        <f aca="false">SUM(AT247,AT308,AT363,AT377,AT391,AT412)</f>
        <v>0</v>
      </c>
      <c r="AU158" s="64"/>
      <c r="AV158" s="64"/>
      <c r="AW158" s="64" t="n">
        <f aca="false">SUM(AW247,AW308,AW363,AW377,AW391,AW412)</f>
        <v>0</v>
      </c>
      <c r="AX158" s="64"/>
      <c r="AY158" s="64"/>
      <c r="AZ158" s="62" t="n">
        <f aca="false">SUM(AZ247,AZ308,AZ363,AZ377,AZ391,AZ412)</f>
        <v>0</v>
      </c>
      <c r="BA158" s="66"/>
      <c r="BB158" s="62"/>
    </row>
    <row r="159" customFormat="false" ht="13.5" hidden="false" customHeight="true" outlineLevel="0" collapsed="false">
      <c r="B159" s="70"/>
      <c r="C159" s="59"/>
      <c r="D159" s="60"/>
      <c r="E159" s="61" t="s">
        <v>57</v>
      </c>
      <c r="F159" s="61"/>
      <c r="G159" s="203" t="n">
        <f aca="false">SUM(G178,G192,G627,G703)</f>
        <v>136601613</v>
      </c>
      <c r="H159" s="203"/>
      <c r="I159" s="203"/>
      <c r="J159" s="203" t="n">
        <f aca="false">SUM(J178,J192,J627,J703)</f>
        <v>69425358</v>
      </c>
      <c r="K159" s="203"/>
      <c r="L159" s="203"/>
      <c r="M159" s="203" t="n">
        <f aca="false">SUM(M178,M192,M627,M703)</f>
        <v>67176255</v>
      </c>
      <c r="N159" s="203"/>
      <c r="O159" s="203"/>
      <c r="P159" s="204" t="n">
        <f aca="false">SUM(P178,P192)</f>
        <v>0</v>
      </c>
      <c r="Q159" s="204"/>
      <c r="R159" s="204"/>
      <c r="S159" s="205" t="n">
        <f aca="false">SUM(S178,S192)</f>
        <v>0</v>
      </c>
      <c r="T159" s="205"/>
      <c r="U159" s="205"/>
      <c r="V159" s="205" t="n">
        <f aca="false">SUM(V178,V192)</f>
        <v>0</v>
      </c>
      <c r="W159" s="205"/>
      <c r="X159" s="205"/>
      <c r="Y159" s="205" t="n">
        <f aca="false">SUM(Y178,Y192)</f>
        <v>0</v>
      </c>
      <c r="Z159" s="205"/>
      <c r="AA159" s="205"/>
      <c r="AB159" s="205" t="n">
        <f aca="false">SUM(AB178,AB192)</f>
        <v>0</v>
      </c>
      <c r="AC159" s="205"/>
      <c r="AD159" s="205"/>
      <c r="AE159" s="205" t="n">
        <f aca="false">SUM(AE178,AE192)</f>
        <v>0</v>
      </c>
      <c r="AF159" s="205"/>
      <c r="AG159" s="205"/>
      <c r="AH159" s="205" t="n">
        <f aca="false">SUM(AH178,AH192)</f>
        <v>0</v>
      </c>
      <c r="AI159" s="205"/>
      <c r="AJ159" s="205"/>
      <c r="AK159" s="206" t="n">
        <f aca="false">SUM(AK178,AK192)</f>
        <v>0</v>
      </c>
      <c r="AL159" s="206"/>
      <c r="AM159" s="206"/>
      <c r="AN159" s="205" t="n">
        <f aca="false">SUM(AN178,AN192)</f>
        <v>0</v>
      </c>
      <c r="AO159" s="205"/>
      <c r="AP159" s="205"/>
      <c r="AQ159" s="205" t="n">
        <f aca="false">SUM(AQ178,AQ192)</f>
        <v>0</v>
      </c>
      <c r="AR159" s="205"/>
      <c r="AS159" s="205"/>
      <c r="AT159" s="205" t="n">
        <f aca="false">SUM(AT178,AT192)</f>
        <v>0</v>
      </c>
      <c r="AU159" s="205"/>
      <c r="AV159" s="205"/>
      <c r="AW159" s="205" t="n">
        <f aca="false">SUM(AW178,AW192)</f>
        <v>0</v>
      </c>
      <c r="AX159" s="205"/>
      <c r="AY159" s="205"/>
      <c r="AZ159" s="203" t="n">
        <f aca="false">SUM(AZ178,AZ192)</f>
        <v>0</v>
      </c>
      <c r="BA159" s="66"/>
      <c r="BB159" s="62"/>
    </row>
    <row r="160" customFormat="false" ht="14.25" hidden="false" customHeight="true" outlineLevel="0" collapsed="false">
      <c r="B160" s="182"/>
      <c r="C160" s="54" t="n">
        <v>2008</v>
      </c>
      <c r="D160" s="54"/>
      <c r="E160" s="54"/>
      <c r="F160" s="54"/>
      <c r="G160" s="55" t="n">
        <f aca="false">SUM(G161:G162)</f>
        <v>11874040</v>
      </c>
      <c r="H160" s="55"/>
      <c r="I160" s="55"/>
      <c r="J160" s="55" t="n">
        <f aca="false">SUM(J161:J162)</f>
        <v>5869894</v>
      </c>
      <c r="K160" s="55"/>
      <c r="L160" s="55"/>
      <c r="M160" s="55" t="n">
        <f aca="false">SUM(M161:M162)</f>
        <v>6004146</v>
      </c>
      <c r="N160" s="55"/>
      <c r="O160" s="55"/>
      <c r="P160" s="55" t="n">
        <f aca="false">SUM(P161:P162)</f>
        <v>0</v>
      </c>
      <c r="Q160" s="55"/>
      <c r="R160" s="55"/>
      <c r="S160" s="55" t="n">
        <f aca="false">SUM(S161:S162)</f>
        <v>0</v>
      </c>
      <c r="T160" s="55"/>
      <c r="U160" s="55"/>
      <c r="V160" s="55" t="n">
        <f aca="false">SUM(V161:V162)</f>
        <v>0</v>
      </c>
      <c r="W160" s="55"/>
      <c r="X160" s="55"/>
      <c r="Y160" s="55" t="n">
        <f aca="false">SUM(Y161:Y162)</f>
        <v>0</v>
      </c>
      <c r="Z160" s="55"/>
      <c r="AA160" s="55"/>
      <c r="AB160" s="55" t="n">
        <f aca="false">SUM(AB161:AB162)</f>
        <v>0</v>
      </c>
      <c r="AC160" s="55"/>
      <c r="AD160" s="55"/>
      <c r="AE160" s="55" t="n">
        <f aca="false">SUM(AE161:AE162)</f>
        <v>0</v>
      </c>
      <c r="AF160" s="55"/>
      <c r="AG160" s="55"/>
      <c r="AH160" s="55" t="n">
        <f aca="false">SUM(AH161:AH162)</f>
        <v>0</v>
      </c>
      <c r="AI160" s="55"/>
      <c r="AJ160" s="55"/>
      <c r="AK160" s="55" t="n">
        <f aca="false">SUM(AK161:AK162)</f>
        <v>0</v>
      </c>
      <c r="AL160" s="55"/>
      <c r="AM160" s="55"/>
      <c r="AN160" s="55" t="n">
        <f aca="false">SUM(AN161:AN162)</f>
        <v>0</v>
      </c>
      <c r="AO160" s="55"/>
      <c r="AP160" s="55"/>
      <c r="AQ160" s="55" t="n">
        <f aca="false">SUM(AQ161:AQ162)</f>
        <v>0</v>
      </c>
      <c r="AR160" s="55"/>
      <c r="AS160" s="55"/>
      <c r="AT160" s="55" t="n">
        <f aca="false">SUM(AT161:AT162)</f>
        <v>0</v>
      </c>
      <c r="AU160" s="55"/>
      <c r="AV160" s="55"/>
      <c r="AW160" s="55" t="n">
        <f aca="false">SUM(AW161:AW162)</f>
        <v>0</v>
      </c>
      <c r="AX160" s="55"/>
      <c r="AY160" s="55"/>
      <c r="AZ160" s="55" t="n">
        <f aca="false">SUM(AZ161:AZ162)</f>
        <v>0</v>
      </c>
      <c r="BA160" s="56"/>
      <c r="BB160" s="55"/>
    </row>
    <row r="161" s="207" customFormat="true" ht="12.75" hidden="false" customHeight="true" outlineLevel="0" collapsed="false">
      <c r="A161" s="1"/>
      <c r="B161" s="70"/>
      <c r="C161" s="59"/>
      <c r="D161" s="60"/>
      <c r="E161" s="61" t="s">
        <v>56</v>
      </c>
      <c r="F161" s="61"/>
      <c r="G161" s="62" t="n">
        <f aca="false">G587+G737+G790</f>
        <v>230368</v>
      </c>
      <c r="H161" s="62"/>
      <c r="I161" s="62"/>
      <c r="J161" s="62" t="n">
        <f aca="false">J587+J737+J790</f>
        <v>48058</v>
      </c>
      <c r="K161" s="62"/>
      <c r="L161" s="62"/>
      <c r="M161" s="62" t="n">
        <f aca="false">M587+M737+M790</f>
        <v>182310</v>
      </c>
      <c r="N161" s="62"/>
      <c r="O161" s="62"/>
      <c r="P161" s="63" t="n">
        <f aca="false">SUM(P250,P311,P366,P380,P394,P415)</f>
        <v>0</v>
      </c>
      <c r="Q161" s="63"/>
      <c r="R161" s="63"/>
      <c r="S161" s="64" t="n">
        <f aca="false">SUM(S250,S311,S366,S380,S394,S415)</f>
        <v>0</v>
      </c>
      <c r="T161" s="64"/>
      <c r="U161" s="64"/>
      <c r="V161" s="64" t="n">
        <f aca="false">SUM(V250,V311,V366,V380,V394,V415)</f>
        <v>0</v>
      </c>
      <c r="W161" s="64"/>
      <c r="X161" s="64"/>
      <c r="Y161" s="64" t="n">
        <f aca="false">SUM(Y250,Y311,Y366,Y380,Y394,Y415)</f>
        <v>0</v>
      </c>
      <c r="Z161" s="64"/>
      <c r="AA161" s="64"/>
      <c r="AB161" s="64" t="n">
        <f aca="false">SUM(AB250,AB311,AB366,AB380,AB394,AB415)</f>
        <v>0</v>
      </c>
      <c r="AC161" s="64"/>
      <c r="AD161" s="64"/>
      <c r="AE161" s="64" t="n">
        <f aca="false">SUM(AE250,AE311,AE366,AE380,AE394,AE415)</f>
        <v>0</v>
      </c>
      <c r="AF161" s="64"/>
      <c r="AG161" s="64"/>
      <c r="AH161" s="64" t="n">
        <f aca="false">SUM(AH250,AH311,AH366,AH380,AH394,AH415)</f>
        <v>0</v>
      </c>
      <c r="AI161" s="64"/>
      <c r="AJ161" s="64"/>
      <c r="AK161" s="65" t="n">
        <f aca="false">SUM(AK250,AK311,AK366,AK380,AK394,AK415)</f>
        <v>0</v>
      </c>
      <c r="AL161" s="65"/>
      <c r="AM161" s="65"/>
      <c r="AN161" s="64" t="n">
        <f aca="false">SUM(AN250,AN311,AN366,AN380,AN394,AN415)</f>
        <v>0</v>
      </c>
      <c r="AO161" s="64"/>
      <c r="AP161" s="64"/>
      <c r="AQ161" s="64" t="n">
        <f aca="false">SUM(AQ250,AQ311,AQ366,AQ380,AQ394,AQ415)</f>
        <v>0</v>
      </c>
      <c r="AR161" s="64"/>
      <c r="AS161" s="64"/>
      <c r="AT161" s="64" t="n">
        <f aca="false">SUM(AT250,AT311,AT366,AT380,AT394,AT415)</f>
        <v>0</v>
      </c>
      <c r="AU161" s="64"/>
      <c r="AV161" s="64"/>
      <c r="AW161" s="64" t="n">
        <f aca="false">SUM(AW250,AW311,AW366,AW380,AW394,AW415)</f>
        <v>0</v>
      </c>
      <c r="AX161" s="64"/>
      <c r="AY161" s="64"/>
      <c r="AZ161" s="62" t="n">
        <f aca="false">SUM(AZ250,AZ311,AZ366,AZ380,AZ394,AZ415)</f>
        <v>0</v>
      </c>
      <c r="BA161" s="66"/>
      <c r="BB161" s="62"/>
    </row>
    <row r="162" s="207" customFormat="true" ht="14.25" hidden="false" customHeight="false" outlineLevel="0" collapsed="false">
      <c r="A162" s="1"/>
      <c r="B162" s="182"/>
      <c r="C162" s="59"/>
      <c r="D162" s="60"/>
      <c r="E162" s="61" t="s">
        <v>57</v>
      </c>
      <c r="F162" s="61"/>
      <c r="G162" s="62" t="n">
        <f aca="false">SUM(G628)</f>
        <v>11643672</v>
      </c>
      <c r="H162" s="62"/>
      <c r="I162" s="62"/>
      <c r="J162" s="62" t="n">
        <f aca="false">SUM(J628)</f>
        <v>5821836</v>
      </c>
      <c r="K162" s="62"/>
      <c r="L162" s="62"/>
      <c r="M162" s="62" t="n">
        <f aca="false">SUM(M628)</f>
        <v>5821836</v>
      </c>
      <c r="N162" s="62"/>
      <c r="O162" s="62"/>
      <c r="P162" s="63" t="n">
        <f aca="false">SUM(P181,P195)</f>
        <v>0</v>
      </c>
      <c r="Q162" s="63"/>
      <c r="R162" s="63"/>
      <c r="S162" s="64" t="n">
        <f aca="false">SUM(S181,S195)</f>
        <v>0</v>
      </c>
      <c r="T162" s="64"/>
      <c r="U162" s="64"/>
      <c r="V162" s="64" t="n">
        <f aca="false">SUM(V181,V195)</f>
        <v>0</v>
      </c>
      <c r="W162" s="64"/>
      <c r="X162" s="64"/>
      <c r="Y162" s="64" t="n">
        <f aca="false">SUM(Y181,Y195)</f>
        <v>0</v>
      </c>
      <c r="Z162" s="64"/>
      <c r="AA162" s="64"/>
      <c r="AB162" s="64" t="n">
        <f aca="false">SUM(AB181,AB195)</f>
        <v>0</v>
      </c>
      <c r="AC162" s="64"/>
      <c r="AD162" s="64"/>
      <c r="AE162" s="64" t="n">
        <f aca="false">SUM(AE181,AE195)</f>
        <v>0</v>
      </c>
      <c r="AF162" s="64"/>
      <c r="AG162" s="64"/>
      <c r="AH162" s="64" t="n">
        <f aca="false">SUM(AH181,AH195)</f>
        <v>0</v>
      </c>
      <c r="AI162" s="64"/>
      <c r="AJ162" s="64"/>
      <c r="AK162" s="65" t="n">
        <f aca="false">SUM(AK181,AK195)</f>
        <v>0</v>
      </c>
      <c r="AL162" s="65"/>
      <c r="AM162" s="65"/>
      <c r="AN162" s="64" t="n">
        <f aca="false">SUM(AN181,AN195)</f>
        <v>0</v>
      </c>
      <c r="AO162" s="64"/>
      <c r="AP162" s="64"/>
      <c r="AQ162" s="64" t="n">
        <f aca="false">SUM(AQ181,AQ195)</f>
        <v>0</v>
      </c>
      <c r="AR162" s="64"/>
      <c r="AS162" s="64"/>
      <c r="AT162" s="64" t="n">
        <f aca="false">SUM(AT181,AT195)</f>
        <v>0</v>
      </c>
      <c r="AU162" s="64"/>
      <c r="AV162" s="64"/>
      <c r="AW162" s="64" t="n">
        <f aca="false">SUM(AW181,AW195)</f>
        <v>0</v>
      </c>
      <c r="AX162" s="64"/>
      <c r="AY162" s="64"/>
      <c r="AZ162" s="62" t="n">
        <f aca="false">SUM(AZ181,AZ195)</f>
        <v>0</v>
      </c>
      <c r="BA162" s="66"/>
      <c r="BB162" s="62"/>
    </row>
    <row r="163" s="207" customFormat="true" ht="16.5" hidden="false" customHeight="true" outlineLevel="0" collapsed="false">
      <c r="A163" s="1"/>
      <c r="B163" s="208" t="s">
        <v>88</v>
      </c>
      <c r="C163" s="208"/>
      <c r="D163" s="208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9"/>
      <c r="BB163" s="208"/>
    </row>
    <row r="164" s="207" customFormat="true" ht="15.75" hidden="false" customHeight="true" outlineLevel="0" collapsed="false">
      <c r="A164" s="1"/>
      <c r="B164" s="210" t="n">
        <v>1</v>
      </c>
      <c r="C164" s="211" t="s">
        <v>89</v>
      </c>
      <c r="D164" s="212"/>
      <c r="E164" s="212"/>
      <c r="F164" s="212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4"/>
      <c r="BA164" s="215"/>
      <c r="BB164" s="215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</row>
    <row r="165" s="207" customFormat="true" ht="12.75" hidden="false" customHeight="false" outlineLevel="0" collapsed="false">
      <c r="A165" s="1"/>
      <c r="B165" s="210"/>
      <c r="C165" s="217" t="s">
        <v>90</v>
      </c>
      <c r="D165" s="218"/>
      <c r="E165" s="218"/>
      <c r="F165" s="218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20"/>
      <c r="BA165" s="215"/>
      <c r="BB165" s="215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</row>
    <row r="166" s="227" customFormat="true" ht="12.75" hidden="false" customHeight="false" outlineLevel="0" collapsed="false">
      <c r="A166" s="181"/>
      <c r="B166" s="210"/>
      <c r="C166" s="221" t="s">
        <v>91</v>
      </c>
      <c r="D166" s="222"/>
      <c r="E166" s="222"/>
      <c r="F166" s="222"/>
      <c r="G166" s="223"/>
      <c r="H166" s="223"/>
      <c r="I166" s="223"/>
      <c r="J166" s="223"/>
      <c r="K166" s="223"/>
      <c r="L166" s="223"/>
      <c r="M166" s="223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4"/>
      <c r="BA166" s="225"/>
      <c r="BB166" s="225"/>
      <c r="BC166" s="226"/>
      <c r="BD166" s="226"/>
      <c r="BE166" s="226"/>
      <c r="BF166" s="226"/>
      <c r="BG166" s="226"/>
      <c r="BH166" s="226"/>
      <c r="BI166" s="226"/>
      <c r="BJ166" s="226"/>
      <c r="BK166" s="226"/>
      <c r="BL166" s="226"/>
      <c r="BM166" s="226"/>
      <c r="BN166" s="226"/>
      <c r="BO166" s="226"/>
      <c r="BP166" s="226"/>
      <c r="BQ166" s="226"/>
      <c r="BR166" s="226"/>
      <c r="BS166" s="226"/>
      <c r="BT166" s="226"/>
      <c r="BU166" s="226"/>
      <c r="BV166" s="226"/>
      <c r="BW166" s="226"/>
      <c r="BX166" s="226"/>
      <c r="BY166" s="226"/>
      <c r="BZ166" s="226"/>
      <c r="CA166" s="226"/>
      <c r="CB166" s="226"/>
      <c r="CC166" s="226"/>
      <c r="CD166" s="226"/>
      <c r="CE166" s="226"/>
      <c r="CF166" s="226"/>
      <c r="CG166" s="226"/>
      <c r="CH166" s="226"/>
      <c r="CI166" s="226"/>
      <c r="CJ166" s="226"/>
      <c r="CK166" s="226"/>
      <c r="CL166" s="226"/>
    </row>
    <row r="167" s="207" customFormat="true" ht="46.5" hidden="false" customHeight="true" outlineLevel="0" collapsed="false">
      <c r="A167" s="216"/>
      <c r="B167" s="210"/>
      <c r="C167" s="228" t="s">
        <v>92</v>
      </c>
      <c r="D167" s="229" t="n">
        <v>31</v>
      </c>
      <c r="E167" s="230"/>
      <c r="F167" s="231"/>
      <c r="G167" s="232" t="n">
        <f aca="false">G168+G169+G170+G178</f>
        <v>88393895</v>
      </c>
      <c r="H167" s="232"/>
      <c r="I167" s="232"/>
      <c r="J167" s="232" t="n">
        <f aca="false">J168+J169+J170+J178</f>
        <v>25254014</v>
      </c>
      <c r="K167" s="232"/>
      <c r="L167" s="232"/>
      <c r="M167" s="232" t="n">
        <f aca="false">M168+M169+M170+M178</f>
        <v>63139881</v>
      </c>
      <c r="N167" s="232"/>
      <c r="O167" s="232"/>
      <c r="P167" s="233"/>
      <c r="Q167" s="233"/>
      <c r="R167" s="233"/>
      <c r="S167" s="234"/>
      <c r="T167" s="234"/>
      <c r="U167" s="234"/>
      <c r="V167" s="234"/>
      <c r="W167" s="234"/>
      <c r="X167" s="234"/>
      <c r="Y167" s="234"/>
      <c r="Z167" s="234"/>
      <c r="AA167" s="234"/>
      <c r="AB167" s="234"/>
      <c r="AC167" s="234"/>
      <c r="AD167" s="234"/>
      <c r="AE167" s="234"/>
      <c r="AF167" s="234"/>
      <c r="AG167" s="234"/>
      <c r="AH167" s="234"/>
      <c r="AI167" s="234"/>
      <c r="AJ167" s="234"/>
      <c r="AK167" s="234"/>
      <c r="AL167" s="234"/>
      <c r="AM167" s="234"/>
      <c r="AN167" s="234"/>
      <c r="AO167" s="234"/>
      <c r="AP167" s="234"/>
      <c r="AQ167" s="234"/>
      <c r="AR167" s="234"/>
      <c r="AS167" s="234"/>
      <c r="AT167" s="234" t="n">
        <f aca="false">AT168+AT169+AT170+AT178</f>
        <v>0</v>
      </c>
      <c r="AU167" s="234"/>
      <c r="AV167" s="234"/>
      <c r="AW167" s="234" t="n">
        <f aca="false">AW168+AW169+AW170+AW178</f>
        <v>0</v>
      </c>
      <c r="AX167" s="234"/>
      <c r="AY167" s="234"/>
      <c r="AZ167" s="232" t="n">
        <f aca="false">AZ168+AZ169+AZ170+AZ178</f>
        <v>0</v>
      </c>
      <c r="BA167" s="235"/>
      <c r="BB167" s="232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</row>
    <row r="168" s="207" customFormat="true" ht="14.25" hidden="false" customHeight="true" outlineLevel="0" collapsed="false">
      <c r="A168" s="216"/>
      <c r="B168" s="210"/>
      <c r="C168" s="236" t="s">
        <v>93</v>
      </c>
      <c r="D168" s="237"/>
      <c r="E168" s="238"/>
      <c r="F168" s="237"/>
      <c r="G168" s="62" t="n">
        <f aca="false">SUM(J168:M168)</f>
        <v>46220</v>
      </c>
      <c r="H168" s="62"/>
      <c r="I168" s="62"/>
      <c r="J168" s="62" t="n">
        <v>11555</v>
      </c>
      <c r="K168" s="62"/>
      <c r="L168" s="62"/>
      <c r="M168" s="62" t="n">
        <v>34665</v>
      </c>
      <c r="N168" s="62"/>
      <c r="O168" s="62"/>
      <c r="P168" s="63" t="n">
        <f aca="false">SUM(S168,AK168)</f>
        <v>0</v>
      </c>
      <c r="Q168" s="63"/>
      <c r="R168" s="63"/>
      <c r="S168" s="239" t="n">
        <f aca="false">SUM(V168:AH168)</f>
        <v>0</v>
      </c>
      <c r="T168" s="239"/>
      <c r="U168" s="239"/>
      <c r="V168" s="239"/>
      <c r="W168" s="239"/>
      <c r="X168" s="239"/>
      <c r="Y168" s="239"/>
      <c r="Z168" s="239"/>
      <c r="AA168" s="239"/>
      <c r="AB168" s="239"/>
      <c r="AC168" s="239"/>
      <c r="AD168" s="239"/>
      <c r="AE168" s="239"/>
      <c r="AF168" s="239"/>
      <c r="AG168" s="239"/>
      <c r="AH168" s="239"/>
      <c r="AI168" s="239"/>
      <c r="AJ168" s="239"/>
      <c r="AK168" s="65" t="n">
        <f aca="false">SUM(AN168:AW168)</f>
        <v>0</v>
      </c>
      <c r="AL168" s="65"/>
      <c r="AM168" s="65"/>
      <c r="AN168" s="239"/>
      <c r="AO168" s="239"/>
      <c r="AP168" s="239"/>
      <c r="AQ168" s="239"/>
      <c r="AR168" s="239"/>
      <c r="AS168" s="239"/>
      <c r="AT168" s="239"/>
      <c r="AU168" s="239"/>
      <c r="AV168" s="239"/>
      <c r="AW168" s="239"/>
      <c r="AX168" s="239"/>
      <c r="AY168" s="239"/>
      <c r="AZ168" s="240"/>
      <c r="BA168" s="241"/>
      <c r="BB168" s="240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</row>
    <row r="169" s="207" customFormat="true" ht="14.25" hidden="false" customHeight="true" outlineLevel="0" collapsed="false">
      <c r="A169" s="216"/>
      <c r="B169" s="210"/>
      <c r="C169" s="242" t="n">
        <v>2005</v>
      </c>
      <c r="D169" s="237"/>
      <c r="E169" s="237"/>
      <c r="F169" s="237"/>
      <c r="G169" s="62" t="n">
        <f aca="false">SUM(J169:M169)</f>
        <v>6915303</v>
      </c>
      <c r="H169" s="62"/>
      <c r="I169" s="62"/>
      <c r="J169" s="62" t="n">
        <v>3069977</v>
      </c>
      <c r="K169" s="62"/>
      <c r="L169" s="62"/>
      <c r="M169" s="62" t="n">
        <v>3845326</v>
      </c>
      <c r="N169" s="62"/>
      <c r="O169" s="62"/>
      <c r="P169" s="63" t="n">
        <f aca="false">SUM(S169,AK169)</f>
        <v>0</v>
      </c>
      <c r="Q169" s="63"/>
      <c r="R169" s="63"/>
      <c r="S169" s="239" t="n">
        <f aca="false">SUM(V169:AH169)</f>
        <v>0</v>
      </c>
      <c r="T169" s="239"/>
      <c r="U169" s="239"/>
      <c r="V169" s="239"/>
      <c r="W169" s="239"/>
      <c r="X169" s="239"/>
      <c r="Y169" s="239"/>
      <c r="Z169" s="239"/>
      <c r="AA169" s="239"/>
      <c r="AB169" s="239"/>
      <c r="AC169" s="239"/>
      <c r="AD169" s="239"/>
      <c r="AE169" s="239"/>
      <c r="AF169" s="239"/>
      <c r="AG169" s="239"/>
      <c r="AH169" s="239"/>
      <c r="AI169" s="239"/>
      <c r="AJ169" s="239"/>
      <c r="AK169" s="65" t="n">
        <f aca="false">SUM(AN169:AW169)</f>
        <v>0</v>
      </c>
      <c r="AL169" s="65"/>
      <c r="AM169" s="65"/>
      <c r="AN169" s="239"/>
      <c r="AO169" s="239"/>
      <c r="AP169" s="239"/>
      <c r="AQ169" s="239"/>
      <c r="AR169" s="239"/>
      <c r="AS169" s="239"/>
      <c r="AT169" s="239"/>
      <c r="AU169" s="239"/>
      <c r="AV169" s="239"/>
      <c r="AW169" s="239"/>
      <c r="AX169" s="239"/>
      <c r="AY169" s="239"/>
      <c r="AZ169" s="240"/>
      <c r="BA169" s="241"/>
      <c r="BB169" s="240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</row>
    <row r="170" s="207" customFormat="true" ht="14.25" hidden="false" customHeight="true" outlineLevel="0" collapsed="false">
      <c r="A170" s="216" t="n">
        <v>89</v>
      </c>
      <c r="B170" s="210"/>
      <c r="C170" s="242" t="n">
        <v>2006</v>
      </c>
      <c r="D170" s="237"/>
      <c r="E170" s="237"/>
      <c r="F170" s="237"/>
      <c r="G170" s="62" t="n">
        <f aca="false">SUM(G177)</f>
        <v>63080991</v>
      </c>
      <c r="H170" s="62" t="n">
        <f aca="false">SUM(H177)</f>
        <v>57070666</v>
      </c>
      <c r="I170" s="77" t="n">
        <f aca="false">IF(G170=0," ",H170/G170)</f>
        <v>0.904720504470198</v>
      </c>
      <c r="J170" s="62" t="n">
        <f aca="false">SUM(J177)</f>
        <v>16702298</v>
      </c>
      <c r="K170" s="62" t="n">
        <f aca="false">SUM(K177)</f>
        <v>15047922</v>
      </c>
      <c r="L170" s="77" t="n">
        <f aca="false">IF(J170=0," ",K170/J170)</f>
        <v>0.900949198727026</v>
      </c>
      <c r="M170" s="62" t="n">
        <f aca="false">SUM(M177)</f>
        <v>46378693</v>
      </c>
      <c r="N170" s="62" t="n">
        <f aca="false">SUM(N177)</f>
        <v>42022744</v>
      </c>
      <c r="O170" s="77" t="n">
        <f aca="false">IF(M170=0," ",N170/M170)</f>
        <v>0.906078659870816</v>
      </c>
      <c r="P170" s="63" t="n">
        <f aca="false">SUM(P177)</f>
        <v>63080991</v>
      </c>
      <c r="Q170" s="63" t="n">
        <f aca="false">SUM(Q177)</f>
        <v>57070666</v>
      </c>
      <c r="R170" s="78" t="n">
        <f aca="false">IF(P170=0," ",Q170/P170)</f>
        <v>0.904720504470198</v>
      </c>
      <c r="S170" s="64" t="n">
        <f aca="false">SUM(S177)</f>
        <v>16702298</v>
      </c>
      <c r="T170" s="64" t="n">
        <f aca="false">SUM(T177)</f>
        <v>15047922</v>
      </c>
      <c r="U170" s="87" t="n">
        <f aca="false">IF(S170=0," ",T170/S170)</f>
        <v>0.900949198727026</v>
      </c>
      <c r="V170" s="243" t="n">
        <f aca="false">SUM(V177)</f>
        <v>0</v>
      </c>
      <c r="W170" s="243"/>
      <c r="X170" s="243"/>
      <c r="Y170" s="243" t="n">
        <f aca="false">SUM(Y177)</f>
        <v>0</v>
      </c>
      <c r="Z170" s="64"/>
      <c r="AA170" s="64"/>
      <c r="AB170" s="64" t="n">
        <f aca="false">SUM(AB177)</f>
        <v>16702298</v>
      </c>
      <c r="AC170" s="64" t="n">
        <f aca="false">SUM(AC177)</f>
        <v>15047922</v>
      </c>
      <c r="AD170" s="87" t="n">
        <f aca="false">IF(AB170=0," ",AC170/AB170)</f>
        <v>0.900949198727026</v>
      </c>
      <c r="AE170" s="64" t="n">
        <f aca="false">SUM(AE177)</f>
        <v>0</v>
      </c>
      <c r="AF170" s="64"/>
      <c r="AG170" s="64"/>
      <c r="AH170" s="64" t="n">
        <f aca="false">SUM(AH177)</f>
        <v>0</v>
      </c>
      <c r="AI170" s="64"/>
      <c r="AJ170" s="64"/>
      <c r="AK170" s="65" t="n">
        <f aca="false">SUM(AK177)</f>
        <v>46378693</v>
      </c>
      <c r="AL170" s="65" t="n">
        <f aca="false">SUM(AL177)</f>
        <v>42022744</v>
      </c>
      <c r="AM170" s="87" t="n">
        <f aca="false">IF(AK170=0," ",AL170/AK170)</f>
        <v>0.906078659870816</v>
      </c>
      <c r="AN170" s="64" t="n">
        <f aca="false">SUM(AN177)</f>
        <v>0</v>
      </c>
      <c r="AO170" s="64"/>
      <c r="AP170" s="64"/>
      <c r="AQ170" s="64" t="n">
        <f aca="false">SUM(AQ177)</f>
        <v>46378693</v>
      </c>
      <c r="AR170" s="64" t="n">
        <f aca="false">SUM(AR177)</f>
        <v>42022744</v>
      </c>
      <c r="AS170" s="87" t="n">
        <f aca="false">IF(AQ170=0," ",AR170/AQ170)</f>
        <v>0.906078659870816</v>
      </c>
      <c r="AT170" s="64" t="n">
        <f aca="false">SUM(AT177)</f>
        <v>0</v>
      </c>
      <c r="AU170" s="64"/>
      <c r="AV170" s="64"/>
      <c r="AW170" s="64" t="n">
        <f aca="false">SUM(AW177)</f>
        <v>0</v>
      </c>
      <c r="AX170" s="64"/>
      <c r="AY170" s="64"/>
      <c r="AZ170" s="62" t="n">
        <f aca="false">SUM(AZ177)</f>
        <v>0</v>
      </c>
      <c r="BA170" s="66"/>
      <c r="BB170" s="62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</row>
    <row r="171" s="207" customFormat="true" ht="15.75" hidden="false" customHeight="true" outlineLevel="0" collapsed="false">
      <c r="A171" s="216"/>
      <c r="B171" s="210"/>
      <c r="C171" s="244"/>
      <c r="D171" s="245"/>
      <c r="E171" s="82" t="n">
        <v>600</v>
      </c>
      <c r="F171" s="83" t="s">
        <v>58</v>
      </c>
      <c r="G171" s="62" t="n">
        <f aca="false">G172</f>
        <v>63080991</v>
      </c>
      <c r="H171" s="62" t="n">
        <f aca="false">H172</f>
        <v>57070666</v>
      </c>
      <c r="I171" s="77" t="n">
        <f aca="false">IF(G171=0," ",H171/G171)</f>
        <v>0.904720504470198</v>
      </c>
      <c r="J171" s="62" t="n">
        <f aca="false">J172</f>
        <v>16702298</v>
      </c>
      <c r="K171" s="62" t="n">
        <f aca="false">K172</f>
        <v>15047922</v>
      </c>
      <c r="L171" s="77" t="n">
        <f aca="false">IF(J171=0," ",K171/J171)</f>
        <v>0.900949198727026</v>
      </c>
      <c r="M171" s="84" t="n">
        <f aca="false">M172</f>
        <v>46378693</v>
      </c>
      <c r="N171" s="84" t="n">
        <f aca="false">N172</f>
        <v>42022744</v>
      </c>
      <c r="O171" s="77" t="n">
        <f aca="false">IF(M171=0," ",N171/M171)</f>
        <v>0.906078659870816</v>
      </c>
      <c r="P171" s="85" t="n">
        <f aca="false">P172</f>
        <v>63080991</v>
      </c>
      <c r="Q171" s="85" t="n">
        <f aca="false">Q172</f>
        <v>57070666</v>
      </c>
      <c r="R171" s="78" t="n">
        <f aca="false">IF(P171=0," ",Q171/P171)</f>
        <v>0.904720504470198</v>
      </c>
      <c r="S171" s="86" t="n">
        <f aca="false">S172</f>
        <v>16702298</v>
      </c>
      <c r="T171" s="86" t="n">
        <f aca="false">T172</f>
        <v>15047922</v>
      </c>
      <c r="U171" s="87" t="n">
        <f aca="false">IF(S171=0," ",T171/S171)</f>
        <v>0.900949198727026</v>
      </c>
      <c r="V171" s="246" t="n">
        <f aca="false">V172</f>
        <v>0</v>
      </c>
      <c r="W171" s="246"/>
      <c r="X171" s="246"/>
      <c r="Y171" s="246" t="n">
        <f aca="false">Y172</f>
        <v>0</v>
      </c>
      <c r="Z171" s="86"/>
      <c r="AA171" s="86"/>
      <c r="AB171" s="86" t="n">
        <f aca="false">AB172</f>
        <v>16702298</v>
      </c>
      <c r="AC171" s="86" t="n">
        <f aca="false">AC172</f>
        <v>15047922</v>
      </c>
      <c r="AD171" s="87" t="n">
        <f aca="false">IF(AB171=0," ",AC171/AB171)</f>
        <v>0.900949198727026</v>
      </c>
      <c r="AE171" s="86" t="n">
        <f aca="false">AE172</f>
        <v>0</v>
      </c>
      <c r="AF171" s="86"/>
      <c r="AG171" s="86"/>
      <c r="AH171" s="86" t="n">
        <f aca="false">AH172</f>
        <v>0</v>
      </c>
      <c r="AI171" s="86"/>
      <c r="AJ171" s="86"/>
      <c r="AK171" s="125" t="n">
        <f aca="false">AK172</f>
        <v>46378693</v>
      </c>
      <c r="AL171" s="125" t="n">
        <f aca="false">AL172</f>
        <v>42022744</v>
      </c>
      <c r="AM171" s="87" t="n">
        <f aca="false">IF(AK171=0," ",AL171/AK171)</f>
        <v>0.906078659870816</v>
      </c>
      <c r="AN171" s="86" t="n">
        <f aca="false">AN172</f>
        <v>0</v>
      </c>
      <c r="AO171" s="86"/>
      <c r="AP171" s="86"/>
      <c r="AQ171" s="86" t="n">
        <f aca="false">AQ172</f>
        <v>46378693</v>
      </c>
      <c r="AR171" s="86" t="n">
        <f aca="false">AR172</f>
        <v>42022744</v>
      </c>
      <c r="AS171" s="87" t="n">
        <f aca="false">IF(AQ171=0," ",AR171/AQ171)</f>
        <v>0.906078659870816</v>
      </c>
      <c r="AT171" s="86" t="n">
        <f aca="false">AT172</f>
        <v>0</v>
      </c>
      <c r="AU171" s="86"/>
      <c r="AV171" s="86"/>
      <c r="AW171" s="86" t="n">
        <f aca="false">AW172</f>
        <v>0</v>
      </c>
      <c r="AX171" s="86"/>
      <c r="AY171" s="86"/>
      <c r="AZ171" s="84" t="n">
        <f aca="false">AZ172</f>
        <v>0</v>
      </c>
      <c r="BA171" s="88"/>
      <c r="BB171" s="84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</row>
    <row r="172" s="207" customFormat="true" ht="12.75" hidden="false" customHeight="false" outlineLevel="0" collapsed="false">
      <c r="A172" s="216"/>
      <c r="B172" s="210"/>
      <c r="C172" s="244"/>
      <c r="D172" s="247"/>
      <c r="E172" s="91" t="n">
        <v>60013</v>
      </c>
      <c r="F172" s="92" t="s">
        <v>63</v>
      </c>
      <c r="G172" s="62" t="n">
        <f aca="false">G173+G177</f>
        <v>63080991</v>
      </c>
      <c r="H172" s="62" t="n">
        <f aca="false">H173+H177</f>
        <v>57070666</v>
      </c>
      <c r="I172" s="77" t="n">
        <f aca="false">IF(G172=0," ",H172/G172)</f>
        <v>0.904720504470198</v>
      </c>
      <c r="J172" s="62" t="n">
        <f aca="false">J173+J177</f>
        <v>16702298</v>
      </c>
      <c r="K172" s="62" t="n">
        <f aca="false">K173+K177</f>
        <v>15047922</v>
      </c>
      <c r="L172" s="77" t="n">
        <f aca="false">IF(J172=0," ",K172/J172)</f>
        <v>0.900949198727026</v>
      </c>
      <c r="M172" s="62" t="n">
        <f aca="false">M173+M177</f>
        <v>46378693</v>
      </c>
      <c r="N172" s="62" t="n">
        <f aca="false">N173+N177</f>
        <v>42022744</v>
      </c>
      <c r="O172" s="77" t="n">
        <f aca="false">IF(M172=0," ",N172/M172)</f>
        <v>0.906078659870816</v>
      </c>
      <c r="P172" s="63" t="n">
        <f aca="false">P173+P177</f>
        <v>63080991</v>
      </c>
      <c r="Q172" s="63" t="n">
        <f aca="false">Q173+Q177</f>
        <v>57070666</v>
      </c>
      <c r="R172" s="78" t="n">
        <f aca="false">IF(P172=0," ",Q172/P172)</f>
        <v>0.904720504470198</v>
      </c>
      <c r="S172" s="65" t="n">
        <f aca="false">S173+S177</f>
        <v>16702298</v>
      </c>
      <c r="T172" s="65" t="n">
        <f aca="false">T173+T177</f>
        <v>15047922</v>
      </c>
      <c r="U172" s="87" t="n">
        <f aca="false">IF(S172=0," ",T172/S172)</f>
        <v>0.900949198727026</v>
      </c>
      <c r="V172" s="248" t="n">
        <f aca="false">V173+V177</f>
        <v>0</v>
      </c>
      <c r="W172" s="248"/>
      <c r="X172" s="248"/>
      <c r="Y172" s="248" t="n">
        <f aca="false">Y173+Y177</f>
        <v>0</v>
      </c>
      <c r="Z172" s="65"/>
      <c r="AA172" s="65"/>
      <c r="AB172" s="65" t="n">
        <f aca="false">AB173+AB177</f>
        <v>16702298</v>
      </c>
      <c r="AC172" s="65" t="n">
        <f aca="false">AC173+AC177</f>
        <v>15047922</v>
      </c>
      <c r="AD172" s="87" t="n">
        <f aca="false">IF(AB172=0," ",AC172/AB172)</f>
        <v>0.900949198727026</v>
      </c>
      <c r="AE172" s="65" t="n">
        <f aca="false">AE173+AE177</f>
        <v>0</v>
      </c>
      <c r="AF172" s="65"/>
      <c r="AG172" s="65"/>
      <c r="AH172" s="65" t="n">
        <f aca="false">AH173+AH177</f>
        <v>0</v>
      </c>
      <c r="AI172" s="65"/>
      <c r="AJ172" s="65"/>
      <c r="AK172" s="65" t="n">
        <f aca="false">AK173+AK177</f>
        <v>46378693</v>
      </c>
      <c r="AL172" s="65" t="n">
        <f aca="false">AL173+AL177</f>
        <v>42022744</v>
      </c>
      <c r="AM172" s="87" t="n">
        <f aca="false">IF(AK172=0," ",AL172/AK172)</f>
        <v>0.906078659870816</v>
      </c>
      <c r="AN172" s="65" t="n">
        <f aca="false">AN173+AN177</f>
        <v>0</v>
      </c>
      <c r="AO172" s="65"/>
      <c r="AP172" s="65"/>
      <c r="AQ172" s="65" t="n">
        <f aca="false">AQ173+AQ177</f>
        <v>46378693</v>
      </c>
      <c r="AR172" s="65" t="n">
        <f aca="false">AR173+AR177</f>
        <v>42022744</v>
      </c>
      <c r="AS172" s="87" t="n">
        <f aca="false">IF(AQ172=0," ",AR172/AQ172)</f>
        <v>0.906078659870816</v>
      </c>
      <c r="AT172" s="65" t="n">
        <f aca="false">AT173+AT177</f>
        <v>0</v>
      </c>
      <c r="AU172" s="65"/>
      <c r="AV172" s="65"/>
      <c r="AW172" s="65" t="n">
        <f aca="false">AW173+AW177</f>
        <v>0</v>
      </c>
      <c r="AX172" s="65"/>
      <c r="AY172" s="65"/>
      <c r="AZ172" s="62" t="n">
        <f aca="false">AZ173+AZ177</f>
        <v>0</v>
      </c>
      <c r="BA172" s="66"/>
      <c r="BB172" s="62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</row>
    <row r="173" s="207" customFormat="true" ht="12.75" hidden="false" customHeight="true" outlineLevel="0" collapsed="false">
      <c r="A173" s="216"/>
      <c r="B173" s="210"/>
      <c r="C173" s="244"/>
      <c r="D173" s="249"/>
      <c r="E173" s="91"/>
      <c r="F173" s="99" t="s">
        <v>56</v>
      </c>
      <c r="G173" s="250" t="n">
        <f aca="false">SUM(G174:G176)</f>
        <v>0</v>
      </c>
      <c r="H173" s="250" t="n">
        <f aca="false">SUM(H174:H176)</f>
        <v>0</v>
      </c>
      <c r="I173" s="77" t="str">
        <f aca="false">IF(G173=0," ",H173/G173)</f>
        <v> </v>
      </c>
      <c r="J173" s="250" t="n">
        <f aca="false">SUM(J174:J176)</f>
        <v>0</v>
      </c>
      <c r="K173" s="250" t="n">
        <f aca="false">SUM(K174:K176)</f>
        <v>0</v>
      </c>
      <c r="L173" s="77" t="str">
        <f aca="false">IF(J173=0," ",K173/J173)</f>
        <v> </v>
      </c>
      <c r="M173" s="250" t="n">
        <f aca="false">SUM(M174:M176)</f>
        <v>0</v>
      </c>
      <c r="N173" s="250" t="n">
        <f aca="false">SUM(N174:N176)</f>
        <v>0</v>
      </c>
      <c r="O173" s="77" t="str">
        <f aca="false">IF(M173=0," ",N173/M173)</f>
        <v> </v>
      </c>
      <c r="P173" s="251" t="n">
        <f aca="false">SUM(P174:P176)</f>
        <v>0</v>
      </c>
      <c r="Q173" s="251" t="n">
        <f aca="false">SUM(Q174:Q176)</f>
        <v>0</v>
      </c>
      <c r="R173" s="78" t="str">
        <f aca="false">IF(P173=0," ",Q173/P173)</f>
        <v> </v>
      </c>
      <c r="S173" s="252" t="n">
        <f aca="false">SUM(S174:S176)</f>
        <v>0</v>
      </c>
      <c r="T173" s="252" t="n">
        <f aca="false">SUM(T174:T176)</f>
        <v>0</v>
      </c>
      <c r="U173" s="87" t="str">
        <f aca="false">IF(S173=0," ",T173/S173)</f>
        <v> </v>
      </c>
      <c r="V173" s="248" t="n">
        <f aca="false">SUM(V174:V176)</f>
        <v>0</v>
      </c>
      <c r="W173" s="248"/>
      <c r="X173" s="248"/>
      <c r="Y173" s="248" t="n">
        <f aca="false">SUM(Y174:Y176)</f>
        <v>0</v>
      </c>
      <c r="Z173" s="252"/>
      <c r="AA173" s="252"/>
      <c r="AB173" s="252" t="n">
        <f aca="false">SUM(AB174:AB176)</f>
        <v>0</v>
      </c>
      <c r="AC173" s="252"/>
      <c r="AD173" s="87" t="str">
        <f aca="false">IF(AB173=0," ",AC173/AB173)</f>
        <v> </v>
      </c>
      <c r="AE173" s="252" t="n">
        <f aca="false">SUM(AE174:AE176)</f>
        <v>0</v>
      </c>
      <c r="AF173" s="252"/>
      <c r="AG173" s="252"/>
      <c r="AH173" s="252" t="n">
        <f aca="false">SUM(AH174:AH176)</f>
        <v>0</v>
      </c>
      <c r="AI173" s="252"/>
      <c r="AJ173" s="252"/>
      <c r="AK173" s="252" t="n">
        <f aca="false">SUM(AK174:AK176)</f>
        <v>0</v>
      </c>
      <c r="AL173" s="252"/>
      <c r="AM173" s="87" t="str">
        <f aca="false">IF(AK173=0," ",AL173/AK173)</f>
        <v> </v>
      </c>
      <c r="AN173" s="252" t="n">
        <f aca="false">SUM(AN174:AN176)</f>
        <v>0</v>
      </c>
      <c r="AO173" s="252"/>
      <c r="AP173" s="252"/>
      <c r="AQ173" s="252" t="n">
        <f aca="false">SUM(AQ174:AQ176)</f>
        <v>0</v>
      </c>
      <c r="AR173" s="252"/>
      <c r="AS173" s="87" t="str">
        <f aca="false">IF(AQ173=0," ",AR173/AQ173)</f>
        <v> </v>
      </c>
      <c r="AT173" s="252" t="n">
        <f aca="false">SUM(AT174:AT176)</f>
        <v>0</v>
      </c>
      <c r="AU173" s="252"/>
      <c r="AV173" s="252"/>
      <c r="AW173" s="252" t="n">
        <f aca="false">SUM(AW174:AW176)</f>
        <v>0</v>
      </c>
      <c r="AX173" s="252"/>
      <c r="AY173" s="252"/>
      <c r="AZ173" s="250" t="n">
        <f aca="false">SUM(AZ174:AZ176)</f>
        <v>0</v>
      </c>
      <c r="BA173" s="253"/>
      <c r="BB173" s="250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</row>
    <row r="174" s="207" customFormat="true" ht="12.75" hidden="false" customHeight="true" outlineLevel="0" collapsed="false">
      <c r="A174" s="216"/>
      <c r="B174" s="210"/>
      <c r="C174" s="244"/>
      <c r="D174" s="254"/>
      <c r="E174" s="91"/>
      <c r="F174" s="106" t="s">
        <v>60</v>
      </c>
      <c r="G174" s="250" t="n">
        <f aca="false">SUM(J174,M174,AZ174)</f>
        <v>0</v>
      </c>
      <c r="H174" s="250" t="n">
        <f aca="false">SUM(K174,N174,BA174)</f>
        <v>0</v>
      </c>
      <c r="I174" s="77" t="str">
        <f aca="false">IF(G174=0," ",H174/G174)</f>
        <v> </v>
      </c>
      <c r="J174" s="250" t="n">
        <f aca="false">SUM(S174)</f>
        <v>0</v>
      </c>
      <c r="K174" s="250" t="n">
        <f aca="false">SUM(T174)</f>
        <v>0</v>
      </c>
      <c r="L174" s="77" t="str">
        <f aca="false">IF(J174=0," ",K174/J174)</f>
        <v> </v>
      </c>
      <c r="M174" s="250" t="n">
        <f aca="false">SUM(AK174)</f>
        <v>0</v>
      </c>
      <c r="N174" s="250" t="n">
        <f aca="false">SUM(AL174)</f>
        <v>0</v>
      </c>
      <c r="O174" s="77" t="str">
        <f aca="false">IF(M174=0," ",N174/M174)</f>
        <v> </v>
      </c>
      <c r="P174" s="251" t="n">
        <f aca="false">SUM(S174,AK174,AZ174)</f>
        <v>0</v>
      </c>
      <c r="Q174" s="251" t="n">
        <f aca="false">SUM(T174,AL174,BA174)</f>
        <v>0</v>
      </c>
      <c r="R174" s="78" t="str">
        <f aca="false">IF(P174=0," ",Q174/P174)</f>
        <v> </v>
      </c>
      <c r="S174" s="255" t="n">
        <f aca="false">V174+Y174+AB174+AE174+AH174</f>
        <v>0</v>
      </c>
      <c r="T174" s="255" t="n">
        <f aca="false">W174+Z174+AC174+AF174+AI174</f>
        <v>0</v>
      </c>
      <c r="U174" s="87" t="str">
        <f aca="false">IF(S174=0," ",T174/S174)</f>
        <v> </v>
      </c>
      <c r="V174" s="256"/>
      <c r="W174" s="256"/>
      <c r="X174" s="256"/>
      <c r="Y174" s="256"/>
      <c r="Z174" s="255"/>
      <c r="AA174" s="255"/>
      <c r="AB174" s="255"/>
      <c r="AC174" s="255"/>
      <c r="AD174" s="87" t="str">
        <f aca="false">IF(AB174=0," ",AC174/AB174)</f>
        <v> </v>
      </c>
      <c r="AE174" s="255"/>
      <c r="AF174" s="255"/>
      <c r="AG174" s="255"/>
      <c r="AH174" s="255"/>
      <c r="AI174" s="255"/>
      <c r="AJ174" s="255"/>
      <c r="AK174" s="252" t="n">
        <f aca="false">AN174+AQ174+AT174+AW174</f>
        <v>0</v>
      </c>
      <c r="AL174" s="252"/>
      <c r="AM174" s="87" t="str">
        <f aca="false">IF(AK174=0," ",AL174/AK174)</f>
        <v> </v>
      </c>
      <c r="AN174" s="255"/>
      <c r="AO174" s="255"/>
      <c r="AP174" s="255"/>
      <c r="AQ174" s="255"/>
      <c r="AR174" s="255"/>
      <c r="AS174" s="87" t="str">
        <f aca="false">IF(AQ174=0," ",AR174/AQ174)</f>
        <v> </v>
      </c>
      <c r="AT174" s="255"/>
      <c r="AU174" s="255"/>
      <c r="AV174" s="255"/>
      <c r="AW174" s="255"/>
      <c r="AX174" s="257"/>
      <c r="AY174" s="257"/>
      <c r="AZ174" s="258"/>
      <c r="BA174" s="259"/>
      <c r="BB174" s="260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</row>
    <row r="175" s="207" customFormat="true" ht="12.75" hidden="false" customHeight="false" outlineLevel="0" collapsed="false">
      <c r="A175" s="216"/>
      <c r="B175" s="210"/>
      <c r="C175" s="244"/>
      <c r="D175" s="254"/>
      <c r="E175" s="91"/>
      <c r="F175" s="106" t="s">
        <v>61</v>
      </c>
      <c r="G175" s="250" t="n">
        <f aca="false">SUM(J175,M175,AZ175)</f>
        <v>0</v>
      </c>
      <c r="H175" s="250" t="n">
        <f aca="false">SUM(K175,N175,BA175)</f>
        <v>0</v>
      </c>
      <c r="I175" s="77" t="str">
        <f aca="false">IF(G175=0," ",H175/G175)</f>
        <v> </v>
      </c>
      <c r="J175" s="250" t="n">
        <f aca="false">SUM(S175)</f>
        <v>0</v>
      </c>
      <c r="K175" s="250" t="n">
        <f aca="false">SUM(T175)</f>
        <v>0</v>
      </c>
      <c r="L175" s="77" t="str">
        <f aca="false">IF(J175=0," ",K175/J175)</f>
        <v> </v>
      </c>
      <c r="M175" s="250" t="n">
        <f aca="false">SUM(AK175)</f>
        <v>0</v>
      </c>
      <c r="N175" s="250" t="n">
        <f aca="false">SUM(AL175)</f>
        <v>0</v>
      </c>
      <c r="O175" s="77" t="str">
        <f aca="false">IF(M175=0," ",N175/M175)</f>
        <v> </v>
      </c>
      <c r="P175" s="251" t="n">
        <f aca="false">SUM(S175,AK175,AZ175)</f>
        <v>0</v>
      </c>
      <c r="Q175" s="251" t="n">
        <f aca="false">SUM(T175,AL175,BA175)</f>
        <v>0</v>
      </c>
      <c r="R175" s="78" t="str">
        <f aca="false">IF(P175=0," ",Q175/P175)</f>
        <v> </v>
      </c>
      <c r="S175" s="255" t="n">
        <f aca="false">V175+Y175+AB175+AE175+AH175</f>
        <v>0</v>
      </c>
      <c r="T175" s="255" t="n">
        <f aca="false">W175+Z175+AC175+AF175+AI175</f>
        <v>0</v>
      </c>
      <c r="U175" s="87" t="str">
        <f aca="false">IF(S175=0," ",T175/S175)</f>
        <v> </v>
      </c>
      <c r="V175" s="255"/>
      <c r="W175" s="255"/>
      <c r="X175" s="255"/>
      <c r="Y175" s="255"/>
      <c r="Z175" s="255"/>
      <c r="AA175" s="255"/>
      <c r="AB175" s="255"/>
      <c r="AC175" s="255"/>
      <c r="AD175" s="87" t="str">
        <f aca="false">IF(AB175=0," ",AC175/AB175)</f>
        <v> </v>
      </c>
      <c r="AE175" s="255"/>
      <c r="AF175" s="255"/>
      <c r="AG175" s="255"/>
      <c r="AH175" s="255"/>
      <c r="AI175" s="255"/>
      <c r="AJ175" s="255"/>
      <c r="AK175" s="252" t="n">
        <f aca="false">AN175+AQ175+AT175+AW175</f>
        <v>0</v>
      </c>
      <c r="AL175" s="252"/>
      <c r="AM175" s="87" t="str">
        <f aca="false">IF(AK175=0," ",AL175/AK175)</f>
        <v> </v>
      </c>
      <c r="AN175" s="255"/>
      <c r="AO175" s="255"/>
      <c r="AP175" s="255"/>
      <c r="AQ175" s="255"/>
      <c r="AR175" s="255"/>
      <c r="AS175" s="87" t="str">
        <f aca="false">IF(AQ175=0," ",AR175/AQ175)</f>
        <v> </v>
      </c>
      <c r="AT175" s="255"/>
      <c r="AU175" s="255"/>
      <c r="AV175" s="255"/>
      <c r="AW175" s="255"/>
      <c r="AX175" s="257"/>
      <c r="AY175" s="257"/>
      <c r="AZ175" s="258"/>
      <c r="BA175" s="259"/>
      <c r="BB175" s="260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</row>
    <row r="176" s="207" customFormat="true" ht="12.75" hidden="false" customHeight="false" outlineLevel="0" collapsed="false">
      <c r="A176" s="216"/>
      <c r="B176" s="210"/>
      <c r="C176" s="244"/>
      <c r="D176" s="254"/>
      <c r="E176" s="91"/>
      <c r="F176" s="106" t="s">
        <v>62</v>
      </c>
      <c r="G176" s="250" t="n">
        <f aca="false">SUM(J176,M176,AZ176)</f>
        <v>0</v>
      </c>
      <c r="H176" s="250" t="n">
        <f aca="false">SUM(K176,N176,BA176)</f>
        <v>0</v>
      </c>
      <c r="I176" s="77" t="str">
        <f aca="false">IF(G176=0," ",H176/G176)</f>
        <v> </v>
      </c>
      <c r="J176" s="250" t="n">
        <f aca="false">SUM(S176)</f>
        <v>0</v>
      </c>
      <c r="K176" s="250" t="n">
        <f aca="false">SUM(T176)</f>
        <v>0</v>
      </c>
      <c r="L176" s="77" t="str">
        <f aca="false">IF(J176=0," ",K176/J176)</f>
        <v> </v>
      </c>
      <c r="M176" s="250" t="n">
        <f aca="false">SUM(AK176)</f>
        <v>0</v>
      </c>
      <c r="N176" s="250" t="n">
        <f aca="false">SUM(AL176)</f>
        <v>0</v>
      </c>
      <c r="O176" s="77" t="str">
        <f aca="false">IF(M176=0," ",N176/M176)</f>
        <v> </v>
      </c>
      <c r="P176" s="251" t="n">
        <f aca="false">SUM(S176,AK176,AZ176)</f>
        <v>0</v>
      </c>
      <c r="Q176" s="251" t="n">
        <f aca="false">SUM(T176,AL176,BA176)</f>
        <v>0</v>
      </c>
      <c r="R176" s="78" t="str">
        <f aca="false">IF(P176=0," ",Q176/P176)</f>
        <v> </v>
      </c>
      <c r="S176" s="255" t="n">
        <f aca="false">V176+Y176+AB176+AE176+AH176</f>
        <v>0</v>
      </c>
      <c r="T176" s="255" t="n">
        <f aca="false">W176+Z176+AC176+AF176+AI176</f>
        <v>0</v>
      </c>
      <c r="U176" s="87" t="str">
        <f aca="false">IF(S176=0," ",T176/S176)</f>
        <v> </v>
      </c>
      <c r="V176" s="255"/>
      <c r="W176" s="255"/>
      <c r="X176" s="255"/>
      <c r="Y176" s="255"/>
      <c r="Z176" s="255"/>
      <c r="AA176" s="255"/>
      <c r="AB176" s="255"/>
      <c r="AC176" s="255"/>
      <c r="AD176" s="87" t="str">
        <f aca="false">IF(AB176=0," ",AC176/AB176)</f>
        <v> </v>
      </c>
      <c r="AE176" s="255"/>
      <c r="AF176" s="255"/>
      <c r="AG176" s="255"/>
      <c r="AH176" s="255"/>
      <c r="AI176" s="255"/>
      <c r="AJ176" s="255"/>
      <c r="AK176" s="252" t="n">
        <f aca="false">AN176+AQ176+AT176+AW176</f>
        <v>0</v>
      </c>
      <c r="AL176" s="252"/>
      <c r="AM176" s="87" t="str">
        <f aca="false">IF(AK176=0," ",AL176/AK176)</f>
        <v> </v>
      </c>
      <c r="AN176" s="255"/>
      <c r="AO176" s="255"/>
      <c r="AP176" s="255"/>
      <c r="AQ176" s="255"/>
      <c r="AR176" s="255"/>
      <c r="AS176" s="87" t="str">
        <f aca="false">IF(AQ176=0," ",AR176/AQ176)</f>
        <v> </v>
      </c>
      <c r="AT176" s="255"/>
      <c r="AU176" s="255"/>
      <c r="AV176" s="255"/>
      <c r="AW176" s="255"/>
      <c r="AX176" s="257"/>
      <c r="AY176" s="257"/>
      <c r="AZ176" s="258"/>
      <c r="BA176" s="259"/>
      <c r="BB176" s="260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</row>
    <row r="177" s="207" customFormat="true" ht="12.75" hidden="false" customHeight="false" outlineLevel="0" collapsed="false">
      <c r="A177" s="216"/>
      <c r="B177" s="210"/>
      <c r="C177" s="244"/>
      <c r="D177" s="249"/>
      <c r="E177" s="91"/>
      <c r="F177" s="99" t="s">
        <v>57</v>
      </c>
      <c r="G177" s="250" t="n">
        <f aca="false">SUM(J177,M177,AZ177)</f>
        <v>63080991</v>
      </c>
      <c r="H177" s="250" t="n">
        <f aca="false">SUM(K177,N177,BA177)</f>
        <v>57070666</v>
      </c>
      <c r="I177" s="77" t="n">
        <f aca="false">IF(G177=0," ",H177/G177)</f>
        <v>0.904720504470198</v>
      </c>
      <c r="J177" s="250" t="n">
        <f aca="false">SUM(S177)</f>
        <v>16702298</v>
      </c>
      <c r="K177" s="250" t="n">
        <f aca="false">SUM(T177)</f>
        <v>15047922</v>
      </c>
      <c r="L177" s="77" t="n">
        <f aca="false">IF(J177=0," ",K177/J177)</f>
        <v>0.900949198727026</v>
      </c>
      <c r="M177" s="250" t="n">
        <f aca="false">SUM(AK177)</f>
        <v>46378693</v>
      </c>
      <c r="N177" s="250" t="n">
        <f aca="false">SUM(AL177)</f>
        <v>42022744</v>
      </c>
      <c r="O177" s="77" t="n">
        <f aca="false">IF(M177=0," ",N177/M177)</f>
        <v>0.906078659870816</v>
      </c>
      <c r="P177" s="251" t="n">
        <f aca="false">SUM(S177,AK177,AZ177)</f>
        <v>63080991</v>
      </c>
      <c r="Q177" s="251" t="n">
        <f aca="false">SUM(T177,AL177,BA177)</f>
        <v>57070666</v>
      </c>
      <c r="R177" s="78" t="n">
        <f aca="false">IF(P177=0," ",Q177/P177)</f>
        <v>0.904720504470198</v>
      </c>
      <c r="S177" s="255" t="n">
        <f aca="false">V177+Y177+AB177+AE177+AH177</f>
        <v>16702298</v>
      </c>
      <c r="T177" s="255" t="n">
        <f aca="false">W177+Z177+AC177+AF177+AI177</f>
        <v>15047922</v>
      </c>
      <c r="U177" s="87" t="n">
        <f aca="false">IF(S177=0," ",T177/S177)</f>
        <v>0.900949198727026</v>
      </c>
      <c r="V177" s="255"/>
      <c r="W177" s="255"/>
      <c r="X177" s="255"/>
      <c r="Y177" s="255"/>
      <c r="Z177" s="255"/>
      <c r="AA177" s="255"/>
      <c r="AB177" s="255" t="n">
        <v>16702298</v>
      </c>
      <c r="AC177" s="255" t="n">
        <v>15047922</v>
      </c>
      <c r="AD177" s="87" t="n">
        <f aca="false">IF(AB177=0," ",AC177/AB177)</f>
        <v>0.900949198727026</v>
      </c>
      <c r="AE177" s="255"/>
      <c r="AF177" s="255"/>
      <c r="AG177" s="255"/>
      <c r="AH177" s="255"/>
      <c r="AI177" s="255"/>
      <c r="AJ177" s="255"/>
      <c r="AK177" s="252" t="n">
        <f aca="false">AN177+AQ177+AT177+AW177</f>
        <v>46378693</v>
      </c>
      <c r="AL177" s="252" t="n">
        <f aca="false">AO177+AR177+AU177+AX177</f>
        <v>42022744</v>
      </c>
      <c r="AM177" s="87" t="n">
        <f aca="false">IF(AK177=0," ",AL177/AK177)</f>
        <v>0.906078659870816</v>
      </c>
      <c r="AN177" s="255"/>
      <c r="AO177" s="255"/>
      <c r="AP177" s="255"/>
      <c r="AQ177" s="255" t="n">
        <v>46378693</v>
      </c>
      <c r="AR177" s="255" t="n">
        <v>42022744</v>
      </c>
      <c r="AS177" s="87" t="n">
        <f aca="false">IF(AQ177=0," ",AR177/AQ177)</f>
        <v>0.906078659870816</v>
      </c>
      <c r="AT177" s="255"/>
      <c r="AU177" s="255"/>
      <c r="AV177" s="255"/>
      <c r="AW177" s="255"/>
      <c r="AX177" s="255"/>
      <c r="AY177" s="255"/>
      <c r="AZ177" s="260"/>
      <c r="BA177" s="259"/>
      <c r="BB177" s="260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</row>
    <row r="178" s="207" customFormat="true" ht="12.75" hidden="false" customHeight="true" outlineLevel="0" collapsed="false">
      <c r="A178" s="216"/>
      <c r="B178" s="210"/>
      <c r="C178" s="242" t="n">
        <v>2007</v>
      </c>
      <c r="D178" s="237"/>
      <c r="E178" s="237"/>
      <c r="F178" s="237"/>
      <c r="G178" s="62" t="n">
        <f aca="false">SUM(J178:M178)</f>
        <v>18351381</v>
      </c>
      <c r="H178" s="62"/>
      <c r="I178" s="62"/>
      <c r="J178" s="62" t="n">
        <v>5470184</v>
      </c>
      <c r="K178" s="62"/>
      <c r="L178" s="62"/>
      <c r="M178" s="62" t="n">
        <v>12881197</v>
      </c>
      <c r="N178" s="62"/>
      <c r="O178" s="62"/>
      <c r="P178" s="63" t="n">
        <f aca="false">SUM(S178,AK178)</f>
        <v>0</v>
      </c>
      <c r="Q178" s="63"/>
      <c r="R178" s="63"/>
      <c r="S178" s="239" t="n">
        <f aca="false">SUM(V178:AH178)</f>
        <v>0</v>
      </c>
      <c r="T178" s="239"/>
      <c r="U178" s="239"/>
      <c r="V178" s="239"/>
      <c r="W178" s="239"/>
      <c r="X178" s="239"/>
      <c r="Y178" s="239"/>
      <c r="Z178" s="239"/>
      <c r="AA178" s="239"/>
      <c r="AB178" s="239"/>
      <c r="AC178" s="239"/>
      <c r="AD178" s="239"/>
      <c r="AE178" s="239"/>
      <c r="AF178" s="239"/>
      <c r="AG178" s="239"/>
      <c r="AH178" s="239"/>
      <c r="AI178" s="239"/>
      <c r="AJ178" s="239"/>
      <c r="AK178" s="65" t="n">
        <f aca="false">SUM(AN178:AW178)</f>
        <v>0</v>
      </c>
      <c r="AL178" s="65"/>
      <c r="AM178" s="65"/>
      <c r="AN178" s="239"/>
      <c r="AO178" s="239"/>
      <c r="AP178" s="239"/>
      <c r="AQ178" s="239"/>
      <c r="AR178" s="239"/>
      <c r="AS178" s="143" t="str">
        <f aca="false">IF(AQ178=0," ",AR178/AQ178)</f>
        <v> </v>
      </c>
      <c r="AT178" s="239"/>
      <c r="AU178" s="239"/>
      <c r="AV178" s="239"/>
      <c r="AW178" s="239"/>
      <c r="AX178" s="239"/>
      <c r="AY178" s="239"/>
      <c r="AZ178" s="240"/>
      <c r="BA178" s="241"/>
      <c r="BB178" s="240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</row>
    <row r="179" s="207" customFormat="true" ht="15" hidden="false" customHeight="true" outlineLevel="0" collapsed="false">
      <c r="A179" s="216"/>
      <c r="B179" s="261" t="n">
        <v>2</v>
      </c>
      <c r="C179" s="262" t="s">
        <v>94</v>
      </c>
      <c r="D179" s="212"/>
      <c r="E179" s="212"/>
      <c r="F179" s="212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4"/>
      <c r="BA179" s="215"/>
      <c r="BB179" s="215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</row>
    <row r="180" s="207" customFormat="true" ht="12.75" hidden="false" customHeight="true" outlineLevel="0" collapsed="false">
      <c r="A180" s="216"/>
      <c r="B180" s="261"/>
      <c r="C180" s="217" t="s">
        <v>95</v>
      </c>
      <c r="D180" s="218"/>
      <c r="E180" s="218"/>
      <c r="F180" s="218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20"/>
      <c r="BA180" s="215"/>
      <c r="BB180" s="215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</row>
    <row r="181" s="207" customFormat="true" ht="12.75" hidden="false" customHeight="true" outlineLevel="0" collapsed="false">
      <c r="A181" s="216"/>
      <c r="B181" s="261"/>
      <c r="C181" s="221" t="s">
        <v>96</v>
      </c>
      <c r="D181" s="222"/>
      <c r="E181" s="222"/>
      <c r="F181" s="222"/>
      <c r="G181" s="223"/>
      <c r="H181" s="223"/>
      <c r="I181" s="223"/>
      <c r="J181" s="223"/>
      <c r="K181" s="223"/>
      <c r="L181" s="223"/>
      <c r="M181" s="223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4"/>
      <c r="BA181" s="215"/>
      <c r="BB181" s="215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</row>
    <row r="182" customFormat="false" ht="70.5" hidden="false" customHeight="true" outlineLevel="0" collapsed="false">
      <c r="A182" s="216"/>
      <c r="B182" s="261"/>
      <c r="C182" s="263" t="s">
        <v>97</v>
      </c>
      <c r="D182" s="264" t="n">
        <v>31</v>
      </c>
      <c r="E182" s="265"/>
      <c r="F182" s="237"/>
      <c r="G182" s="62" t="n">
        <f aca="false">G183+G184+G192</f>
        <v>49802908</v>
      </c>
      <c r="H182" s="62"/>
      <c r="I182" s="62"/>
      <c r="J182" s="62" t="n">
        <f aca="false">J183+J184+J192</f>
        <v>12450728</v>
      </c>
      <c r="K182" s="62"/>
      <c r="L182" s="62"/>
      <c r="M182" s="62" t="n">
        <f aca="false">M183+M184+M192</f>
        <v>37352180</v>
      </c>
      <c r="N182" s="62"/>
      <c r="O182" s="62"/>
      <c r="P182" s="63"/>
      <c r="Q182" s="63"/>
      <c r="R182" s="63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5"/>
      <c r="AL182" s="65"/>
      <c r="AM182" s="65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2"/>
      <c r="BA182" s="66"/>
      <c r="BB182" s="62"/>
    </row>
    <row r="183" customFormat="false" ht="12.75" hidden="false" customHeight="false" outlineLevel="0" collapsed="false">
      <c r="A183" s="216"/>
      <c r="B183" s="261"/>
      <c r="C183" s="236" t="s">
        <v>98</v>
      </c>
      <c r="D183" s="237"/>
      <c r="E183" s="237"/>
      <c r="F183" s="237"/>
      <c r="G183" s="62" t="n">
        <f aca="false">SUM(J183:M183)</f>
        <v>14875952</v>
      </c>
      <c r="H183" s="62"/>
      <c r="I183" s="62"/>
      <c r="J183" s="62" t="n">
        <v>3718988</v>
      </c>
      <c r="K183" s="62"/>
      <c r="L183" s="62"/>
      <c r="M183" s="62" t="n">
        <v>11156964</v>
      </c>
      <c r="N183" s="62"/>
      <c r="O183" s="62"/>
      <c r="P183" s="63" t="n">
        <f aca="false">SUM(S183,AK183)</f>
        <v>0</v>
      </c>
      <c r="Q183" s="63"/>
      <c r="R183" s="63"/>
      <c r="S183" s="239" t="n">
        <f aca="false">SUM(V183:AH183)</f>
        <v>0</v>
      </c>
      <c r="T183" s="239"/>
      <c r="U183" s="239"/>
      <c r="V183" s="239"/>
      <c r="W183" s="239"/>
      <c r="X183" s="239"/>
      <c r="Y183" s="239"/>
      <c r="Z183" s="239"/>
      <c r="AA183" s="239"/>
      <c r="AB183" s="239"/>
      <c r="AC183" s="239"/>
      <c r="AD183" s="239"/>
      <c r="AE183" s="239"/>
      <c r="AF183" s="239"/>
      <c r="AG183" s="239"/>
      <c r="AH183" s="239"/>
      <c r="AI183" s="239"/>
      <c r="AJ183" s="239"/>
      <c r="AK183" s="65" t="n">
        <f aca="false">SUM(AN183:AW183)</f>
        <v>0</v>
      </c>
      <c r="AL183" s="65"/>
      <c r="AM183" s="65"/>
      <c r="AN183" s="239"/>
      <c r="AO183" s="239"/>
      <c r="AP183" s="239"/>
      <c r="AQ183" s="239"/>
      <c r="AR183" s="239"/>
      <c r="AS183" s="239"/>
      <c r="AT183" s="239"/>
      <c r="AU183" s="239"/>
      <c r="AV183" s="239"/>
      <c r="AW183" s="239"/>
      <c r="AX183" s="239"/>
      <c r="AY183" s="239"/>
      <c r="AZ183" s="240"/>
      <c r="BA183" s="241"/>
      <c r="BB183" s="240"/>
    </row>
    <row r="184" customFormat="false" ht="12.75" hidden="false" customHeight="false" outlineLevel="0" collapsed="false">
      <c r="A184" s="216"/>
      <c r="B184" s="261"/>
      <c r="C184" s="242" t="n">
        <v>2006</v>
      </c>
      <c r="D184" s="237"/>
      <c r="E184" s="237"/>
      <c r="F184" s="237"/>
      <c r="G184" s="62" t="n">
        <f aca="false">SUM(G191)</f>
        <v>33435045</v>
      </c>
      <c r="H184" s="62" t="n">
        <f aca="false">SUM(H191)</f>
        <v>33435045</v>
      </c>
      <c r="I184" s="77" t="n">
        <f aca="false">IF(G184=0," ",H184/G184)</f>
        <v>1</v>
      </c>
      <c r="J184" s="62" t="n">
        <f aca="false">SUM(J191)</f>
        <v>8358762</v>
      </c>
      <c r="K184" s="62" t="n">
        <f aca="false">SUM(K191)</f>
        <v>8358762</v>
      </c>
      <c r="L184" s="77" t="n">
        <f aca="false">IF(J184=0," ",K184/J184)</f>
        <v>1</v>
      </c>
      <c r="M184" s="62" t="n">
        <f aca="false">SUM(M191)</f>
        <v>25076283</v>
      </c>
      <c r="N184" s="62" t="n">
        <f aca="false">SUM(N191)</f>
        <v>25076283</v>
      </c>
      <c r="O184" s="77" t="n">
        <f aca="false">IF(M184=0," ",N184/M184)</f>
        <v>1</v>
      </c>
      <c r="P184" s="63" t="n">
        <f aca="false">SUM(P191)</f>
        <v>33435045</v>
      </c>
      <c r="Q184" s="63" t="n">
        <f aca="false">SUM(Q191)</f>
        <v>33435045</v>
      </c>
      <c r="R184" s="78" t="n">
        <f aca="false">IF(P184=0," ",Q184/P184)</f>
        <v>1</v>
      </c>
      <c r="S184" s="64" t="n">
        <f aca="false">SUM(S191)</f>
        <v>8358762</v>
      </c>
      <c r="T184" s="64" t="n">
        <f aca="false">SUM(T191)</f>
        <v>8358762</v>
      </c>
      <c r="U184" s="87" t="n">
        <f aca="false">IF(S184=0," ",T184/S184)</f>
        <v>1</v>
      </c>
      <c r="V184" s="243" t="n">
        <f aca="false">SUM(V191)</f>
        <v>0</v>
      </c>
      <c r="W184" s="243"/>
      <c r="X184" s="243"/>
      <c r="Y184" s="243" t="n">
        <f aca="false">SUM(Y191)</f>
        <v>0</v>
      </c>
      <c r="Z184" s="64"/>
      <c r="AA184" s="64"/>
      <c r="AB184" s="64" t="n">
        <f aca="false">SUM(AB191)</f>
        <v>8358762</v>
      </c>
      <c r="AC184" s="64" t="n">
        <f aca="false">SUM(AC191)</f>
        <v>8358762</v>
      </c>
      <c r="AD184" s="87" t="n">
        <f aca="false">IF(AB184=0," ",AC184/AB184)</f>
        <v>1</v>
      </c>
      <c r="AE184" s="64" t="n">
        <f aca="false">SUM(AE191)</f>
        <v>0</v>
      </c>
      <c r="AF184" s="64"/>
      <c r="AG184" s="64"/>
      <c r="AH184" s="64" t="n">
        <f aca="false">SUM(AH191)</f>
        <v>0</v>
      </c>
      <c r="AI184" s="64"/>
      <c r="AJ184" s="64"/>
      <c r="AK184" s="65" t="n">
        <f aca="false">SUM(AK191)</f>
        <v>25076283</v>
      </c>
      <c r="AL184" s="65" t="n">
        <f aca="false">SUM(AL191)</f>
        <v>25076283</v>
      </c>
      <c r="AM184" s="87" t="n">
        <f aca="false">IF(AK184=0," ",AL184/AK184)</f>
        <v>1</v>
      </c>
      <c r="AN184" s="64" t="n">
        <f aca="false">SUM(AN191)</f>
        <v>0</v>
      </c>
      <c r="AO184" s="64"/>
      <c r="AP184" s="64"/>
      <c r="AQ184" s="64" t="n">
        <f aca="false">SUM(AQ191)</f>
        <v>25076283</v>
      </c>
      <c r="AR184" s="64" t="n">
        <f aca="false">SUM(AR191)</f>
        <v>25076283</v>
      </c>
      <c r="AS184" s="87" t="n">
        <f aca="false">IF(AQ184=0," ",AR184/AQ184)</f>
        <v>1</v>
      </c>
      <c r="AT184" s="64" t="n">
        <f aca="false">SUM(AT191)</f>
        <v>0</v>
      </c>
      <c r="AU184" s="64"/>
      <c r="AV184" s="64"/>
      <c r="AW184" s="64" t="n">
        <f aca="false">SUM(AW191)</f>
        <v>0</v>
      </c>
      <c r="AX184" s="64"/>
      <c r="AY184" s="64"/>
      <c r="AZ184" s="240"/>
      <c r="BA184" s="241"/>
      <c r="BB184" s="240"/>
    </row>
    <row r="185" customFormat="false" ht="16.5" hidden="false" customHeight="true" outlineLevel="0" collapsed="false">
      <c r="A185" s="216"/>
      <c r="B185" s="261"/>
      <c r="C185" s="244"/>
      <c r="D185" s="245"/>
      <c r="E185" s="82" t="n">
        <v>600</v>
      </c>
      <c r="F185" s="83" t="s">
        <v>58</v>
      </c>
      <c r="G185" s="62" t="n">
        <f aca="false">G186</f>
        <v>33435045</v>
      </c>
      <c r="H185" s="62" t="n">
        <f aca="false">H186</f>
        <v>33435045</v>
      </c>
      <c r="I185" s="77" t="n">
        <f aca="false">IF(G185=0," ",H185/G185)</f>
        <v>1</v>
      </c>
      <c r="J185" s="62" t="n">
        <f aca="false">J186</f>
        <v>8358762</v>
      </c>
      <c r="K185" s="62" t="n">
        <f aca="false">K186</f>
        <v>8358762</v>
      </c>
      <c r="L185" s="77" t="n">
        <f aca="false">IF(J185=0," ",K185/J185)</f>
        <v>1</v>
      </c>
      <c r="M185" s="62" t="n">
        <f aca="false">M186</f>
        <v>25076283</v>
      </c>
      <c r="N185" s="62" t="n">
        <f aca="false">N186</f>
        <v>25076283</v>
      </c>
      <c r="O185" s="77" t="n">
        <f aca="false">IF(M185=0," ",N185/M185)</f>
        <v>1</v>
      </c>
      <c r="P185" s="63" t="n">
        <f aca="false">P186</f>
        <v>33435045</v>
      </c>
      <c r="Q185" s="63" t="n">
        <f aca="false">Q186</f>
        <v>33435045</v>
      </c>
      <c r="R185" s="78" t="n">
        <f aca="false">IF(P185=0," ",Q185/P185)</f>
        <v>1</v>
      </c>
      <c r="S185" s="64" t="n">
        <f aca="false">S186</f>
        <v>8358762</v>
      </c>
      <c r="T185" s="64" t="n">
        <f aca="false">T186</f>
        <v>8358762</v>
      </c>
      <c r="U185" s="87" t="n">
        <f aca="false">IF(S185=0," ",T185/S185)</f>
        <v>1</v>
      </c>
      <c r="V185" s="243" t="n">
        <f aca="false">V186</f>
        <v>0</v>
      </c>
      <c r="W185" s="243"/>
      <c r="X185" s="243"/>
      <c r="Y185" s="243" t="n">
        <f aca="false">Y186</f>
        <v>0</v>
      </c>
      <c r="Z185" s="64"/>
      <c r="AA185" s="64"/>
      <c r="AB185" s="64" t="n">
        <f aca="false">AB186</f>
        <v>8358762</v>
      </c>
      <c r="AC185" s="64" t="n">
        <f aca="false">AC186</f>
        <v>8358762</v>
      </c>
      <c r="AD185" s="87" t="n">
        <f aca="false">IF(AB185=0," ",AC185/AB185)</f>
        <v>1</v>
      </c>
      <c r="AE185" s="64" t="n">
        <f aca="false">AE186</f>
        <v>0</v>
      </c>
      <c r="AF185" s="64"/>
      <c r="AG185" s="64"/>
      <c r="AH185" s="64" t="n">
        <f aca="false">AH186</f>
        <v>0</v>
      </c>
      <c r="AI185" s="64"/>
      <c r="AJ185" s="64"/>
      <c r="AK185" s="65" t="n">
        <f aca="false">AK186</f>
        <v>25076283</v>
      </c>
      <c r="AL185" s="65" t="n">
        <f aca="false">AL186</f>
        <v>25076283</v>
      </c>
      <c r="AM185" s="87" t="n">
        <f aca="false">IF(AK185=0," ",AL185/AK185)</f>
        <v>1</v>
      </c>
      <c r="AN185" s="64" t="n">
        <f aca="false">AN186</f>
        <v>0</v>
      </c>
      <c r="AO185" s="64"/>
      <c r="AP185" s="64"/>
      <c r="AQ185" s="64" t="n">
        <f aca="false">AQ186</f>
        <v>25076283</v>
      </c>
      <c r="AR185" s="64" t="n">
        <f aca="false">AR186</f>
        <v>25076283</v>
      </c>
      <c r="AS185" s="87" t="n">
        <f aca="false">IF(AQ185=0," ",AR185/AQ185)</f>
        <v>1</v>
      </c>
      <c r="AT185" s="64" t="n">
        <f aca="false">AT186</f>
        <v>0</v>
      </c>
      <c r="AU185" s="64"/>
      <c r="AV185" s="64"/>
      <c r="AW185" s="64" t="n">
        <f aca="false">AW186</f>
        <v>0</v>
      </c>
      <c r="AX185" s="64"/>
      <c r="AY185" s="64"/>
      <c r="AZ185" s="62" t="n">
        <f aca="false">AZ186</f>
        <v>0</v>
      </c>
      <c r="BA185" s="66"/>
      <c r="BB185" s="62"/>
    </row>
    <row r="186" customFormat="false" ht="16.5" hidden="false" customHeight="true" outlineLevel="0" collapsed="false">
      <c r="A186" s="216"/>
      <c r="B186" s="261"/>
      <c r="C186" s="244"/>
      <c r="D186" s="247"/>
      <c r="E186" s="91" t="n">
        <v>60011</v>
      </c>
      <c r="F186" s="92" t="s">
        <v>59</v>
      </c>
      <c r="G186" s="62" t="n">
        <f aca="false">G187+G191</f>
        <v>33435045</v>
      </c>
      <c r="H186" s="62" t="n">
        <f aca="false">H187+H191</f>
        <v>33435045</v>
      </c>
      <c r="I186" s="77" t="n">
        <f aca="false">IF(G186=0," ",H186/G186)</f>
        <v>1</v>
      </c>
      <c r="J186" s="62" t="n">
        <f aca="false">J187+J191</f>
        <v>8358762</v>
      </c>
      <c r="K186" s="62" t="n">
        <f aca="false">K187+K191</f>
        <v>8358762</v>
      </c>
      <c r="L186" s="77" t="n">
        <f aca="false">IF(J186=0," ",K186/J186)</f>
        <v>1</v>
      </c>
      <c r="M186" s="62" t="n">
        <f aca="false">M187+M191</f>
        <v>25076283</v>
      </c>
      <c r="N186" s="62" t="n">
        <f aca="false">N187+N191</f>
        <v>25076283</v>
      </c>
      <c r="O186" s="77" t="n">
        <f aca="false">IF(M186=0," ",N186/M186)</f>
        <v>1</v>
      </c>
      <c r="P186" s="63" t="n">
        <f aca="false">P187+P191</f>
        <v>33435045</v>
      </c>
      <c r="Q186" s="63" t="n">
        <f aca="false">Q187+Q191</f>
        <v>33435045</v>
      </c>
      <c r="R186" s="78" t="n">
        <f aca="false">IF(P186=0," ",Q186/P186)</f>
        <v>1</v>
      </c>
      <c r="S186" s="64" t="n">
        <f aca="false">S187+S191</f>
        <v>8358762</v>
      </c>
      <c r="T186" s="64" t="n">
        <f aca="false">T187+T191</f>
        <v>8358762</v>
      </c>
      <c r="U186" s="87" t="n">
        <f aca="false">IF(S186=0," ",T186/S186)</f>
        <v>1</v>
      </c>
      <c r="V186" s="243" t="n">
        <f aca="false">V187+V191</f>
        <v>0</v>
      </c>
      <c r="W186" s="243"/>
      <c r="X186" s="243"/>
      <c r="Y186" s="243" t="n">
        <f aca="false">Y187+Y191</f>
        <v>0</v>
      </c>
      <c r="Z186" s="64"/>
      <c r="AA186" s="64"/>
      <c r="AB186" s="64" t="n">
        <f aca="false">AB187+AB191</f>
        <v>8358762</v>
      </c>
      <c r="AC186" s="64" t="n">
        <f aca="false">AC187+AC191</f>
        <v>8358762</v>
      </c>
      <c r="AD186" s="87" t="n">
        <f aca="false">IF(AB186=0," ",AC186/AB186)</f>
        <v>1</v>
      </c>
      <c r="AE186" s="64" t="n">
        <f aca="false">AE187+AE191</f>
        <v>0</v>
      </c>
      <c r="AF186" s="64"/>
      <c r="AG186" s="64"/>
      <c r="AH186" s="64" t="n">
        <f aca="false">AH187+AH191</f>
        <v>0</v>
      </c>
      <c r="AI186" s="64"/>
      <c r="AJ186" s="64"/>
      <c r="AK186" s="65" t="n">
        <f aca="false">AK187+AK191</f>
        <v>25076283</v>
      </c>
      <c r="AL186" s="65" t="n">
        <f aca="false">AL187+AL191</f>
        <v>25076283</v>
      </c>
      <c r="AM186" s="87" t="n">
        <f aca="false">IF(AK186=0," ",AL186/AK186)</f>
        <v>1</v>
      </c>
      <c r="AN186" s="64" t="n">
        <f aca="false">AN187+AN191</f>
        <v>0</v>
      </c>
      <c r="AO186" s="64"/>
      <c r="AP186" s="64"/>
      <c r="AQ186" s="64" t="n">
        <f aca="false">AQ187+AQ191</f>
        <v>25076283</v>
      </c>
      <c r="AR186" s="64" t="n">
        <f aca="false">AR187+AR191</f>
        <v>25076283</v>
      </c>
      <c r="AS186" s="87" t="n">
        <f aca="false">IF(AQ186=0," ",AR186/AQ186)</f>
        <v>1</v>
      </c>
      <c r="AT186" s="64" t="n">
        <f aca="false">AT187+AT191</f>
        <v>0</v>
      </c>
      <c r="AU186" s="64"/>
      <c r="AV186" s="64"/>
      <c r="AW186" s="64" t="n">
        <f aca="false">AW187+AW191</f>
        <v>0</v>
      </c>
      <c r="AX186" s="64"/>
      <c r="AY186" s="64"/>
      <c r="AZ186" s="62" t="n">
        <f aca="false">AZ187+AZ191</f>
        <v>0</v>
      </c>
      <c r="BA186" s="66"/>
      <c r="BB186" s="62"/>
    </row>
    <row r="187" customFormat="false" ht="12.75" hidden="false" customHeight="false" outlineLevel="0" collapsed="false">
      <c r="A187" s="216"/>
      <c r="B187" s="261"/>
      <c r="C187" s="244"/>
      <c r="D187" s="247"/>
      <c r="E187" s="91"/>
      <c r="F187" s="99" t="s">
        <v>56</v>
      </c>
      <c r="G187" s="250" t="n">
        <f aca="false">SUM(G188:G190)</f>
        <v>0</v>
      </c>
      <c r="H187" s="250" t="n">
        <f aca="false">SUM(H188:H190)</f>
        <v>0</v>
      </c>
      <c r="I187" s="77" t="str">
        <f aca="false">IF(G187=0," ",H187/G187)</f>
        <v> </v>
      </c>
      <c r="J187" s="250" t="n">
        <f aca="false">SUM(J188:J190)</f>
        <v>0</v>
      </c>
      <c r="K187" s="250" t="n">
        <f aca="false">SUM(K188:K190)</f>
        <v>0</v>
      </c>
      <c r="L187" s="77" t="str">
        <f aca="false">IF(J187=0," ",K187/J187)</f>
        <v> </v>
      </c>
      <c r="M187" s="250" t="n">
        <f aca="false">SUM(M188:M190)</f>
        <v>0</v>
      </c>
      <c r="N187" s="250" t="n">
        <f aca="false">SUM(N188:N190)</f>
        <v>0</v>
      </c>
      <c r="O187" s="77" t="str">
        <f aca="false">IF(M187=0," ",N187/M187)</f>
        <v> </v>
      </c>
      <c r="P187" s="251" t="n">
        <f aca="false">SUM(P188:P190)</f>
        <v>0</v>
      </c>
      <c r="Q187" s="251" t="n">
        <f aca="false">SUM(Q188:Q190)</f>
        <v>0</v>
      </c>
      <c r="R187" s="78" t="str">
        <f aca="false">IF(P187=0," ",Q187/P187)</f>
        <v> </v>
      </c>
      <c r="S187" s="255" t="n">
        <f aca="false">SUM(S188:S190)</f>
        <v>0</v>
      </c>
      <c r="T187" s="255" t="n">
        <f aca="false">SUM(T188:T190)</f>
        <v>0</v>
      </c>
      <c r="U187" s="87" t="str">
        <f aca="false">IF(S187=0," ",T187/S187)</f>
        <v> </v>
      </c>
      <c r="V187" s="256" t="n">
        <f aca="false">SUM(V188:V190)</f>
        <v>0</v>
      </c>
      <c r="W187" s="256"/>
      <c r="X187" s="256"/>
      <c r="Y187" s="256" t="n">
        <f aca="false">SUM(Y188:Y190)</f>
        <v>0</v>
      </c>
      <c r="Z187" s="255"/>
      <c r="AA187" s="255"/>
      <c r="AB187" s="255" t="n">
        <f aca="false">SUM(AB188:AB190)</f>
        <v>0</v>
      </c>
      <c r="AC187" s="255"/>
      <c r="AD187" s="87" t="str">
        <f aca="false">IF(AB187=0," ",AC187/AB187)</f>
        <v> </v>
      </c>
      <c r="AE187" s="255" t="n">
        <f aca="false">SUM(AE188:AE190)</f>
        <v>0</v>
      </c>
      <c r="AF187" s="255"/>
      <c r="AG187" s="255"/>
      <c r="AH187" s="255" t="n">
        <f aca="false">SUM(AH188:AH190)</f>
        <v>0</v>
      </c>
      <c r="AI187" s="255"/>
      <c r="AJ187" s="255"/>
      <c r="AK187" s="252" t="n">
        <f aca="false">SUM(AK188:AK190)</f>
        <v>0</v>
      </c>
      <c r="AL187" s="252" t="n">
        <f aca="false">SUM(AL188:AL190)</f>
        <v>0</v>
      </c>
      <c r="AM187" s="87" t="str">
        <f aca="false">IF(AK187=0," ",AL187/AK187)</f>
        <v> </v>
      </c>
      <c r="AN187" s="255" t="n">
        <f aca="false">SUM(AN188:AN190)</f>
        <v>0</v>
      </c>
      <c r="AO187" s="255"/>
      <c r="AP187" s="255"/>
      <c r="AQ187" s="255" t="n">
        <f aca="false">SUM(AQ188:AQ190)</f>
        <v>0</v>
      </c>
      <c r="AR187" s="255"/>
      <c r="AS187" s="87" t="str">
        <f aca="false">IF(AQ187=0," ",AR187/AQ187)</f>
        <v> </v>
      </c>
      <c r="AT187" s="255" t="n">
        <f aca="false">SUM(AT188:AT190)</f>
        <v>0</v>
      </c>
      <c r="AU187" s="255"/>
      <c r="AV187" s="255"/>
      <c r="AW187" s="255" t="n">
        <f aca="false">SUM(AW188:AW190)</f>
        <v>0</v>
      </c>
      <c r="AX187" s="257"/>
      <c r="AY187" s="257"/>
      <c r="AZ187" s="258" t="n">
        <f aca="false">SUM(AZ188:AZ190)</f>
        <v>0</v>
      </c>
      <c r="BA187" s="259"/>
      <c r="BB187" s="260"/>
    </row>
    <row r="188" customFormat="false" ht="12.75" hidden="false" customHeight="false" outlineLevel="0" collapsed="false">
      <c r="B188" s="261"/>
      <c r="C188" s="244"/>
      <c r="D188" s="247"/>
      <c r="E188" s="91"/>
      <c r="F188" s="106" t="s">
        <v>60</v>
      </c>
      <c r="G188" s="250" t="n">
        <f aca="false">SUM(J188,M188,AZ188)</f>
        <v>0</v>
      </c>
      <c r="H188" s="250" t="n">
        <f aca="false">SUM(K188,N188,BA188)</f>
        <v>0</v>
      </c>
      <c r="I188" s="77" t="str">
        <f aca="false">IF(G188=0," ",H188/G188)</f>
        <v> </v>
      </c>
      <c r="J188" s="250" t="n">
        <f aca="false">SUM(S188)</f>
        <v>0</v>
      </c>
      <c r="K188" s="250" t="n">
        <f aca="false">SUM(T188)</f>
        <v>0</v>
      </c>
      <c r="L188" s="77" t="str">
        <f aca="false">IF(J188=0," ",K188/J188)</f>
        <v> </v>
      </c>
      <c r="M188" s="250" t="n">
        <f aca="false">SUM(AK188)</f>
        <v>0</v>
      </c>
      <c r="N188" s="250" t="n">
        <f aca="false">SUM(AL188)</f>
        <v>0</v>
      </c>
      <c r="O188" s="77" t="str">
        <f aca="false">IF(M188=0," ",N188/M188)</f>
        <v> </v>
      </c>
      <c r="P188" s="251" t="n">
        <f aca="false">SUM(S188,AK188,AZ188)</f>
        <v>0</v>
      </c>
      <c r="Q188" s="251" t="n">
        <f aca="false">SUM(T188,AL188,BA188)</f>
        <v>0</v>
      </c>
      <c r="R188" s="78" t="str">
        <f aca="false">IF(P188=0," ",Q188/P188)</f>
        <v> </v>
      </c>
      <c r="S188" s="255" t="n">
        <f aca="false">V188+Y188+AB188+AE188+AH188</f>
        <v>0</v>
      </c>
      <c r="T188" s="255" t="n">
        <f aca="false">W188+Z188+AC188+AF188+AI188</f>
        <v>0</v>
      </c>
      <c r="U188" s="87" t="str">
        <f aca="false">IF(S188=0," ",T188/S188)</f>
        <v> </v>
      </c>
      <c r="V188" s="256"/>
      <c r="W188" s="256"/>
      <c r="X188" s="256"/>
      <c r="Y188" s="256"/>
      <c r="Z188" s="255"/>
      <c r="AA188" s="255"/>
      <c r="AB188" s="255"/>
      <c r="AC188" s="255"/>
      <c r="AD188" s="87" t="str">
        <f aca="false">IF(AB188=0," ",AC188/AB188)</f>
        <v> </v>
      </c>
      <c r="AE188" s="255"/>
      <c r="AF188" s="255"/>
      <c r="AG188" s="255"/>
      <c r="AH188" s="255"/>
      <c r="AI188" s="255"/>
      <c r="AJ188" s="255"/>
      <c r="AK188" s="252" t="n">
        <f aca="false">AN188+AQ188+AT188+AW188</f>
        <v>0</v>
      </c>
      <c r="AL188" s="252" t="n">
        <f aca="false">AO188+AR188+AU188+AX188</f>
        <v>0</v>
      </c>
      <c r="AM188" s="87" t="str">
        <f aca="false">IF(AK188=0," ",AL188/AK188)</f>
        <v> </v>
      </c>
      <c r="AN188" s="255"/>
      <c r="AO188" s="255"/>
      <c r="AP188" s="255"/>
      <c r="AQ188" s="255"/>
      <c r="AR188" s="255"/>
      <c r="AS188" s="87" t="str">
        <f aca="false">IF(AQ188=0," ",AR188/AQ188)</f>
        <v> </v>
      </c>
      <c r="AT188" s="255"/>
      <c r="AU188" s="255"/>
      <c r="AV188" s="255"/>
      <c r="AW188" s="255"/>
      <c r="AX188" s="257"/>
      <c r="AY188" s="257"/>
      <c r="AZ188" s="258"/>
      <c r="BA188" s="259"/>
      <c r="BB188" s="260"/>
    </row>
    <row r="189" customFormat="false" ht="12.75" hidden="false" customHeight="false" outlineLevel="0" collapsed="false">
      <c r="B189" s="261"/>
      <c r="C189" s="244"/>
      <c r="D189" s="247"/>
      <c r="E189" s="91"/>
      <c r="F189" s="106" t="s">
        <v>61</v>
      </c>
      <c r="G189" s="250" t="n">
        <f aca="false">SUM(J189,M189,AZ189)</f>
        <v>0</v>
      </c>
      <c r="H189" s="250" t="n">
        <f aca="false">SUM(K189,N189,BA189)</f>
        <v>0</v>
      </c>
      <c r="I189" s="77" t="str">
        <f aca="false">IF(G189=0," ",H189/G189)</f>
        <v> </v>
      </c>
      <c r="J189" s="250" t="n">
        <f aca="false">SUM(S189)</f>
        <v>0</v>
      </c>
      <c r="K189" s="250" t="n">
        <f aca="false">SUM(T189)</f>
        <v>0</v>
      </c>
      <c r="L189" s="77" t="str">
        <f aca="false">IF(J189=0," ",K189/J189)</f>
        <v> </v>
      </c>
      <c r="M189" s="250" t="n">
        <f aca="false">SUM(AK189)</f>
        <v>0</v>
      </c>
      <c r="N189" s="250" t="n">
        <f aca="false">SUM(AL189)</f>
        <v>0</v>
      </c>
      <c r="O189" s="77" t="str">
        <f aca="false">IF(M189=0," ",N189/M189)</f>
        <v> </v>
      </c>
      <c r="P189" s="251" t="n">
        <f aca="false">SUM(S189,AK189,AZ189)</f>
        <v>0</v>
      </c>
      <c r="Q189" s="251" t="n">
        <f aca="false">SUM(T189,AL189,BA189)</f>
        <v>0</v>
      </c>
      <c r="R189" s="78" t="str">
        <f aca="false">IF(P189=0," ",Q189/P189)</f>
        <v> </v>
      </c>
      <c r="S189" s="255" t="n">
        <f aca="false">V189+Y189+AB189+AE189+AH189</f>
        <v>0</v>
      </c>
      <c r="T189" s="255" t="n">
        <f aca="false">W189+Z189+AC189+AF189+AI189</f>
        <v>0</v>
      </c>
      <c r="U189" s="87" t="str">
        <f aca="false">IF(S189=0," ",T189/S189)</f>
        <v> </v>
      </c>
      <c r="V189" s="256"/>
      <c r="W189" s="256"/>
      <c r="X189" s="256"/>
      <c r="Y189" s="256"/>
      <c r="Z189" s="255"/>
      <c r="AA189" s="255"/>
      <c r="AB189" s="255"/>
      <c r="AC189" s="255"/>
      <c r="AD189" s="87" t="str">
        <f aca="false">IF(AB189=0," ",AC189/AB189)</f>
        <v> </v>
      </c>
      <c r="AE189" s="255"/>
      <c r="AF189" s="255"/>
      <c r="AG189" s="255"/>
      <c r="AH189" s="255"/>
      <c r="AI189" s="255"/>
      <c r="AJ189" s="255"/>
      <c r="AK189" s="252" t="n">
        <f aca="false">AN189+AQ189+AT189+AW189</f>
        <v>0</v>
      </c>
      <c r="AL189" s="252" t="n">
        <f aca="false">AO189+AR189+AU189+AX189</f>
        <v>0</v>
      </c>
      <c r="AM189" s="87" t="str">
        <f aca="false">IF(AK189=0," ",AL189/AK189)</f>
        <v> </v>
      </c>
      <c r="AN189" s="255"/>
      <c r="AO189" s="255"/>
      <c r="AP189" s="255"/>
      <c r="AQ189" s="255"/>
      <c r="AR189" s="255"/>
      <c r="AS189" s="87" t="str">
        <f aca="false">IF(AQ189=0," ",AR189/AQ189)</f>
        <v> </v>
      </c>
      <c r="AT189" s="255"/>
      <c r="AU189" s="255"/>
      <c r="AV189" s="255"/>
      <c r="AW189" s="255"/>
      <c r="AX189" s="257"/>
      <c r="AY189" s="257"/>
      <c r="AZ189" s="258"/>
      <c r="BA189" s="259"/>
      <c r="BB189" s="260"/>
    </row>
    <row r="190" customFormat="false" ht="12.75" hidden="false" customHeight="false" outlineLevel="0" collapsed="false">
      <c r="B190" s="261"/>
      <c r="C190" s="244"/>
      <c r="D190" s="247"/>
      <c r="E190" s="91"/>
      <c r="F190" s="106" t="s">
        <v>62</v>
      </c>
      <c r="G190" s="250" t="n">
        <f aca="false">SUM(J190,M190,AZ190)</f>
        <v>0</v>
      </c>
      <c r="H190" s="250" t="n">
        <f aca="false">SUM(K190,N190,BA190)</f>
        <v>0</v>
      </c>
      <c r="I190" s="77" t="str">
        <f aca="false">IF(G190=0," ",H190/G190)</f>
        <v> </v>
      </c>
      <c r="J190" s="250" t="n">
        <f aca="false">SUM(S190)</f>
        <v>0</v>
      </c>
      <c r="K190" s="250" t="n">
        <f aca="false">SUM(T190)</f>
        <v>0</v>
      </c>
      <c r="L190" s="77" t="str">
        <f aca="false">IF(J190=0," ",K190/J190)</f>
        <v> </v>
      </c>
      <c r="M190" s="250" t="n">
        <f aca="false">SUM(AK190)</f>
        <v>0</v>
      </c>
      <c r="N190" s="250" t="n">
        <f aca="false">SUM(AL190)</f>
        <v>0</v>
      </c>
      <c r="O190" s="77" t="str">
        <f aca="false">IF(M190=0," ",N190/M190)</f>
        <v> </v>
      </c>
      <c r="P190" s="251" t="n">
        <f aca="false">SUM(S190,AK190,AZ190)</f>
        <v>0</v>
      </c>
      <c r="Q190" s="251" t="n">
        <f aca="false">SUM(T190,AL190,BA190)</f>
        <v>0</v>
      </c>
      <c r="R190" s="78" t="str">
        <f aca="false">IF(P190=0," ",Q190/P190)</f>
        <v> </v>
      </c>
      <c r="S190" s="255" t="n">
        <f aca="false">V190+Y190+AB190+AE190+AH190</f>
        <v>0</v>
      </c>
      <c r="T190" s="255" t="n">
        <f aca="false">W190+Z190+AC190+AF190+AI190</f>
        <v>0</v>
      </c>
      <c r="U190" s="87" t="str">
        <f aca="false">IF(S190=0," ",T190/S190)</f>
        <v> </v>
      </c>
      <c r="V190" s="255"/>
      <c r="W190" s="255"/>
      <c r="X190" s="255"/>
      <c r="Y190" s="255"/>
      <c r="Z190" s="255"/>
      <c r="AA190" s="255"/>
      <c r="AB190" s="255"/>
      <c r="AC190" s="255"/>
      <c r="AD190" s="87" t="str">
        <f aca="false">IF(AB190=0," ",AC190/AB190)</f>
        <v> </v>
      </c>
      <c r="AE190" s="255"/>
      <c r="AF190" s="255"/>
      <c r="AG190" s="255"/>
      <c r="AH190" s="255"/>
      <c r="AI190" s="255"/>
      <c r="AJ190" s="255"/>
      <c r="AK190" s="252" t="n">
        <f aca="false">AN190+AQ190+AT190+AW190</f>
        <v>0</v>
      </c>
      <c r="AL190" s="252" t="n">
        <f aca="false">AO190+AR190+AU190+AX190</f>
        <v>0</v>
      </c>
      <c r="AM190" s="87" t="str">
        <f aca="false">IF(AK190=0," ",AL190/AK190)</f>
        <v> </v>
      </c>
      <c r="AN190" s="255"/>
      <c r="AO190" s="255"/>
      <c r="AP190" s="255"/>
      <c r="AQ190" s="255"/>
      <c r="AR190" s="255"/>
      <c r="AS190" s="87" t="str">
        <f aca="false">IF(AQ190=0," ",AR190/AQ190)</f>
        <v> </v>
      </c>
      <c r="AT190" s="255"/>
      <c r="AU190" s="255"/>
      <c r="AV190" s="255"/>
      <c r="AW190" s="255"/>
      <c r="AX190" s="257"/>
      <c r="AY190" s="257"/>
      <c r="AZ190" s="258"/>
      <c r="BA190" s="259"/>
      <c r="BB190" s="260"/>
    </row>
    <row r="191" customFormat="false" ht="12.75" hidden="false" customHeight="false" outlineLevel="0" collapsed="false">
      <c r="A191" s="1" t="n">
        <v>89</v>
      </c>
      <c r="B191" s="261"/>
      <c r="C191" s="244"/>
      <c r="D191" s="247"/>
      <c r="E191" s="91"/>
      <c r="F191" s="99" t="s">
        <v>57</v>
      </c>
      <c r="G191" s="250" t="n">
        <f aca="false">SUM(J191,M191,AZ191)</f>
        <v>33435045</v>
      </c>
      <c r="H191" s="250" t="n">
        <f aca="false">SUM(K191,N191,BA191)</f>
        <v>33435045</v>
      </c>
      <c r="I191" s="77" t="n">
        <f aca="false">IF(G191=0," ",H191/G191)</f>
        <v>1</v>
      </c>
      <c r="J191" s="250" t="n">
        <f aca="false">SUM(S191)</f>
        <v>8358762</v>
      </c>
      <c r="K191" s="250" t="n">
        <f aca="false">SUM(T191)</f>
        <v>8358762</v>
      </c>
      <c r="L191" s="77" t="n">
        <f aca="false">IF(J191=0," ",K191/J191)</f>
        <v>1</v>
      </c>
      <c r="M191" s="250" t="n">
        <f aca="false">SUM(AK191)</f>
        <v>25076283</v>
      </c>
      <c r="N191" s="250" t="n">
        <f aca="false">SUM(AL191)</f>
        <v>25076283</v>
      </c>
      <c r="O191" s="77" t="n">
        <f aca="false">IF(M191=0," ",N191/M191)</f>
        <v>1</v>
      </c>
      <c r="P191" s="251" t="n">
        <f aca="false">SUM(S191,AK191,AZ191)</f>
        <v>33435045</v>
      </c>
      <c r="Q191" s="251" t="n">
        <f aca="false">SUM(T191,AL191,BA191)</f>
        <v>33435045</v>
      </c>
      <c r="R191" s="78" t="n">
        <f aca="false">IF(P191=0," ",Q191/P191)</f>
        <v>1</v>
      </c>
      <c r="S191" s="255" t="n">
        <f aca="false">V191+Y191+AB191+AE191+AH191</f>
        <v>8358762</v>
      </c>
      <c r="T191" s="255" t="n">
        <f aca="false">W191+Z191+AC191+AF191+AI191</f>
        <v>8358762</v>
      </c>
      <c r="U191" s="87" t="n">
        <f aca="false">IF(S191=0," ",T191/S191)</f>
        <v>1</v>
      </c>
      <c r="V191" s="255"/>
      <c r="W191" s="255"/>
      <c r="X191" s="255"/>
      <c r="Y191" s="255"/>
      <c r="Z191" s="255"/>
      <c r="AA191" s="255"/>
      <c r="AB191" s="255" t="n">
        <v>8358762</v>
      </c>
      <c r="AC191" s="255" t="n">
        <v>8358762</v>
      </c>
      <c r="AD191" s="87" t="n">
        <f aca="false">IF(AB191=0," ",AC191/AB191)</f>
        <v>1</v>
      </c>
      <c r="AE191" s="255"/>
      <c r="AF191" s="255"/>
      <c r="AG191" s="255"/>
      <c r="AH191" s="255"/>
      <c r="AI191" s="255"/>
      <c r="AJ191" s="255"/>
      <c r="AK191" s="252" t="n">
        <f aca="false">AN191+AQ191+AT191+AW191</f>
        <v>25076283</v>
      </c>
      <c r="AL191" s="252" t="n">
        <f aca="false">AO191+AR191+AU191+AX191</f>
        <v>25076283</v>
      </c>
      <c r="AM191" s="87" t="n">
        <f aca="false">IF(AK191=0," ",AL191/AK191)</f>
        <v>1</v>
      </c>
      <c r="AN191" s="255"/>
      <c r="AO191" s="255"/>
      <c r="AP191" s="255"/>
      <c r="AQ191" s="255" t="n">
        <v>25076283</v>
      </c>
      <c r="AR191" s="255" t="n">
        <v>25076283</v>
      </c>
      <c r="AS191" s="87" t="n">
        <f aca="false">IF(AQ191=0," ",AR191/AQ191)</f>
        <v>1</v>
      </c>
      <c r="AT191" s="255"/>
      <c r="AU191" s="255"/>
      <c r="AV191" s="255"/>
      <c r="AW191" s="255"/>
      <c r="AX191" s="255"/>
      <c r="AY191" s="255"/>
      <c r="AZ191" s="260"/>
      <c r="BA191" s="259"/>
      <c r="BB191" s="260"/>
    </row>
    <row r="192" customFormat="false" ht="12.75" hidden="false" customHeight="false" outlineLevel="0" collapsed="false">
      <c r="B192" s="261"/>
      <c r="C192" s="242" t="n">
        <v>2007</v>
      </c>
      <c r="D192" s="237"/>
      <c r="E192" s="237"/>
      <c r="F192" s="237"/>
      <c r="G192" s="62" t="n">
        <f aca="false">SUM(J192:M192)</f>
        <v>1491911</v>
      </c>
      <c r="H192" s="62"/>
      <c r="I192" s="62"/>
      <c r="J192" s="62" t="n">
        <v>372978</v>
      </c>
      <c r="K192" s="62"/>
      <c r="L192" s="62"/>
      <c r="M192" s="62" t="n">
        <v>1118933</v>
      </c>
      <c r="N192" s="62"/>
      <c r="O192" s="62"/>
      <c r="P192" s="63" t="n">
        <f aca="false">SUM(S192,AK192)</f>
        <v>0</v>
      </c>
      <c r="Q192" s="63"/>
      <c r="R192" s="63"/>
      <c r="S192" s="239" t="n">
        <f aca="false">SUM(V192:AH192)</f>
        <v>0</v>
      </c>
      <c r="T192" s="239"/>
      <c r="U192" s="239"/>
      <c r="V192" s="239"/>
      <c r="W192" s="239"/>
      <c r="X192" s="239"/>
      <c r="Y192" s="239"/>
      <c r="Z192" s="239"/>
      <c r="AA192" s="239"/>
      <c r="AB192" s="239"/>
      <c r="AC192" s="239"/>
      <c r="AD192" s="239"/>
      <c r="AE192" s="239"/>
      <c r="AF192" s="239"/>
      <c r="AG192" s="239"/>
      <c r="AH192" s="239"/>
      <c r="AI192" s="239"/>
      <c r="AJ192" s="239"/>
      <c r="AK192" s="65" t="n">
        <f aca="false">SUM(AN192:AW192)</f>
        <v>0</v>
      </c>
      <c r="AL192" s="65"/>
      <c r="AM192" s="65"/>
      <c r="AN192" s="239"/>
      <c r="AO192" s="239"/>
      <c r="AP192" s="239"/>
      <c r="AQ192" s="239"/>
      <c r="AR192" s="239"/>
      <c r="AS192" s="239"/>
      <c r="AT192" s="239"/>
      <c r="AU192" s="239"/>
      <c r="AV192" s="239"/>
      <c r="AW192" s="239"/>
      <c r="AX192" s="239"/>
      <c r="AY192" s="239"/>
      <c r="AZ192" s="240"/>
      <c r="BA192" s="241"/>
      <c r="BB192" s="240"/>
    </row>
    <row r="193" customFormat="false" ht="12.75" hidden="false" customHeight="false" outlineLevel="0" collapsed="false">
      <c r="B193" s="266" t="n">
        <v>3</v>
      </c>
      <c r="C193" s="262" t="s">
        <v>89</v>
      </c>
      <c r="D193" s="267"/>
      <c r="E193" s="267"/>
      <c r="F193" s="267"/>
      <c r="G193" s="268"/>
      <c r="H193" s="268"/>
      <c r="I193" s="268"/>
      <c r="J193" s="268"/>
      <c r="K193" s="268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  <c r="AC193" s="268"/>
      <c r="AD193" s="268"/>
      <c r="AE193" s="268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  <c r="AY193" s="268"/>
      <c r="AZ193" s="269"/>
      <c r="BA193" s="268"/>
      <c r="BB193" s="268"/>
    </row>
    <row r="194" customFormat="false" ht="12.75" hidden="false" customHeight="false" outlineLevel="0" collapsed="false">
      <c r="B194" s="266"/>
      <c r="C194" s="217" t="s">
        <v>99</v>
      </c>
      <c r="D194" s="270"/>
      <c r="E194" s="267"/>
      <c r="F194" s="267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  <c r="AC194" s="268"/>
      <c r="AD194" s="268"/>
      <c r="AE194" s="268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  <c r="AY194" s="268"/>
      <c r="AZ194" s="271"/>
      <c r="BA194" s="268"/>
      <c r="BB194" s="268"/>
    </row>
    <row r="195" customFormat="false" ht="12.75" hidden="false" customHeight="false" outlineLevel="0" collapsed="false">
      <c r="B195" s="266"/>
      <c r="C195" s="221" t="s">
        <v>100</v>
      </c>
      <c r="D195" s="272"/>
      <c r="E195" s="227"/>
      <c r="F195" s="227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  <c r="T195" s="273"/>
      <c r="U195" s="273"/>
      <c r="V195" s="273"/>
      <c r="W195" s="273"/>
      <c r="X195" s="273"/>
      <c r="Y195" s="273"/>
      <c r="Z195" s="273"/>
      <c r="AA195" s="273"/>
      <c r="AB195" s="273"/>
      <c r="AC195" s="273"/>
      <c r="AD195" s="273"/>
      <c r="AE195" s="273"/>
      <c r="AF195" s="273"/>
      <c r="AG195" s="273"/>
      <c r="AH195" s="273"/>
      <c r="AI195" s="273"/>
      <c r="AJ195" s="273"/>
      <c r="AK195" s="273"/>
      <c r="AL195" s="273"/>
      <c r="AM195" s="273"/>
      <c r="AN195" s="273"/>
      <c r="AO195" s="273"/>
      <c r="AP195" s="273"/>
      <c r="AQ195" s="273"/>
      <c r="AR195" s="273"/>
      <c r="AS195" s="273"/>
      <c r="AT195" s="273"/>
      <c r="AU195" s="273"/>
      <c r="AV195" s="273"/>
      <c r="AW195" s="273"/>
      <c r="AX195" s="273"/>
      <c r="AY195" s="273"/>
      <c r="AZ195" s="274"/>
      <c r="BA195" s="268"/>
      <c r="BB195" s="268"/>
    </row>
    <row r="196" customFormat="false" ht="47.25" hidden="false" customHeight="true" outlineLevel="0" collapsed="false">
      <c r="B196" s="266"/>
      <c r="C196" s="263" t="s">
        <v>101</v>
      </c>
      <c r="D196" s="168" t="n">
        <v>23</v>
      </c>
      <c r="E196" s="275"/>
      <c r="F196" s="276"/>
      <c r="G196" s="62" t="n">
        <f aca="false">SUM(G197:G199)</f>
        <v>1025722</v>
      </c>
      <c r="H196" s="62"/>
      <c r="I196" s="62"/>
      <c r="J196" s="62" t="n">
        <f aca="false">SUM(J197:J199)</f>
        <v>422799</v>
      </c>
      <c r="K196" s="62"/>
      <c r="L196" s="62"/>
      <c r="M196" s="62" t="n">
        <f aca="false">SUM(M197:M199)</f>
        <v>602923</v>
      </c>
      <c r="N196" s="62"/>
      <c r="O196" s="62"/>
      <c r="P196" s="63"/>
      <c r="Q196" s="63"/>
      <c r="R196" s="63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5"/>
      <c r="AL196" s="65"/>
      <c r="AM196" s="65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2"/>
      <c r="BA196" s="66"/>
      <c r="BB196" s="62"/>
    </row>
    <row r="197" customFormat="false" ht="12.75" hidden="false" customHeight="false" outlineLevel="0" collapsed="false">
      <c r="B197" s="266"/>
      <c r="C197" s="277" t="n">
        <v>2004</v>
      </c>
      <c r="D197" s="278"/>
      <c r="E197" s="275"/>
      <c r="F197" s="276"/>
      <c r="G197" s="62" t="n">
        <f aca="false">SUM(J197:M197)</f>
        <v>9581</v>
      </c>
      <c r="H197" s="62"/>
      <c r="I197" s="62"/>
      <c r="J197" s="62" t="n">
        <v>9581</v>
      </c>
      <c r="K197" s="203"/>
      <c r="L197" s="203"/>
      <c r="M197" s="279"/>
      <c r="N197" s="279"/>
      <c r="O197" s="279"/>
      <c r="P197" s="63"/>
      <c r="Q197" s="63"/>
      <c r="R197" s="63"/>
      <c r="S197" s="65"/>
      <c r="T197" s="65"/>
      <c r="U197" s="65"/>
      <c r="V197" s="239"/>
      <c r="W197" s="239"/>
      <c r="X197" s="239"/>
      <c r="Y197" s="239"/>
      <c r="Z197" s="239"/>
      <c r="AA197" s="239"/>
      <c r="AB197" s="239"/>
      <c r="AC197" s="239"/>
      <c r="AD197" s="239"/>
      <c r="AE197" s="239"/>
      <c r="AF197" s="239"/>
      <c r="AG197" s="239"/>
      <c r="AH197" s="239"/>
      <c r="AI197" s="239"/>
      <c r="AJ197" s="239"/>
      <c r="AK197" s="65"/>
      <c r="AL197" s="65"/>
      <c r="AM197" s="65"/>
      <c r="AN197" s="239"/>
      <c r="AO197" s="239"/>
      <c r="AP197" s="239"/>
      <c r="AQ197" s="239"/>
      <c r="AR197" s="239"/>
      <c r="AS197" s="239"/>
      <c r="AT197" s="239"/>
      <c r="AU197" s="239"/>
      <c r="AV197" s="239"/>
      <c r="AW197" s="239" t="n">
        <v>0</v>
      </c>
      <c r="AX197" s="239"/>
      <c r="AY197" s="239"/>
      <c r="AZ197" s="62"/>
      <c r="BA197" s="66"/>
      <c r="BB197" s="62"/>
    </row>
    <row r="198" customFormat="false" ht="12.75" hidden="false" customHeight="false" outlineLevel="0" collapsed="false">
      <c r="B198" s="266"/>
      <c r="C198" s="277" t="n">
        <v>2005</v>
      </c>
      <c r="D198" s="278"/>
      <c r="E198" s="275"/>
      <c r="F198" s="276"/>
      <c r="G198" s="62" t="n">
        <f aca="false">SUM(J198:M198)</f>
        <v>916275</v>
      </c>
      <c r="H198" s="62"/>
      <c r="I198" s="62"/>
      <c r="J198" s="62" t="n">
        <v>376969</v>
      </c>
      <c r="K198" s="203"/>
      <c r="L198" s="203"/>
      <c r="M198" s="279" t="n">
        <v>539306</v>
      </c>
      <c r="N198" s="279"/>
      <c r="O198" s="279"/>
      <c r="P198" s="63"/>
      <c r="Q198" s="63"/>
      <c r="R198" s="63"/>
      <c r="S198" s="65"/>
      <c r="T198" s="65"/>
      <c r="U198" s="65"/>
      <c r="V198" s="239"/>
      <c r="W198" s="239"/>
      <c r="X198" s="239"/>
      <c r="Y198" s="239"/>
      <c r="Z198" s="239"/>
      <c r="AA198" s="239"/>
      <c r="AB198" s="239"/>
      <c r="AC198" s="239"/>
      <c r="AD198" s="239"/>
      <c r="AE198" s="239"/>
      <c r="AF198" s="239"/>
      <c r="AG198" s="239"/>
      <c r="AH198" s="239"/>
      <c r="AI198" s="239"/>
      <c r="AJ198" s="239"/>
      <c r="AK198" s="65"/>
      <c r="AL198" s="65"/>
      <c r="AM198" s="65"/>
      <c r="AN198" s="239"/>
      <c r="AO198" s="239"/>
      <c r="AP198" s="239"/>
      <c r="AQ198" s="239"/>
      <c r="AR198" s="239"/>
      <c r="AS198" s="239"/>
      <c r="AT198" s="239"/>
      <c r="AU198" s="239"/>
      <c r="AV198" s="239"/>
      <c r="AW198" s="239"/>
      <c r="AX198" s="239"/>
      <c r="AY198" s="239"/>
      <c r="AZ198" s="62"/>
      <c r="BA198" s="66"/>
      <c r="BB198" s="62"/>
    </row>
    <row r="199" customFormat="false" ht="14.25" hidden="false" customHeight="true" outlineLevel="0" collapsed="false">
      <c r="B199" s="266"/>
      <c r="C199" s="277" t="n">
        <v>2006</v>
      </c>
      <c r="D199" s="275"/>
      <c r="E199" s="275"/>
      <c r="F199" s="275"/>
      <c r="G199" s="62" t="n">
        <f aca="false">J199+M199</f>
        <v>99866</v>
      </c>
      <c r="H199" s="62" t="n">
        <f aca="false">K199+N199</f>
        <v>96289</v>
      </c>
      <c r="I199" s="77" t="n">
        <f aca="false">IF(G199=0," ",H199/G199)</f>
        <v>0.964182003885206</v>
      </c>
      <c r="J199" s="62" t="n">
        <f aca="false">SUM(J200,J207)</f>
        <v>36249</v>
      </c>
      <c r="K199" s="62" t="n">
        <f aca="false">SUM(K200,K207)</f>
        <v>35103</v>
      </c>
      <c r="L199" s="77" t="n">
        <f aca="false">IF(J199=0," ",K199/J199)</f>
        <v>0.968385334767856</v>
      </c>
      <c r="M199" s="62" t="n">
        <f aca="false">SUM(M200,M207)</f>
        <v>63617</v>
      </c>
      <c r="N199" s="62" t="n">
        <f aca="false">SUM(N200,N207)</f>
        <v>61186</v>
      </c>
      <c r="O199" s="77" t="n">
        <f aca="false">IF(M199=0," ",N199/M199)</f>
        <v>0.961786943741453</v>
      </c>
      <c r="P199" s="63" t="n">
        <f aca="false">SUM(P200,P207)</f>
        <v>99866</v>
      </c>
      <c r="Q199" s="63" t="n">
        <f aca="false">SUM(Q200,Q207)</f>
        <v>96289</v>
      </c>
      <c r="R199" s="78" t="n">
        <f aca="false">IF(P199=0," ",Q199/P199)</f>
        <v>0.964182003885206</v>
      </c>
      <c r="S199" s="65" t="n">
        <f aca="false">SUM(S200,S207)</f>
        <v>36249</v>
      </c>
      <c r="T199" s="65" t="n">
        <f aca="false">SUM(T200,T207)</f>
        <v>35103</v>
      </c>
      <c r="U199" s="87" t="n">
        <f aca="false">IF(S199=0," ",T199/S199)</f>
        <v>0.968385334767856</v>
      </c>
      <c r="V199" s="243" t="n">
        <f aca="false">SUM(V200,V207)</f>
        <v>0</v>
      </c>
      <c r="W199" s="243"/>
      <c r="X199" s="243"/>
      <c r="Y199" s="243" t="n">
        <f aca="false">SUM(Y200,Y207)</f>
        <v>0</v>
      </c>
      <c r="Z199" s="243"/>
      <c r="AA199" s="64"/>
      <c r="AB199" s="64" t="n">
        <f aca="false">SUM(AB200,AB207)</f>
        <v>10466</v>
      </c>
      <c r="AC199" s="64" t="n">
        <f aca="false">SUM(AC200,AC207)</f>
        <v>10274</v>
      </c>
      <c r="AD199" s="87" t="n">
        <f aca="false">IF(AB199=0," ",AC199/AB199)</f>
        <v>0.981654882476591</v>
      </c>
      <c r="AE199" s="64" t="n">
        <f aca="false">SUM(AE200,AE207)</f>
        <v>0</v>
      </c>
      <c r="AF199" s="64"/>
      <c r="AG199" s="64"/>
      <c r="AH199" s="64" t="n">
        <f aca="false">SUM(AH200,AH207)</f>
        <v>25783</v>
      </c>
      <c r="AI199" s="64" t="n">
        <f aca="false">SUM(AI200,AI207)</f>
        <v>24829</v>
      </c>
      <c r="AJ199" s="87" t="n">
        <f aca="false">IF(AH199=0," ",AI199/AH199)</f>
        <v>0.962998875227863</v>
      </c>
      <c r="AK199" s="65" t="n">
        <f aca="false">SUM(AK200,AK207)</f>
        <v>63617</v>
      </c>
      <c r="AL199" s="65" t="n">
        <f aca="false">SUM(AL200,AL207)</f>
        <v>61186</v>
      </c>
      <c r="AM199" s="87" t="n">
        <f aca="false">IF(AK199=0," ",AL199/AK199)</f>
        <v>0.961786943741453</v>
      </c>
      <c r="AN199" s="64" t="n">
        <f aca="false">SUM(AN200,AN207)</f>
        <v>0</v>
      </c>
      <c r="AO199" s="64"/>
      <c r="AP199" s="64"/>
      <c r="AQ199" s="64" t="n">
        <f aca="false">SUM(AQ200,AQ207)</f>
        <v>0</v>
      </c>
      <c r="AR199" s="64"/>
      <c r="AS199" s="64"/>
      <c r="AT199" s="64" t="n">
        <f aca="false">SUM(AT200,AT207)</f>
        <v>0</v>
      </c>
      <c r="AU199" s="64"/>
      <c r="AV199" s="64"/>
      <c r="AW199" s="64" t="n">
        <f aca="false">SUM(AW200,AW207)</f>
        <v>63617</v>
      </c>
      <c r="AX199" s="64" t="n">
        <f aca="false">SUM(AX200,AX207)</f>
        <v>61186</v>
      </c>
      <c r="AY199" s="87" t="n">
        <f aca="false">IF(AW199=0," ",AX199/AW199)</f>
        <v>0.961786943741453</v>
      </c>
      <c r="AZ199" s="62" t="n">
        <f aca="false">SUM(AZ200,AZ207)</f>
        <v>0</v>
      </c>
      <c r="BA199" s="66"/>
      <c r="BB199" s="62"/>
    </row>
    <row r="200" customFormat="false" ht="17.25" hidden="false" customHeight="true" outlineLevel="0" collapsed="false">
      <c r="B200" s="266"/>
      <c r="C200" s="25"/>
      <c r="D200" s="275"/>
      <c r="E200" s="280" t="n">
        <v>801</v>
      </c>
      <c r="F200" s="83" t="s">
        <v>71</v>
      </c>
      <c r="G200" s="62" t="n">
        <f aca="false">G201</f>
        <v>19176</v>
      </c>
      <c r="H200" s="62" t="n">
        <f aca="false">H201</f>
        <v>18576</v>
      </c>
      <c r="I200" s="77" t="n">
        <f aca="false">IF(G200=0," ",H200/G200)</f>
        <v>0.968710888610764</v>
      </c>
      <c r="J200" s="62" t="n">
        <f aca="false">SUM(J201)</f>
        <v>10466</v>
      </c>
      <c r="K200" s="62" t="n">
        <f aca="false">SUM(K201)</f>
        <v>10274</v>
      </c>
      <c r="L200" s="77" t="n">
        <f aca="false">IF(J200=0," ",K200/J200)</f>
        <v>0.981654882476591</v>
      </c>
      <c r="M200" s="62" t="n">
        <f aca="false">SUM(M201)</f>
        <v>8710</v>
      </c>
      <c r="N200" s="62" t="n">
        <f aca="false">SUM(N201)</f>
        <v>8302</v>
      </c>
      <c r="O200" s="77" t="n">
        <f aca="false">IF(M200=0," ",N200/M200)</f>
        <v>0.953157290470723</v>
      </c>
      <c r="P200" s="63" t="n">
        <f aca="false">SUM(S200,AK200,AZ200)</f>
        <v>19176</v>
      </c>
      <c r="Q200" s="63" t="n">
        <f aca="false">SUM(T200,AL200,BA200)</f>
        <v>18576</v>
      </c>
      <c r="R200" s="78" t="n">
        <f aca="false">IF(P200=0," ",Q200/P200)</f>
        <v>0.968710888610764</v>
      </c>
      <c r="S200" s="65" t="n">
        <f aca="false">S201</f>
        <v>10466</v>
      </c>
      <c r="T200" s="65" t="n">
        <f aca="false">T201</f>
        <v>10274</v>
      </c>
      <c r="U200" s="87" t="n">
        <f aca="false">IF(S200=0," ",T200/S200)</f>
        <v>0.981654882476591</v>
      </c>
      <c r="V200" s="256" t="n">
        <f aca="false">SUM(V201)</f>
        <v>0</v>
      </c>
      <c r="W200" s="256"/>
      <c r="X200" s="256"/>
      <c r="Y200" s="256" t="n">
        <f aca="false">SUM(Y201)</f>
        <v>0</v>
      </c>
      <c r="Z200" s="256"/>
      <c r="AA200" s="239"/>
      <c r="AB200" s="239" t="n">
        <f aca="false">SUM(AB201)</f>
        <v>10466</v>
      </c>
      <c r="AC200" s="239" t="n">
        <f aca="false">SUM(AC201)</f>
        <v>10274</v>
      </c>
      <c r="AD200" s="87" t="n">
        <f aca="false">IF(AB200=0," ",AC200/AB200)</f>
        <v>0.981654882476591</v>
      </c>
      <c r="AE200" s="239" t="n">
        <f aca="false">SUM(AE201)</f>
        <v>0</v>
      </c>
      <c r="AF200" s="239"/>
      <c r="AG200" s="239"/>
      <c r="AH200" s="239" t="n">
        <f aca="false">SUM(AH201)</f>
        <v>0</v>
      </c>
      <c r="AI200" s="239"/>
      <c r="AJ200" s="87" t="str">
        <f aca="false">IF(AH200=0," ",AI200/AH200)</f>
        <v> </v>
      </c>
      <c r="AK200" s="65" t="n">
        <f aca="false">AK201</f>
        <v>8710</v>
      </c>
      <c r="AL200" s="65" t="n">
        <f aca="false">AL201</f>
        <v>8302</v>
      </c>
      <c r="AM200" s="87" t="n">
        <f aca="false">IF(AK200=0," ",AL200/AK200)</f>
        <v>0.953157290470723</v>
      </c>
      <c r="AN200" s="239" t="n">
        <f aca="false">SUM(AN201)</f>
        <v>0</v>
      </c>
      <c r="AO200" s="239"/>
      <c r="AP200" s="239"/>
      <c r="AQ200" s="239" t="n">
        <f aca="false">SUM(AQ201)</f>
        <v>0</v>
      </c>
      <c r="AR200" s="239"/>
      <c r="AS200" s="239"/>
      <c r="AT200" s="239" t="n">
        <f aca="false">SUM(AT201)</f>
        <v>0</v>
      </c>
      <c r="AU200" s="239"/>
      <c r="AV200" s="239"/>
      <c r="AW200" s="239" t="n">
        <f aca="false">SUM(AW201)</f>
        <v>8710</v>
      </c>
      <c r="AX200" s="239" t="n">
        <f aca="false">SUM(AX201)</f>
        <v>8302</v>
      </c>
      <c r="AY200" s="87" t="n">
        <f aca="false">IF(AW200=0," ",AX200/AW200)</f>
        <v>0.953157290470723</v>
      </c>
      <c r="AZ200" s="62" t="n">
        <f aca="false">SUM(AZ201)</f>
        <v>0</v>
      </c>
      <c r="BA200" s="66"/>
      <c r="BB200" s="62"/>
    </row>
    <row r="201" customFormat="false" ht="24" hidden="false" customHeight="false" outlineLevel="0" collapsed="false">
      <c r="B201" s="266"/>
      <c r="C201" s="25"/>
      <c r="D201" s="275"/>
      <c r="E201" s="281" t="n">
        <v>80114</v>
      </c>
      <c r="F201" s="282" t="s">
        <v>72</v>
      </c>
      <c r="G201" s="62" t="n">
        <f aca="false">G202+G206</f>
        <v>19176</v>
      </c>
      <c r="H201" s="62" t="n">
        <f aca="false">H202+H206</f>
        <v>18576</v>
      </c>
      <c r="I201" s="77" t="n">
        <f aca="false">IF(G201=0," ",H201/G201)</f>
        <v>0.968710888610764</v>
      </c>
      <c r="J201" s="62" t="n">
        <f aca="false">J202+J206</f>
        <v>10466</v>
      </c>
      <c r="K201" s="62" t="n">
        <f aca="false">K202+K206</f>
        <v>10274</v>
      </c>
      <c r="L201" s="77" t="n">
        <f aca="false">IF(J201=0," ",K201/J201)</f>
        <v>0.981654882476591</v>
      </c>
      <c r="M201" s="62" t="n">
        <f aca="false">M202+M206</f>
        <v>8710</v>
      </c>
      <c r="N201" s="62" t="n">
        <f aca="false">N202+N206</f>
        <v>8302</v>
      </c>
      <c r="O201" s="77" t="n">
        <f aca="false">IF(M201=0," ",N201/M201)</f>
        <v>0.953157290470723</v>
      </c>
      <c r="P201" s="63" t="n">
        <f aca="false">P202+P206</f>
        <v>19176</v>
      </c>
      <c r="Q201" s="63" t="n">
        <f aca="false">Q202+Q206</f>
        <v>18576</v>
      </c>
      <c r="R201" s="78" t="n">
        <f aca="false">IF(P201=0," ",Q201/P201)</f>
        <v>0.968710888610764</v>
      </c>
      <c r="S201" s="65" t="n">
        <f aca="false">S202+S206</f>
        <v>10466</v>
      </c>
      <c r="T201" s="65" t="n">
        <f aca="false">T202+T206</f>
        <v>10274</v>
      </c>
      <c r="U201" s="87" t="n">
        <f aca="false">IF(S201=0," ",T201/S201)</f>
        <v>0.981654882476591</v>
      </c>
      <c r="V201" s="256" t="n">
        <f aca="false">V202+V206</f>
        <v>0</v>
      </c>
      <c r="W201" s="256"/>
      <c r="X201" s="256"/>
      <c r="Y201" s="256" t="n">
        <f aca="false">Y202+Y206</f>
        <v>0</v>
      </c>
      <c r="Z201" s="256"/>
      <c r="AA201" s="239"/>
      <c r="AB201" s="239" t="n">
        <f aca="false">AB202+AB206</f>
        <v>10466</v>
      </c>
      <c r="AC201" s="239" t="n">
        <f aca="false">AC202+AC206</f>
        <v>10274</v>
      </c>
      <c r="AD201" s="87" t="n">
        <f aca="false">IF(AB201=0," ",AC201/AB201)</f>
        <v>0.981654882476591</v>
      </c>
      <c r="AE201" s="239" t="n">
        <f aca="false">AE202+AE206</f>
        <v>0</v>
      </c>
      <c r="AF201" s="239"/>
      <c r="AG201" s="239"/>
      <c r="AH201" s="239" t="n">
        <f aca="false">AH202+AH206</f>
        <v>0</v>
      </c>
      <c r="AI201" s="239"/>
      <c r="AJ201" s="87" t="str">
        <f aca="false">IF(AH201=0," ",AI201/AH201)</f>
        <v> </v>
      </c>
      <c r="AK201" s="65" t="n">
        <f aca="false">AK202+AK206</f>
        <v>8710</v>
      </c>
      <c r="AL201" s="65" t="n">
        <f aca="false">AL202+AL206</f>
        <v>8302</v>
      </c>
      <c r="AM201" s="87" t="n">
        <f aca="false">IF(AK201=0," ",AL201/AK201)</f>
        <v>0.953157290470723</v>
      </c>
      <c r="AN201" s="239" t="n">
        <f aca="false">AN202+AN206</f>
        <v>0</v>
      </c>
      <c r="AO201" s="239"/>
      <c r="AP201" s="239"/>
      <c r="AQ201" s="239" t="n">
        <f aca="false">AQ202+AQ206</f>
        <v>0</v>
      </c>
      <c r="AR201" s="239"/>
      <c r="AS201" s="239"/>
      <c r="AT201" s="239" t="n">
        <f aca="false">AT202+AT206</f>
        <v>0</v>
      </c>
      <c r="AU201" s="239"/>
      <c r="AV201" s="239"/>
      <c r="AW201" s="239" t="n">
        <f aca="false">AW202+AW206</f>
        <v>8710</v>
      </c>
      <c r="AX201" s="239" t="n">
        <f aca="false">AX202+AX206</f>
        <v>8302</v>
      </c>
      <c r="AY201" s="87" t="n">
        <f aca="false">IF(AW201=0," ",AX201/AW201)</f>
        <v>0.953157290470723</v>
      </c>
      <c r="AZ201" s="62" t="n">
        <f aca="false">AZ202+AZ206</f>
        <v>0</v>
      </c>
      <c r="BA201" s="66"/>
      <c r="BB201" s="62"/>
    </row>
    <row r="202" customFormat="false" ht="12.75" hidden="false" customHeight="false" outlineLevel="0" collapsed="false">
      <c r="B202" s="266"/>
      <c r="C202" s="25"/>
      <c r="D202" s="275"/>
      <c r="E202" s="283"/>
      <c r="F202" s="99" t="s">
        <v>56</v>
      </c>
      <c r="G202" s="250" t="n">
        <f aca="false">SUM(G203:G205)</f>
        <v>19176</v>
      </c>
      <c r="H202" s="250" t="n">
        <f aca="false">SUM(H203:H205)</f>
        <v>18576</v>
      </c>
      <c r="I202" s="77" t="n">
        <f aca="false">IF(G202=0," ",H202/G202)</f>
        <v>0.968710888610764</v>
      </c>
      <c r="J202" s="250" t="n">
        <f aca="false">SUM(J203:J205)</f>
        <v>10466</v>
      </c>
      <c r="K202" s="250" t="n">
        <f aca="false">SUM(K203:K205)</f>
        <v>10274</v>
      </c>
      <c r="L202" s="77" t="n">
        <f aca="false">IF(J202=0," ",K202/J202)</f>
        <v>0.981654882476591</v>
      </c>
      <c r="M202" s="250" t="n">
        <f aca="false">SUM(M203:M205)</f>
        <v>8710</v>
      </c>
      <c r="N202" s="250" t="n">
        <f aca="false">SUM(N203:N205)</f>
        <v>8302</v>
      </c>
      <c r="O202" s="77" t="n">
        <f aca="false">IF(M202=0," ",N202/M202)</f>
        <v>0.953157290470723</v>
      </c>
      <c r="P202" s="251" t="n">
        <f aca="false">SUM(P203:P205)</f>
        <v>19176</v>
      </c>
      <c r="Q202" s="251" t="n">
        <f aca="false">SUM(Q203:Q205)</f>
        <v>18576</v>
      </c>
      <c r="R202" s="78" t="n">
        <f aca="false">IF(P202=0," ",Q202/P202)</f>
        <v>0.968710888610764</v>
      </c>
      <c r="S202" s="252" t="n">
        <f aca="false">SUM(S203:S205)</f>
        <v>10466</v>
      </c>
      <c r="T202" s="252" t="n">
        <f aca="false">SUM(T203:T205)</f>
        <v>10274</v>
      </c>
      <c r="U202" s="87" t="n">
        <f aca="false">IF(S202=0," ",T202/S202)</f>
        <v>0.981654882476591</v>
      </c>
      <c r="V202" s="256" t="n">
        <f aca="false">SUM(V203:V205)</f>
        <v>0</v>
      </c>
      <c r="W202" s="256"/>
      <c r="X202" s="256"/>
      <c r="Y202" s="256" t="n">
        <f aca="false">SUM(Y203:Y205)</f>
        <v>0</v>
      </c>
      <c r="Z202" s="256"/>
      <c r="AA202" s="255"/>
      <c r="AB202" s="255" t="n">
        <f aca="false">SUM(AB203:AB205)</f>
        <v>10466</v>
      </c>
      <c r="AC202" s="255" t="n">
        <f aca="false">SUM(AC203:AC205)</f>
        <v>10274</v>
      </c>
      <c r="AD202" s="87" t="n">
        <f aca="false">IF(AB202=0," ",AC202/AB202)</f>
        <v>0.981654882476591</v>
      </c>
      <c r="AE202" s="255" t="n">
        <f aca="false">SUM(AE203:AE205)</f>
        <v>0</v>
      </c>
      <c r="AF202" s="255"/>
      <c r="AG202" s="255"/>
      <c r="AH202" s="255" t="n">
        <f aca="false">SUM(AH203:AH205)</f>
        <v>0</v>
      </c>
      <c r="AI202" s="255"/>
      <c r="AJ202" s="87" t="str">
        <f aca="false">IF(AH202=0," ",AI202/AH202)</f>
        <v> </v>
      </c>
      <c r="AK202" s="252" t="n">
        <f aca="false">SUM(AK203:AK205)</f>
        <v>8710</v>
      </c>
      <c r="AL202" s="252" t="n">
        <f aca="false">SUM(AL203:AL205)</f>
        <v>8302</v>
      </c>
      <c r="AM202" s="87" t="n">
        <f aca="false">IF(AK202=0," ",AL202/AK202)</f>
        <v>0.953157290470723</v>
      </c>
      <c r="AN202" s="255" t="n">
        <f aca="false">SUM(AN203:AN205)</f>
        <v>0</v>
      </c>
      <c r="AO202" s="255"/>
      <c r="AP202" s="255"/>
      <c r="AQ202" s="255" t="n">
        <f aca="false">SUM(AQ203:AQ205)</f>
        <v>0</v>
      </c>
      <c r="AR202" s="255"/>
      <c r="AS202" s="255"/>
      <c r="AT202" s="255" t="n">
        <f aca="false">SUM(AT203:AT205)</f>
        <v>0</v>
      </c>
      <c r="AU202" s="255"/>
      <c r="AV202" s="255"/>
      <c r="AW202" s="255" t="n">
        <f aca="false">SUM(AW203:AW205)</f>
        <v>8710</v>
      </c>
      <c r="AX202" s="255" t="n">
        <f aca="false">SUM(AX203:AX205)</f>
        <v>8302</v>
      </c>
      <c r="AY202" s="87" t="n">
        <f aca="false">IF(AW202=0," ",AX202/AW202)</f>
        <v>0.953157290470723</v>
      </c>
      <c r="AZ202" s="250" t="n">
        <f aca="false">SUM(AZ203:AZ205)</f>
        <v>0</v>
      </c>
      <c r="BA202" s="253"/>
      <c r="BB202" s="250"/>
    </row>
    <row r="203" customFormat="false" ht="12.75" hidden="false" customHeight="false" outlineLevel="0" collapsed="false">
      <c r="B203" s="266"/>
      <c r="C203" s="25"/>
      <c r="D203" s="275"/>
      <c r="E203" s="283"/>
      <c r="F203" s="106" t="s">
        <v>60</v>
      </c>
      <c r="G203" s="284" t="n">
        <f aca="false">SUM(J203,M203,AZ203)</f>
        <v>0</v>
      </c>
      <c r="H203" s="284" t="n">
        <f aca="false">SUM(K203,N203,BA203)</f>
        <v>0</v>
      </c>
      <c r="I203" s="77" t="str">
        <f aca="false">IF(G203=0," ",H203/G203)</f>
        <v> </v>
      </c>
      <c r="J203" s="250" t="n">
        <f aca="false">SUM(S203)</f>
        <v>0</v>
      </c>
      <c r="K203" s="250" t="n">
        <f aca="false">SUM(T203)</f>
        <v>0</v>
      </c>
      <c r="L203" s="77" t="str">
        <f aca="false">IF(J203=0," ",K203/J203)</f>
        <v> </v>
      </c>
      <c r="M203" s="250" t="n">
        <f aca="false">SUM(AK203)</f>
        <v>0</v>
      </c>
      <c r="N203" s="250" t="n">
        <f aca="false">SUM(AL203)</f>
        <v>0</v>
      </c>
      <c r="O203" s="77" t="str">
        <f aca="false">IF(M203=0," ",N203/M203)</f>
        <v> </v>
      </c>
      <c r="P203" s="285" t="n">
        <f aca="false">SUM(S203,AK203,AZ203)</f>
        <v>0</v>
      </c>
      <c r="Q203" s="285" t="n">
        <f aca="false">SUM(T203,AL203,BA203)</f>
        <v>0</v>
      </c>
      <c r="R203" s="78" t="str">
        <f aca="false">IF(P203=0," ",Q203/P203)</f>
        <v> </v>
      </c>
      <c r="S203" s="252" t="n">
        <f aca="false">V203+Y203+AB203+AE203+AH203</f>
        <v>0</v>
      </c>
      <c r="T203" s="252" t="n">
        <f aca="false">W203+Z203+AC203+AF203+AI203</f>
        <v>0</v>
      </c>
      <c r="U203" s="87" t="str">
        <f aca="false">IF(S203=0," ",T203/S203)</f>
        <v> </v>
      </c>
      <c r="V203" s="286"/>
      <c r="W203" s="286"/>
      <c r="X203" s="286"/>
      <c r="Y203" s="286"/>
      <c r="Z203" s="286"/>
      <c r="AA203" s="287"/>
      <c r="AB203" s="287"/>
      <c r="AC203" s="287"/>
      <c r="AD203" s="87" t="str">
        <f aca="false">IF(AB203=0," ",AC203/AB203)</f>
        <v> </v>
      </c>
      <c r="AE203" s="287"/>
      <c r="AF203" s="287"/>
      <c r="AG203" s="287"/>
      <c r="AH203" s="287"/>
      <c r="AI203" s="287"/>
      <c r="AJ203" s="87" t="str">
        <f aca="false">IF(AH203=0," ",AI203/AH203)</f>
        <v> </v>
      </c>
      <c r="AK203" s="252" t="n">
        <f aca="false">AN203+AQ203+AT203+AW203</f>
        <v>0</v>
      </c>
      <c r="AL203" s="252" t="n">
        <f aca="false">AO203+AR203+AU203+AX203</f>
        <v>0</v>
      </c>
      <c r="AM203" s="87" t="str">
        <f aca="false">IF(AK203=0," ",AL203/AK203)</f>
        <v> </v>
      </c>
      <c r="AN203" s="288"/>
      <c r="AO203" s="288"/>
      <c r="AP203" s="288"/>
      <c r="AQ203" s="288"/>
      <c r="AR203" s="288"/>
      <c r="AS203" s="288"/>
      <c r="AT203" s="288"/>
      <c r="AU203" s="288"/>
      <c r="AV203" s="288"/>
      <c r="AW203" s="287"/>
      <c r="AX203" s="287"/>
      <c r="AY203" s="87" t="str">
        <f aca="false">IF(AW203=0," ",AX203/AW203)</f>
        <v> </v>
      </c>
      <c r="AZ203" s="289"/>
      <c r="BA203" s="290"/>
      <c r="BB203" s="289"/>
    </row>
    <row r="204" customFormat="false" ht="12.75" hidden="false" customHeight="false" outlineLevel="0" collapsed="false">
      <c r="B204" s="266"/>
      <c r="C204" s="25"/>
      <c r="D204" s="275"/>
      <c r="E204" s="283"/>
      <c r="F204" s="106" t="s">
        <v>61</v>
      </c>
      <c r="G204" s="284" t="n">
        <f aca="false">SUM(J204,M204,AZ204)</f>
        <v>0</v>
      </c>
      <c r="H204" s="284" t="n">
        <f aca="false">SUM(K204,N204,BA204)</f>
        <v>0</v>
      </c>
      <c r="I204" s="77" t="str">
        <f aca="false">IF(G204=0," ",H204/G204)</f>
        <v> </v>
      </c>
      <c r="J204" s="250" t="n">
        <f aca="false">SUM(S204)</f>
        <v>0</v>
      </c>
      <c r="K204" s="250" t="n">
        <f aca="false">SUM(T204)</f>
        <v>0</v>
      </c>
      <c r="L204" s="77" t="str">
        <f aca="false">IF(J204=0," ",K204/J204)</f>
        <v> </v>
      </c>
      <c r="M204" s="250" t="n">
        <f aca="false">SUM(AK204)</f>
        <v>0</v>
      </c>
      <c r="N204" s="250" t="n">
        <f aca="false">SUM(AL204)</f>
        <v>0</v>
      </c>
      <c r="O204" s="77" t="str">
        <f aca="false">IF(M204=0," ",N204/M204)</f>
        <v> </v>
      </c>
      <c r="P204" s="285" t="n">
        <f aca="false">SUM(S204,AK204,AZ204)</f>
        <v>0</v>
      </c>
      <c r="Q204" s="285" t="n">
        <f aca="false">SUM(T204,AL204,BA204)</f>
        <v>0</v>
      </c>
      <c r="R204" s="78" t="str">
        <f aca="false">IF(P204=0," ",Q204/P204)</f>
        <v> </v>
      </c>
      <c r="S204" s="252" t="n">
        <f aca="false">V204+Y204+AB204+AE204+AH204</f>
        <v>0</v>
      </c>
      <c r="T204" s="252" t="n">
        <f aca="false">W204+Z204+AC204+AF204+AI204</f>
        <v>0</v>
      </c>
      <c r="U204" s="87" t="str">
        <f aca="false">IF(S204=0," ",T204/S204)</f>
        <v> </v>
      </c>
      <c r="V204" s="286"/>
      <c r="W204" s="286"/>
      <c r="X204" s="286"/>
      <c r="Y204" s="286"/>
      <c r="Z204" s="286"/>
      <c r="AA204" s="287"/>
      <c r="AB204" s="287"/>
      <c r="AC204" s="287"/>
      <c r="AD204" s="87" t="str">
        <f aca="false">IF(AB204=0," ",AC204/AB204)</f>
        <v> </v>
      </c>
      <c r="AE204" s="287"/>
      <c r="AF204" s="287"/>
      <c r="AG204" s="287"/>
      <c r="AH204" s="287"/>
      <c r="AI204" s="287"/>
      <c r="AJ204" s="87" t="str">
        <f aca="false">IF(AH204=0," ",AI204/AH204)</f>
        <v> </v>
      </c>
      <c r="AK204" s="252" t="n">
        <f aca="false">AN204+AQ204+AT204+AW204</f>
        <v>0</v>
      </c>
      <c r="AL204" s="252" t="n">
        <f aca="false">AO204+AR204+AU204+AX204</f>
        <v>0</v>
      </c>
      <c r="AM204" s="87" t="str">
        <f aca="false">IF(AK204=0," ",AL204/AK204)</f>
        <v> </v>
      </c>
      <c r="AN204" s="288"/>
      <c r="AO204" s="288"/>
      <c r="AP204" s="288"/>
      <c r="AQ204" s="288"/>
      <c r="AR204" s="288"/>
      <c r="AS204" s="288"/>
      <c r="AT204" s="288"/>
      <c r="AU204" s="288"/>
      <c r="AV204" s="288"/>
      <c r="AW204" s="287"/>
      <c r="AX204" s="287"/>
      <c r="AY204" s="87" t="str">
        <f aca="false">IF(AW204=0," ",AX204/AW204)</f>
        <v> </v>
      </c>
      <c r="AZ204" s="289"/>
      <c r="BA204" s="290"/>
      <c r="BB204" s="289"/>
    </row>
    <row r="205" customFormat="false" ht="12.75" hidden="false" customHeight="false" outlineLevel="0" collapsed="false">
      <c r="A205" s="1" t="n">
        <v>89</v>
      </c>
      <c r="B205" s="266"/>
      <c r="C205" s="25"/>
      <c r="D205" s="275"/>
      <c r="E205" s="283"/>
      <c r="F205" s="106" t="s">
        <v>62</v>
      </c>
      <c r="G205" s="284" t="n">
        <f aca="false">SUM(J205,M205,AZ205)</f>
        <v>19176</v>
      </c>
      <c r="H205" s="284" t="n">
        <f aca="false">SUM(K205,N205,BA205)</f>
        <v>18576</v>
      </c>
      <c r="I205" s="77" t="n">
        <f aca="false">IF(G205=0," ",H205/G205)</f>
        <v>0.968710888610764</v>
      </c>
      <c r="J205" s="250" t="n">
        <f aca="false">SUM(S205)</f>
        <v>10466</v>
      </c>
      <c r="K205" s="250" t="n">
        <f aca="false">SUM(T205)</f>
        <v>10274</v>
      </c>
      <c r="L205" s="77" t="n">
        <f aca="false">IF(J205=0," ",K205/J205)</f>
        <v>0.981654882476591</v>
      </c>
      <c r="M205" s="250" t="n">
        <f aca="false">SUM(AK205)</f>
        <v>8710</v>
      </c>
      <c r="N205" s="250" t="n">
        <f aca="false">SUM(AL205)</f>
        <v>8302</v>
      </c>
      <c r="O205" s="77" t="n">
        <f aca="false">IF(M205=0," ",N205/M205)</f>
        <v>0.953157290470723</v>
      </c>
      <c r="P205" s="285" t="n">
        <f aca="false">SUM(S205,AK205,AZ205)</f>
        <v>19176</v>
      </c>
      <c r="Q205" s="285" t="n">
        <f aca="false">SUM(T205,AL205,BA205)</f>
        <v>18576</v>
      </c>
      <c r="R205" s="78" t="n">
        <f aca="false">IF(P205=0," ",Q205/P205)</f>
        <v>0.968710888610764</v>
      </c>
      <c r="S205" s="252" t="n">
        <f aca="false">V205+Y205+AB205+AE205+AH205</f>
        <v>10466</v>
      </c>
      <c r="T205" s="252" t="n">
        <f aca="false">W205+Z205+AC205+AF205+AI205</f>
        <v>10274</v>
      </c>
      <c r="U205" s="87" t="n">
        <f aca="false">IF(S205=0," ",T205/S205)</f>
        <v>0.981654882476591</v>
      </c>
      <c r="V205" s="286"/>
      <c r="W205" s="286"/>
      <c r="X205" s="286"/>
      <c r="Y205" s="286"/>
      <c r="Z205" s="286"/>
      <c r="AA205" s="287"/>
      <c r="AB205" s="287" t="n">
        <v>10466</v>
      </c>
      <c r="AC205" s="287" t="n">
        <v>10274</v>
      </c>
      <c r="AD205" s="87" t="n">
        <f aca="false">IF(AB205=0," ",AC205/AB205)</f>
        <v>0.981654882476591</v>
      </c>
      <c r="AE205" s="287"/>
      <c r="AF205" s="287"/>
      <c r="AG205" s="287"/>
      <c r="AH205" s="287"/>
      <c r="AI205" s="287"/>
      <c r="AJ205" s="87" t="str">
        <f aca="false">IF(AH205=0," ",AI205/AH205)</f>
        <v> </v>
      </c>
      <c r="AK205" s="252" t="n">
        <f aca="false">AN205+AQ205+AT205+AW205</f>
        <v>8710</v>
      </c>
      <c r="AL205" s="252" t="n">
        <f aca="false">AO205+AR205+AU205+AX205</f>
        <v>8302</v>
      </c>
      <c r="AM205" s="87" t="n">
        <f aca="false">IF(AK205=0," ",AL205/AK205)</f>
        <v>0.953157290470723</v>
      </c>
      <c r="AN205" s="288"/>
      <c r="AO205" s="288"/>
      <c r="AP205" s="288"/>
      <c r="AQ205" s="288"/>
      <c r="AR205" s="288"/>
      <c r="AS205" s="288"/>
      <c r="AT205" s="288"/>
      <c r="AU205" s="288"/>
      <c r="AV205" s="288"/>
      <c r="AW205" s="287" t="n">
        <v>8710</v>
      </c>
      <c r="AX205" s="287" t="n">
        <v>8302</v>
      </c>
      <c r="AY205" s="87" t="n">
        <f aca="false">IF(AW205=0," ",AX205/AW205)</f>
        <v>0.953157290470723</v>
      </c>
      <c r="AZ205" s="289"/>
      <c r="BA205" s="290"/>
      <c r="BB205" s="289"/>
    </row>
    <row r="206" customFormat="false" ht="12.75" hidden="false" customHeight="false" outlineLevel="0" collapsed="false">
      <c r="B206" s="266"/>
      <c r="C206" s="25"/>
      <c r="D206" s="275"/>
      <c r="E206" s="283"/>
      <c r="F206" s="99" t="s">
        <v>57</v>
      </c>
      <c r="G206" s="284" t="n">
        <f aca="false">SUM(J206,M206,AZ206)</f>
        <v>0</v>
      </c>
      <c r="H206" s="284" t="n">
        <f aca="false">SUM(K206,N206,BA206)</f>
        <v>0</v>
      </c>
      <c r="I206" s="77" t="str">
        <f aca="false">IF(G206=0," ",H206/G206)</f>
        <v> </v>
      </c>
      <c r="J206" s="250" t="n">
        <f aca="false">SUM(S206)</f>
        <v>0</v>
      </c>
      <c r="K206" s="250" t="n">
        <f aca="false">SUM(T206)</f>
        <v>0</v>
      </c>
      <c r="L206" s="77" t="str">
        <f aca="false">IF(J206=0," ",K206/J206)</f>
        <v> </v>
      </c>
      <c r="M206" s="250" t="n">
        <f aca="false">SUM(AK206)</f>
        <v>0</v>
      </c>
      <c r="N206" s="250" t="n">
        <f aca="false">SUM(AL206)</f>
        <v>0</v>
      </c>
      <c r="O206" s="77" t="str">
        <f aca="false">IF(M206=0," ",N206/M206)</f>
        <v> </v>
      </c>
      <c r="P206" s="285" t="n">
        <f aca="false">SUM(S206,AK206,AZ206)</f>
        <v>0</v>
      </c>
      <c r="Q206" s="285" t="n">
        <f aca="false">SUM(T206,AL206,BA206)</f>
        <v>0</v>
      </c>
      <c r="R206" s="78" t="str">
        <f aca="false">IF(P206=0," ",Q206/P206)</f>
        <v> </v>
      </c>
      <c r="S206" s="252" t="n">
        <f aca="false">V206+Y206+AB206+AE206+AH206</f>
        <v>0</v>
      </c>
      <c r="T206" s="252" t="n">
        <f aca="false">W206+Z206+AC206+AF206+AI206</f>
        <v>0</v>
      </c>
      <c r="U206" s="87" t="str">
        <f aca="false">IF(S206=0," ",T206/S206)</f>
        <v> </v>
      </c>
      <c r="V206" s="286"/>
      <c r="W206" s="286"/>
      <c r="X206" s="286"/>
      <c r="Y206" s="286"/>
      <c r="Z206" s="286"/>
      <c r="AA206" s="287"/>
      <c r="AB206" s="287"/>
      <c r="AC206" s="287"/>
      <c r="AD206" s="87" t="str">
        <f aca="false">IF(AB206=0," ",AC206/AB206)</f>
        <v> </v>
      </c>
      <c r="AE206" s="287"/>
      <c r="AF206" s="287"/>
      <c r="AG206" s="287"/>
      <c r="AH206" s="287"/>
      <c r="AI206" s="287"/>
      <c r="AJ206" s="87" t="str">
        <f aca="false">IF(AH206=0," ",AI206/AH206)</f>
        <v> </v>
      </c>
      <c r="AK206" s="252" t="n">
        <f aca="false">AN206+AQ206+AT206+AW206</f>
        <v>0</v>
      </c>
      <c r="AL206" s="252" t="n">
        <f aca="false">AO206+AR206+AU206+AX206</f>
        <v>0</v>
      </c>
      <c r="AM206" s="87" t="str">
        <f aca="false">IF(AK206=0," ",AL206/AK206)</f>
        <v> </v>
      </c>
      <c r="AN206" s="288"/>
      <c r="AO206" s="288"/>
      <c r="AP206" s="288"/>
      <c r="AQ206" s="288"/>
      <c r="AR206" s="288"/>
      <c r="AS206" s="288"/>
      <c r="AT206" s="288"/>
      <c r="AU206" s="288"/>
      <c r="AV206" s="288"/>
      <c r="AW206" s="287"/>
      <c r="AX206" s="287"/>
      <c r="AY206" s="87" t="str">
        <f aca="false">IF(AW206=0," ",AX206/AW206)</f>
        <v> </v>
      </c>
      <c r="AZ206" s="289"/>
      <c r="BA206" s="290"/>
      <c r="BB206" s="289"/>
    </row>
    <row r="207" customFormat="false" ht="24" hidden="false" customHeight="false" outlineLevel="0" collapsed="false">
      <c r="B207" s="266"/>
      <c r="C207" s="25"/>
      <c r="D207" s="275"/>
      <c r="E207" s="280" t="n">
        <v>854</v>
      </c>
      <c r="F207" s="199" t="s">
        <v>84</v>
      </c>
      <c r="G207" s="62" t="n">
        <f aca="false">G208</f>
        <v>80690</v>
      </c>
      <c r="H207" s="62" t="n">
        <f aca="false">H208</f>
        <v>77713</v>
      </c>
      <c r="I207" s="77" t="n">
        <f aca="false">IF(G207=0," ",H207/G207)</f>
        <v>0.963105713223448</v>
      </c>
      <c r="J207" s="62" t="n">
        <f aca="false">SUM(J208)</f>
        <v>25783</v>
      </c>
      <c r="K207" s="62" t="n">
        <f aca="false">SUM(K208)</f>
        <v>24829</v>
      </c>
      <c r="L207" s="77" t="n">
        <f aca="false">IF(J207=0," ",K207/J207)</f>
        <v>0.962998875227863</v>
      </c>
      <c r="M207" s="62" t="n">
        <f aca="false">SUM(M208)</f>
        <v>54907</v>
      </c>
      <c r="N207" s="62" t="n">
        <f aca="false">SUM(N208)</f>
        <v>52884</v>
      </c>
      <c r="O207" s="77" t="n">
        <f aca="false">IF(M207=0," ",N207/M207)</f>
        <v>0.96315588176371</v>
      </c>
      <c r="P207" s="63" t="n">
        <f aca="false">SUM(S207,AK207,AZ207)</f>
        <v>80690</v>
      </c>
      <c r="Q207" s="63" t="n">
        <f aca="false">SUM(T207,AL207,BA207)</f>
        <v>77713</v>
      </c>
      <c r="R207" s="78" t="n">
        <f aca="false">IF(P207=0," ",Q207/P207)</f>
        <v>0.963105713223448</v>
      </c>
      <c r="S207" s="65" t="n">
        <f aca="false">S208</f>
        <v>25783</v>
      </c>
      <c r="T207" s="65" t="n">
        <f aca="false">T208</f>
        <v>24829</v>
      </c>
      <c r="U207" s="87" t="n">
        <f aca="false">IF(S207=0," ",T207/S207)</f>
        <v>0.962998875227863</v>
      </c>
      <c r="V207" s="256" t="n">
        <f aca="false">SUM(V208)</f>
        <v>0</v>
      </c>
      <c r="W207" s="256"/>
      <c r="X207" s="256"/>
      <c r="Y207" s="256" t="n">
        <f aca="false">SUM(Y208)</f>
        <v>0</v>
      </c>
      <c r="Z207" s="256"/>
      <c r="AA207" s="239"/>
      <c r="AB207" s="239" t="n">
        <f aca="false">SUM(AB208)</f>
        <v>0</v>
      </c>
      <c r="AC207" s="239"/>
      <c r="AD207" s="87" t="str">
        <f aca="false">IF(AB207=0," ",AC207/AB207)</f>
        <v> </v>
      </c>
      <c r="AE207" s="239" t="n">
        <f aca="false">SUM(AE208)</f>
        <v>0</v>
      </c>
      <c r="AF207" s="239"/>
      <c r="AG207" s="239"/>
      <c r="AH207" s="239" t="n">
        <f aca="false">SUM(AH208)</f>
        <v>25783</v>
      </c>
      <c r="AI207" s="239" t="n">
        <f aca="false">SUM(AI208)</f>
        <v>24829</v>
      </c>
      <c r="AJ207" s="87" t="n">
        <f aca="false">IF(AH207=0," ",AI207/AH207)</f>
        <v>0.962998875227863</v>
      </c>
      <c r="AK207" s="65" t="n">
        <f aca="false">AK208</f>
        <v>54907</v>
      </c>
      <c r="AL207" s="65" t="n">
        <f aca="false">AL208</f>
        <v>52884</v>
      </c>
      <c r="AM207" s="87" t="n">
        <f aca="false">IF(AK207=0," ",AL207/AK207)</f>
        <v>0.96315588176371</v>
      </c>
      <c r="AN207" s="239" t="n">
        <f aca="false">SUM(AN208)</f>
        <v>0</v>
      </c>
      <c r="AO207" s="239"/>
      <c r="AP207" s="239"/>
      <c r="AQ207" s="239" t="n">
        <f aca="false">SUM(AQ208)</f>
        <v>0</v>
      </c>
      <c r="AR207" s="239"/>
      <c r="AS207" s="239"/>
      <c r="AT207" s="239" t="n">
        <f aca="false">SUM(AT208)</f>
        <v>0</v>
      </c>
      <c r="AU207" s="239"/>
      <c r="AV207" s="239"/>
      <c r="AW207" s="239" t="n">
        <f aca="false">SUM(AW208)</f>
        <v>54907</v>
      </c>
      <c r="AX207" s="239" t="n">
        <f aca="false">SUM(AX208)</f>
        <v>52884</v>
      </c>
      <c r="AY207" s="87" t="n">
        <f aca="false">IF(AW207=0," ",AX207/AW207)</f>
        <v>0.96315588176371</v>
      </c>
      <c r="AZ207" s="62" t="n">
        <f aca="false">SUM(AZ208)</f>
        <v>0</v>
      </c>
      <c r="BA207" s="66"/>
      <c r="BB207" s="62"/>
    </row>
    <row r="208" customFormat="false" ht="24" hidden="false" customHeight="false" outlineLevel="0" collapsed="false">
      <c r="B208" s="266"/>
      <c r="C208" s="25"/>
      <c r="D208" s="275"/>
      <c r="E208" s="281" t="n">
        <v>85415</v>
      </c>
      <c r="F208" s="169" t="s">
        <v>85</v>
      </c>
      <c r="G208" s="62" t="n">
        <f aca="false">G209+G213</f>
        <v>80690</v>
      </c>
      <c r="H208" s="62" t="n">
        <f aca="false">H209+H213</f>
        <v>77713</v>
      </c>
      <c r="I208" s="77" t="n">
        <f aca="false">IF(G208=0," ",H208/G208)</f>
        <v>0.963105713223448</v>
      </c>
      <c r="J208" s="62" t="n">
        <f aca="false">J209+J213</f>
        <v>25783</v>
      </c>
      <c r="K208" s="62" t="n">
        <f aca="false">K209+K213</f>
        <v>24829</v>
      </c>
      <c r="L208" s="77" t="n">
        <f aca="false">IF(J208=0," ",K208/J208)</f>
        <v>0.962998875227863</v>
      </c>
      <c r="M208" s="62" t="n">
        <f aca="false">M209+M213</f>
        <v>54907</v>
      </c>
      <c r="N208" s="62" t="n">
        <f aca="false">N209+N213</f>
        <v>52884</v>
      </c>
      <c r="O208" s="77" t="n">
        <f aca="false">IF(M208=0," ",N208/M208)</f>
        <v>0.96315588176371</v>
      </c>
      <c r="P208" s="63" t="n">
        <f aca="false">P209+P213</f>
        <v>80690</v>
      </c>
      <c r="Q208" s="63" t="n">
        <f aca="false">Q209+Q213</f>
        <v>77713</v>
      </c>
      <c r="R208" s="78" t="n">
        <f aca="false">IF(P208=0," ",Q208/P208)</f>
        <v>0.963105713223448</v>
      </c>
      <c r="S208" s="65" t="n">
        <f aca="false">S209+S213</f>
        <v>25783</v>
      </c>
      <c r="T208" s="65" t="n">
        <f aca="false">T209+T213</f>
        <v>24829</v>
      </c>
      <c r="U208" s="87" t="n">
        <f aca="false">IF(S208=0," ",T208/S208)</f>
        <v>0.962998875227863</v>
      </c>
      <c r="V208" s="256" t="n">
        <f aca="false">V209+V213</f>
        <v>0</v>
      </c>
      <c r="W208" s="256"/>
      <c r="X208" s="256"/>
      <c r="Y208" s="256" t="n">
        <f aca="false">Y209+Y213</f>
        <v>0</v>
      </c>
      <c r="Z208" s="256"/>
      <c r="AA208" s="239"/>
      <c r="AB208" s="239" t="n">
        <f aca="false">AB209+AB213</f>
        <v>0</v>
      </c>
      <c r="AC208" s="239"/>
      <c r="AD208" s="87" t="str">
        <f aca="false">IF(AB208=0," ",AC208/AB208)</f>
        <v> </v>
      </c>
      <c r="AE208" s="239" t="n">
        <f aca="false">AE209+AE213</f>
        <v>0</v>
      </c>
      <c r="AF208" s="239"/>
      <c r="AG208" s="239"/>
      <c r="AH208" s="239" t="n">
        <f aca="false">AH209+AH213</f>
        <v>25783</v>
      </c>
      <c r="AI208" s="239" t="n">
        <f aca="false">AI209+AI213</f>
        <v>24829</v>
      </c>
      <c r="AJ208" s="87" t="n">
        <f aca="false">IF(AH208=0," ",AI208/AH208)</f>
        <v>0.962998875227863</v>
      </c>
      <c r="AK208" s="65" t="n">
        <f aca="false">AK209+AK213</f>
        <v>54907</v>
      </c>
      <c r="AL208" s="65" t="n">
        <f aca="false">AL209+AL213</f>
        <v>52884</v>
      </c>
      <c r="AM208" s="87" t="n">
        <f aca="false">IF(AK208=0," ",AL208/AK208)</f>
        <v>0.96315588176371</v>
      </c>
      <c r="AN208" s="239" t="n">
        <f aca="false">AN209+AN213</f>
        <v>0</v>
      </c>
      <c r="AO208" s="239"/>
      <c r="AP208" s="239"/>
      <c r="AQ208" s="239" t="n">
        <f aca="false">AQ209+AQ213</f>
        <v>0</v>
      </c>
      <c r="AR208" s="239"/>
      <c r="AS208" s="239"/>
      <c r="AT208" s="239" t="n">
        <f aca="false">AT209+AT213</f>
        <v>0</v>
      </c>
      <c r="AU208" s="239"/>
      <c r="AV208" s="239"/>
      <c r="AW208" s="239" t="n">
        <f aca="false">AW209+AW213</f>
        <v>54907</v>
      </c>
      <c r="AX208" s="239" t="n">
        <f aca="false">AX209+AX213</f>
        <v>52884</v>
      </c>
      <c r="AY208" s="87" t="n">
        <f aca="false">IF(AW208=0," ",AX208/AW208)</f>
        <v>0.96315588176371</v>
      </c>
      <c r="AZ208" s="62" t="n">
        <f aca="false">AZ209+AZ213</f>
        <v>0</v>
      </c>
      <c r="BA208" s="66"/>
      <c r="BB208" s="62"/>
    </row>
    <row r="209" customFormat="false" ht="12.75" hidden="false" customHeight="false" outlineLevel="0" collapsed="false">
      <c r="B209" s="266"/>
      <c r="C209" s="25"/>
      <c r="D209" s="275"/>
      <c r="E209" s="291"/>
      <c r="F209" s="99" t="s">
        <v>56</v>
      </c>
      <c r="G209" s="250" t="n">
        <f aca="false">SUM(G210:G212)</f>
        <v>80690</v>
      </c>
      <c r="H209" s="250" t="n">
        <f aca="false">SUM(H210:H212)</f>
        <v>77713</v>
      </c>
      <c r="I209" s="77" t="n">
        <f aca="false">IF(G209=0," ",H209/G209)</f>
        <v>0.963105713223448</v>
      </c>
      <c r="J209" s="250" t="n">
        <f aca="false">SUM(J210:J212)</f>
        <v>25783</v>
      </c>
      <c r="K209" s="250" t="n">
        <f aca="false">SUM(K210:K212)</f>
        <v>24829</v>
      </c>
      <c r="L209" s="77" t="n">
        <f aca="false">IF(J209=0," ",K209/J209)</f>
        <v>0.962998875227863</v>
      </c>
      <c r="M209" s="250" t="n">
        <f aca="false">SUM(M210:M212)</f>
        <v>54907</v>
      </c>
      <c r="N209" s="250" t="n">
        <f aca="false">SUM(N210:N212)</f>
        <v>52884</v>
      </c>
      <c r="O209" s="77" t="n">
        <f aca="false">IF(M209=0," ",N209/M209)</f>
        <v>0.96315588176371</v>
      </c>
      <c r="P209" s="251" t="n">
        <f aca="false">SUM(P210:P212)</f>
        <v>80690</v>
      </c>
      <c r="Q209" s="251" t="n">
        <f aca="false">SUM(Q210:Q212)</f>
        <v>77713</v>
      </c>
      <c r="R209" s="78" t="n">
        <f aca="false">IF(P209=0," ",Q209/P209)</f>
        <v>0.963105713223448</v>
      </c>
      <c r="S209" s="252" t="n">
        <f aca="false">SUM(S210:S212)</f>
        <v>25783</v>
      </c>
      <c r="T209" s="252" t="n">
        <f aca="false">SUM(T210:T212)</f>
        <v>24829</v>
      </c>
      <c r="U209" s="87" t="n">
        <f aca="false">IF(S209=0," ",T209/S209)</f>
        <v>0.962998875227863</v>
      </c>
      <c r="V209" s="256" t="n">
        <f aca="false">SUM(V210:V212)</f>
        <v>0</v>
      </c>
      <c r="W209" s="256"/>
      <c r="X209" s="256"/>
      <c r="Y209" s="256" t="n">
        <f aca="false">SUM(Y210:Y212)</f>
        <v>0</v>
      </c>
      <c r="Z209" s="256"/>
      <c r="AA209" s="255"/>
      <c r="AB209" s="255" t="n">
        <f aca="false">SUM(AB210:AB212)</f>
        <v>0</v>
      </c>
      <c r="AC209" s="255"/>
      <c r="AD209" s="87" t="str">
        <f aca="false">IF(AB209=0," ",AC209/AB209)</f>
        <v> </v>
      </c>
      <c r="AE209" s="255" t="n">
        <f aca="false">SUM(AE210:AE212)</f>
        <v>0</v>
      </c>
      <c r="AF209" s="255"/>
      <c r="AG209" s="255"/>
      <c r="AH209" s="255" t="n">
        <f aca="false">SUM(AH210:AH212)</f>
        <v>25783</v>
      </c>
      <c r="AI209" s="255" t="n">
        <f aca="false">SUM(AI210:AI212)</f>
        <v>24829</v>
      </c>
      <c r="AJ209" s="87" t="n">
        <f aca="false">IF(AH209=0," ",AI209/AH209)</f>
        <v>0.962998875227863</v>
      </c>
      <c r="AK209" s="252" t="n">
        <f aca="false">SUM(AK210:AK212)</f>
        <v>54907</v>
      </c>
      <c r="AL209" s="252" t="n">
        <f aca="false">SUM(AL210:AL212)</f>
        <v>52884</v>
      </c>
      <c r="AM209" s="87" t="n">
        <f aca="false">IF(AK209=0," ",AL209/AK209)</f>
        <v>0.96315588176371</v>
      </c>
      <c r="AN209" s="255" t="n">
        <f aca="false">SUM(AN210:AN212)</f>
        <v>0</v>
      </c>
      <c r="AO209" s="255"/>
      <c r="AP209" s="255"/>
      <c r="AQ209" s="255" t="n">
        <f aca="false">SUM(AQ210:AQ212)</f>
        <v>0</v>
      </c>
      <c r="AR209" s="255"/>
      <c r="AS209" s="255"/>
      <c r="AT209" s="255" t="n">
        <f aca="false">SUM(AT210:AT212)</f>
        <v>0</v>
      </c>
      <c r="AU209" s="255"/>
      <c r="AV209" s="255"/>
      <c r="AW209" s="255" t="n">
        <f aca="false">SUM(AW210:AW212)</f>
        <v>54907</v>
      </c>
      <c r="AX209" s="255" t="n">
        <f aca="false">SUM(AX210:AX212)</f>
        <v>52884</v>
      </c>
      <c r="AY209" s="87" t="n">
        <f aca="false">IF(AW209=0," ",AX209/AW209)</f>
        <v>0.96315588176371</v>
      </c>
      <c r="AZ209" s="250" t="n">
        <f aca="false">SUM(AZ210:AZ212)</f>
        <v>0</v>
      </c>
      <c r="BA209" s="253"/>
      <c r="BB209" s="250"/>
    </row>
    <row r="210" customFormat="false" ht="12.75" hidden="false" customHeight="false" outlineLevel="0" collapsed="false">
      <c r="B210" s="266"/>
      <c r="C210" s="25"/>
      <c r="D210" s="275"/>
      <c r="E210" s="291"/>
      <c r="F210" s="106" t="s">
        <v>60</v>
      </c>
      <c r="G210" s="284" t="n">
        <f aca="false">SUM(J210,M210,AZ210)</f>
        <v>0</v>
      </c>
      <c r="H210" s="284" t="n">
        <f aca="false">SUM(K210,N210,BA210)</f>
        <v>0</v>
      </c>
      <c r="I210" s="77" t="str">
        <f aca="false">IF(G210=0," ",H210/G210)</f>
        <v> </v>
      </c>
      <c r="J210" s="250" t="n">
        <f aca="false">SUM(S210)</f>
        <v>0</v>
      </c>
      <c r="K210" s="250" t="n">
        <f aca="false">SUM(T210)</f>
        <v>0</v>
      </c>
      <c r="L210" s="77" t="str">
        <f aca="false">IF(J210=0," ",K210/J210)</f>
        <v> </v>
      </c>
      <c r="M210" s="250" t="n">
        <f aca="false">SUM(AK210)</f>
        <v>0</v>
      </c>
      <c r="N210" s="250" t="n">
        <f aca="false">SUM(AL210)</f>
        <v>0</v>
      </c>
      <c r="O210" s="77" t="str">
        <f aca="false">IF(M210=0," ",N210/M210)</f>
        <v> </v>
      </c>
      <c r="P210" s="251" t="n">
        <f aca="false">SUM(S210,AK210,AZ210)</f>
        <v>0</v>
      </c>
      <c r="Q210" s="251" t="n">
        <f aca="false">SUM(T210,AL210,BA210)</f>
        <v>0</v>
      </c>
      <c r="R210" s="78" t="str">
        <f aca="false">IF(P210=0," ",Q210/P210)</f>
        <v> </v>
      </c>
      <c r="S210" s="252" t="n">
        <f aca="false">V210+Y210+AB210+AE210+AH210</f>
        <v>0</v>
      </c>
      <c r="T210" s="252" t="n">
        <f aca="false">W210+Z210+AC210+AF210+AI210</f>
        <v>0</v>
      </c>
      <c r="U210" s="87" t="str">
        <f aca="false">IF(S210=0," ",T210/S210)</f>
        <v> </v>
      </c>
      <c r="V210" s="286"/>
      <c r="W210" s="286"/>
      <c r="X210" s="286"/>
      <c r="Y210" s="286"/>
      <c r="Z210" s="286"/>
      <c r="AA210" s="287"/>
      <c r="AB210" s="287"/>
      <c r="AC210" s="287"/>
      <c r="AD210" s="87" t="str">
        <f aca="false">IF(AB210=0," ",AC210/AB210)</f>
        <v> </v>
      </c>
      <c r="AE210" s="287"/>
      <c r="AF210" s="287"/>
      <c r="AG210" s="287"/>
      <c r="AH210" s="287"/>
      <c r="AI210" s="287"/>
      <c r="AJ210" s="87" t="str">
        <f aca="false">IF(AH210=0," ",AI210/AH210)</f>
        <v> </v>
      </c>
      <c r="AK210" s="252" t="n">
        <f aca="false">AN210+AQ210+AT210+AW210</f>
        <v>0</v>
      </c>
      <c r="AL210" s="252" t="n">
        <f aca="false">AO210+AR210+AU210+AX210</f>
        <v>0</v>
      </c>
      <c r="AM210" s="87" t="str">
        <f aca="false">IF(AK210=0," ",AL210/AK210)</f>
        <v> </v>
      </c>
      <c r="AN210" s="288"/>
      <c r="AO210" s="288"/>
      <c r="AP210" s="288"/>
      <c r="AQ210" s="288"/>
      <c r="AR210" s="288"/>
      <c r="AS210" s="288"/>
      <c r="AT210" s="288"/>
      <c r="AU210" s="288"/>
      <c r="AV210" s="288"/>
      <c r="AW210" s="287"/>
      <c r="AX210" s="287"/>
      <c r="AY210" s="87" t="str">
        <f aca="false">IF(AW210=0," ",AX210/AW210)</f>
        <v> </v>
      </c>
      <c r="AZ210" s="289"/>
      <c r="BA210" s="290"/>
      <c r="BB210" s="289"/>
    </row>
    <row r="211" customFormat="false" ht="12.75" hidden="false" customHeight="false" outlineLevel="0" collapsed="false">
      <c r="B211" s="266"/>
      <c r="C211" s="25"/>
      <c r="D211" s="275"/>
      <c r="E211" s="291"/>
      <c r="F211" s="106" t="s">
        <v>61</v>
      </c>
      <c r="G211" s="284" t="n">
        <f aca="false">SUM(J211,M211,AZ211)</f>
        <v>0</v>
      </c>
      <c r="H211" s="284" t="n">
        <f aca="false">SUM(K211,N211,BA211)</f>
        <v>0</v>
      </c>
      <c r="I211" s="77" t="str">
        <f aca="false">IF(G211=0," ",H211/G211)</f>
        <v> </v>
      </c>
      <c r="J211" s="250" t="n">
        <f aca="false">SUM(S211)</f>
        <v>0</v>
      </c>
      <c r="K211" s="250" t="n">
        <f aca="false">SUM(T211)</f>
        <v>0</v>
      </c>
      <c r="L211" s="77" t="str">
        <f aca="false">IF(J211=0," ",K211/J211)</f>
        <v> </v>
      </c>
      <c r="M211" s="250" t="n">
        <f aca="false">SUM(AK211)</f>
        <v>0</v>
      </c>
      <c r="N211" s="250" t="n">
        <f aca="false">SUM(AL211)</f>
        <v>0</v>
      </c>
      <c r="O211" s="77" t="str">
        <f aca="false">IF(M211=0," ",N211/M211)</f>
        <v> </v>
      </c>
      <c r="P211" s="251" t="n">
        <f aca="false">SUM(S211,AK211,AZ211)</f>
        <v>0</v>
      </c>
      <c r="Q211" s="251" t="n">
        <f aca="false">SUM(T211,AL211,BA211)</f>
        <v>0</v>
      </c>
      <c r="R211" s="78" t="str">
        <f aca="false">IF(P211=0," ",Q211/P211)</f>
        <v> </v>
      </c>
      <c r="S211" s="252" t="n">
        <f aca="false">V211+Y211+AB211+AE211+AH211</f>
        <v>0</v>
      </c>
      <c r="T211" s="252" t="n">
        <f aca="false">W211+Z211+AC211+AF211+AI211</f>
        <v>0</v>
      </c>
      <c r="U211" s="87" t="str">
        <f aca="false">IF(S211=0," ",T211/S211)</f>
        <v> </v>
      </c>
      <c r="V211" s="286"/>
      <c r="W211" s="286"/>
      <c r="X211" s="286"/>
      <c r="Y211" s="286"/>
      <c r="Z211" s="286"/>
      <c r="AA211" s="287"/>
      <c r="AB211" s="287"/>
      <c r="AC211" s="287"/>
      <c r="AD211" s="87" t="str">
        <f aca="false">IF(AB211=0," ",AC211/AB211)</f>
        <v> </v>
      </c>
      <c r="AE211" s="287"/>
      <c r="AF211" s="287"/>
      <c r="AG211" s="287"/>
      <c r="AH211" s="287"/>
      <c r="AI211" s="287"/>
      <c r="AJ211" s="87" t="str">
        <f aca="false">IF(AH211=0," ",AI211/AH211)</f>
        <v> </v>
      </c>
      <c r="AK211" s="252" t="n">
        <f aca="false">AN211+AQ211+AT211+AW211</f>
        <v>0</v>
      </c>
      <c r="AL211" s="252" t="n">
        <f aca="false">AO211+AR211+AU211+AX211</f>
        <v>0</v>
      </c>
      <c r="AM211" s="87" t="str">
        <f aca="false">IF(AK211=0," ",AL211/AK211)</f>
        <v> </v>
      </c>
      <c r="AN211" s="288"/>
      <c r="AO211" s="288"/>
      <c r="AP211" s="288"/>
      <c r="AQ211" s="288"/>
      <c r="AR211" s="288"/>
      <c r="AS211" s="288"/>
      <c r="AT211" s="288"/>
      <c r="AU211" s="288"/>
      <c r="AV211" s="288"/>
      <c r="AW211" s="287"/>
      <c r="AX211" s="287"/>
      <c r="AY211" s="87" t="str">
        <f aca="false">IF(AW211=0," ",AX211/AW211)</f>
        <v> </v>
      </c>
      <c r="AZ211" s="289"/>
      <c r="BA211" s="290"/>
      <c r="BB211" s="289"/>
    </row>
    <row r="212" customFormat="false" ht="12.75" hidden="false" customHeight="false" outlineLevel="0" collapsed="false">
      <c r="B212" s="266"/>
      <c r="C212" s="25"/>
      <c r="D212" s="275"/>
      <c r="E212" s="291"/>
      <c r="F212" s="106" t="s">
        <v>62</v>
      </c>
      <c r="G212" s="284" t="n">
        <f aca="false">SUM(J212,M212,AZ212)</f>
        <v>80690</v>
      </c>
      <c r="H212" s="284" t="n">
        <f aca="false">SUM(K212,N212,BA212)</f>
        <v>77713</v>
      </c>
      <c r="I212" s="77" t="n">
        <f aca="false">IF(G212=0," ",H212/G212)</f>
        <v>0.963105713223448</v>
      </c>
      <c r="J212" s="250" t="n">
        <f aca="false">SUM(S212)</f>
        <v>25783</v>
      </c>
      <c r="K212" s="250" t="n">
        <f aca="false">SUM(T212)</f>
        <v>24829</v>
      </c>
      <c r="L212" s="77" t="n">
        <f aca="false">IF(J212=0," ",K212/J212)</f>
        <v>0.962998875227863</v>
      </c>
      <c r="M212" s="250" t="n">
        <f aca="false">SUM(AK212)</f>
        <v>54907</v>
      </c>
      <c r="N212" s="250" t="n">
        <f aca="false">SUM(AL212)</f>
        <v>52884</v>
      </c>
      <c r="O212" s="77" t="n">
        <f aca="false">IF(M212=0," ",N212/M212)</f>
        <v>0.96315588176371</v>
      </c>
      <c r="P212" s="251" t="n">
        <f aca="false">SUM(S212,AK212,AZ212)</f>
        <v>80690</v>
      </c>
      <c r="Q212" s="251" t="n">
        <f aca="false">SUM(T212,AL212,BA212)</f>
        <v>77713</v>
      </c>
      <c r="R212" s="78" t="n">
        <f aca="false">IF(P212=0," ",Q212/P212)</f>
        <v>0.963105713223448</v>
      </c>
      <c r="S212" s="252" t="n">
        <f aca="false">V212+Y212+AB212+AE212+AH212</f>
        <v>25783</v>
      </c>
      <c r="T212" s="252" t="n">
        <f aca="false">W212+Z212+AC212+AF212+AI212</f>
        <v>24829</v>
      </c>
      <c r="U212" s="87" t="n">
        <f aca="false">IF(S212=0," ",T212/S212)</f>
        <v>0.962998875227863</v>
      </c>
      <c r="V212" s="287"/>
      <c r="W212" s="287"/>
      <c r="X212" s="287"/>
      <c r="Y212" s="287"/>
      <c r="Z212" s="287"/>
      <c r="AA212" s="287"/>
      <c r="AB212" s="287"/>
      <c r="AC212" s="287"/>
      <c r="AD212" s="87" t="str">
        <f aca="false">IF(AB212=0," ",AC212/AB212)</f>
        <v> </v>
      </c>
      <c r="AE212" s="287"/>
      <c r="AF212" s="287"/>
      <c r="AG212" s="287"/>
      <c r="AH212" s="287" t="n">
        <v>25783</v>
      </c>
      <c r="AI212" s="287" t="n">
        <v>24829</v>
      </c>
      <c r="AJ212" s="87" t="n">
        <f aca="false">IF(AH212=0," ",AI212/AH212)</f>
        <v>0.962998875227863</v>
      </c>
      <c r="AK212" s="252" t="n">
        <f aca="false">AN212+AQ212+AT212+AW212</f>
        <v>54907</v>
      </c>
      <c r="AL212" s="252" t="n">
        <f aca="false">AO212+AR212+AU212+AX212</f>
        <v>52884</v>
      </c>
      <c r="AM212" s="87" t="n">
        <f aca="false">IF(AK212=0," ",AL212/AK212)</f>
        <v>0.96315588176371</v>
      </c>
      <c r="AN212" s="288"/>
      <c r="AO212" s="288"/>
      <c r="AP212" s="288"/>
      <c r="AQ212" s="288"/>
      <c r="AR212" s="288"/>
      <c r="AS212" s="288"/>
      <c r="AT212" s="288"/>
      <c r="AU212" s="288"/>
      <c r="AV212" s="288"/>
      <c r="AW212" s="287" t="n">
        <v>54907</v>
      </c>
      <c r="AX212" s="287" t="n">
        <v>52884</v>
      </c>
      <c r="AY212" s="87" t="n">
        <f aca="false">IF(AW212=0," ",AX212/AW212)</f>
        <v>0.96315588176371</v>
      </c>
      <c r="AZ212" s="289"/>
      <c r="BA212" s="290"/>
      <c r="BB212" s="289"/>
    </row>
    <row r="213" s="185" customFormat="true" ht="12.75" hidden="false" customHeight="false" outlineLevel="0" collapsed="false">
      <c r="A213" s="181"/>
      <c r="B213" s="266"/>
      <c r="C213" s="25"/>
      <c r="D213" s="275"/>
      <c r="E213" s="291"/>
      <c r="F213" s="99" t="s">
        <v>57</v>
      </c>
      <c r="G213" s="284" t="n">
        <f aca="false">SUM(J213,M213,AZ213)</f>
        <v>0</v>
      </c>
      <c r="H213" s="284" t="n">
        <f aca="false">SUM(K213,N213,BA213)</f>
        <v>0</v>
      </c>
      <c r="I213" s="141" t="str">
        <f aca="false">IF(G213=0," ",H213/G213)</f>
        <v> </v>
      </c>
      <c r="J213" s="250" t="n">
        <f aca="false">SUM(S213)</f>
        <v>0</v>
      </c>
      <c r="K213" s="250" t="n">
        <f aca="false">SUM(T213)</f>
        <v>0</v>
      </c>
      <c r="L213" s="141" t="str">
        <f aca="false">IF(J213=0," ",K213/J213)</f>
        <v> </v>
      </c>
      <c r="M213" s="250" t="n">
        <f aca="false">SUM(AK213)</f>
        <v>0</v>
      </c>
      <c r="N213" s="250" t="n">
        <f aca="false">SUM(AL213)</f>
        <v>0</v>
      </c>
      <c r="O213" s="141" t="str">
        <f aca="false">IF(M213=0," ",N213/M213)</f>
        <v> </v>
      </c>
      <c r="P213" s="251" t="n">
        <f aca="false">SUM(S213,AK213,AZ213)</f>
        <v>0</v>
      </c>
      <c r="Q213" s="251" t="n">
        <f aca="false">SUM(T213,AL213,BA213)</f>
        <v>0</v>
      </c>
      <c r="R213" s="142" t="str">
        <f aca="false">IF(P213=0," ",Q213/P213)</f>
        <v> </v>
      </c>
      <c r="S213" s="252" t="n">
        <f aca="false">V213+Y213+AB213+AE213+AH213</f>
        <v>0</v>
      </c>
      <c r="T213" s="252" t="n">
        <f aca="false">W213+Z213+AC213+AF213+AI213</f>
        <v>0</v>
      </c>
      <c r="U213" s="143" t="str">
        <f aca="false">IF(S213=0," ",T213/S213)</f>
        <v> </v>
      </c>
      <c r="V213" s="287"/>
      <c r="W213" s="287"/>
      <c r="X213" s="287"/>
      <c r="Y213" s="287"/>
      <c r="Z213" s="287"/>
      <c r="AA213" s="287"/>
      <c r="AB213" s="287"/>
      <c r="AC213" s="287"/>
      <c r="AD213" s="143" t="str">
        <f aca="false">IF(AB213=0," ",AC213/AB213)</f>
        <v> </v>
      </c>
      <c r="AE213" s="287"/>
      <c r="AF213" s="287"/>
      <c r="AG213" s="287"/>
      <c r="AH213" s="287"/>
      <c r="AI213" s="287"/>
      <c r="AJ213" s="143" t="str">
        <f aca="false">IF(AH213=0," ",AI213/AH213)</f>
        <v> </v>
      </c>
      <c r="AK213" s="252" t="n">
        <f aca="false">AN213+AQ213+AT213+AW213</f>
        <v>0</v>
      </c>
      <c r="AL213" s="252" t="n">
        <f aca="false">AO213+AR213+AU213+AX213</f>
        <v>0</v>
      </c>
      <c r="AM213" s="143" t="str">
        <f aca="false">IF(AK213=0," ",AL213/AK213)</f>
        <v> </v>
      </c>
      <c r="AN213" s="288"/>
      <c r="AO213" s="288"/>
      <c r="AP213" s="288"/>
      <c r="AQ213" s="288"/>
      <c r="AR213" s="288"/>
      <c r="AS213" s="288"/>
      <c r="AT213" s="288"/>
      <c r="AU213" s="288"/>
      <c r="AV213" s="288"/>
      <c r="AW213" s="287"/>
      <c r="AX213" s="287"/>
      <c r="AY213" s="143" t="str">
        <f aca="false">IF(AW213=0," ",AX213/AW213)</f>
        <v> </v>
      </c>
      <c r="AZ213" s="289"/>
      <c r="BA213" s="290"/>
      <c r="BB213" s="289"/>
    </row>
    <row r="214" customFormat="false" ht="15" hidden="false" customHeight="true" outlineLevel="0" collapsed="false">
      <c r="B214" s="292" t="n">
        <v>4</v>
      </c>
      <c r="C214" s="293" t="s">
        <v>102</v>
      </c>
      <c r="D214" s="218"/>
      <c r="E214" s="218"/>
      <c r="F214" s="218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94"/>
      <c r="BA214" s="219"/>
      <c r="BB214" s="219"/>
    </row>
    <row r="215" customFormat="false" ht="12.75" hidden="false" customHeight="false" outlineLevel="0" collapsed="false">
      <c r="B215" s="292"/>
      <c r="C215" s="217" t="s">
        <v>103</v>
      </c>
      <c r="D215" s="218"/>
      <c r="E215" s="218"/>
      <c r="F215" s="218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94"/>
      <c r="BA215" s="219"/>
      <c r="BB215" s="219"/>
    </row>
    <row r="216" customFormat="false" ht="12.75" hidden="false" customHeight="false" outlineLevel="0" collapsed="false">
      <c r="B216" s="292"/>
      <c r="C216" s="221" t="s">
        <v>104</v>
      </c>
      <c r="D216" s="222"/>
      <c r="E216" s="222"/>
      <c r="F216" s="222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95"/>
      <c r="BA216" s="219"/>
      <c r="BB216" s="219"/>
    </row>
    <row r="217" customFormat="false" ht="60" hidden="false" customHeight="true" outlineLevel="0" collapsed="false">
      <c r="B217" s="292"/>
      <c r="C217" s="263" t="s">
        <v>105</v>
      </c>
      <c r="D217" s="91" t="n">
        <v>22</v>
      </c>
      <c r="E217" s="200"/>
      <c r="F217" s="237"/>
      <c r="G217" s="62" t="n">
        <f aca="false">SUM(G218,G219)</f>
        <v>419800</v>
      </c>
      <c r="H217" s="62"/>
      <c r="I217" s="62"/>
      <c r="J217" s="62" t="n">
        <f aca="false">SUM(J218,J219)</f>
        <v>83959</v>
      </c>
      <c r="K217" s="62"/>
      <c r="L217" s="62"/>
      <c r="M217" s="62" t="n">
        <f aca="false">SUM(M218,M219)</f>
        <v>335841</v>
      </c>
      <c r="N217" s="62"/>
      <c r="O217" s="62"/>
      <c r="P217" s="63"/>
      <c r="Q217" s="63"/>
      <c r="R217" s="63"/>
      <c r="S217" s="65"/>
      <c r="T217" s="65"/>
      <c r="U217" s="65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5"/>
      <c r="AL217" s="65"/>
      <c r="AM217" s="65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2"/>
      <c r="BA217" s="66"/>
      <c r="BB217" s="62"/>
    </row>
    <row r="218" customFormat="false" ht="12.75" hidden="false" customHeight="false" outlineLevel="0" collapsed="false">
      <c r="B218" s="292"/>
      <c r="C218" s="236" t="s">
        <v>106</v>
      </c>
      <c r="D218" s="237"/>
      <c r="E218" s="237"/>
      <c r="F218" s="237"/>
      <c r="G218" s="62" t="n">
        <f aca="false">SUM(J218:M218)</f>
        <v>351133</v>
      </c>
      <c r="H218" s="62"/>
      <c r="I218" s="77"/>
      <c r="J218" s="62" t="n">
        <f aca="false">70923-477</f>
        <v>70446</v>
      </c>
      <c r="K218" s="62"/>
      <c r="L218" s="77"/>
      <c r="M218" s="62" t="n">
        <f aca="false">322751-42064</f>
        <v>280687</v>
      </c>
      <c r="N218" s="62"/>
      <c r="O218" s="77"/>
      <c r="P218" s="63"/>
      <c r="Q218" s="63"/>
      <c r="R218" s="78"/>
      <c r="S218" s="65" t="n">
        <f aca="false">SUM(V218:AH218)</f>
        <v>0</v>
      </c>
      <c r="T218" s="65"/>
      <c r="U218" s="87"/>
      <c r="V218" s="239"/>
      <c r="W218" s="239"/>
      <c r="X218" s="239"/>
      <c r="Y218" s="239"/>
      <c r="Z218" s="239"/>
      <c r="AA218" s="239"/>
      <c r="AB218" s="239"/>
      <c r="AC218" s="239"/>
      <c r="AD218" s="239"/>
      <c r="AE218" s="239"/>
      <c r="AF218" s="239"/>
      <c r="AG218" s="239"/>
      <c r="AH218" s="239"/>
      <c r="AI218" s="239"/>
      <c r="AJ218" s="239"/>
      <c r="AK218" s="65" t="n">
        <f aca="false">SUM(AN218:AW218)</f>
        <v>0</v>
      </c>
      <c r="AL218" s="65"/>
      <c r="AM218" s="65"/>
      <c r="AN218" s="239"/>
      <c r="AO218" s="239"/>
      <c r="AP218" s="239"/>
      <c r="AQ218" s="239"/>
      <c r="AR218" s="239"/>
      <c r="AS218" s="239"/>
      <c r="AT218" s="239"/>
      <c r="AU218" s="239"/>
      <c r="AV218" s="239"/>
      <c r="AW218" s="239"/>
      <c r="AX218" s="239"/>
      <c r="AY218" s="239"/>
      <c r="AZ218" s="62"/>
      <c r="BA218" s="66"/>
      <c r="BB218" s="62"/>
    </row>
    <row r="219" customFormat="false" ht="12.75" hidden="false" customHeight="false" outlineLevel="0" collapsed="false">
      <c r="B219" s="292"/>
      <c r="C219" s="296" t="n">
        <v>2006</v>
      </c>
      <c r="D219" s="237"/>
      <c r="E219" s="237"/>
      <c r="F219" s="237"/>
      <c r="G219" s="62" t="n">
        <f aca="false">J219+M219</f>
        <v>68667</v>
      </c>
      <c r="H219" s="62" t="n">
        <f aca="false">K219+N219</f>
        <v>41675</v>
      </c>
      <c r="I219" s="77" t="n">
        <f aca="false">IF(G219=0," ",H219/G219)</f>
        <v>0.606914529541119</v>
      </c>
      <c r="J219" s="62" t="n">
        <f aca="false">J220</f>
        <v>13513</v>
      </c>
      <c r="K219" s="62" t="n">
        <f aca="false">K220</f>
        <v>908</v>
      </c>
      <c r="L219" s="77" t="n">
        <f aca="false">IF(J219=0," ",K219/J219)</f>
        <v>0.0671945533930289</v>
      </c>
      <c r="M219" s="62" t="n">
        <f aca="false">M220</f>
        <v>55154</v>
      </c>
      <c r="N219" s="62" t="n">
        <f aca="false">N220</f>
        <v>40767</v>
      </c>
      <c r="O219" s="77" t="n">
        <f aca="false">IF(M219=0," ",N219/M219)</f>
        <v>0.739148565833847</v>
      </c>
      <c r="P219" s="63" t="n">
        <f aca="false">P220</f>
        <v>68667</v>
      </c>
      <c r="Q219" s="63" t="n">
        <f aca="false">Q220</f>
        <v>41675</v>
      </c>
      <c r="R219" s="78" t="n">
        <f aca="false">IF(P219=0," ",Q219/P219)</f>
        <v>0.606914529541119</v>
      </c>
      <c r="S219" s="65" t="n">
        <f aca="false">S220</f>
        <v>13513</v>
      </c>
      <c r="T219" s="65" t="n">
        <f aca="false">T220</f>
        <v>908</v>
      </c>
      <c r="U219" s="87" t="n">
        <f aca="false">IF(S219=0," ",T219/S219)</f>
        <v>0.0671945533930289</v>
      </c>
      <c r="V219" s="243" t="n">
        <f aca="false">V220</f>
        <v>0</v>
      </c>
      <c r="W219" s="243"/>
      <c r="X219" s="243"/>
      <c r="Y219" s="243" t="n">
        <f aca="false">Y220</f>
        <v>0</v>
      </c>
      <c r="Z219" s="64"/>
      <c r="AA219" s="64"/>
      <c r="AB219" s="64" t="n">
        <f aca="false">AB220</f>
        <v>908</v>
      </c>
      <c r="AC219" s="64" t="n">
        <f aca="false">AC220</f>
        <v>908</v>
      </c>
      <c r="AD219" s="87" t="n">
        <f aca="false">IF(AB219=0," ",AC219/AB219)</f>
        <v>1</v>
      </c>
      <c r="AE219" s="64" t="n">
        <f aca="false">AE220</f>
        <v>0</v>
      </c>
      <c r="AF219" s="64"/>
      <c r="AG219" s="64"/>
      <c r="AH219" s="64" t="n">
        <f aca="false">AH220</f>
        <v>12605</v>
      </c>
      <c r="AI219" s="64" t="n">
        <f aca="false">AI220</f>
        <v>0</v>
      </c>
      <c r="AJ219" s="87" t="n">
        <f aca="false">IF(AH219=0," ",AI219/AH219)</f>
        <v>0</v>
      </c>
      <c r="AK219" s="65" t="n">
        <f aca="false">AK220</f>
        <v>55154</v>
      </c>
      <c r="AL219" s="65" t="n">
        <f aca="false">AL220</f>
        <v>40767</v>
      </c>
      <c r="AM219" s="87" t="n">
        <f aca="false">IF(AK219=0," ",AL219/AK219)</f>
        <v>0.739148565833847</v>
      </c>
      <c r="AN219" s="64" t="n">
        <f aca="false">AN220</f>
        <v>0</v>
      </c>
      <c r="AO219" s="64"/>
      <c r="AP219" s="64"/>
      <c r="AQ219" s="64" t="n">
        <f aca="false">AQ220</f>
        <v>0</v>
      </c>
      <c r="AR219" s="64"/>
      <c r="AS219" s="64"/>
      <c r="AT219" s="64" t="n">
        <f aca="false">AT220</f>
        <v>0</v>
      </c>
      <c r="AU219" s="64"/>
      <c r="AV219" s="64"/>
      <c r="AW219" s="64" t="n">
        <f aca="false">AW220</f>
        <v>55154</v>
      </c>
      <c r="AX219" s="64" t="n">
        <f aca="false">AX220</f>
        <v>40767</v>
      </c>
      <c r="AY219" s="87" t="n">
        <f aca="false">IF(AW219=0," ",AX219/AW219)</f>
        <v>0.739148565833847</v>
      </c>
      <c r="AZ219" s="62" t="n">
        <f aca="false">AZ220</f>
        <v>0</v>
      </c>
      <c r="BA219" s="66"/>
      <c r="BB219" s="62"/>
    </row>
    <row r="220" customFormat="false" ht="24" hidden="false" customHeight="false" outlineLevel="0" collapsed="false">
      <c r="B220" s="292"/>
      <c r="C220" s="266"/>
      <c r="D220" s="200"/>
      <c r="E220" s="82" t="n">
        <v>853</v>
      </c>
      <c r="F220" s="124" t="s">
        <v>82</v>
      </c>
      <c r="G220" s="62" t="n">
        <f aca="false">G221</f>
        <v>68667</v>
      </c>
      <c r="H220" s="62" t="n">
        <f aca="false">H221</f>
        <v>41675</v>
      </c>
      <c r="I220" s="77" t="n">
        <f aca="false">IF(G220=0," ",H220/G220)</f>
        <v>0.606914529541119</v>
      </c>
      <c r="J220" s="62" t="n">
        <f aca="false">SUM(J221)</f>
        <v>13513</v>
      </c>
      <c r="K220" s="62" t="n">
        <f aca="false">SUM(K221)</f>
        <v>908</v>
      </c>
      <c r="L220" s="77" t="n">
        <f aca="false">IF(J220=0," ",K220/J220)</f>
        <v>0.0671945533930289</v>
      </c>
      <c r="M220" s="62" t="n">
        <f aca="false">SUM(M221)</f>
        <v>55154</v>
      </c>
      <c r="N220" s="62" t="n">
        <f aca="false">SUM(N221)</f>
        <v>40767</v>
      </c>
      <c r="O220" s="77" t="n">
        <f aca="false">IF(M220=0," ",N220/M220)</f>
        <v>0.739148565833847</v>
      </c>
      <c r="P220" s="63" t="n">
        <f aca="false">SUM(S220,AK220,AZ220)</f>
        <v>68667</v>
      </c>
      <c r="Q220" s="63" t="n">
        <f aca="false">SUM(T220,AL220,BA220)</f>
        <v>41675</v>
      </c>
      <c r="R220" s="78" t="n">
        <f aca="false">IF(P220=0," ",Q220/P220)</f>
        <v>0.606914529541119</v>
      </c>
      <c r="S220" s="65" t="n">
        <f aca="false">S221</f>
        <v>13513</v>
      </c>
      <c r="T220" s="65" t="n">
        <f aca="false">T221</f>
        <v>908</v>
      </c>
      <c r="U220" s="87" t="n">
        <f aca="false">IF(S220=0," ",T220/S220)</f>
        <v>0.0671945533930289</v>
      </c>
      <c r="V220" s="256" t="n">
        <f aca="false">SUM(V221)</f>
        <v>0</v>
      </c>
      <c r="W220" s="256"/>
      <c r="X220" s="256"/>
      <c r="Y220" s="256" t="n">
        <f aca="false">SUM(Y221)</f>
        <v>0</v>
      </c>
      <c r="Z220" s="239"/>
      <c r="AA220" s="239"/>
      <c r="AB220" s="239" t="n">
        <f aca="false">SUM(AB221)</f>
        <v>908</v>
      </c>
      <c r="AC220" s="239" t="n">
        <f aca="false">SUM(AC221)</f>
        <v>908</v>
      </c>
      <c r="AD220" s="87" t="n">
        <f aca="false">IF(AB220=0," ",AC220/AB220)</f>
        <v>1</v>
      </c>
      <c r="AE220" s="239" t="n">
        <f aca="false">SUM(AE221)</f>
        <v>0</v>
      </c>
      <c r="AF220" s="239"/>
      <c r="AG220" s="239"/>
      <c r="AH220" s="64" t="n">
        <f aca="false">SUM(AH221)</f>
        <v>12605</v>
      </c>
      <c r="AI220" s="64" t="n">
        <f aca="false">SUM(AI221)</f>
        <v>0</v>
      </c>
      <c r="AJ220" s="87" t="n">
        <f aca="false">IF(AH220=0," ",AI220/AH220)</f>
        <v>0</v>
      </c>
      <c r="AK220" s="65" t="n">
        <f aca="false">AK221</f>
        <v>55154</v>
      </c>
      <c r="AL220" s="65" t="n">
        <f aca="false">AL221</f>
        <v>40767</v>
      </c>
      <c r="AM220" s="87" t="n">
        <f aca="false">IF(AK220=0," ",AL220/AK220)</f>
        <v>0.739148565833847</v>
      </c>
      <c r="AN220" s="239" t="n">
        <f aca="false">SUM(AN221)</f>
        <v>0</v>
      </c>
      <c r="AO220" s="239"/>
      <c r="AP220" s="239"/>
      <c r="AQ220" s="239" t="n">
        <f aca="false">SUM(AQ221)</f>
        <v>0</v>
      </c>
      <c r="AR220" s="239"/>
      <c r="AS220" s="239"/>
      <c r="AT220" s="239" t="n">
        <f aca="false">SUM(AT221)</f>
        <v>0</v>
      </c>
      <c r="AU220" s="239"/>
      <c r="AV220" s="239"/>
      <c r="AW220" s="239" t="n">
        <f aca="false">SUM(AW221)</f>
        <v>55154</v>
      </c>
      <c r="AX220" s="239" t="n">
        <f aca="false">SUM(AX221)</f>
        <v>40767</v>
      </c>
      <c r="AY220" s="87" t="n">
        <f aca="false">IF(AW220=0," ",AX220/AW220)</f>
        <v>0.739148565833847</v>
      </c>
      <c r="AZ220" s="62" t="n">
        <f aca="false">SUM(AZ221)</f>
        <v>0</v>
      </c>
      <c r="BA220" s="66"/>
      <c r="BB220" s="62"/>
    </row>
    <row r="221" customFormat="false" ht="16.5" hidden="false" customHeight="true" outlineLevel="0" collapsed="false">
      <c r="B221" s="292"/>
      <c r="C221" s="266"/>
      <c r="D221" s="200"/>
      <c r="E221" s="91" t="n">
        <v>85395</v>
      </c>
      <c r="F221" s="127" t="s">
        <v>66</v>
      </c>
      <c r="G221" s="62" t="n">
        <f aca="false">G222+G226</f>
        <v>68667</v>
      </c>
      <c r="H221" s="62" t="n">
        <f aca="false">H222+H226</f>
        <v>41675</v>
      </c>
      <c r="I221" s="77" t="n">
        <f aca="false">IF(G221=0," ",H221/G221)</f>
        <v>0.606914529541119</v>
      </c>
      <c r="J221" s="62" t="n">
        <f aca="false">J222+J226</f>
        <v>13513</v>
      </c>
      <c r="K221" s="62" t="n">
        <f aca="false">K222+K226</f>
        <v>908</v>
      </c>
      <c r="L221" s="77" t="n">
        <f aca="false">IF(J221=0," ",K221/J221)</f>
        <v>0.0671945533930289</v>
      </c>
      <c r="M221" s="62" t="n">
        <f aca="false">M222+M226</f>
        <v>55154</v>
      </c>
      <c r="N221" s="62" t="n">
        <f aca="false">N222+N226</f>
        <v>40767</v>
      </c>
      <c r="O221" s="77" t="n">
        <f aca="false">IF(M221=0," ",N221/M221)</f>
        <v>0.739148565833847</v>
      </c>
      <c r="P221" s="63" t="n">
        <f aca="false">P222+P226</f>
        <v>68667</v>
      </c>
      <c r="Q221" s="63" t="n">
        <f aca="false">Q222+Q226</f>
        <v>41675</v>
      </c>
      <c r="R221" s="78" t="n">
        <f aca="false">IF(P221=0," ",Q221/P221)</f>
        <v>0.606914529541119</v>
      </c>
      <c r="S221" s="65" t="n">
        <f aca="false">S222+S226</f>
        <v>13513</v>
      </c>
      <c r="T221" s="65" t="n">
        <f aca="false">T222+T226</f>
        <v>908</v>
      </c>
      <c r="U221" s="87" t="n">
        <f aca="false">IF(S221=0," ",T221/S221)</f>
        <v>0.0671945533930289</v>
      </c>
      <c r="V221" s="256" t="n">
        <f aca="false">V222+V226</f>
        <v>0</v>
      </c>
      <c r="W221" s="256"/>
      <c r="X221" s="256"/>
      <c r="Y221" s="256" t="n">
        <f aca="false">Y222+Y226</f>
        <v>0</v>
      </c>
      <c r="Z221" s="239"/>
      <c r="AA221" s="239"/>
      <c r="AB221" s="239" t="n">
        <f aca="false">AB222+AB226</f>
        <v>908</v>
      </c>
      <c r="AC221" s="239" t="n">
        <f aca="false">AC222+AC226</f>
        <v>908</v>
      </c>
      <c r="AD221" s="87" t="n">
        <f aca="false">IF(AB221=0," ",AC221/AB221)</f>
        <v>1</v>
      </c>
      <c r="AE221" s="239" t="n">
        <f aca="false">AE222+AE226</f>
        <v>0</v>
      </c>
      <c r="AF221" s="239"/>
      <c r="AG221" s="239"/>
      <c r="AH221" s="64" t="n">
        <f aca="false">AH222+AH226</f>
        <v>12605</v>
      </c>
      <c r="AI221" s="64" t="n">
        <f aca="false">AI222+AI226</f>
        <v>0</v>
      </c>
      <c r="AJ221" s="87" t="n">
        <f aca="false">IF(AH221=0," ",AI221/AH221)</f>
        <v>0</v>
      </c>
      <c r="AK221" s="65" t="n">
        <f aca="false">AK222+AK226</f>
        <v>55154</v>
      </c>
      <c r="AL221" s="65" t="n">
        <f aca="false">AL222+AL226</f>
        <v>40767</v>
      </c>
      <c r="AM221" s="87" t="n">
        <f aca="false">IF(AK221=0," ",AL221/AK221)</f>
        <v>0.739148565833847</v>
      </c>
      <c r="AN221" s="239" t="n">
        <f aca="false">AN222+AN226</f>
        <v>0</v>
      </c>
      <c r="AO221" s="239"/>
      <c r="AP221" s="239"/>
      <c r="AQ221" s="239" t="n">
        <f aca="false">AQ222+AQ226</f>
        <v>0</v>
      </c>
      <c r="AR221" s="239"/>
      <c r="AS221" s="239"/>
      <c r="AT221" s="239" t="n">
        <f aca="false">AT222+AT226</f>
        <v>0</v>
      </c>
      <c r="AU221" s="239"/>
      <c r="AV221" s="239"/>
      <c r="AW221" s="239" t="n">
        <f aca="false">AW222+AW226</f>
        <v>55154</v>
      </c>
      <c r="AX221" s="239" t="n">
        <f aca="false">AX222+AX226</f>
        <v>40767</v>
      </c>
      <c r="AY221" s="87" t="n">
        <f aca="false">IF(AW221=0," ",AX221/AW221)</f>
        <v>0.739148565833847</v>
      </c>
      <c r="AZ221" s="62" t="n">
        <f aca="false">AZ222+AZ226</f>
        <v>0</v>
      </c>
      <c r="BA221" s="66"/>
      <c r="BB221" s="62"/>
    </row>
    <row r="222" customFormat="false" ht="12.75" hidden="false" customHeight="false" outlineLevel="0" collapsed="false">
      <c r="B222" s="292"/>
      <c r="C222" s="266"/>
      <c r="D222" s="200"/>
      <c r="E222" s="157"/>
      <c r="F222" s="99" t="s">
        <v>56</v>
      </c>
      <c r="G222" s="250" t="n">
        <f aca="false">SUM(G223:G225)</f>
        <v>68667</v>
      </c>
      <c r="H222" s="250" t="n">
        <f aca="false">SUM(H223:H225)</f>
        <v>41675</v>
      </c>
      <c r="I222" s="77" t="n">
        <f aca="false">IF(G222=0," ",H222/G222)</f>
        <v>0.606914529541119</v>
      </c>
      <c r="J222" s="250" t="n">
        <f aca="false">SUM(J223:J225)</f>
        <v>13513</v>
      </c>
      <c r="K222" s="250" t="n">
        <f aca="false">SUM(K223:K225)</f>
        <v>908</v>
      </c>
      <c r="L222" s="77" t="n">
        <f aca="false">IF(J222=0," ",K222/J222)</f>
        <v>0.0671945533930289</v>
      </c>
      <c r="M222" s="250" t="n">
        <f aca="false">SUM(M223:M225)</f>
        <v>55154</v>
      </c>
      <c r="N222" s="250" t="n">
        <f aca="false">SUM(N223:N225)</f>
        <v>40767</v>
      </c>
      <c r="O222" s="77" t="n">
        <f aca="false">IF(M222=0," ",N222/M222)</f>
        <v>0.739148565833847</v>
      </c>
      <c r="P222" s="251" t="n">
        <f aca="false">SUM(P223:P225)</f>
        <v>68667</v>
      </c>
      <c r="Q222" s="251" t="n">
        <f aca="false">SUM(Q223:Q225)</f>
        <v>41675</v>
      </c>
      <c r="R222" s="78" t="n">
        <f aca="false">IF(P222=0," ",Q222/P222)</f>
        <v>0.606914529541119</v>
      </c>
      <c r="S222" s="252" t="n">
        <f aca="false">SUM(S223:S225)</f>
        <v>13513</v>
      </c>
      <c r="T222" s="252" t="n">
        <f aca="false">SUM(T223:T225)</f>
        <v>908</v>
      </c>
      <c r="U222" s="87" t="n">
        <f aca="false">IF(S222=0," ",T222/S222)</f>
        <v>0.0671945533930289</v>
      </c>
      <c r="V222" s="256" t="n">
        <f aca="false">SUM(V223:V225)</f>
        <v>0</v>
      </c>
      <c r="W222" s="256"/>
      <c r="X222" s="256"/>
      <c r="Y222" s="256" t="n">
        <f aca="false">SUM(Y223:Y225)</f>
        <v>0</v>
      </c>
      <c r="Z222" s="255"/>
      <c r="AA222" s="255"/>
      <c r="AB222" s="255" t="n">
        <f aca="false">SUM(AB223:AB225)</f>
        <v>908</v>
      </c>
      <c r="AC222" s="255" t="n">
        <f aca="false">SUM(AC223:AC225)</f>
        <v>908</v>
      </c>
      <c r="AD222" s="87" t="n">
        <f aca="false">IF(AB222=0," ",AC222/AB222)</f>
        <v>1</v>
      </c>
      <c r="AE222" s="255" t="n">
        <f aca="false">SUM(AE223:AE225)</f>
        <v>0</v>
      </c>
      <c r="AF222" s="255"/>
      <c r="AG222" s="255"/>
      <c r="AH222" s="297" t="n">
        <f aca="false">SUM(AH223:AH225)</f>
        <v>12605</v>
      </c>
      <c r="AI222" s="297" t="n">
        <f aca="false">SUM(AI223:AI225)</f>
        <v>0</v>
      </c>
      <c r="AJ222" s="87" t="n">
        <f aca="false">IF(AH222=0," ",AI222/AH222)</f>
        <v>0</v>
      </c>
      <c r="AK222" s="252" t="n">
        <f aca="false">SUM(AK223:AK225)</f>
        <v>55154</v>
      </c>
      <c r="AL222" s="252" t="n">
        <f aca="false">SUM(AL223:AL225)</f>
        <v>40767</v>
      </c>
      <c r="AM222" s="87" t="n">
        <f aca="false">IF(AK222=0," ",AL222/AK222)</f>
        <v>0.739148565833847</v>
      </c>
      <c r="AN222" s="255" t="n">
        <f aca="false">SUM(AN223:AN225)</f>
        <v>0</v>
      </c>
      <c r="AO222" s="255"/>
      <c r="AP222" s="255"/>
      <c r="AQ222" s="255" t="n">
        <f aca="false">SUM(AQ223:AQ225)</f>
        <v>0</v>
      </c>
      <c r="AR222" s="255"/>
      <c r="AS222" s="255"/>
      <c r="AT222" s="255" t="n">
        <f aca="false">SUM(AT223:AT225)</f>
        <v>0</v>
      </c>
      <c r="AU222" s="255"/>
      <c r="AV222" s="255"/>
      <c r="AW222" s="255" t="n">
        <f aca="false">SUM(AW223:AW225)</f>
        <v>55154</v>
      </c>
      <c r="AX222" s="255" t="n">
        <f aca="false">SUM(AX223:AX225)</f>
        <v>40767</v>
      </c>
      <c r="AY222" s="87" t="n">
        <f aca="false">IF(AW222=0," ",AX222/AW222)</f>
        <v>0.739148565833847</v>
      </c>
      <c r="AZ222" s="250" t="n">
        <f aca="false">SUM(AZ223:AZ225)</f>
        <v>0</v>
      </c>
      <c r="BA222" s="253"/>
      <c r="BB222" s="250"/>
    </row>
    <row r="223" customFormat="false" ht="15" hidden="false" customHeight="true" outlineLevel="0" collapsed="false">
      <c r="B223" s="292"/>
      <c r="C223" s="266"/>
      <c r="D223" s="200"/>
      <c r="E223" s="157"/>
      <c r="F223" s="106" t="s">
        <v>60</v>
      </c>
      <c r="G223" s="250" t="n">
        <f aca="false">SUM(J223,M223,AZ223)</f>
        <v>35299</v>
      </c>
      <c r="H223" s="250" t="n">
        <f aca="false">SUM(K223,N223,BA223)</f>
        <v>34783</v>
      </c>
      <c r="I223" s="77" t="n">
        <f aca="false">IF(G223=0," ",H223/G223)</f>
        <v>0.985382022153602</v>
      </c>
      <c r="J223" s="250" t="n">
        <f aca="false">SUM(S223)</f>
        <v>0</v>
      </c>
      <c r="K223" s="250" t="n">
        <f aca="false">SUM(T223)</f>
        <v>0</v>
      </c>
      <c r="L223" s="77" t="str">
        <f aca="false">IF(J223=0," ",K223/J223)</f>
        <v> </v>
      </c>
      <c r="M223" s="250" t="n">
        <f aca="false">SUM(AK223)</f>
        <v>35299</v>
      </c>
      <c r="N223" s="250" t="n">
        <f aca="false">SUM(AL223)</f>
        <v>34783</v>
      </c>
      <c r="O223" s="77" t="n">
        <f aca="false">IF(M223=0," ",N223/M223)</f>
        <v>0.985382022153602</v>
      </c>
      <c r="P223" s="251" t="n">
        <f aca="false">SUM(S223,AK223,AZ223)</f>
        <v>35299</v>
      </c>
      <c r="Q223" s="251" t="n">
        <f aca="false">SUM(T223,AL223,BA223)</f>
        <v>34783</v>
      </c>
      <c r="R223" s="78" t="n">
        <f aca="false">IF(P223=0," ",Q223/P223)</f>
        <v>0.985382022153602</v>
      </c>
      <c r="S223" s="252" t="n">
        <f aca="false">V223+Y223+AB223+AE223+AH223</f>
        <v>0</v>
      </c>
      <c r="T223" s="252" t="n">
        <f aca="false">W223+Z223+AC223+AF223+AI223</f>
        <v>0</v>
      </c>
      <c r="U223" s="87" t="str">
        <f aca="false">IF(S223=0," ",T223/S223)</f>
        <v> </v>
      </c>
      <c r="V223" s="256" t="n">
        <v>0</v>
      </c>
      <c r="W223" s="256"/>
      <c r="X223" s="256"/>
      <c r="Y223" s="256" t="n">
        <v>0</v>
      </c>
      <c r="Z223" s="255"/>
      <c r="AA223" s="255"/>
      <c r="AB223" s="255" t="n">
        <v>0</v>
      </c>
      <c r="AC223" s="255"/>
      <c r="AD223" s="87" t="str">
        <f aca="false">IF(AB223=0," ",AC223/AB223)</f>
        <v> </v>
      </c>
      <c r="AE223" s="255" t="n">
        <v>0</v>
      </c>
      <c r="AF223" s="255"/>
      <c r="AG223" s="255"/>
      <c r="AH223" s="297" t="n">
        <v>0</v>
      </c>
      <c r="AI223" s="297"/>
      <c r="AJ223" s="87" t="str">
        <f aca="false">IF(AH223=0," ",AI223/AH223)</f>
        <v> </v>
      </c>
      <c r="AK223" s="252" t="n">
        <f aca="false">AN223+AQ223+AT223+AW223</f>
        <v>35299</v>
      </c>
      <c r="AL223" s="252" t="n">
        <f aca="false">AO223+AR223+AU223+AX223</f>
        <v>34783</v>
      </c>
      <c r="AM223" s="87" t="n">
        <f aca="false">IF(AK223=0," ",AL223/AK223)</f>
        <v>0.985382022153602</v>
      </c>
      <c r="AN223" s="255" t="n">
        <v>0</v>
      </c>
      <c r="AO223" s="255"/>
      <c r="AP223" s="255"/>
      <c r="AQ223" s="255" t="n">
        <v>0</v>
      </c>
      <c r="AR223" s="255"/>
      <c r="AS223" s="255"/>
      <c r="AT223" s="255" t="n">
        <v>0</v>
      </c>
      <c r="AU223" s="255"/>
      <c r="AV223" s="255"/>
      <c r="AW223" s="255" t="n">
        <f aca="false">9614+25685</f>
        <v>35299</v>
      </c>
      <c r="AX223" s="255" t="n">
        <v>34783</v>
      </c>
      <c r="AY223" s="87" t="n">
        <f aca="false">IF(AW223=0," ",AX223/AW223)</f>
        <v>0.985382022153602</v>
      </c>
      <c r="AZ223" s="250" t="n">
        <v>0</v>
      </c>
      <c r="BA223" s="253"/>
      <c r="BB223" s="250"/>
    </row>
    <row r="224" customFormat="false" ht="12.75" hidden="false" customHeight="false" outlineLevel="0" collapsed="false">
      <c r="B224" s="292"/>
      <c r="C224" s="266"/>
      <c r="D224" s="200"/>
      <c r="E224" s="157"/>
      <c r="F224" s="106" t="s">
        <v>61</v>
      </c>
      <c r="G224" s="250" t="n">
        <f aca="false">SUM(J224,M224,AZ224)</f>
        <v>0</v>
      </c>
      <c r="H224" s="250" t="n">
        <f aca="false">SUM(K224,N224,BA224)</f>
        <v>0</v>
      </c>
      <c r="I224" s="77" t="str">
        <f aca="false">IF(G224=0," ",H224/G224)</f>
        <v> </v>
      </c>
      <c r="J224" s="250" t="n">
        <f aca="false">SUM(S224)</f>
        <v>0</v>
      </c>
      <c r="K224" s="250" t="n">
        <f aca="false">SUM(T224)</f>
        <v>0</v>
      </c>
      <c r="L224" s="77" t="str">
        <f aca="false">IF(J224=0," ",K224/J224)</f>
        <v> </v>
      </c>
      <c r="M224" s="250" t="n">
        <f aca="false">SUM(AK224)</f>
        <v>0</v>
      </c>
      <c r="N224" s="250" t="n">
        <f aca="false">SUM(AL224)</f>
        <v>0</v>
      </c>
      <c r="O224" s="77" t="str">
        <f aca="false">IF(M224=0," ",N224/M224)</f>
        <v> </v>
      </c>
      <c r="P224" s="251" t="n">
        <f aca="false">SUM(S224,AK224,AZ224)</f>
        <v>0</v>
      </c>
      <c r="Q224" s="251" t="n">
        <f aca="false">SUM(T224,AL224,BA224)</f>
        <v>0</v>
      </c>
      <c r="R224" s="78" t="str">
        <f aca="false">IF(P224=0," ",Q224/P224)</f>
        <v> </v>
      </c>
      <c r="S224" s="252" t="n">
        <f aca="false">V224+Y224+AB224+AE224+AH224</f>
        <v>0</v>
      </c>
      <c r="T224" s="252" t="n">
        <f aca="false">W224+Z224+AC224+AF224+AI224</f>
        <v>0</v>
      </c>
      <c r="U224" s="87" t="str">
        <f aca="false">IF(S224=0," ",T224/S224)</f>
        <v> </v>
      </c>
      <c r="V224" s="256"/>
      <c r="W224" s="256"/>
      <c r="X224" s="256"/>
      <c r="Y224" s="256"/>
      <c r="Z224" s="255"/>
      <c r="AA224" s="255"/>
      <c r="AB224" s="255"/>
      <c r="AC224" s="255"/>
      <c r="AD224" s="87" t="str">
        <f aca="false">IF(AB224=0," ",AC224/AB224)</f>
        <v> </v>
      </c>
      <c r="AE224" s="255"/>
      <c r="AF224" s="255"/>
      <c r="AG224" s="255"/>
      <c r="AH224" s="297"/>
      <c r="AI224" s="297"/>
      <c r="AJ224" s="87" t="str">
        <f aca="false">IF(AH224=0," ",AI224/AH224)</f>
        <v> </v>
      </c>
      <c r="AK224" s="252" t="n">
        <f aca="false">AN224+AQ224+AT224+AW224</f>
        <v>0</v>
      </c>
      <c r="AL224" s="252" t="n">
        <f aca="false">AO224+AR224+AU224+AX224</f>
        <v>0</v>
      </c>
      <c r="AM224" s="87" t="str">
        <f aca="false">IF(AK224=0," ",AL224/AK224)</f>
        <v> </v>
      </c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87" t="str">
        <f aca="false">IF(AW224=0," ",AX224/AW224)</f>
        <v> </v>
      </c>
      <c r="AZ224" s="250"/>
      <c r="BA224" s="253"/>
      <c r="BB224" s="250"/>
    </row>
    <row r="225" customFormat="false" ht="12.75" hidden="false" customHeight="false" outlineLevel="0" collapsed="false">
      <c r="B225" s="292"/>
      <c r="C225" s="266"/>
      <c r="D225" s="200"/>
      <c r="E225" s="157"/>
      <c r="F225" s="106" t="s">
        <v>62</v>
      </c>
      <c r="G225" s="250" t="n">
        <f aca="false">SUM(J225,M225,AZ225)</f>
        <v>33368</v>
      </c>
      <c r="H225" s="250" t="n">
        <f aca="false">SUM(K225,N225,BA225)</f>
        <v>6892</v>
      </c>
      <c r="I225" s="77" t="n">
        <f aca="false">IF(G225=0," ",H225/G225)</f>
        <v>0.206545192999281</v>
      </c>
      <c r="J225" s="250" t="n">
        <f aca="false">SUM(S225)</f>
        <v>13513</v>
      </c>
      <c r="K225" s="250" t="n">
        <f aca="false">SUM(T225)</f>
        <v>908</v>
      </c>
      <c r="L225" s="77" t="n">
        <f aca="false">IF(J225=0," ",K225/J225)</f>
        <v>0.0671945533930289</v>
      </c>
      <c r="M225" s="250" t="n">
        <f aca="false">SUM(AK225)</f>
        <v>19855</v>
      </c>
      <c r="N225" s="250" t="n">
        <f aca="false">SUM(AL225)</f>
        <v>5984</v>
      </c>
      <c r="O225" s="77" t="n">
        <f aca="false">IF(M225=0," ",N225/M225)</f>
        <v>0.301385041551247</v>
      </c>
      <c r="P225" s="251" t="n">
        <f aca="false">SUM(S225,AK225,AZ225)</f>
        <v>33368</v>
      </c>
      <c r="Q225" s="251" t="n">
        <f aca="false">SUM(T225,AL225,BA225)</f>
        <v>6892</v>
      </c>
      <c r="R225" s="78" t="n">
        <f aca="false">IF(P225=0," ",Q225/P225)</f>
        <v>0.206545192999281</v>
      </c>
      <c r="S225" s="252" t="n">
        <f aca="false">V225+Y225+AB225+AE225+AH225</f>
        <v>13513</v>
      </c>
      <c r="T225" s="252" t="n">
        <f aca="false">W225+Z225+AC225+AF225+AI225</f>
        <v>908</v>
      </c>
      <c r="U225" s="87" t="n">
        <f aca="false">IF(S225=0," ",T225/S225)</f>
        <v>0.0671945533930289</v>
      </c>
      <c r="V225" s="256" t="n">
        <v>0</v>
      </c>
      <c r="W225" s="256"/>
      <c r="X225" s="256"/>
      <c r="Y225" s="256" t="n">
        <v>0</v>
      </c>
      <c r="Z225" s="255"/>
      <c r="AA225" s="255"/>
      <c r="AB225" s="255" t="n">
        <f aca="false">432+476</f>
        <v>908</v>
      </c>
      <c r="AC225" s="255" t="n">
        <v>908</v>
      </c>
      <c r="AD225" s="87" t="n">
        <f aca="false">IF(AB225=0," ",AC225/AB225)</f>
        <v>1</v>
      </c>
      <c r="AE225" s="255" t="n">
        <v>0</v>
      </c>
      <c r="AF225" s="255"/>
      <c r="AG225" s="255"/>
      <c r="AH225" s="297" t="n">
        <v>12605</v>
      </c>
      <c r="AI225" s="297"/>
      <c r="AJ225" s="87" t="n">
        <f aca="false">IF(AH225=0," ",AI225/AH225)</f>
        <v>0</v>
      </c>
      <c r="AK225" s="252" t="n">
        <f aca="false">AN225+AQ225+AT225+AW225</f>
        <v>19855</v>
      </c>
      <c r="AL225" s="252" t="n">
        <f aca="false">AO225+AR225+AU225+AX225</f>
        <v>5984</v>
      </c>
      <c r="AM225" s="87" t="n">
        <f aca="false">IF(AK225=0," ",AL225/AK225)</f>
        <v>0.301385041551247</v>
      </c>
      <c r="AN225" s="255" t="n">
        <v>0</v>
      </c>
      <c r="AO225" s="255"/>
      <c r="AP225" s="255"/>
      <c r="AQ225" s="255" t="n">
        <v>0</v>
      </c>
      <c r="AR225" s="255"/>
      <c r="AS225" s="255"/>
      <c r="AT225" s="255" t="n">
        <v>0</v>
      </c>
      <c r="AU225" s="255"/>
      <c r="AV225" s="255"/>
      <c r="AW225" s="255" t="n">
        <v>19855</v>
      </c>
      <c r="AX225" s="255" t="n">
        <v>5984</v>
      </c>
      <c r="AY225" s="87" t="n">
        <f aca="false">IF(AW225=0," ",AX225/AW225)</f>
        <v>0.301385041551247</v>
      </c>
      <c r="AZ225" s="250" t="n">
        <v>0</v>
      </c>
      <c r="BA225" s="253"/>
      <c r="BB225" s="250"/>
      <c r="BC225" s="132"/>
    </row>
    <row r="226" customFormat="false" ht="12.75" hidden="false" customHeight="false" outlineLevel="0" collapsed="false">
      <c r="A226" s="1" t="n">
        <v>89</v>
      </c>
      <c r="B226" s="292"/>
      <c r="C226" s="266"/>
      <c r="D226" s="200"/>
      <c r="E226" s="157"/>
      <c r="F226" s="99" t="s">
        <v>57</v>
      </c>
      <c r="G226" s="250" t="n">
        <f aca="false">SUM(J226,M226,AZ226)</f>
        <v>0</v>
      </c>
      <c r="H226" s="250" t="n">
        <f aca="false">SUM(K226,N226,BA226)</f>
        <v>0</v>
      </c>
      <c r="I226" s="141" t="str">
        <f aca="false">IF(G226=0," ",H226/G226)</f>
        <v> </v>
      </c>
      <c r="J226" s="250" t="n">
        <f aca="false">SUM(S226)</f>
        <v>0</v>
      </c>
      <c r="K226" s="250" t="n">
        <f aca="false">SUM(T226)</f>
        <v>0</v>
      </c>
      <c r="L226" s="141" t="str">
        <f aca="false">IF(J226=0," ",K226/J226)</f>
        <v> </v>
      </c>
      <c r="M226" s="250" t="n">
        <f aca="false">SUM(AK226)</f>
        <v>0</v>
      </c>
      <c r="N226" s="250" t="n">
        <f aca="false">SUM(AL226)</f>
        <v>0</v>
      </c>
      <c r="O226" s="141" t="str">
        <f aca="false">IF(M226=0," ",N226/M226)</f>
        <v> </v>
      </c>
      <c r="P226" s="251" t="n">
        <f aca="false">SUM(S226,AK226,AZ226)</f>
        <v>0</v>
      </c>
      <c r="Q226" s="251" t="n">
        <f aca="false">SUM(T226,AL226,BA226)</f>
        <v>0</v>
      </c>
      <c r="R226" s="142" t="str">
        <f aca="false">IF(P226=0," ",Q226/P226)</f>
        <v> </v>
      </c>
      <c r="S226" s="252" t="n">
        <f aca="false">V226+Y226+AB226+AE226+AH226</f>
        <v>0</v>
      </c>
      <c r="T226" s="252" t="n">
        <f aca="false">W226+Z226+AC226+AF226+AI226</f>
        <v>0</v>
      </c>
      <c r="U226" s="143" t="str">
        <f aca="false">IF(S226=0," ",T226/S226)</f>
        <v> </v>
      </c>
      <c r="V226" s="255"/>
      <c r="W226" s="255"/>
      <c r="X226" s="255"/>
      <c r="Y226" s="255"/>
      <c r="Z226" s="255"/>
      <c r="AA226" s="255"/>
      <c r="AB226" s="255"/>
      <c r="AC226" s="255"/>
      <c r="AD226" s="143" t="str">
        <f aca="false">IF(AB226=0," ",AC226/AB226)</f>
        <v> </v>
      </c>
      <c r="AE226" s="255"/>
      <c r="AF226" s="255"/>
      <c r="AG226" s="255"/>
      <c r="AH226" s="297"/>
      <c r="AI226" s="297"/>
      <c r="AJ226" s="297"/>
      <c r="AK226" s="252" t="n">
        <f aca="false">AN226+AQ226+AT226+AW226</f>
        <v>0</v>
      </c>
      <c r="AL226" s="252" t="n">
        <f aca="false">AO226+AR226+AU226+AX226</f>
        <v>0</v>
      </c>
      <c r="AM226" s="252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0"/>
      <c r="BA226" s="253"/>
      <c r="BB226" s="250"/>
      <c r="BC226" s="132"/>
    </row>
    <row r="227" customFormat="false" ht="12.75" hidden="false" customHeight="false" outlineLevel="0" collapsed="false">
      <c r="B227" s="298" t="n">
        <v>5</v>
      </c>
      <c r="C227" s="262" t="s">
        <v>102</v>
      </c>
      <c r="D227" s="212"/>
      <c r="E227" s="212"/>
      <c r="F227" s="212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9"/>
      <c r="AY227" s="219"/>
      <c r="AZ227" s="294"/>
      <c r="BA227" s="219"/>
      <c r="BB227" s="219"/>
      <c r="BC227" s="132"/>
    </row>
    <row r="228" customFormat="false" ht="12.75" hidden="false" customHeight="false" outlineLevel="0" collapsed="false">
      <c r="B228" s="298"/>
      <c r="C228" s="217" t="s">
        <v>103</v>
      </c>
      <c r="D228" s="218"/>
      <c r="E228" s="218"/>
      <c r="F228" s="218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94"/>
      <c r="BA228" s="219"/>
      <c r="BB228" s="219"/>
      <c r="BC228" s="132"/>
    </row>
    <row r="229" customFormat="false" ht="15.75" hidden="false" customHeight="true" outlineLevel="0" collapsed="false">
      <c r="B229" s="298"/>
      <c r="C229" s="221" t="s">
        <v>104</v>
      </c>
      <c r="D229" s="222"/>
      <c r="E229" s="222"/>
      <c r="F229" s="222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19"/>
      <c r="AY229" s="219"/>
      <c r="AZ229" s="294"/>
      <c r="BA229" s="219"/>
      <c r="BB229" s="219"/>
    </row>
    <row r="230" customFormat="false" ht="60.75" hidden="false" customHeight="true" outlineLevel="0" collapsed="false">
      <c r="B230" s="298"/>
      <c r="C230" s="228" t="s">
        <v>107</v>
      </c>
      <c r="D230" s="299" t="n">
        <v>22</v>
      </c>
      <c r="E230" s="231"/>
      <c r="F230" s="231"/>
      <c r="G230" s="232" t="n">
        <f aca="false">SUM(G231,G232,G247)</f>
        <v>514738</v>
      </c>
      <c r="H230" s="232"/>
      <c r="I230" s="232"/>
      <c r="J230" s="232" t="n">
        <f aca="false">SUM(J231,J232,J247)</f>
        <v>102948</v>
      </c>
      <c r="K230" s="232"/>
      <c r="L230" s="232"/>
      <c r="M230" s="232" t="n">
        <f aca="false">SUM(M231,M232,M247)</f>
        <v>411790</v>
      </c>
      <c r="N230" s="232"/>
      <c r="O230" s="232"/>
      <c r="P230" s="233"/>
      <c r="Q230" s="233"/>
      <c r="R230" s="233"/>
      <c r="S230" s="234"/>
      <c r="T230" s="234"/>
      <c r="U230" s="234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  <c r="AH230" s="300"/>
      <c r="AI230" s="300"/>
      <c r="AJ230" s="300"/>
      <c r="AK230" s="234"/>
      <c r="AL230" s="234"/>
      <c r="AM230" s="234"/>
      <c r="AN230" s="300"/>
      <c r="AO230" s="300"/>
      <c r="AP230" s="300"/>
      <c r="AQ230" s="300"/>
      <c r="AR230" s="300"/>
      <c r="AS230" s="300"/>
      <c r="AT230" s="300"/>
      <c r="AU230" s="300"/>
      <c r="AV230" s="300"/>
      <c r="AW230" s="300"/>
      <c r="AX230" s="64"/>
      <c r="AY230" s="64"/>
      <c r="AZ230" s="62"/>
      <c r="BA230" s="66"/>
      <c r="BB230" s="62"/>
    </row>
    <row r="231" customFormat="false" ht="12.75" hidden="false" customHeight="false" outlineLevel="0" collapsed="false">
      <c r="B231" s="298"/>
      <c r="C231" s="236" t="s">
        <v>106</v>
      </c>
      <c r="D231" s="237"/>
      <c r="E231" s="237"/>
      <c r="F231" s="237"/>
      <c r="G231" s="62" t="n">
        <f aca="false">SUM(J231:M231)</f>
        <v>244227</v>
      </c>
      <c r="H231" s="62"/>
      <c r="I231" s="62"/>
      <c r="J231" s="62" t="n">
        <v>49035</v>
      </c>
      <c r="K231" s="62"/>
      <c r="L231" s="62"/>
      <c r="M231" s="62" t="n">
        <f aca="false">221192-26000</f>
        <v>195192</v>
      </c>
      <c r="N231" s="62"/>
      <c r="O231" s="62"/>
      <c r="P231" s="63"/>
      <c r="Q231" s="63"/>
      <c r="R231" s="63"/>
      <c r="S231" s="65" t="n">
        <f aca="false">SUM(V231:AH231)</f>
        <v>0</v>
      </c>
      <c r="T231" s="65"/>
      <c r="U231" s="65"/>
      <c r="V231" s="239"/>
      <c r="W231" s="239"/>
      <c r="X231" s="239"/>
      <c r="Y231" s="239"/>
      <c r="Z231" s="239"/>
      <c r="AA231" s="239"/>
      <c r="AB231" s="239"/>
      <c r="AC231" s="239"/>
      <c r="AD231" s="239"/>
      <c r="AE231" s="239"/>
      <c r="AF231" s="239"/>
      <c r="AG231" s="239"/>
      <c r="AH231" s="239"/>
      <c r="AI231" s="239"/>
      <c r="AJ231" s="239"/>
      <c r="AK231" s="65" t="n">
        <f aca="false">SUM(AN231:AW231)</f>
        <v>0</v>
      </c>
      <c r="AL231" s="65"/>
      <c r="AM231" s="65"/>
      <c r="AN231" s="239"/>
      <c r="AO231" s="239"/>
      <c r="AP231" s="239"/>
      <c r="AQ231" s="239"/>
      <c r="AR231" s="239"/>
      <c r="AS231" s="239"/>
      <c r="AT231" s="239"/>
      <c r="AU231" s="239"/>
      <c r="AV231" s="239"/>
      <c r="AW231" s="239"/>
      <c r="AX231" s="239"/>
      <c r="AY231" s="239"/>
      <c r="AZ231" s="62"/>
      <c r="BA231" s="66"/>
      <c r="BB231" s="62"/>
    </row>
    <row r="232" customFormat="false" ht="12.75" hidden="false" customHeight="false" outlineLevel="0" collapsed="false">
      <c r="B232" s="298"/>
      <c r="C232" s="296" t="n">
        <v>2006</v>
      </c>
      <c r="D232" s="237"/>
      <c r="E232" s="237"/>
      <c r="F232" s="237"/>
      <c r="G232" s="62" t="n">
        <f aca="false">G233+G240</f>
        <v>260200</v>
      </c>
      <c r="H232" s="62" t="n">
        <f aca="false">H233+H240</f>
        <v>247979</v>
      </c>
      <c r="I232" s="77" t="n">
        <f aca="false">IF(G232=0," ",H232/G232)</f>
        <v>0.953032282859339</v>
      </c>
      <c r="J232" s="62" t="n">
        <f aca="false">J233+J240</f>
        <v>50192</v>
      </c>
      <c r="K232" s="62" t="n">
        <f aca="false">K233+K240</f>
        <v>46972</v>
      </c>
      <c r="L232" s="77" t="n">
        <f aca="false">IF(J232=0," ",K232/J232)</f>
        <v>0.935846350015939</v>
      </c>
      <c r="M232" s="62" t="n">
        <f aca="false">M233+M240</f>
        <v>210008</v>
      </c>
      <c r="N232" s="62" t="n">
        <f aca="false">N233+N240</f>
        <v>201007</v>
      </c>
      <c r="O232" s="77" t="n">
        <f aca="false">IF(M232=0," ",N232/M232)</f>
        <v>0.957139728010362</v>
      </c>
      <c r="P232" s="63" t="n">
        <f aca="false">P233+P240</f>
        <v>260200</v>
      </c>
      <c r="Q232" s="63" t="n">
        <f aca="false">Q233+Q240</f>
        <v>247979</v>
      </c>
      <c r="R232" s="78" t="n">
        <f aca="false">IF(P232=0," ",Q232/P232)</f>
        <v>0.953032282859339</v>
      </c>
      <c r="S232" s="65" t="n">
        <f aca="false">S233+S240</f>
        <v>50192</v>
      </c>
      <c r="T232" s="65" t="n">
        <f aca="false">T233+T240</f>
        <v>46972</v>
      </c>
      <c r="U232" s="87" t="n">
        <f aca="false">IF(S232=0," ",T232/S232)</f>
        <v>0.935846350015939</v>
      </c>
      <c r="V232" s="243" t="n">
        <f aca="false">V233+V240</f>
        <v>0</v>
      </c>
      <c r="W232" s="243"/>
      <c r="X232" s="243"/>
      <c r="Y232" s="243" t="n">
        <f aca="false">Y233+Y240</f>
        <v>0</v>
      </c>
      <c r="Z232" s="64"/>
      <c r="AA232" s="64"/>
      <c r="AB232" s="64" t="n">
        <f aca="false">AB233+AB240</f>
        <v>27659</v>
      </c>
      <c r="AC232" s="64" t="n">
        <f aca="false">AC233+AC240</f>
        <v>25828</v>
      </c>
      <c r="AD232" s="87" t="n">
        <f aca="false">IF(AB232=0," ",AC232/AB232)</f>
        <v>0.933800932788604</v>
      </c>
      <c r="AE232" s="64" t="n">
        <f aca="false">AE233+AE240</f>
        <v>22533</v>
      </c>
      <c r="AF232" s="64" t="n">
        <f aca="false">AF233+AF240</f>
        <v>21144</v>
      </c>
      <c r="AG232" s="87" t="n">
        <f aca="false">IF(AE232=0," ",AF232/AE232)</f>
        <v>0.938357076288111</v>
      </c>
      <c r="AH232" s="64" t="n">
        <f aca="false">AH233+AH240</f>
        <v>0</v>
      </c>
      <c r="AI232" s="64"/>
      <c r="AJ232" s="87" t="str">
        <f aca="false">IF(AH232=0," ",AI232/AH232)</f>
        <v> </v>
      </c>
      <c r="AK232" s="65" t="n">
        <f aca="false">AK233+AK240</f>
        <v>210008</v>
      </c>
      <c r="AL232" s="65" t="n">
        <f aca="false">AL233+AL240</f>
        <v>201007</v>
      </c>
      <c r="AM232" s="87" t="n">
        <f aca="false">IF(AK232=0," ",AL232/AK232)</f>
        <v>0.957139728010362</v>
      </c>
      <c r="AN232" s="64" t="n">
        <f aca="false">AN233+AN240</f>
        <v>0</v>
      </c>
      <c r="AO232" s="64"/>
      <c r="AP232" s="64"/>
      <c r="AQ232" s="64" t="n">
        <f aca="false">AQ233+AQ240</f>
        <v>0</v>
      </c>
      <c r="AR232" s="64"/>
      <c r="AS232" s="64"/>
      <c r="AT232" s="64" t="n">
        <f aca="false">AT233+AT240</f>
        <v>0</v>
      </c>
      <c r="AU232" s="64"/>
      <c r="AV232" s="64"/>
      <c r="AW232" s="64" t="n">
        <f aca="false">AW233+AW240</f>
        <v>210008</v>
      </c>
      <c r="AX232" s="64" t="n">
        <f aca="false">AX233+AX240</f>
        <v>201007</v>
      </c>
      <c r="AY232" s="87" t="n">
        <f aca="false">IF(AW232=0," ",AX232/AW232)</f>
        <v>0.957139728010362</v>
      </c>
      <c r="AZ232" s="62" t="n">
        <f aca="false">AZ233+AZ240</f>
        <v>0</v>
      </c>
      <c r="BA232" s="66"/>
      <c r="BB232" s="62"/>
    </row>
    <row r="233" customFormat="false" ht="19.5" hidden="false" customHeight="true" outlineLevel="0" collapsed="false">
      <c r="B233" s="298"/>
      <c r="C233" s="266"/>
      <c r="D233" s="200"/>
      <c r="E233" s="179" t="s">
        <v>79</v>
      </c>
      <c r="F233" s="180" t="s">
        <v>80</v>
      </c>
      <c r="G233" s="62" t="n">
        <f aca="false">J233+M233</f>
        <v>22533</v>
      </c>
      <c r="H233" s="62" t="n">
        <f aca="false">K233+N233</f>
        <v>21144</v>
      </c>
      <c r="I233" s="77" t="n">
        <f aca="false">IF(G233=0," ",H233/G233)</f>
        <v>0.938357076288111</v>
      </c>
      <c r="J233" s="62" t="n">
        <f aca="false">SUM(J234)</f>
        <v>22533</v>
      </c>
      <c r="K233" s="62" t="n">
        <f aca="false">SUM(K234)</f>
        <v>21144</v>
      </c>
      <c r="L233" s="77" t="n">
        <f aca="false">IF(J233=0," ",K233/J233)</f>
        <v>0.938357076288111</v>
      </c>
      <c r="M233" s="62" t="n">
        <f aca="false">SUM(M234)</f>
        <v>0</v>
      </c>
      <c r="N233" s="62" t="n">
        <f aca="false">SUM(N234)</f>
        <v>0</v>
      </c>
      <c r="O233" s="77" t="str">
        <f aca="false">IF(M233=0," ",N233/M233)</f>
        <v> </v>
      </c>
      <c r="P233" s="63" t="n">
        <f aca="false">SUM(S233,AK233,AZ233)</f>
        <v>22533</v>
      </c>
      <c r="Q233" s="63" t="n">
        <f aca="false">SUM(T233,AL233,BA233)</f>
        <v>21144</v>
      </c>
      <c r="R233" s="78" t="n">
        <f aca="false">IF(P233=0," ",Q233/P233)</f>
        <v>0.938357076288111</v>
      </c>
      <c r="S233" s="65" t="n">
        <f aca="false">S234</f>
        <v>22533</v>
      </c>
      <c r="T233" s="65" t="n">
        <f aca="false">T234</f>
        <v>21144</v>
      </c>
      <c r="U233" s="87" t="n">
        <f aca="false">IF(S233=0," ",T233/S233)</f>
        <v>0.938357076288111</v>
      </c>
      <c r="V233" s="256" t="n">
        <f aca="false">SUM(V234)</f>
        <v>0</v>
      </c>
      <c r="W233" s="256"/>
      <c r="X233" s="256"/>
      <c r="Y233" s="256" t="n">
        <f aca="false">SUM(Y234)</f>
        <v>0</v>
      </c>
      <c r="Z233" s="239"/>
      <c r="AA233" s="239"/>
      <c r="AB233" s="239" t="n">
        <f aca="false">SUM(AB234)</f>
        <v>0</v>
      </c>
      <c r="AC233" s="239"/>
      <c r="AD233" s="87" t="str">
        <f aca="false">IF(AB233=0," ",AC233/AB233)</f>
        <v> </v>
      </c>
      <c r="AE233" s="239" t="n">
        <f aca="false">SUM(AE234)</f>
        <v>22533</v>
      </c>
      <c r="AF233" s="239" t="n">
        <f aca="false">SUM(AF234)</f>
        <v>21144</v>
      </c>
      <c r="AG233" s="87" t="n">
        <f aca="false">IF(AE233=0," ",AF233/AE233)</f>
        <v>0.938357076288111</v>
      </c>
      <c r="AH233" s="239" t="n">
        <f aca="false">SUM(AH234)</f>
        <v>0</v>
      </c>
      <c r="AI233" s="239"/>
      <c r="AJ233" s="87" t="str">
        <f aca="false">IF(AH233=0," ",AI233/AH233)</f>
        <v> </v>
      </c>
      <c r="AK233" s="65" t="n">
        <f aca="false">SUM(AN233:AW233)</f>
        <v>0</v>
      </c>
      <c r="AL233" s="65"/>
      <c r="AM233" s="87" t="str">
        <f aca="false">IF(AK233=0," ",AL233/AK233)</f>
        <v> </v>
      </c>
      <c r="AN233" s="239" t="n">
        <f aca="false">SUM(AN234)</f>
        <v>0</v>
      </c>
      <c r="AO233" s="239"/>
      <c r="AP233" s="239"/>
      <c r="AQ233" s="239" t="n">
        <f aca="false">SUM(AQ234)</f>
        <v>0</v>
      </c>
      <c r="AR233" s="239"/>
      <c r="AS233" s="239"/>
      <c r="AT233" s="239" t="n">
        <f aca="false">SUM(AT234)</f>
        <v>0</v>
      </c>
      <c r="AU233" s="239"/>
      <c r="AV233" s="239"/>
      <c r="AW233" s="239" t="n">
        <f aca="false">SUM(AW234)</f>
        <v>0</v>
      </c>
      <c r="AX233" s="239"/>
      <c r="AY233" s="87" t="str">
        <f aca="false">IF(AW233=0," ",AX233/AW233)</f>
        <v> </v>
      </c>
      <c r="AZ233" s="62" t="n">
        <f aca="false">SUM(AZ234)</f>
        <v>0</v>
      </c>
      <c r="BA233" s="66"/>
      <c r="BB233" s="62"/>
    </row>
    <row r="234" customFormat="false" ht="12.75" hidden="false" customHeight="false" outlineLevel="0" collapsed="false">
      <c r="B234" s="298"/>
      <c r="C234" s="266"/>
      <c r="D234" s="200"/>
      <c r="E234" s="91" t="n">
        <v>85219</v>
      </c>
      <c r="F234" s="127" t="s">
        <v>81</v>
      </c>
      <c r="G234" s="62" t="n">
        <f aca="false">G235+G239</f>
        <v>22533</v>
      </c>
      <c r="H234" s="62" t="n">
        <f aca="false">H235+H239</f>
        <v>21144</v>
      </c>
      <c r="I234" s="77" t="n">
        <f aca="false">IF(G234=0," ",H234/G234)</f>
        <v>0.938357076288111</v>
      </c>
      <c r="J234" s="62" t="n">
        <f aca="false">J235+J239</f>
        <v>22533</v>
      </c>
      <c r="K234" s="62" t="n">
        <f aca="false">K235+K239</f>
        <v>21144</v>
      </c>
      <c r="L234" s="77" t="n">
        <f aca="false">IF(J234=0," ",K234/J234)</f>
        <v>0.938357076288111</v>
      </c>
      <c r="M234" s="62" t="n">
        <f aca="false">M235+M239</f>
        <v>0</v>
      </c>
      <c r="N234" s="62" t="n">
        <f aca="false">N235+N239</f>
        <v>0</v>
      </c>
      <c r="O234" s="77" t="str">
        <f aca="false">IF(M234=0," ",N234/M234)</f>
        <v> </v>
      </c>
      <c r="P234" s="63" t="n">
        <f aca="false">P235+P239</f>
        <v>22533</v>
      </c>
      <c r="Q234" s="63" t="n">
        <f aca="false">Q235+Q239</f>
        <v>21144</v>
      </c>
      <c r="R234" s="78" t="n">
        <f aca="false">IF(P234=0," ",Q234/P234)</f>
        <v>0.938357076288111</v>
      </c>
      <c r="S234" s="65" t="n">
        <f aca="false">S235+S239</f>
        <v>22533</v>
      </c>
      <c r="T234" s="65" t="n">
        <f aca="false">T235+T239</f>
        <v>21144</v>
      </c>
      <c r="U234" s="87" t="n">
        <f aca="false">IF(S234=0," ",T234/S234)</f>
        <v>0.938357076288111</v>
      </c>
      <c r="V234" s="256" t="n">
        <f aca="false">V235+V239</f>
        <v>0</v>
      </c>
      <c r="W234" s="256"/>
      <c r="X234" s="256"/>
      <c r="Y234" s="256" t="n">
        <f aca="false">Y235+Y239</f>
        <v>0</v>
      </c>
      <c r="Z234" s="239"/>
      <c r="AA234" s="239"/>
      <c r="AB234" s="239" t="n">
        <f aca="false">AB235+AB239</f>
        <v>0</v>
      </c>
      <c r="AC234" s="239"/>
      <c r="AD234" s="87" t="str">
        <f aca="false">IF(AB234=0," ",AC234/AB234)</f>
        <v> </v>
      </c>
      <c r="AE234" s="239" t="n">
        <f aca="false">AE235+AE239</f>
        <v>22533</v>
      </c>
      <c r="AF234" s="239" t="n">
        <f aca="false">AF235+AF239</f>
        <v>21144</v>
      </c>
      <c r="AG234" s="87" t="n">
        <f aca="false">IF(AE234=0," ",AF234/AE234)</f>
        <v>0.938357076288111</v>
      </c>
      <c r="AH234" s="239" t="n">
        <f aca="false">AH235+AH239</f>
        <v>0</v>
      </c>
      <c r="AI234" s="239"/>
      <c r="AJ234" s="87" t="str">
        <f aca="false">IF(AH234=0," ",AI234/AH234)</f>
        <v> </v>
      </c>
      <c r="AK234" s="65" t="n">
        <f aca="false">AK235+AK239</f>
        <v>0</v>
      </c>
      <c r="AL234" s="65"/>
      <c r="AM234" s="87" t="str">
        <f aca="false">IF(AK234=0," ",AL234/AK234)</f>
        <v> </v>
      </c>
      <c r="AN234" s="239" t="n">
        <f aca="false">AN235+AN239</f>
        <v>0</v>
      </c>
      <c r="AO234" s="239"/>
      <c r="AP234" s="239"/>
      <c r="AQ234" s="239" t="n">
        <f aca="false">AQ235+AQ239</f>
        <v>0</v>
      </c>
      <c r="AR234" s="239"/>
      <c r="AS234" s="239"/>
      <c r="AT234" s="239" t="n">
        <f aca="false">AT235+AT239</f>
        <v>0</v>
      </c>
      <c r="AU234" s="239"/>
      <c r="AV234" s="239"/>
      <c r="AW234" s="239" t="n">
        <f aca="false">AW235+AW239</f>
        <v>0</v>
      </c>
      <c r="AX234" s="239"/>
      <c r="AY234" s="87" t="str">
        <f aca="false">IF(AW234=0," ",AX234/AW234)</f>
        <v> </v>
      </c>
      <c r="AZ234" s="62" t="n">
        <f aca="false">AZ235+AZ239</f>
        <v>0</v>
      </c>
      <c r="BA234" s="66"/>
      <c r="BB234" s="62"/>
    </row>
    <row r="235" customFormat="false" ht="12.75" hidden="false" customHeight="false" outlineLevel="0" collapsed="false">
      <c r="B235" s="298"/>
      <c r="C235" s="266"/>
      <c r="D235" s="200"/>
      <c r="E235" s="157"/>
      <c r="F235" s="99" t="s">
        <v>56</v>
      </c>
      <c r="G235" s="250" t="n">
        <f aca="false">SUM(G236:G238)</f>
        <v>22533</v>
      </c>
      <c r="H235" s="250" t="n">
        <f aca="false">SUM(H236:H238)</f>
        <v>21144</v>
      </c>
      <c r="I235" s="77" t="n">
        <f aca="false">IF(G235=0," ",H235/G235)</f>
        <v>0.938357076288111</v>
      </c>
      <c r="J235" s="250" t="n">
        <f aca="false">SUM(J236:J238)</f>
        <v>22533</v>
      </c>
      <c r="K235" s="250" t="n">
        <f aca="false">SUM(K236:K238)</f>
        <v>21144</v>
      </c>
      <c r="L235" s="77" t="n">
        <f aca="false">IF(J235=0," ",K235/J235)</f>
        <v>0.938357076288111</v>
      </c>
      <c r="M235" s="250" t="n">
        <f aca="false">SUM(M236:M238)</f>
        <v>0</v>
      </c>
      <c r="N235" s="250" t="n">
        <f aca="false">SUM(N236:N238)</f>
        <v>0</v>
      </c>
      <c r="O235" s="77" t="str">
        <f aca="false">IF(M235=0," ",N235/M235)</f>
        <v> </v>
      </c>
      <c r="P235" s="251" t="n">
        <f aca="false">SUM(P236:P238)</f>
        <v>22533</v>
      </c>
      <c r="Q235" s="251" t="n">
        <f aca="false">SUM(Q236:Q238)</f>
        <v>21144</v>
      </c>
      <c r="R235" s="78" t="n">
        <f aca="false">IF(P235=0," ",Q235/P235)</f>
        <v>0.938357076288111</v>
      </c>
      <c r="S235" s="252" t="n">
        <f aca="false">SUM(S236:S238)</f>
        <v>22533</v>
      </c>
      <c r="T235" s="252" t="n">
        <f aca="false">SUM(T236:T238)</f>
        <v>21144</v>
      </c>
      <c r="U235" s="87" t="n">
        <f aca="false">IF(S235=0," ",T235/S235)</f>
        <v>0.938357076288111</v>
      </c>
      <c r="V235" s="256" t="n">
        <f aca="false">SUM(V236:V238)</f>
        <v>0</v>
      </c>
      <c r="W235" s="256"/>
      <c r="X235" s="256"/>
      <c r="Y235" s="256" t="n">
        <f aca="false">SUM(Y236:Y238)</f>
        <v>0</v>
      </c>
      <c r="Z235" s="255"/>
      <c r="AA235" s="255"/>
      <c r="AB235" s="255" t="n">
        <f aca="false">SUM(AB236:AB238)</f>
        <v>0</v>
      </c>
      <c r="AC235" s="255"/>
      <c r="AD235" s="87" t="str">
        <f aca="false">IF(AB235=0," ",AC235/AB235)</f>
        <v> </v>
      </c>
      <c r="AE235" s="255" t="n">
        <f aca="false">SUM(AE236:AE238)</f>
        <v>22533</v>
      </c>
      <c r="AF235" s="255" t="n">
        <f aca="false">SUM(AF236:AF238)</f>
        <v>21144</v>
      </c>
      <c r="AG235" s="87" t="n">
        <f aca="false">IF(AE235=0," ",AF235/AE235)</f>
        <v>0.938357076288111</v>
      </c>
      <c r="AH235" s="255" t="n">
        <f aca="false">SUM(AH236:AH238)</f>
        <v>0</v>
      </c>
      <c r="AI235" s="255"/>
      <c r="AJ235" s="87" t="str">
        <f aca="false">IF(AH235=0," ",AI235/AH235)</f>
        <v> </v>
      </c>
      <c r="AK235" s="252" t="n">
        <f aca="false">SUM(AK236:AK238)</f>
        <v>0</v>
      </c>
      <c r="AL235" s="252"/>
      <c r="AM235" s="87" t="str">
        <f aca="false">IF(AK235=0," ",AL235/AK235)</f>
        <v> </v>
      </c>
      <c r="AN235" s="255" t="n">
        <f aca="false">SUM(AN236:AN238)</f>
        <v>0</v>
      </c>
      <c r="AO235" s="255"/>
      <c r="AP235" s="255"/>
      <c r="AQ235" s="255" t="n">
        <f aca="false">SUM(AQ236:AQ238)</f>
        <v>0</v>
      </c>
      <c r="AR235" s="255"/>
      <c r="AS235" s="255"/>
      <c r="AT235" s="255" t="n">
        <f aca="false">SUM(AT236:AT238)</f>
        <v>0</v>
      </c>
      <c r="AU235" s="255"/>
      <c r="AV235" s="255"/>
      <c r="AW235" s="255" t="n">
        <f aca="false">SUM(AW236:AW238)</f>
        <v>0</v>
      </c>
      <c r="AX235" s="255"/>
      <c r="AY235" s="87" t="str">
        <f aca="false">IF(AW235=0," ",AX235/AW235)</f>
        <v> </v>
      </c>
      <c r="AZ235" s="250" t="n">
        <f aca="false">SUM(AZ236:AZ238)</f>
        <v>0</v>
      </c>
      <c r="BA235" s="253"/>
      <c r="BB235" s="250"/>
    </row>
    <row r="236" customFormat="false" ht="12.75" hidden="false" customHeight="false" outlineLevel="0" collapsed="false">
      <c r="B236" s="298"/>
      <c r="C236" s="266"/>
      <c r="D236" s="200"/>
      <c r="E236" s="157"/>
      <c r="F236" s="106" t="s">
        <v>60</v>
      </c>
      <c r="G236" s="250" t="n">
        <f aca="false">SUM(J236,M236,AZ236)</f>
        <v>22533</v>
      </c>
      <c r="H236" s="250" t="n">
        <f aca="false">SUM(K236,N236,BA236)</f>
        <v>21144</v>
      </c>
      <c r="I236" s="77" t="n">
        <f aca="false">IF(G236=0," ",H236/G236)</f>
        <v>0.938357076288111</v>
      </c>
      <c r="J236" s="250" t="n">
        <f aca="false">SUM(S236)</f>
        <v>22533</v>
      </c>
      <c r="K236" s="250" t="n">
        <f aca="false">SUM(T236)</f>
        <v>21144</v>
      </c>
      <c r="L236" s="77" t="n">
        <f aca="false">IF(J236=0," ",K236/J236)</f>
        <v>0.938357076288111</v>
      </c>
      <c r="M236" s="250" t="n">
        <f aca="false">SUM(AK236)</f>
        <v>0</v>
      </c>
      <c r="N236" s="250" t="n">
        <f aca="false">SUM(AL236)</f>
        <v>0</v>
      </c>
      <c r="O236" s="77" t="str">
        <f aca="false">IF(M236=0," ",N236/M236)</f>
        <v> </v>
      </c>
      <c r="P236" s="251" t="n">
        <f aca="false">SUM(S236,AK236,AZ236)</f>
        <v>22533</v>
      </c>
      <c r="Q236" s="251" t="n">
        <f aca="false">SUM(T236,AL236,BA236)</f>
        <v>21144</v>
      </c>
      <c r="R236" s="78" t="n">
        <f aca="false">IF(P236=0," ",Q236/P236)</f>
        <v>0.938357076288111</v>
      </c>
      <c r="S236" s="252" t="n">
        <f aca="false">V236+Y236+AE236+AH236</f>
        <v>22533</v>
      </c>
      <c r="T236" s="252" t="n">
        <f aca="false">W236+Z236+AF236+AI236</f>
        <v>21144</v>
      </c>
      <c r="U236" s="87" t="n">
        <f aca="false">IF(S236=0," ",T236/S236)</f>
        <v>0.938357076288111</v>
      </c>
      <c r="V236" s="256" t="n">
        <v>0</v>
      </c>
      <c r="W236" s="256"/>
      <c r="X236" s="256"/>
      <c r="Y236" s="256" t="n">
        <v>0</v>
      </c>
      <c r="Z236" s="255"/>
      <c r="AA236" s="255"/>
      <c r="AB236" s="255" t="n">
        <v>0</v>
      </c>
      <c r="AC236" s="255"/>
      <c r="AD236" s="87" t="str">
        <f aca="false">IF(AB236=0," ",AC236/AB236)</f>
        <v> </v>
      </c>
      <c r="AE236" s="255" t="n">
        <v>22533</v>
      </c>
      <c r="AF236" s="255" t="n">
        <v>21144</v>
      </c>
      <c r="AG236" s="87" t="n">
        <f aca="false">IF(AE236=0," ",AF236/AE236)</f>
        <v>0.938357076288111</v>
      </c>
      <c r="AH236" s="255" t="n">
        <v>0</v>
      </c>
      <c r="AI236" s="255"/>
      <c r="AJ236" s="87" t="str">
        <f aca="false">IF(AH236=0," ",AI236/AH236)</f>
        <v> </v>
      </c>
      <c r="AK236" s="252" t="n">
        <f aca="false">SUM(AN236:AW236)</f>
        <v>0</v>
      </c>
      <c r="AL236" s="252"/>
      <c r="AM236" s="87" t="str">
        <f aca="false">IF(AK236=0," ",AL236/AK236)</f>
        <v> </v>
      </c>
      <c r="AN236" s="255" t="n">
        <v>0</v>
      </c>
      <c r="AO236" s="255"/>
      <c r="AP236" s="255"/>
      <c r="AQ236" s="255" t="n">
        <v>0</v>
      </c>
      <c r="AR236" s="255"/>
      <c r="AS236" s="255"/>
      <c r="AT236" s="255" t="n">
        <v>0</v>
      </c>
      <c r="AU236" s="255"/>
      <c r="AV236" s="255"/>
      <c r="AW236" s="255" t="n">
        <v>0</v>
      </c>
      <c r="AX236" s="255"/>
      <c r="AY236" s="87" t="str">
        <f aca="false">IF(AW236=0," ",AX236/AW236)</f>
        <v> </v>
      </c>
      <c r="AZ236" s="250" t="n">
        <v>0</v>
      </c>
      <c r="BA236" s="253"/>
      <c r="BB236" s="250"/>
    </row>
    <row r="237" customFormat="false" ht="12.75" hidden="false" customHeight="false" outlineLevel="0" collapsed="false">
      <c r="B237" s="298"/>
      <c r="C237" s="266"/>
      <c r="D237" s="200"/>
      <c r="E237" s="157"/>
      <c r="F237" s="106" t="s">
        <v>61</v>
      </c>
      <c r="G237" s="250" t="n">
        <f aca="false">SUM(J237,M237,AZ237)</f>
        <v>0</v>
      </c>
      <c r="H237" s="250"/>
      <c r="I237" s="77" t="str">
        <f aca="false">IF(G237=0," ",H237/G237)</f>
        <v> </v>
      </c>
      <c r="J237" s="250" t="n">
        <f aca="false">SUM(S237)</f>
        <v>0</v>
      </c>
      <c r="K237" s="250"/>
      <c r="L237" s="77" t="str">
        <f aca="false">IF(J237=0," ",K237/J237)</f>
        <v> </v>
      </c>
      <c r="M237" s="250" t="n">
        <f aca="false">SUM(AK237)</f>
        <v>0</v>
      </c>
      <c r="N237" s="250" t="n">
        <f aca="false">SUM(AL237)</f>
        <v>0</v>
      </c>
      <c r="O237" s="77" t="str">
        <f aca="false">IF(M237=0," ",N237/M237)</f>
        <v> </v>
      </c>
      <c r="P237" s="251" t="n">
        <f aca="false">SUM(S237,AK237,AZ237)</f>
        <v>0</v>
      </c>
      <c r="Q237" s="251"/>
      <c r="R237" s="78" t="str">
        <f aca="false">IF(P237=0," ",Q237/P237)</f>
        <v> </v>
      </c>
      <c r="S237" s="252" t="n">
        <f aca="false">SUM(V237:AH237)</f>
        <v>0</v>
      </c>
      <c r="T237" s="252"/>
      <c r="U237" s="87" t="str">
        <f aca="false">IF(S237=0," ",T237/S237)</f>
        <v> </v>
      </c>
      <c r="V237" s="256"/>
      <c r="W237" s="256"/>
      <c r="X237" s="256"/>
      <c r="Y237" s="256"/>
      <c r="Z237" s="255"/>
      <c r="AA237" s="255"/>
      <c r="AB237" s="255"/>
      <c r="AC237" s="255"/>
      <c r="AD237" s="87" t="str">
        <f aca="false">IF(AB237=0," ",AC237/AB237)</f>
        <v> </v>
      </c>
      <c r="AE237" s="255"/>
      <c r="AF237" s="255"/>
      <c r="AG237" s="87" t="str">
        <f aca="false">IF(AE237=0," ",AF237/AE237)</f>
        <v> </v>
      </c>
      <c r="AH237" s="255"/>
      <c r="AI237" s="255"/>
      <c r="AJ237" s="87" t="str">
        <f aca="false">IF(AH237=0," ",AI237/AH237)</f>
        <v> </v>
      </c>
      <c r="AK237" s="252" t="n">
        <f aca="false">SUM(AN237:AW237)</f>
        <v>0</v>
      </c>
      <c r="AL237" s="252"/>
      <c r="AM237" s="87" t="str">
        <f aca="false">IF(AK237=0," ",AL237/AK237)</f>
        <v> </v>
      </c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87" t="str">
        <f aca="false">IF(AW237=0," ",AX237/AW237)</f>
        <v> </v>
      </c>
      <c r="AZ237" s="250"/>
      <c r="BA237" s="253"/>
      <c r="BB237" s="250"/>
    </row>
    <row r="238" customFormat="false" ht="12.75" hidden="false" customHeight="false" outlineLevel="0" collapsed="false">
      <c r="B238" s="298"/>
      <c r="C238" s="266"/>
      <c r="D238" s="200"/>
      <c r="E238" s="157"/>
      <c r="F238" s="106" t="s">
        <v>62</v>
      </c>
      <c r="G238" s="250" t="n">
        <f aca="false">SUM(J238,M238,AZ238)</f>
        <v>0</v>
      </c>
      <c r="H238" s="250"/>
      <c r="I238" s="77" t="str">
        <f aca="false">IF(G238=0," ",H238/G238)</f>
        <v> </v>
      </c>
      <c r="J238" s="250" t="n">
        <f aca="false">SUM(S238)</f>
        <v>0</v>
      </c>
      <c r="K238" s="250"/>
      <c r="L238" s="77" t="str">
        <f aca="false">IF(J238=0," ",K238/J238)</f>
        <v> </v>
      </c>
      <c r="M238" s="250" t="n">
        <f aca="false">SUM(AK238)</f>
        <v>0</v>
      </c>
      <c r="N238" s="250" t="n">
        <f aca="false">SUM(AL238)</f>
        <v>0</v>
      </c>
      <c r="O238" s="77" t="str">
        <f aca="false">IF(M238=0," ",N238/M238)</f>
        <v> </v>
      </c>
      <c r="P238" s="251" t="n">
        <f aca="false">SUM(S238,AK238,AZ238)</f>
        <v>0</v>
      </c>
      <c r="Q238" s="251"/>
      <c r="R238" s="78" t="str">
        <f aca="false">IF(P238=0," ",Q238/P238)</f>
        <v> </v>
      </c>
      <c r="S238" s="252" t="n">
        <f aca="false">SUM(V238:AH238)</f>
        <v>0</v>
      </c>
      <c r="T238" s="252"/>
      <c r="U238" s="87" t="str">
        <f aca="false">IF(S238=0," ",T238/S238)</f>
        <v> </v>
      </c>
      <c r="V238" s="256" t="n">
        <v>0</v>
      </c>
      <c r="W238" s="256"/>
      <c r="X238" s="256"/>
      <c r="Y238" s="256" t="n">
        <v>0</v>
      </c>
      <c r="Z238" s="255"/>
      <c r="AA238" s="255"/>
      <c r="AB238" s="255" t="n">
        <v>0</v>
      </c>
      <c r="AC238" s="255"/>
      <c r="AD238" s="87" t="str">
        <f aca="false">IF(AB238=0," ",AC238/AB238)</f>
        <v> </v>
      </c>
      <c r="AE238" s="255" t="n">
        <v>0</v>
      </c>
      <c r="AF238" s="255"/>
      <c r="AG238" s="87" t="str">
        <f aca="false">IF(AE238=0," ",AF238/AE238)</f>
        <v> </v>
      </c>
      <c r="AH238" s="255" t="n">
        <v>0</v>
      </c>
      <c r="AI238" s="255"/>
      <c r="AJ238" s="87" t="str">
        <f aca="false">IF(AH238=0," ",AI238/AH238)</f>
        <v> </v>
      </c>
      <c r="AK238" s="252" t="n">
        <f aca="false">SUM(AN238:AW238)</f>
        <v>0</v>
      </c>
      <c r="AL238" s="252"/>
      <c r="AM238" s="87" t="str">
        <f aca="false">IF(AK238=0," ",AL238/AK238)</f>
        <v> </v>
      </c>
      <c r="AN238" s="255" t="n">
        <v>0</v>
      </c>
      <c r="AO238" s="255"/>
      <c r="AP238" s="255"/>
      <c r="AQ238" s="255" t="n">
        <v>0</v>
      </c>
      <c r="AR238" s="255"/>
      <c r="AS238" s="255"/>
      <c r="AT238" s="255" t="n">
        <v>0</v>
      </c>
      <c r="AU238" s="255"/>
      <c r="AV238" s="255"/>
      <c r="AW238" s="255" t="n">
        <v>0</v>
      </c>
      <c r="AX238" s="255"/>
      <c r="AY238" s="87" t="str">
        <f aca="false">IF(AW238=0," ",AX238/AW238)</f>
        <v> </v>
      </c>
      <c r="AZ238" s="250" t="n">
        <v>0</v>
      </c>
      <c r="BA238" s="253"/>
      <c r="BB238" s="250"/>
    </row>
    <row r="239" customFormat="false" ht="12.75" hidden="false" customHeight="false" outlineLevel="0" collapsed="false">
      <c r="B239" s="298"/>
      <c r="C239" s="266"/>
      <c r="D239" s="200"/>
      <c r="E239" s="157"/>
      <c r="F239" s="99" t="s">
        <v>57</v>
      </c>
      <c r="G239" s="250" t="n">
        <f aca="false">SUM(J239,M239,AZ239)</f>
        <v>0</v>
      </c>
      <c r="H239" s="250"/>
      <c r="I239" s="77" t="str">
        <f aca="false">IF(G239=0," ",H239/G239)</f>
        <v> </v>
      </c>
      <c r="J239" s="250" t="n">
        <f aca="false">SUM(S239)</f>
        <v>0</v>
      </c>
      <c r="K239" s="250"/>
      <c r="L239" s="77" t="str">
        <f aca="false">IF(J239=0," ",K239/J239)</f>
        <v> </v>
      </c>
      <c r="M239" s="250" t="n">
        <f aca="false">SUM(AK239)</f>
        <v>0</v>
      </c>
      <c r="N239" s="250" t="n">
        <f aca="false">SUM(AL239)</f>
        <v>0</v>
      </c>
      <c r="O239" s="77" t="str">
        <f aca="false">IF(M239=0," ",N239/M239)</f>
        <v> </v>
      </c>
      <c r="P239" s="251" t="n">
        <f aca="false">SUM(S239,AK239,AZ239)</f>
        <v>0</v>
      </c>
      <c r="Q239" s="251"/>
      <c r="R239" s="78" t="str">
        <f aca="false">IF(P239=0," ",Q239/P239)</f>
        <v> </v>
      </c>
      <c r="S239" s="252" t="n">
        <f aca="false">SUM(V239:AH239)</f>
        <v>0</v>
      </c>
      <c r="T239" s="252"/>
      <c r="U239" s="87" t="str">
        <f aca="false">IF(S239=0," ",T239/S239)</f>
        <v> </v>
      </c>
      <c r="V239" s="256"/>
      <c r="W239" s="256"/>
      <c r="X239" s="256"/>
      <c r="Y239" s="256"/>
      <c r="Z239" s="255"/>
      <c r="AA239" s="255"/>
      <c r="AB239" s="255"/>
      <c r="AC239" s="255"/>
      <c r="AD239" s="87" t="str">
        <f aca="false">IF(AB239=0," ",AC239/AB239)</f>
        <v> </v>
      </c>
      <c r="AE239" s="255"/>
      <c r="AF239" s="255"/>
      <c r="AG239" s="87" t="str">
        <f aca="false">IF(AE239=0," ",AF239/AE239)</f>
        <v> </v>
      </c>
      <c r="AH239" s="255"/>
      <c r="AI239" s="255"/>
      <c r="AJ239" s="87" t="str">
        <f aca="false">IF(AH239=0," ",AI239/AH239)</f>
        <v> </v>
      </c>
      <c r="AK239" s="252" t="n">
        <f aca="false">SUM(AN239:AW239)</f>
        <v>0</v>
      </c>
      <c r="AL239" s="252"/>
      <c r="AM239" s="87" t="str">
        <f aca="false">IF(AK239=0," ",AL239/AK239)</f>
        <v> </v>
      </c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87" t="str">
        <f aca="false">IF(AW239=0," ",AX239/AW239)</f>
        <v> </v>
      </c>
      <c r="AZ239" s="250"/>
      <c r="BA239" s="253"/>
      <c r="BB239" s="250"/>
    </row>
    <row r="240" customFormat="false" ht="24" hidden="false" customHeight="false" outlineLevel="0" collapsed="false">
      <c r="B240" s="298"/>
      <c r="C240" s="266"/>
      <c r="D240" s="200"/>
      <c r="E240" s="82" t="n">
        <v>853</v>
      </c>
      <c r="F240" s="124" t="s">
        <v>82</v>
      </c>
      <c r="G240" s="62" t="n">
        <f aca="false">J240+M240</f>
        <v>237667</v>
      </c>
      <c r="H240" s="62" t="n">
        <f aca="false">K240+N240</f>
        <v>226835</v>
      </c>
      <c r="I240" s="77" t="n">
        <f aca="false">IF(G240=0," ",H240/G240)</f>
        <v>0.954423626334325</v>
      </c>
      <c r="J240" s="62" t="n">
        <f aca="false">SUM(J241)</f>
        <v>27659</v>
      </c>
      <c r="K240" s="62" t="n">
        <f aca="false">SUM(K241)</f>
        <v>25828</v>
      </c>
      <c r="L240" s="77" t="n">
        <f aca="false">IF(J240=0," ",K240/J240)</f>
        <v>0.933800932788604</v>
      </c>
      <c r="M240" s="62" t="n">
        <f aca="false">SUM(M241)</f>
        <v>210008</v>
      </c>
      <c r="N240" s="62" t="n">
        <f aca="false">SUM(N241)</f>
        <v>201007</v>
      </c>
      <c r="O240" s="77" t="n">
        <f aca="false">IF(M240=0," ",N240/M240)</f>
        <v>0.957139728010362</v>
      </c>
      <c r="P240" s="63" t="n">
        <f aca="false">SUM(S240,AK240,AZ240)</f>
        <v>237667</v>
      </c>
      <c r="Q240" s="63" t="n">
        <f aca="false">SUM(T240,AL240,BA240)</f>
        <v>226835</v>
      </c>
      <c r="R240" s="78" t="n">
        <f aca="false">IF(P240=0," ",Q240/P240)</f>
        <v>0.954423626334325</v>
      </c>
      <c r="S240" s="65" t="n">
        <f aca="false">AB240+V240+Y240+AE240+AH240</f>
        <v>27659</v>
      </c>
      <c r="T240" s="65" t="n">
        <f aca="false">AC240+W240+Z240+AF240+AI240</f>
        <v>25828</v>
      </c>
      <c r="U240" s="87" t="n">
        <f aca="false">IF(S240=0," ",T240/S240)</f>
        <v>0.933800932788604</v>
      </c>
      <c r="V240" s="256" t="n">
        <f aca="false">SUM(V241)</f>
        <v>0</v>
      </c>
      <c r="W240" s="256"/>
      <c r="X240" s="256"/>
      <c r="Y240" s="256" t="n">
        <f aca="false">SUM(Y241)</f>
        <v>0</v>
      </c>
      <c r="Z240" s="239"/>
      <c r="AA240" s="239"/>
      <c r="AB240" s="239" t="n">
        <f aca="false">SUM(AB241)</f>
        <v>27659</v>
      </c>
      <c r="AC240" s="239" t="n">
        <f aca="false">SUM(AC241)</f>
        <v>25828</v>
      </c>
      <c r="AD240" s="87" t="n">
        <f aca="false">IF(AB240=0," ",AC240/AB240)</f>
        <v>0.933800932788604</v>
      </c>
      <c r="AE240" s="239" t="n">
        <f aca="false">SUM(AE241)</f>
        <v>0</v>
      </c>
      <c r="AF240" s="239"/>
      <c r="AG240" s="87" t="str">
        <f aca="false">IF(AE240=0," ",AF240/AE240)</f>
        <v> </v>
      </c>
      <c r="AH240" s="239" t="n">
        <f aca="false">SUM(AH241)</f>
        <v>0</v>
      </c>
      <c r="AI240" s="239"/>
      <c r="AJ240" s="87" t="str">
        <f aca="false">IF(AH240=0," ",AI240/AH240)</f>
        <v> </v>
      </c>
      <c r="AK240" s="65" t="n">
        <f aca="false">AN240+AQ240+AT240+AW240</f>
        <v>210008</v>
      </c>
      <c r="AL240" s="65" t="n">
        <f aca="false">AQ240+AR240+AU240+AX240</f>
        <v>201007</v>
      </c>
      <c r="AM240" s="87" t="n">
        <f aca="false">IF(AK240=0," ",AL240/AK240)</f>
        <v>0.957139728010362</v>
      </c>
      <c r="AN240" s="239" t="n">
        <f aca="false">SUM(AN241)</f>
        <v>0</v>
      </c>
      <c r="AO240" s="239"/>
      <c r="AP240" s="239"/>
      <c r="AQ240" s="239" t="n">
        <f aca="false">SUM(AQ241)</f>
        <v>0</v>
      </c>
      <c r="AR240" s="239"/>
      <c r="AS240" s="239"/>
      <c r="AT240" s="239" t="n">
        <f aca="false">SUM(AT241)</f>
        <v>0</v>
      </c>
      <c r="AU240" s="239"/>
      <c r="AV240" s="239"/>
      <c r="AW240" s="239" t="n">
        <f aca="false">SUM(AW241)</f>
        <v>210008</v>
      </c>
      <c r="AX240" s="239" t="n">
        <f aca="false">SUM(AX241)</f>
        <v>201007</v>
      </c>
      <c r="AY240" s="87" t="n">
        <f aca="false">IF(AW240=0," ",AX240/AW240)</f>
        <v>0.957139728010362</v>
      </c>
      <c r="AZ240" s="62" t="n">
        <f aca="false">SUM(AZ241)</f>
        <v>0</v>
      </c>
      <c r="BA240" s="66"/>
      <c r="BB240" s="62"/>
    </row>
    <row r="241" customFormat="false" ht="12.75" hidden="false" customHeight="false" outlineLevel="0" collapsed="false">
      <c r="B241" s="298"/>
      <c r="C241" s="266"/>
      <c r="D241" s="200"/>
      <c r="E241" s="91" t="n">
        <v>85395</v>
      </c>
      <c r="F241" s="127" t="s">
        <v>66</v>
      </c>
      <c r="G241" s="62" t="n">
        <f aca="false">G242+G246</f>
        <v>237667</v>
      </c>
      <c r="H241" s="62" t="n">
        <f aca="false">H242+H246</f>
        <v>226835</v>
      </c>
      <c r="I241" s="77" t="n">
        <f aca="false">IF(G241=0," ",H241/G241)</f>
        <v>0.954423626334325</v>
      </c>
      <c r="J241" s="62" t="n">
        <f aca="false">J242+J246</f>
        <v>27659</v>
      </c>
      <c r="K241" s="62" t="n">
        <f aca="false">K242+K246</f>
        <v>25828</v>
      </c>
      <c r="L241" s="77" t="n">
        <f aca="false">IF(J241=0," ",K241/J241)</f>
        <v>0.933800932788604</v>
      </c>
      <c r="M241" s="62" t="n">
        <f aca="false">M242+M246</f>
        <v>210008</v>
      </c>
      <c r="N241" s="62" t="n">
        <f aca="false">N242+N246</f>
        <v>201007</v>
      </c>
      <c r="O241" s="77" t="n">
        <f aca="false">IF(M241=0," ",N241/M241)</f>
        <v>0.957139728010362</v>
      </c>
      <c r="P241" s="63" t="n">
        <f aca="false">P242+P246</f>
        <v>237667</v>
      </c>
      <c r="Q241" s="63" t="n">
        <f aca="false">Q242+Q246</f>
        <v>226835</v>
      </c>
      <c r="R241" s="78" t="n">
        <f aca="false">IF(P241=0," ",Q241/P241)</f>
        <v>0.954423626334325</v>
      </c>
      <c r="S241" s="65" t="n">
        <f aca="false">S242+S246</f>
        <v>27659</v>
      </c>
      <c r="T241" s="65" t="n">
        <f aca="false">T242+T246</f>
        <v>25828</v>
      </c>
      <c r="U241" s="87" t="n">
        <f aca="false">IF(S241=0," ",T241/S241)</f>
        <v>0.933800932788604</v>
      </c>
      <c r="V241" s="256" t="n">
        <f aca="false">V242+V246</f>
        <v>0</v>
      </c>
      <c r="W241" s="256"/>
      <c r="X241" s="256"/>
      <c r="Y241" s="256" t="n">
        <f aca="false">Y242+Y246</f>
        <v>0</v>
      </c>
      <c r="Z241" s="239"/>
      <c r="AA241" s="239"/>
      <c r="AB241" s="239" t="n">
        <f aca="false">AB242+AB246</f>
        <v>27659</v>
      </c>
      <c r="AC241" s="239" t="n">
        <f aca="false">AC242+AC246</f>
        <v>25828</v>
      </c>
      <c r="AD241" s="87" t="n">
        <f aca="false">IF(AB241=0," ",AC241/AB241)</f>
        <v>0.933800932788604</v>
      </c>
      <c r="AE241" s="239" t="n">
        <f aca="false">AE242+AE246</f>
        <v>0</v>
      </c>
      <c r="AF241" s="239"/>
      <c r="AG241" s="87" t="str">
        <f aca="false">IF(AE241=0," ",AF241/AE241)</f>
        <v> </v>
      </c>
      <c r="AH241" s="239" t="n">
        <f aca="false">AH242+AH246</f>
        <v>0</v>
      </c>
      <c r="AI241" s="239"/>
      <c r="AJ241" s="87" t="str">
        <f aca="false">IF(AH241=0," ",AI241/AH241)</f>
        <v> </v>
      </c>
      <c r="AK241" s="65" t="n">
        <f aca="false">AK242+AK246</f>
        <v>210008</v>
      </c>
      <c r="AL241" s="65" t="n">
        <f aca="false">AL242+AL246</f>
        <v>201007</v>
      </c>
      <c r="AM241" s="87" t="n">
        <f aca="false">IF(AK241=0," ",AL241/AK241)</f>
        <v>0.957139728010362</v>
      </c>
      <c r="AN241" s="239" t="n">
        <f aca="false">AN242+AN246</f>
        <v>0</v>
      </c>
      <c r="AO241" s="239"/>
      <c r="AP241" s="239"/>
      <c r="AQ241" s="239" t="n">
        <f aca="false">AQ242+AQ246</f>
        <v>0</v>
      </c>
      <c r="AR241" s="239"/>
      <c r="AS241" s="239"/>
      <c r="AT241" s="239" t="n">
        <f aca="false">AT242+AT246</f>
        <v>0</v>
      </c>
      <c r="AU241" s="239"/>
      <c r="AV241" s="239"/>
      <c r="AW241" s="239" t="n">
        <f aca="false">AW242+AW246</f>
        <v>210008</v>
      </c>
      <c r="AX241" s="239" t="n">
        <f aca="false">AX242+AX246</f>
        <v>201007</v>
      </c>
      <c r="AY241" s="87" t="n">
        <f aca="false">IF(AW241=0," ",AX241/AW241)</f>
        <v>0.957139728010362</v>
      </c>
      <c r="AZ241" s="62" t="n">
        <f aca="false">AZ242+AZ246</f>
        <v>0</v>
      </c>
      <c r="BA241" s="66"/>
      <c r="BB241" s="62"/>
    </row>
    <row r="242" customFormat="false" ht="12.75" hidden="false" customHeight="false" outlineLevel="0" collapsed="false">
      <c r="B242" s="298"/>
      <c r="C242" s="266"/>
      <c r="D242" s="200"/>
      <c r="E242" s="157"/>
      <c r="F242" s="99" t="s">
        <v>56</v>
      </c>
      <c r="G242" s="250" t="n">
        <f aca="false">SUM(G243:G245)</f>
        <v>237667</v>
      </c>
      <c r="H242" s="250" t="n">
        <f aca="false">SUM(H243:H245)</f>
        <v>226835</v>
      </c>
      <c r="I242" s="77" t="n">
        <f aca="false">IF(G242=0," ",H242/G242)</f>
        <v>0.954423626334325</v>
      </c>
      <c r="J242" s="250" t="n">
        <f aca="false">SUM(J243:J245)</f>
        <v>27659</v>
      </c>
      <c r="K242" s="250" t="n">
        <f aca="false">SUM(K243:K245)</f>
        <v>25828</v>
      </c>
      <c r="L242" s="77" t="n">
        <f aca="false">IF(J242=0," ",K242/J242)</f>
        <v>0.933800932788604</v>
      </c>
      <c r="M242" s="250" t="n">
        <f aca="false">SUM(M243:M245)</f>
        <v>210008</v>
      </c>
      <c r="N242" s="250" t="n">
        <f aca="false">SUM(N243:N245)</f>
        <v>201007</v>
      </c>
      <c r="O242" s="77" t="n">
        <f aca="false">IF(M242=0," ",N242/M242)</f>
        <v>0.957139728010362</v>
      </c>
      <c r="P242" s="251" t="n">
        <f aca="false">SUM(P243:P245)</f>
        <v>237667</v>
      </c>
      <c r="Q242" s="251" t="n">
        <f aca="false">SUM(Q243:Q245)</f>
        <v>226835</v>
      </c>
      <c r="R242" s="78" t="n">
        <f aca="false">IF(P242=0," ",Q242/P242)</f>
        <v>0.954423626334325</v>
      </c>
      <c r="S242" s="252" t="n">
        <f aca="false">SUM(S243:S245)</f>
        <v>27659</v>
      </c>
      <c r="T242" s="252" t="n">
        <f aca="false">SUM(T243:T245)</f>
        <v>25828</v>
      </c>
      <c r="U242" s="87" t="n">
        <f aca="false">IF(S242=0," ",T242/S242)</f>
        <v>0.933800932788604</v>
      </c>
      <c r="V242" s="256" t="n">
        <f aca="false">SUM(V243:V245)</f>
        <v>0</v>
      </c>
      <c r="W242" s="256"/>
      <c r="X242" s="256"/>
      <c r="Y242" s="256" t="n">
        <f aca="false">SUM(Y243:Y245)</f>
        <v>0</v>
      </c>
      <c r="Z242" s="255"/>
      <c r="AA242" s="255"/>
      <c r="AB242" s="255" t="n">
        <f aca="false">SUM(AB243:AB245)</f>
        <v>27659</v>
      </c>
      <c r="AC242" s="255" t="n">
        <f aca="false">SUM(AC243:AC245)</f>
        <v>25828</v>
      </c>
      <c r="AD242" s="87" t="n">
        <f aca="false">IF(AB242=0," ",AC242/AB242)</f>
        <v>0.933800932788604</v>
      </c>
      <c r="AE242" s="255" t="n">
        <f aca="false">SUM(AE243:AE245)</f>
        <v>0</v>
      </c>
      <c r="AF242" s="255"/>
      <c r="AG242" s="87" t="str">
        <f aca="false">IF(AE242=0," ",AF242/AE242)</f>
        <v> </v>
      </c>
      <c r="AH242" s="255" t="n">
        <f aca="false">SUM(AH243:AH245)</f>
        <v>0</v>
      </c>
      <c r="AI242" s="255"/>
      <c r="AJ242" s="87" t="str">
        <f aca="false">IF(AH242=0," ",AI242/AH242)</f>
        <v> </v>
      </c>
      <c r="AK242" s="252" t="n">
        <f aca="false">SUM(AK243:AK245)</f>
        <v>210008</v>
      </c>
      <c r="AL242" s="252" t="n">
        <f aca="false">SUM(AL243:AL245)</f>
        <v>201007</v>
      </c>
      <c r="AM242" s="87" t="n">
        <f aca="false">IF(AK242=0," ",AL242/AK242)</f>
        <v>0.957139728010362</v>
      </c>
      <c r="AN242" s="255" t="n">
        <f aca="false">SUM(AN243:AN245)</f>
        <v>0</v>
      </c>
      <c r="AO242" s="255"/>
      <c r="AP242" s="255"/>
      <c r="AQ242" s="255" t="n">
        <f aca="false">SUM(AQ243:AQ245)</f>
        <v>0</v>
      </c>
      <c r="AR242" s="255"/>
      <c r="AS242" s="255"/>
      <c r="AT242" s="255" t="n">
        <f aca="false">SUM(AT243:AT245)</f>
        <v>0</v>
      </c>
      <c r="AU242" s="255"/>
      <c r="AV242" s="255"/>
      <c r="AW242" s="255" t="n">
        <f aca="false">SUM(AW243:AW245)</f>
        <v>210008</v>
      </c>
      <c r="AX242" s="255" t="n">
        <f aca="false">SUM(AX243:AX245)</f>
        <v>201007</v>
      </c>
      <c r="AY242" s="87" t="n">
        <f aca="false">IF(AW242=0," ",AX242/AW242)</f>
        <v>0.957139728010362</v>
      </c>
      <c r="AZ242" s="250" t="n">
        <f aca="false">SUM(AZ243:AZ245)</f>
        <v>0</v>
      </c>
      <c r="BA242" s="253"/>
      <c r="BB242" s="250"/>
    </row>
    <row r="243" customFormat="false" ht="12.75" hidden="false" customHeight="false" outlineLevel="0" collapsed="false">
      <c r="B243" s="298"/>
      <c r="C243" s="266"/>
      <c r="D243" s="200"/>
      <c r="E243" s="157"/>
      <c r="F243" s="106" t="s">
        <v>60</v>
      </c>
      <c r="G243" s="250" t="n">
        <f aca="false">SUM(J243,M243,AZ243)</f>
        <v>36498</v>
      </c>
      <c r="H243" s="250" t="n">
        <f aca="false">SUM(K243,N243,BA243)</f>
        <v>34522</v>
      </c>
      <c r="I243" s="77" t="n">
        <f aca="false">IF(G243=0," ",H243/G243)</f>
        <v>0.94586004712587</v>
      </c>
      <c r="J243" s="250" t="n">
        <f aca="false">SUM(S243)</f>
        <v>0</v>
      </c>
      <c r="K243" s="250"/>
      <c r="L243" s="77" t="str">
        <f aca="false">IF(J243=0," ",K243/J243)</f>
        <v> </v>
      </c>
      <c r="M243" s="250" t="n">
        <f aca="false">SUM(AK243)</f>
        <v>36498</v>
      </c>
      <c r="N243" s="250" t="n">
        <f aca="false">SUM(AL243)</f>
        <v>34522</v>
      </c>
      <c r="O243" s="77" t="n">
        <f aca="false">IF(M243=0," ",N243/M243)</f>
        <v>0.94586004712587</v>
      </c>
      <c r="P243" s="251" t="n">
        <f aca="false">SUM(S243,AK243,AZ243)</f>
        <v>36498</v>
      </c>
      <c r="Q243" s="251" t="n">
        <f aca="false">SUM(T243,AL243,BA243)</f>
        <v>34522</v>
      </c>
      <c r="R243" s="78" t="n">
        <f aca="false">IF(P243=0," ",Q243/P243)</f>
        <v>0.94586004712587</v>
      </c>
      <c r="S243" s="252" t="n">
        <f aca="false">V243+Y243+AB243+AE243+AH243</f>
        <v>0</v>
      </c>
      <c r="T243" s="252"/>
      <c r="U243" s="87" t="str">
        <f aca="false">IF(S243=0," ",T243/S243)</f>
        <v> </v>
      </c>
      <c r="V243" s="256" t="n">
        <v>0</v>
      </c>
      <c r="W243" s="256"/>
      <c r="X243" s="256"/>
      <c r="Y243" s="256" t="n">
        <v>0</v>
      </c>
      <c r="Z243" s="255"/>
      <c r="AA243" s="255"/>
      <c r="AB243" s="255" t="n">
        <v>0</v>
      </c>
      <c r="AC243" s="255"/>
      <c r="AD243" s="87" t="str">
        <f aca="false">IF(AB243=0," ",AC243/AB243)</f>
        <v> </v>
      </c>
      <c r="AE243" s="255" t="n">
        <v>0</v>
      </c>
      <c r="AF243" s="255"/>
      <c r="AG243" s="87" t="str">
        <f aca="false">IF(AE243=0," ",AF243/AE243)</f>
        <v> </v>
      </c>
      <c r="AH243" s="255" t="n">
        <v>0</v>
      </c>
      <c r="AI243" s="255"/>
      <c r="AJ243" s="87" t="str">
        <f aca="false">IF(AH243=0," ",AI243/AH243)</f>
        <v> </v>
      </c>
      <c r="AK243" s="252" t="n">
        <f aca="false">AN243+AQ243+AT243+AW243</f>
        <v>36498</v>
      </c>
      <c r="AL243" s="252" t="n">
        <f aca="false">AQ243+AR243+AU243+AX243</f>
        <v>34522</v>
      </c>
      <c r="AM243" s="87" t="n">
        <f aca="false">IF(AK243=0," ",AL243/AK243)</f>
        <v>0.94586004712587</v>
      </c>
      <c r="AN243" s="255" t="n">
        <v>0</v>
      </c>
      <c r="AO243" s="255"/>
      <c r="AP243" s="255"/>
      <c r="AQ243" s="255" t="n">
        <v>0</v>
      </c>
      <c r="AR243" s="255"/>
      <c r="AS243" s="255"/>
      <c r="AT243" s="255" t="n">
        <v>0</v>
      </c>
      <c r="AU243" s="255"/>
      <c r="AV243" s="255"/>
      <c r="AW243" s="255" t="n">
        <f aca="false">31171+5327</f>
        <v>36498</v>
      </c>
      <c r="AX243" s="255" t="n">
        <v>34522</v>
      </c>
      <c r="AY243" s="87" t="n">
        <f aca="false">IF(AW243=0," ",AX243/AW243)</f>
        <v>0.94586004712587</v>
      </c>
      <c r="AZ243" s="250" t="n">
        <v>0</v>
      </c>
      <c r="BA243" s="253"/>
      <c r="BB243" s="250"/>
    </row>
    <row r="244" customFormat="false" ht="12.75" hidden="false" customHeight="false" outlineLevel="0" collapsed="false">
      <c r="B244" s="298"/>
      <c r="C244" s="266"/>
      <c r="D244" s="200"/>
      <c r="E244" s="157"/>
      <c r="F244" s="106" t="s">
        <v>61</v>
      </c>
      <c r="G244" s="250" t="n">
        <f aca="false">SUM(J244,M244,AZ244)</f>
        <v>0</v>
      </c>
      <c r="H244" s="250" t="n">
        <f aca="false">SUM(K244,N244,BA244)</f>
        <v>0</v>
      </c>
      <c r="I244" s="77" t="str">
        <f aca="false">IF(G244=0," ",H244/G244)</f>
        <v> </v>
      </c>
      <c r="J244" s="250" t="n">
        <f aca="false">SUM(S244)</f>
        <v>0</v>
      </c>
      <c r="K244" s="250"/>
      <c r="L244" s="77" t="str">
        <f aca="false">IF(J244=0," ",K244/J244)</f>
        <v> </v>
      </c>
      <c r="M244" s="250" t="n">
        <f aca="false">SUM(AK244)</f>
        <v>0</v>
      </c>
      <c r="N244" s="250" t="n">
        <f aca="false">SUM(AL244)</f>
        <v>0</v>
      </c>
      <c r="O244" s="77" t="str">
        <f aca="false">IF(M244=0," ",N244/M244)</f>
        <v> </v>
      </c>
      <c r="P244" s="251" t="n">
        <f aca="false">SUM(S244,AK244,AZ244)</f>
        <v>0</v>
      </c>
      <c r="Q244" s="251" t="n">
        <f aca="false">SUM(T244,AL244,BA244)</f>
        <v>0</v>
      </c>
      <c r="R244" s="78" t="str">
        <f aca="false">IF(P244=0," ",Q244/P244)</f>
        <v> </v>
      </c>
      <c r="S244" s="252" t="n">
        <f aca="false">V244+Y244+AB244+AE244+AH244</f>
        <v>0</v>
      </c>
      <c r="T244" s="252"/>
      <c r="U244" s="87" t="str">
        <f aca="false">IF(S244=0," ",T244/S244)</f>
        <v> </v>
      </c>
      <c r="V244" s="256"/>
      <c r="W244" s="256"/>
      <c r="X244" s="256"/>
      <c r="Y244" s="256"/>
      <c r="Z244" s="255"/>
      <c r="AA244" s="255"/>
      <c r="AB244" s="255"/>
      <c r="AC244" s="255"/>
      <c r="AD244" s="87" t="str">
        <f aca="false">IF(AB244=0," ",AC244/AB244)</f>
        <v> </v>
      </c>
      <c r="AE244" s="255"/>
      <c r="AF244" s="255"/>
      <c r="AG244" s="87" t="str">
        <f aca="false">IF(AE244=0," ",AF244/AE244)</f>
        <v> </v>
      </c>
      <c r="AH244" s="255"/>
      <c r="AI244" s="255"/>
      <c r="AJ244" s="87" t="str">
        <f aca="false">IF(AH244=0," ",AI244/AH244)</f>
        <v> </v>
      </c>
      <c r="AK244" s="252" t="n">
        <f aca="false">AN244+AQ244+AT244+AW244</f>
        <v>0</v>
      </c>
      <c r="AL244" s="252" t="n">
        <f aca="false">AQ244+AR244+AU244+AX244</f>
        <v>0</v>
      </c>
      <c r="AM244" s="87" t="str">
        <f aca="false">IF(AK244=0," ",AL244/AK244)</f>
        <v> </v>
      </c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87" t="str">
        <f aca="false">IF(AW244=0," ",AX244/AW244)</f>
        <v> </v>
      </c>
      <c r="AZ244" s="250"/>
      <c r="BA244" s="253"/>
      <c r="BB244" s="250"/>
    </row>
    <row r="245" customFormat="false" ht="12.75" hidden="false" customHeight="false" outlineLevel="0" collapsed="false">
      <c r="A245" s="1" t="n">
        <v>89</v>
      </c>
      <c r="B245" s="298"/>
      <c r="C245" s="266"/>
      <c r="D245" s="200"/>
      <c r="E245" s="157"/>
      <c r="F245" s="106" t="s">
        <v>62</v>
      </c>
      <c r="G245" s="250" t="n">
        <f aca="false">SUM(J245,M245,AZ245)</f>
        <v>201169</v>
      </c>
      <c r="H245" s="250" t="n">
        <f aca="false">SUM(K245,N245,BA245)</f>
        <v>192313</v>
      </c>
      <c r="I245" s="77" t="n">
        <f aca="false">IF(G245=0," ",H245/G245)</f>
        <v>0.955977312607807</v>
      </c>
      <c r="J245" s="250" t="n">
        <f aca="false">SUM(S245)</f>
        <v>27659</v>
      </c>
      <c r="K245" s="250" t="n">
        <f aca="false">SUM(T245)</f>
        <v>25828</v>
      </c>
      <c r="L245" s="77" t="n">
        <f aca="false">IF(J245=0," ",K245/J245)</f>
        <v>0.933800932788604</v>
      </c>
      <c r="M245" s="250" t="n">
        <f aca="false">SUM(AK245)</f>
        <v>173510</v>
      </c>
      <c r="N245" s="250" t="n">
        <f aca="false">SUM(AL245)</f>
        <v>166485</v>
      </c>
      <c r="O245" s="77" t="n">
        <f aca="false">IF(M245=0," ",N245/M245)</f>
        <v>0.959512420033428</v>
      </c>
      <c r="P245" s="251" t="n">
        <f aca="false">SUM(S245,AK245,AZ245)</f>
        <v>201169</v>
      </c>
      <c r="Q245" s="251" t="n">
        <f aca="false">SUM(T245,AL245,BA245)</f>
        <v>192313</v>
      </c>
      <c r="R245" s="78" t="n">
        <f aca="false">IF(P245=0," ",Q245/P245)</f>
        <v>0.955977312607807</v>
      </c>
      <c r="S245" s="252" t="n">
        <f aca="false">V245+Y245+AB245+AE245+AH245</f>
        <v>27659</v>
      </c>
      <c r="T245" s="252" t="n">
        <f aca="false">W245+Z245+AC245+AF245+AI245</f>
        <v>25828</v>
      </c>
      <c r="U245" s="87" t="n">
        <f aca="false">IF(S245=0," ",T245/S245)</f>
        <v>0.933800932788604</v>
      </c>
      <c r="V245" s="256" t="n">
        <v>0</v>
      </c>
      <c r="W245" s="256"/>
      <c r="X245" s="256"/>
      <c r="Y245" s="256" t="n">
        <v>0</v>
      </c>
      <c r="Z245" s="255"/>
      <c r="AA245" s="255"/>
      <c r="AB245" s="255" t="n">
        <v>27659</v>
      </c>
      <c r="AC245" s="255" t="n">
        <v>25828</v>
      </c>
      <c r="AD245" s="87" t="n">
        <f aca="false">IF(AB245=0," ",AC245/AB245)</f>
        <v>0.933800932788604</v>
      </c>
      <c r="AE245" s="255" t="n">
        <v>0</v>
      </c>
      <c r="AF245" s="255"/>
      <c r="AG245" s="87" t="str">
        <f aca="false">IF(AE245=0," ",AF245/AE245)</f>
        <v> </v>
      </c>
      <c r="AH245" s="255" t="n">
        <v>0</v>
      </c>
      <c r="AI245" s="255"/>
      <c r="AJ245" s="87" t="str">
        <f aca="false">IF(AH245=0," ",AI245/AH245)</f>
        <v> </v>
      </c>
      <c r="AK245" s="252" t="n">
        <f aca="false">AN245+AQ245+AT245+AW245</f>
        <v>173510</v>
      </c>
      <c r="AL245" s="252" t="n">
        <f aca="false">AQ245+AR245+AU245+AX245</f>
        <v>166485</v>
      </c>
      <c r="AM245" s="87" t="n">
        <f aca="false">IF(AK245=0," ",AL245/AK245)</f>
        <v>0.959512420033428</v>
      </c>
      <c r="AN245" s="255" t="n">
        <v>0</v>
      </c>
      <c r="AO245" s="255"/>
      <c r="AP245" s="255"/>
      <c r="AQ245" s="255" t="n">
        <v>0</v>
      </c>
      <c r="AR245" s="255"/>
      <c r="AS245" s="255"/>
      <c r="AT245" s="255" t="n">
        <v>0</v>
      </c>
      <c r="AU245" s="255"/>
      <c r="AV245" s="255"/>
      <c r="AW245" s="255" t="n">
        <f aca="false">152837+15673+5000</f>
        <v>173510</v>
      </c>
      <c r="AX245" s="255" t="n">
        <v>166485</v>
      </c>
      <c r="AY245" s="87" t="n">
        <f aca="false">IF(AW245=0," ",AX245/AW245)</f>
        <v>0.959512420033428</v>
      </c>
      <c r="AZ245" s="250" t="n">
        <v>0</v>
      </c>
      <c r="BA245" s="253"/>
      <c r="BB245" s="250"/>
    </row>
    <row r="246" customFormat="false" ht="12.75" hidden="false" customHeight="false" outlineLevel="0" collapsed="false">
      <c r="B246" s="298"/>
      <c r="C246" s="266"/>
      <c r="D246" s="200"/>
      <c r="E246" s="157"/>
      <c r="F246" s="99" t="s">
        <v>57</v>
      </c>
      <c r="G246" s="250" t="n">
        <f aca="false">SUM(J246,M246,AZ246)</f>
        <v>0</v>
      </c>
      <c r="H246" s="250" t="n">
        <f aca="false">SUM(K246,N246,BA246)</f>
        <v>0</v>
      </c>
      <c r="I246" s="77" t="str">
        <f aca="false">IF(G246=0," ",H246/G246)</f>
        <v> </v>
      </c>
      <c r="J246" s="250" t="n">
        <f aca="false">SUM(S246)</f>
        <v>0</v>
      </c>
      <c r="K246" s="250"/>
      <c r="L246" s="77" t="str">
        <f aca="false">IF(J246=0," ",K246/J246)</f>
        <v> </v>
      </c>
      <c r="M246" s="250" t="n">
        <f aca="false">SUM(AK246)</f>
        <v>0</v>
      </c>
      <c r="N246" s="250" t="n">
        <f aca="false">SUM(AL246)</f>
        <v>0</v>
      </c>
      <c r="O246" s="77" t="str">
        <f aca="false">IF(M246=0," ",N246/M246)</f>
        <v> </v>
      </c>
      <c r="P246" s="251" t="n">
        <f aca="false">SUM(S246,AK246,AZ246)</f>
        <v>0</v>
      </c>
      <c r="Q246" s="251"/>
      <c r="R246" s="78" t="str">
        <f aca="false">IF(P246=0," ",Q246/P246)</f>
        <v> </v>
      </c>
      <c r="S246" s="252" t="n">
        <f aca="false">SUM(V246:AH246)</f>
        <v>0</v>
      </c>
      <c r="T246" s="252"/>
      <c r="U246" s="252"/>
      <c r="V246" s="256"/>
      <c r="W246" s="256"/>
      <c r="X246" s="256"/>
      <c r="Y246" s="256"/>
      <c r="Z246" s="255"/>
      <c r="AA246" s="255"/>
      <c r="AB246" s="255"/>
      <c r="AC246" s="255"/>
      <c r="AD246" s="87" t="str">
        <f aca="false">IF(AB246=0," ",AC246/AB246)</f>
        <v> </v>
      </c>
      <c r="AE246" s="255"/>
      <c r="AF246" s="255"/>
      <c r="AG246" s="87" t="str">
        <f aca="false">IF(AE246=0," ",AF246/AE246)</f>
        <v> </v>
      </c>
      <c r="AH246" s="255"/>
      <c r="AI246" s="255"/>
      <c r="AJ246" s="87" t="str">
        <f aca="false">IF(AH246=0," ",AI246/AH246)</f>
        <v> </v>
      </c>
      <c r="AK246" s="252" t="n">
        <f aca="false">SUM(AN246:AW246)</f>
        <v>0</v>
      </c>
      <c r="AL246" s="252" t="n">
        <f aca="false">SUM(AQ246:AX246)</f>
        <v>0</v>
      </c>
      <c r="AM246" s="87" t="str">
        <f aca="false">IF(AK246=0," ",AL246/AK246)</f>
        <v> </v>
      </c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87" t="str">
        <f aca="false">IF(AW246=0," ",AX246/AW246)</f>
        <v> </v>
      </c>
      <c r="AZ246" s="250"/>
      <c r="BA246" s="253"/>
      <c r="BB246" s="250"/>
    </row>
    <row r="247" customFormat="false" ht="12.75" hidden="false" customHeight="false" outlineLevel="0" collapsed="false">
      <c r="B247" s="298"/>
      <c r="C247" s="296" t="n">
        <v>2007</v>
      </c>
      <c r="D247" s="237"/>
      <c r="E247" s="237"/>
      <c r="F247" s="237"/>
      <c r="G247" s="62" t="n">
        <f aca="false">SUM(J247:M247)</f>
        <v>10311</v>
      </c>
      <c r="H247" s="62"/>
      <c r="I247" s="62"/>
      <c r="J247" s="62" t="n">
        <v>3721</v>
      </c>
      <c r="K247" s="62"/>
      <c r="L247" s="62"/>
      <c r="M247" s="62" t="n">
        <v>6590</v>
      </c>
      <c r="N247" s="62"/>
      <c r="O247" s="62"/>
      <c r="P247" s="63"/>
      <c r="Q247" s="63"/>
      <c r="R247" s="142" t="str">
        <f aca="false">IF(P247=0," ",Q247/P247)</f>
        <v> </v>
      </c>
      <c r="S247" s="65"/>
      <c r="T247" s="65"/>
      <c r="U247" s="65"/>
      <c r="V247" s="256"/>
      <c r="W247" s="256"/>
      <c r="X247" s="256"/>
      <c r="Y247" s="256"/>
      <c r="Z247" s="239"/>
      <c r="AA247" s="239"/>
      <c r="AB247" s="239"/>
      <c r="AC247" s="239"/>
      <c r="AD247" s="239"/>
      <c r="AE247" s="239"/>
      <c r="AF247" s="239"/>
      <c r="AG247" s="143" t="str">
        <f aca="false">IF(AE247=0," ",AF247/AE247)</f>
        <v> </v>
      </c>
      <c r="AH247" s="239"/>
      <c r="AI247" s="239"/>
      <c r="AJ247" s="143" t="str">
        <f aca="false">IF(AH247=0," ",AI247/AH247)</f>
        <v> </v>
      </c>
      <c r="AK247" s="65"/>
      <c r="AL247" s="65"/>
      <c r="AM247" s="65"/>
      <c r="AN247" s="239"/>
      <c r="AO247" s="239"/>
      <c r="AP247" s="239"/>
      <c r="AQ247" s="239"/>
      <c r="AR247" s="239"/>
      <c r="AS247" s="239"/>
      <c r="AT247" s="239"/>
      <c r="AU247" s="239"/>
      <c r="AV247" s="239"/>
      <c r="AW247" s="239"/>
      <c r="AX247" s="239"/>
      <c r="AY247" s="239"/>
      <c r="AZ247" s="62"/>
      <c r="BA247" s="66"/>
      <c r="BB247" s="62"/>
    </row>
    <row r="248" customFormat="false" ht="12.75" hidden="false" customHeight="false" outlineLevel="0" collapsed="false">
      <c r="B248" s="298" t="n">
        <v>6</v>
      </c>
      <c r="C248" s="301" t="s">
        <v>102</v>
      </c>
      <c r="D248" s="212"/>
      <c r="E248" s="212"/>
      <c r="F248" s="212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9"/>
      <c r="AY248" s="219"/>
      <c r="AZ248" s="294"/>
      <c r="BA248" s="219"/>
      <c r="BB248" s="219"/>
    </row>
    <row r="249" customFormat="false" ht="12.75" hidden="false" customHeight="false" outlineLevel="0" collapsed="false">
      <c r="B249" s="298"/>
      <c r="C249" s="122" t="s">
        <v>103</v>
      </c>
      <c r="D249" s="218"/>
      <c r="E249" s="218"/>
      <c r="F249" s="218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94"/>
      <c r="BA249" s="219"/>
      <c r="BB249" s="219"/>
    </row>
    <row r="250" customFormat="false" ht="12.75" hidden="false" customHeight="false" outlineLevel="0" collapsed="false">
      <c r="B250" s="298"/>
      <c r="C250" s="185" t="s">
        <v>104</v>
      </c>
      <c r="D250" s="222"/>
      <c r="E250" s="222"/>
      <c r="F250" s="222"/>
      <c r="G250" s="223"/>
      <c r="H250" s="223"/>
      <c r="I250" s="223"/>
      <c r="J250" s="223"/>
      <c r="K250" s="223"/>
      <c r="L250" s="223"/>
      <c r="M250" s="223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19"/>
      <c r="AY250" s="219"/>
      <c r="AZ250" s="294"/>
      <c r="BA250" s="219"/>
      <c r="BB250" s="219"/>
    </row>
    <row r="251" customFormat="false" ht="59.25" hidden="false" customHeight="true" outlineLevel="0" collapsed="false">
      <c r="B251" s="298"/>
      <c r="C251" s="263" t="s">
        <v>108</v>
      </c>
      <c r="D251" s="91" t="n">
        <v>22</v>
      </c>
      <c r="E251" s="237"/>
      <c r="F251" s="237"/>
      <c r="G251" s="62" t="n">
        <f aca="false">SUM(G252,G253)</f>
        <v>153533</v>
      </c>
      <c r="H251" s="62"/>
      <c r="I251" s="62"/>
      <c r="J251" s="62" t="n">
        <f aca="false">SUM(J252,J253)</f>
        <v>30707</v>
      </c>
      <c r="K251" s="62"/>
      <c r="L251" s="62"/>
      <c r="M251" s="62" t="n">
        <f aca="false">SUM(M252,M253)</f>
        <v>122826</v>
      </c>
      <c r="N251" s="62"/>
      <c r="O251" s="62"/>
      <c r="P251" s="63"/>
      <c r="Q251" s="63"/>
      <c r="R251" s="63"/>
      <c r="S251" s="65"/>
      <c r="T251" s="65"/>
      <c r="U251" s="65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5"/>
      <c r="AL251" s="65"/>
      <c r="AM251" s="65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2"/>
      <c r="BA251" s="66"/>
      <c r="BB251" s="62"/>
    </row>
    <row r="252" customFormat="false" ht="12.75" hidden="false" customHeight="false" outlineLevel="0" collapsed="false">
      <c r="B252" s="298"/>
      <c r="C252" s="236" t="s">
        <v>106</v>
      </c>
      <c r="D252" s="237"/>
      <c r="E252" s="237"/>
      <c r="F252" s="237"/>
      <c r="G252" s="62" t="n">
        <f aca="false">SUM(J252:M252)</f>
        <v>121104</v>
      </c>
      <c r="H252" s="62"/>
      <c r="I252" s="62"/>
      <c r="J252" s="62" t="n">
        <v>24721</v>
      </c>
      <c r="K252" s="62"/>
      <c r="L252" s="62"/>
      <c r="M252" s="62" t="n">
        <v>96383</v>
      </c>
      <c r="N252" s="62"/>
      <c r="O252" s="62"/>
      <c r="P252" s="63"/>
      <c r="Q252" s="63"/>
      <c r="R252" s="63"/>
      <c r="S252" s="65" t="n">
        <f aca="false">SUM(V252:AH252)</f>
        <v>0</v>
      </c>
      <c r="T252" s="65"/>
      <c r="U252" s="65"/>
      <c r="V252" s="239"/>
      <c r="W252" s="239"/>
      <c r="X252" s="239"/>
      <c r="Y252" s="239"/>
      <c r="Z252" s="239"/>
      <c r="AA252" s="239"/>
      <c r="AB252" s="239"/>
      <c r="AC252" s="239"/>
      <c r="AD252" s="239"/>
      <c r="AE252" s="239"/>
      <c r="AF252" s="239"/>
      <c r="AG252" s="239"/>
      <c r="AH252" s="239"/>
      <c r="AI252" s="239"/>
      <c r="AJ252" s="239"/>
      <c r="AK252" s="65" t="n">
        <f aca="false">SUM(AN252:AW252)</f>
        <v>0</v>
      </c>
      <c r="AL252" s="65"/>
      <c r="AM252" s="65"/>
      <c r="AN252" s="239"/>
      <c r="AO252" s="239"/>
      <c r="AP252" s="239"/>
      <c r="AQ252" s="239"/>
      <c r="AR252" s="239"/>
      <c r="AS252" s="239"/>
      <c r="AT252" s="239"/>
      <c r="AU252" s="239"/>
      <c r="AV252" s="239"/>
      <c r="AW252" s="239"/>
      <c r="AX252" s="239"/>
      <c r="AY252" s="239"/>
      <c r="AZ252" s="62"/>
      <c r="BA252" s="66"/>
      <c r="BB252" s="62"/>
    </row>
    <row r="253" customFormat="false" ht="12.75" hidden="false" customHeight="false" outlineLevel="0" collapsed="false">
      <c r="B253" s="298"/>
      <c r="C253" s="296" t="n">
        <v>2006</v>
      </c>
      <c r="D253" s="237"/>
      <c r="E253" s="237"/>
      <c r="F253" s="237"/>
      <c r="G253" s="62" t="n">
        <f aca="false">G254+G261</f>
        <v>32429</v>
      </c>
      <c r="H253" s="62" t="n">
        <f aca="false">H254+H261</f>
        <v>17908</v>
      </c>
      <c r="I253" s="77" t="n">
        <f aca="false">IF(G253=0," ",H253/G253)</f>
        <v>0.552221776804712</v>
      </c>
      <c r="J253" s="62" t="n">
        <f aca="false">J254+J261</f>
        <v>5986</v>
      </c>
      <c r="K253" s="62" t="n">
        <f aca="false">K254+K261</f>
        <v>4514</v>
      </c>
      <c r="L253" s="77" t="n">
        <f aca="false">IF(J253=0," ",K253/J253)</f>
        <v>0.754092883394587</v>
      </c>
      <c r="M253" s="62" t="n">
        <f aca="false">M254+M261</f>
        <v>26443</v>
      </c>
      <c r="N253" s="62" t="n">
        <f aca="false">N254+N261</f>
        <v>13394</v>
      </c>
      <c r="O253" s="77" t="n">
        <f aca="false">IF(M253=0," ",N253/M253)</f>
        <v>0.506523465567447</v>
      </c>
      <c r="P253" s="63" t="n">
        <f aca="false">P254+P261</f>
        <v>32429</v>
      </c>
      <c r="Q253" s="63" t="n">
        <f aca="false">Q254+Q261</f>
        <v>17908</v>
      </c>
      <c r="R253" s="78" t="n">
        <f aca="false">IF(P253=0," ",Q253/P253)</f>
        <v>0.552221776804712</v>
      </c>
      <c r="S253" s="65" t="n">
        <f aca="false">S254+S261</f>
        <v>5986</v>
      </c>
      <c r="T253" s="65" t="n">
        <f aca="false">T254+T261</f>
        <v>4514</v>
      </c>
      <c r="U253" s="87" t="n">
        <f aca="false">IF(S253=0," ",T253/S253)</f>
        <v>0.754092883394587</v>
      </c>
      <c r="V253" s="243" t="n">
        <f aca="false">V254+V261</f>
        <v>0</v>
      </c>
      <c r="W253" s="243"/>
      <c r="X253" s="243"/>
      <c r="Y253" s="243" t="n">
        <f aca="false">Y254+Y261</f>
        <v>0</v>
      </c>
      <c r="Z253" s="64"/>
      <c r="AA253" s="64"/>
      <c r="AB253" s="64" t="n">
        <f aca="false">AB254+AB261</f>
        <v>2872</v>
      </c>
      <c r="AC253" s="64"/>
      <c r="AD253" s="87" t="n">
        <f aca="false">IF(AB253=0," ",AC253/AB253)</f>
        <v>0</v>
      </c>
      <c r="AE253" s="64" t="n">
        <f aca="false">AE254+AE261</f>
        <v>3114</v>
      </c>
      <c r="AF253" s="64" t="n">
        <f aca="false">AF254+AF261</f>
        <v>2488</v>
      </c>
      <c r="AG253" s="87" t="n">
        <f aca="false">IF(AE253=0," ",AF253/AE253)</f>
        <v>0.798972382787412</v>
      </c>
      <c r="AH253" s="64" t="n">
        <f aca="false">AH254+AH261</f>
        <v>0</v>
      </c>
      <c r="AI253" s="64"/>
      <c r="AJ253" s="87" t="str">
        <f aca="false">IF(AH253=0," ",AI253/AH253)</f>
        <v> </v>
      </c>
      <c r="AK253" s="65" t="n">
        <f aca="false">AK254+AK261</f>
        <v>26443</v>
      </c>
      <c r="AL253" s="65" t="n">
        <f aca="false">AL254+AL261</f>
        <v>13394</v>
      </c>
      <c r="AM253" s="87" t="n">
        <f aca="false">IF(AK253=0," ",AL253/AK253)</f>
        <v>0.506523465567447</v>
      </c>
      <c r="AN253" s="64" t="n">
        <f aca="false">AN254+AN261</f>
        <v>0</v>
      </c>
      <c r="AO253" s="64"/>
      <c r="AP253" s="64"/>
      <c r="AQ253" s="64" t="n">
        <f aca="false">AQ254+AQ261</f>
        <v>0</v>
      </c>
      <c r="AR253" s="64"/>
      <c r="AS253" s="87" t="str">
        <f aca="false">IF(AQ253=0," ",AR253/AQ253)</f>
        <v> </v>
      </c>
      <c r="AT253" s="64" t="n">
        <f aca="false">AT254+AT261</f>
        <v>0</v>
      </c>
      <c r="AU253" s="64"/>
      <c r="AV253" s="87" t="str">
        <f aca="false">IF(AT253=0," ",AU253/AT253)</f>
        <v> </v>
      </c>
      <c r="AW253" s="64" t="n">
        <f aca="false">AW254+AW261</f>
        <v>26443</v>
      </c>
      <c r="AX253" s="64" t="n">
        <f aca="false">AX254+AX261</f>
        <v>13394</v>
      </c>
      <c r="AY253" s="87" t="n">
        <f aca="false">IF(AW253=0," ",AX253/AW253)</f>
        <v>0.506523465567447</v>
      </c>
      <c r="AZ253" s="62" t="n">
        <f aca="false">AZ254+AZ261</f>
        <v>0</v>
      </c>
      <c r="BA253" s="66"/>
      <c r="BB253" s="62"/>
    </row>
    <row r="254" customFormat="false" ht="19.5" hidden="false" customHeight="true" outlineLevel="0" collapsed="false">
      <c r="B254" s="298"/>
      <c r="C254" s="302"/>
      <c r="D254" s="200"/>
      <c r="E254" s="303" t="s">
        <v>79</v>
      </c>
      <c r="F254" s="180" t="s">
        <v>80</v>
      </c>
      <c r="G254" s="62" t="n">
        <f aca="false">J254+M254</f>
        <v>3114</v>
      </c>
      <c r="H254" s="62" t="n">
        <f aca="false">K254+N254</f>
        <v>2488</v>
      </c>
      <c r="I254" s="77" t="n">
        <f aca="false">IF(G254=0," ",H254/G254)</f>
        <v>0.798972382787412</v>
      </c>
      <c r="J254" s="62" t="n">
        <f aca="false">SUM(J255)</f>
        <v>3114</v>
      </c>
      <c r="K254" s="62" t="n">
        <f aca="false">SUM(K255)</f>
        <v>2488</v>
      </c>
      <c r="L254" s="77" t="n">
        <f aca="false">IF(J254=0," ",K254/J254)</f>
        <v>0.798972382787412</v>
      </c>
      <c r="M254" s="62" t="n">
        <f aca="false">SUM(M255)</f>
        <v>0</v>
      </c>
      <c r="N254" s="62" t="n">
        <f aca="false">SUM(N255)</f>
        <v>0</v>
      </c>
      <c r="O254" s="77" t="str">
        <f aca="false">IF(M254=0," ",N254/M254)</f>
        <v> </v>
      </c>
      <c r="P254" s="63" t="n">
        <f aca="false">SUM(S254,AK254,AZ254)</f>
        <v>3114</v>
      </c>
      <c r="Q254" s="63" t="n">
        <f aca="false">SUM(T254,AL254,BA254)</f>
        <v>2488</v>
      </c>
      <c r="R254" s="78" t="n">
        <f aca="false">IF(P254=0," ",Q254/P254)</f>
        <v>0.798972382787412</v>
      </c>
      <c r="S254" s="65" t="n">
        <f aca="false">V254+Y254+AB254+AE254+AH254</f>
        <v>3114</v>
      </c>
      <c r="T254" s="65" t="n">
        <f aca="false">W254+Z254+AC254+AF254+AI254</f>
        <v>2488</v>
      </c>
      <c r="U254" s="87" t="n">
        <f aca="false">IF(S254=0," ",T254/S254)</f>
        <v>0.798972382787412</v>
      </c>
      <c r="V254" s="256" t="n">
        <f aca="false">SUM(V255)</f>
        <v>0</v>
      </c>
      <c r="W254" s="256"/>
      <c r="X254" s="256"/>
      <c r="Y254" s="256" t="n">
        <f aca="false">SUM(Y255)</f>
        <v>0</v>
      </c>
      <c r="Z254" s="239"/>
      <c r="AA254" s="239"/>
      <c r="AB254" s="239" t="n">
        <f aca="false">SUM(AB255)</f>
        <v>0</v>
      </c>
      <c r="AC254" s="239"/>
      <c r="AD254" s="87" t="str">
        <f aca="false">IF(AB254=0," ",AC254/AB254)</f>
        <v> </v>
      </c>
      <c r="AE254" s="239" t="n">
        <f aca="false">SUM(AE255)</f>
        <v>3114</v>
      </c>
      <c r="AF254" s="239" t="n">
        <f aca="false">SUM(AF255)</f>
        <v>2488</v>
      </c>
      <c r="AG254" s="87" t="n">
        <f aca="false">IF(AE254=0," ",AF254/AE254)</f>
        <v>0.798972382787412</v>
      </c>
      <c r="AH254" s="239" t="n">
        <f aca="false">SUM(AH255)</f>
        <v>0</v>
      </c>
      <c r="AI254" s="239"/>
      <c r="AJ254" s="87" t="str">
        <f aca="false">IF(AH254=0," ",AI254/AH254)</f>
        <v> </v>
      </c>
      <c r="AK254" s="65" t="n">
        <f aca="false">SUM(AN254:AW254)</f>
        <v>0</v>
      </c>
      <c r="AL254" s="65"/>
      <c r="AM254" s="87" t="str">
        <f aca="false">IF(AK254=0," ",AL254/AK254)</f>
        <v> </v>
      </c>
      <c r="AN254" s="239" t="n">
        <f aca="false">SUM(AN255)</f>
        <v>0</v>
      </c>
      <c r="AO254" s="239"/>
      <c r="AP254" s="239"/>
      <c r="AQ254" s="239" t="n">
        <f aca="false">SUM(AQ255)</f>
        <v>0</v>
      </c>
      <c r="AR254" s="239"/>
      <c r="AS254" s="87" t="str">
        <f aca="false">IF(AQ254=0," ",AR254/AQ254)</f>
        <v> </v>
      </c>
      <c r="AT254" s="239" t="n">
        <f aca="false">SUM(AT255)</f>
        <v>0</v>
      </c>
      <c r="AU254" s="239"/>
      <c r="AV254" s="87" t="str">
        <f aca="false">IF(AT254=0," ",AU254/AT254)</f>
        <v> </v>
      </c>
      <c r="AW254" s="239" t="n">
        <f aca="false">SUM(AW255)</f>
        <v>0</v>
      </c>
      <c r="AX254" s="239"/>
      <c r="AY254" s="87" t="str">
        <f aca="false">IF(AW254=0," ",AX254/AW254)</f>
        <v> </v>
      </c>
      <c r="AZ254" s="62" t="n">
        <f aca="false">SUM(AZ255)</f>
        <v>0</v>
      </c>
      <c r="BA254" s="66"/>
      <c r="BB254" s="62"/>
    </row>
    <row r="255" customFormat="false" ht="12.75" hidden="false" customHeight="false" outlineLevel="0" collapsed="false">
      <c r="B255" s="298"/>
      <c r="C255" s="302"/>
      <c r="D255" s="200"/>
      <c r="E255" s="126" t="n">
        <v>85219</v>
      </c>
      <c r="F255" s="127" t="s">
        <v>81</v>
      </c>
      <c r="G255" s="62" t="n">
        <f aca="false">G256+G260</f>
        <v>3114</v>
      </c>
      <c r="H255" s="62" t="n">
        <f aca="false">H256+H260</f>
        <v>2488</v>
      </c>
      <c r="I255" s="77" t="n">
        <f aca="false">IF(G255=0," ",H255/G255)</f>
        <v>0.798972382787412</v>
      </c>
      <c r="J255" s="62" t="n">
        <f aca="false">J256+J260</f>
        <v>3114</v>
      </c>
      <c r="K255" s="62" t="n">
        <f aca="false">K256+K260</f>
        <v>2488</v>
      </c>
      <c r="L255" s="77" t="n">
        <f aca="false">IF(J255=0," ",K255/J255)</f>
        <v>0.798972382787412</v>
      </c>
      <c r="M255" s="62" t="n">
        <f aca="false">M256+M260</f>
        <v>0</v>
      </c>
      <c r="N255" s="62" t="n">
        <f aca="false">N256+N260</f>
        <v>0</v>
      </c>
      <c r="O255" s="77" t="str">
        <f aca="false">IF(M255=0," ",N255/M255)</f>
        <v> </v>
      </c>
      <c r="P255" s="63" t="n">
        <f aca="false">P256+P260</f>
        <v>3114</v>
      </c>
      <c r="Q255" s="63" t="n">
        <f aca="false">Q256+Q260</f>
        <v>2488</v>
      </c>
      <c r="R255" s="78" t="n">
        <f aca="false">IF(P255=0," ",Q255/P255)</f>
        <v>0.798972382787412</v>
      </c>
      <c r="S255" s="65" t="n">
        <f aca="false">S256+S260</f>
        <v>3114</v>
      </c>
      <c r="T255" s="65" t="n">
        <f aca="false">T256+T260</f>
        <v>2488</v>
      </c>
      <c r="U255" s="87" t="n">
        <f aca="false">IF(S255=0," ",T255/S255)</f>
        <v>0.798972382787412</v>
      </c>
      <c r="V255" s="256" t="n">
        <f aca="false">V256+V260</f>
        <v>0</v>
      </c>
      <c r="W255" s="256"/>
      <c r="X255" s="256"/>
      <c r="Y255" s="256" t="n">
        <f aca="false">Y256+Y260</f>
        <v>0</v>
      </c>
      <c r="Z255" s="239"/>
      <c r="AA255" s="239"/>
      <c r="AB255" s="239" t="n">
        <f aca="false">AB256+AB260</f>
        <v>0</v>
      </c>
      <c r="AC255" s="239"/>
      <c r="AD255" s="87" t="str">
        <f aca="false">IF(AB255=0," ",AC255/AB255)</f>
        <v> </v>
      </c>
      <c r="AE255" s="239" t="n">
        <f aca="false">AE256+AE260</f>
        <v>3114</v>
      </c>
      <c r="AF255" s="239" t="n">
        <f aca="false">AF256+AF260</f>
        <v>2488</v>
      </c>
      <c r="AG255" s="87" t="n">
        <f aca="false">IF(AE255=0," ",AF255/AE255)</f>
        <v>0.798972382787412</v>
      </c>
      <c r="AH255" s="239" t="n">
        <f aca="false">AH256+AH260</f>
        <v>0</v>
      </c>
      <c r="AI255" s="239"/>
      <c r="AJ255" s="87" t="str">
        <f aca="false">IF(AH255=0," ",AI255/AH255)</f>
        <v> </v>
      </c>
      <c r="AK255" s="65" t="n">
        <f aca="false">AK256+AK260</f>
        <v>0</v>
      </c>
      <c r="AL255" s="65"/>
      <c r="AM255" s="87" t="str">
        <f aca="false">IF(AK255=0," ",AL255/AK255)</f>
        <v> </v>
      </c>
      <c r="AN255" s="239" t="n">
        <f aca="false">AN256+AN260</f>
        <v>0</v>
      </c>
      <c r="AO255" s="239"/>
      <c r="AP255" s="239"/>
      <c r="AQ255" s="239" t="n">
        <f aca="false">AQ256+AQ260</f>
        <v>0</v>
      </c>
      <c r="AR255" s="239"/>
      <c r="AS255" s="87" t="str">
        <f aca="false">IF(AQ255=0," ",AR255/AQ255)</f>
        <v> </v>
      </c>
      <c r="AT255" s="239" t="n">
        <f aca="false">AT256+AT260</f>
        <v>0</v>
      </c>
      <c r="AU255" s="239"/>
      <c r="AV255" s="87" t="str">
        <f aca="false">IF(AT255=0," ",AU255/AT255)</f>
        <v> </v>
      </c>
      <c r="AW255" s="239" t="n">
        <f aca="false">AW256+AW260</f>
        <v>0</v>
      </c>
      <c r="AX255" s="239"/>
      <c r="AY255" s="87" t="str">
        <f aca="false">IF(AW255=0," ",AX255/AW255)</f>
        <v> </v>
      </c>
      <c r="AZ255" s="62" t="n">
        <f aca="false">AZ256+AZ260</f>
        <v>0</v>
      </c>
      <c r="BA255" s="66"/>
      <c r="BB255" s="62"/>
    </row>
    <row r="256" customFormat="false" ht="12.75" hidden="false" customHeight="false" outlineLevel="0" collapsed="false">
      <c r="B256" s="298"/>
      <c r="C256" s="302"/>
      <c r="D256" s="200"/>
      <c r="E256" s="304"/>
      <c r="F256" s="99" t="s">
        <v>56</v>
      </c>
      <c r="G256" s="250" t="n">
        <f aca="false">SUM(G257:G259)</f>
        <v>3114</v>
      </c>
      <c r="H256" s="250" t="n">
        <f aca="false">SUM(H257:H259)</f>
        <v>2488</v>
      </c>
      <c r="I256" s="77" t="n">
        <f aca="false">IF(G256=0," ",H256/G256)</f>
        <v>0.798972382787412</v>
      </c>
      <c r="J256" s="250" t="n">
        <f aca="false">SUM(J257:J259)</f>
        <v>3114</v>
      </c>
      <c r="K256" s="250" t="n">
        <f aca="false">SUM(K257:K259)</f>
        <v>2488</v>
      </c>
      <c r="L256" s="77" t="n">
        <f aca="false">IF(J256=0," ",K256/J256)</f>
        <v>0.798972382787412</v>
      </c>
      <c r="M256" s="250" t="n">
        <f aca="false">SUM(M257:M259)</f>
        <v>0</v>
      </c>
      <c r="N256" s="250" t="n">
        <f aca="false">SUM(N257:N259)</f>
        <v>0</v>
      </c>
      <c r="O256" s="77" t="str">
        <f aca="false">IF(M256=0," ",N256/M256)</f>
        <v> </v>
      </c>
      <c r="P256" s="251" t="n">
        <f aca="false">SUM(P257:P259)</f>
        <v>3114</v>
      </c>
      <c r="Q256" s="251" t="n">
        <f aca="false">SUM(Q257:Q259)</f>
        <v>2488</v>
      </c>
      <c r="R256" s="78" t="n">
        <f aca="false">IF(P256=0," ",Q256/P256)</f>
        <v>0.798972382787412</v>
      </c>
      <c r="S256" s="252" t="n">
        <f aca="false">SUM(S257:S259)</f>
        <v>3114</v>
      </c>
      <c r="T256" s="252" t="n">
        <f aca="false">SUM(T257:T259)</f>
        <v>2488</v>
      </c>
      <c r="U256" s="87" t="n">
        <f aca="false">IF(S256=0," ",T256/S256)</f>
        <v>0.798972382787412</v>
      </c>
      <c r="V256" s="256" t="n">
        <f aca="false">SUM(V257:V259)</f>
        <v>0</v>
      </c>
      <c r="W256" s="256"/>
      <c r="X256" s="256"/>
      <c r="Y256" s="256" t="n">
        <f aca="false">SUM(Y257:Y259)</f>
        <v>0</v>
      </c>
      <c r="Z256" s="255"/>
      <c r="AA256" s="255"/>
      <c r="AB256" s="255" t="n">
        <f aca="false">SUM(AB257:AB259)</f>
        <v>0</v>
      </c>
      <c r="AC256" s="255"/>
      <c r="AD256" s="87" t="str">
        <f aca="false">IF(AB256=0," ",AC256/AB256)</f>
        <v> </v>
      </c>
      <c r="AE256" s="255" t="n">
        <f aca="false">SUM(AE257:AE259)</f>
        <v>3114</v>
      </c>
      <c r="AF256" s="255" t="n">
        <f aca="false">SUM(AF257:AF259)</f>
        <v>2488</v>
      </c>
      <c r="AG256" s="87" t="n">
        <f aca="false">IF(AE256=0," ",AF256/AE256)</f>
        <v>0.798972382787412</v>
      </c>
      <c r="AH256" s="255" t="n">
        <f aca="false">SUM(AH257:AH259)</f>
        <v>0</v>
      </c>
      <c r="AI256" s="255"/>
      <c r="AJ256" s="87" t="str">
        <f aca="false">IF(AH256=0," ",AI256/AH256)</f>
        <v> </v>
      </c>
      <c r="AK256" s="252" t="n">
        <f aca="false">SUM(AK257:AK259)</f>
        <v>0</v>
      </c>
      <c r="AL256" s="252"/>
      <c r="AM256" s="87" t="str">
        <f aca="false">IF(AK256=0," ",AL256/AK256)</f>
        <v> </v>
      </c>
      <c r="AN256" s="255" t="n">
        <f aca="false">SUM(AN257:AN259)</f>
        <v>0</v>
      </c>
      <c r="AO256" s="255"/>
      <c r="AP256" s="255"/>
      <c r="AQ256" s="255" t="n">
        <f aca="false">SUM(AQ257:AQ259)</f>
        <v>0</v>
      </c>
      <c r="AR256" s="255"/>
      <c r="AS256" s="87" t="str">
        <f aca="false">IF(AQ256=0," ",AR256/AQ256)</f>
        <v> </v>
      </c>
      <c r="AT256" s="255" t="n">
        <f aca="false">SUM(AT257:AT259)</f>
        <v>0</v>
      </c>
      <c r="AU256" s="255"/>
      <c r="AV256" s="87" t="str">
        <f aca="false">IF(AT256=0," ",AU256/AT256)</f>
        <v> </v>
      </c>
      <c r="AW256" s="255" t="n">
        <f aca="false">SUM(AW257:AW259)</f>
        <v>0</v>
      </c>
      <c r="AX256" s="255"/>
      <c r="AY256" s="87" t="str">
        <f aca="false">IF(AW256=0," ",AX256/AW256)</f>
        <v> </v>
      </c>
      <c r="AZ256" s="250" t="n">
        <f aca="false">SUM(AZ257:AZ259)</f>
        <v>0</v>
      </c>
      <c r="BA256" s="253"/>
      <c r="BB256" s="250"/>
    </row>
    <row r="257" customFormat="false" ht="12.75" hidden="false" customHeight="false" outlineLevel="0" collapsed="false">
      <c r="B257" s="298"/>
      <c r="C257" s="302"/>
      <c r="D257" s="200"/>
      <c r="E257" s="304"/>
      <c r="F257" s="106" t="s">
        <v>60</v>
      </c>
      <c r="G257" s="250" t="n">
        <f aca="false">SUM(J257,M257,AZ257)</f>
        <v>3114</v>
      </c>
      <c r="H257" s="250" t="n">
        <f aca="false">SUM(K257,N257,BA257)</f>
        <v>2488</v>
      </c>
      <c r="I257" s="77" t="n">
        <f aca="false">IF(G257=0," ",H257/G257)</f>
        <v>0.798972382787412</v>
      </c>
      <c r="J257" s="250" t="n">
        <f aca="false">SUM(S257)</f>
        <v>3114</v>
      </c>
      <c r="K257" s="250" t="n">
        <f aca="false">SUM(T257)</f>
        <v>2488</v>
      </c>
      <c r="L257" s="77" t="n">
        <f aca="false">IF(J257=0," ",K257/J257)</f>
        <v>0.798972382787412</v>
      </c>
      <c r="M257" s="250" t="n">
        <f aca="false">SUM(AK257)</f>
        <v>0</v>
      </c>
      <c r="N257" s="250" t="n">
        <f aca="false">SUM(AL257)</f>
        <v>0</v>
      </c>
      <c r="O257" s="77" t="str">
        <f aca="false">IF(M257=0," ",N257/M257)</f>
        <v> </v>
      </c>
      <c r="P257" s="251" t="n">
        <f aca="false">SUM(S257,AK257,AZ257)</f>
        <v>3114</v>
      </c>
      <c r="Q257" s="251" t="n">
        <f aca="false">SUM(T257,AL257,BA257)</f>
        <v>2488</v>
      </c>
      <c r="R257" s="78" t="n">
        <f aca="false">IF(P257=0," ",Q257/P257)</f>
        <v>0.798972382787412</v>
      </c>
      <c r="S257" s="252" t="n">
        <f aca="false">V256+Y256+AB256+AE256+AH256</f>
        <v>3114</v>
      </c>
      <c r="T257" s="252" t="n">
        <f aca="false">W256+Z256+AC256+AF256+AI256</f>
        <v>2488</v>
      </c>
      <c r="U257" s="87" t="n">
        <f aca="false">IF(S257=0," ",T257/S257)</f>
        <v>0.798972382787412</v>
      </c>
      <c r="V257" s="256" t="n">
        <v>0</v>
      </c>
      <c r="W257" s="256"/>
      <c r="X257" s="256"/>
      <c r="Y257" s="256" t="n">
        <v>0</v>
      </c>
      <c r="Z257" s="255"/>
      <c r="AA257" s="255"/>
      <c r="AB257" s="255" t="n">
        <v>0</v>
      </c>
      <c r="AC257" s="255"/>
      <c r="AD257" s="87" t="str">
        <f aca="false">IF(AB257=0," ",AC257/AB257)</f>
        <v> </v>
      </c>
      <c r="AE257" s="255" t="n">
        <v>3114</v>
      </c>
      <c r="AF257" s="255" t="n">
        <v>2488</v>
      </c>
      <c r="AG257" s="87" t="n">
        <f aca="false">IF(AE257=0," ",AF257/AE257)</f>
        <v>0.798972382787412</v>
      </c>
      <c r="AH257" s="255" t="n">
        <v>0</v>
      </c>
      <c r="AI257" s="255"/>
      <c r="AJ257" s="87" t="str">
        <f aca="false">IF(AH257=0," ",AI257/AH257)</f>
        <v> </v>
      </c>
      <c r="AK257" s="252" t="n">
        <f aca="false">SUM(AN257:AW257)</f>
        <v>0</v>
      </c>
      <c r="AL257" s="252"/>
      <c r="AM257" s="87" t="str">
        <f aca="false">IF(AK257=0," ",AL257/AK257)</f>
        <v> </v>
      </c>
      <c r="AN257" s="255" t="n">
        <v>0</v>
      </c>
      <c r="AO257" s="255"/>
      <c r="AP257" s="255"/>
      <c r="AQ257" s="255" t="n">
        <v>0</v>
      </c>
      <c r="AR257" s="255"/>
      <c r="AS257" s="87" t="str">
        <f aca="false">IF(AQ257=0," ",AR257/AQ257)</f>
        <v> </v>
      </c>
      <c r="AT257" s="255" t="n">
        <v>0</v>
      </c>
      <c r="AU257" s="255"/>
      <c r="AV257" s="87" t="str">
        <f aca="false">IF(AT257=0," ",AU257/AT257)</f>
        <v> </v>
      </c>
      <c r="AW257" s="255" t="n">
        <v>0</v>
      </c>
      <c r="AX257" s="255"/>
      <c r="AY257" s="87" t="str">
        <f aca="false">IF(AW257=0," ",AX257/AW257)</f>
        <v> </v>
      </c>
      <c r="AZ257" s="250" t="n">
        <v>0</v>
      </c>
      <c r="BA257" s="253"/>
      <c r="BB257" s="250"/>
    </row>
    <row r="258" customFormat="false" ht="12.75" hidden="false" customHeight="false" outlineLevel="0" collapsed="false">
      <c r="B258" s="298"/>
      <c r="C258" s="302"/>
      <c r="D258" s="200"/>
      <c r="E258" s="304"/>
      <c r="F258" s="106" t="s">
        <v>61</v>
      </c>
      <c r="G258" s="250" t="n">
        <f aca="false">SUM(J258,M258,AZ258)</f>
        <v>0</v>
      </c>
      <c r="H258" s="250" t="n">
        <f aca="false">SUM(K258,N258,BA258)</f>
        <v>0</v>
      </c>
      <c r="I258" s="77" t="str">
        <f aca="false">IF(G258=0," ",H258/G258)</f>
        <v> </v>
      </c>
      <c r="J258" s="250" t="n">
        <f aca="false">SUM(S258)</f>
        <v>0</v>
      </c>
      <c r="K258" s="250" t="n">
        <f aca="false">SUM(T258)</f>
        <v>0</v>
      </c>
      <c r="L258" s="77" t="str">
        <f aca="false">IF(J258=0," ",K258/J258)</f>
        <v> </v>
      </c>
      <c r="M258" s="250" t="n">
        <f aca="false">SUM(AK258)</f>
        <v>0</v>
      </c>
      <c r="N258" s="250" t="n">
        <f aca="false">SUM(AL258)</f>
        <v>0</v>
      </c>
      <c r="O258" s="77" t="str">
        <f aca="false">IF(M258=0," ",N258/M258)</f>
        <v> </v>
      </c>
      <c r="P258" s="251" t="n">
        <f aca="false">SUM(S258,AK258,AZ258)</f>
        <v>0</v>
      </c>
      <c r="Q258" s="251"/>
      <c r="R258" s="78" t="str">
        <f aca="false">IF(P258=0," ",Q258/P258)</f>
        <v> </v>
      </c>
      <c r="S258" s="252" t="n">
        <f aca="false">SUM(V258:AH258)</f>
        <v>0</v>
      </c>
      <c r="T258" s="252" t="n">
        <f aca="false">SUM(W258:AI258)</f>
        <v>0</v>
      </c>
      <c r="U258" s="87" t="str">
        <f aca="false">IF(S258=0," ",T258/S258)</f>
        <v> </v>
      </c>
      <c r="V258" s="256"/>
      <c r="W258" s="256"/>
      <c r="X258" s="256"/>
      <c r="Y258" s="256"/>
      <c r="Z258" s="255"/>
      <c r="AA258" s="255"/>
      <c r="AB258" s="255"/>
      <c r="AC258" s="255"/>
      <c r="AD258" s="87" t="str">
        <f aca="false">IF(AB258=0," ",AC258/AB258)</f>
        <v> </v>
      </c>
      <c r="AE258" s="255"/>
      <c r="AF258" s="255"/>
      <c r="AG258" s="87" t="str">
        <f aca="false">IF(AE258=0," ",AF258/AE258)</f>
        <v> </v>
      </c>
      <c r="AH258" s="255"/>
      <c r="AI258" s="255"/>
      <c r="AJ258" s="87" t="str">
        <f aca="false">IF(AH258=0," ",AI258/AH258)</f>
        <v> </v>
      </c>
      <c r="AK258" s="252" t="n">
        <f aca="false">SUM(AN258:AW258)</f>
        <v>0</v>
      </c>
      <c r="AL258" s="252"/>
      <c r="AM258" s="87" t="str">
        <f aca="false">IF(AK258=0," ",AL258/AK258)</f>
        <v> </v>
      </c>
      <c r="AN258" s="255"/>
      <c r="AO258" s="255"/>
      <c r="AP258" s="255"/>
      <c r="AQ258" s="255"/>
      <c r="AR258" s="255"/>
      <c r="AS258" s="87" t="str">
        <f aca="false">IF(AQ258=0," ",AR258/AQ258)</f>
        <v> </v>
      </c>
      <c r="AT258" s="255"/>
      <c r="AU258" s="255"/>
      <c r="AV258" s="87" t="str">
        <f aca="false">IF(AT258=0," ",AU258/AT258)</f>
        <v> </v>
      </c>
      <c r="AW258" s="255"/>
      <c r="AX258" s="255"/>
      <c r="AY258" s="87" t="str">
        <f aca="false">IF(AW258=0," ",AX258/AW258)</f>
        <v> </v>
      </c>
      <c r="AZ258" s="250"/>
      <c r="BA258" s="253"/>
      <c r="BB258" s="250"/>
    </row>
    <row r="259" customFormat="false" ht="12.75" hidden="false" customHeight="false" outlineLevel="0" collapsed="false">
      <c r="B259" s="298"/>
      <c r="C259" s="302"/>
      <c r="D259" s="200"/>
      <c r="E259" s="304"/>
      <c r="F259" s="106" t="s">
        <v>62</v>
      </c>
      <c r="G259" s="250" t="n">
        <f aca="false">SUM(J259,M259,AZ259)</f>
        <v>0</v>
      </c>
      <c r="H259" s="250" t="n">
        <f aca="false">SUM(K259,N259,BA259)</f>
        <v>0</v>
      </c>
      <c r="I259" s="77" t="str">
        <f aca="false">IF(G259=0," ",H259/G259)</f>
        <v> </v>
      </c>
      <c r="J259" s="250" t="n">
        <f aca="false">SUM(S259)</f>
        <v>0</v>
      </c>
      <c r="K259" s="250" t="n">
        <f aca="false">SUM(T259)</f>
        <v>0</v>
      </c>
      <c r="L259" s="77" t="str">
        <f aca="false">IF(J259=0," ",K259/J259)</f>
        <v> </v>
      </c>
      <c r="M259" s="250" t="n">
        <f aca="false">SUM(AK259)</f>
        <v>0</v>
      </c>
      <c r="N259" s="250" t="n">
        <f aca="false">SUM(AL259)</f>
        <v>0</v>
      </c>
      <c r="O259" s="77" t="str">
        <f aca="false">IF(M259=0," ",N259/M259)</f>
        <v> </v>
      </c>
      <c r="P259" s="251" t="n">
        <f aca="false">SUM(S259,AK259,AZ259)</f>
        <v>0</v>
      </c>
      <c r="Q259" s="251"/>
      <c r="R259" s="78" t="str">
        <f aca="false">IF(P259=0," ",Q259/P259)</f>
        <v> </v>
      </c>
      <c r="S259" s="252" t="n">
        <f aca="false">SUM(V259:AH259)</f>
        <v>0</v>
      </c>
      <c r="T259" s="252" t="n">
        <f aca="false">SUM(W259:AI259)</f>
        <v>0</v>
      </c>
      <c r="U259" s="87" t="str">
        <f aca="false">IF(S259=0," ",T259/S259)</f>
        <v> </v>
      </c>
      <c r="V259" s="256" t="n">
        <v>0</v>
      </c>
      <c r="W259" s="256"/>
      <c r="X259" s="256"/>
      <c r="Y259" s="256" t="n">
        <v>0</v>
      </c>
      <c r="Z259" s="255"/>
      <c r="AA259" s="255"/>
      <c r="AB259" s="255" t="n">
        <v>0</v>
      </c>
      <c r="AC259" s="255"/>
      <c r="AD259" s="87" t="str">
        <f aca="false">IF(AB259=0," ",AC259/AB259)</f>
        <v> </v>
      </c>
      <c r="AE259" s="255" t="n">
        <v>0</v>
      </c>
      <c r="AF259" s="255"/>
      <c r="AG259" s="87" t="str">
        <f aca="false">IF(AE259=0," ",AF259/AE259)</f>
        <v> </v>
      </c>
      <c r="AH259" s="255" t="n">
        <v>0</v>
      </c>
      <c r="AI259" s="255"/>
      <c r="AJ259" s="87" t="str">
        <f aca="false">IF(AH259=0," ",AI259/AH259)</f>
        <v> </v>
      </c>
      <c r="AK259" s="252" t="n">
        <f aca="false">SUM(AN259:AW259)</f>
        <v>0</v>
      </c>
      <c r="AL259" s="252"/>
      <c r="AM259" s="87" t="str">
        <f aca="false">IF(AK259=0," ",AL259/AK259)</f>
        <v> </v>
      </c>
      <c r="AN259" s="255" t="n">
        <v>0</v>
      </c>
      <c r="AO259" s="255"/>
      <c r="AP259" s="255"/>
      <c r="AQ259" s="255" t="n">
        <v>0</v>
      </c>
      <c r="AR259" s="255"/>
      <c r="AS259" s="87" t="str">
        <f aca="false">IF(AQ259=0," ",AR259/AQ259)</f>
        <v> </v>
      </c>
      <c r="AT259" s="255" t="n">
        <v>0</v>
      </c>
      <c r="AU259" s="255"/>
      <c r="AV259" s="87" t="str">
        <f aca="false">IF(AT259=0," ",AU259/AT259)</f>
        <v> </v>
      </c>
      <c r="AW259" s="255" t="n">
        <v>0</v>
      </c>
      <c r="AX259" s="255"/>
      <c r="AY259" s="87" t="str">
        <f aca="false">IF(AW259=0," ",AX259/AW259)</f>
        <v> </v>
      </c>
      <c r="AZ259" s="250" t="n">
        <v>0</v>
      </c>
      <c r="BA259" s="253"/>
      <c r="BB259" s="250"/>
    </row>
    <row r="260" s="185" customFormat="true" ht="12.75" hidden="false" customHeight="false" outlineLevel="0" collapsed="false">
      <c r="A260" s="181"/>
      <c r="B260" s="298"/>
      <c r="C260" s="302"/>
      <c r="D260" s="200"/>
      <c r="E260" s="304"/>
      <c r="F260" s="99" t="s">
        <v>57</v>
      </c>
      <c r="G260" s="250" t="n">
        <f aca="false">SUM(J260,M260,AZ260)</f>
        <v>0</v>
      </c>
      <c r="H260" s="250" t="n">
        <f aca="false">SUM(K260,N260,BA260)</f>
        <v>0</v>
      </c>
      <c r="I260" s="141" t="str">
        <f aca="false">IF(G260=0," ",H260/G260)</f>
        <v> </v>
      </c>
      <c r="J260" s="250" t="n">
        <f aca="false">SUM(S260)</f>
        <v>0</v>
      </c>
      <c r="K260" s="250" t="n">
        <f aca="false">SUM(T260)</f>
        <v>0</v>
      </c>
      <c r="L260" s="141" t="str">
        <f aca="false">IF(J260=0," ",K260/J260)</f>
        <v> </v>
      </c>
      <c r="M260" s="250" t="n">
        <f aca="false">SUM(AK260)</f>
        <v>0</v>
      </c>
      <c r="N260" s="250" t="n">
        <f aca="false">SUM(AL260)</f>
        <v>0</v>
      </c>
      <c r="O260" s="141" t="str">
        <f aca="false">IF(M260=0," ",N260/M260)</f>
        <v> </v>
      </c>
      <c r="P260" s="251" t="n">
        <f aca="false">SUM(S260:AH260)</f>
        <v>0</v>
      </c>
      <c r="Q260" s="251"/>
      <c r="R260" s="142" t="str">
        <f aca="false">IF(P260=0," ",Q260/P260)</f>
        <v> </v>
      </c>
      <c r="S260" s="252" t="n">
        <f aca="false">SUM(V260:AH260)</f>
        <v>0</v>
      </c>
      <c r="T260" s="252" t="n">
        <f aca="false">SUM(W260:AI260)</f>
        <v>0</v>
      </c>
      <c r="U260" s="143" t="str">
        <f aca="false">IF(S260=0," ",T260/S260)</f>
        <v> </v>
      </c>
      <c r="V260" s="256"/>
      <c r="W260" s="256"/>
      <c r="X260" s="256"/>
      <c r="Y260" s="256"/>
      <c r="Z260" s="255"/>
      <c r="AA260" s="255"/>
      <c r="AB260" s="255"/>
      <c r="AC260" s="255"/>
      <c r="AD260" s="143" t="str">
        <f aca="false">IF(AB260=0," ",AC260/AB260)</f>
        <v> </v>
      </c>
      <c r="AE260" s="255"/>
      <c r="AF260" s="255"/>
      <c r="AG260" s="143" t="str">
        <f aca="false">IF(AE260=0," ",AF260/AE260)</f>
        <v> </v>
      </c>
      <c r="AH260" s="255"/>
      <c r="AI260" s="255"/>
      <c r="AJ260" s="143" t="str">
        <f aca="false">IF(AH260=0," ",AI260/AH260)</f>
        <v> </v>
      </c>
      <c r="AK260" s="252" t="n">
        <f aca="false">SUM(AN260:AW260)</f>
        <v>0</v>
      </c>
      <c r="AL260" s="252"/>
      <c r="AM260" s="143" t="str">
        <f aca="false">IF(AK260=0," ",AL260/AK260)</f>
        <v> </v>
      </c>
      <c r="AN260" s="255"/>
      <c r="AO260" s="255"/>
      <c r="AP260" s="255"/>
      <c r="AQ260" s="255"/>
      <c r="AR260" s="255"/>
      <c r="AS260" s="143" t="str">
        <f aca="false">IF(AQ260=0," ",AR260/AQ260)</f>
        <v> </v>
      </c>
      <c r="AT260" s="255"/>
      <c r="AU260" s="255"/>
      <c r="AV260" s="143" t="str">
        <f aca="false">IF(AT260=0," ",AU260/AT260)</f>
        <v> </v>
      </c>
      <c r="AW260" s="255"/>
      <c r="AX260" s="255"/>
      <c r="AY260" s="143" t="str">
        <f aca="false">IF(AW260=0," ",AX260/AW260)</f>
        <v> </v>
      </c>
      <c r="AZ260" s="250"/>
      <c r="BA260" s="253"/>
      <c r="BB260" s="250"/>
    </row>
    <row r="261" customFormat="false" ht="24" hidden="false" customHeight="false" outlineLevel="0" collapsed="false">
      <c r="B261" s="298"/>
      <c r="C261" s="302"/>
      <c r="D261" s="200"/>
      <c r="E261" s="305" t="n">
        <v>853</v>
      </c>
      <c r="F261" s="306" t="s">
        <v>82</v>
      </c>
      <c r="G261" s="232" t="n">
        <f aca="false">J261+M261</f>
        <v>29315</v>
      </c>
      <c r="H261" s="232" t="n">
        <f aca="false">K261+N261</f>
        <v>15420</v>
      </c>
      <c r="I261" s="148" t="n">
        <f aca="false">IF(G261=0," ",H261/G261)</f>
        <v>0.526010574791063</v>
      </c>
      <c r="J261" s="232" t="n">
        <f aca="false">SUM(J262)</f>
        <v>2872</v>
      </c>
      <c r="K261" s="232" t="n">
        <f aca="false">SUM(K262)</f>
        <v>2026</v>
      </c>
      <c r="L261" s="148" t="n">
        <f aca="false">IF(J261=0," ",K261/J261)</f>
        <v>0.705431754874652</v>
      </c>
      <c r="M261" s="232" t="n">
        <f aca="false">SUM(M262)</f>
        <v>26443</v>
      </c>
      <c r="N261" s="232" t="n">
        <f aca="false">SUM(N262)</f>
        <v>13394</v>
      </c>
      <c r="O261" s="148" t="n">
        <f aca="false">IF(M261=0," ",N261/M261)</f>
        <v>0.506523465567447</v>
      </c>
      <c r="P261" s="233" t="n">
        <f aca="false">SUM(S261,AK261,AZ261)</f>
        <v>29315</v>
      </c>
      <c r="Q261" s="233" t="n">
        <f aca="false">SUM(T261,AL261,BA261)</f>
        <v>15420</v>
      </c>
      <c r="R261" s="150" t="n">
        <f aca="false">IF(P261=0," ",Q261/P261)</f>
        <v>0.526010574791063</v>
      </c>
      <c r="S261" s="234" t="n">
        <f aca="false">V261+Y261+AB261+AE261+AH261</f>
        <v>2872</v>
      </c>
      <c r="T261" s="234" t="n">
        <f aca="false">W261+Z261+AC261+AF261+AI261</f>
        <v>2026</v>
      </c>
      <c r="U261" s="152" t="n">
        <f aca="false">IF(S261=0," ",T261/S261)</f>
        <v>0.705431754874652</v>
      </c>
      <c r="V261" s="307" t="n">
        <f aca="false">SUM(V262)</f>
        <v>0</v>
      </c>
      <c r="W261" s="307"/>
      <c r="X261" s="307"/>
      <c r="Y261" s="307" t="n">
        <f aca="false">SUM(Y262)</f>
        <v>0</v>
      </c>
      <c r="Z261" s="308"/>
      <c r="AA261" s="308"/>
      <c r="AB261" s="308" t="n">
        <f aca="false">SUM(AB262)</f>
        <v>2872</v>
      </c>
      <c r="AC261" s="308" t="n">
        <f aca="false">SUM(AC262)</f>
        <v>2026</v>
      </c>
      <c r="AD261" s="152" t="n">
        <f aca="false">IF(AB261=0," ",AC261/AB261)</f>
        <v>0.705431754874652</v>
      </c>
      <c r="AE261" s="308" t="n">
        <f aca="false">SUM(AE262)</f>
        <v>0</v>
      </c>
      <c r="AF261" s="308"/>
      <c r="AG261" s="152" t="str">
        <f aca="false">IF(AE261=0," ",AF261/AE261)</f>
        <v> </v>
      </c>
      <c r="AH261" s="308" t="n">
        <f aca="false">SUM(AH262)</f>
        <v>0</v>
      </c>
      <c r="AI261" s="308"/>
      <c r="AJ261" s="152" t="str">
        <f aca="false">IF(AH261=0," ",AI261/AH261)</f>
        <v> </v>
      </c>
      <c r="AK261" s="234" t="n">
        <f aca="false">AK262</f>
        <v>26443</v>
      </c>
      <c r="AL261" s="234" t="n">
        <f aca="false">AL262</f>
        <v>13394</v>
      </c>
      <c r="AM261" s="152" t="n">
        <f aca="false">IF(AK261=0," ",AL261/AK261)</f>
        <v>0.506523465567447</v>
      </c>
      <c r="AN261" s="308" t="n">
        <f aca="false">SUM(AN262)</f>
        <v>0</v>
      </c>
      <c r="AO261" s="308"/>
      <c r="AP261" s="308"/>
      <c r="AQ261" s="308" t="n">
        <f aca="false">SUM(AQ262)</f>
        <v>0</v>
      </c>
      <c r="AR261" s="308"/>
      <c r="AS261" s="152" t="str">
        <f aca="false">IF(AQ261=0," ",AR261/AQ261)</f>
        <v> </v>
      </c>
      <c r="AT261" s="308" t="n">
        <f aca="false">SUM(AT262)</f>
        <v>0</v>
      </c>
      <c r="AU261" s="308"/>
      <c r="AV261" s="152" t="str">
        <f aca="false">IF(AT261=0," ",AU261/AT261)</f>
        <v> </v>
      </c>
      <c r="AW261" s="308" t="n">
        <f aca="false">SUM(AW262)</f>
        <v>26443</v>
      </c>
      <c r="AX261" s="308" t="n">
        <f aca="false">SUM(AX262)</f>
        <v>13394</v>
      </c>
      <c r="AY261" s="152" t="n">
        <f aca="false">IF(AW261=0," ",AX261/AW261)</f>
        <v>0.506523465567447</v>
      </c>
      <c r="AZ261" s="232" t="n">
        <f aca="false">SUM(AZ262)</f>
        <v>0</v>
      </c>
      <c r="BA261" s="235"/>
      <c r="BB261" s="232"/>
    </row>
    <row r="262" customFormat="false" ht="18" hidden="false" customHeight="true" outlineLevel="0" collapsed="false">
      <c r="B262" s="298"/>
      <c r="C262" s="302"/>
      <c r="D262" s="200"/>
      <c r="E262" s="126" t="n">
        <v>85395</v>
      </c>
      <c r="F262" s="127" t="s">
        <v>66</v>
      </c>
      <c r="G262" s="62" t="n">
        <f aca="false">G263+G267</f>
        <v>29315</v>
      </c>
      <c r="H262" s="62" t="n">
        <f aca="false">H263+H267</f>
        <v>15420</v>
      </c>
      <c r="I262" s="77" t="n">
        <f aca="false">IF(G262=0," ",H262/G262)</f>
        <v>0.526010574791063</v>
      </c>
      <c r="J262" s="62" t="n">
        <f aca="false">J263+J267</f>
        <v>2872</v>
      </c>
      <c r="K262" s="62" t="n">
        <f aca="false">K263+K267</f>
        <v>2026</v>
      </c>
      <c r="L262" s="77" t="n">
        <f aca="false">IF(J262=0," ",K262/J262)</f>
        <v>0.705431754874652</v>
      </c>
      <c r="M262" s="62" t="n">
        <f aca="false">M263+M267</f>
        <v>26443</v>
      </c>
      <c r="N262" s="62" t="n">
        <f aca="false">N263+N267</f>
        <v>13394</v>
      </c>
      <c r="O262" s="77" t="n">
        <f aca="false">IF(M262=0," ",N262/M262)</f>
        <v>0.506523465567447</v>
      </c>
      <c r="P262" s="63" t="n">
        <f aca="false">P263+P267</f>
        <v>29315</v>
      </c>
      <c r="Q262" s="63" t="n">
        <f aca="false">Q263+Q267</f>
        <v>15420</v>
      </c>
      <c r="R262" s="78" t="n">
        <f aca="false">IF(P262=0," ",Q262/P262)</f>
        <v>0.526010574791063</v>
      </c>
      <c r="S262" s="65" t="n">
        <f aca="false">S263+S267</f>
        <v>2872</v>
      </c>
      <c r="T262" s="65" t="n">
        <f aca="false">T263+T267</f>
        <v>2026</v>
      </c>
      <c r="U262" s="87" t="n">
        <f aca="false">IF(S262=0," ",T262/S262)</f>
        <v>0.705431754874652</v>
      </c>
      <c r="V262" s="256" t="n">
        <f aca="false">V263+V267</f>
        <v>0</v>
      </c>
      <c r="W262" s="256"/>
      <c r="X262" s="256"/>
      <c r="Y262" s="256" t="n">
        <f aca="false">Y263+Y267</f>
        <v>0</v>
      </c>
      <c r="Z262" s="239"/>
      <c r="AA262" s="239"/>
      <c r="AB262" s="239" t="n">
        <f aca="false">AB263+AB267</f>
        <v>2872</v>
      </c>
      <c r="AC262" s="239" t="n">
        <f aca="false">AC263+AC267</f>
        <v>2026</v>
      </c>
      <c r="AD262" s="87" t="n">
        <f aca="false">IF(AB262=0," ",AC262/AB262)</f>
        <v>0.705431754874652</v>
      </c>
      <c r="AE262" s="239" t="n">
        <f aca="false">AE263+AE267</f>
        <v>0</v>
      </c>
      <c r="AF262" s="239"/>
      <c r="AG262" s="87" t="str">
        <f aca="false">IF(AE262=0," ",AF262/AE262)</f>
        <v> </v>
      </c>
      <c r="AH262" s="239" t="n">
        <f aca="false">AH263+AH267</f>
        <v>0</v>
      </c>
      <c r="AI262" s="239"/>
      <c r="AJ262" s="87" t="str">
        <f aca="false">IF(AH262=0," ",AI262/AH262)</f>
        <v> </v>
      </c>
      <c r="AK262" s="65" t="n">
        <f aca="false">AK263+AK267</f>
        <v>26443</v>
      </c>
      <c r="AL262" s="65" t="n">
        <f aca="false">AL263+AL267</f>
        <v>13394</v>
      </c>
      <c r="AM262" s="87" t="n">
        <f aca="false">IF(AK262=0," ",AL262/AK262)</f>
        <v>0.506523465567447</v>
      </c>
      <c r="AN262" s="239" t="n">
        <f aca="false">AN263+AN267</f>
        <v>0</v>
      </c>
      <c r="AO262" s="239"/>
      <c r="AP262" s="239"/>
      <c r="AQ262" s="239" t="n">
        <f aca="false">AQ263+AQ267</f>
        <v>0</v>
      </c>
      <c r="AR262" s="239"/>
      <c r="AS262" s="87" t="str">
        <f aca="false">IF(AQ262=0," ",AR262/AQ262)</f>
        <v> </v>
      </c>
      <c r="AT262" s="239" t="n">
        <f aca="false">AT263+AT267</f>
        <v>0</v>
      </c>
      <c r="AU262" s="239"/>
      <c r="AV262" s="87" t="str">
        <f aca="false">IF(AT262=0," ",AU262/AT262)</f>
        <v> </v>
      </c>
      <c r="AW262" s="239" t="n">
        <f aca="false">AW263+AW267</f>
        <v>26443</v>
      </c>
      <c r="AX262" s="239" t="n">
        <f aca="false">AX263+AX267</f>
        <v>13394</v>
      </c>
      <c r="AY262" s="87" t="n">
        <f aca="false">IF(AW262=0," ",AX262/AW262)</f>
        <v>0.506523465567447</v>
      </c>
      <c r="AZ262" s="62" t="n">
        <f aca="false">AZ263+AZ267</f>
        <v>0</v>
      </c>
      <c r="BA262" s="66"/>
      <c r="BB262" s="62"/>
    </row>
    <row r="263" customFormat="false" ht="12.75" hidden="false" customHeight="false" outlineLevel="0" collapsed="false">
      <c r="B263" s="298"/>
      <c r="C263" s="302"/>
      <c r="D263" s="200"/>
      <c r="E263" s="157"/>
      <c r="F263" s="309" t="s">
        <v>56</v>
      </c>
      <c r="G263" s="250" t="n">
        <f aca="false">SUM(G264:G266)</f>
        <v>29315</v>
      </c>
      <c r="H263" s="250" t="n">
        <f aca="false">SUM(H264:H266)</f>
        <v>15420</v>
      </c>
      <c r="I263" s="77" t="n">
        <f aca="false">IF(G263=0," ",H263/G263)</f>
        <v>0.526010574791063</v>
      </c>
      <c r="J263" s="250" t="n">
        <f aca="false">SUM(J264:J266)</f>
        <v>2872</v>
      </c>
      <c r="K263" s="250" t="n">
        <f aca="false">SUM(K264:K266)</f>
        <v>2026</v>
      </c>
      <c r="L263" s="77" t="n">
        <f aca="false">IF(J263=0," ",K263/J263)</f>
        <v>0.705431754874652</v>
      </c>
      <c r="M263" s="250" t="n">
        <f aca="false">SUM(M264:M266)</f>
        <v>26443</v>
      </c>
      <c r="N263" s="250" t="n">
        <f aca="false">SUM(N264:N266)</f>
        <v>13394</v>
      </c>
      <c r="O263" s="77" t="n">
        <f aca="false">IF(M263=0," ",N263/M263)</f>
        <v>0.506523465567447</v>
      </c>
      <c r="P263" s="251" t="n">
        <f aca="false">SUM(P264:P266)</f>
        <v>29315</v>
      </c>
      <c r="Q263" s="251" t="n">
        <f aca="false">SUM(Q264:Q266)</f>
        <v>15420</v>
      </c>
      <c r="R263" s="78" t="n">
        <f aca="false">IF(P263=0," ",Q263/P263)</f>
        <v>0.526010574791063</v>
      </c>
      <c r="S263" s="252" t="n">
        <f aca="false">SUM(S264:S266)</f>
        <v>2872</v>
      </c>
      <c r="T263" s="252" t="n">
        <f aca="false">SUM(T264:T266)</f>
        <v>2026</v>
      </c>
      <c r="U263" s="87" t="n">
        <f aca="false">IF(S263=0," ",T263/S263)</f>
        <v>0.705431754874652</v>
      </c>
      <c r="V263" s="256" t="n">
        <f aca="false">SUM(V264:V266)</f>
        <v>0</v>
      </c>
      <c r="W263" s="256"/>
      <c r="X263" s="256"/>
      <c r="Y263" s="256" t="n">
        <f aca="false">SUM(Y264:Y266)</f>
        <v>0</v>
      </c>
      <c r="Z263" s="255"/>
      <c r="AA263" s="255"/>
      <c r="AB263" s="255" t="n">
        <f aca="false">SUM(AB264:AB266)</f>
        <v>2872</v>
      </c>
      <c r="AC263" s="255" t="n">
        <f aca="false">SUM(AC264:AC266)</f>
        <v>2026</v>
      </c>
      <c r="AD263" s="87" t="n">
        <f aca="false">IF(AB263=0," ",AC263/AB263)</f>
        <v>0.705431754874652</v>
      </c>
      <c r="AE263" s="255" t="n">
        <f aca="false">SUM(AE264:AE266)</f>
        <v>0</v>
      </c>
      <c r="AF263" s="255"/>
      <c r="AG263" s="87" t="str">
        <f aca="false">IF(AE263=0," ",AF263/AE263)</f>
        <v> </v>
      </c>
      <c r="AH263" s="255" t="n">
        <f aca="false">SUM(AH264:AH266)</f>
        <v>0</v>
      </c>
      <c r="AI263" s="255"/>
      <c r="AJ263" s="87" t="str">
        <f aca="false">IF(AH263=0," ",AI263/AH263)</f>
        <v> </v>
      </c>
      <c r="AK263" s="252" t="n">
        <f aca="false">SUM(AK264:AK266)</f>
        <v>26443</v>
      </c>
      <c r="AL263" s="252" t="n">
        <f aca="false">SUM(AL264:AL266)</f>
        <v>13394</v>
      </c>
      <c r="AM263" s="87" t="n">
        <f aca="false">IF(AK263=0," ",AL263/AK263)</f>
        <v>0.506523465567447</v>
      </c>
      <c r="AN263" s="255" t="n">
        <f aca="false">SUM(AN264:AN266)</f>
        <v>0</v>
      </c>
      <c r="AO263" s="255"/>
      <c r="AP263" s="255"/>
      <c r="AQ263" s="255" t="n">
        <f aca="false">SUM(AQ264:AQ266)</f>
        <v>0</v>
      </c>
      <c r="AR263" s="255"/>
      <c r="AS263" s="87" t="str">
        <f aca="false">IF(AQ263=0," ",AR263/AQ263)</f>
        <v> </v>
      </c>
      <c r="AT263" s="255" t="n">
        <f aca="false">SUM(AT264:AT266)</f>
        <v>0</v>
      </c>
      <c r="AU263" s="255"/>
      <c r="AV263" s="87" t="str">
        <f aca="false">IF(AT263=0," ",AU263/AT263)</f>
        <v> </v>
      </c>
      <c r="AW263" s="255" t="n">
        <f aca="false">SUM(AW264:AW266)</f>
        <v>26443</v>
      </c>
      <c r="AX263" s="255" t="n">
        <f aca="false">SUM(AX264:AX266)</f>
        <v>13394</v>
      </c>
      <c r="AY263" s="87" t="n">
        <f aca="false">IF(AW263=0," ",AX263/AW263)</f>
        <v>0.506523465567447</v>
      </c>
      <c r="AZ263" s="250" t="n">
        <f aca="false">SUM(AZ264:AZ266)</f>
        <v>0</v>
      </c>
      <c r="BA263" s="253"/>
      <c r="BB263" s="250"/>
    </row>
    <row r="264" customFormat="false" ht="13.5" hidden="false" customHeight="true" outlineLevel="0" collapsed="false">
      <c r="B264" s="298"/>
      <c r="C264" s="302"/>
      <c r="D264" s="200"/>
      <c r="E264" s="157"/>
      <c r="F264" s="310" t="s">
        <v>60</v>
      </c>
      <c r="G264" s="250" t="n">
        <f aca="false">SUM(J264,M264,AZ264)</f>
        <v>6506</v>
      </c>
      <c r="H264" s="250" t="n">
        <f aca="false">SUM(K264,N264,BA264)</f>
        <v>5407</v>
      </c>
      <c r="I264" s="77" t="n">
        <f aca="false">IF(G264=0," ",H264/G264)</f>
        <v>0.831079003996311</v>
      </c>
      <c r="J264" s="250" t="n">
        <f aca="false">SUM(S264)</f>
        <v>0</v>
      </c>
      <c r="K264" s="250" t="n">
        <f aca="false">SUM(T264)</f>
        <v>0</v>
      </c>
      <c r="L264" s="77" t="str">
        <f aca="false">IF(J264=0," ",K264/J264)</f>
        <v> </v>
      </c>
      <c r="M264" s="250" t="n">
        <f aca="false">SUM(AK264)</f>
        <v>6506</v>
      </c>
      <c r="N264" s="250" t="n">
        <f aca="false">SUM(AL264)</f>
        <v>5407</v>
      </c>
      <c r="O264" s="77" t="n">
        <f aca="false">IF(M264=0," ",N264/M264)</f>
        <v>0.831079003996311</v>
      </c>
      <c r="P264" s="251" t="n">
        <f aca="false">SUM(S264,AK264,AZ264)</f>
        <v>6506</v>
      </c>
      <c r="Q264" s="251" t="n">
        <f aca="false">SUM(T264,AL264,BA264)</f>
        <v>5407</v>
      </c>
      <c r="R264" s="78" t="n">
        <f aca="false">IF(P264=0," ",Q264/P264)</f>
        <v>0.831079003996311</v>
      </c>
      <c r="S264" s="252" t="n">
        <f aca="false">SUM(V264:AH264)</f>
        <v>0</v>
      </c>
      <c r="T264" s="252" t="n">
        <f aca="false">SUM(W264:AI264)</f>
        <v>0</v>
      </c>
      <c r="U264" s="87" t="str">
        <f aca="false">IF(S264=0," ",T264/S264)</f>
        <v> </v>
      </c>
      <c r="V264" s="256" t="n">
        <v>0</v>
      </c>
      <c r="W264" s="256"/>
      <c r="X264" s="256"/>
      <c r="Y264" s="256" t="n">
        <v>0</v>
      </c>
      <c r="Z264" s="255"/>
      <c r="AA264" s="255"/>
      <c r="AB264" s="255" t="n">
        <v>0</v>
      </c>
      <c r="AC264" s="255"/>
      <c r="AD264" s="87" t="str">
        <f aca="false">IF(AB264=0," ",AC264/AB264)</f>
        <v> </v>
      </c>
      <c r="AE264" s="255" t="n">
        <v>0</v>
      </c>
      <c r="AF264" s="255"/>
      <c r="AG264" s="87" t="str">
        <f aca="false">IF(AE264=0," ",AF264/AE264)</f>
        <v> </v>
      </c>
      <c r="AH264" s="255" t="n">
        <v>0</v>
      </c>
      <c r="AI264" s="255"/>
      <c r="AJ264" s="87" t="str">
        <f aca="false">IF(AH264=0," ",AI264/AH264)</f>
        <v> </v>
      </c>
      <c r="AK264" s="252" t="n">
        <f aca="false">AN264+AQ264+AT264+AW264</f>
        <v>6506</v>
      </c>
      <c r="AL264" s="252" t="n">
        <f aca="false">AO264+AR264+AU264+AX264</f>
        <v>5407</v>
      </c>
      <c r="AM264" s="87" t="n">
        <f aca="false">IF(AK264=0," ",AL264/AK264)</f>
        <v>0.831079003996311</v>
      </c>
      <c r="AN264" s="255" t="n">
        <v>0</v>
      </c>
      <c r="AO264" s="255"/>
      <c r="AP264" s="255"/>
      <c r="AQ264" s="255" t="n">
        <v>0</v>
      </c>
      <c r="AR264" s="255"/>
      <c r="AS264" s="87" t="str">
        <f aca="false">IF(AQ264=0," ",AR264/AQ264)</f>
        <v> </v>
      </c>
      <c r="AT264" s="255" t="n">
        <v>0</v>
      </c>
      <c r="AU264" s="255"/>
      <c r="AV264" s="87" t="str">
        <f aca="false">IF(AT264=0," ",AU264/AT264)</f>
        <v> </v>
      </c>
      <c r="AW264" s="255" t="n">
        <v>6506</v>
      </c>
      <c r="AX264" s="255" t="n">
        <v>5407</v>
      </c>
      <c r="AY264" s="87" t="n">
        <f aca="false">IF(AW264=0," ",AX264/AW264)</f>
        <v>0.831079003996311</v>
      </c>
      <c r="AZ264" s="250" t="n">
        <v>0</v>
      </c>
      <c r="BA264" s="253"/>
      <c r="BB264" s="250"/>
    </row>
    <row r="265" customFormat="false" ht="12.75" hidden="false" customHeight="false" outlineLevel="0" collapsed="false">
      <c r="A265" s="1" t="n">
        <v>89</v>
      </c>
      <c r="B265" s="298"/>
      <c r="C265" s="302"/>
      <c r="D265" s="200"/>
      <c r="E265" s="157"/>
      <c r="F265" s="106" t="s">
        <v>61</v>
      </c>
      <c r="G265" s="250" t="n">
        <f aca="false">SUM(J265,M265,AZ265)</f>
        <v>0</v>
      </c>
      <c r="H265" s="250" t="n">
        <f aca="false">SUM(K265,N265,BA265)</f>
        <v>0</v>
      </c>
      <c r="I265" s="77" t="str">
        <f aca="false">IF(G265=0," ",H265/G265)</f>
        <v> </v>
      </c>
      <c r="J265" s="250" t="n">
        <f aca="false">SUM(S265)</f>
        <v>0</v>
      </c>
      <c r="K265" s="250" t="n">
        <f aca="false">SUM(T265)</f>
        <v>0</v>
      </c>
      <c r="L265" s="77" t="str">
        <f aca="false">IF(J265=0," ",K265/J265)</f>
        <v> </v>
      </c>
      <c r="M265" s="250" t="n">
        <f aca="false">SUM(AK265)</f>
        <v>0</v>
      </c>
      <c r="N265" s="250" t="n">
        <f aca="false">SUM(AL265)</f>
        <v>0</v>
      </c>
      <c r="O265" s="77" t="str">
        <f aca="false">IF(M265=0," ",N265/M265)</f>
        <v> </v>
      </c>
      <c r="P265" s="251" t="n">
        <f aca="false">SUM(S265,AK265,AZ265)</f>
        <v>0</v>
      </c>
      <c r="Q265" s="251" t="n">
        <f aca="false">SUM(T265,AL265,BA265)</f>
        <v>0</v>
      </c>
      <c r="R265" s="78" t="str">
        <f aca="false">IF(P265=0," ",Q265/P265)</f>
        <v> </v>
      </c>
      <c r="S265" s="252" t="n">
        <f aca="false">SUM(V265:AH265)</f>
        <v>0</v>
      </c>
      <c r="T265" s="252" t="n">
        <f aca="false">SUM(W265:AI265)</f>
        <v>0</v>
      </c>
      <c r="U265" s="87" t="str">
        <f aca="false">IF(S265=0," ",T265/S265)</f>
        <v> </v>
      </c>
      <c r="V265" s="256"/>
      <c r="W265" s="256"/>
      <c r="X265" s="256"/>
      <c r="Y265" s="256"/>
      <c r="Z265" s="255"/>
      <c r="AA265" s="255"/>
      <c r="AB265" s="255"/>
      <c r="AC265" s="255"/>
      <c r="AD265" s="87" t="str">
        <f aca="false">IF(AB265=0," ",AC265/AB265)</f>
        <v> </v>
      </c>
      <c r="AE265" s="255"/>
      <c r="AF265" s="255"/>
      <c r="AG265" s="87" t="str">
        <f aca="false">IF(AE265=0," ",AF265/AE265)</f>
        <v> </v>
      </c>
      <c r="AH265" s="255"/>
      <c r="AI265" s="255"/>
      <c r="AJ265" s="87" t="str">
        <f aca="false">IF(AH265=0," ",AI265/AH265)</f>
        <v> </v>
      </c>
      <c r="AK265" s="252" t="n">
        <f aca="false">AN265+AQ265+AT265+AW265</f>
        <v>0</v>
      </c>
      <c r="AL265" s="252" t="n">
        <f aca="false">AO265+AR265+AU265+AX265</f>
        <v>0</v>
      </c>
      <c r="AM265" s="87" t="str">
        <f aca="false">IF(AK265=0," ",AL265/AK265)</f>
        <v> </v>
      </c>
      <c r="AN265" s="255"/>
      <c r="AO265" s="255"/>
      <c r="AP265" s="255"/>
      <c r="AQ265" s="255"/>
      <c r="AR265" s="255"/>
      <c r="AS265" s="87" t="str">
        <f aca="false">IF(AQ265=0," ",AR265/AQ265)</f>
        <v> </v>
      </c>
      <c r="AT265" s="255"/>
      <c r="AU265" s="255"/>
      <c r="AV265" s="87" t="str">
        <f aca="false">IF(AT265=0," ",AU265/AT265)</f>
        <v> </v>
      </c>
      <c r="AW265" s="255"/>
      <c r="AX265" s="255"/>
      <c r="AY265" s="87" t="str">
        <f aca="false">IF(AW265=0," ",AX265/AW265)</f>
        <v> </v>
      </c>
      <c r="AZ265" s="250"/>
      <c r="BA265" s="253"/>
      <c r="BB265" s="250"/>
    </row>
    <row r="266" customFormat="false" ht="12.75" hidden="false" customHeight="false" outlineLevel="0" collapsed="false">
      <c r="B266" s="298"/>
      <c r="C266" s="302"/>
      <c r="D266" s="200"/>
      <c r="E266" s="157"/>
      <c r="F266" s="106" t="s">
        <v>62</v>
      </c>
      <c r="G266" s="250" t="n">
        <f aca="false">SUM(J266,M266,AZ266)</f>
        <v>22809</v>
      </c>
      <c r="H266" s="250" t="n">
        <f aca="false">SUM(K266,N266,BA266)</f>
        <v>10013</v>
      </c>
      <c r="I266" s="77" t="n">
        <f aca="false">IF(G266=0," ",H266/G266)</f>
        <v>0.438993379806217</v>
      </c>
      <c r="J266" s="250" t="n">
        <f aca="false">SUM(S266)</f>
        <v>2872</v>
      </c>
      <c r="K266" s="250" t="n">
        <f aca="false">SUM(T266)</f>
        <v>2026</v>
      </c>
      <c r="L266" s="77" t="n">
        <f aca="false">IF(J266=0," ",K266/J266)</f>
        <v>0.705431754874652</v>
      </c>
      <c r="M266" s="250" t="n">
        <f aca="false">SUM(AK266)</f>
        <v>19937</v>
      </c>
      <c r="N266" s="250" t="n">
        <f aca="false">SUM(AL266)</f>
        <v>7987</v>
      </c>
      <c r="O266" s="77" t="n">
        <f aca="false">IF(M266=0," ",N266/M266)</f>
        <v>0.400611927571851</v>
      </c>
      <c r="P266" s="251" t="n">
        <f aca="false">SUM(S266,AK266,AZ266)</f>
        <v>22809</v>
      </c>
      <c r="Q266" s="251" t="n">
        <f aca="false">SUM(T266,AL266,BA266)</f>
        <v>10013</v>
      </c>
      <c r="R266" s="78" t="n">
        <f aca="false">IF(P266=0," ",Q266/P266)</f>
        <v>0.438993379806217</v>
      </c>
      <c r="S266" s="252" t="n">
        <f aca="false">V266+Y266+AB266+AE266+AH266</f>
        <v>2872</v>
      </c>
      <c r="T266" s="252" t="n">
        <f aca="false">W266+Z266+AC266+AF266+AI266</f>
        <v>2026</v>
      </c>
      <c r="U266" s="87" t="n">
        <f aca="false">IF(S266=0," ",T266/S266)</f>
        <v>0.705431754874652</v>
      </c>
      <c r="V266" s="256" t="n">
        <v>0</v>
      </c>
      <c r="W266" s="256"/>
      <c r="X266" s="256"/>
      <c r="Y266" s="256" t="n">
        <v>0</v>
      </c>
      <c r="Z266" s="255"/>
      <c r="AA266" s="255"/>
      <c r="AB266" s="255" t="n">
        <v>2872</v>
      </c>
      <c r="AC266" s="255" t="n">
        <v>2026</v>
      </c>
      <c r="AD266" s="87" t="n">
        <f aca="false">IF(AB266=0," ",AC266/AB266)</f>
        <v>0.705431754874652</v>
      </c>
      <c r="AE266" s="255" t="n">
        <v>0</v>
      </c>
      <c r="AF266" s="255"/>
      <c r="AG266" s="87" t="str">
        <f aca="false">IF(AE266=0," ",AF266/AE266)</f>
        <v> </v>
      </c>
      <c r="AH266" s="255" t="n">
        <v>0</v>
      </c>
      <c r="AI266" s="255"/>
      <c r="AJ266" s="87" t="str">
        <f aca="false">IF(AH266=0," ",AI266/AH266)</f>
        <v> </v>
      </c>
      <c r="AK266" s="252" t="n">
        <f aca="false">AN266+AQ266+AT266+AW266</f>
        <v>19937</v>
      </c>
      <c r="AL266" s="252" t="n">
        <f aca="false">AO266+AR266+AU266+AX266</f>
        <v>7987</v>
      </c>
      <c r="AM266" s="87" t="n">
        <f aca="false">IF(AK266=0," ",AL266/AK266)</f>
        <v>0.400611927571851</v>
      </c>
      <c r="AN266" s="255" t="n">
        <v>0</v>
      </c>
      <c r="AO266" s="255"/>
      <c r="AP266" s="255"/>
      <c r="AQ266" s="255" t="n">
        <v>0</v>
      </c>
      <c r="AR266" s="255"/>
      <c r="AS266" s="87" t="str">
        <f aca="false">IF(AQ266=0," ",AR266/AQ266)</f>
        <v> </v>
      </c>
      <c r="AT266" s="255" t="n">
        <v>0</v>
      </c>
      <c r="AU266" s="255"/>
      <c r="AV266" s="87" t="str">
        <f aca="false">IF(AT266=0," ",AU266/AT266)</f>
        <v> </v>
      </c>
      <c r="AW266" s="255" t="n">
        <v>19937</v>
      </c>
      <c r="AX266" s="255" t="n">
        <v>7987</v>
      </c>
      <c r="AY266" s="87" t="n">
        <f aca="false">IF(AW266=0," ",AX266/AW266)</f>
        <v>0.400611927571851</v>
      </c>
      <c r="AZ266" s="250" t="n">
        <v>0</v>
      </c>
      <c r="BA266" s="253"/>
      <c r="BB266" s="250"/>
    </row>
    <row r="267" customFormat="false" ht="12.75" hidden="false" customHeight="false" outlineLevel="0" collapsed="false">
      <c r="B267" s="298"/>
      <c r="C267" s="302"/>
      <c r="D267" s="200"/>
      <c r="E267" s="157"/>
      <c r="F267" s="99" t="s">
        <v>57</v>
      </c>
      <c r="G267" s="250" t="n">
        <f aca="false">SUM(J267,M267,AZ267)</f>
        <v>0</v>
      </c>
      <c r="H267" s="250" t="n">
        <f aca="false">SUM(K267,N267,BA267)</f>
        <v>0</v>
      </c>
      <c r="I267" s="141" t="str">
        <f aca="false">IF(G267=0," ",H267/G267)</f>
        <v> </v>
      </c>
      <c r="J267" s="250" t="n">
        <f aca="false">SUM(S267)</f>
        <v>0</v>
      </c>
      <c r="K267" s="250" t="n">
        <f aca="false">SUM(T267)</f>
        <v>0</v>
      </c>
      <c r="L267" s="141" t="str">
        <f aca="false">IF(J267=0," ",K267/J267)</f>
        <v> </v>
      </c>
      <c r="M267" s="250" t="n">
        <f aca="false">SUM(AK267)</f>
        <v>0</v>
      </c>
      <c r="N267" s="250" t="n">
        <f aca="false">SUM(AL267)</f>
        <v>0</v>
      </c>
      <c r="O267" s="141" t="str">
        <f aca="false">IF(M267=0," ",N267/M267)</f>
        <v> </v>
      </c>
      <c r="P267" s="251" t="n">
        <f aca="false">SUM(S267,AK267,AZ267)</f>
        <v>0</v>
      </c>
      <c r="Q267" s="251"/>
      <c r="R267" s="142" t="str">
        <f aca="false">IF(P267=0," ",Q267/P267)</f>
        <v> </v>
      </c>
      <c r="S267" s="252" t="n">
        <f aca="false">SUM(V267:AH267)</f>
        <v>0</v>
      </c>
      <c r="T267" s="252" t="n">
        <f aca="false">SUM(W267:AI267)</f>
        <v>0</v>
      </c>
      <c r="U267" s="143" t="str">
        <f aca="false">IF(S267=0," ",T267/S267)</f>
        <v> </v>
      </c>
      <c r="V267" s="255"/>
      <c r="W267" s="255"/>
      <c r="X267" s="255"/>
      <c r="Y267" s="255"/>
      <c r="Z267" s="255"/>
      <c r="AA267" s="255"/>
      <c r="AB267" s="255"/>
      <c r="AC267" s="255"/>
      <c r="AD267" s="143" t="str">
        <f aca="false">IF(AB267=0," ",AC267/AB267)</f>
        <v> </v>
      </c>
      <c r="AE267" s="255"/>
      <c r="AF267" s="255"/>
      <c r="AG267" s="143" t="str">
        <f aca="false">IF(AE267=0," ",AF267/AE267)</f>
        <v> </v>
      </c>
      <c r="AH267" s="255"/>
      <c r="AI267" s="255"/>
      <c r="AJ267" s="143" t="str">
        <f aca="false">IF(AH267=0," ",AI267/AH267)</f>
        <v> </v>
      </c>
      <c r="AK267" s="252" t="n">
        <f aca="false">SUM(AN267:AW267)</f>
        <v>0</v>
      </c>
      <c r="AL267" s="252"/>
      <c r="AM267" s="143" t="str">
        <f aca="false">IF(AK267=0," ",AL267/AK267)</f>
        <v> </v>
      </c>
      <c r="AN267" s="255"/>
      <c r="AO267" s="255"/>
      <c r="AP267" s="255"/>
      <c r="AQ267" s="255"/>
      <c r="AR267" s="255"/>
      <c r="AS267" s="255"/>
      <c r="AT267" s="255"/>
      <c r="AU267" s="255"/>
      <c r="AV267" s="143" t="str">
        <f aca="false">IF(AT267=0," ",AU267/AT267)</f>
        <v> </v>
      </c>
      <c r="AW267" s="255"/>
      <c r="AX267" s="255"/>
      <c r="AY267" s="143" t="str">
        <f aca="false">IF(AW267=0," ",AX267/AW267)</f>
        <v> </v>
      </c>
      <c r="AZ267" s="250"/>
      <c r="BA267" s="253"/>
      <c r="BB267" s="250"/>
    </row>
    <row r="268" customFormat="false" ht="12.75" hidden="false" customHeight="false" outlineLevel="0" collapsed="false">
      <c r="B268" s="298" t="n">
        <v>7</v>
      </c>
      <c r="C268" s="293" t="s">
        <v>102</v>
      </c>
      <c r="D268" s="218"/>
      <c r="E268" s="218"/>
      <c r="F268" s="218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94"/>
      <c r="BA268" s="219"/>
      <c r="BB268" s="219"/>
    </row>
    <row r="269" customFormat="false" ht="14.25" hidden="false" customHeight="true" outlineLevel="0" collapsed="false">
      <c r="B269" s="298"/>
      <c r="C269" s="217" t="s">
        <v>103</v>
      </c>
      <c r="D269" s="218"/>
      <c r="E269" s="218"/>
      <c r="F269" s="218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94"/>
      <c r="BA269" s="219"/>
      <c r="BB269" s="219"/>
    </row>
    <row r="270" customFormat="false" ht="12.75" hidden="false" customHeight="false" outlineLevel="0" collapsed="false">
      <c r="B270" s="298"/>
      <c r="C270" s="217" t="s">
        <v>104</v>
      </c>
      <c r="D270" s="218"/>
      <c r="E270" s="218"/>
      <c r="F270" s="218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94"/>
      <c r="BA270" s="219"/>
      <c r="BB270" s="219"/>
    </row>
    <row r="271" customFormat="false" ht="47.25" hidden="false" customHeight="true" outlineLevel="0" collapsed="false">
      <c r="B271" s="298"/>
      <c r="C271" s="263" t="s">
        <v>109</v>
      </c>
      <c r="D271" s="91" t="n">
        <v>22</v>
      </c>
      <c r="E271" s="237"/>
      <c r="F271" s="237"/>
      <c r="G271" s="62" t="n">
        <f aca="false">SUM(G272,G273)</f>
        <v>802158</v>
      </c>
      <c r="H271" s="62"/>
      <c r="I271" s="62"/>
      <c r="J271" s="62" t="n">
        <f aca="false">SUM(J272,J273)</f>
        <v>171208</v>
      </c>
      <c r="K271" s="62"/>
      <c r="L271" s="62"/>
      <c r="M271" s="62" t="n">
        <f aca="false">SUM(M272,M273)</f>
        <v>630950</v>
      </c>
      <c r="N271" s="62"/>
      <c r="O271" s="62"/>
      <c r="P271" s="63"/>
      <c r="Q271" s="63"/>
      <c r="R271" s="63"/>
      <c r="S271" s="65"/>
      <c r="T271" s="65"/>
      <c r="U271" s="65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5"/>
      <c r="AL271" s="65"/>
      <c r="AM271" s="65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2"/>
      <c r="BA271" s="66"/>
      <c r="BB271" s="62"/>
    </row>
    <row r="272" customFormat="false" ht="12.75" hidden="false" customHeight="false" outlineLevel="0" collapsed="false">
      <c r="B272" s="298"/>
      <c r="C272" s="236" t="s">
        <v>106</v>
      </c>
      <c r="D272" s="237"/>
      <c r="E272" s="237"/>
      <c r="F272" s="237"/>
      <c r="G272" s="62" t="n">
        <f aca="false">SUM(J272:M272)</f>
        <v>586162</v>
      </c>
      <c r="H272" s="62"/>
      <c r="I272" s="62"/>
      <c r="J272" s="62" t="n">
        <v>121832</v>
      </c>
      <c r="K272" s="62"/>
      <c r="L272" s="62"/>
      <c r="M272" s="62" t="n">
        <v>464330</v>
      </c>
      <c r="N272" s="62"/>
      <c r="O272" s="62"/>
      <c r="P272" s="63"/>
      <c r="Q272" s="63"/>
      <c r="R272" s="63"/>
      <c r="S272" s="65" t="n">
        <f aca="false">SUM(V272:AH272)</f>
        <v>0</v>
      </c>
      <c r="T272" s="65"/>
      <c r="U272" s="65"/>
      <c r="V272" s="239"/>
      <c r="W272" s="239"/>
      <c r="X272" s="239"/>
      <c r="Y272" s="239"/>
      <c r="Z272" s="239"/>
      <c r="AA272" s="239"/>
      <c r="AB272" s="239"/>
      <c r="AC272" s="239"/>
      <c r="AD272" s="239"/>
      <c r="AE272" s="239"/>
      <c r="AF272" s="239"/>
      <c r="AG272" s="239"/>
      <c r="AH272" s="239"/>
      <c r="AI272" s="239"/>
      <c r="AJ272" s="239"/>
      <c r="AK272" s="65" t="n">
        <f aca="false">SUM(AN272:AW272)</f>
        <v>0</v>
      </c>
      <c r="AL272" s="65"/>
      <c r="AM272" s="65"/>
      <c r="AN272" s="239"/>
      <c r="AO272" s="239"/>
      <c r="AP272" s="239"/>
      <c r="AQ272" s="239"/>
      <c r="AR272" s="239"/>
      <c r="AS272" s="239"/>
      <c r="AT272" s="239"/>
      <c r="AU272" s="239"/>
      <c r="AV272" s="239"/>
      <c r="AW272" s="239"/>
      <c r="AX272" s="239"/>
      <c r="AY272" s="239"/>
      <c r="AZ272" s="62"/>
      <c r="BA272" s="66"/>
      <c r="BB272" s="62"/>
    </row>
    <row r="273" customFormat="false" ht="12.75" hidden="false" customHeight="false" outlineLevel="0" collapsed="false">
      <c r="B273" s="298"/>
      <c r="C273" s="296" t="n">
        <v>2006</v>
      </c>
      <c r="D273" s="311"/>
      <c r="E273" s="237"/>
      <c r="F273" s="237"/>
      <c r="G273" s="62" t="n">
        <f aca="false">J273+M273</f>
        <v>215996</v>
      </c>
      <c r="H273" s="62" t="n">
        <f aca="false">K273+N273</f>
        <v>215991</v>
      </c>
      <c r="I273" s="77" t="n">
        <f aca="false">IF(G273=0," ",H273/G273)</f>
        <v>0.999976851423175</v>
      </c>
      <c r="J273" s="62" t="n">
        <f aca="false">J274+J281</f>
        <v>49376</v>
      </c>
      <c r="K273" s="62" t="n">
        <f aca="false">K274+K281</f>
        <v>49374</v>
      </c>
      <c r="L273" s="77" t="n">
        <f aca="false">IF(J273=0," ",K273/J273)</f>
        <v>0.999959494491251</v>
      </c>
      <c r="M273" s="62" t="n">
        <f aca="false">M274+M281</f>
        <v>166620</v>
      </c>
      <c r="N273" s="62" t="n">
        <f aca="false">N274+N281</f>
        <v>166617</v>
      </c>
      <c r="O273" s="77" t="n">
        <f aca="false">IF(M273=0," ",N273/M273)</f>
        <v>0.999981994958588</v>
      </c>
      <c r="P273" s="63" t="n">
        <f aca="false">P274+P281</f>
        <v>215996</v>
      </c>
      <c r="Q273" s="63" t="n">
        <f aca="false">Q274+Q281</f>
        <v>215991</v>
      </c>
      <c r="R273" s="78" t="n">
        <f aca="false">IF(P273=0," ",Q273/P273)</f>
        <v>0.999976851423175</v>
      </c>
      <c r="S273" s="65" t="n">
        <f aca="false">S274+S281</f>
        <v>49376</v>
      </c>
      <c r="T273" s="65" t="n">
        <f aca="false">T274+T281</f>
        <v>49374</v>
      </c>
      <c r="U273" s="87" t="n">
        <f aca="false">IF(S273=0," ",T273/S273)</f>
        <v>0.999959494491251</v>
      </c>
      <c r="V273" s="243" t="n">
        <f aca="false">V274+V281</f>
        <v>0</v>
      </c>
      <c r="W273" s="243"/>
      <c r="X273" s="243"/>
      <c r="Y273" s="243" t="n">
        <f aca="false">Y274+Y281</f>
        <v>0</v>
      </c>
      <c r="Z273" s="64"/>
      <c r="AA273" s="64"/>
      <c r="AB273" s="64" t="n">
        <f aca="false">AB274+AB281</f>
        <v>44310</v>
      </c>
      <c r="AC273" s="64" t="n">
        <f aca="false">AC274+AC281</f>
        <v>44308</v>
      </c>
      <c r="AD273" s="87" t="n">
        <f aca="false">IF(AB273=0," ",AC273/AB273)</f>
        <v>0.999954863461973</v>
      </c>
      <c r="AE273" s="64" t="n">
        <f aca="false">AE274+AE281</f>
        <v>5066</v>
      </c>
      <c r="AF273" s="64" t="n">
        <f aca="false">AF274+AF281</f>
        <v>5066</v>
      </c>
      <c r="AG273" s="87" t="n">
        <f aca="false">IF(AE273=0," ",AF273/AE273)</f>
        <v>1</v>
      </c>
      <c r="AH273" s="243" t="n">
        <f aca="false">AH274+AH281</f>
        <v>0</v>
      </c>
      <c r="AI273" s="64"/>
      <c r="AJ273" s="87" t="str">
        <f aca="false">IF(AH273=0," ",AI273/AH273)</f>
        <v> </v>
      </c>
      <c r="AK273" s="65" t="n">
        <f aca="false">AK274+AK281</f>
        <v>166620</v>
      </c>
      <c r="AL273" s="65" t="n">
        <f aca="false">AL274+AL281</f>
        <v>166617</v>
      </c>
      <c r="AM273" s="87" t="n">
        <f aca="false">IF(AK273=0," ",AL273/AK273)</f>
        <v>0.999981994958588</v>
      </c>
      <c r="AN273" s="243" t="n">
        <f aca="false">AN274+AN281</f>
        <v>0</v>
      </c>
      <c r="AO273" s="243"/>
      <c r="AP273" s="243"/>
      <c r="AQ273" s="243" t="n">
        <f aca="false">AQ274+AQ281</f>
        <v>0</v>
      </c>
      <c r="AR273" s="64"/>
      <c r="AS273" s="87" t="str">
        <f aca="false">IF(AQ273=0," ",AR273/AQ273)</f>
        <v> </v>
      </c>
      <c r="AT273" s="64" t="n">
        <f aca="false">AT274+AT281</f>
        <v>0</v>
      </c>
      <c r="AU273" s="64"/>
      <c r="AV273" s="87" t="str">
        <f aca="false">IF(AT273=0," ",AU273/AT273)</f>
        <v> </v>
      </c>
      <c r="AW273" s="64" t="n">
        <f aca="false">AW274+AW281</f>
        <v>166620</v>
      </c>
      <c r="AX273" s="64" t="n">
        <f aca="false">AX274+AX281</f>
        <v>166617</v>
      </c>
      <c r="AY273" s="87" t="n">
        <f aca="false">IF(AW273=0," ",AX273/AW273)</f>
        <v>0.999981994958588</v>
      </c>
      <c r="AZ273" s="62" t="n">
        <f aca="false">AZ274+AZ281</f>
        <v>0</v>
      </c>
      <c r="BA273" s="66"/>
      <c r="BB273" s="62"/>
    </row>
    <row r="274" customFormat="false" ht="18" hidden="false" customHeight="true" outlineLevel="0" collapsed="false">
      <c r="B274" s="298"/>
      <c r="C274" s="302"/>
      <c r="D274" s="200"/>
      <c r="E274" s="123" t="n">
        <v>750</v>
      </c>
      <c r="F274" s="124" t="s">
        <v>69</v>
      </c>
      <c r="G274" s="62" t="n">
        <f aca="false">J274+M274</f>
        <v>5066</v>
      </c>
      <c r="H274" s="62" t="n">
        <f aca="false">K274+N274</f>
        <v>5066</v>
      </c>
      <c r="I274" s="77" t="n">
        <f aca="false">IF(G274=0," ",H274/G274)</f>
        <v>1</v>
      </c>
      <c r="J274" s="62" t="n">
        <f aca="false">SUM(J275)</f>
        <v>5066</v>
      </c>
      <c r="K274" s="62" t="n">
        <f aca="false">SUM(K275)</f>
        <v>5066</v>
      </c>
      <c r="L274" s="77" t="n">
        <f aca="false">IF(J274=0," ",K274/J274)</f>
        <v>1</v>
      </c>
      <c r="M274" s="62" t="n">
        <f aca="false">SUM(M275)</f>
        <v>0</v>
      </c>
      <c r="N274" s="62" t="n">
        <f aca="false">SUM(N275)</f>
        <v>0</v>
      </c>
      <c r="O274" s="77" t="str">
        <f aca="false">IF(M274=0," ",N274/M274)</f>
        <v> </v>
      </c>
      <c r="P274" s="63" t="n">
        <f aca="false">SUM(S274,AK274,AZ274)</f>
        <v>5066</v>
      </c>
      <c r="Q274" s="63" t="n">
        <f aca="false">SUM(T274,AL274,BA274)</f>
        <v>5066</v>
      </c>
      <c r="R274" s="78" t="n">
        <f aca="false">IF(P274=0," ",Q274/P274)</f>
        <v>1</v>
      </c>
      <c r="S274" s="65" t="n">
        <f aca="false">V274+Y274+AB274+AE274+AH274</f>
        <v>5066</v>
      </c>
      <c r="T274" s="65" t="n">
        <f aca="false">W274+Z274+AC274+AF274+AI274</f>
        <v>5066</v>
      </c>
      <c r="U274" s="87" t="n">
        <f aca="false">IF(S274=0," ",T274/S274)</f>
        <v>1</v>
      </c>
      <c r="V274" s="256" t="n">
        <f aca="false">SUM(V275)</f>
        <v>0</v>
      </c>
      <c r="W274" s="256"/>
      <c r="X274" s="256"/>
      <c r="Y274" s="256" t="n">
        <f aca="false">SUM(Y275)</f>
        <v>0</v>
      </c>
      <c r="Z274" s="239"/>
      <c r="AA274" s="239"/>
      <c r="AB274" s="239" t="n">
        <f aca="false">SUM(AB275)</f>
        <v>0</v>
      </c>
      <c r="AC274" s="239"/>
      <c r="AD274" s="87" t="str">
        <f aca="false">IF(AB274=0," ",AC274/AB274)</f>
        <v> </v>
      </c>
      <c r="AE274" s="239" t="n">
        <f aca="false">SUM(AE275)</f>
        <v>5066</v>
      </c>
      <c r="AF274" s="239" t="n">
        <f aca="false">SUM(AF275)</f>
        <v>5066</v>
      </c>
      <c r="AG274" s="87" t="n">
        <f aca="false">IF(AE274=0," ",AF274/AE274)</f>
        <v>1</v>
      </c>
      <c r="AH274" s="256" t="n">
        <f aca="false">SUM(AH275)</f>
        <v>0</v>
      </c>
      <c r="AI274" s="239"/>
      <c r="AJ274" s="87" t="str">
        <f aca="false">IF(AH274=0," ",AI274/AH274)</f>
        <v> </v>
      </c>
      <c r="AK274" s="65" t="n">
        <f aca="false">SUM(AN274:AW274)</f>
        <v>0</v>
      </c>
      <c r="AL274" s="65" t="n">
        <f aca="false">SUM(AO274:AX274)</f>
        <v>0</v>
      </c>
      <c r="AM274" s="87" t="str">
        <f aca="false">IF(AK274=0," ",AL274/AK274)</f>
        <v> </v>
      </c>
      <c r="AN274" s="256" t="n">
        <f aca="false">SUM(AN275)</f>
        <v>0</v>
      </c>
      <c r="AO274" s="256"/>
      <c r="AP274" s="256"/>
      <c r="AQ274" s="256" t="n">
        <f aca="false">SUM(AQ275)</f>
        <v>0</v>
      </c>
      <c r="AR274" s="239"/>
      <c r="AS274" s="87" t="str">
        <f aca="false">IF(AQ274=0," ",AR274/AQ274)</f>
        <v> </v>
      </c>
      <c r="AT274" s="239" t="n">
        <f aca="false">SUM(AT275)</f>
        <v>0</v>
      </c>
      <c r="AU274" s="239"/>
      <c r="AV274" s="87" t="str">
        <f aca="false">IF(AT274=0," ",AU274/AT274)</f>
        <v> </v>
      </c>
      <c r="AW274" s="239" t="n">
        <f aca="false">SUM(AW275)</f>
        <v>0</v>
      </c>
      <c r="AX274" s="239" t="n">
        <f aca="false">SUM(AX275)</f>
        <v>0</v>
      </c>
      <c r="AY274" s="87" t="str">
        <f aca="false">IF(AW274=0," ",AX274/AW274)</f>
        <v> </v>
      </c>
      <c r="AZ274" s="62" t="n">
        <f aca="false">SUM(AZ275)</f>
        <v>0</v>
      </c>
      <c r="BA274" s="66"/>
      <c r="BB274" s="62"/>
    </row>
    <row r="275" customFormat="false" ht="24" hidden="false" customHeight="false" outlineLevel="0" collapsed="false">
      <c r="B275" s="298"/>
      <c r="C275" s="302"/>
      <c r="D275" s="200"/>
      <c r="E275" s="126" t="n">
        <v>75023</v>
      </c>
      <c r="F275" s="127" t="s">
        <v>70</v>
      </c>
      <c r="G275" s="62" t="n">
        <f aca="false">G276+G280</f>
        <v>5066</v>
      </c>
      <c r="H275" s="62" t="n">
        <f aca="false">H276+H280</f>
        <v>5066</v>
      </c>
      <c r="I275" s="77" t="n">
        <f aca="false">IF(G275=0," ",H275/G275)</f>
        <v>1</v>
      </c>
      <c r="J275" s="62" t="n">
        <f aca="false">J276+J280</f>
        <v>5066</v>
      </c>
      <c r="K275" s="62" t="n">
        <f aca="false">K276+K280</f>
        <v>5066</v>
      </c>
      <c r="L275" s="77" t="n">
        <f aca="false">IF(J275=0," ",K275/J275)</f>
        <v>1</v>
      </c>
      <c r="M275" s="62" t="n">
        <f aca="false">M276+M280</f>
        <v>0</v>
      </c>
      <c r="N275" s="62" t="n">
        <f aca="false">N276+N280</f>
        <v>0</v>
      </c>
      <c r="O275" s="77" t="str">
        <f aca="false">IF(M275=0," ",N275/M275)</f>
        <v> </v>
      </c>
      <c r="P275" s="63" t="n">
        <f aca="false">P276+P280</f>
        <v>5066</v>
      </c>
      <c r="Q275" s="63" t="n">
        <f aca="false">Q276+Q280</f>
        <v>5066</v>
      </c>
      <c r="R275" s="78" t="n">
        <f aca="false">IF(P275=0," ",Q275/P275)</f>
        <v>1</v>
      </c>
      <c r="S275" s="65" t="n">
        <f aca="false">S276+S280</f>
        <v>5066</v>
      </c>
      <c r="T275" s="65" t="n">
        <f aca="false">T276+T280</f>
        <v>5066</v>
      </c>
      <c r="U275" s="87" t="n">
        <f aca="false">IF(S275=0," ",T275/S275)</f>
        <v>1</v>
      </c>
      <c r="V275" s="256" t="n">
        <f aca="false">V276+V280</f>
        <v>0</v>
      </c>
      <c r="W275" s="256"/>
      <c r="X275" s="256"/>
      <c r="Y275" s="256" t="n">
        <f aca="false">Y276+Y280</f>
        <v>0</v>
      </c>
      <c r="Z275" s="239"/>
      <c r="AA275" s="239"/>
      <c r="AB275" s="239" t="n">
        <f aca="false">AB276+AB280</f>
        <v>0</v>
      </c>
      <c r="AC275" s="239"/>
      <c r="AD275" s="87" t="str">
        <f aca="false">IF(AB275=0," ",AC275/AB275)</f>
        <v> </v>
      </c>
      <c r="AE275" s="239" t="n">
        <f aca="false">AE276+AE280</f>
        <v>5066</v>
      </c>
      <c r="AF275" s="239" t="n">
        <f aca="false">AF276+AF280</f>
        <v>5066</v>
      </c>
      <c r="AG275" s="87" t="n">
        <f aca="false">IF(AE275=0," ",AF275/AE275)</f>
        <v>1</v>
      </c>
      <c r="AH275" s="256" t="n">
        <f aca="false">AH276+AH280</f>
        <v>0</v>
      </c>
      <c r="AI275" s="239"/>
      <c r="AJ275" s="87" t="str">
        <f aca="false">IF(AH275=0," ",AI275/AH275)</f>
        <v> </v>
      </c>
      <c r="AK275" s="65" t="n">
        <f aca="false">AK276+AK280</f>
        <v>0</v>
      </c>
      <c r="AL275" s="65" t="n">
        <f aca="false">AL276+AL280</f>
        <v>0</v>
      </c>
      <c r="AM275" s="87" t="str">
        <f aca="false">IF(AK275=0," ",AL275/AK275)</f>
        <v> </v>
      </c>
      <c r="AN275" s="256" t="n">
        <f aca="false">AN276+AN280</f>
        <v>0</v>
      </c>
      <c r="AO275" s="256"/>
      <c r="AP275" s="256"/>
      <c r="AQ275" s="256" t="n">
        <f aca="false">AQ276+AQ280</f>
        <v>0</v>
      </c>
      <c r="AR275" s="239"/>
      <c r="AS275" s="87" t="str">
        <f aca="false">IF(AQ275=0," ",AR275/AQ275)</f>
        <v> </v>
      </c>
      <c r="AT275" s="239" t="n">
        <f aca="false">AT276+AT280</f>
        <v>0</v>
      </c>
      <c r="AU275" s="239"/>
      <c r="AV275" s="87" t="str">
        <f aca="false">IF(AT275=0," ",AU275/AT275)</f>
        <v> </v>
      </c>
      <c r="AW275" s="239" t="n">
        <f aca="false">AW276+AW280</f>
        <v>0</v>
      </c>
      <c r="AX275" s="239" t="n">
        <f aca="false">AX276+AX280</f>
        <v>0</v>
      </c>
      <c r="AY275" s="87" t="str">
        <f aca="false">IF(AW275=0," ",AX275/AW275)</f>
        <v> </v>
      </c>
      <c r="AZ275" s="62" t="n">
        <f aca="false">AZ276+AZ280</f>
        <v>0</v>
      </c>
      <c r="BA275" s="66"/>
      <c r="BB275" s="62"/>
    </row>
    <row r="276" customFormat="false" ht="12.75" hidden="false" customHeight="false" outlineLevel="0" collapsed="false">
      <c r="B276" s="298"/>
      <c r="C276" s="302"/>
      <c r="D276" s="200"/>
      <c r="E276" s="304"/>
      <c r="F276" s="99" t="s">
        <v>56</v>
      </c>
      <c r="G276" s="250" t="n">
        <f aca="false">SUM(G277:G279)</f>
        <v>5066</v>
      </c>
      <c r="H276" s="250" t="n">
        <f aca="false">SUM(H277:H279)</f>
        <v>5066</v>
      </c>
      <c r="I276" s="77" t="n">
        <f aca="false">IF(G276=0," ",H276/G276)</f>
        <v>1</v>
      </c>
      <c r="J276" s="250" t="n">
        <f aca="false">SUM(J277:J279)</f>
        <v>5066</v>
      </c>
      <c r="K276" s="250" t="n">
        <f aca="false">SUM(K277:K279)</f>
        <v>5066</v>
      </c>
      <c r="L276" s="77" t="n">
        <f aca="false">IF(J276=0," ",K276/J276)</f>
        <v>1</v>
      </c>
      <c r="M276" s="250" t="n">
        <f aca="false">SUM(M277:M279)</f>
        <v>0</v>
      </c>
      <c r="N276" s="250" t="n">
        <f aca="false">SUM(N277:N279)</f>
        <v>0</v>
      </c>
      <c r="O276" s="77" t="str">
        <f aca="false">IF(M276=0," ",N276/M276)</f>
        <v> </v>
      </c>
      <c r="P276" s="251" t="n">
        <f aca="false">SUM(P277:P279)</f>
        <v>5066</v>
      </c>
      <c r="Q276" s="251" t="n">
        <f aca="false">SUM(Q277:Q279)</f>
        <v>5066</v>
      </c>
      <c r="R276" s="78" t="n">
        <f aca="false">IF(P276=0," ",Q276/P276)</f>
        <v>1</v>
      </c>
      <c r="S276" s="252" t="n">
        <f aca="false">SUM(S277:S279)</f>
        <v>5066</v>
      </c>
      <c r="T276" s="252" t="n">
        <f aca="false">SUM(T277:T279)</f>
        <v>5066</v>
      </c>
      <c r="U276" s="87" t="n">
        <f aca="false">IF(S276=0," ",T276/S276)</f>
        <v>1</v>
      </c>
      <c r="V276" s="256" t="n">
        <f aca="false">SUM(V277:V279)</f>
        <v>0</v>
      </c>
      <c r="W276" s="256"/>
      <c r="X276" s="256"/>
      <c r="Y276" s="256" t="n">
        <f aca="false">SUM(Y277:Y279)</f>
        <v>0</v>
      </c>
      <c r="Z276" s="255"/>
      <c r="AA276" s="255"/>
      <c r="AB276" s="255" t="n">
        <f aca="false">SUM(AB277:AB279)</f>
        <v>0</v>
      </c>
      <c r="AC276" s="255"/>
      <c r="AD276" s="87" t="str">
        <f aca="false">IF(AB276=0," ",AC276/AB276)</f>
        <v> </v>
      </c>
      <c r="AE276" s="255" t="n">
        <f aca="false">SUM(AE277:AE279)</f>
        <v>5066</v>
      </c>
      <c r="AF276" s="255" t="n">
        <f aca="false">SUM(AF277:AF279)</f>
        <v>5066</v>
      </c>
      <c r="AG276" s="87" t="n">
        <f aca="false">IF(AE276=0," ",AF276/AE276)</f>
        <v>1</v>
      </c>
      <c r="AH276" s="256" t="n">
        <f aca="false">SUM(AH277:AH279)</f>
        <v>0</v>
      </c>
      <c r="AI276" s="255"/>
      <c r="AJ276" s="87" t="str">
        <f aca="false">IF(AH276=0," ",AI276/AH276)</f>
        <v> </v>
      </c>
      <c r="AK276" s="252" t="n">
        <f aca="false">SUM(AK277:AK279)</f>
        <v>0</v>
      </c>
      <c r="AL276" s="252" t="n">
        <f aca="false">SUM(AL277:AL279)</f>
        <v>0</v>
      </c>
      <c r="AM276" s="87" t="str">
        <f aca="false">IF(AK276=0," ",AL276/AK276)</f>
        <v> </v>
      </c>
      <c r="AN276" s="256" t="n">
        <f aca="false">SUM(AN277:AN279)</f>
        <v>0</v>
      </c>
      <c r="AO276" s="256"/>
      <c r="AP276" s="256"/>
      <c r="AQ276" s="256" t="n">
        <f aca="false">SUM(AQ277:AQ279)</f>
        <v>0</v>
      </c>
      <c r="AR276" s="255"/>
      <c r="AS276" s="87" t="str">
        <f aca="false">IF(AQ276=0," ",AR276/AQ276)</f>
        <v> </v>
      </c>
      <c r="AT276" s="255" t="n">
        <f aca="false">SUM(AT277:AT279)</f>
        <v>0</v>
      </c>
      <c r="AU276" s="255"/>
      <c r="AV276" s="87" t="str">
        <f aca="false">IF(AT276=0," ",AU276/AT276)</f>
        <v> </v>
      </c>
      <c r="AW276" s="255" t="n">
        <f aca="false">SUM(AW277:AW279)</f>
        <v>0</v>
      </c>
      <c r="AX276" s="255" t="n">
        <f aca="false">SUM(AX277:AX279)</f>
        <v>0</v>
      </c>
      <c r="AY276" s="87" t="str">
        <f aca="false">IF(AW276=0," ",AX276/AW276)</f>
        <v> </v>
      </c>
      <c r="AZ276" s="250" t="n">
        <f aca="false">SUM(AZ277:AZ279)</f>
        <v>0</v>
      </c>
      <c r="BA276" s="253"/>
      <c r="BB276" s="250"/>
    </row>
    <row r="277" customFormat="false" ht="12.75" hidden="false" customHeight="false" outlineLevel="0" collapsed="false">
      <c r="B277" s="298"/>
      <c r="C277" s="302"/>
      <c r="D277" s="200"/>
      <c r="E277" s="304"/>
      <c r="F277" s="106" t="s">
        <v>60</v>
      </c>
      <c r="G277" s="250" t="n">
        <f aca="false">SUM(J277,M277,AZ277)</f>
        <v>5066</v>
      </c>
      <c r="H277" s="250" t="n">
        <f aca="false">SUM(K277,N277,BA277)</f>
        <v>5066</v>
      </c>
      <c r="I277" s="77" t="n">
        <f aca="false">IF(G277=0," ",H277/G277)</f>
        <v>1</v>
      </c>
      <c r="J277" s="250" t="n">
        <f aca="false">SUM(S277)</f>
        <v>5066</v>
      </c>
      <c r="K277" s="250" t="n">
        <f aca="false">SUM(T277)</f>
        <v>5066</v>
      </c>
      <c r="L277" s="77" t="n">
        <f aca="false">IF(J277=0," ",K277/J277)</f>
        <v>1</v>
      </c>
      <c r="M277" s="250" t="n">
        <f aca="false">SUM(AK277)</f>
        <v>0</v>
      </c>
      <c r="N277" s="250" t="n">
        <f aca="false">SUM(AL277)</f>
        <v>0</v>
      </c>
      <c r="O277" s="77" t="str">
        <f aca="false">IF(M277=0," ",N277/M277)</f>
        <v> </v>
      </c>
      <c r="P277" s="251" t="n">
        <f aca="false">SUM(S277,AK277,AZ277)</f>
        <v>5066</v>
      </c>
      <c r="Q277" s="251" t="n">
        <f aca="false">SUM(T277,AL277,BA277)</f>
        <v>5066</v>
      </c>
      <c r="R277" s="78" t="n">
        <f aca="false">IF(P277=0," ",Q277/P277)</f>
        <v>1</v>
      </c>
      <c r="S277" s="252" t="n">
        <f aca="false">V277+Y277+AB277+AE277+AH277</f>
        <v>5066</v>
      </c>
      <c r="T277" s="252" t="n">
        <f aca="false">W277+Z277+AC277+AF277+AI277</f>
        <v>5066</v>
      </c>
      <c r="U277" s="87" t="n">
        <f aca="false">IF(S277=0," ",T277/S277)</f>
        <v>1</v>
      </c>
      <c r="V277" s="256" t="n">
        <v>0</v>
      </c>
      <c r="W277" s="256"/>
      <c r="X277" s="256"/>
      <c r="Y277" s="256" t="n">
        <v>0</v>
      </c>
      <c r="Z277" s="255"/>
      <c r="AA277" s="255"/>
      <c r="AB277" s="255" t="n">
        <v>0</v>
      </c>
      <c r="AC277" s="255"/>
      <c r="AD277" s="87" t="str">
        <f aca="false">IF(AB277=0," ",AC277/AB277)</f>
        <v> </v>
      </c>
      <c r="AE277" s="255" t="n">
        <v>5066</v>
      </c>
      <c r="AF277" s="255" t="n">
        <v>5066</v>
      </c>
      <c r="AG277" s="87" t="n">
        <f aca="false">IF(AE277=0," ",AF277/AE277)</f>
        <v>1</v>
      </c>
      <c r="AH277" s="256" t="n">
        <v>0</v>
      </c>
      <c r="AI277" s="255"/>
      <c r="AJ277" s="87" t="str">
        <f aca="false">IF(AH277=0," ",AI277/AH277)</f>
        <v> </v>
      </c>
      <c r="AK277" s="252" t="n">
        <f aca="false">SUM(AN277:AW277)</f>
        <v>0</v>
      </c>
      <c r="AL277" s="252" t="n">
        <f aca="false">SUM(AO277:AX277)</f>
        <v>0</v>
      </c>
      <c r="AM277" s="87" t="str">
        <f aca="false">IF(AK277=0," ",AL277/AK277)</f>
        <v> </v>
      </c>
      <c r="AN277" s="256" t="n">
        <v>0</v>
      </c>
      <c r="AO277" s="256"/>
      <c r="AP277" s="256"/>
      <c r="AQ277" s="256" t="n">
        <v>0</v>
      </c>
      <c r="AR277" s="255"/>
      <c r="AS277" s="87" t="str">
        <f aca="false">IF(AQ277=0," ",AR277/AQ277)</f>
        <v> </v>
      </c>
      <c r="AT277" s="255" t="n">
        <v>0</v>
      </c>
      <c r="AU277" s="255"/>
      <c r="AV277" s="87" t="str">
        <f aca="false">IF(AT277=0," ",AU277/AT277)</f>
        <v> </v>
      </c>
      <c r="AW277" s="255" t="n">
        <v>0</v>
      </c>
      <c r="AX277" s="255" t="n">
        <v>0</v>
      </c>
      <c r="AY277" s="87" t="str">
        <f aca="false">IF(AW277=0," ",AX277/AW277)</f>
        <v> </v>
      </c>
      <c r="AZ277" s="250" t="n">
        <v>0</v>
      </c>
      <c r="BA277" s="253"/>
      <c r="BB277" s="250"/>
    </row>
    <row r="278" customFormat="false" ht="12.75" hidden="false" customHeight="false" outlineLevel="0" collapsed="false">
      <c r="B278" s="298"/>
      <c r="C278" s="302"/>
      <c r="D278" s="200"/>
      <c r="E278" s="304"/>
      <c r="F278" s="106" t="s">
        <v>61</v>
      </c>
      <c r="G278" s="250" t="n">
        <f aca="false">SUM(J278,M278,AZ278)</f>
        <v>0</v>
      </c>
      <c r="H278" s="250" t="n">
        <f aca="false">SUM(K278,N278,BA278)</f>
        <v>0</v>
      </c>
      <c r="I278" s="77" t="str">
        <f aca="false">IF(G278=0," ",H278/G278)</f>
        <v> </v>
      </c>
      <c r="J278" s="250" t="n">
        <f aca="false">SUM(S278)</f>
        <v>0</v>
      </c>
      <c r="K278" s="250" t="n">
        <f aca="false">SUM(T278)</f>
        <v>0</v>
      </c>
      <c r="L278" s="77" t="str">
        <f aca="false">IF(J278=0," ",K278/J278)</f>
        <v> </v>
      </c>
      <c r="M278" s="250" t="n">
        <f aca="false">SUM(AK278)</f>
        <v>0</v>
      </c>
      <c r="N278" s="250" t="n">
        <f aca="false">SUM(AL278)</f>
        <v>0</v>
      </c>
      <c r="O278" s="77" t="str">
        <f aca="false">IF(M278=0," ",N278/M278)</f>
        <v> </v>
      </c>
      <c r="P278" s="251" t="n">
        <f aca="false">SUM(S278,AK278,AZ278)</f>
        <v>0</v>
      </c>
      <c r="Q278" s="251" t="n">
        <f aca="false">SUM(T278,AL278,BA278)</f>
        <v>0</v>
      </c>
      <c r="R278" s="78" t="str">
        <f aca="false">IF(P278=0," ",Q278/P278)</f>
        <v> </v>
      </c>
      <c r="S278" s="252" t="n">
        <f aca="false">V278+Y278+AB278+AE278+AH278</f>
        <v>0</v>
      </c>
      <c r="T278" s="252" t="n">
        <f aca="false">SUM(W278:AI278)</f>
        <v>0</v>
      </c>
      <c r="U278" s="87" t="str">
        <f aca="false">IF(S278=0," ",T278/S278)</f>
        <v> </v>
      </c>
      <c r="V278" s="256"/>
      <c r="W278" s="256"/>
      <c r="X278" s="256"/>
      <c r="Y278" s="256"/>
      <c r="Z278" s="255"/>
      <c r="AA278" s="255"/>
      <c r="AB278" s="255"/>
      <c r="AC278" s="255"/>
      <c r="AD278" s="87" t="str">
        <f aca="false">IF(AB278=0," ",AC278/AB278)</f>
        <v> </v>
      </c>
      <c r="AE278" s="255"/>
      <c r="AF278" s="255"/>
      <c r="AG278" s="87" t="str">
        <f aca="false">IF(AE278=0," ",AF278/AE278)</f>
        <v> </v>
      </c>
      <c r="AH278" s="256"/>
      <c r="AI278" s="255"/>
      <c r="AJ278" s="87" t="str">
        <f aca="false">IF(AH278=0," ",AI278/AH278)</f>
        <v> </v>
      </c>
      <c r="AK278" s="252" t="n">
        <f aca="false">SUM(AN278:AW278)</f>
        <v>0</v>
      </c>
      <c r="AL278" s="252" t="n">
        <f aca="false">SUM(AO278:AX278)</f>
        <v>0</v>
      </c>
      <c r="AM278" s="87" t="str">
        <f aca="false">IF(AK278=0," ",AL278/AK278)</f>
        <v> </v>
      </c>
      <c r="AN278" s="256"/>
      <c r="AO278" s="256"/>
      <c r="AP278" s="256"/>
      <c r="AQ278" s="256"/>
      <c r="AR278" s="255"/>
      <c r="AS278" s="87" t="str">
        <f aca="false">IF(AQ278=0," ",AR278/AQ278)</f>
        <v> </v>
      </c>
      <c r="AT278" s="255"/>
      <c r="AU278" s="255"/>
      <c r="AV278" s="87" t="str">
        <f aca="false">IF(AT278=0," ",AU278/AT278)</f>
        <v> </v>
      </c>
      <c r="AW278" s="255"/>
      <c r="AX278" s="255"/>
      <c r="AY278" s="87" t="str">
        <f aca="false">IF(AW278=0," ",AX278/AW278)</f>
        <v> </v>
      </c>
      <c r="AZ278" s="250"/>
      <c r="BA278" s="253"/>
      <c r="BB278" s="250"/>
    </row>
    <row r="279" customFormat="false" ht="12.75" hidden="false" customHeight="false" outlineLevel="0" collapsed="false">
      <c r="B279" s="298"/>
      <c r="C279" s="302"/>
      <c r="D279" s="200"/>
      <c r="E279" s="304"/>
      <c r="F279" s="106" t="s">
        <v>62</v>
      </c>
      <c r="G279" s="250" t="n">
        <f aca="false">SUM(J279,M279,AZ279)</f>
        <v>0</v>
      </c>
      <c r="H279" s="250" t="n">
        <f aca="false">SUM(K279,N279,BA279)</f>
        <v>0</v>
      </c>
      <c r="I279" s="77" t="str">
        <f aca="false">IF(G279=0," ",H279/G279)</f>
        <v> </v>
      </c>
      <c r="J279" s="250" t="n">
        <f aca="false">SUM(S279)</f>
        <v>0</v>
      </c>
      <c r="K279" s="250" t="n">
        <f aca="false">SUM(T279)</f>
        <v>0</v>
      </c>
      <c r="L279" s="77" t="str">
        <f aca="false">IF(J279=0," ",K279/J279)</f>
        <v> </v>
      </c>
      <c r="M279" s="250" t="n">
        <f aca="false">SUM(AK279)</f>
        <v>0</v>
      </c>
      <c r="N279" s="250" t="n">
        <f aca="false">SUM(AL279)</f>
        <v>0</v>
      </c>
      <c r="O279" s="77" t="str">
        <f aca="false">IF(M279=0," ",N279/M279)</f>
        <v> </v>
      </c>
      <c r="P279" s="251" t="n">
        <f aca="false">SUM(S279,AK279,AZ279)</f>
        <v>0</v>
      </c>
      <c r="Q279" s="251" t="n">
        <f aca="false">SUM(T279,AL279,BA279)</f>
        <v>0</v>
      </c>
      <c r="R279" s="78" t="str">
        <f aca="false">IF(P279=0," ",Q279/P279)</f>
        <v> </v>
      </c>
      <c r="S279" s="252" t="n">
        <f aca="false">V279+Y279+AB279+AE279+AH279</f>
        <v>0</v>
      </c>
      <c r="T279" s="252" t="n">
        <f aca="false">SUM(W279:AI279)</f>
        <v>0</v>
      </c>
      <c r="U279" s="87" t="str">
        <f aca="false">IF(S279=0," ",T279/S279)</f>
        <v> </v>
      </c>
      <c r="V279" s="256" t="n">
        <v>0</v>
      </c>
      <c r="W279" s="256"/>
      <c r="X279" s="256"/>
      <c r="Y279" s="256" t="n">
        <v>0</v>
      </c>
      <c r="Z279" s="255"/>
      <c r="AA279" s="255"/>
      <c r="AB279" s="255" t="n">
        <v>0</v>
      </c>
      <c r="AC279" s="255"/>
      <c r="AD279" s="87" t="str">
        <f aca="false">IF(AB279=0," ",AC279/AB279)</f>
        <v> </v>
      </c>
      <c r="AE279" s="255" t="n">
        <f aca="false">1000-1000</f>
        <v>0</v>
      </c>
      <c r="AF279" s="255"/>
      <c r="AG279" s="87" t="str">
        <f aca="false">IF(AE279=0," ",AF279/AE279)</f>
        <v> </v>
      </c>
      <c r="AH279" s="256" t="n">
        <v>0</v>
      </c>
      <c r="AI279" s="255"/>
      <c r="AJ279" s="87" t="str">
        <f aca="false">IF(AH279=0," ",AI279/AH279)</f>
        <v> </v>
      </c>
      <c r="AK279" s="252" t="n">
        <f aca="false">SUM(AN279:AW279)</f>
        <v>0</v>
      </c>
      <c r="AL279" s="252" t="n">
        <f aca="false">SUM(AO279:AX279)</f>
        <v>0</v>
      </c>
      <c r="AM279" s="87" t="str">
        <f aca="false">IF(AK279=0," ",AL279/AK279)</f>
        <v> </v>
      </c>
      <c r="AN279" s="256" t="n">
        <v>0</v>
      </c>
      <c r="AO279" s="256"/>
      <c r="AP279" s="256"/>
      <c r="AQ279" s="256" t="n">
        <v>0</v>
      </c>
      <c r="AR279" s="255"/>
      <c r="AS279" s="87" t="str">
        <f aca="false">IF(AQ279=0," ",AR279/AQ279)</f>
        <v> </v>
      </c>
      <c r="AT279" s="255" t="n">
        <v>0</v>
      </c>
      <c r="AU279" s="255"/>
      <c r="AV279" s="87" t="str">
        <f aca="false">IF(AT279=0," ",AU279/AT279)</f>
        <v> </v>
      </c>
      <c r="AW279" s="255" t="n">
        <v>0</v>
      </c>
      <c r="AX279" s="255" t="n">
        <v>0</v>
      </c>
      <c r="AY279" s="87" t="str">
        <f aca="false">IF(AW279=0," ",AX279/AW279)</f>
        <v> </v>
      </c>
      <c r="AZ279" s="250" t="n">
        <v>0</v>
      </c>
      <c r="BA279" s="253"/>
      <c r="BB279" s="250"/>
    </row>
    <row r="280" customFormat="false" ht="12.75" hidden="false" customHeight="false" outlineLevel="0" collapsed="false">
      <c r="B280" s="298"/>
      <c r="C280" s="302"/>
      <c r="D280" s="200"/>
      <c r="E280" s="304"/>
      <c r="F280" s="99" t="s">
        <v>57</v>
      </c>
      <c r="G280" s="250" t="n">
        <f aca="false">SUM(J280,M280,AZ280)</f>
        <v>0</v>
      </c>
      <c r="H280" s="250" t="n">
        <f aca="false">SUM(K280,N280,BA280)</f>
        <v>0</v>
      </c>
      <c r="I280" s="77" t="str">
        <f aca="false">IF(G280=0," ",H280/G280)</f>
        <v> </v>
      </c>
      <c r="J280" s="250" t="n">
        <f aca="false">SUM(S280)</f>
        <v>0</v>
      </c>
      <c r="K280" s="250" t="n">
        <f aca="false">SUM(T280)</f>
        <v>0</v>
      </c>
      <c r="L280" s="77" t="str">
        <f aca="false">IF(J280=0," ",K280/J280)</f>
        <v> </v>
      </c>
      <c r="M280" s="250" t="n">
        <f aca="false">SUM(AK280)</f>
        <v>0</v>
      </c>
      <c r="N280" s="250" t="n">
        <f aca="false">SUM(AL280)</f>
        <v>0</v>
      </c>
      <c r="O280" s="77" t="str">
        <f aca="false">IF(M280=0," ",N280/M280)</f>
        <v> </v>
      </c>
      <c r="P280" s="251" t="n">
        <f aca="false">SUM(S280,AK280,AZ280)</f>
        <v>0</v>
      </c>
      <c r="Q280" s="251" t="n">
        <f aca="false">SUM(T280,AL280,BA280)</f>
        <v>0</v>
      </c>
      <c r="R280" s="78" t="str">
        <f aca="false">IF(P280=0," ",Q280/P280)</f>
        <v> </v>
      </c>
      <c r="S280" s="252" t="n">
        <f aca="false">SUM(V280:AH280)</f>
        <v>0</v>
      </c>
      <c r="T280" s="252" t="n">
        <f aca="false">SUM(W280:AI280)</f>
        <v>0</v>
      </c>
      <c r="U280" s="87" t="str">
        <f aca="false">IF(S280=0," ",T280/S280)</f>
        <v> </v>
      </c>
      <c r="V280" s="256"/>
      <c r="W280" s="256"/>
      <c r="X280" s="256"/>
      <c r="Y280" s="256"/>
      <c r="Z280" s="255"/>
      <c r="AA280" s="255"/>
      <c r="AB280" s="255"/>
      <c r="AC280" s="255"/>
      <c r="AD280" s="87" t="str">
        <f aca="false">IF(AB280=0," ",AC280/AB280)</f>
        <v> </v>
      </c>
      <c r="AE280" s="255"/>
      <c r="AF280" s="255"/>
      <c r="AG280" s="87" t="str">
        <f aca="false">IF(AE280=0," ",AF280/AE280)</f>
        <v> </v>
      </c>
      <c r="AH280" s="256"/>
      <c r="AI280" s="255"/>
      <c r="AJ280" s="87" t="str">
        <f aca="false">IF(AH280=0," ",AI280/AH280)</f>
        <v> </v>
      </c>
      <c r="AK280" s="252" t="n">
        <f aca="false">SUM(AN280:AW280)</f>
        <v>0</v>
      </c>
      <c r="AL280" s="252" t="n">
        <f aca="false">SUM(AO280:AX280)</f>
        <v>0</v>
      </c>
      <c r="AM280" s="87" t="str">
        <f aca="false">IF(AK280=0," ",AL280/AK280)</f>
        <v> </v>
      </c>
      <c r="AN280" s="256"/>
      <c r="AO280" s="256"/>
      <c r="AP280" s="256"/>
      <c r="AQ280" s="256"/>
      <c r="AR280" s="255"/>
      <c r="AS280" s="87" t="str">
        <f aca="false">IF(AQ280=0," ",AR280/AQ280)</f>
        <v> </v>
      </c>
      <c r="AT280" s="255"/>
      <c r="AU280" s="255"/>
      <c r="AV280" s="87" t="str">
        <f aca="false">IF(AT280=0," ",AU280/AT280)</f>
        <v> </v>
      </c>
      <c r="AW280" s="255"/>
      <c r="AX280" s="255"/>
      <c r="AY280" s="87" t="str">
        <f aca="false">IF(AW280=0," ",AX280/AW280)</f>
        <v> </v>
      </c>
      <c r="AZ280" s="250"/>
      <c r="BA280" s="253"/>
      <c r="BB280" s="250"/>
    </row>
    <row r="281" customFormat="false" ht="24" hidden="false" customHeight="false" outlineLevel="0" collapsed="false">
      <c r="B281" s="298"/>
      <c r="C281" s="302"/>
      <c r="D281" s="200"/>
      <c r="E281" s="123" t="n">
        <v>853</v>
      </c>
      <c r="F281" s="124" t="s">
        <v>82</v>
      </c>
      <c r="G281" s="62" t="n">
        <f aca="false">J281+M281</f>
        <v>210930</v>
      </c>
      <c r="H281" s="62" t="n">
        <f aca="false">K281+N281</f>
        <v>210925</v>
      </c>
      <c r="I281" s="77" t="n">
        <f aca="false">IF(G281=0," ",H281/G281)</f>
        <v>0.999976295453468</v>
      </c>
      <c r="J281" s="62" t="n">
        <f aca="false">SUM(J282)</f>
        <v>44310</v>
      </c>
      <c r="K281" s="62" t="n">
        <f aca="false">SUM(K282)</f>
        <v>44308</v>
      </c>
      <c r="L281" s="77" t="n">
        <f aca="false">IF(J281=0," ",K281/J281)</f>
        <v>0.999954863461973</v>
      </c>
      <c r="M281" s="62" t="n">
        <f aca="false">SUM(M282)</f>
        <v>166620</v>
      </c>
      <c r="N281" s="62" t="n">
        <f aca="false">SUM(N282)</f>
        <v>166617</v>
      </c>
      <c r="O281" s="77" t="n">
        <f aca="false">IF(M281=0," ",N281/M281)</f>
        <v>0.999981994958588</v>
      </c>
      <c r="P281" s="63" t="n">
        <f aca="false">SUM(S281,AK281,AZ281)</f>
        <v>210930</v>
      </c>
      <c r="Q281" s="63" t="n">
        <f aca="false">SUM(T281,AL281,BA281)</f>
        <v>210925</v>
      </c>
      <c r="R281" s="78" t="n">
        <f aca="false">IF(P281=0," ",Q281/P281)</f>
        <v>0.999976295453468</v>
      </c>
      <c r="S281" s="65" t="n">
        <f aca="false">V281+Y281+AB281+AE281+AH281</f>
        <v>44310</v>
      </c>
      <c r="T281" s="65" t="n">
        <f aca="false">W281+Z281+AC281+AF281+AI281</f>
        <v>44308</v>
      </c>
      <c r="U281" s="87" t="n">
        <f aca="false">IF(S281=0," ",T281/S281)</f>
        <v>0.999954863461973</v>
      </c>
      <c r="V281" s="256" t="n">
        <f aca="false">SUM(V282)</f>
        <v>0</v>
      </c>
      <c r="W281" s="256"/>
      <c r="X281" s="256"/>
      <c r="Y281" s="256" t="n">
        <f aca="false">SUM(Y282)</f>
        <v>0</v>
      </c>
      <c r="Z281" s="239"/>
      <c r="AA281" s="239"/>
      <c r="AB281" s="239" t="n">
        <f aca="false">SUM(AB282)</f>
        <v>44310</v>
      </c>
      <c r="AC281" s="239" t="n">
        <f aca="false">SUM(AC282)</f>
        <v>44308</v>
      </c>
      <c r="AD281" s="87" t="n">
        <f aca="false">IF(AB281=0," ",AC281/AB281)</f>
        <v>0.999954863461973</v>
      </c>
      <c r="AE281" s="239" t="n">
        <f aca="false">SUM(AE282)</f>
        <v>0</v>
      </c>
      <c r="AF281" s="239"/>
      <c r="AG281" s="87" t="str">
        <f aca="false">IF(AE281=0," ",AF281/AE281)</f>
        <v> </v>
      </c>
      <c r="AH281" s="256" t="n">
        <f aca="false">SUM(AH282)</f>
        <v>0</v>
      </c>
      <c r="AI281" s="239"/>
      <c r="AJ281" s="87" t="str">
        <f aca="false">IF(AH281=0," ",AI281/AH281)</f>
        <v> </v>
      </c>
      <c r="AK281" s="65" t="n">
        <f aca="false">AK282</f>
        <v>166620</v>
      </c>
      <c r="AL281" s="65" t="n">
        <f aca="false">AL282</f>
        <v>166617</v>
      </c>
      <c r="AM281" s="87" t="n">
        <f aca="false">IF(AK281=0," ",AL281/AK281)</f>
        <v>0.999981994958588</v>
      </c>
      <c r="AN281" s="256" t="n">
        <f aca="false">SUM(AN282)</f>
        <v>0</v>
      </c>
      <c r="AO281" s="256"/>
      <c r="AP281" s="256"/>
      <c r="AQ281" s="256" t="n">
        <f aca="false">SUM(AQ282)</f>
        <v>0</v>
      </c>
      <c r="AR281" s="239"/>
      <c r="AS281" s="87" t="str">
        <f aca="false">IF(AQ281=0," ",AR281/AQ281)</f>
        <v> </v>
      </c>
      <c r="AT281" s="239" t="n">
        <f aca="false">SUM(AT282)</f>
        <v>0</v>
      </c>
      <c r="AU281" s="239"/>
      <c r="AV281" s="87" t="str">
        <f aca="false">IF(AT281=0," ",AU281/AT281)</f>
        <v> </v>
      </c>
      <c r="AW281" s="239" t="n">
        <f aca="false">SUM(AW282)</f>
        <v>166620</v>
      </c>
      <c r="AX281" s="239" t="n">
        <f aca="false">SUM(AX282)</f>
        <v>166617</v>
      </c>
      <c r="AY281" s="87" t="n">
        <f aca="false">IF(AW281=0," ",AX281/AW281)</f>
        <v>0.999981994958588</v>
      </c>
      <c r="AZ281" s="62" t="n">
        <f aca="false">SUM(AZ282)</f>
        <v>0</v>
      </c>
      <c r="BA281" s="66"/>
      <c r="BB281" s="62"/>
    </row>
    <row r="282" customFormat="false" ht="18" hidden="false" customHeight="true" outlineLevel="0" collapsed="false">
      <c r="B282" s="298"/>
      <c r="C282" s="302"/>
      <c r="D282" s="200"/>
      <c r="E282" s="126" t="n">
        <v>85395</v>
      </c>
      <c r="F282" s="127" t="s">
        <v>66</v>
      </c>
      <c r="G282" s="62" t="n">
        <f aca="false">G283+G287</f>
        <v>210930</v>
      </c>
      <c r="H282" s="62" t="n">
        <f aca="false">H283+H287</f>
        <v>210925</v>
      </c>
      <c r="I282" s="77" t="n">
        <f aca="false">IF(G282=0," ",H282/G282)</f>
        <v>0.999976295453468</v>
      </c>
      <c r="J282" s="62" t="n">
        <f aca="false">J283+J287</f>
        <v>44310</v>
      </c>
      <c r="K282" s="62" t="n">
        <f aca="false">K283+K287</f>
        <v>44308</v>
      </c>
      <c r="L282" s="77" t="n">
        <f aca="false">IF(J282=0," ",K282/J282)</f>
        <v>0.999954863461973</v>
      </c>
      <c r="M282" s="62" t="n">
        <f aca="false">M283+M287</f>
        <v>166620</v>
      </c>
      <c r="N282" s="62" t="n">
        <f aca="false">N283+N287</f>
        <v>166617</v>
      </c>
      <c r="O282" s="77" t="n">
        <f aca="false">IF(M282=0," ",N282/M282)</f>
        <v>0.999981994958588</v>
      </c>
      <c r="P282" s="63" t="n">
        <f aca="false">P283+P287</f>
        <v>210930</v>
      </c>
      <c r="Q282" s="63" t="n">
        <f aca="false">Q283+Q287</f>
        <v>210925</v>
      </c>
      <c r="R282" s="78" t="n">
        <f aca="false">IF(P282=0," ",Q282/P282)</f>
        <v>0.999976295453468</v>
      </c>
      <c r="S282" s="65" t="n">
        <f aca="false">S283+S287</f>
        <v>44310</v>
      </c>
      <c r="T282" s="65" t="n">
        <f aca="false">T283+T287</f>
        <v>44308</v>
      </c>
      <c r="U282" s="87" t="n">
        <f aca="false">IF(S282=0," ",T282/S282)</f>
        <v>0.999954863461973</v>
      </c>
      <c r="V282" s="256" t="n">
        <f aca="false">V283+V287</f>
        <v>0</v>
      </c>
      <c r="W282" s="256"/>
      <c r="X282" s="256"/>
      <c r="Y282" s="256" t="n">
        <f aca="false">Y283+Y287</f>
        <v>0</v>
      </c>
      <c r="Z282" s="239"/>
      <c r="AA282" s="239"/>
      <c r="AB282" s="239" t="n">
        <f aca="false">AB283+AB287</f>
        <v>44310</v>
      </c>
      <c r="AC282" s="239" t="n">
        <f aca="false">AC283+AC287</f>
        <v>44308</v>
      </c>
      <c r="AD282" s="87" t="n">
        <f aca="false">IF(AB282=0," ",AC282/AB282)</f>
        <v>0.999954863461973</v>
      </c>
      <c r="AE282" s="239" t="n">
        <f aca="false">AE283+AE287</f>
        <v>0</v>
      </c>
      <c r="AF282" s="239"/>
      <c r="AG282" s="87" t="str">
        <f aca="false">IF(AE282=0," ",AF282/AE282)</f>
        <v> </v>
      </c>
      <c r="AH282" s="256" t="n">
        <f aca="false">AH283+AH287</f>
        <v>0</v>
      </c>
      <c r="AI282" s="239"/>
      <c r="AJ282" s="87" t="str">
        <f aca="false">IF(AH282=0," ",AI282/AH282)</f>
        <v> </v>
      </c>
      <c r="AK282" s="65" t="n">
        <f aca="false">AK283+AK287</f>
        <v>166620</v>
      </c>
      <c r="AL282" s="65" t="n">
        <f aca="false">AL283+AL287</f>
        <v>166617</v>
      </c>
      <c r="AM282" s="87" t="n">
        <f aca="false">IF(AK282=0," ",AL282/AK282)</f>
        <v>0.999981994958588</v>
      </c>
      <c r="AN282" s="256" t="n">
        <f aca="false">AN283+AN287</f>
        <v>0</v>
      </c>
      <c r="AO282" s="256"/>
      <c r="AP282" s="256"/>
      <c r="AQ282" s="256" t="n">
        <f aca="false">AQ283+AQ287</f>
        <v>0</v>
      </c>
      <c r="AR282" s="239"/>
      <c r="AS282" s="87" t="str">
        <f aca="false">IF(AQ282=0," ",AR282/AQ282)</f>
        <v> </v>
      </c>
      <c r="AT282" s="239" t="n">
        <f aca="false">AT283+AT287</f>
        <v>0</v>
      </c>
      <c r="AU282" s="239"/>
      <c r="AV282" s="87" t="str">
        <f aca="false">IF(AT282=0," ",AU282/AT282)</f>
        <v> </v>
      </c>
      <c r="AW282" s="239" t="n">
        <f aca="false">AW283+AW287</f>
        <v>166620</v>
      </c>
      <c r="AX282" s="239" t="n">
        <f aca="false">AX283+AX287</f>
        <v>166617</v>
      </c>
      <c r="AY282" s="87" t="n">
        <f aca="false">IF(AW282=0," ",AX282/AW282)</f>
        <v>0.999981994958588</v>
      </c>
      <c r="AZ282" s="62" t="n">
        <f aca="false">AZ283+AZ287</f>
        <v>0</v>
      </c>
      <c r="BA282" s="66"/>
      <c r="BB282" s="62"/>
    </row>
    <row r="283" customFormat="false" ht="12.75" hidden="false" customHeight="false" outlineLevel="0" collapsed="false">
      <c r="B283" s="298"/>
      <c r="C283" s="302"/>
      <c r="D283" s="200"/>
      <c r="E283" s="304"/>
      <c r="F283" s="99" t="s">
        <v>56</v>
      </c>
      <c r="G283" s="250" t="n">
        <f aca="false">SUM(G284:G286)</f>
        <v>210930</v>
      </c>
      <c r="H283" s="250" t="n">
        <f aca="false">SUM(H284:H286)</f>
        <v>210925</v>
      </c>
      <c r="I283" s="77" t="n">
        <f aca="false">IF(G283=0," ",H283/G283)</f>
        <v>0.999976295453468</v>
      </c>
      <c r="J283" s="250" t="n">
        <f aca="false">SUM(J284:J286)</f>
        <v>44310</v>
      </c>
      <c r="K283" s="250" t="n">
        <f aca="false">SUM(K284:K286)</f>
        <v>44308</v>
      </c>
      <c r="L283" s="77" t="n">
        <f aca="false">IF(J283=0," ",K283/J283)</f>
        <v>0.999954863461973</v>
      </c>
      <c r="M283" s="250" t="n">
        <f aca="false">SUM(M284:M286)</f>
        <v>166620</v>
      </c>
      <c r="N283" s="250" t="n">
        <f aca="false">SUM(N284:N286)</f>
        <v>166617</v>
      </c>
      <c r="O283" s="77" t="n">
        <f aca="false">IF(M283=0," ",N283/M283)</f>
        <v>0.999981994958588</v>
      </c>
      <c r="P283" s="251" t="n">
        <f aca="false">SUM(P284:P286)</f>
        <v>210930</v>
      </c>
      <c r="Q283" s="251" t="n">
        <f aca="false">SUM(Q284:Q286)</f>
        <v>210925</v>
      </c>
      <c r="R283" s="78" t="n">
        <f aca="false">IF(P283=0," ",Q283/P283)</f>
        <v>0.999976295453468</v>
      </c>
      <c r="S283" s="252" t="n">
        <f aca="false">SUM(S284:S286)</f>
        <v>44310</v>
      </c>
      <c r="T283" s="252" t="n">
        <f aca="false">SUM(T284:T286)</f>
        <v>44308</v>
      </c>
      <c r="U283" s="87" t="n">
        <f aca="false">IF(S283=0," ",T283/S283)</f>
        <v>0.999954863461973</v>
      </c>
      <c r="V283" s="256" t="n">
        <f aca="false">SUM(V284:V286)</f>
        <v>0</v>
      </c>
      <c r="W283" s="256"/>
      <c r="X283" s="256"/>
      <c r="Y283" s="256" t="n">
        <f aca="false">SUM(Y284:Y286)</f>
        <v>0</v>
      </c>
      <c r="Z283" s="255"/>
      <c r="AA283" s="255"/>
      <c r="AB283" s="255" t="n">
        <f aca="false">SUM(AB284:AB286)</f>
        <v>44310</v>
      </c>
      <c r="AC283" s="255" t="n">
        <f aca="false">SUM(AC284:AC286)</f>
        <v>44308</v>
      </c>
      <c r="AD283" s="87" t="n">
        <f aca="false">IF(AB283=0," ",AC283/AB283)</f>
        <v>0.999954863461973</v>
      </c>
      <c r="AE283" s="255" t="n">
        <f aca="false">SUM(AE284:AE286)</f>
        <v>0</v>
      </c>
      <c r="AF283" s="255"/>
      <c r="AG283" s="87" t="str">
        <f aca="false">IF(AE283=0," ",AF283/AE283)</f>
        <v> </v>
      </c>
      <c r="AH283" s="256" t="n">
        <f aca="false">SUM(AH284:AH286)</f>
        <v>0</v>
      </c>
      <c r="AI283" s="255"/>
      <c r="AJ283" s="87" t="str">
        <f aca="false">IF(AH283=0," ",AI283/AH283)</f>
        <v> </v>
      </c>
      <c r="AK283" s="252" t="n">
        <f aca="false">SUM(AK284:AK286)</f>
        <v>166620</v>
      </c>
      <c r="AL283" s="252" t="n">
        <f aca="false">SUM(AL284:AL286)</f>
        <v>166617</v>
      </c>
      <c r="AM283" s="87" t="n">
        <f aca="false">IF(AK283=0," ",AL283/AK283)</f>
        <v>0.999981994958588</v>
      </c>
      <c r="AN283" s="256" t="n">
        <f aca="false">SUM(AN284:AN286)</f>
        <v>0</v>
      </c>
      <c r="AO283" s="256"/>
      <c r="AP283" s="256"/>
      <c r="AQ283" s="256" t="n">
        <f aca="false">SUM(AQ284:AQ286)</f>
        <v>0</v>
      </c>
      <c r="AR283" s="255"/>
      <c r="AS283" s="87" t="str">
        <f aca="false">IF(AQ283=0," ",AR283/AQ283)</f>
        <v> </v>
      </c>
      <c r="AT283" s="255" t="n">
        <f aca="false">SUM(AT284:AT286)</f>
        <v>0</v>
      </c>
      <c r="AU283" s="255"/>
      <c r="AV283" s="87" t="str">
        <f aca="false">IF(AT283=0," ",AU283/AT283)</f>
        <v> </v>
      </c>
      <c r="AW283" s="255" t="n">
        <f aca="false">SUM(AW284:AW286)</f>
        <v>166620</v>
      </c>
      <c r="AX283" s="255" t="n">
        <f aca="false">SUM(AX284:AX286)</f>
        <v>166617</v>
      </c>
      <c r="AY283" s="87" t="n">
        <f aca="false">IF(AW283=0," ",AX283/AW283)</f>
        <v>0.999981994958588</v>
      </c>
      <c r="AZ283" s="250" t="n">
        <f aca="false">SUM(AZ284:AZ286)</f>
        <v>0</v>
      </c>
      <c r="BA283" s="253"/>
      <c r="BB283" s="250"/>
    </row>
    <row r="284" customFormat="false" ht="12.75" hidden="false" customHeight="false" outlineLevel="0" collapsed="false">
      <c r="B284" s="298"/>
      <c r="C284" s="302"/>
      <c r="D284" s="200"/>
      <c r="E284" s="304"/>
      <c r="F284" s="106" t="s">
        <v>60</v>
      </c>
      <c r="G284" s="250" t="n">
        <f aca="false">SUM(J284,M284,AZ284)</f>
        <v>80968</v>
      </c>
      <c r="H284" s="250" t="n">
        <f aca="false">SUM(K284,N284,BA284)</f>
        <v>80966</v>
      </c>
      <c r="I284" s="141" t="n">
        <f aca="false">IF(G284=0," ",H284/G284)</f>
        <v>0.99997529888351</v>
      </c>
      <c r="J284" s="250" t="n">
        <f aca="false">SUM(S284)</f>
        <v>15394</v>
      </c>
      <c r="K284" s="250" t="n">
        <f aca="false">SUM(T284)</f>
        <v>15393</v>
      </c>
      <c r="L284" s="141" t="n">
        <f aca="false">IF(J284=0," ",K284/J284)</f>
        <v>0.999935039625828</v>
      </c>
      <c r="M284" s="250" t="n">
        <f aca="false">SUM(AK284)</f>
        <v>65574</v>
      </c>
      <c r="N284" s="250" t="n">
        <f aca="false">SUM(AL284)</f>
        <v>65573</v>
      </c>
      <c r="O284" s="141" t="n">
        <f aca="false">IF(M284=0," ",N284/M284)</f>
        <v>0.999984750053375</v>
      </c>
      <c r="P284" s="251" t="n">
        <f aca="false">SUM(S284,AK284,AZ284)</f>
        <v>80968</v>
      </c>
      <c r="Q284" s="251" t="n">
        <f aca="false">SUM(T284,AL284,BA284)</f>
        <v>80966</v>
      </c>
      <c r="R284" s="142" t="n">
        <f aca="false">IF(P284=0," ",Q284/P284)</f>
        <v>0.99997529888351</v>
      </c>
      <c r="S284" s="252" t="n">
        <f aca="false">V284+Y284+AB284+AE284+AH284</f>
        <v>15394</v>
      </c>
      <c r="T284" s="252" t="n">
        <f aca="false">W284+Z284+AC284+AF284+AI284</f>
        <v>15393</v>
      </c>
      <c r="U284" s="143" t="n">
        <f aca="false">IF(S284=0," ",T284/S284)</f>
        <v>0.999935039625828</v>
      </c>
      <c r="V284" s="256" t="n">
        <v>0</v>
      </c>
      <c r="W284" s="256"/>
      <c r="X284" s="256"/>
      <c r="Y284" s="256" t="n">
        <v>0</v>
      </c>
      <c r="Z284" s="255"/>
      <c r="AA284" s="255"/>
      <c r="AB284" s="255" t="n">
        <f aca="false">17403-2009</f>
        <v>15394</v>
      </c>
      <c r="AC284" s="255" t="n">
        <v>15393</v>
      </c>
      <c r="AD284" s="143" t="n">
        <f aca="false">IF(AB284=0," ",AC284/AB284)</f>
        <v>0.999935039625828</v>
      </c>
      <c r="AE284" s="255" t="n">
        <v>0</v>
      </c>
      <c r="AF284" s="255"/>
      <c r="AG284" s="143" t="str">
        <f aca="false">IF(AE284=0," ",AF284/AE284)</f>
        <v> </v>
      </c>
      <c r="AH284" s="256" t="n">
        <v>0</v>
      </c>
      <c r="AI284" s="255"/>
      <c r="AJ284" s="143" t="str">
        <f aca="false">IF(AH284=0," ",AI284/AH284)</f>
        <v> </v>
      </c>
      <c r="AK284" s="252" t="n">
        <f aca="false">AN284+AQ284+AT284+AW284</f>
        <v>65574</v>
      </c>
      <c r="AL284" s="252" t="n">
        <f aca="false">AO284+AR284+AU284+AX284</f>
        <v>65573</v>
      </c>
      <c r="AM284" s="143" t="n">
        <f aca="false">IF(AK284=0," ",AL284/AK284)</f>
        <v>0.999984750053375</v>
      </c>
      <c r="AN284" s="256" t="n">
        <v>0</v>
      </c>
      <c r="AO284" s="256"/>
      <c r="AP284" s="256"/>
      <c r="AQ284" s="256" t="n">
        <v>0</v>
      </c>
      <c r="AR284" s="255"/>
      <c r="AS284" s="143" t="str">
        <f aca="false">IF(AQ284=0," ",AR284/AQ284)</f>
        <v> </v>
      </c>
      <c r="AT284" s="255" t="n">
        <v>0</v>
      </c>
      <c r="AU284" s="255"/>
      <c r="AV284" s="143" t="str">
        <f aca="false">IF(AT284=0," ",AU284/AT284)</f>
        <v> </v>
      </c>
      <c r="AW284" s="255" t="n">
        <f aca="false">104857-39283</f>
        <v>65574</v>
      </c>
      <c r="AX284" s="255" t="n">
        <v>65573</v>
      </c>
      <c r="AY284" s="143" t="n">
        <f aca="false">IF(AW284=0," ",AX284/AW284)</f>
        <v>0.999984750053375</v>
      </c>
      <c r="AZ284" s="250" t="n">
        <v>0</v>
      </c>
      <c r="BA284" s="253"/>
      <c r="BB284" s="250"/>
    </row>
    <row r="285" customFormat="false" ht="12.75" hidden="false" customHeight="false" outlineLevel="0" collapsed="false">
      <c r="B285" s="298"/>
      <c r="C285" s="302"/>
      <c r="D285" s="200"/>
      <c r="E285" s="304"/>
      <c r="F285" s="106" t="s">
        <v>61</v>
      </c>
      <c r="G285" s="250" t="n">
        <f aca="false">SUM(J285,M285,AZ285)</f>
        <v>0</v>
      </c>
      <c r="H285" s="250" t="n">
        <f aca="false">SUM(K285,N285,BA285)</f>
        <v>0</v>
      </c>
      <c r="I285" s="77" t="str">
        <f aca="false">IF(G285=0," ",H285/G285)</f>
        <v> </v>
      </c>
      <c r="J285" s="250" t="n">
        <f aca="false">SUM(S285)</f>
        <v>0</v>
      </c>
      <c r="K285" s="250" t="n">
        <f aca="false">SUM(T285)</f>
        <v>0</v>
      </c>
      <c r="L285" s="77" t="str">
        <f aca="false">IF(J285=0," ",K285/J285)</f>
        <v> </v>
      </c>
      <c r="M285" s="250" t="n">
        <f aca="false">SUM(AK285)</f>
        <v>0</v>
      </c>
      <c r="N285" s="250" t="n">
        <f aca="false">SUM(AL285)</f>
        <v>0</v>
      </c>
      <c r="O285" s="77" t="str">
        <f aca="false">IF(M285=0," ",N285/M285)</f>
        <v> </v>
      </c>
      <c r="P285" s="251" t="n">
        <f aca="false">SUM(S285,AK285,AZ285)</f>
        <v>0</v>
      </c>
      <c r="Q285" s="251" t="n">
        <f aca="false">SUM(T285,AL285,BA285)</f>
        <v>0</v>
      </c>
      <c r="R285" s="78" t="str">
        <f aca="false">IF(P285=0," ",Q285/P285)</f>
        <v> </v>
      </c>
      <c r="S285" s="252" t="n">
        <f aca="false">V285+Y285+AB285+AE285+AH285</f>
        <v>0</v>
      </c>
      <c r="T285" s="252" t="n">
        <f aca="false">W285+Z285+AC285+AF285+AI285</f>
        <v>0</v>
      </c>
      <c r="U285" s="87" t="str">
        <f aca="false">IF(S285=0," ",T285/S285)</f>
        <v> </v>
      </c>
      <c r="V285" s="256"/>
      <c r="W285" s="256"/>
      <c r="X285" s="256"/>
      <c r="Y285" s="256"/>
      <c r="Z285" s="255"/>
      <c r="AA285" s="255"/>
      <c r="AB285" s="255"/>
      <c r="AC285" s="255"/>
      <c r="AD285" s="87" t="str">
        <f aca="false">IF(AB285=0," ",AC285/AB285)</f>
        <v> </v>
      </c>
      <c r="AE285" s="255"/>
      <c r="AF285" s="255"/>
      <c r="AG285" s="87" t="str">
        <f aca="false">IF(AE285=0," ",AF285/AE285)</f>
        <v> </v>
      </c>
      <c r="AH285" s="256"/>
      <c r="AI285" s="255"/>
      <c r="AJ285" s="87" t="str">
        <f aca="false">IF(AH285=0," ",AI285/AH285)</f>
        <v> </v>
      </c>
      <c r="AK285" s="252" t="n">
        <f aca="false">AN285+AQ285+AT285+AW285</f>
        <v>0</v>
      </c>
      <c r="AL285" s="252" t="n">
        <f aca="false">AO285+AR285+AU285+AX285</f>
        <v>0</v>
      </c>
      <c r="AM285" s="87" t="str">
        <f aca="false">IF(AK285=0," ",AL285/AK285)</f>
        <v> </v>
      </c>
      <c r="AN285" s="256"/>
      <c r="AO285" s="256"/>
      <c r="AP285" s="256"/>
      <c r="AQ285" s="256"/>
      <c r="AR285" s="255"/>
      <c r="AS285" s="87" t="str">
        <f aca="false">IF(AQ285=0," ",AR285/AQ285)</f>
        <v> </v>
      </c>
      <c r="AT285" s="255"/>
      <c r="AU285" s="255"/>
      <c r="AV285" s="87" t="str">
        <f aca="false">IF(AT285=0," ",AU285/AT285)</f>
        <v> </v>
      </c>
      <c r="AW285" s="255"/>
      <c r="AX285" s="255"/>
      <c r="AY285" s="87" t="str">
        <f aca="false">IF(AW285=0," ",AX285/AW285)</f>
        <v> </v>
      </c>
      <c r="AZ285" s="250"/>
      <c r="BA285" s="253"/>
      <c r="BB285" s="250"/>
    </row>
    <row r="286" customFormat="false" ht="12.75" hidden="false" customHeight="false" outlineLevel="0" collapsed="false">
      <c r="A286" s="1" t="n">
        <v>89</v>
      </c>
      <c r="B286" s="298"/>
      <c r="C286" s="302"/>
      <c r="D286" s="200"/>
      <c r="E286" s="304"/>
      <c r="F286" s="106" t="s">
        <v>62</v>
      </c>
      <c r="G286" s="250" t="n">
        <f aca="false">SUM(J286,M286,AZ286)</f>
        <v>129962</v>
      </c>
      <c r="H286" s="250" t="n">
        <f aca="false">SUM(K286,N286,BA286)</f>
        <v>129959</v>
      </c>
      <c r="I286" s="77" t="n">
        <f aca="false">IF(G286=0," ",H286/G286)</f>
        <v>0.999976916329389</v>
      </c>
      <c r="J286" s="250" t="n">
        <f aca="false">SUM(S286)</f>
        <v>28916</v>
      </c>
      <c r="K286" s="250" t="n">
        <f aca="false">SUM(T286)</f>
        <v>28915</v>
      </c>
      <c r="L286" s="77" t="n">
        <f aca="false">IF(J286=0," ",K286/J286)</f>
        <v>0.999965417070134</v>
      </c>
      <c r="M286" s="250" t="n">
        <f aca="false">SUM(AK286)</f>
        <v>101046</v>
      </c>
      <c r="N286" s="250" t="n">
        <f aca="false">SUM(AL286)</f>
        <v>101044</v>
      </c>
      <c r="O286" s="77" t="n">
        <f aca="false">IF(M286=0," ",N286/M286)</f>
        <v>0.99998020703442</v>
      </c>
      <c r="P286" s="251" t="n">
        <f aca="false">SUM(S286,AK286,AZ286)</f>
        <v>129962</v>
      </c>
      <c r="Q286" s="251" t="n">
        <f aca="false">SUM(T286,AL286,BA286)</f>
        <v>129959</v>
      </c>
      <c r="R286" s="78" t="n">
        <f aca="false">IF(P286=0," ",Q286/P286)</f>
        <v>0.999976916329389</v>
      </c>
      <c r="S286" s="252" t="n">
        <f aca="false">V286+Y286+AB286+AE286+AH286</f>
        <v>28916</v>
      </c>
      <c r="T286" s="252" t="n">
        <f aca="false">W286+Z286+AC286+AF286+AI286</f>
        <v>28915</v>
      </c>
      <c r="U286" s="87" t="n">
        <f aca="false">IF(S286=0," ",T286/S286)</f>
        <v>0.999965417070134</v>
      </c>
      <c r="V286" s="256" t="n">
        <v>0</v>
      </c>
      <c r="W286" s="256"/>
      <c r="X286" s="256"/>
      <c r="Y286" s="256" t="n">
        <v>0</v>
      </c>
      <c r="Z286" s="255"/>
      <c r="AA286" s="255"/>
      <c r="AB286" s="255" t="n">
        <f aca="false">52968-24052</f>
        <v>28916</v>
      </c>
      <c r="AC286" s="255" t="n">
        <v>28915</v>
      </c>
      <c r="AD286" s="87" t="n">
        <f aca="false">IF(AB286=0," ",AC286/AB286)</f>
        <v>0.999965417070134</v>
      </c>
      <c r="AE286" s="255" t="n">
        <v>0</v>
      </c>
      <c r="AF286" s="255"/>
      <c r="AG286" s="87" t="str">
        <f aca="false">IF(AE286=0," ",AF286/AE286)</f>
        <v> </v>
      </c>
      <c r="AH286" s="256" t="n">
        <v>0</v>
      </c>
      <c r="AI286" s="255"/>
      <c r="AJ286" s="87" t="str">
        <f aca="false">IF(AH286=0," ",AI286/AH286)</f>
        <v> </v>
      </c>
      <c r="AK286" s="252" t="n">
        <f aca="false">AN286+AQ286+AT286+AW286</f>
        <v>101046</v>
      </c>
      <c r="AL286" s="252" t="n">
        <f aca="false">AO286+AR286+AU286+AX286</f>
        <v>101044</v>
      </c>
      <c r="AM286" s="87" t="n">
        <f aca="false">IF(AK286=0," ",AL286/AK286)</f>
        <v>0.99998020703442</v>
      </c>
      <c r="AN286" s="256" t="n">
        <v>0</v>
      </c>
      <c r="AO286" s="256"/>
      <c r="AP286" s="256"/>
      <c r="AQ286" s="256" t="n">
        <v>0</v>
      </c>
      <c r="AR286" s="255"/>
      <c r="AS286" s="87" t="str">
        <f aca="false">IF(AQ286=0," ",AR286/AQ286)</f>
        <v> </v>
      </c>
      <c r="AT286" s="255" t="n">
        <v>0</v>
      </c>
      <c r="AU286" s="255"/>
      <c r="AV286" s="87" t="str">
        <f aca="false">IF(AT286=0," ",AU286/AT286)</f>
        <v> </v>
      </c>
      <c r="AW286" s="255" t="n">
        <f aca="false">223889-122843</f>
        <v>101046</v>
      </c>
      <c r="AX286" s="255" t="n">
        <v>101044</v>
      </c>
      <c r="AY286" s="87" t="n">
        <f aca="false">IF(AW286=0," ",AX286/AW286)</f>
        <v>0.99998020703442</v>
      </c>
      <c r="AZ286" s="250" t="n">
        <v>0</v>
      </c>
      <c r="BA286" s="253"/>
      <c r="BB286" s="250"/>
    </row>
    <row r="287" customFormat="false" ht="12.75" hidden="false" customHeight="false" outlineLevel="0" collapsed="false">
      <c r="B287" s="298"/>
      <c r="C287" s="302"/>
      <c r="D287" s="200"/>
      <c r="E287" s="304"/>
      <c r="F287" s="99" t="s">
        <v>57</v>
      </c>
      <c r="G287" s="250" t="n">
        <f aca="false">SUM(J287,M287,AZ287)</f>
        <v>0</v>
      </c>
      <c r="H287" s="250" t="n">
        <f aca="false">SUM(K287,N287,BA287)</f>
        <v>0</v>
      </c>
      <c r="I287" s="141" t="str">
        <f aca="false">IF(G287=0," ",H287/G287)</f>
        <v> </v>
      </c>
      <c r="J287" s="250" t="n">
        <f aca="false">SUM(S287)</f>
        <v>0</v>
      </c>
      <c r="K287" s="250" t="n">
        <f aca="false">SUM(T287)</f>
        <v>0</v>
      </c>
      <c r="L287" s="141" t="str">
        <f aca="false">IF(J287=0," ",K287/J287)</f>
        <v> </v>
      </c>
      <c r="M287" s="250" t="n">
        <f aca="false">SUM(AK287)</f>
        <v>0</v>
      </c>
      <c r="N287" s="250" t="n">
        <f aca="false">SUM(AL287)</f>
        <v>0</v>
      </c>
      <c r="O287" s="141" t="str">
        <f aca="false">IF(M287=0," ",N287/M287)</f>
        <v> </v>
      </c>
      <c r="P287" s="251" t="n">
        <f aca="false">SUM(S287,AK287,AZ287)</f>
        <v>0</v>
      </c>
      <c r="Q287" s="251" t="n">
        <f aca="false">SUM(T287,AL287,BA287)</f>
        <v>0</v>
      </c>
      <c r="R287" s="142" t="str">
        <f aca="false">IF(P287=0," ",Q287/P287)</f>
        <v> </v>
      </c>
      <c r="S287" s="252" t="n">
        <f aca="false">SUM(V287:AH287)</f>
        <v>0</v>
      </c>
      <c r="T287" s="252"/>
      <c r="U287" s="143" t="str">
        <f aca="false">IF(S287=0," ",T287/S287)</f>
        <v> </v>
      </c>
      <c r="V287" s="255"/>
      <c r="W287" s="255"/>
      <c r="X287" s="255"/>
      <c r="Y287" s="255"/>
      <c r="Z287" s="255"/>
      <c r="AA287" s="255"/>
      <c r="AB287" s="255"/>
      <c r="AC287" s="255"/>
      <c r="AD287" s="143" t="str">
        <f aca="false">IF(AB287=0," ",AC287/AB287)</f>
        <v> </v>
      </c>
      <c r="AE287" s="255"/>
      <c r="AF287" s="255"/>
      <c r="AG287" s="143" t="str">
        <f aca="false">IF(AE287=0," ",AF287/AE287)</f>
        <v> </v>
      </c>
      <c r="AH287" s="255"/>
      <c r="AI287" s="255"/>
      <c r="AJ287" s="143" t="str">
        <f aca="false">IF(AH287=0," ",AI287/AH287)</f>
        <v> </v>
      </c>
      <c r="AK287" s="252" t="n">
        <f aca="false">SUM(AN287:AW287)</f>
        <v>0</v>
      </c>
      <c r="AL287" s="252"/>
      <c r="AM287" s="143" t="str">
        <f aca="false">IF(AK287=0," ",AL287/AK287)</f>
        <v> </v>
      </c>
      <c r="AN287" s="255"/>
      <c r="AO287" s="255"/>
      <c r="AP287" s="255"/>
      <c r="AQ287" s="255"/>
      <c r="AR287" s="255"/>
      <c r="AS287" s="143" t="str">
        <f aca="false">IF(AQ287=0," ",AR287/AQ287)</f>
        <v> </v>
      </c>
      <c r="AT287" s="255"/>
      <c r="AU287" s="255"/>
      <c r="AV287" s="143" t="str">
        <f aca="false">IF(AT287=0," ",AU287/AT287)</f>
        <v> </v>
      </c>
      <c r="AW287" s="255"/>
      <c r="AX287" s="255"/>
      <c r="AY287" s="143" t="str">
        <f aca="false">IF(AW287=0," ",AX287/AW287)</f>
        <v> </v>
      </c>
      <c r="AZ287" s="250"/>
      <c r="BA287" s="253"/>
      <c r="BB287" s="250"/>
    </row>
    <row r="288" customFormat="false" ht="12.75" hidden="false" customHeight="false" outlineLevel="0" collapsed="false">
      <c r="B288" s="298" t="n">
        <v>8</v>
      </c>
      <c r="C288" s="293" t="s">
        <v>102</v>
      </c>
      <c r="D288" s="218"/>
      <c r="E288" s="218"/>
      <c r="F288" s="218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94"/>
      <c r="BA288" s="219"/>
      <c r="BB288" s="219"/>
    </row>
    <row r="289" customFormat="false" ht="12.75" hidden="false" customHeight="false" outlineLevel="0" collapsed="false">
      <c r="B289" s="298"/>
      <c r="C289" s="217" t="s">
        <v>103</v>
      </c>
      <c r="D289" s="218"/>
      <c r="E289" s="218"/>
      <c r="F289" s="218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94"/>
      <c r="BA289" s="219"/>
      <c r="BB289" s="219"/>
    </row>
    <row r="290" customFormat="false" ht="13.5" hidden="false" customHeight="true" outlineLevel="0" collapsed="false">
      <c r="B290" s="298"/>
      <c r="C290" s="221" t="s">
        <v>104</v>
      </c>
      <c r="D290" s="222"/>
      <c r="E290" s="222"/>
      <c r="F290" s="222"/>
      <c r="G290" s="223"/>
      <c r="H290" s="223"/>
      <c r="I290" s="223"/>
      <c r="J290" s="223"/>
      <c r="K290" s="223"/>
      <c r="L290" s="223"/>
      <c r="M290" s="223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  <c r="AA290" s="223"/>
      <c r="AB290" s="223"/>
      <c r="AC290" s="223"/>
      <c r="AD290" s="223"/>
      <c r="AE290" s="223"/>
      <c r="AF290" s="223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19"/>
      <c r="AY290" s="219"/>
      <c r="AZ290" s="294"/>
      <c r="BA290" s="219"/>
      <c r="BB290" s="219"/>
    </row>
    <row r="291" customFormat="false" ht="54" hidden="false" customHeight="true" outlineLevel="0" collapsed="false">
      <c r="B291" s="298"/>
      <c r="C291" s="228" t="s">
        <v>110</v>
      </c>
      <c r="D291" s="299" t="n">
        <v>22</v>
      </c>
      <c r="E291" s="231"/>
      <c r="F291" s="231"/>
      <c r="G291" s="232" t="n">
        <f aca="false">SUM(G292,G293,G308)</f>
        <v>2602590</v>
      </c>
      <c r="H291" s="232"/>
      <c r="I291" s="232"/>
      <c r="J291" s="232" t="n">
        <f aca="false">SUM(J292,J293,J308)</f>
        <v>523965</v>
      </c>
      <c r="K291" s="232"/>
      <c r="L291" s="232"/>
      <c r="M291" s="232" t="n">
        <f aca="false">SUM(M292,M293,M308)</f>
        <v>2078625</v>
      </c>
      <c r="N291" s="232"/>
      <c r="O291" s="232"/>
      <c r="P291" s="63"/>
      <c r="Q291" s="63"/>
      <c r="R291" s="63"/>
      <c r="S291" s="65"/>
      <c r="T291" s="65"/>
      <c r="U291" s="65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5"/>
      <c r="AL291" s="65"/>
      <c r="AM291" s="65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2"/>
      <c r="BA291" s="66"/>
      <c r="BB291" s="62"/>
    </row>
    <row r="292" customFormat="false" ht="12.75" hidden="false" customHeight="false" outlineLevel="0" collapsed="false">
      <c r="B292" s="298"/>
      <c r="C292" s="236" t="s">
        <v>106</v>
      </c>
      <c r="D292" s="237"/>
      <c r="E292" s="237"/>
      <c r="F292" s="237"/>
      <c r="G292" s="62" t="n">
        <f aca="false">SUM(J292:M292)</f>
        <v>487974</v>
      </c>
      <c r="H292" s="62"/>
      <c r="I292" s="62"/>
      <c r="J292" s="62" t="n">
        <f aca="false">93861+3447</f>
        <v>97308</v>
      </c>
      <c r="K292" s="62"/>
      <c r="L292" s="62"/>
      <c r="M292" s="62" t="n">
        <v>390666</v>
      </c>
      <c r="N292" s="62"/>
      <c r="O292" s="62"/>
      <c r="P292" s="63"/>
      <c r="Q292" s="63"/>
      <c r="R292" s="63"/>
      <c r="S292" s="65" t="n">
        <f aca="false">SUM(V292:AH292)</f>
        <v>0</v>
      </c>
      <c r="T292" s="65"/>
      <c r="U292" s="65"/>
      <c r="V292" s="239"/>
      <c r="W292" s="239"/>
      <c r="X292" s="239"/>
      <c r="Y292" s="239"/>
      <c r="Z292" s="239"/>
      <c r="AA292" s="239"/>
      <c r="AB292" s="239"/>
      <c r="AC292" s="239"/>
      <c r="AD292" s="239"/>
      <c r="AE292" s="239"/>
      <c r="AF292" s="239"/>
      <c r="AG292" s="239"/>
      <c r="AH292" s="239"/>
      <c r="AI292" s="239"/>
      <c r="AJ292" s="239"/>
      <c r="AK292" s="65" t="n">
        <f aca="false">SUM(AN292:AW292)</f>
        <v>0</v>
      </c>
      <c r="AL292" s="65"/>
      <c r="AM292" s="65"/>
      <c r="AN292" s="239"/>
      <c r="AO292" s="239"/>
      <c r="AP292" s="239"/>
      <c r="AQ292" s="239"/>
      <c r="AR292" s="239"/>
      <c r="AS292" s="239"/>
      <c r="AT292" s="239"/>
      <c r="AU292" s="239"/>
      <c r="AV292" s="239"/>
      <c r="AW292" s="239"/>
      <c r="AX292" s="239"/>
      <c r="AY292" s="239"/>
      <c r="AZ292" s="62"/>
      <c r="BA292" s="66"/>
      <c r="BB292" s="62"/>
    </row>
    <row r="293" customFormat="false" ht="13.5" hidden="false" customHeight="true" outlineLevel="0" collapsed="false">
      <c r="B293" s="298"/>
      <c r="C293" s="296" t="n">
        <v>2006</v>
      </c>
      <c r="D293" s="237"/>
      <c r="E293" s="237"/>
      <c r="F293" s="237"/>
      <c r="G293" s="62" t="n">
        <f aca="false">G294+G301</f>
        <v>1418500</v>
      </c>
      <c r="H293" s="62" t="n">
        <f aca="false">H294+H301</f>
        <v>1197734</v>
      </c>
      <c r="I293" s="77" t="n">
        <f aca="false">IF(G293=0," ",H293/G293)</f>
        <v>0.844366584420162</v>
      </c>
      <c r="J293" s="62" t="n">
        <f aca="false">J294+J301</f>
        <v>283700</v>
      </c>
      <c r="K293" s="62" t="n">
        <f aca="false">K294+K301</f>
        <v>191147</v>
      </c>
      <c r="L293" s="77" t="n">
        <f aca="false">IF(J293=0," ",K293/J293)</f>
        <v>0.67376454000705</v>
      </c>
      <c r="M293" s="62" t="n">
        <f aca="false">M294+M301</f>
        <v>1134800</v>
      </c>
      <c r="N293" s="62" t="n">
        <f aca="false">N294+N301</f>
        <v>1006587</v>
      </c>
      <c r="O293" s="77" t="n">
        <f aca="false">IF(M293=0," ",N293/M293)</f>
        <v>0.88701709552344</v>
      </c>
      <c r="P293" s="63" t="n">
        <f aca="false">P294+P301</f>
        <v>1418500</v>
      </c>
      <c r="Q293" s="63" t="n">
        <f aca="false">Q294+Q301</f>
        <v>1197734</v>
      </c>
      <c r="R293" s="78" t="n">
        <f aca="false">IF(P293=0," ",Q293/P293)</f>
        <v>0.844366584420162</v>
      </c>
      <c r="S293" s="65" t="n">
        <f aca="false">S294+S301</f>
        <v>283700</v>
      </c>
      <c r="T293" s="65" t="n">
        <f aca="false">T294+T301</f>
        <v>191147</v>
      </c>
      <c r="U293" s="87" t="n">
        <f aca="false">IF(S293=0," ",T293/S293)</f>
        <v>0.67376454000705</v>
      </c>
      <c r="V293" s="243" t="n">
        <f aca="false">V294+V301</f>
        <v>0</v>
      </c>
      <c r="W293" s="243"/>
      <c r="X293" s="243"/>
      <c r="Y293" s="243" t="n">
        <f aca="false">Y294+Y301</f>
        <v>0</v>
      </c>
      <c r="Z293" s="243"/>
      <c r="AA293" s="64"/>
      <c r="AB293" s="64" t="n">
        <f aca="false">AB294+AB301</f>
        <v>218930</v>
      </c>
      <c r="AC293" s="64" t="n">
        <f aca="false">AC294+AC301</f>
        <v>133781</v>
      </c>
      <c r="AD293" s="87" t="n">
        <f aca="false">IF(AB293=0," ",AC293/AB293)</f>
        <v>0.611067464486366</v>
      </c>
      <c r="AE293" s="64" t="n">
        <f aca="false">AE294+AE301</f>
        <v>64770</v>
      </c>
      <c r="AF293" s="64" t="n">
        <f aca="false">AF294+AF301</f>
        <v>57366</v>
      </c>
      <c r="AG293" s="87" t="n">
        <f aca="false">IF(AE293=0," ",AF293/AE293)</f>
        <v>0.88568781843446</v>
      </c>
      <c r="AH293" s="64" t="n">
        <f aca="false">AH294+AH301</f>
        <v>0</v>
      </c>
      <c r="AI293" s="64"/>
      <c r="AJ293" s="64"/>
      <c r="AK293" s="65" t="n">
        <f aca="false">AK294+AK301</f>
        <v>1134800</v>
      </c>
      <c r="AL293" s="65" t="n">
        <f aca="false">AL294+AL301</f>
        <v>1006587</v>
      </c>
      <c r="AM293" s="87" t="n">
        <f aca="false">IF(AK293=0," ",AL293/AK293)</f>
        <v>0.88701709552344</v>
      </c>
      <c r="AN293" s="64" t="n">
        <f aca="false">AN294+AN301</f>
        <v>0</v>
      </c>
      <c r="AO293" s="64"/>
      <c r="AP293" s="64"/>
      <c r="AQ293" s="64" t="n">
        <f aca="false">AQ294+AQ301</f>
        <v>0</v>
      </c>
      <c r="AR293" s="64"/>
      <c r="AS293" s="64"/>
      <c r="AT293" s="64" t="n">
        <f aca="false">AT294+AT301</f>
        <v>0</v>
      </c>
      <c r="AU293" s="64"/>
      <c r="AV293" s="64"/>
      <c r="AW293" s="64" t="n">
        <f aca="false">AW294+AW301</f>
        <v>1134800</v>
      </c>
      <c r="AX293" s="64" t="n">
        <f aca="false">AX294+AX301</f>
        <v>1006587</v>
      </c>
      <c r="AY293" s="87" t="n">
        <f aca="false">IF(AW293=0," ",AX293/AW293)</f>
        <v>0.88701709552344</v>
      </c>
      <c r="AZ293" s="62" t="n">
        <f aca="false">AZ294+AZ301</f>
        <v>0</v>
      </c>
      <c r="BA293" s="66"/>
      <c r="BB293" s="62"/>
    </row>
    <row r="294" customFormat="false" ht="16.5" hidden="false" customHeight="true" outlineLevel="0" collapsed="false">
      <c r="B294" s="298"/>
      <c r="C294" s="266"/>
      <c r="D294" s="200"/>
      <c r="E294" s="82" t="n">
        <v>750</v>
      </c>
      <c r="F294" s="124" t="s">
        <v>69</v>
      </c>
      <c r="G294" s="62" t="n">
        <f aca="false">J294+M294</f>
        <v>64770</v>
      </c>
      <c r="H294" s="62" t="n">
        <f aca="false">K294+N294</f>
        <v>57366</v>
      </c>
      <c r="I294" s="77" t="n">
        <f aca="false">IF(G294=0," ",H294/G294)</f>
        <v>0.88568781843446</v>
      </c>
      <c r="J294" s="62" t="n">
        <f aca="false">SUM(J295)</f>
        <v>64770</v>
      </c>
      <c r="K294" s="62" t="n">
        <f aca="false">SUM(K295)</f>
        <v>57366</v>
      </c>
      <c r="L294" s="77" t="n">
        <f aca="false">IF(J294=0," ",K294/J294)</f>
        <v>0.88568781843446</v>
      </c>
      <c r="M294" s="62" t="n">
        <f aca="false">SUM(M295)</f>
        <v>0</v>
      </c>
      <c r="N294" s="62" t="n">
        <f aca="false">SUM(N295)</f>
        <v>0</v>
      </c>
      <c r="O294" s="77" t="str">
        <f aca="false">IF(M294=0," ",N294/M294)</f>
        <v> </v>
      </c>
      <c r="P294" s="63" t="n">
        <f aca="false">SUM(S294,AK294,AZ294)</f>
        <v>64770</v>
      </c>
      <c r="Q294" s="63" t="n">
        <f aca="false">SUM(T294,AL294,BA294)</f>
        <v>57366</v>
      </c>
      <c r="R294" s="78" t="n">
        <f aca="false">IF(P294=0," ",Q294/P294)</f>
        <v>0.88568781843446</v>
      </c>
      <c r="S294" s="65" t="n">
        <f aca="false">S295</f>
        <v>64770</v>
      </c>
      <c r="T294" s="65" t="n">
        <f aca="false">T295</f>
        <v>57366</v>
      </c>
      <c r="U294" s="87" t="n">
        <f aca="false">IF(S294=0," ",T294/S294)</f>
        <v>0.88568781843446</v>
      </c>
      <c r="V294" s="256" t="n">
        <f aca="false">SUM(V295)</f>
        <v>0</v>
      </c>
      <c r="W294" s="256"/>
      <c r="X294" s="256"/>
      <c r="Y294" s="256" t="n">
        <f aca="false">SUM(Y295)</f>
        <v>0</v>
      </c>
      <c r="Z294" s="256"/>
      <c r="AA294" s="239"/>
      <c r="AB294" s="239" t="n">
        <f aca="false">SUM(AB295)</f>
        <v>0</v>
      </c>
      <c r="AC294" s="239" t="n">
        <f aca="false">SUM(AC295)</f>
        <v>0</v>
      </c>
      <c r="AD294" s="87" t="str">
        <f aca="false">IF(AB294=0," ",AC294/AB294)</f>
        <v> </v>
      </c>
      <c r="AE294" s="239" t="n">
        <f aca="false">SUM(AE295)</f>
        <v>64770</v>
      </c>
      <c r="AF294" s="239" t="n">
        <f aca="false">SUM(AF295)</f>
        <v>57366</v>
      </c>
      <c r="AG294" s="87" t="n">
        <f aca="false">IF(AE294=0," ",AF294/AE294)</f>
        <v>0.88568781843446</v>
      </c>
      <c r="AH294" s="239" t="n">
        <f aca="false">SUM(AH295)</f>
        <v>0</v>
      </c>
      <c r="AI294" s="239"/>
      <c r="AJ294" s="239"/>
      <c r="AK294" s="65" t="n">
        <f aca="false">SUM(AN294:AW294)</f>
        <v>0</v>
      </c>
      <c r="AL294" s="65"/>
      <c r="AM294" s="87" t="str">
        <f aca="false">IF(AK294=0," ",AL294/AK294)</f>
        <v> </v>
      </c>
      <c r="AN294" s="239" t="n">
        <f aca="false">SUM(AN295)</f>
        <v>0</v>
      </c>
      <c r="AO294" s="239"/>
      <c r="AP294" s="239"/>
      <c r="AQ294" s="239" t="n">
        <f aca="false">SUM(AQ295)</f>
        <v>0</v>
      </c>
      <c r="AR294" s="239"/>
      <c r="AS294" s="239"/>
      <c r="AT294" s="239" t="n">
        <f aca="false">SUM(AT295)</f>
        <v>0</v>
      </c>
      <c r="AU294" s="239"/>
      <c r="AV294" s="239"/>
      <c r="AW294" s="239" t="n">
        <f aca="false">SUM(AW295)</f>
        <v>0</v>
      </c>
      <c r="AX294" s="239"/>
      <c r="AY294" s="87" t="str">
        <f aca="false">IF(AW294=0," ",AX294/AW294)</f>
        <v> </v>
      </c>
      <c r="AZ294" s="62" t="n">
        <f aca="false">SUM(AZ295)</f>
        <v>0</v>
      </c>
      <c r="BA294" s="66"/>
      <c r="BB294" s="62"/>
    </row>
    <row r="295" customFormat="false" ht="24.75" hidden="false" customHeight="true" outlineLevel="0" collapsed="false">
      <c r="B295" s="298"/>
      <c r="C295" s="266"/>
      <c r="D295" s="200"/>
      <c r="E295" s="91" t="n">
        <v>75023</v>
      </c>
      <c r="F295" s="127" t="s">
        <v>70</v>
      </c>
      <c r="G295" s="62" t="n">
        <f aca="false">G296+G300</f>
        <v>64770</v>
      </c>
      <c r="H295" s="62" t="n">
        <f aca="false">H296+H300</f>
        <v>57366</v>
      </c>
      <c r="I295" s="77" t="n">
        <f aca="false">IF(G295=0," ",H295/G295)</f>
        <v>0.88568781843446</v>
      </c>
      <c r="J295" s="62" t="n">
        <f aca="false">J296+J300</f>
        <v>64770</v>
      </c>
      <c r="K295" s="62" t="n">
        <f aca="false">K296+K300</f>
        <v>57366</v>
      </c>
      <c r="L295" s="77" t="n">
        <f aca="false">IF(J295=0," ",K295/J295)</f>
        <v>0.88568781843446</v>
      </c>
      <c r="M295" s="62" t="n">
        <f aca="false">M296+M300</f>
        <v>0</v>
      </c>
      <c r="N295" s="62" t="n">
        <f aca="false">N296+N300</f>
        <v>0</v>
      </c>
      <c r="O295" s="77" t="str">
        <f aca="false">IF(M295=0," ",N295/M295)</f>
        <v> </v>
      </c>
      <c r="P295" s="63" t="n">
        <f aca="false">P296+P300</f>
        <v>64770</v>
      </c>
      <c r="Q295" s="63" t="n">
        <f aca="false">Q296+Q300</f>
        <v>57366</v>
      </c>
      <c r="R295" s="78" t="n">
        <f aca="false">IF(P295=0," ",Q295/P295)</f>
        <v>0.88568781843446</v>
      </c>
      <c r="S295" s="65" t="n">
        <f aca="false">S296+S300</f>
        <v>64770</v>
      </c>
      <c r="T295" s="65" t="n">
        <f aca="false">T296+T300</f>
        <v>57366</v>
      </c>
      <c r="U295" s="87" t="n">
        <f aca="false">IF(S295=0," ",T295/S295)</f>
        <v>0.88568781843446</v>
      </c>
      <c r="V295" s="256" t="n">
        <f aca="false">V296+V300</f>
        <v>0</v>
      </c>
      <c r="W295" s="256"/>
      <c r="X295" s="256"/>
      <c r="Y295" s="256" t="n">
        <f aca="false">Y296+Y300</f>
        <v>0</v>
      </c>
      <c r="Z295" s="256"/>
      <c r="AA295" s="239"/>
      <c r="AB295" s="239" t="n">
        <f aca="false">AB296+AB300</f>
        <v>0</v>
      </c>
      <c r="AC295" s="239" t="n">
        <f aca="false">AC296+AC300</f>
        <v>0</v>
      </c>
      <c r="AD295" s="87" t="str">
        <f aca="false">IF(AB295=0," ",AC295/AB295)</f>
        <v> </v>
      </c>
      <c r="AE295" s="239" t="n">
        <f aca="false">AE296+AE300</f>
        <v>64770</v>
      </c>
      <c r="AF295" s="239" t="n">
        <f aca="false">AF296+AF300</f>
        <v>57366</v>
      </c>
      <c r="AG295" s="87" t="n">
        <f aca="false">IF(AE295=0," ",AF295/AE295)</f>
        <v>0.88568781843446</v>
      </c>
      <c r="AH295" s="239" t="n">
        <f aca="false">AH296+AH300</f>
        <v>0</v>
      </c>
      <c r="AI295" s="239"/>
      <c r="AJ295" s="239"/>
      <c r="AK295" s="65" t="n">
        <f aca="false">AK296+AK300</f>
        <v>0</v>
      </c>
      <c r="AL295" s="65"/>
      <c r="AM295" s="87" t="str">
        <f aca="false">IF(AK295=0," ",AL295/AK295)</f>
        <v> </v>
      </c>
      <c r="AN295" s="239" t="n">
        <f aca="false">AN296+AN300</f>
        <v>0</v>
      </c>
      <c r="AO295" s="239"/>
      <c r="AP295" s="239"/>
      <c r="AQ295" s="239" t="n">
        <f aca="false">AQ296+AQ300</f>
        <v>0</v>
      </c>
      <c r="AR295" s="239"/>
      <c r="AS295" s="239"/>
      <c r="AT295" s="239" t="n">
        <f aca="false">AT296+AT300</f>
        <v>0</v>
      </c>
      <c r="AU295" s="239"/>
      <c r="AV295" s="239"/>
      <c r="AW295" s="239" t="n">
        <f aca="false">AW296+AW300</f>
        <v>0</v>
      </c>
      <c r="AX295" s="239"/>
      <c r="AY295" s="87" t="str">
        <f aca="false">IF(AW295=0," ",AX295/AW295)</f>
        <v> </v>
      </c>
      <c r="AZ295" s="62" t="n">
        <f aca="false">AZ296+AZ300</f>
        <v>0</v>
      </c>
      <c r="BA295" s="66"/>
      <c r="BB295" s="62"/>
    </row>
    <row r="296" customFormat="false" ht="12.75" hidden="false" customHeight="false" outlineLevel="0" collapsed="false">
      <c r="B296" s="298"/>
      <c r="C296" s="266"/>
      <c r="D296" s="200"/>
      <c r="E296" s="157"/>
      <c r="F296" s="99" t="s">
        <v>56</v>
      </c>
      <c r="G296" s="250" t="n">
        <f aca="false">SUM(G297:G299)</f>
        <v>64770</v>
      </c>
      <c r="H296" s="250" t="n">
        <f aca="false">SUM(H297:H299)</f>
        <v>57366</v>
      </c>
      <c r="I296" s="77" t="n">
        <f aca="false">IF(G296=0," ",H296/G296)</f>
        <v>0.88568781843446</v>
      </c>
      <c r="J296" s="250" t="n">
        <f aca="false">SUM(J297:J299)</f>
        <v>64770</v>
      </c>
      <c r="K296" s="250" t="n">
        <f aca="false">SUM(K297:K299)</f>
        <v>57366</v>
      </c>
      <c r="L296" s="77" t="n">
        <f aca="false">IF(J296=0," ",K296/J296)</f>
        <v>0.88568781843446</v>
      </c>
      <c r="M296" s="250" t="n">
        <f aca="false">SUM(M297:M299)</f>
        <v>0</v>
      </c>
      <c r="N296" s="250" t="n">
        <f aca="false">SUM(N297:N299)</f>
        <v>0</v>
      </c>
      <c r="O296" s="77" t="str">
        <f aca="false">IF(M296=0," ",N296/M296)</f>
        <v> </v>
      </c>
      <c r="P296" s="251" t="n">
        <f aca="false">SUM(P297:P299)</f>
        <v>64770</v>
      </c>
      <c r="Q296" s="251" t="n">
        <f aca="false">SUM(Q297:Q299)</f>
        <v>57366</v>
      </c>
      <c r="R296" s="78" t="n">
        <f aca="false">IF(P296=0," ",Q296/P296)</f>
        <v>0.88568781843446</v>
      </c>
      <c r="S296" s="252" t="n">
        <f aca="false">SUM(S297:S299)</f>
        <v>64770</v>
      </c>
      <c r="T296" s="252" t="n">
        <f aca="false">SUM(T297:T299)</f>
        <v>57366</v>
      </c>
      <c r="U296" s="87" t="n">
        <f aca="false">IF(S296=0," ",T296/S296)</f>
        <v>0.88568781843446</v>
      </c>
      <c r="V296" s="256" t="n">
        <f aca="false">SUM(V297:V299)</f>
        <v>0</v>
      </c>
      <c r="W296" s="256"/>
      <c r="X296" s="256"/>
      <c r="Y296" s="256" t="n">
        <f aca="false">SUM(Y297:Y299)</f>
        <v>0</v>
      </c>
      <c r="Z296" s="256"/>
      <c r="AA296" s="255"/>
      <c r="AB296" s="255" t="n">
        <f aca="false">SUM(AB297:AB299)</f>
        <v>0</v>
      </c>
      <c r="AC296" s="255" t="n">
        <f aca="false">SUM(AC297:AC299)</f>
        <v>0</v>
      </c>
      <c r="AD296" s="87" t="str">
        <f aca="false">IF(AB296=0," ",AC296/AB296)</f>
        <v> </v>
      </c>
      <c r="AE296" s="255" t="n">
        <f aca="false">SUM(AE297:AE299)</f>
        <v>64770</v>
      </c>
      <c r="AF296" s="255" t="n">
        <f aca="false">SUM(AF297:AF299)</f>
        <v>57366</v>
      </c>
      <c r="AG296" s="87" t="n">
        <f aca="false">IF(AE296=0," ",AF296/AE296)</f>
        <v>0.88568781843446</v>
      </c>
      <c r="AH296" s="255" t="n">
        <f aca="false">SUM(AH297:AH299)</f>
        <v>0</v>
      </c>
      <c r="AI296" s="255"/>
      <c r="AJ296" s="255"/>
      <c r="AK296" s="252" t="n">
        <f aca="false">SUM(AK297:AK299)</f>
        <v>0</v>
      </c>
      <c r="AL296" s="252"/>
      <c r="AM296" s="87" t="str">
        <f aca="false">IF(AK296=0," ",AL296/AK296)</f>
        <v> </v>
      </c>
      <c r="AN296" s="255" t="n">
        <f aca="false">SUM(AN297:AN299)</f>
        <v>0</v>
      </c>
      <c r="AO296" s="255"/>
      <c r="AP296" s="255"/>
      <c r="AQ296" s="255" t="n">
        <f aca="false">SUM(AQ297:AQ299)</f>
        <v>0</v>
      </c>
      <c r="AR296" s="255"/>
      <c r="AS296" s="255"/>
      <c r="AT296" s="255" t="n">
        <f aca="false">SUM(AT297:AT299)</f>
        <v>0</v>
      </c>
      <c r="AU296" s="255"/>
      <c r="AV296" s="255"/>
      <c r="AW296" s="255" t="n">
        <f aca="false">SUM(AW297:AW299)</f>
        <v>0</v>
      </c>
      <c r="AX296" s="255"/>
      <c r="AY296" s="87" t="str">
        <f aca="false">IF(AW296=0," ",AX296/AW296)</f>
        <v> </v>
      </c>
      <c r="AZ296" s="250" t="n">
        <f aca="false">SUM(AZ297:AZ299)</f>
        <v>0</v>
      </c>
      <c r="BA296" s="253"/>
      <c r="BB296" s="250"/>
    </row>
    <row r="297" customFormat="false" ht="12.75" hidden="false" customHeight="false" outlineLevel="0" collapsed="false">
      <c r="B297" s="298"/>
      <c r="C297" s="266"/>
      <c r="D297" s="200"/>
      <c r="E297" s="157"/>
      <c r="F297" s="106" t="s">
        <v>60</v>
      </c>
      <c r="G297" s="250" t="n">
        <f aca="false">SUM(J297,M297,AZ297)</f>
        <v>52800</v>
      </c>
      <c r="H297" s="250" t="n">
        <f aca="false">SUM(K297,N297,BA297)</f>
        <v>47278</v>
      </c>
      <c r="I297" s="77" t="n">
        <f aca="false">IF(G297=0," ",H297/G297)</f>
        <v>0.895416666666667</v>
      </c>
      <c r="J297" s="250" t="n">
        <f aca="false">SUM(S297)</f>
        <v>52800</v>
      </c>
      <c r="K297" s="250" t="n">
        <f aca="false">SUM(T297)</f>
        <v>47278</v>
      </c>
      <c r="L297" s="77" t="n">
        <f aca="false">IF(J297=0," ",K297/J297)</f>
        <v>0.895416666666667</v>
      </c>
      <c r="M297" s="250" t="n">
        <f aca="false">SUM(AK297)</f>
        <v>0</v>
      </c>
      <c r="N297" s="250" t="n">
        <f aca="false">SUM(AL297)</f>
        <v>0</v>
      </c>
      <c r="O297" s="77" t="str">
        <f aca="false">IF(M297=0," ",N297/M297)</f>
        <v> </v>
      </c>
      <c r="P297" s="251" t="n">
        <f aca="false">SUM(S297,AK297,AZ297)</f>
        <v>52800</v>
      </c>
      <c r="Q297" s="251" t="n">
        <f aca="false">SUM(T297,AL297,BA297)</f>
        <v>47278</v>
      </c>
      <c r="R297" s="78" t="n">
        <f aca="false">IF(P297=0," ",Q297/P297)</f>
        <v>0.895416666666667</v>
      </c>
      <c r="S297" s="252" t="n">
        <f aca="false">V297+Y297+AB297+AE297+AH297</f>
        <v>52800</v>
      </c>
      <c r="T297" s="252" t="n">
        <f aca="false">W297+Z297+AC297+AF297+AI297</f>
        <v>47278</v>
      </c>
      <c r="U297" s="87" t="n">
        <f aca="false">IF(S297=0," ",T297/S297)</f>
        <v>0.895416666666667</v>
      </c>
      <c r="V297" s="256" t="n">
        <v>0</v>
      </c>
      <c r="W297" s="256"/>
      <c r="X297" s="256"/>
      <c r="Y297" s="256" t="n">
        <v>0</v>
      </c>
      <c r="Z297" s="256"/>
      <c r="AA297" s="255"/>
      <c r="AB297" s="255" t="n">
        <v>0</v>
      </c>
      <c r="AC297" s="255"/>
      <c r="AD297" s="87" t="str">
        <f aca="false">IF(AB297=0," ",AC297/AB297)</f>
        <v> </v>
      </c>
      <c r="AE297" s="255" t="n">
        <v>52800</v>
      </c>
      <c r="AF297" s="255" t="n">
        <v>47278</v>
      </c>
      <c r="AG297" s="87" t="n">
        <f aca="false">IF(AE297=0," ",AF297/AE297)</f>
        <v>0.895416666666667</v>
      </c>
      <c r="AH297" s="255" t="n">
        <v>0</v>
      </c>
      <c r="AI297" s="255"/>
      <c r="AJ297" s="255"/>
      <c r="AK297" s="252" t="n">
        <f aca="false">SUM(AN297:AW297)</f>
        <v>0</v>
      </c>
      <c r="AL297" s="252"/>
      <c r="AM297" s="87" t="str">
        <f aca="false">IF(AK297=0," ",AL297/AK297)</f>
        <v> </v>
      </c>
      <c r="AN297" s="255" t="n">
        <v>0</v>
      </c>
      <c r="AO297" s="255"/>
      <c r="AP297" s="255"/>
      <c r="AQ297" s="255" t="n">
        <v>0</v>
      </c>
      <c r="AR297" s="255"/>
      <c r="AS297" s="255"/>
      <c r="AT297" s="255" t="n">
        <v>0</v>
      </c>
      <c r="AU297" s="255"/>
      <c r="AV297" s="255"/>
      <c r="AW297" s="255" t="n">
        <v>0</v>
      </c>
      <c r="AX297" s="255"/>
      <c r="AY297" s="87" t="str">
        <f aca="false">IF(AW297=0," ",AX297/AW297)</f>
        <v> </v>
      </c>
      <c r="AZ297" s="250" t="n">
        <v>0</v>
      </c>
      <c r="BA297" s="253"/>
      <c r="BB297" s="250"/>
    </row>
    <row r="298" customFormat="false" ht="12.75" hidden="false" customHeight="false" outlineLevel="0" collapsed="false">
      <c r="B298" s="298"/>
      <c r="C298" s="266"/>
      <c r="D298" s="200"/>
      <c r="E298" s="157"/>
      <c r="F298" s="106" t="s">
        <v>61</v>
      </c>
      <c r="G298" s="250" t="n">
        <f aca="false">SUM(J298,M298,AZ298)</f>
        <v>0</v>
      </c>
      <c r="H298" s="250" t="n">
        <f aca="false">SUM(K298,N298,BA298)</f>
        <v>0</v>
      </c>
      <c r="I298" s="77" t="str">
        <f aca="false">IF(G298=0," ",H298/G298)</f>
        <v> </v>
      </c>
      <c r="J298" s="250" t="n">
        <f aca="false">SUM(S298)</f>
        <v>0</v>
      </c>
      <c r="K298" s="250" t="n">
        <f aca="false">SUM(T298)</f>
        <v>0</v>
      </c>
      <c r="L298" s="77" t="str">
        <f aca="false">IF(J298=0," ",K298/J298)</f>
        <v> </v>
      </c>
      <c r="M298" s="250" t="n">
        <f aca="false">SUM(AK298)</f>
        <v>0</v>
      </c>
      <c r="N298" s="250" t="n">
        <f aca="false">SUM(AL298)</f>
        <v>0</v>
      </c>
      <c r="O298" s="77" t="str">
        <f aca="false">IF(M298=0," ",N298/M298)</f>
        <v> </v>
      </c>
      <c r="P298" s="251" t="n">
        <f aca="false">SUM(S298,AK298,AZ298)</f>
        <v>0</v>
      </c>
      <c r="Q298" s="251" t="n">
        <f aca="false">SUM(T298,AL298,BA298)</f>
        <v>0</v>
      </c>
      <c r="R298" s="78" t="str">
        <f aca="false">IF(P298=0," ",Q298/P298)</f>
        <v> </v>
      </c>
      <c r="S298" s="252" t="n">
        <f aca="false">V298+Y298+AB298+AE298+AH298</f>
        <v>0</v>
      </c>
      <c r="T298" s="252" t="n">
        <f aca="false">W298+Z298+AC298+AF298+AI298</f>
        <v>0</v>
      </c>
      <c r="U298" s="87" t="str">
        <f aca="false">IF(S298=0," ",T298/S298)</f>
        <v> </v>
      </c>
      <c r="V298" s="256"/>
      <c r="W298" s="256"/>
      <c r="X298" s="256"/>
      <c r="Y298" s="256"/>
      <c r="Z298" s="256"/>
      <c r="AA298" s="255"/>
      <c r="AB298" s="255"/>
      <c r="AC298" s="255"/>
      <c r="AD298" s="87" t="str">
        <f aca="false">IF(AB298=0," ",AC298/AB298)</f>
        <v> </v>
      </c>
      <c r="AE298" s="255"/>
      <c r="AF298" s="255"/>
      <c r="AG298" s="87" t="str">
        <f aca="false">IF(AE298=0," ",AF298/AE298)</f>
        <v> </v>
      </c>
      <c r="AH298" s="255"/>
      <c r="AI298" s="255"/>
      <c r="AJ298" s="255"/>
      <c r="AK298" s="252" t="n">
        <f aca="false">SUM(AN298:AW298)</f>
        <v>0</v>
      </c>
      <c r="AL298" s="252"/>
      <c r="AM298" s="87" t="str">
        <f aca="false">IF(AK298=0," ",AL298/AK298)</f>
        <v> </v>
      </c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87" t="str">
        <f aca="false">IF(AW298=0," ",AX298/AW298)</f>
        <v> </v>
      </c>
      <c r="AZ298" s="250"/>
      <c r="BA298" s="253"/>
      <c r="BB298" s="250"/>
    </row>
    <row r="299" customFormat="false" ht="12.75" hidden="false" customHeight="false" outlineLevel="0" collapsed="false">
      <c r="B299" s="298"/>
      <c r="C299" s="266"/>
      <c r="D299" s="200"/>
      <c r="E299" s="157"/>
      <c r="F299" s="106" t="s">
        <v>62</v>
      </c>
      <c r="G299" s="250" t="n">
        <f aca="false">SUM(J299,M299,AZ299)</f>
        <v>11970</v>
      </c>
      <c r="H299" s="250" t="n">
        <f aca="false">SUM(K299,N299,BA299)</f>
        <v>10088</v>
      </c>
      <c r="I299" s="77" t="n">
        <f aca="false">IF(G299=0," ",H299/G299)</f>
        <v>0.842773600668338</v>
      </c>
      <c r="J299" s="250" t="n">
        <f aca="false">SUM(S299)</f>
        <v>11970</v>
      </c>
      <c r="K299" s="250" t="n">
        <f aca="false">SUM(T299)</f>
        <v>10088</v>
      </c>
      <c r="L299" s="77" t="n">
        <f aca="false">IF(J299=0," ",K299/J299)</f>
        <v>0.842773600668338</v>
      </c>
      <c r="M299" s="250" t="n">
        <f aca="false">SUM(AK299)</f>
        <v>0</v>
      </c>
      <c r="N299" s="250" t="n">
        <f aca="false">SUM(AL299)</f>
        <v>0</v>
      </c>
      <c r="O299" s="77" t="str">
        <f aca="false">IF(M299=0," ",N299/M299)</f>
        <v> </v>
      </c>
      <c r="P299" s="251" t="n">
        <f aca="false">SUM(S299,AK299,AZ299)</f>
        <v>11970</v>
      </c>
      <c r="Q299" s="251" t="n">
        <f aca="false">SUM(T299,AL299,BA299)</f>
        <v>10088</v>
      </c>
      <c r="R299" s="78" t="n">
        <f aca="false">IF(P299=0," ",Q299/P299)</f>
        <v>0.842773600668338</v>
      </c>
      <c r="S299" s="252" t="n">
        <f aca="false">V299+Y299+AB299+AE299+AH299</f>
        <v>11970</v>
      </c>
      <c r="T299" s="252" t="n">
        <f aca="false">W299+Z299+AC299+AF299+AI299</f>
        <v>10088</v>
      </c>
      <c r="U299" s="87" t="n">
        <f aca="false">IF(S299=0," ",T299/S299)</f>
        <v>0.842773600668338</v>
      </c>
      <c r="V299" s="256" t="n">
        <v>0</v>
      </c>
      <c r="W299" s="256"/>
      <c r="X299" s="256"/>
      <c r="Y299" s="256" t="n">
        <v>0</v>
      </c>
      <c r="Z299" s="256"/>
      <c r="AA299" s="255"/>
      <c r="AB299" s="255" t="n">
        <v>0</v>
      </c>
      <c r="AC299" s="255"/>
      <c r="AD299" s="87" t="str">
        <f aca="false">IF(AB299=0," ",AC299/AB299)</f>
        <v> </v>
      </c>
      <c r="AE299" s="255" t="n">
        <v>11970</v>
      </c>
      <c r="AF299" s="255" t="n">
        <v>10088</v>
      </c>
      <c r="AG299" s="87" t="n">
        <f aca="false">IF(AE299=0," ",AF299/AE299)</f>
        <v>0.842773600668338</v>
      </c>
      <c r="AH299" s="255" t="n">
        <v>0</v>
      </c>
      <c r="AI299" s="255"/>
      <c r="AJ299" s="255"/>
      <c r="AK299" s="252" t="n">
        <f aca="false">SUM(AN299:AW299)</f>
        <v>0</v>
      </c>
      <c r="AL299" s="252"/>
      <c r="AM299" s="87" t="str">
        <f aca="false">IF(AK299=0," ",AL299/AK299)</f>
        <v> </v>
      </c>
      <c r="AN299" s="255" t="n">
        <v>0</v>
      </c>
      <c r="AO299" s="255"/>
      <c r="AP299" s="255"/>
      <c r="AQ299" s="255" t="n">
        <v>0</v>
      </c>
      <c r="AR299" s="255"/>
      <c r="AS299" s="255"/>
      <c r="AT299" s="255" t="n">
        <v>0</v>
      </c>
      <c r="AU299" s="255"/>
      <c r="AV299" s="255"/>
      <c r="AW299" s="255" t="n">
        <v>0</v>
      </c>
      <c r="AX299" s="255"/>
      <c r="AY299" s="87" t="str">
        <f aca="false">IF(AW299=0," ",AX299/AW299)</f>
        <v> </v>
      </c>
      <c r="AZ299" s="250" t="n">
        <v>0</v>
      </c>
      <c r="BA299" s="253"/>
      <c r="BB299" s="250"/>
    </row>
    <row r="300" customFormat="false" ht="12.75" hidden="false" customHeight="false" outlineLevel="0" collapsed="false">
      <c r="B300" s="298"/>
      <c r="C300" s="266"/>
      <c r="D300" s="200"/>
      <c r="E300" s="157"/>
      <c r="F300" s="99" t="s">
        <v>57</v>
      </c>
      <c r="G300" s="250" t="n">
        <f aca="false">SUM(J300,M300,AZ300)</f>
        <v>0</v>
      </c>
      <c r="H300" s="250" t="n">
        <f aca="false">SUM(K300,N300,BA300)</f>
        <v>0</v>
      </c>
      <c r="I300" s="77" t="str">
        <f aca="false">IF(G300=0," ",H300/G300)</f>
        <v> </v>
      </c>
      <c r="J300" s="250" t="n">
        <f aca="false">SUM(S300)</f>
        <v>0</v>
      </c>
      <c r="K300" s="250" t="n">
        <f aca="false">SUM(T300)</f>
        <v>0</v>
      </c>
      <c r="L300" s="77" t="str">
        <f aca="false">IF(J300=0," ",K300/J300)</f>
        <v> </v>
      </c>
      <c r="M300" s="250" t="n">
        <f aca="false">SUM(AK300)</f>
        <v>0</v>
      </c>
      <c r="N300" s="250" t="n">
        <f aca="false">SUM(AL300)</f>
        <v>0</v>
      </c>
      <c r="O300" s="77" t="str">
        <f aca="false">IF(M300=0," ",N300/M300)</f>
        <v> </v>
      </c>
      <c r="P300" s="251" t="n">
        <f aca="false">SUM(S300,AK300,AZ300)</f>
        <v>0</v>
      </c>
      <c r="Q300" s="251" t="n">
        <f aca="false">SUM(T300,AL300,BA300)</f>
        <v>0</v>
      </c>
      <c r="R300" s="78" t="str">
        <f aca="false">IF(P300=0," ",Q300/P300)</f>
        <v> </v>
      </c>
      <c r="S300" s="252" t="n">
        <f aca="false">V300+Y300+AB300+AE300+AH300</f>
        <v>0</v>
      </c>
      <c r="T300" s="252" t="n">
        <f aca="false">W300+Z300+AC300+AF300+AI300</f>
        <v>0</v>
      </c>
      <c r="U300" s="87" t="str">
        <f aca="false">IF(S300=0," ",T300/S300)</f>
        <v> </v>
      </c>
      <c r="V300" s="256"/>
      <c r="W300" s="256"/>
      <c r="X300" s="256"/>
      <c r="Y300" s="256"/>
      <c r="Z300" s="256"/>
      <c r="AA300" s="255"/>
      <c r="AB300" s="255"/>
      <c r="AC300" s="255"/>
      <c r="AD300" s="87" t="str">
        <f aca="false">IF(AB300=0," ",AC300/AB300)</f>
        <v> </v>
      </c>
      <c r="AE300" s="255"/>
      <c r="AF300" s="255"/>
      <c r="AG300" s="87" t="str">
        <f aca="false">IF(AE300=0," ",AF300/AE300)</f>
        <v> </v>
      </c>
      <c r="AH300" s="255"/>
      <c r="AI300" s="255"/>
      <c r="AJ300" s="255"/>
      <c r="AK300" s="252" t="n">
        <f aca="false">SUM(AN300:AW300)</f>
        <v>0</v>
      </c>
      <c r="AL300" s="252"/>
      <c r="AM300" s="87" t="str">
        <f aca="false">IF(AK300=0," ",AL300/AK300)</f>
        <v> </v>
      </c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87" t="str">
        <f aca="false">IF(AW300=0," ",AX300/AW300)</f>
        <v> </v>
      </c>
      <c r="AZ300" s="250"/>
      <c r="BA300" s="253"/>
      <c r="BB300" s="250"/>
    </row>
    <row r="301" customFormat="false" ht="33" hidden="false" customHeight="true" outlineLevel="0" collapsed="false">
      <c r="B301" s="298"/>
      <c r="C301" s="266"/>
      <c r="D301" s="200"/>
      <c r="E301" s="82" t="n">
        <v>853</v>
      </c>
      <c r="F301" s="124" t="s">
        <v>82</v>
      </c>
      <c r="G301" s="62" t="n">
        <f aca="false">J301+M301</f>
        <v>1353730</v>
      </c>
      <c r="H301" s="62" t="n">
        <f aca="false">K301+N301</f>
        <v>1140368</v>
      </c>
      <c r="I301" s="77" t="n">
        <f aca="false">IF(G301=0," ",H301/G301)</f>
        <v>0.842389545921269</v>
      </c>
      <c r="J301" s="62" t="n">
        <f aca="false">SUM(J302)</f>
        <v>218930</v>
      </c>
      <c r="K301" s="62" t="n">
        <f aca="false">SUM(K302)</f>
        <v>133781</v>
      </c>
      <c r="L301" s="77" t="n">
        <f aca="false">IF(J301=0," ",K301/J301)</f>
        <v>0.611067464486366</v>
      </c>
      <c r="M301" s="62" t="n">
        <f aca="false">SUM(M302)</f>
        <v>1134800</v>
      </c>
      <c r="N301" s="62" t="n">
        <f aca="false">SUM(N302)</f>
        <v>1006587</v>
      </c>
      <c r="O301" s="77" t="n">
        <f aca="false">IF(M301=0," ",N301/M301)</f>
        <v>0.88701709552344</v>
      </c>
      <c r="P301" s="63" t="n">
        <f aca="false">SUM(S301,AK301,AZ301)</f>
        <v>1353730</v>
      </c>
      <c r="Q301" s="63" t="n">
        <f aca="false">SUM(T301,AL301,BA301)</f>
        <v>1140368</v>
      </c>
      <c r="R301" s="78" t="n">
        <f aca="false">IF(P301=0," ",Q301/P301)</f>
        <v>0.842389545921269</v>
      </c>
      <c r="S301" s="65" t="n">
        <f aca="false">S302</f>
        <v>218930</v>
      </c>
      <c r="T301" s="65" t="n">
        <f aca="false">T302</f>
        <v>133781</v>
      </c>
      <c r="U301" s="87" t="n">
        <f aca="false">IF(S301=0," ",T301/S301)</f>
        <v>0.611067464486366</v>
      </c>
      <c r="V301" s="256" t="n">
        <f aca="false">SUM(V302)</f>
        <v>0</v>
      </c>
      <c r="W301" s="256"/>
      <c r="X301" s="256"/>
      <c r="Y301" s="256" t="n">
        <f aca="false">SUM(Y302)</f>
        <v>0</v>
      </c>
      <c r="Z301" s="256"/>
      <c r="AA301" s="239"/>
      <c r="AB301" s="239" t="n">
        <f aca="false">SUM(AB302)</f>
        <v>218930</v>
      </c>
      <c r="AC301" s="239" t="n">
        <f aca="false">SUM(AC302)</f>
        <v>133781</v>
      </c>
      <c r="AD301" s="87" t="n">
        <f aca="false">IF(AB301=0," ",AC301/AB301)</f>
        <v>0.611067464486366</v>
      </c>
      <c r="AE301" s="239" t="n">
        <f aca="false">SUM(AE302)</f>
        <v>0</v>
      </c>
      <c r="AF301" s="239"/>
      <c r="AG301" s="87" t="str">
        <f aca="false">IF(AE301=0," ",AF301/AE301)</f>
        <v> </v>
      </c>
      <c r="AH301" s="239" t="n">
        <f aca="false">SUM(AH302)</f>
        <v>0</v>
      </c>
      <c r="AI301" s="239"/>
      <c r="AJ301" s="239"/>
      <c r="AK301" s="65" t="n">
        <f aca="false">AK302</f>
        <v>1134800</v>
      </c>
      <c r="AL301" s="65" t="n">
        <f aca="false">AL302</f>
        <v>1006587</v>
      </c>
      <c r="AM301" s="87" t="n">
        <f aca="false">IF(AK301=0," ",AL301/AK301)</f>
        <v>0.88701709552344</v>
      </c>
      <c r="AN301" s="239" t="n">
        <f aca="false">SUM(AN302)</f>
        <v>0</v>
      </c>
      <c r="AO301" s="239"/>
      <c r="AP301" s="239"/>
      <c r="AQ301" s="239" t="n">
        <f aca="false">SUM(AQ302)</f>
        <v>0</v>
      </c>
      <c r="AR301" s="239"/>
      <c r="AS301" s="239"/>
      <c r="AT301" s="239" t="n">
        <f aca="false">SUM(AT302)</f>
        <v>0</v>
      </c>
      <c r="AU301" s="239"/>
      <c r="AV301" s="239"/>
      <c r="AW301" s="239" t="n">
        <f aca="false">SUM(AW302)</f>
        <v>1134800</v>
      </c>
      <c r="AX301" s="239" t="n">
        <f aca="false">SUM(AX302)</f>
        <v>1006587</v>
      </c>
      <c r="AY301" s="87" t="n">
        <f aca="false">IF(AW301=0," ",AX301/AW301)</f>
        <v>0.88701709552344</v>
      </c>
      <c r="AZ301" s="62" t="n">
        <f aca="false">SUM(AZ302)</f>
        <v>0</v>
      </c>
      <c r="BA301" s="66"/>
      <c r="BB301" s="62"/>
    </row>
    <row r="302" customFormat="false" ht="15" hidden="false" customHeight="true" outlineLevel="0" collapsed="false">
      <c r="B302" s="298"/>
      <c r="C302" s="266"/>
      <c r="D302" s="200"/>
      <c r="E302" s="91" t="n">
        <v>85395</v>
      </c>
      <c r="F302" s="127" t="s">
        <v>66</v>
      </c>
      <c r="G302" s="62" t="n">
        <f aca="false">G303+G307</f>
        <v>1353730</v>
      </c>
      <c r="H302" s="62" t="n">
        <f aca="false">H303+H307</f>
        <v>1140368</v>
      </c>
      <c r="I302" s="77" t="n">
        <f aca="false">IF(G302=0," ",H302/G302)</f>
        <v>0.842389545921269</v>
      </c>
      <c r="J302" s="62" t="n">
        <f aca="false">J303+J307</f>
        <v>218930</v>
      </c>
      <c r="K302" s="62" t="n">
        <f aca="false">K303+K307</f>
        <v>133781</v>
      </c>
      <c r="L302" s="77" t="n">
        <f aca="false">IF(J302=0," ",K302/J302)</f>
        <v>0.611067464486366</v>
      </c>
      <c r="M302" s="62" t="n">
        <f aca="false">M303+M307</f>
        <v>1134800</v>
      </c>
      <c r="N302" s="62" t="n">
        <f aca="false">N303+N307</f>
        <v>1006587</v>
      </c>
      <c r="O302" s="77" t="n">
        <f aca="false">IF(M302=0," ",N302/M302)</f>
        <v>0.88701709552344</v>
      </c>
      <c r="P302" s="63" t="n">
        <f aca="false">P303+P307</f>
        <v>1353730</v>
      </c>
      <c r="Q302" s="63" t="n">
        <f aca="false">Q303+Q307</f>
        <v>1140368</v>
      </c>
      <c r="R302" s="78" t="n">
        <f aca="false">IF(P302=0," ",Q302/P302)</f>
        <v>0.842389545921269</v>
      </c>
      <c r="S302" s="65" t="n">
        <f aca="false">S303+S307</f>
        <v>218930</v>
      </c>
      <c r="T302" s="65" t="n">
        <f aca="false">T303+T307</f>
        <v>133781</v>
      </c>
      <c r="U302" s="87" t="n">
        <f aca="false">IF(S302=0," ",T302/S302)</f>
        <v>0.611067464486366</v>
      </c>
      <c r="V302" s="256" t="n">
        <f aca="false">V303+V307</f>
        <v>0</v>
      </c>
      <c r="W302" s="256"/>
      <c r="X302" s="256"/>
      <c r="Y302" s="256" t="n">
        <f aca="false">Y303+Y307</f>
        <v>0</v>
      </c>
      <c r="Z302" s="256"/>
      <c r="AA302" s="239"/>
      <c r="AB302" s="239" t="n">
        <f aca="false">AB303+AB307</f>
        <v>218930</v>
      </c>
      <c r="AC302" s="239" t="n">
        <f aca="false">AC303+AC307</f>
        <v>133781</v>
      </c>
      <c r="AD302" s="87" t="n">
        <f aca="false">IF(AB302=0," ",AC302/AB302)</f>
        <v>0.611067464486366</v>
      </c>
      <c r="AE302" s="239" t="n">
        <f aca="false">AE303+AE307</f>
        <v>0</v>
      </c>
      <c r="AF302" s="239"/>
      <c r="AG302" s="87" t="str">
        <f aca="false">IF(AE302=0," ",AF302/AE302)</f>
        <v> </v>
      </c>
      <c r="AH302" s="239" t="n">
        <f aca="false">AH303+AH307</f>
        <v>0</v>
      </c>
      <c r="AI302" s="239"/>
      <c r="AJ302" s="239"/>
      <c r="AK302" s="65" t="n">
        <f aca="false">AK303+AK307</f>
        <v>1134800</v>
      </c>
      <c r="AL302" s="65" t="n">
        <f aca="false">AL303+AL307</f>
        <v>1006587</v>
      </c>
      <c r="AM302" s="87" t="n">
        <f aca="false">IF(AK302=0," ",AL302/AK302)</f>
        <v>0.88701709552344</v>
      </c>
      <c r="AN302" s="239" t="n">
        <f aca="false">AN303+AN307</f>
        <v>0</v>
      </c>
      <c r="AO302" s="239"/>
      <c r="AP302" s="239"/>
      <c r="AQ302" s="239" t="n">
        <f aca="false">AQ303+AQ307</f>
        <v>0</v>
      </c>
      <c r="AR302" s="239"/>
      <c r="AS302" s="239"/>
      <c r="AT302" s="239" t="n">
        <f aca="false">AT303+AT307</f>
        <v>0</v>
      </c>
      <c r="AU302" s="239"/>
      <c r="AV302" s="239"/>
      <c r="AW302" s="239" t="n">
        <f aca="false">AW303+AW307</f>
        <v>1134800</v>
      </c>
      <c r="AX302" s="239" t="n">
        <f aca="false">AX303+AX307</f>
        <v>1006587</v>
      </c>
      <c r="AY302" s="87" t="n">
        <f aca="false">IF(AW302=0," ",AX302/AW302)</f>
        <v>0.88701709552344</v>
      </c>
      <c r="AZ302" s="62" t="n">
        <f aca="false">AZ303+AZ307</f>
        <v>0</v>
      </c>
      <c r="BA302" s="66"/>
      <c r="BB302" s="62"/>
    </row>
    <row r="303" customFormat="false" ht="14.25" hidden="false" customHeight="true" outlineLevel="0" collapsed="false">
      <c r="B303" s="298"/>
      <c r="C303" s="266"/>
      <c r="D303" s="200"/>
      <c r="E303" s="157"/>
      <c r="F303" s="99" t="s">
        <v>56</v>
      </c>
      <c r="G303" s="250" t="n">
        <f aca="false">SUM(G304:G306)</f>
        <v>1353730</v>
      </c>
      <c r="H303" s="250" t="n">
        <f aca="false">SUM(H304:H306)</f>
        <v>1140368</v>
      </c>
      <c r="I303" s="77" t="n">
        <f aca="false">IF(G303=0," ",H303/G303)</f>
        <v>0.842389545921269</v>
      </c>
      <c r="J303" s="250" t="n">
        <f aca="false">SUM(J304:J306)</f>
        <v>218930</v>
      </c>
      <c r="K303" s="250" t="n">
        <f aca="false">SUM(K304:K306)</f>
        <v>133781</v>
      </c>
      <c r="L303" s="77" t="n">
        <f aca="false">IF(J303=0," ",K303/J303)</f>
        <v>0.611067464486366</v>
      </c>
      <c r="M303" s="250" t="n">
        <f aca="false">SUM(M304:M306)</f>
        <v>1134800</v>
      </c>
      <c r="N303" s="250" t="n">
        <f aca="false">SUM(N304:N306)</f>
        <v>1006587</v>
      </c>
      <c r="O303" s="77" t="n">
        <f aca="false">IF(M303=0," ",N303/M303)</f>
        <v>0.88701709552344</v>
      </c>
      <c r="P303" s="251" t="n">
        <f aca="false">SUM(P304:P306)</f>
        <v>1353730</v>
      </c>
      <c r="Q303" s="251" t="n">
        <f aca="false">SUM(Q304:Q306)</f>
        <v>1140368</v>
      </c>
      <c r="R303" s="78" t="n">
        <f aca="false">IF(P303=0," ",Q303/P303)</f>
        <v>0.842389545921269</v>
      </c>
      <c r="S303" s="252" t="n">
        <f aca="false">SUM(S304:S306)</f>
        <v>218930</v>
      </c>
      <c r="T303" s="252" t="n">
        <f aca="false">SUM(T304:T306)</f>
        <v>133781</v>
      </c>
      <c r="U303" s="87" t="n">
        <f aca="false">IF(S303=0," ",T303/S303)</f>
        <v>0.611067464486366</v>
      </c>
      <c r="V303" s="256" t="n">
        <f aca="false">SUM(V304:V306)</f>
        <v>0</v>
      </c>
      <c r="W303" s="256"/>
      <c r="X303" s="256"/>
      <c r="Y303" s="256" t="n">
        <f aca="false">SUM(Y304:Y306)</f>
        <v>0</v>
      </c>
      <c r="Z303" s="256"/>
      <c r="AA303" s="255"/>
      <c r="AB303" s="255" t="n">
        <f aca="false">SUM(AB304:AB306)</f>
        <v>218930</v>
      </c>
      <c r="AC303" s="255" t="n">
        <f aca="false">SUM(AC304:AC306)</f>
        <v>133781</v>
      </c>
      <c r="AD303" s="87" t="n">
        <f aca="false">IF(AB303=0," ",AC303/AB303)</f>
        <v>0.611067464486366</v>
      </c>
      <c r="AE303" s="255" t="n">
        <f aca="false">SUM(AE304:AE306)</f>
        <v>0</v>
      </c>
      <c r="AF303" s="255"/>
      <c r="AG303" s="87" t="str">
        <f aca="false">IF(AE303=0," ",AF303/AE303)</f>
        <v> </v>
      </c>
      <c r="AH303" s="255" t="n">
        <f aca="false">SUM(AH304:AH306)</f>
        <v>0</v>
      </c>
      <c r="AI303" s="255"/>
      <c r="AJ303" s="255"/>
      <c r="AK303" s="252" t="n">
        <f aca="false">SUM(AK304:AK306)</f>
        <v>1134800</v>
      </c>
      <c r="AL303" s="252" t="n">
        <f aca="false">SUM(AL304:AL306)</f>
        <v>1006587</v>
      </c>
      <c r="AM303" s="87" t="n">
        <f aca="false">IF(AK303=0," ",AL303/AK303)</f>
        <v>0.88701709552344</v>
      </c>
      <c r="AN303" s="255" t="n">
        <f aca="false">SUM(AN304:AN306)</f>
        <v>0</v>
      </c>
      <c r="AO303" s="255"/>
      <c r="AP303" s="255"/>
      <c r="AQ303" s="255" t="n">
        <f aca="false">SUM(AQ304:AQ306)</f>
        <v>0</v>
      </c>
      <c r="AR303" s="255"/>
      <c r="AS303" s="255"/>
      <c r="AT303" s="255" t="n">
        <f aca="false">SUM(AT304:AT306)</f>
        <v>0</v>
      </c>
      <c r="AU303" s="255"/>
      <c r="AV303" s="255"/>
      <c r="AW303" s="255" t="n">
        <f aca="false">SUM(AW304:AW306)</f>
        <v>1134800</v>
      </c>
      <c r="AX303" s="255" t="n">
        <f aca="false">SUM(AX304:AX306)</f>
        <v>1006587</v>
      </c>
      <c r="AY303" s="87" t="n">
        <f aca="false">IF(AW303=0," ",AX303/AW303)</f>
        <v>0.88701709552344</v>
      </c>
      <c r="AZ303" s="250" t="n">
        <f aca="false">SUM(AZ304:AZ306)</f>
        <v>0</v>
      </c>
      <c r="BA303" s="253"/>
      <c r="BB303" s="250"/>
    </row>
    <row r="304" customFormat="false" ht="15" hidden="false" customHeight="true" outlineLevel="0" collapsed="false">
      <c r="B304" s="298"/>
      <c r="C304" s="266"/>
      <c r="D304" s="200"/>
      <c r="E304" s="157"/>
      <c r="F304" s="106" t="s">
        <v>60</v>
      </c>
      <c r="G304" s="250" t="n">
        <f aca="false">SUM(J304,M304,AZ304)</f>
        <v>225825</v>
      </c>
      <c r="H304" s="250" t="n">
        <f aca="false">SUM(K304,N304,BA304)</f>
        <v>137575</v>
      </c>
      <c r="I304" s="77" t="n">
        <f aca="false">IF(G304=0," ",H304/G304)</f>
        <v>0.609210671980516</v>
      </c>
      <c r="J304" s="250" t="n">
        <f aca="false">SUM(S304)</f>
        <v>64580</v>
      </c>
      <c r="K304" s="250" t="n">
        <f aca="false">SUM(T304)</f>
        <v>53360</v>
      </c>
      <c r="L304" s="77" t="n">
        <f aca="false">IF(J304=0," ",K304/J304)</f>
        <v>0.826262000619387</v>
      </c>
      <c r="M304" s="250" t="n">
        <f aca="false">SUM(AK304)</f>
        <v>161245</v>
      </c>
      <c r="N304" s="250" t="n">
        <f aca="false">SUM(AL304)</f>
        <v>84215</v>
      </c>
      <c r="O304" s="77" t="n">
        <f aca="false">IF(M304=0," ",N304/M304)</f>
        <v>0.522279760612732</v>
      </c>
      <c r="P304" s="251" t="n">
        <f aca="false">SUM(S304,AK304,AZ304)</f>
        <v>225825</v>
      </c>
      <c r="Q304" s="251" t="n">
        <f aca="false">SUM(T304,AL304,BA304)</f>
        <v>137575</v>
      </c>
      <c r="R304" s="78" t="n">
        <f aca="false">IF(P304=0," ",Q304/P304)</f>
        <v>0.609210671980516</v>
      </c>
      <c r="S304" s="252" t="n">
        <f aca="false">V304+Y304+AB304+AE304+AH304</f>
        <v>64580</v>
      </c>
      <c r="T304" s="252" t="n">
        <f aca="false">W304+Z304+AC304+AF304+AI304</f>
        <v>53360</v>
      </c>
      <c r="U304" s="87" t="n">
        <f aca="false">IF(S304=0," ",T304/S304)</f>
        <v>0.826262000619387</v>
      </c>
      <c r="V304" s="256" t="n">
        <v>0</v>
      </c>
      <c r="W304" s="256"/>
      <c r="X304" s="256"/>
      <c r="Y304" s="256" t="n">
        <v>0</v>
      </c>
      <c r="Z304" s="256"/>
      <c r="AA304" s="255"/>
      <c r="AB304" s="255" t="n">
        <v>64580</v>
      </c>
      <c r="AC304" s="255" t="n">
        <v>53360</v>
      </c>
      <c r="AD304" s="87" t="n">
        <f aca="false">IF(AB304=0," ",AC304/AB304)</f>
        <v>0.826262000619387</v>
      </c>
      <c r="AE304" s="255" t="n">
        <v>0</v>
      </c>
      <c r="AF304" s="255"/>
      <c r="AG304" s="87" t="str">
        <f aca="false">IF(AE304=0," ",AF304/AE304)</f>
        <v> </v>
      </c>
      <c r="AH304" s="255" t="n">
        <v>0</v>
      </c>
      <c r="AI304" s="255"/>
      <c r="AJ304" s="255"/>
      <c r="AK304" s="252" t="n">
        <f aca="false">AN304+AQ304+AT304+AW304</f>
        <v>161245</v>
      </c>
      <c r="AL304" s="252" t="n">
        <f aca="false">AO304+AR304+AU304+AX304</f>
        <v>84215</v>
      </c>
      <c r="AM304" s="87" t="n">
        <f aca="false">IF(AK304=0," ",AL304/AK304)</f>
        <v>0.522279760612732</v>
      </c>
      <c r="AN304" s="255" t="n">
        <v>0</v>
      </c>
      <c r="AO304" s="255"/>
      <c r="AP304" s="255"/>
      <c r="AQ304" s="255" t="n">
        <v>0</v>
      </c>
      <c r="AR304" s="255"/>
      <c r="AS304" s="255"/>
      <c r="AT304" s="255" t="n">
        <v>0</v>
      </c>
      <c r="AU304" s="255"/>
      <c r="AV304" s="255"/>
      <c r="AW304" s="255" t="n">
        <f aca="false">68587+92658</f>
        <v>161245</v>
      </c>
      <c r="AX304" s="255" t="n">
        <v>84215</v>
      </c>
      <c r="AY304" s="87" t="n">
        <f aca="false">IF(AW304=0," ",AX304/AW304)</f>
        <v>0.522279760612732</v>
      </c>
      <c r="AZ304" s="250" t="n">
        <v>0</v>
      </c>
      <c r="BA304" s="253"/>
      <c r="BB304" s="250"/>
    </row>
    <row r="305" customFormat="false" ht="12.75" hidden="false" customHeight="false" outlineLevel="0" collapsed="false">
      <c r="B305" s="298"/>
      <c r="C305" s="266"/>
      <c r="D305" s="200"/>
      <c r="E305" s="157"/>
      <c r="F305" s="106" t="s">
        <v>61</v>
      </c>
      <c r="G305" s="250" t="n">
        <f aca="false">SUM(J305,M305,AZ305)</f>
        <v>589609</v>
      </c>
      <c r="H305" s="250" t="n">
        <f aca="false">SUM(K305,N305,BA305)</f>
        <v>583113</v>
      </c>
      <c r="I305" s="77" t="n">
        <f aca="false">IF(G305=0," ",H305/G305)</f>
        <v>0.988982529099793</v>
      </c>
      <c r="J305" s="250" t="n">
        <f aca="false">SUM(S305)</f>
        <v>0</v>
      </c>
      <c r="K305" s="250" t="n">
        <f aca="false">SUM(T305)</f>
        <v>0</v>
      </c>
      <c r="L305" s="77" t="str">
        <f aca="false">IF(J305=0," ",K305/J305)</f>
        <v> </v>
      </c>
      <c r="M305" s="250" t="n">
        <f aca="false">SUM(AK305)</f>
        <v>589609</v>
      </c>
      <c r="N305" s="250" t="n">
        <f aca="false">SUM(AL305)</f>
        <v>583113</v>
      </c>
      <c r="O305" s="77" t="n">
        <f aca="false">IF(M305=0," ",N305/M305)</f>
        <v>0.988982529099793</v>
      </c>
      <c r="P305" s="251" t="n">
        <f aca="false">SUM(S305,AK305,AZ305)</f>
        <v>589609</v>
      </c>
      <c r="Q305" s="251" t="n">
        <f aca="false">SUM(T305,AL305,BA305)</f>
        <v>583113</v>
      </c>
      <c r="R305" s="78" t="n">
        <f aca="false">IF(P305=0," ",Q305/P305)</f>
        <v>0.988982529099793</v>
      </c>
      <c r="S305" s="252" t="n">
        <f aca="false">V305+Y305+AB305+AE305+AH305</f>
        <v>0</v>
      </c>
      <c r="T305" s="252" t="n">
        <f aca="false">W305+Z305+AC305+AF305+AI305</f>
        <v>0</v>
      </c>
      <c r="U305" s="87" t="str">
        <f aca="false">IF(S305=0," ",T305/S305)</f>
        <v> </v>
      </c>
      <c r="V305" s="256" t="n">
        <v>0</v>
      </c>
      <c r="W305" s="256"/>
      <c r="X305" s="256"/>
      <c r="Y305" s="256" t="n">
        <v>0</v>
      </c>
      <c r="Z305" s="256"/>
      <c r="AA305" s="255"/>
      <c r="AB305" s="255" t="n">
        <v>0</v>
      </c>
      <c r="AC305" s="255"/>
      <c r="AD305" s="87" t="str">
        <f aca="false">IF(AB305=0," ",AC305/AB305)</f>
        <v> </v>
      </c>
      <c r="AE305" s="255" t="n">
        <v>0</v>
      </c>
      <c r="AF305" s="255"/>
      <c r="AG305" s="87" t="str">
        <f aca="false">IF(AE305=0," ",AF305/AE305)</f>
        <v> </v>
      </c>
      <c r="AH305" s="255" t="n">
        <v>0</v>
      </c>
      <c r="AI305" s="255"/>
      <c r="AJ305" s="255"/>
      <c r="AK305" s="252" t="n">
        <f aca="false">AN305+AQ305+AT305+AW305</f>
        <v>589609</v>
      </c>
      <c r="AL305" s="252" t="n">
        <f aca="false">AO305+AR305+AU305+AX305</f>
        <v>583113</v>
      </c>
      <c r="AM305" s="87" t="n">
        <f aca="false">IF(AK305=0," ",AL305/AK305)</f>
        <v>0.988982529099793</v>
      </c>
      <c r="AN305" s="255" t="n">
        <v>0</v>
      </c>
      <c r="AO305" s="255"/>
      <c r="AP305" s="255"/>
      <c r="AQ305" s="255" t="n">
        <v>0</v>
      </c>
      <c r="AR305" s="255"/>
      <c r="AS305" s="255"/>
      <c r="AT305" s="255" t="n">
        <v>0</v>
      </c>
      <c r="AU305" s="255"/>
      <c r="AV305" s="255"/>
      <c r="AW305" s="255" t="n">
        <f aca="false">680970-91361</f>
        <v>589609</v>
      </c>
      <c r="AX305" s="255" t="n">
        <v>583113</v>
      </c>
      <c r="AY305" s="87" t="n">
        <f aca="false">IF(AW305=0," ",AX305/AW305)</f>
        <v>0.988982529099793</v>
      </c>
      <c r="AZ305" s="250"/>
      <c r="BA305" s="253"/>
      <c r="BB305" s="250"/>
    </row>
    <row r="306" customFormat="false" ht="12.75" hidden="false" customHeight="false" outlineLevel="0" collapsed="false">
      <c r="A306" s="1" t="n">
        <v>89</v>
      </c>
      <c r="B306" s="298"/>
      <c r="C306" s="266"/>
      <c r="D306" s="200"/>
      <c r="E306" s="157"/>
      <c r="F306" s="106" t="s">
        <v>62</v>
      </c>
      <c r="G306" s="250" t="n">
        <f aca="false">SUM(J306,M306,AZ306)</f>
        <v>538296</v>
      </c>
      <c r="H306" s="250" t="n">
        <f aca="false">SUM(K306,N306,BA306)</f>
        <v>419680</v>
      </c>
      <c r="I306" s="77" t="n">
        <f aca="false">IF(G306=0," ",H306/G306)</f>
        <v>0.779645399557121</v>
      </c>
      <c r="J306" s="250" t="n">
        <f aca="false">SUM(S306)</f>
        <v>154350</v>
      </c>
      <c r="K306" s="250" t="n">
        <f aca="false">SUM(T306)</f>
        <v>80421</v>
      </c>
      <c r="L306" s="77" t="n">
        <f aca="false">IF(J306=0," ",K306/J306)</f>
        <v>0.521030126336249</v>
      </c>
      <c r="M306" s="250" t="n">
        <f aca="false">SUM(AK306)</f>
        <v>383946</v>
      </c>
      <c r="N306" s="250" t="n">
        <f aca="false">SUM(AL306)</f>
        <v>339259</v>
      </c>
      <c r="O306" s="77" t="n">
        <f aca="false">IF(M306=0," ",N306/M306)</f>
        <v>0.883611236996869</v>
      </c>
      <c r="P306" s="251" t="n">
        <f aca="false">SUM(S306,AK306,AZ306)</f>
        <v>538296</v>
      </c>
      <c r="Q306" s="251" t="n">
        <f aca="false">SUM(T306,AL306,BA306)</f>
        <v>419680</v>
      </c>
      <c r="R306" s="78" t="n">
        <f aca="false">IF(P306=0," ",Q306/P306)</f>
        <v>0.779645399557121</v>
      </c>
      <c r="S306" s="252" t="n">
        <f aca="false">V306+Y306+AB306+AE306+AH306</f>
        <v>154350</v>
      </c>
      <c r="T306" s="252" t="n">
        <f aca="false">W306+Z306+AC306+AF306+AI306</f>
        <v>80421</v>
      </c>
      <c r="U306" s="87" t="n">
        <f aca="false">IF(S306=0," ",T306/S306)</f>
        <v>0.521030126336249</v>
      </c>
      <c r="V306" s="256" t="n">
        <v>0</v>
      </c>
      <c r="W306" s="256"/>
      <c r="X306" s="256"/>
      <c r="Y306" s="256" t="n">
        <v>0</v>
      </c>
      <c r="Z306" s="256"/>
      <c r="AA306" s="255"/>
      <c r="AB306" s="255" t="n">
        <f aca="false">137268+17082</f>
        <v>154350</v>
      </c>
      <c r="AC306" s="255" t="n">
        <v>80421</v>
      </c>
      <c r="AD306" s="87" t="n">
        <f aca="false">IF(AB306=0," ",AC306/AB306)</f>
        <v>0.521030126336249</v>
      </c>
      <c r="AE306" s="255" t="n">
        <v>0</v>
      </c>
      <c r="AF306" s="255"/>
      <c r="AG306" s="87" t="str">
        <f aca="false">IF(AE306=0," ",AF306/AE306)</f>
        <v> </v>
      </c>
      <c r="AH306" s="255" t="n">
        <v>0</v>
      </c>
      <c r="AI306" s="255"/>
      <c r="AJ306" s="255"/>
      <c r="AK306" s="252" t="n">
        <f aca="false">AN306+AQ306+AT306+AW306</f>
        <v>383946</v>
      </c>
      <c r="AL306" s="252" t="n">
        <f aca="false">AO306+AR306+AU306+AX306</f>
        <v>339259</v>
      </c>
      <c r="AM306" s="87" t="n">
        <f aca="false">IF(AK306=0," ",AL306/AK306)</f>
        <v>0.883611236996869</v>
      </c>
      <c r="AN306" s="255" t="n">
        <v>0</v>
      </c>
      <c r="AO306" s="255"/>
      <c r="AP306" s="255"/>
      <c r="AQ306" s="255" t="n">
        <v>0</v>
      </c>
      <c r="AR306" s="255"/>
      <c r="AS306" s="255"/>
      <c r="AT306" s="255" t="n">
        <v>0</v>
      </c>
      <c r="AU306" s="255"/>
      <c r="AV306" s="255"/>
      <c r="AW306" s="255" t="n">
        <f aca="false">316915+67031</f>
        <v>383946</v>
      </c>
      <c r="AX306" s="255" t="n">
        <v>339259</v>
      </c>
      <c r="AY306" s="87" t="n">
        <f aca="false">IF(AW306=0," ",AX306/AW306)</f>
        <v>0.883611236996869</v>
      </c>
      <c r="AZ306" s="250" t="n">
        <v>0</v>
      </c>
      <c r="BA306" s="253"/>
      <c r="BB306" s="250"/>
    </row>
    <row r="307" customFormat="false" ht="12.75" hidden="false" customHeight="false" outlineLevel="0" collapsed="false">
      <c r="B307" s="298"/>
      <c r="C307" s="266"/>
      <c r="D307" s="200"/>
      <c r="E307" s="157"/>
      <c r="F307" s="99" t="s">
        <v>57</v>
      </c>
      <c r="G307" s="250" t="n">
        <f aca="false">SUM(J307,M307,AZ307)</f>
        <v>0</v>
      </c>
      <c r="H307" s="250" t="n">
        <f aca="false">SUM(K307,N307,BA307)</f>
        <v>0</v>
      </c>
      <c r="I307" s="77" t="str">
        <f aca="false">IF(G307=0," ",H307/G307)</f>
        <v> </v>
      </c>
      <c r="J307" s="250" t="n">
        <f aca="false">SUM(S307)</f>
        <v>0</v>
      </c>
      <c r="K307" s="250" t="n">
        <f aca="false">SUM(T307)</f>
        <v>0</v>
      </c>
      <c r="L307" s="77" t="str">
        <f aca="false">IF(J307=0," ",K307/J307)</f>
        <v> </v>
      </c>
      <c r="M307" s="250" t="n">
        <f aca="false">SUM(AK307)</f>
        <v>0</v>
      </c>
      <c r="N307" s="250" t="n">
        <f aca="false">SUM(AL307)</f>
        <v>0</v>
      </c>
      <c r="O307" s="77" t="str">
        <f aca="false">IF(M307=0," ",N307/M307)</f>
        <v> </v>
      </c>
      <c r="P307" s="251" t="n">
        <f aca="false">SUM(S307,AK307,AZ307)</f>
        <v>0</v>
      </c>
      <c r="Q307" s="251" t="n">
        <f aca="false">SUM(T307,AL307,BA307)</f>
        <v>0</v>
      </c>
      <c r="R307" s="78" t="str">
        <f aca="false">IF(P307=0," ",Q307/P307)</f>
        <v> </v>
      </c>
      <c r="S307" s="252" t="n">
        <f aca="false">V307+Y307+AB307+AE307+AH307</f>
        <v>0</v>
      </c>
      <c r="T307" s="252" t="n">
        <f aca="false">W307+Z307+AC307+AF307+AI307</f>
        <v>0</v>
      </c>
      <c r="U307" s="87" t="str">
        <f aca="false">IF(S307=0," ",T307/S307)</f>
        <v> </v>
      </c>
      <c r="V307" s="256"/>
      <c r="W307" s="256"/>
      <c r="X307" s="256"/>
      <c r="Y307" s="256"/>
      <c r="Z307" s="256"/>
      <c r="AA307" s="255"/>
      <c r="AB307" s="255"/>
      <c r="AC307" s="255"/>
      <c r="AD307" s="87" t="str">
        <f aca="false">IF(AB307=0," ",AC307/AB307)</f>
        <v> </v>
      </c>
      <c r="AE307" s="255"/>
      <c r="AF307" s="255"/>
      <c r="AG307" s="87" t="str">
        <f aca="false">IF(AE307=0," ",AF307/AE307)</f>
        <v> </v>
      </c>
      <c r="AH307" s="255"/>
      <c r="AI307" s="255"/>
      <c r="AJ307" s="255"/>
      <c r="AK307" s="252" t="n">
        <f aca="false">AN307+AQ307+AT307+AW307</f>
        <v>0</v>
      </c>
      <c r="AL307" s="252" t="n">
        <f aca="false">AO307+AR307+AU307+AX307</f>
        <v>0</v>
      </c>
      <c r="AM307" s="87" t="str">
        <f aca="false">IF(AK307=0," ",AL307/AK307)</f>
        <v> </v>
      </c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87" t="str">
        <f aca="false">IF(AW307=0," ",AX307/AW307)</f>
        <v> </v>
      </c>
      <c r="AZ307" s="250"/>
      <c r="BA307" s="253"/>
      <c r="BB307" s="250"/>
    </row>
    <row r="308" s="185" customFormat="true" ht="12.75" hidden="false" customHeight="false" outlineLevel="0" collapsed="false">
      <c r="A308" s="181"/>
      <c r="B308" s="298"/>
      <c r="C308" s="296" t="n">
        <v>2007</v>
      </c>
      <c r="D308" s="237"/>
      <c r="E308" s="237"/>
      <c r="F308" s="237"/>
      <c r="G308" s="62" t="n">
        <f aca="false">SUM(J308:M308)</f>
        <v>696116</v>
      </c>
      <c r="H308" s="62"/>
      <c r="I308" s="62"/>
      <c r="J308" s="62" t="n">
        <f aca="false">134746+8211</f>
        <v>142957</v>
      </c>
      <c r="K308" s="62"/>
      <c r="L308" s="62"/>
      <c r="M308" s="62" t="n">
        <f aca="false">538986+14173</f>
        <v>553159</v>
      </c>
      <c r="N308" s="62"/>
      <c r="O308" s="62"/>
      <c r="P308" s="63"/>
      <c r="Q308" s="63"/>
      <c r="R308" s="63"/>
      <c r="S308" s="65"/>
      <c r="T308" s="65"/>
      <c r="U308" s="65"/>
      <c r="V308" s="239"/>
      <c r="W308" s="239"/>
      <c r="X308" s="239"/>
      <c r="Y308" s="239"/>
      <c r="Z308" s="239"/>
      <c r="AA308" s="239"/>
      <c r="AB308" s="239"/>
      <c r="AC308" s="239"/>
      <c r="AD308" s="239"/>
      <c r="AE308" s="239"/>
      <c r="AF308" s="239"/>
      <c r="AG308" s="239"/>
      <c r="AH308" s="239"/>
      <c r="AI308" s="239"/>
      <c r="AJ308" s="239"/>
      <c r="AK308" s="65"/>
      <c r="AL308" s="65"/>
      <c r="AM308" s="65"/>
      <c r="AN308" s="239"/>
      <c r="AO308" s="239"/>
      <c r="AP308" s="239"/>
      <c r="AQ308" s="239"/>
      <c r="AR308" s="239"/>
      <c r="AS308" s="239"/>
      <c r="AT308" s="239"/>
      <c r="AU308" s="239"/>
      <c r="AV308" s="239"/>
      <c r="AW308" s="239"/>
      <c r="AX308" s="239"/>
      <c r="AY308" s="239"/>
      <c r="AZ308" s="62"/>
      <c r="BA308" s="66"/>
      <c r="BB308" s="62"/>
    </row>
    <row r="309" customFormat="false" ht="12.75" hidden="false" customHeight="false" outlineLevel="0" collapsed="false">
      <c r="B309" s="298" t="n">
        <v>9</v>
      </c>
      <c r="C309" s="293" t="s">
        <v>102</v>
      </c>
      <c r="D309" s="218"/>
      <c r="E309" s="218"/>
      <c r="F309" s="218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94"/>
      <c r="BA309" s="219"/>
      <c r="BB309" s="219"/>
    </row>
    <row r="310" customFormat="false" ht="12.75" hidden="false" customHeight="false" outlineLevel="0" collapsed="false">
      <c r="B310" s="298"/>
      <c r="C310" s="217" t="s">
        <v>103</v>
      </c>
      <c r="D310" s="218"/>
      <c r="E310" s="218"/>
      <c r="F310" s="218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94"/>
      <c r="BA310" s="219"/>
      <c r="BB310" s="219"/>
    </row>
    <row r="311" customFormat="false" ht="12.75" hidden="false" customHeight="false" outlineLevel="0" collapsed="false">
      <c r="B311" s="298"/>
      <c r="C311" s="221" t="s">
        <v>104</v>
      </c>
      <c r="D311" s="222"/>
      <c r="E311" s="222"/>
      <c r="F311" s="222"/>
      <c r="G311" s="223"/>
      <c r="H311" s="223"/>
      <c r="I311" s="223"/>
      <c r="J311" s="223"/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3"/>
      <c r="AF311" s="223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19"/>
      <c r="AY311" s="219"/>
      <c r="AZ311" s="294"/>
      <c r="BA311" s="219"/>
      <c r="BB311" s="219"/>
    </row>
    <row r="312" customFormat="false" ht="70.5" hidden="false" customHeight="true" outlineLevel="0" collapsed="false">
      <c r="B312" s="298"/>
      <c r="C312" s="228" t="s">
        <v>111</v>
      </c>
      <c r="D312" s="299" t="n">
        <v>22</v>
      </c>
      <c r="E312" s="231"/>
      <c r="F312" s="231"/>
      <c r="G312" s="232" t="n">
        <f aca="false">SUM(G313,G314,G329)</f>
        <v>909024</v>
      </c>
      <c r="H312" s="232"/>
      <c r="I312" s="232"/>
      <c r="J312" s="232" t="n">
        <f aca="false">SUM(J313,J314,J329)</f>
        <v>177405</v>
      </c>
      <c r="K312" s="232"/>
      <c r="L312" s="232"/>
      <c r="M312" s="232" t="n">
        <f aca="false">SUM(M313,M314,M329)</f>
        <v>709619</v>
      </c>
      <c r="N312" s="232"/>
      <c r="O312" s="232"/>
      <c r="P312" s="233"/>
      <c r="Q312" s="233"/>
      <c r="R312" s="233"/>
      <c r="S312" s="234"/>
      <c r="T312" s="234"/>
      <c r="U312" s="234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  <c r="AH312" s="300"/>
      <c r="AI312" s="300"/>
      <c r="AJ312" s="300"/>
      <c r="AK312" s="234"/>
      <c r="AL312" s="234"/>
      <c r="AM312" s="234"/>
      <c r="AN312" s="300"/>
      <c r="AO312" s="300"/>
      <c r="AP312" s="300"/>
      <c r="AQ312" s="300"/>
      <c r="AR312" s="300"/>
      <c r="AS312" s="300"/>
      <c r="AT312" s="300"/>
      <c r="AU312" s="300"/>
      <c r="AV312" s="300"/>
      <c r="AW312" s="300"/>
      <c r="AX312" s="64"/>
      <c r="AY312" s="64"/>
      <c r="AZ312" s="62" t="n">
        <f aca="false">SUM(AZ313,AZ314)</f>
        <v>22000</v>
      </c>
      <c r="BA312" s="66"/>
      <c r="BB312" s="62"/>
    </row>
    <row r="313" customFormat="false" ht="12.75" hidden="false" customHeight="false" outlineLevel="0" collapsed="false">
      <c r="B313" s="298"/>
      <c r="C313" s="236" t="s">
        <v>106</v>
      </c>
      <c r="D313" s="237"/>
      <c r="E313" s="237"/>
      <c r="F313" s="237"/>
      <c r="G313" s="62" t="n">
        <f aca="false">SUM(J313:M313,AZ313)</f>
        <v>338702</v>
      </c>
      <c r="H313" s="62"/>
      <c r="I313" s="62"/>
      <c r="J313" s="62" t="n">
        <f aca="false">83021-790</f>
        <v>82231</v>
      </c>
      <c r="K313" s="62"/>
      <c r="L313" s="62"/>
      <c r="M313" s="62" t="n">
        <f aca="false">332085-85234</f>
        <v>246851</v>
      </c>
      <c r="N313" s="62"/>
      <c r="O313" s="62"/>
      <c r="P313" s="63"/>
      <c r="Q313" s="63"/>
      <c r="R313" s="63"/>
      <c r="S313" s="65" t="n">
        <f aca="false">SUM(V313:AH313)</f>
        <v>0</v>
      </c>
      <c r="T313" s="65"/>
      <c r="U313" s="65"/>
      <c r="V313" s="239"/>
      <c r="W313" s="239"/>
      <c r="X313" s="239"/>
      <c r="Y313" s="239"/>
      <c r="Z313" s="239"/>
      <c r="AA313" s="239"/>
      <c r="AB313" s="239"/>
      <c r="AC313" s="239"/>
      <c r="AD313" s="239"/>
      <c r="AE313" s="239"/>
      <c r="AF313" s="239"/>
      <c r="AG313" s="239"/>
      <c r="AH313" s="239"/>
      <c r="AI313" s="239"/>
      <c r="AJ313" s="239"/>
      <c r="AK313" s="65" t="n">
        <f aca="false">SUM(AN313:AW313)</f>
        <v>0</v>
      </c>
      <c r="AL313" s="65"/>
      <c r="AM313" s="65"/>
      <c r="AN313" s="239"/>
      <c r="AO313" s="239"/>
      <c r="AP313" s="239"/>
      <c r="AQ313" s="239"/>
      <c r="AR313" s="239"/>
      <c r="AS313" s="239"/>
      <c r="AT313" s="239"/>
      <c r="AU313" s="239"/>
      <c r="AV313" s="239"/>
      <c r="AW313" s="239"/>
      <c r="AX313" s="239"/>
      <c r="AY313" s="239"/>
      <c r="AZ313" s="62" t="n">
        <f aca="false">11000-1380</f>
        <v>9620</v>
      </c>
      <c r="BA313" s="66"/>
      <c r="BB313" s="62"/>
    </row>
    <row r="314" customFormat="false" ht="12.75" hidden="false" customHeight="false" outlineLevel="0" collapsed="false">
      <c r="B314" s="298"/>
      <c r="C314" s="312" t="n">
        <v>2006</v>
      </c>
      <c r="D314" s="237"/>
      <c r="E314" s="237"/>
      <c r="F314" s="237"/>
      <c r="G314" s="62" t="n">
        <f aca="false">G315+G322</f>
        <v>494873</v>
      </c>
      <c r="H314" s="62" t="n">
        <f aca="false">H315+H322</f>
        <v>457730</v>
      </c>
      <c r="I314" s="77" t="n">
        <f aca="false">IF(G314=0," ",H314/G314)</f>
        <v>0.924944379669127</v>
      </c>
      <c r="J314" s="62" t="n">
        <f aca="false">J315+J322</f>
        <v>95174</v>
      </c>
      <c r="K314" s="62" t="n">
        <f aca="false">K315+K322</f>
        <v>92069</v>
      </c>
      <c r="L314" s="77" t="n">
        <f aca="false">IF(J314=0," ",K314/J314)</f>
        <v>0.967375543740938</v>
      </c>
      <c r="M314" s="62" t="n">
        <f aca="false">M315+M322</f>
        <v>387319</v>
      </c>
      <c r="N314" s="62" t="n">
        <f aca="false">N315+N322</f>
        <v>365661</v>
      </c>
      <c r="O314" s="77" t="n">
        <f aca="false">IF(M314=0," ",N314/M314)</f>
        <v>0.944082268104586</v>
      </c>
      <c r="P314" s="63" t="n">
        <f aca="false">P315+P322</f>
        <v>494873</v>
      </c>
      <c r="Q314" s="63" t="n">
        <f aca="false">Q315+Q322</f>
        <v>457730</v>
      </c>
      <c r="R314" s="78" t="n">
        <f aca="false">IF(P314=0," ",Q314/P314)</f>
        <v>0.924944379669127</v>
      </c>
      <c r="S314" s="65" t="n">
        <f aca="false">S315+S322</f>
        <v>95174</v>
      </c>
      <c r="T314" s="65" t="n">
        <f aca="false">T315+T322</f>
        <v>92069</v>
      </c>
      <c r="U314" s="87" t="n">
        <f aca="false">IF(S314=0," ",T314/S314)</f>
        <v>0.967375543740938</v>
      </c>
      <c r="V314" s="243" t="n">
        <f aca="false">V315+V322</f>
        <v>0</v>
      </c>
      <c r="W314" s="243"/>
      <c r="X314" s="243"/>
      <c r="Y314" s="243" t="n">
        <f aca="false">Y315+Y322</f>
        <v>0</v>
      </c>
      <c r="Z314" s="64"/>
      <c r="AA314" s="64"/>
      <c r="AB314" s="64" t="n">
        <f aca="false">AB315+AB322</f>
        <v>25816</v>
      </c>
      <c r="AC314" s="64" t="n">
        <f aca="false">AC315+AC322</f>
        <v>22711</v>
      </c>
      <c r="AD314" s="87" t="n">
        <f aca="false">IF(AB314=0," ",AC314/AB314)</f>
        <v>0.879725751471955</v>
      </c>
      <c r="AE314" s="64" t="n">
        <f aca="false">AE315+AE322</f>
        <v>69358</v>
      </c>
      <c r="AF314" s="64" t="n">
        <f aca="false">AF315+AF322</f>
        <v>69358</v>
      </c>
      <c r="AG314" s="87" t="n">
        <f aca="false">IF(AE314=0," ",AF314/AE314)</f>
        <v>1</v>
      </c>
      <c r="AH314" s="64" t="n">
        <f aca="false">AH315+AH322</f>
        <v>0</v>
      </c>
      <c r="AI314" s="64"/>
      <c r="AJ314" s="87" t="str">
        <f aca="false">IF(AH314=0," ",AI314/AH314)</f>
        <v> </v>
      </c>
      <c r="AK314" s="65" t="n">
        <f aca="false">AK315+AK322</f>
        <v>387319</v>
      </c>
      <c r="AL314" s="65" t="n">
        <f aca="false">AL315+AL322</f>
        <v>365661</v>
      </c>
      <c r="AM314" s="87" t="n">
        <f aca="false">IF(AK314=0," ",AL314/AK314)</f>
        <v>0.944082268104586</v>
      </c>
      <c r="AN314" s="64" t="n">
        <f aca="false">AN315+AN322</f>
        <v>0</v>
      </c>
      <c r="AO314" s="64"/>
      <c r="AP314" s="64"/>
      <c r="AQ314" s="64" t="n">
        <f aca="false">AQ315+AQ322</f>
        <v>0</v>
      </c>
      <c r="AR314" s="64"/>
      <c r="AS314" s="87" t="str">
        <f aca="false">IF(AQ314=0," ",AR314/AQ314)</f>
        <v> </v>
      </c>
      <c r="AT314" s="64" t="n">
        <f aca="false">AT315+AT322</f>
        <v>0</v>
      </c>
      <c r="AU314" s="64"/>
      <c r="AV314" s="87" t="str">
        <f aca="false">IF(AT314=0," ",AU314/AT314)</f>
        <v> </v>
      </c>
      <c r="AW314" s="64" t="n">
        <f aca="false">AW315+AW322</f>
        <v>387319</v>
      </c>
      <c r="AX314" s="64" t="n">
        <f aca="false">AX315+AX322</f>
        <v>365661</v>
      </c>
      <c r="AY314" s="87" t="n">
        <f aca="false">IF(AW314=0," ",AX314/AW314)</f>
        <v>0.944082268104586</v>
      </c>
      <c r="AZ314" s="62" t="n">
        <f aca="false">AZ315+AZ322</f>
        <v>12380</v>
      </c>
      <c r="BA314" s="66"/>
      <c r="BB314" s="77" t="n">
        <f aca="false">IF(AZ314=0," ",BA314/AZ314)</f>
        <v>0</v>
      </c>
    </row>
    <row r="315" customFormat="false" ht="16.5" hidden="false" customHeight="true" outlineLevel="0" collapsed="false">
      <c r="B315" s="298"/>
      <c r="C315" s="266"/>
      <c r="D315" s="200"/>
      <c r="E315" s="303" t="s">
        <v>79</v>
      </c>
      <c r="F315" s="180" t="s">
        <v>80</v>
      </c>
      <c r="G315" s="62" t="n">
        <f aca="false">SUM(J315,M315,AZ315)</f>
        <v>69358</v>
      </c>
      <c r="H315" s="62" t="n">
        <f aca="false">SUM(K315,N315,BA315)</f>
        <v>69358</v>
      </c>
      <c r="I315" s="77" t="n">
        <f aca="false">IF(G315=0," ",H315/G315)</f>
        <v>1</v>
      </c>
      <c r="J315" s="62" t="n">
        <f aca="false">SUM(J316)</f>
        <v>69358</v>
      </c>
      <c r="K315" s="62" t="n">
        <f aca="false">SUM(K316)</f>
        <v>69358</v>
      </c>
      <c r="L315" s="77" t="n">
        <f aca="false">IF(J315=0," ",K315/J315)</f>
        <v>1</v>
      </c>
      <c r="M315" s="62" t="n">
        <f aca="false">SUM(M316)</f>
        <v>0</v>
      </c>
      <c r="N315" s="62" t="n">
        <f aca="false">SUM(N316)</f>
        <v>0</v>
      </c>
      <c r="O315" s="77" t="str">
        <f aca="false">IF(M315=0," ",N315/M315)</f>
        <v> </v>
      </c>
      <c r="P315" s="63" t="n">
        <f aca="false">SUM(S315,AK315,AZ315)</f>
        <v>69358</v>
      </c>
      <c r="Q315" s="63" t="n">
        <f aca="false">SUM(T315,AL315,BA315)</f>
        <v>69358</v>
      </c>
      <c r="R315" s="78" t="n">
        <f aca="false">IF(P315=0," ",Q315/P315)</f>
        <v>1</v>
      </c>
      <c r="S315" s="65" t="n">
        <f aca="false">S316</f>
        <v>69358</v>
      </c>
      <c r="T315" s="65" t="n">
        <f aca="false">T316</f>
        <v>69358</v>
      </c>
      <c r="U315" s="87" t="n">
        <f aca="false">IF(S315=0," ",T315/S315)</f>
        <v>1</v>
      </c>
      <c r="V315" s="256" t="n">
        <f aca="false">SUM(V316)</f>
        <v>0</v>
      </c>
      <c r="W315" s="256"/>
      <c r="X315" s="256"/>
      <c r="Y315" s="256" t="n">
        <f aca="false">SUM(Y316)</f>
        <v>0</v>
      </c>
      <c r="Z315" s="239"/>
      <c r="AA315" s="239"/>
      <c r="AB315" s="239" t="n">
        <f aca="false">SUM(AB316)</f>
        <v>0</v>
      </c>
      <c r="AC315" s="239" t="n">
        <f aca="false">SUM(AC316)</f>
        <v>0</v>
      </c>
      <c r="AD315" s="87" t="str">
        <f aca="false">IF(AB315=0," ",AC315/AB315)</f>
        <v> </v>
      </c>
      <c r="AE315" s="239" t="n">
        <f aca="false">SUM(AE316)</f>
        <v>69358</v>
      </c>
      <c r="AF315" s="239" t="n">
        <f aca="false">SUM(AF316)</f>
        <v>69358</v>
      </c>
      <c r="AG315" s="87" t="n">
        <f aca="false">IF(AE315=0," ",AF315/AE315)</f>
        <v>1</v>
      </c>
      <c r="AH315" s="239" t="n">
        <f aca="false">SUM(AH316)</f>
        <v>0</v>
      </c>
      <c r="AI315" s="239"/>
      <c r="AJ315" s="87" t="str">
        <f aca="false">IF(AH315=0," ",AI315/AH315)</f>
        <v> </v>
      </c>
      <c r="AK315" s="65" t="n">
        <f aca="false">SUM(AN315:AW315)</f>
        <v>0</v>
      </c>
      <c r="AL315" s="65" t="n">
        <f aca="false">SUM(AO315:AX315)</f>
        <v>0</v>
      </c>
      <c r="AM315" s="87" t="str">
        <f aca="false">IF(AK315=0," ",AL315/AK315)</f>
        <v> </v>
      </c>
      <c r="AN315" s="239" t="n">
        <f aca="false">SUM(AN316)</f>
        <v>0</v>
      </c>
      <c r="AO315" s="239"/>
      <c r="AP315" s="239"/>
      <c r="AQ315" s="239" t="n">
        <f aca="false">SUM(AQ316)</f>
        <v>0</v>
      </c>
      <c r="AR315" s="239"/>
      <c r="AS315" s="87" t="str">
        <f aca="false">IF(AQ315=0," ",AR315/AQ315)</f>
        <v> </v>
      </c>
      <c r="AT315" s="239" t="n">
        <f aca="false">SUM(AT316)</f>
        <v>0</v>
      </c>
      <c r="AU315" s="239"/>
      <c r="AV315" s="87" t="str">
        <f aca="false">IF(AT315=0," ",AU315/AT315)</f>
        <v> </v>
      </c>
      <c r="AW315" s="239" t="n">
        <f aca="false">SUM(AW316)</f>
        <v>0</v>
      </c>
      <c r="AX315" s="239" t="n">
        <f aca="false">SUM(AX316)</f>
        <v>0</v>
      </c>
      <c r="AY315" s="87" t="str">
        <f aca="false">IF(AW315=0," ",AX315/AW315)</f>
        <v> </v>
      </c>
      <c r="AZ315" s="62" t="n">
        <f aca="false">SUM(AZ316)</f>
        <v>0</v>
      </c>
      <c r="BA315" s="66"/>
      <c r="BB315" s="77" t="str">
        <f aca="false">IF(AZ315=0," ",BA315/AZ315)</f>
        <v> </v>
      </c>
    </row>
    <row r="316" customFormat="false" ht="12.75" hidden="false" customHeight="false" outlineLevel="0" collapsed="false">
      <c r="B316" s="298"/>
      <c r="C316" s="266"/>
      <c r="D316" s="200"/>
      <c r="E316" s="126" t="n">
        <v>85219</v>
      </c>
      <c r="F316" s="127" t="s">
        <v>81</v>
      </c>
      <c r="G316" s="62" t="n">
        <f aca="false">G317+G321</f>
        <v>69358</v>
      </c>
      <c r="H316" s="62" t="n">
        <f aca="false">H317+H321</f>
        <v>69358</v>
      </c>
      <c r="I316" s="77" t="n">
        <f aca="false">IF(G316=0," ",H316/G316)</f>
        <v>1</v>
      </c>
      <c r="J316" s="62" t="n">
        <f aca="false">J317+J321</f>
        <v>69358</v>
      </c>
      <c r="K316" s="62" t="n">
        <f aca="false">K317+K321</f>
        <v>69358</v>
      </c>
      <c r="L316" s="77" t="n">
        <f aca="false">IF(J316=0," ",K316/J316)</f>
        <v>1</v>
      </c>
      <c r="M316" s="62" t="n">
        <f aca="false">M317+M321</f>
        <v>0</v>
      </c>
      <c r="N316" s="62" t="n">
        <f aca="false">N317+N321</f>
        <v>0</v>
      </c>
      <c r="O316" s="77" t="str">
        <f aca="false">IF(M316=0," ",N316/M316)</f>
        <v> </v>
      </c>
      <c r="P316" s="63" t="n">
        <f aca="false">P317+P321</f>
        <v>69358</v>
      </c>
      <c r="Q316" s="63" t="n">
        <f aca="false">Q317+Q321</f>
        <v>69358</v>
      </c>
      <c r="R316" s="78" t="n">
        <f aca="false">IF(P316=0," ",Q316/P316)</f>
        <v>1</v>
      </c>
      <c r="S316" s="65" t="n">
        <f aca="false">S317+S321</f>
        <v>69358</v>
      </c>
      <c r="T316" s="65" t="n">
        <f aca="false">T317+T321</f>
        <v>69358</v>
      </c>
      <c r="U316" s="87" t="n">
        <f aca="false">IF(S316=0," ",T316/S316)</f>
        <v>1</v>
      </c>
      <c r="V316" s="256" t="n">
        <f aca="false">V317+V321</f>
        <v>0</v>
      </c>
      <c r="W316" s="256"/>
      <c r="X316" s="256"/>
      <c r="Y316" s="256" t="n">
        <f aca="false">Y317+Y321</f>
        <v>0</v>
      </c>
      <c r="Z316" s="239"/>
      <c r="AA316" s="239"/>
      <c r="AB316" s="239" t="n">
        <f aca="false">AB317+AB321</f>
        <v>0</v>
      </c>
      <c r="AC316" s="239" t="n">
        <f aca="false">AC317+AC321</f>
        <v>0</v>
      </c>
      <c r="AD316" s="87" t="str">
        <f aca="false">IF(AB316=0," ",AC316/AB316)</f>
        <v> </v>
      </c>
      <c r="AE316" s="239" t="n">
        <f aca="false">AE317+AE321</f>
        <v>69358</v>
      </c>
      <c r="AF316" s="239" t="n">
        <f aca="false">AF317+AF321</f>
        <v>69358</v>
      </c>
      <c r="AG316" s="87" t="n">
        <f aca="false">IF(AE316=0," ",AF316/AE316)</f>
        <v>1</v>
      </c>
      <c r="AH316" s="239" t="n">
        <f aca="false">AH317+AH321</f>
        <v>0</v>
      </c>
      <c r="AI316" s="239"/>
      <c r="AJ316" s="87" t="str">
        <f aca="false">IF(AH316=0," ",AI316/AH316)</f>
        <v> </v>
      </c>
      <c r="AK316" s="65" t="n">
        <f aca="false">AK317+AK321</f>
        <v>0</v>
      </c>
      <c r="AL316" s="65" t="n">
        <f aca="false">AL317+AL321</f>
        <v>0</v>
      </c>
      <c r="AM316" s="87" t="str">
        <f aca="false">IF(AK316=0," ",AL316/AK316)</f>
        <v> </v>
      </c>
      <c r="AN316" s="239" t="n">
        <f aca="false">AN317+AN321</f>
        <v>0</v>
      </c>
      <c r="AO316" s="239"/>
      <c r="AP316" s="239"/>
      <c r="AQ316" s="239" t="n">
        <f aca="false">AQ317+AQ321</f>
        <v>0</v>
      </c>
      <c r="AR316" s="239"/>
      <c r="AS316" s="87" t="str">
        <f aca="false">IF(AQ316=0," ",AR316/AQ316)</f>
        <v> </v>
      </c>
      <c r="AT316" s="239" t="n">
        <f aca="false">AT317+AT321</f>
        <v>0</v>
      </c>
      <c r="AU316" s="239"/>
      <c r="AV316" s="87" t="str">
        <f aca="false">IF(AT316=0," ",AU316/AT316)</f>
        <v> </v>
      </c>
      <c r="AW316" s="239" t="n">
        <f aca="false">AW317+AW321</f>
        <v>0</v>
      </c>
      <c r="AX316" s="239" t="n">
        <f aca="false">AX317+AX321</f>
        <v>0</v>
      </c>
      <c r="AY316" s="87" t="str">
        <f aca="false">IF(AW316=0," ",AX316/AW316)</f>
        <v> </v>
      </c>
      <c r="AZ316" s="62" t="n">
        <f aca="false">AZ317+AZ321</f>
        <v>0</v>
      </c>
      <c r="BA316" s="66"/>
      <c r="BB316" s="77" t="str">
        <f aca="false">IF(AZ316=0," ",BA316/AZ316)</f>
        <v> </v>
      </c>
    </row>
    <row r="317" customFormat="false" ht="12.75" hidden="false" customHeight="false" outlineLevel="0" collapsed="false">
      <c r="B317" s="298"/>
      <c r="C317" s="266"/>
      <c r="D317" s="200"/>
      <c r="E317" s="157"/>
      <c r="F317" s="99" t="s">
        <v>56</v>
      </c>
      <c r="G317" s="250" t="n">
        <f aca="false">SUM(G318:G320)</f>
        <v>69358</v>
      </c>
      <c r="H317" s="250" t="n">
        <f aca="false">SUM(H318:H320)</f>
        <v>69358</v>
      </c>
      <c r="I317" s="77" t="n">
        <f aca="false">IF(G317=0," ",H317/G317)</f>
        <v>1</v>
      </c>
      <c r="J317" s="250" t="n">
        <f aca="false">SUM(J318:J320)</f>
        <v>69358</v>
      </c>
      <c r="K317" s="250" t="n">
        <f aca="false">SUM(K318:K320)</f>
        <v>69358</v>
      </c>
      <c r="L317" s="77" t="n">
        <f aca="false">IF(J317=0," ",K317/J317)</f>
        <v>1</v>
      </c>
      <c r="M317" s="250" t="n">
        <f aca="false">SUM(M318:M320)</f>
        <v>0</v>
      </c>
      <c r="N317" s="250" t="n">
        <f aca="false">SUM(N318:N320)</f>
        <v>0</v>
      </c>
      <c r="O317" s="77" t="str">
        <f aca="false">IF(M317=0," ",N317/M317)</f>
        <v> </v>
      </c>
      <c r="P317" s="251" t="n">
        <f aca="false">SUM(P318:P320)</f>
        <v>69358</v>
      </c>
      <c r="Q317" s="251" t="n">
        <f aca="false">SUM(Q318:Q320)</f>
        <v>69358</v>
      </c>
      <c r="R317" s="78" t="n">
        <f aca="false">IF(P317=0," ",Q317/P317)</f>
        <v>1</v>
      </c>
      <c r="S317" s="252" t="n">
        <f aca="false">SUM(S318:S320)</f>
        <v>69358</v>
      </c>
      <c r="T317" s="252" t="n">
        <f aca="false">SUM(T318:T320)</f>
        <v>69358</v>
      </c>
      <c r="U317" s="87" t="n">
        <f aca="false">IF(S317=0," ",T317/S317)</f>
        <v>1</v>
      </c>
      <c r="V317" s="256" t="n">
        <f aca="false">SUM(V318:V320)</f>
        <v>0</v>
      </c>
      <c r="W317" s="256"/>
      <c r="X317" s="256"/>
      <c r="Y317" s="256" t="n">
        <f aca="false">SUM(Y318:Y320)</f>
        <v>0</v>
      </c>
      <c r="Z317" s="255"/>
      <c r="AA317" s="255"/>
      <c r="AB317" s="255" t="n">
        <f aca="false">SUM(AB318:AB320)</f>
        <v>0</v>
      </c>
      <c r="AC317" s="255" t="n">
        <f aca="false">SUM(AC318:AC320)</f>
        <v>0</v>
      </c>
      <c r="AD317" s="87" t="str">
        <f aca="false">IF(AB317=0," ",AC317/AB317)</f>
        <v> </v>
      </c>
      <c r="AE317" s="255" t="n">
        <f aca="false">SUM(AE318:AE320)</f>
        <v>69358</v>
      </c>
      <c r="AF317" s="255" t="n">
        <f aca="false">SUM(AF318:AF320)</f>
        <v>69358</v>
      </c>
      <c r="AG317" s="87" t="n">
        <f aca="false">IF(AE317=0," ",AF317/AE317)</f>
        <v>1</v>
      </c>
      <c r="AH317" s="255" t="n">
        <f aca="false">SUM(AH318:AH320)</f>
        <v>0</v>
      </c>
      <c r="AI317" s="255"/>
      <c r="AJ317" s="87" t="str">
        <f aca="false">IF(AH317=0," ",AI317/AH317)</f>
        <v> </v>
      </c>
      <c r="AK317" s="252" t="n">
        <f aca="false">SUM(AK318:AK320)</f>
        <v>0</v>
      </c>
      <c r="AL317" s="252" t="n">
        <f aca="false">SUM(AL318:AL320)</f>
        <v>0</v>
      </c>
      <c r="AM317" s="87" t="str">
        <f aca="false">IF(AK317=0," ",AL317/AK317)</f>
        <v> </v>
      </c>
      <c r="AN317" s="255" t="n">
        <f aca="false">SUM(AN318:AN320)</f>
        <v>0</v>
      </c>
      <c r="AO317" s="255"/>
      <c r="AP317" s="255"/>
      <c r="AQ317" s="255" t="n">
        <f aca="false">SUM(AQ318:AQ320)</f>
        <v>0</v>
      </c>
      <c r="AR317" s="255"/>
      <c r="AS317" s="87" t="str">
        <f aca="false">IF(AQ317=0," ",AR317/AQ317)</f>
        <v> </v>
      </c>
      <c r="AT317" s="255" t="n">
        <f aca="false">SUM(AT318:AT320)</f>
        <v>0</v>
      </c>
      <c r="AU317" s="255"/>
      <c r="AV317" s="87" t="str">
        <f aca="false">IF(AT317=0," ",AU317/AT317)</f>
        <v> </v>
      </c>
      <c r="AW317" s="255" t="n">
        <f aca="false">SUM(AW318:AW320)</f>
        <v>0</v>
      </c>
      <c r="AX317" s="255" t="n">
        <f aca="false">SUM(AX318:AX320)</f>
        <v>0</v>
      </c>
      <c r="AY317" s="87" t="str">
        <f aca="false">IF(AW317=0," ",AX317/AW317)</f>
        <v> </v>
      </c>
      <c r="AZ317" s="250" t="n">
        <f aca="false">SUM(AZ318:AZ320)</f>
        <v>0</v>
      </c>
      <c r="BA317" s="253"/>
      <c r="BB317" s="77" t="str">
        <f aca="false">IF(AZ317=0," ",BA317/AZ317)</f>
        <v> </v>
      </c>
    </row>
    <row r="318" customFormat="false" ht="12.75" hidden="false" customHeight="false" outlineLevel="0" collapsed="false">
      <c r="B318" s="298"/>
      <c r="C318" s="266"/>
      <c r="D318" s="200"/>
      <c r="E318" s="157"/>
      <c r="F318" s="106" t="s">
        <v>60</v>
      </c>
      <c r="G318" s="250" t="n">
        <f aca="false">SUM(J318,M318,AZ318)</f>
        <v>69358</v>
      </c>
      <c r="H318" s="250" t="n">
        <f aca="false">SUM(K318,N318,BA318)</f>
        <v>69358</v>
      </c>
      <c r="I318" s="77" t="n">
        <f aca="false">IF(G318=0," ",H318/G318)</f>
        <v>1</v>
      </c>
      <c r="J318" s="250" t="n">
        <f aca="false">SUM(S318)</f>
        <v>69358</v>
      </c>
      <c r="K318" s="250" t="n">
        <f aca="false">SUM(T318)</f>
        <v>69358</v>
      </c>
      <c r="L318" s="77" t="n">
        <f aca="false">IF(J318=0," ",K318/J318)</f>
        <v>1</v>
      </c>
      <c r="M318" s="250" t="n">
        <f aca="false">SUM(AK318)</f>
        <v>0</v>
      </c>
      <c r="N318" s="250" t="n">
        <f aca="false">SUM(AL318)</f>
        <v>0</v>
      </c>
      <c r="O318" s="77" t="str">
        <f aca="false">IF(M318=0," ",N318/M318)</f>
        <v> </v>
      </c>
      <c r="P318" s="251" t="n">
        <f aca="false">SUM(S318,AK318,AZ318)</f>
        <v>69358</v>
      </c>
      <c r="Q318" s="251" t="n">
        <f aca="false">SUM(T318,AL318,BA318)</f>
        <v>69358</v>
      </c>
      <c r="R318" s="78" t="n">
        <f aca="false">IF(P318=0," ",Q318/P318)</f>
        <v>1</v>
      </c>
      <c r="S318" s="252" t="n">
        <f aca="false">V318+Y318+AB318+AE318+AH318</f>
        <v>69358</v>
      </c>
      <c r="T318" s="252" t="n">
        <f aca="false">W318+Z318+AC318+AF318+AI318</f>
        <v>69358</v>
      </c>
      <c r="U318" s="87" t="n">
        <f aca="false">IF(S318=0," ",T318/S318)</f>
        <v>1</v>
      </c>
      <c r="V318" s="256" t="n">
        <v>0</v>
      </c>
      <c r="W318" s="256"/>
      <c r="X318" s="256"/>
      <c r="Y318" s="256" t="n">
        <v>0</v>
      </c>
      <c r="Z318" s="255"/>
      <c r="AA318" s="255"/>
      <c r="AB318" s="255" t="n">
        <v>0</v>
      </c>
      <c r="AC318" s="255" t="n">
        <v>0</v>
      </c>
      <c r="AD318" s="87" t="str">
        <f aca="false">IF(AB318=0," ",AC318/AB318)</f>
        <v> </v>
      </c>
      <c r="AE318" s="255" t="n">
        <f aca="false">68999+359</f>
        <v>69358</v>
      </c>
      <c r="AF318" s="255" t="n">
        <v>69358</v>
      </c>
      <c r="AG318" s="87" t="n">
        <f aca="false">IF(AE318=0," ",AF318/AE318)</f>
        <v>1</v>
      </c>
      <c r="AH318" s="255" t="n">
        <v>0</v>
      </c>
      <c r="AI318" s="255"/>
      <c r="AJ318" s="87" t="str">
        <f aca="false">IF(AH318=0," ",AI318/AH318)</f>
        <v> </v>
      </c>
      <c r="AK318" s="252" t="n">
        <f aca="false">SUM(AN318:AW318)</f>
        <v>0</v>
      </c>
      <c r="AL318" s="252" t="n">
        <f aca="false">SUM(AO318:AX318)</f>
        <v>0</v>
      </c>
      <c r="AM318" s="87" t="str">
        <f aca="false">IF(AK318=0," ",AL318/AK318)</f>
        <v> </v>
      </c>
      <c r="AN318" s="255" t="n">
        <v>0</v>
      </c>
      <c r="AO318" s="255"/>
      <c r="AP318" s="255"/>
      <c r="AQ318" s="255" t="n">
        <v>0</v>
      </c>
      <c r="AR318" s="255"/>
      <c r="AS318" s="87" t="str">
        <f aca="false">IF(AQ318=0," ",AR318/AQ318)</f>
        <v> </v>
      </c>
      <c r="AT318" s="255" t="n">
        <v>0</v>
      </c>
      <c r="AU318" s="255"/>
      <c r="AV318" s="87" t="str">
        <f aca="false">IF(AT318=0," ",AU318/AT318)</f>
        <v> </v>
      </c>
      <c r="AW318" s="255" t="n">
        <v>0</v>
      </c>
      <c r="AX318" s="255" t="n">
        <v>0</v>
      </c>
      <c r="AY318" s="87" t="str">
        <f aca="false">IF(AW318=0," ",AX318/AW318)</f>
        <v> </v>
      </c>
      <c r="AZ318" s="250" t="n">
        <v>0</v>
      </c>
      <c r="BA318" s="253"/>
      <c r="BB318" s="77" t="str">
        <f aca="false">IF(AZ318=0," ",BA318/AZ318)</f>
        <v> </v>
      </c>
    </row>
    <row r="319" customFormat="false" ht="12.75" hidden="false" customHeight="false" outlineLevel="0" collapsed="false">
      <c r="A319" s="1" t="n">
        <v>89</v>
      </c>
      <c r="B319" s="298"/>
      <c r="C319" s="266"/>
      <c r="D319" s="200"/>
      <c r="E319" s="157"/>
      <c r="F319" s="106" t="s">
        <v>61</v>
      </c>
      <c r="G319" s="250" t="n">
        <f aca="false">SUM(J319,M319,AZ319)</f>
        <v>0</v>
      </c>
      <c r="H319" s="250" t="n">
        <f aca="false">SUM(K319,N319,BA319)</f>
        <v>0</v>
      </c>
      <c r="I319" s="77" t="str">
        <f aca="false">IF(G319=0," ",H319/G319)</f>
        <v> </v>
      </c>
      <c r="J319" s="250" t="n">
        <f aca="false">SUM(S319)</f>
        <v>0</v>
      </c>
      <c r="K319" s="250" t="n">
        <f aca="false">SUM(T319)</f>
        <v>0</v>
      </c>
      <c r="L319" s="77" t="str">
        <f aca="false">IF(J319=0," ",K319/J319)</f>
        <v> </v>
      </c>
      <c r="M319" s="250" t="n">
        <f aca="false">SUM(AK319)</f>
        <v>0</v>
      </c>
      <c r="N319" s="250" t="n">
        <f aca="false">SUM(AL319)</f>
        <v>0</v>
      </c>
      <c r="O319" s="77" t="str">
        <f aca="false">IF(M319=0," ",N319/M319)</f>
        <v> </v>
      </c>
      <c r="P319" s="251" t="n">
        <f aca="false">SUM(S319,AK319,AZ319)</f>
        <v>0</v>
      </c>
      <c r="Q319" s="251" t="n">
        <f aca="false">SUM(T319,AL319,BA319)</f>
        <v>0</v>
      </c>
      <c r="R319" s="78" t="str">
        <f aca="false">IF(P319=0," ",Q319/P319)</f>
        <v> </v>
      </c>
      <c r="S319" s="252" t="n">
        <f aca="false">V319+Y319+AB319+AE319+AH319</f>
        <v>0</v>
      </c>
      <c r="T319" s="252" t="n">
        <f aca="false">W319+Z319+AC319+AF319+AI319</f>
        <v>0</v>
      </c>
      <c r="U319" s="87" t="str">
        <f aca="false">IF(S319=0," ",T319/S319)</f>
        <v> </v>
      </c>
      <c r="V319" s="256"/>
      <c r="W319" s="256"/>
      <c r="X319" s="256"/>
      <c r="Y319" s="256"/>
      <c r="Z319" s="255"/>
      <c r="AA319" s="255"/>
      <c r="AB319" s="255"/>
      <c r="AC319" s="255"/>
      <c r="AD319" s="87" t="str">
        <f aca="false">IF(AB319=0," ",AC319/AB319)</f>
        <v> </v>
      </c>
      <c r="AE319" s="255"/>
      <c r="AF319" s="255"/>
      <c r="AG319" s="87" t="str">
        <f aca="false">IF(AE319=0," ",AF319/AE319)</f>
        <v> </v>
      </c>
      <c r="AH319" s="255"/>
      <c r="AI319" s="255"/>
      <c r="AJ319" s="87" t="str">
        <f aca="false">IF(AH319=0," ",AI319/AH319)</f>
        <v> </v>
      </c>
      <c r="AK319" s="252" t="n">
        <f aca="false">SUM(AN319:AW319)</f>
        <v>0</v>
      </c>
      <c r="AL319" s="252" t="n">
        <f aca="false">SUM(AO319:AX319)</f>
        <v>0</v>
      </c>
      <c r="AM319" s="87" t="str">
        <f aca="false">IF(AK319=0," ",AL319/AK319)</f>
        <v> </v>
      </c>
      <c r="AN319" s="255"/>
      <c r="AO319" s="255"/>
      <c r="AP319" s="255"/>
      <c r="AQ319" s="255"/>
      <c r="AR319" s="255"/>
      <c r="AS319" s="87" t="str">
        <f aca="false">IF(AQ319=0," ",AR319/AQ319)</f>
        <v> </v>
      </c>
      <c r="AT319" s="255"/>
      <c r="AU319" s="255"/>
      <c r="AV319" s="87" t="str">
        <f aca="false">IF(AT319=0," ",AU319/AT319)</f>
        <v> </v>
      </c>
      <c r="AW319" s="255"/>
      <c r="AX319" s="255"/>
      <c r="AY319" s="87" t="str">
        <f aca="false">IF(AW319=0," ",AX319/AW319)</f>
        <v> </v>
      </c>
      <c r="AZ319" s="250"/>
      <c r="BA319" s="253"/>
      <c r="BB319" s="77" t="str">
        <f aca="false">IF(AZ319=0," ",BA319/AZ319)</f>
        <v> </v>
      </c>
    </row>
    <row r="320" customFormat="false" ht="12.75" hidden="false" customHeight="false" outlineLevel="0" collapsed="false">
      <c r="B320" s="298"/>
      <c r="C320" s="266"/>
      <c r="D320" s="200"/>
      <c r="E320" s="157"/>
      <c r="F320" s="106" t="s">
        <v>62</v>
      </c>
      <c r="G320" s="250" t="n">
        <f aca="false">SUM(J320,M320,AZ320)</f>
        <v>0</v>
      </c>
      <c r="H320" s="250" t="n">
        <f aca="false">SUM(K320,N320,BA320)</f>
        <v>0</v>
      </c>
      <c r="I320" s="77" t="str">
        <f aca="false">IF(G320=0," ",H320/G320)</f>
        <v> </v>
      </c>
      <c r="J320" s="250" t="n">
        <f aca="false">SUM(S320)</f>
        <v>0</v>
      </c>
      <c r="K320" s="250" t="n">
        <f aca="false">SUM(T320)</f>
        <v>0</v>
      </c>
      <c r="L320" s="77" t="str">
        <f aca="false">IF(J320=0," ",K320/J320)</f>
        <v> </v>
      </c>
      <c r="M320" s="250" t="n">
        <f aca="false">SUM(AK320)</f>
        <v>0</v>
      </c>
      <c r="N320" s="250" t="n">
        <f aca="false">SUM(AL320)</f>
        <v>0</v>
      </c>
      <c r="O320" s="77" t="str">
        <f aca="false">IF(M320=0," ",N320/M320)</f>
        <v> </v>
      </c>
      <c r="P320" s="251" t="n">
        <f aca="false">SUM(S320,AK320,AZ320)</f>
        <v>0</v>
      </c>
      <c r="Q320" s="251" t="n">
        <f aca="false">SUM(T320,AL320,BA320)</f>
        <v>0</v>
      </c>
      <c r="R320" s="78" t="str">
        <f aca="false">IF(P320=0," ",Q320/P320)</f>
        <v> </v>
      </c>
      <c r="S320" s="252" t="n">
        <f aca="false">V320+Y320+AB320+AE320+AH320</f>
        <v>0</v>
      </c>
      <c r="T320" s="252" t="n">
        <f aca="false">W320+Z320+AC320+AF320+AI320</f>
        <v>0</v>
      </c>
      <c r="U320" s="87" t="str">
        <f aca="false">IF(S320=0," ",T320/S320)</f>
        <v> </v>
      </c>
      <c r="V320" s="256" t="n">
        <v>0</v>
      </c>
      <c r="W320" s="256"/>
      <c r="X320" s="256"/>
      <c r="Y320" s="256" t="n">
        <v>0</v>
      </c>
      <c r="Z320" s="255"/>
      <c r="AA320" s="255"/>
      <c r="AB320" s="255" t="n">
        <v>0</v>
      </c>
      <c r="AC320" s="255" t="n">
        <v>0</v>
      </c>
      <c r="AD320" s="87" t="str">
        <f aca="false">IF(AB320=0," ",AC320/AB320)</f>
        <v> </v>
      </c>
      <c r="AE320" s="255" t="n">
        <v>0</v>
      </c>
      <c r="AF320" s="255"/>
      <c r="AG320" s="87" t="str">
        <f aca="false">IF(AE320=0," ",AF320/AE320)</f>
        <v> </v>
      </c>
      <c r="AH320" s="255" t="n">
        <v>0</v>
      </c>
      <c r="AI320" s="255"/>
      <c r="AJ320" s="87" t="str">
        <f aca="false">IF(AH320=0," ",AI320/AH320)</f>
        <v> </v>
      </c>
      <c r="AK320" s="252" t="n">
        <f aca="false">SUM(AN320:AW320)</f>
        <v>0</v>
      </c>
      <c r="AL320" s="252" t="n">
        <f aca="false">SUM(AO320:AX320)</f>
        <v>0</v>
      </c>
      <c r="AM320" s="87" t="str">
        <f aca="false">IF(AK320=0," ",AL320/AK320)</f>
        <v> </v>
      </c>
      <c r="AN320" s="255" t="n">
        <v>0</v>
      </c>
      <c r="AO320" s="255"/>
      <c r="AP320" s="255"/>
      <c r="AQ320" s="255" t="n">
        <v>0</v>
      </c>
      <c r="AR320" s="255"/>
      <c r="AS320" s="87" t="str">
        <f aca="false">IF(AQ320=0," ",AR320/AQ320)</f>
        <v> </v>
      </c>
      <c r="AT320" s="255" t="n">
        <v>0</v>
      </c>
      <c r="AU320" s="255"/>
      <c r="AV320" s="87" t="str">
        <f aca="false">IF(AT320=0," ",AU320/AT320)</f>
        <v> </v>
      </c>
      <c r="AW320" s="255" t="n">
        <v>0</v>
      </c>
      <c r="AX320" s="255" t="n">
        <v>0</v>
      </c>
      <c r="AY320" s="87" t="str">
        <f aca="false">IF(AW320=0," ",AX320/AW320)</f>
        <v> </v>
      </c>
      <c r="AZ320" s="250" t="n">
        <v>0</v>
      </c>
      <c r="BA320" s="253"/>
      <c r="BB320" s="77" t="str">
        <f aca="false">IF(AZ320=0," ",BA320/AZ320)</f>
        <v> </v>
      </c>
    </row>
    <row r="321" customFormat="false" ht="12.75" hidden="false" customHeight="false" outlineLevel="0" collapsed="false">
      <c r="B321" s="298"/>
      <c r="C321" s="266"/>
      <c r="D321" s="200"/>
      <c r="E321" s="157"/>
      <c r="F321" s="99" t="s">
        <v>57</v>
      </c>
      <c r="G321" s="250" t="n">
        <f aca="false">SUM(J321,M321,AZ321)</f>
        <v>0</v>
      </c>
      <c r="H321" s="250" t="n">
        <f aca="false">SUM(K321,N321,BA321)</f>
        <v>0</v>
      </c>
      <c r="I321" s="77" t="str">
        <f aca="false">IF(G321=0," ",H321/G321)</f>
        <v> </v>
      </c>
      <c r="J321" s="250" t="n">
        <f aca="false">SUM(S321)</f>
        <v>0</v>
      </c>
      <c r="K321" s="250" t="n">
        <f aca="false">SUM(T321)</f>
        <v>0</v>
      </c>
      <c r="L321" s="77" t="str">
        <f aca="false">IF(J321=0," ",K321/J321)</f>
        <v> </v>
      </c>
      <c r="M321" s="250" t="n">
        <f aca="false">SUM(AK321)</f>
        <v>0</v>
      </c>
      <c r="N321" s="250" t="n">
        <f aca="false">SUM(AL321)</f>
        <v>0</v>
      </c>
      <c r="O321" s="77" t="str">
        <f aca="false">IF(M321=0," ",N321/M321)</f>
        <v> </v>
      </c>
      <c r="P321" s="251" t="n">
        <f aca="false">SUM(S321,AK321,AZ321)</f>
        <v>0</v>
      </c>
      <c r="Q321" s="251" t="n">
        <f aca="false">SUM(T321,AL321,BA321)</f>
        <v>0</v>
      </c>
      <c r="R321" s="78" t="str">
        <f aca="false">IF(P321=0," ",Q321/P321)</f>
        <v> </v>
      </c>
      <c r="S321" s="252" t="n">
        <f aca="false">V321+Y321+AB321+AE321+AH321</f>
        <v>0</v>
      </c>
      <c r="T321" s="252" t="n">
        <f aca="false">W321+Z321+AC321+AF321+AI321</f>
        <v>0</v>
      </c>
      <c r="U321" s="87" t="str">
        <f aca="false">IF(S321=0," ",T321/S321)</f>
        <v> </v>
      </c>
      <c r="V321" s="256"/>
      <c r="W321" s="256"/>
      <c r="X321" s="256"/>
      <c r="Y321" s="256"/>
      <c r="Z321" s="255"/>
      <c r="AA321" s="255"/>
      <c r="AB321" s="255"/>
      <c r="AC321" s="255"/>
      <c r="AD321" s="87" t="str">
        <f aca="false">IF(AB321=0," ",AC321/AB321)</f>
        <v> </v>
      </c>
      <c r="AE321" s="255"/>
      <c r="AF321" s="255"/>
      <c r="AG321" s="87" t="str">
        <f aca="false">IF(AE321=0," ",AF321/AE321)</f>
        <v> </v>
      </c>
      <c r="AH321" s="255"/>
      <c r="AI321" s="255"/>
      <c r="AJ321" s="87" t="str">
        <f aca="false">IF(AH321=0," ",AI321/AH321)</f>
        <v> </v>
      </c>
      <c r="AK321" s="252" t="n">
        <f aca="false">SUM(AN321:AW321)</f>
        <v>0</v>
      </c>
      <c r="AL321" s="252" t="n">
        <f aca="false">SUM(AO321:AX321)</f>
        <v>0</v>
      </c>
      <c r="AM321" s="87" t="str">
        <f aca="false">IF(AK321=0," ",AL321/AK321)</f>
        <v> </v>
      </c>
      <c r="AN321" s="255"/>
      <c r="AO321" s="255"/>
      <c r="AP321" s="255"/>
      <c r="AQ321" s="255"/>
      <c r="AR321" s="255"/>
      <c r="AS321" s="87" t="str">
        <f aca="false">IF(AQ321=0," ",AR321/AQ321)</f>
        <v> </v>
      </c>
      <c r="AT321" s="255"/>
      <c r="AU321" s="255"/>
      <c r="AV321" s="87" t="str">
        <f aca="false">IF(AT321=0," ",AU321/AT321)</f>
        <v> </v>
      </c>
      <c r="AW321" s="255"/>
      <c r="AX321" s="255"/>
      <c r="AY321" s="87" t="str">
        <f aca="false">IF(AW321=0," ",AX321/AW321)</f>
        <v> </v>
      </c>
      <c r="AZ321" s="250"/>
      <c r="BA321" s="253"/>
      <c r="BB321" s="77" t="str">
        <f aca="false">IF(AZ321=0," ",BA321/AZ321)</f>
        <v> </v>
      </c>
    </row>
    <row r="322" customFormat="false" ht="24" hidden="false" customHeight="false" outlineLevel="0" collapsed="false">
      <c r="B322" s="298"/>
      <c r="C322" s="266"/>
      <c r="D322" s="200"/>
      <c r="E322" s="123" t="n">
        <v>853</v>
      </c>
      <c r="F322" s="124" t="s">
        <v>82</v>
      </c>
      <c r="G322" s="62" t="n">
        <f aca="false">SUM(J322,M322,AZ322)</f>
        <v>425515</v>
      </c>
      <c r="H322" s="62" t="n">
        <f aca="false">SUM(K322,N322,BA322)</f>
        <v>388372</v>
      </c>
      <c r="I322" s="77" t="n">
        <f aca="false">IF(G322=0," ",H322/G322)</f>
        <v>0.91271048024159</v>
      </c>
      <c r="J322" s="62" t="n">
        <f aca="false">SUM(J323)</f>
        <v>25816</v>
      </c>
      <c r="K322" s="62" t="n">
        <f aca="false">SUM(K323)</f>
        <v>22711</v>
      </c>
      <c r="L322" s="77" t="n">
        <f aca="false">IF(J322=0," ",K322/J322)</f>
        <v>0.879725751471955</v>
      </c>
      <c r="M322" s="62" t="n">
        <f aca="false">SUM(M323)</f>
        <v>387319</v>
      </c>
      <c r="N322" s="62" t="n">
        <f aca="false">SUM(N323)</f>
        <v>365661</v>
      </c>
      <c r="O322" s="77" t="n">
        <f aca="false">IF(M322=0," ",N322/M322)</f>
        <v>0.944082268104586</v>
      </c>
      <c r="P322" s="63" t="n">
        <f aca="false">SUM(S322,AK322,AZ322)</f>
        <v>425515</v>
      </c>
      <c r="Q322" s="63" t="n">
        <f aca="false">SUM(T322,AL322,BA322)</f>
        <v>388372</v>
      </c>
      <c r="R322" s="78" t="n">
        <f aca="false">IF(P322=0," ",Q322/P322)</f>
        <v>0.91271048024159</v>
      </c>
      <c r="S322" s="65" t="n">
        <f aca="false">S323</f>
        <v>25816</v>
      </c>
      <c r="T322" s="65" t="n">
        <f aca="false">T323</f>
        <v>22711</v>
      </c>
      <c r="U322" s="87" t="n">
        <f aca="false">IF(S322=0," ",T322/S322)</f>
        <v>0.879725751471955</v>
      </c>
      <c r="V322" s="256" t="n">
        <f aca="false">SUM(V323)</f>
        <v>0</v>
      </c>
      <c r="W322" s="256"/>
      <c r="X322" s="256"/>
      <c r="Y322" s="256" t="n">
        <f aca="false">SUM(Y323)</f>
        <v>0</v>
      </c>
      <c r="Z322" s="239"/>
      <c r="AA322" s="239"/>
      <c r="AB322" s="239" t="n">
        <f aca="false">SUM(AB323)</f>
        <v>25816</v>
      </c>
      <c r="AC322" s="239" t="n">
        <f aca="false">SUM(AC323)</f>
        <v>22711</v>
      </c>
      <c r="AD322" s="87" t="n">
        <f aca="false">IF(AB322=0," ",AC322/AB322)</f>
        <v>0.879725751471955</v>
      </c>
      <c r="AE322" s="239" t="n">
        <f aca="false">SUM(AE323)</f>
        <v>0</v>
      </c>
      <c r="AF322" s="239"/>
      <c r="AG322" s="87" t="str">
        <f aca="false">IF(AE322=0," ",AF322/AE322)</f>
        <v> </v>
      </c>
      <c r="AH322" s="239" t="n">
        <f aca="false">SUM(AH323)</f>
        <v>0</v>
      </c>
      <c r="AI322" s="239"/>
      <c r="AJ322" s="87" t="str">
        <f aca="false">IF(AH322=0," ",AI322/AH322)</f>
        <v> </v>
      </c>
      <c r="AK322" s="65" t="n">
        <f aca="false">AK323</f>
        <v>387319</v>
      </c>
      <c r="AL322" s="65" t="n">
        <f aca="false">AL323</f>
        <v>365661</v>
      </c>
      <c r="AM322" s="87" t="n">
        <f aca="false">IF(AK322=0," ",AL322/AK322)</f>
        <v>0.944082268104586</v>
      </c>
      <c r="AN322" s="239" t="n">
        <f aca="false">SUM(AN323)</f>
        <v>0</v>
      </c>
      <c r="AO322" s="239"/>
      <c r="AP322" s="239"/>
      <c r="AQ322" s="239" t="n">
        <f aca="false">SUM(AQ323)</f>
        <v>0</v>
      </c>
      <c r="AR322" s="239"/>
      <c r="AS322" s="87" t="str">
        <f aca="false">IF(AQ322=0," ",AR322/AQ322)</f>
        <v> </v>
      </c>
      <c r="AT322" s="239" t="n">
        <f aca="false">SUM(AT323)</f>
        <v>0</v>
      </c>
      <c r="AU322" s="239"/>
      <c r="AV322" s="87" t="str">
        <f aca="false">IF(AT322=0," ",AU322/AT322)</f>
        <v> </v>
      </c>
      <c r="AW322" s="239" t="n">
        <f aca="false">SUM(AW323)</f>
        <v>387319</v>
      </c>
      <c r="AX322" s="239" t="n">
        <f aca="false">SUM(AX323)</f>
        <v>365661</v>
      </c>
      <c r="AY322" s="87" t="n">
        <f aca="false">IF(AW322=0," ",AX322/AW322)</f>
        <v>0.944082268104586</v>
      </c>
      <c r="AZ322" s="62" t="n">
        <f aca="false">SUM(AZ323)</f>
        <v>12380</v>
      </c>
      <c r="BA322" s="66"/>
      <c r="BB322" s="77" t="n">
        <f aca="false">IF(AZ322=0," ",BA322/AZ322)</f>
        <v>0</v>
      </c>
    </row>
    <row r="323" customFormat="false" ht="18.75" hidden="false" customHeight="true" outlineLevel="0" collapsed="false">
      <c r="B323" s="298"/>
      <c r="C323" s="266"/>
      <c r="D323" s="200"/>
      <c r="E323" s="126" t="n">
        <v>85395</v>
      </c>
      <c r="F323" s="127" t="s">
        <v>66</v>
      </c>
      <c r="G323" s="62" t="n">
        <f aca="false">G324+G328</f>
        <v>425515</v>
      </c>
      <c r="H323" s="62" t="n">
        <f aca="false">H324+H328</f>
        <v>388372</v>
      </c>
      <c r="I323" s="77" t="n">
        <f aca="false">IF(G323=0," ",H323/G323)</f>
        <v>0.91271048024159</v>
      </c>
      <c r="J323" s="62" t="n">
        <f aca="false">J324+J328</f>
        <v>25816</v>
      </c>
      <c r="K323" s="62" t="n">
        <f aca="false">K324+K328</f>
        <v>22711</v>
      </c>
      <c r="L323" s="77" t="n">
        <f aca="false">IF(J323=0," ",K323/J323)</f>
        <v>0.879725751471955</v>
      </c>
      <c r="M323" s="62" t="n">
        <f aca="false">M324+M328</f>
        <v>387319</v>
      </c>
      <c r="N323" s="62" t="n">
        <f aca="false">N324+N328</f>
        <v>365661</v>
      </c>
      <c r="O323" s="77" t="n">
        <f aca="false">IF(M323=0," ",N323/M323)</f>
        <v>0.944082268104586</v>
      </c>
      <c r="P323" s="63" t="n">
        <f aca="false">P324+P328</f>
        <v>425515</v>
      </c>
      <c r="Q323" s="63" t="n">
        <f aca="false">Q324+Q328</f>
        <v>388372</v>
      </c>
      <c r="R323" s="78" t="n">
        <f aca="false">IF(P323=0," ",Q323/P323)</f>
        <v>0.91271048024159</v>
      </c>
      <c r="S323" s="65" t="n">
        <f aca="false">S324+S328</f>
        <v>25816</v>
      </c>
      <c r="T323" s="65" t="n">
        <f aca="false">T324+T328</f>
        <v>22711</v>
      </c>
      <c r="U323" s="87" t="n">
        <f aca="false">IF(S323=0," ",T323/S323)</f>
        <v>0.879725751471955</v>
      </c>
      <c r="V323" s="256" t="n">
        <f aca="false">V324+V328</f>
        <v>0</v>
      </c>
      <c r="W323" s="256"/>
      <c r="X323" s="256"/>
      <c r="Y323" s="256" t="n">
        <f aca="false">Y324+Y328</f>
        <v>0</v>
      </c>
      <c r="Z323" s="239"/>
      <c r="AA323" s="239"/>
      <c r="AB323" s="239" t="n">
        <f aca="false">AB324+AB328</f>
        <v>25816</v>
      </c>
      <c r="AC323" s="239" t="n">
        <f aca="false">AC324+AC328</f>
        <v>22711</v>
      </c>
      <c r="AD323" s="87" t="n">
        <f aca="false">IF(AB323=0," ",AC323/AB323)</f>
        <v>0.879725751471955</v>
      </c>
      <c r="AE323" s="239" t="n">
        <f aca="false">AE324+AE328</f>
        <v>0</v>
      </c>
      <c r="AF323" s="239"/>
      <c r="AG323" s="87" t="str">
        <f aca="false">IF(AE323=0," ",AF323/AE323)</f>
        <v> </v>
      </c>
      <c r="AH323" s="239" t="n">
        <f aca="false">AH324+AH328</f>
        <v>0</v>
      </c>
      <c r="AI323" s="239"/>
      <c r="AJ323" s="87" t="str">
        <f aca="false">IF(AH323=0," ",AI323/AH323)</f>
        <v> </v>
      </c>
      <c r="AK323" s="65" t="n">
        <f aca="false">AK324+AK328</f>
        <v>387319</v>
      </c>
      <c r="AL323" s="65" t="n">
        <f aca="false">AL324+AL328</f>
        <v>365661</v>
      </c>
      <c r="AM323" s="87" t="n">
        <f aca="false">IF(AK323=0," ",AL323/AK323)</f>
        <v>0.944082268104586</v>
      </c>
      <c r="AN323" s="239" t="n">
        <f aca="false">AN324+AN328</f>
        <v>0</v>
      </c>
      <c r="AO323" s="239"/>
      <c r="AP323" s="239"/>
      <c r="AQ323" s="239" t="n">
        <f aca="false">AQ324+AQ328</f>
        <v>0</v>
      </c>
      <c r="AR323" s="239"/>
      <c r="AS323" s="87" t="str">
        <f aca="false">IF(AQ323=0," ",AR323/AQ323)</f>
        <v> </v>
      </c>
      <c r="AT323" s="239" t="n">
        <f aca="false">AT324+AT328</f>
        <v>0</v>
      </c>
      <c r="AU323" s="239"/>
      <c r="AV323" s="87" t="str">
        <f aca="false">IF(AT323=0," ",AU323/AT323)</f>
        <v> </v>
      </c>
      <c r="AW323" s="239" t="n">
        <f aca="false">AW324+AW328</f>
        <v>387319</v>
      </c>
      <c r="AX323" s="239" t="n">
        <f aca="false">AX324+AX328</f>
        <v>365661</v>
      </c>
      <c r="AY323" s="87" t="n">
        <f aca="false">IF(AW323=0," ",AX323/AW323)</f>
        <v>0.944082268104586</v>
      </c>
      <c r="AZ323" s="62" t="n">
        <f aca="false">AZ324+AZ328</f>
        <v>12380</v>
      </c>
      <c r="BA323" s="66"/>
      <c r="BB323" s="77" t="n">
        <f aca="false">IF(AZ323=0," ",BA323/AZ323)</f>
        <v>0</v>
      </c>
    </row>
    <row r="324" customFormat="false" ht="12.75" hidden="false" customHeight="false" outlineLevel="0" collapsed="false">
      <c r="B324" s="298"/>
      <c r="C324" s="266"/>
      <c r="D324" s="200"/>
      <c r="E324" s="157"/>
      <c r="F324" s="309" t="s">
        <v>56</v>
      </c>
      <c r="G324" s="250" t="n">
        <f aca="false">SUM(G325:G327)</f>
        <v>425515</v>
      </c>
      <c r="H324" s="250" t="n">
        <f aca="false">SUM(H325:H327)</f>
        <v>388372</v>
      </c>
      <c r="I324" s="77" t="n">
        <f aca="false">IF(G324=0," ",H324/G324)</f>
        <v>0.91271048024159</v>
      </c>
      <c r="J324" s="250" t="n">
        <f aca="false">SUM(J325:J327)</f>
        <v>25816</v>
      </c>
      <c r="K324" s="250" t="n">
        <f aca="false">SUM(K325:K327)</f>
        <v>22711</v>
      </c>
      <c r="L324" s="77" t="n">
        <f aca="false">IF(J324=0," ",K324/J324)</f>
        <v>0.879725751471955</v>
      </c>
      <c r="M324" s="250" t="n">
        <f aca="false">SUM(M325:M327)</f>
        <v>387319</v>
      </c>
      <c r="N324" s="250" t="n">
        <f aca="false">SUM(N325:N327)</f>
        <v>365661</v>
      </c>
      <c r="O324" s="77" t="n">
        <f aca="false">IF(M324=0," ",N324/M324)</f>
        <v>0.944082268104586</v>
      </c>
      <c r="P324" s="251" t="n">
        <f aca="false">SUM(P325:P327)</f>
        <v>425515</v>
      </c>
      <c r="Q324" s="251" t="n">
        <f aca="false">SUM(Q325:Q327)</f>
        <v>388372</v>
      </c>
      <c r="R324" s="78" t="n">
        <f aca="false">IF(P324=0," ",Q324/P324)</f>
        <v>0.91271048024159</v>
      </c>
      <c r="S324" s="252" t="n">
        <f aca="false">SUM(S325:S327)</f>
        <v>25816</v>
      </c>
      <c r="T324" s="252" t="n">
        <f aca="false">SUM(T325:T327)</f>
        <v>22711</v>
      </c>
      <c r="U324" s="87" t="n">
        <f aca="false">IF(S324=0," ",T324/S324)</f>
        <v>0.879725751471955</v>
      </c>
      <c r="V324" s="256" t="n">
        <f aca="false">SUM(V325:V327)</f>
        <v>0</v>
      </c>
      <c r="W324" s="256"/>
      <c r="X324" s="256"/>
      <c r="Y324" s="256" t="n">
        <f aca="false">SUM(Y325:Y327)</f>
        <v>0</v>
      </c>
      <c r="Z324" s="255"/>
      <c r="AA324" s="255"/>
      <c r="AB324" s="255" t="n">
        <f aca="false">SUM(AB325:AB327)</f>
        <v>25816</v>
      </c>
      <c r="AC324" s="255" t="n">
        <f aca="false">SUM(AC325:AC327)</f>
        <v>22711</v>
      </c>
      <c r="AD324" s="87" t="n">
        <f aca="false">IF(AB324=0," ",AC324/AB324)</f>
        <v>0.879725751471955</v>
      </c>
      <c r="AE324" s="255" t="n">
        <f aca="false">SUM(AE325:AE327)</f>
        <v>0</v>
      </c>
      <c r="AF324" s="255"/>
      <c r="AG324" s="87" t="str">
        <f aca="false">IF(AE324=0," ",AF324/AE324)</f>
        <v> </v>
      </c>
      <c r="AH324" s="255" t="n">
        <f aca="false">SUM(AH325:AH327)</f>
        <v>0</v>
      </c>
      <c r="AI324" s="255"/>
      <c r="AJ324" s="87" t="str">
        <f aca="false">IF(AH324=0," ",AI324/AH324)</f>
        <v> </v>
      </c>
      <c r="AK324" s="252" t="n">
        <f aca="false">SUM(AK325:AK327)</f>
        <v>387319</v>
      </c>
      <c r="AL324" s="252" t="n">
        <f aca="false">SUM(AL325:AL327)</f>
        <v>365661</v>
      </c>
      <c r="AM324" s="87" t="n">
        <f aca="false">IF(AK324=0," ",AL324/AK324)</f>
        <v>0.944082268104586</v>
      </c>
      <c r="AN324" s="255" t="n">
        <f aca="false">SUM(AN325:AN327)</f>
        <v>0</v>
      </c>
      <c r="AO324" s="255"/>
      <c r="AP324" s="255"/>
      <c r="AQ324" s="255" t="n">
        <f aca="false">SUM(AQ325:AQ327)</f>
        <v>0</v>
      </c>
      <c r="AR324" s="255"/>
      <c r="AS324" s="87" t="str">
        <f aca="false">IF(AQ324=0," ",AR324/AQ324)</f>
        <v> </v>
      </c>
      <c r="AT324" s="255" t="n">
        <f aca="false">SUM(AT325:AT327)</f>
        <v>0</v>
      </c>
      <c r="AU324" s="255"/>
      <c r="AV324" s="87" t="str">
        <f aca="false">IF(AT324=0," ",AU324/AT324)</f>
        <v> </v>
      </c>
      <c r="AW324" s="255" t="n">
        <f aca="false">SUM(AW325:AW327)</f>
        <v>387319</v>
      </c>
      <c r="AX324" s="255" t="n">
        <f aca="false">SUM(AX325:AX327)</f>
        <v>365661</v>
      </c>
      <c r="AY324" s="87" t="n">
        <f aca="false">IF(AW324=0," ",AX324/AW324)</f>
        <v>0.944082268104586</v>
      </c>
      <c r="AZ324" s="250" t="n">
        <f aca="false">SUM(AZ325:AZ327)</f>
        <v>12380</v>
      </c>
      <c r="BA324" s="253"/>
      <c r="BB324" s="77" t="n">
        <f aca="false">IF(AZ324=0," ",BA324/AZ324)</f>
        <v>0</v>
      </c>
    </row>
    <row r="325" customFormat="false" ht="12.75" hidden="false" customHeight="false" outlineLevel="0" collapsed="false">
      <c r="B325" s="298"/>
      <c r="C325" s="266"/>
      <c r="D325" s="200"/>
      <c r="E325" s="157"/>
      <c r="F325" s="310" t="s">
        <v>60</v>
      </c>
      <c r="G325" s="250" t="n">
        <f aca="false">SUM(J325,M325,AZ325)</f>
        <v>158306</v>
      </c>
      <c r="H325" s="250" t="n">
        <f aca="false">SUM(K325,N325,BA325)</f>
        <v>148149</v>
      </c>
      <c r="I325" s="77" t="n">
        <f aca="false">IF(G325=0," ",H325/G325)</f>
        <v>0.935839450178768</v>
      </c>
      <c r="J325" s="250" t="n">
        <f aca="false">SUM(S325)</f>
        <v>7245</v>
      </c>
      <c r="K325" s="250" t="n">
        <f aca="false">SUM(T325)</f>
        <v>4185</v>
      </c>
      <c r="L325" s="77" t="n">
        <f aca="false">IF(J325=0," ",K325/J325)</f>
        <v>0.577639751552795</v>
      </c>
      <c r="M325" s="250" t="n">
        <f aca="false">SUM(AK325)</f>
        <v>151061</v>
      </c>
      <c r="N325" s="250" t="n">
        <f aca="false">SUM(AL325)</f>
        <v>143964</v>
      </c>
      <c r="O325" s="77" t="n">
        <f aca="false">IF(M325=0," ",N325/M325)</f>
        <v>0.953018979087918</v>
      </c>
      <c r="P325" s="251" t="n">
        <f aca="false">SUM(S325,AK325,AZ325)</f>
        <v>158306</v>
      </c>
      <c r="Q325" s="251" t="n">
        <f aca="false">SUM(T325,AL325,BA325)</f>
        <v>148149</v>
      </c>
      <c r="R325" s="78" t="n">
        <f aca="false">IF(P325=0," ",Q325/P325)</f>
        <v>0.935839450178768</v>
      </c>
      <c r="S325" s="252" t="n">
        <f aca="false">V325+Y325+AB325+AE325+AH325</f>
        <v>7245</v>
      </c>
      <c r="T325" s="252" t="n">
        <f aca="false">W325+Z325+AC325+AF325+AI325</f>
        <v>4185</v>
      </c>
      <c r="U325" s="87" t="n">
        <f aca="false">IF(S325=0," ",T325/S325)</f>
        <v>0.577639751552795</v>
      </c>
      <c r="V325" s="256" t="n">
        <v>0</v>
      </c>
      <c r="W325" s="256"/>
      <c r="X325" s="256"/>
      <c r="Y325" s="256" t="n">
        <v>0</v>
      </c>
      <c r="Z325" s="255"/>
      <c r="AA325" s="255"/>
      <c r="AB325" s="255" t="n">
        <f aca="false">12639-5394</f>
        <v>7245</v>
      </c>
      <c r="AC325" s="255" t="n">
        <v>4185</v>
      </c>
      <c r="AD325" s="87" t="n">
        <f aca="false">IF(AB325=0," ",AC325/AB325)</f>
        <v>0.577639751552795</v>
      </c>
      <c r="AE325" s="255" t="n">
        <v>0</v>
      </c>
      <c r="AF325" s="255"/>
      <c r="AG325" s="87" t="str">
        <f aca="false">IF(AE325=0," ",AF325/AE325)</f>
        <v> </v>
      </c>
      <c r="AH325" s="255" t="n">
        <v>0</v>
      </c>
      <c r="AI325" s="255"/>
      <c r="AJ325" s="87" t="str">
        <f aca="false">IF(AH325=0," ",AI325/AH325)</f>
        <v> </v>
      </c>
      <c r="AK325" s="252" t="n">
        <f aca="false">AN325+AQ325+AT325+AW325</f>
        <v>151061</v>
      </c>
      <c r="AL325" s="252" t="n">
        <f aca="false">AO325+AR325+AU325+AX325</f>
        <v>143964</v>
      </c>
      <c r="AM325" s="87" t="n">
        <f aca="false">IF(AK325=0," ",AL325/AK325)</f>
        <v>0.953018979087918</v>
      </c>
      <c r="AN325" s="255" t="n">
        <v>0</v>
      </c>
      <c r="AO325" s="255"/>
      <c r="AP325" s="255"/>
      <c r="AQ325" s="255" t="n">
        <v>0</v>
      </c>
      <c r="AR325" s="255"/>
      <c r="AS325" s="87" t="str">
        <f aca="false">IF(AQ325=0," ",AR325/AQ325)</f>
        <v> </v>
      </c>
      <c r="AT325" s="255" t="n">
        <v>0</v>
      </c>
      <c r="AU325" s="255"/>
      <c r="AV325" s="87" t="str">
        <f aca="false">IF(AT325=0," ",AU325/AT325)</f>
        <v> </v>
      </c>
      <c r="AW325" s="255" t="n">
        <f aca="false">178450-26164-1225</f>
        <v>151061</v>
      </c>
      <c r="AX325" s="255" t="n">
        <v>143964</v>
      </c>
      <c r="AY325" s="87" t="n">
        <f aca="false">IF(AW325=0," ",AX325/AW325)</f>
        <v>0.953018979087918</v>
      </c>
      <c r="AZ325" s="250" t="n">
        <v>0</v>
      </c>
      <c r="BA325" s="253"/>
      <c r="BB325" s="77" t="str">
        <f aca="false">IF(AZ325=0," ",BA325/AZ325)</f>
        <v> </v>
      </c>
    </row>
    <row r="326" customFormat="false" ht="12.75" hidden="false" customHeight="false" outlineLevel="0" collapsed="false">
      <c r="B326" s="298"/>
      <c r="C326" s="266"/>
      <c r="D326" s="200"/>
      <c r="E326" s="157"/>
      <c r="F326" s="106" t="s">
        <v>61</v>
      </c>
      <c r="G326" s="250" t="n">
        <f aca="false">SUM(J326,M326,AZ326)</f>
        <v>0</v>
      </c>
      <c r="H326" s="250" t="n">
        <f aca="false">SUM(K326,N326,BA326)</f>
        <v>0</v>
      </c>
      <c r="I326" s="77" t="str">
        <f aca="false">IF(G326=0," ",H326/G326)</f>
        <v> </v>
      </c>
      <c r="J326" s="250" t="n">
        <f aca="false">SUM(S326)</f>
        <v>0</v>
      </c>
      <c r="K326" s="250" t="n">
        <f aca="false">SUM(T326)</f>
        <v>0</v>
      </c>
      <c r="L326" s="77" t="str">
        <f aca="false">IF(J326=0," ",K326/J326)</f>
        <v> </v>
      </c>
      <c r="M326" s="250" t="n">
        <f aca="false">SUM(AK326)</f>
        <v>0</v>
      </c>
      <c r="N326" s="250" t="n">
        <f aca="false">SUM(AL326)</f>
        <v>0</v>
      </c>
      <c r="O326" s="77" t="str">
        <f aca="false">IF(M326=0," ",N326/M326)</f>
        <v> </v>
      </c>
      <c r="P326" s="251" t="n">
        <f aca="false">SUM(S326,AK326,AZ326)</f>
        <v>0</v>
      </c>
      <c r="Q326" s="251" t="n">
        <f aca="false">SUM(T326,AL326,BA326)</f>
        <v>0</v>
      </c>
      <c r="R326" s="78" t="str">
        <f aca="false">IF(P326=0," ",Q326/P326)</f>
        <v> </v>
      </c>
      <c r="S326" s="252" t="n">
        <f aca="false">V326+Y326+AB326+AE326+AH326</f>
        <v>0</v>
      </c>
      <c r="T326" s="252" t="n">
        <f aca="false">W326+Z326+AC326+AF326+AI326</f>
        <v>0</v>
      </c>
      <c r="U326" s="87" t="str">
        <f aca="false">IF(S326=0," ",T326/S326)</f>
        <v> </v>
      </c>
      <c r="V326" s="256"/>
      <c r="W326" s="256"/>
      <c r="X326" s="256"/>
      <c r="Y326" s="256"/>
      <c r="Z326" s="255"/>
      <c r="AA326" s="255"/>
      <c r="AB326" s="255"/>
      <c r="AC326" s="255"/>
      <c r="AD326" s="87" t="str">
        <f aca="false">IF(AB326=0," ",AC326/AB326)</f>
        <v> </v>
      </c>
      <c r="AE326" s="255"/>
      <c r="AF326" s="255"/>
      <c r="AG326" s="87" t="str">
        <f aca="false">IF(AE326=0," ",AF326/AE326)</f>
        <v> </v>
      </c>
      <c r="AH326" s="255"/>
      <c r="AI326" s="255"/>
      <c r="AJ326" s="87" t="str">
        <f aca="false">IF(AH326=0," ",AI326/AH326)</f>
        <v> </v>
      </c>
      <c r="AK326" s="252" t="n">
        <f aca="false">AN326+AQ326+AT326+AW326</f>
        <v>0</v>
      </c>
      <c r="AL326" s="252" t="n">
        <f aca="false">AO326+AR326+AU326+AX326</f>
        <v>0</v>
      </c>
      <c r="AM326" s="87" t="str">
        <f aca="false">IF(AK326=0," ",AL326/AK326)</f>
        <v> </v>
      </c>
      <c r="AN326" s="255"/>
      <c r="AO326" s="255"/>
      <c r="AP326" s="255"/>
      <c r="AQ326" s="255"/>
      <c r="AR326" s="255"/>
      <c r="AS326" s="87" t="str">
        <f aca="false">IF(AQ326=0," ",AR326/AQ326)</f>
        <v> </v>
      </c>
      <c r="AT326" s="255"/>
      <c r="AU326" s="255"/>
      <c r="AV326" s="87" t="str">
        <f aca="false">IF(AT326=0," ",AU326/AT326)</f>
        <v> </v>
      </c>
      <c r="AW326" s="255"/>
      <c r="AX326" s="255"/>
      <c r="AY326" s="87" t="str">
        <f aca="false">IF(AW326=0," ",AX326/AW326)</f>
        <v> </v>
      </c>
      <c r="AZ326" s="250"/>
      <c r="BA326" s="253"/>
      <c r="BB326" s="77" t="str">
        <f aca="false">IF(AZ326=0," ",BA326/AZ326)</f>
        <v> </v>
      </c>
    </row>
    <row r="327" customFormat="false" ht="12.75" hidden="false" customHeight="false" outlineLevel="0" collapsed="false">
      <c r="B327" s="298"/>
      <c r="C327" s="266"/>
      <c r="D327" s="200"/>
      <c r="E327" s="157"/>
      <c r="F327" s="106" t="s">
        <v>62</v>
      </c>
      <c r="G327" s="250" t="n">
        <f aca="false">SUM(J327,M327,AZ327)</f>
        <v>267209</v>
      </c>
      <c r="H327" s="250" t="n">
        <f aca="false">SUM(K327,N327,BA327)</f>
        <v>240223</v>
      </c>
      <c r="I327" s="77" t="n">
        <f aca="false">IF(G327=0," ",H327/G327)</f>
        <v>0.899007892698225</v>
      </c>
      <c r="J327" s="250" t="n">
        <f aca="false">SUM(S327)</f>
        <v>18571</v>
      </c>
      <c r="K327" s="250" t="n">
        <f aca="false">SUM(T327)</f>
        <v>18526</v>
      </c>
      <c r="L327" s="77" t="n">
        <f aca="false">IF(J327=0," ",K327/J327)</f>
        <v>0.997576867158473</v>
      </c>
      <c r="M327" s="250" t="n">
        <f aca="false">SUM(AK327)</f>
        <v>236258</v>
      </c>
      <c r="N327" s="250" t="n">
        <f aca="false">SUM(AL327)</f>
        <v>221697</v>
      </c>
      <c r="O327" s="77" t="n">
        <f aca="false">IF(M327=0," ",N327/M327)</f>
        <v>0.938368224568057</v>
      </c>
      <c r="P327" s="251" t="n">
        <f aca="false">SUM(S327,AK327,AZ327)</f>
        <v>267209</v>
      </c>
      <c r="Q327" s="251" t="n">
        <f aca="false">SUM(T327,AL327,BA327)</f>
        <v>240223</v>
      </c>
      <c r="R327" s="78" t="n">
        <f aca="false">IF(P327=0," ",Q327/P327)</f>
        <v>0.899007892698225</v>
      </c>
      <c r="S327" s="252" t="n">
        <f aca="false">V327+Y327+AB327+AE327+AH327</f>
        <v>18571</v>
      </c>
      <c r="T327" s="252" t="n">
        <f aca="false">W327+Z327+AC327+AF327+AI327</f>
        <v>18526</v>
      </c>
      <c r="U327" s="87" t="n">
        <f aca="false">IF(S327=0," ",T327/S327)</f>
        <v>0.997576867158473</v>
      </c>
      <c r="V327" s="256" t="n">
        <v>0</v>
      </c>
      <c r="W327" s="256"/>
      <c r="X327" s="256"/>
      <c r="Y327" s="256" t="n">
        <v>0</v>
      </c>
      <c r="Z327" s="255"/>
      <c r="AA327" s="255"/>
      <c r="AB327" s="255" t="n">
        <f aca="false">12746+5825</f>
        <v>18571</v>
      </c>
      <c r="AC327" s="255" t="n">
        <v>18526</v>
      </c>
      <c r="AD327" s="87" t="n">
        <f aca="false">IF(AB327=0," ",AC327/AB327)</f>
        <v>0.997576867158473</v>
      </c>
      <c r="AE327" s="255" t="n">
        <v>0</v>
      </c>
      <c r="AF327" s="255"/>
      <c r="AG327" s="87" t="str">
        <f aca="false">IF(AE327=0," ",AF327/AE327)</f>
        <v> </v>
      </c>
      <c r="AH327" s="255" t="n">
        <v>0</v>
      </c>
      <c r="AI327" s="255"/>
      <c r="AJ327" s="87" t="str">
        <f aca="false">IF(AH327=0," ",AI327/AH327)</f>
        <v> </v>
      </c>
      <c r="AK327" s="252" t="n">
        <f aca="false">AN327+AQ327+AT327+AW327</f>
        <v>236258</v>
      </c>
      <c r="AL327" s="252" t="n">
        <f aca="false">AO327+AR327+AU327+AX327</f>
        <v>221697</v>
      </c>
      <c r="AM327" s="87" t="n">
        <f aca="false">IF(AK327=0," ",AL327/AK327)</f>
        <v>0.938368224568057</v>
      </c>
      <c r="AN327" s="255" t="n">
        <v>0</v>
      </c>
      <c r="AO327" s="255"/>
      <c r="AP327" s="255"/>
      <c r="AQ327" s="255" t="n">
        <v>0</v>
      </c>
      <c r="AR327" s="255"/>
      <c r="AS327" s="87" t="str">
        <f aca="false">IF(AQ327=0," ",AR327/AQ327)</f>
        <v> </v>
      </c>
      <c r="AT327" s="255" t="n">
        <v>0</v>
      </c>
      <c r="AU327" s="255"/>
      <c r="AV327" s="87" t="str">
        <f aca="false">IF(AT327=0," ",AU327/AT327)</f>
        <v> </v>
      </c>
      <c r="AW327" s="255" t="n">
        <f aca="false">199084-1957+113355-74224</f>
        <v>236258</v>
      </c>
      <c r="AX327" s="255" t="n">
        <v>221697</v>
      </c>
      <c r="AY327" s="87" t="n">
        <f aca="false">IF(AW327=0," ",AX327/AW327)</f>
        <v>0.938368224568057</v>
      </c>
      <c r="AZ327" s="250" t="n">
        <f aca="false">11000+1380</f>
        <v>12380</v>
      </c>
      <c r="BA327" s="253" t="n">
        <v>0</v>
      </c>
      <c r="BB327" s="77" t="n">
        <f aca="false">IF(AZ327=0," ",BA327/AZ327)</f>
        <v>0</v>
      </c>
    </row>
    <row r="328" customFormat="false" ht="12.75" hidden="false" customHeight="false" outlineLevel="0" collapsed="false">
      <c r="B328" s="298"/>
      <c r="C328" s="266"/>
      <c r="D328" s="200"/>
      <c r="E328" s="157"/>
      <c r="F328" s="99" t="s">
        <v>57</v>
      </c>
      <c r="G328" s="250" t="n">
        <f aca="false">SUM(J328,M328,AZ328)</f>
        <v>0</v>
      </c>
      <c r="H328" s="250" t="n">
        <f aca="false">SUM(K328,N328,BA328)</f>
        <v>0</v>
      </c>
      <c r="I328" s="77" t="str">
        <f aca="false">IF(G328=0," ",H328/G328)</f>
        <v> </v>
      </c>
      <c r="J328" s="250" t="n">
        <f aca="false">SUM(S328)</f>
        <v>0</v>
      </c>
      <c r="K328" s="250" t="n">
        <f aca="false">SUM(T328)</f>
        <v>0</v>
      </c>
      <c r="L328" s="77" t="str">
        <f aca="false">IF(J328=0," ",K328/J328)</f>
        <v> </v>
      </c>
      <c r="M328" s="250"/>
      <c r="N328" s="250"/>
      <c r="O328" s="77" t="str">
        <f aca="false">IF(M328=0," ",N328/M328)</f>
        <v> </v>
      </c>
      <c r="P328" s="251" t="n">
        <f aca="false">SUM(S328,AK328,AZ328)</f>
        <v>0</v>
      </c>
      <c r="Q328" s="251" t="n">
        <f aca="false">SUM(T328,AL328,BA328)</f>
        <v>0</v>
      </c>
      <c r="R328" s="78" t="str">
        <f aca="false">IF(P328=0," ",Q328/P328)</f>
        <v> </v>
      </c>
      <c r="S328" s="252" t="n">
        <f aca="false">V328+Y328+AB328+AE328+AH328</f>
        <v>0</v>
      </c>
      <c r="T328" s="252" t="n">
        <f aca="false">W328+Z328+AC328+AF328+AI328</f>
        <v>0</v>
      </c>
      <c r="U328" s="87" t="str">
        <f aca="false">IF(S328=0," ",T328/S328)</f>
        <v> </v>
      </c>
      <c r="V328" s="256"/>
      <c r="W328" s="256"/>
      <c r="X328" s="256"/>
      <c r="Y328" s="256"/>
      <c r="Z328" s="255"/>
      <c r="AA328" s="255"/>
      <c r="AB328" s="255"/>
      <c r="AC328" s="255"/>
      <c r="AD328" s="87" t="str">
        <f aca="false">IF(AB328=0," ",AC328/AB328)</f>
        <v> </v>
      </c>
      <c r="AE328" s="255"/>
      <c r="AF328" s="255"/>
      <c r="AG328" s="87" t="str">
        <f aca="false">IF(AE328=0," ",AF328/AE328)</f>
        <v> </v>
      </c>
      <c r="AH328" s="255"/>
      <c r="AI328" s="255"/>
      <c r="AJ328" s="87" t="str">
        <f aca="false">IF(AH328=0," ",AI328/AH328)</f>
        <v> </v>
      </c>
      <c r="AK328" s="252" t="n">
        <f aca="false">AN328+AQ328+AT328+AW328</f>
        <v>0</v>
      </c>
      <c r="AL328" s="252" t="n">
        <f aca="false">AO328+AR328+AU328+AX328</f>
        <v>0</v>
      </c>
      <c r="AM328" s="87" t="str">
        <f aca="false">IF(AK328=0," ",AL328/AK328)</f>
        <v> </v>
      </c>
      <c r="AN328" s="255"/>
      <c r="AO328" s="255"/>
      <c r="AP328" s="255"/>
      <c r="AQ328" s="255"/>
      <c r="AR328" s="255"/>
      <c r="AS328" s="87" t="str">
        <f aca="false">IF(AQ328=0," ",AR328/AQ328)</f>
        <v> </v>
      </c>
      <c r="AT328" s="255"/>
      <c r="AU328" s="255"/>
      <c r="AV328" s="87" t="str">
        <f aca="false">IF(AT328=0," ",AU328/AT328)</f>
        <v> </v>
      </c>
      <c r="AW328" s="255"/>
      <c r="AX328" s="255"/>
      <c r="AY328" s="87" t="str">
        <f aca="false">IF(AW328=0," ",AX328/AW328)</f>
        <v> </v>
      </c>
      <c r="AZ328" s="250"/>
      <c r="BA328" s="253"/>
      <c r="BB328" s="77" t="str">
        <f aca="false">IF(AZ328=0," ",BA328/AZ328)</f>
        <v> </v>
      </c>
    </row>
    <row r="329" customFormat="false" ht="12.75" hidden="false" customHeight="false" outlineLevel="0" collapsed="false">
      <c r="B329" s="298"/>
      <c r="C329" s="313" t="n">
        <v>2007</v>
      </c>
      <c r="D329" s="200"/>
      <c r="E329" s="157"/>
      <c r="F329" s="99"/>
      <c r="G329" s="250" t="n">
        <f aca="false">J329++M329+AZ329</f>
        <v>75449</v>
      </c>
      <c r="H329" s="250"/>
      <c r="I329" s="77"/>
      <c r="J329" s="250"/>
      <c r="K329" s="250"/>
      <c r="L329" s="77" t="str">
        <f aca="false">IF(J329=0," ",K329/J329)</f>
        <v> </v>
      </c>
      <c r="M329" s="250" t="n">
        <v>75449</v>
      </c>
      <c r="N329" s="250"/>
      <c r="O329" s="77"/>
      <c r="P329" s="251"/>
      <c r="Q329" s="251"/>
      <c r="R329" s="78" t="str">
        <f aca="false">IF(P329=0," ",Q329/P329)</f>
        <v> </v>
      </c>
      <c r="S329" s="252"/>
      <c r="T329" s="252"/>
      <c r="U329" s="252"/>
      <c r="V329" s="256"/>
      <c r="W329" s="256"/>
      <c r="X329" s="256"/>
      <c r="Y329" s="256"/>
      <c r="Z329" s="255"/>
      <c r="AA329" s="255"/>
      <c r="AB329" s="255"/>
      <c r="AC329" s="255"/>
      <c r="AD329" s="255"/>
      <c r="AE329" s="255"/>
      <c r="AF329" s="255"/>
      <c r="AG329" s="255"/>
      <c r="AH329" s="255"/>
      <c r="AI329" s="255"/>
      <c r="AJ329" s="255"/>
      <c r="AK329" s="252"/>
      <c r="AL329" s="252"/>
      <c r="AM329" s="252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87" t="str">
        <f aca="false">IF(AW329=0," ",AX329/AW329)</f>
        <v> </v>
      </c>
      <c r="AZ329" s="250"/>
      <c r="BA329" s="253"/>
      <c r="BB329" s="77" t="str">
        <f aca="false">IF(AZ329=0," ",BA329/AZ329)</f>
        <v> </v>
      </c>
    </row>
    <row r="330" customFormat="false" ht="12.75" hidden="false" customHeight="false" outlineLevel="0" collapsed="false">
      <c r="B330" s="298" t="n">
        <v>10</v>
      </c>
      <c r="C330" s="262" t="s">
        <v>102</v>
      </c>
      <c r="D330" s="212"/>
      <c r="E330" s="212"/>
      <c r="F330" s="212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314"/>
      <c r="W330" s="314"/>
      <c r="X330" s="314"/>
      <c r="Y330" s="314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315"/>
      <c r="BA330" s="219"/>
      <c r="BB330" s="219"/>
    </row>
    <row r="331" customFormat="false" ht="12.75" hidden="false" customHeight="false" outlineLevel="0" collapsed="false">
      <c r="B331" s="298"/>
      <c r="C331" s="217" t="s">
        <v>103</v>
      </c>
      <c r="D331" s="218"/>
      <c r="E331" s="218"/>
      <c r="F331" s="218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316"/>
      <c r="W331" s="316"/>
      <c r="X331" s="316"/>
      <c r="Y331" s="316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94"/>
      <c r="BA331" s="219"/>
      <c r="BB331" s="219"/>
    </row>
    <row r="332" customFormat="false" ht="12.75" hidden="false" customHeight="false" outlineLevel="0" collapsed="false">
      <c r="B332" s="298"/>
      <c r="C332" s="221" t="s">
        <v>104</v>
      </c>
      <c r="D332" s="222"/>
      <c r="E332" s="222"/>
      <c r="F332" s="222"/>
      <c r="G332" s="223"/>
      <c r="H332" s="223"/>
      <c r="I332" s="223"/>
      <c r="J332" s="223"/>
      <c r="K332" s="223"/>
      <c r="L332" s="223"/>
      <c r="M332" s="223"/>
      <c r="N332" s="223"/>
      <c r="O332" s="223"/>
      <c r="P332" s="223"/>
      <c r="Q332" s="223"/>
      <c r="R332" s="223"/>
      <c r="S332" s="223"/>
      <c r="T332" s="223"/>
      <c r="U332" s="223"/>
      <c r="V332" s="317"/>
      <c r="W332" s="317"/>
      <c r="X332" s="317"/>
      <c r="Y332" s="317"/>
      <c r="Z332" s="223"/>
      <c r="AA332" s="223"/>
      <c r="AB332" s="223"/>
      <c r="AC332" s="223"/>
      <c r="AD332" s="223"/>
      <c r="AE332" s="223"/>
      <c r="AF332" s="223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95"/>
      <c r="BA332" s="219"/>
      <c r="BB332" s="219"/>
    </row>
    <row r="333" customFormat="false" ht="36.75" hidden="false" customHeight="true" outlineLevel="0" collapsed="false">
      <c r="B333" s="298"/>
      <c r="C333" s="228" t="s">
        <v>112</v>
      </c>
      <c r="D333" s="299" t="n">
        <v>22</v>
      </c>
      <c r="E333" s="318"/>
      <c r="F333" s="231"/>
      <c r="G333" s="232" t="n">
        <f aca="false">SUM(G334,G335)</f>
        <v>909316</v>
      </c>
      <c r="H333" s="232"/>
      <c r="I333" s="232"/>
      <c r="J333" s="232" t="n">
        <f aca="false">SUM(J334,J335)</f>
        <v>188308</v>
      </c>
      <c r="K333" s="232"/>
      <c r="L333" s="232"/>
      <c r="M333" s="232" t="n">
        <f aca="false">SUM(M334,M335)</f>
        <v>721008</v>
      </c>
      <c r="N333" s="232"/>
      <c r="O333" s="232"/>
      <c r="P333" s="233"/>
      <c r="Q333" s="233"/>
      <c r="R333" s="233"/>
      <c r="S333" s="234"/>
      <c r="T333" s="234"/>
      <c r="U333" s="234"/>
      <c r="V333" s="319"/>
      <c r="W333" s="319"/>
      <c r="X333" s="319"/>
      <c r="Y333" s="319"/>
      <c r="Z333" s="300"/>
      <c r="AA333" s="300"/>
      <c r="AB333" s="300"/>
      <c r="AC333" s="300"/>
      <c r="AD333" s="300"/>
      <c r="AE333" s="300"/>
      <c r="AF333" s="300"/>
      <c r="AG333" s="300"/>
      <c r="AH333" s="300"/>
      <c r="AI333" s="300"/>
      <c r="AJ333" s="300"/>
      <c r="AK333" s="234"/>
      <c r="AL333" s="234"/>
      <c r="AM333" s="234"/>
      <c r="AN333" s="300"/>
      <c r="AO333" s="300"/>
      <c r="AP333" s="300"/>
      <c r="AQ333" s="300"/>
      <c r="AR333" s="300"/>
      <c r="AS333" s="300"/>
      <c r="AT333" s="300"/>
      <c r="AU333" s="300"/>
      <c r="AV333" s="300"/>
      <c r="AW333" s="300"/>
      <c r="AX333" s="300"/>
      <c r="AY333" s="300"/>
      <c r="AZ333" s="232"/>
      <c r="BA333" s="66"/>
      <c r="BB333" s="62"/>
    </row>
    <row r="334" customFormat="false" ht="12.75" hidden="false" customHeight="false" outlineLevel="0" collapsed="false">
      <c r="B334" s="298"/>
      <c r="C334" s="236" t="s">
        <v>106</v>
      </c>
      <c r="D334" s="237"/>
      <c r="E334" s="237"/>
      <c r="F334" s="237"/>
      <c r="G334" s="62" t="n">
        <f aca="false">SUM(J334:M334)</f>
        <v>195834</v>
      </c>
      <c r="H334" s="62"/>
      <c r="I334" s="62"/>
      <c r="J334" s="62" t="n">
        <f aca="false">52644-13478</f>
        <v>39166</v>
      </c>
      <c r="K334" s="62"/>
      <c r="L334" s="62"/>
      <c r="M334" s="62" t="n">
        <f aca="false">210574-53906</f>
        <v>156668</v>
      </c>
      <c r="N334" s="62"/>
      <c r="O334" s="62"/>
      <c r="P334" s="63"/>
      <c r="Q334" s="63"/>
      <c r="R334" s="63"/>
      <c r="S334" s="65" t="n">
        <f aca="false">SUM(V334:AH334)</f>
        <v>0</v>
      </c>
      <c r="T334" s="65"/>
      <c r="U334" s="65"/>
      <c r="V334" s="256"/>
      <c r="W334" s="256"/>
      <c r="X334" s="256"/>
      <c r="Y334" s="256"/>
      <c r="Z334" s="239"/>
      <c r="AA334" s="239"/>
      <c r="AB334" s="239"/>
      <c r="AC334" s="239"/>
      <c r="AD334" s="239"/>
      <c r="AE334" s="239"/>
      <c r="AF334" s="239"/>
      <c r="AG334" s="239"/>
      <c r="AH334" s="239"/>
      <c r="AI334" s="239"/>
      <c r="AJ334" s="239"/>
      <c r="AK334" s="65" t="n">
        <f aca="false">SUM(AN334:AW334)</f>
        <v>0</v>
      </c>
      <c r="AL334" s="65"/>
      <c r="AM334" s="65"/>
      <c r="AN334" s="239"/>
      <c r="AO334" s="239"/>
      <c r="AP334" s="239"/>
      <c r="AQ334" s="239"/>
      <c r="AR334" s="239"/>
      <c r="AS334" s="239"/>
      <c r="AT334" s="239"/>
      <c r="AU334" s="239"/>
      <c r="AV334" s="239"/>
      <c r="AW334" s="239"/>
      <c r="AX334" s="239"/>
      <c r="AY334" s="239"/>
      <c r="AZ334" s="62"/>
      <c r="BA334" s="66"/>
      <c r="BB334" s="62"/>
    </row>
    <row r="335" customFormat="false" ht="12.75" hidden="false" customHeight="false" outlineLevel="0" collapsed="false">
      <c r="B335" s="298"/>
      <c r="C335" s="312" t="n">
        <v>2006</v>
      </c>
      <c r="D335" s="237"/>
      <c r="E335" s="237"/>
      <c r="F335" s="237"/>
      <c r="G335" s="62" t="n">
        <f aca="false">G336</f>
        <v>713482</v>
      </c>
      <c r="H335" s="62" t="n">
        <f aca="false">H336</f>
        <v>652604</v>
      </c>
      <c r="I335" s="77" t="n">
        <f aca="false">IF(G335=0," ",H335/G335)</f>
        <v>0.914674792076044</v>
      </c>
      <c r="J335" s="62" t="n">
        <f aca="false">J336</f>
        <v>149142</v>
      </c>
      <c r="K335" s="62" t="n">
        <f aca="false">K336</f>
        <v>142600</v>
      </c>
      <c r="L335" s="77" t="n">
        <f aca="false">IF(J335=0," ",K335/J335)</f>
        <v>0.956135763232356</v>
      </c>
      <c r="M335" s="62" t="n">
        <f aca="false">M336</f>
        <v>564340</v>
      </c>
      <c r="N335" s="62" t="n">
        <f aca="false">N336</f>
        <v>510004</v>
      </c>
      <c r="O335" s="77" t="n">
        <f aca="false">IF(M335=0," ",N335/M335)</f>
        <v>0.903717617039374</v>
      </c>
      <c r="P335" s="63" t="n">
        <f aca="false">P336</f>
        <v>713482</v>
      </c>
      <c r="Q335" s="63" t="n">
        <f aca="false">Q336</f>
        <v>652604</v>
      </c>
      <c r="R335" s="78" t="n">
        <f aca="false">IF(P335=0," ",Q335/P335)</f>
        <v>0.914674792076044</v>
      </c>
      <c r="S335" s="65" t="n">
        <f aca="false">S336</f>
        <v>149142</v>
      </c>
      <c r="T335" s="65" t="n">
        <f aca="false">T336</f>
        <v>142600</v>
      </c>
      <c r="U335" s="87" t="n">
        <f aca="false">IF(S335=0," ",T335/S335)</f>
        <v>0.956135763232356</v>
      </c>
      <c r="V335" s="243" t="n">
        <f aca="false">V336</f>
        <v>0</v>
      </c>
      <c r="W335" s="243"/>
      <c r="X335" s="243"/>
      <c r="Y335" s="243" t="n">
        <f aca="false">Y336</f>
        <v>0</v>
      </c>
      <c r="Z335" s="64"/>
      <c r="AA335" s="64"/>
      <c r="AB335" s="64" t="n">
        <f aca="false">AB336</f>
        <v>149142</v>
      </c>
      <c r="AC335" s="64" t="n">
        <f aca="false">AC336</f>
        <v>142600</v>
      </c>
      <c r="AD335" s="87" t="n">
        <f aca="false">IF(AB335=0," ",AC335/AB335)</f>
        <v>0.956135763232356</v>
      </c>
      <c r="AE335" s="64" t="n">
        <f aca="false">AE336</f>
        <v>0</v>
      </c>
      <c r="AF335" s="64"/>
      <c r="AG335" s="87" t="str">
        <f aca="false">IF(AE335=0," ",AF335/AE335)</f>
        <v> </v>
      </c>
      <c r="AH335" s="64" t="n">
        <f aca="false">AH336</f>
        <v>0</v>
      </c>
      <c r="AI335" s="64"/>
      <c r="AJ335" s="64"/>
      <c r="AK335" s="65" t="n">
        <f aca="false">AK336</f>
        <v>564340</v>
      </c>
      <c r="AL335" s="65" t="n">
        <f aca="false">AL336</f>
        <v>510004</v>
      </c>
      <c r="AM335" s="87" t="n">
        <f aca="false">IF(AK335=0," ",AL335/AK335)</f>
        <v>0.903717617039374</v>
      </c>
      <c r="AN335" s="64" t="n">
        <f aca="false">AN336</f>
        <v>0</v>
      </c>
      <c r="AO335" s="64"/>
      <c r="AP335" s="64"/>
      <c r="AQ335" s="64" t="n">
        <f aca="false">AQ336</f>
        <v>0</v>
      </c>
      <c r="AR335" s="64"/>
      <c r="AS335" s="64"/>
      <c r="AT335" s="64" t="n">
        <f aca="false">AT336</f>
        <v>0</v>
      </c>
      <c r="AU335" s="64"/>
      <c r="AV335" s="64"/>
      <c r="AW335" s="64" t="n">
        <f aca="false">AW336</f>
        <v>564340</v>
      </c>
      <c r="AX335" s="64" t="n">
        <f aca="false">AX336</f>
        <v>510004</v>
      </c>
      <c r="AY335" s="87" t="n">
        <f aca="false">IF(AW335=0," ",AX335/AW335)</f>
        <v>0.903717617039374</v>
      </c>
      <c r="AZ335" s="62" t="n">
        <f aca="false">AZ336</f>
        <v>0</v>
      </c>
      <c r="BA335" s="66"/>
      <c r="BB335" s="62"/>
    </row>
    <row r="336" customFormat="false" ht="24" hidden="false" customHeight="false" outlineLevel="0" collapsed="false">
      <c r="B336" s="298"/>
      <c r="C336" s="302"/>
      <c r="D336" s="200"/>
      <c r="E336" s="82" t="n">
        <v>853</v>
      </c>
      <c r="F336" s="124" t="s">
        <v>82</v>
      </c>
      <c r="G336" s="62" t="n">
        <f aca="false">G337</f>
        <v>713482</v>
      </c>
      <c r="H336" s="62" t="n">
        <f aca="false">H337</f>
        <v>652604</v>
      </c>
      <c r="I336" s="141" t="n">
        <f aca="false">IF(G336=0," ",H336/G336)</f>
        <v>0.914674792076044</v>
      </c>
      <c r="J336" s="62" t="n">
        <f aca="false">SUM(J337)</f>
        <v>149142</v>
      </c>
      <c r="K336" s="62" t="n">
        <f aca="false">SUM(K337)</f>
        <v>142600</v>
      </c>
      <c r="L336" s="141" t="n">
        <f aca="false">IF(J336=0," ",K336/J336)</f>
        <v>0.956135763232356</v>
      </c>
      <c r="M336" s="62" t="n">
        <f aca="false">SUM(M337)</f>
        <v>564340</v>
      </c>
      <c r="N336" s="62" t="n">
        <f aca="false">SUM(N337)</f>
        <v>510004</v>
      </c>
      <c r="O336" s="141" t="n">
        <f aca="false">IF(M336=0," ",N336/M336)</f>
        <v>0.903717617039374</v>
      </c>
      <c r="P336" s="63" t="n">
        <f aca="false">SUM(S336,AK336,AZ336)</f>
        <v>713482</v>
      </c>
      <c r="Q336" s="63" t="n">
        <f aca="false">SUM(T336,AL336,BA336)</f>
        <v>652604</v>
      </c>
      <c r="R336" s="142" t="n">
        <f aca="false">IF(P336=0," ",Q336/P336)</f>
        <v>0.914674792076044</v>
      </c>
      <c r="S336" s="65" t="n">
        <f aca="false">S337</f>
        <v>149142</v>
      </c>
      <c r="T336" s="65" t="n">
        <f aca="false">T337</f>
        <v>142600</v>
      </c>
      <c r="U336" s="143" t="n">
        <f aca="false">IF(S336=0," ",T336/S336)</f>
        <v>0.956135763232356</v>
      </c>
      <c r="V336" s="256" t="n">
        <f aca="false">SUM(V337)</f>
        <v>0</v>
      </c>
      <c r="W336" s="256"/>
      <c r="X336" s="256"/>
      <c r="Y336" s="256" t="n">
        <f aca="false">SUM(Y337)</f>
        <v>0</v>
      </c>
      <c r="Z336" s="239"/>
      <c r="AA336" s="239"/>
      <c r="AB336" s="239" t="n">
        <f aca="false">SUM(AB337)</f>
        <v>149142</v>
      </c>
      <c r="AC336" s="239" t="n">
        <f aca="false">SUM(AC337)</f>
        <v>142600</v>
      </c>
      <c r="AD336" s="143" t="n">
        <f aca="false">IF(AB336=0," ",AC336/AB336)</f>
        <v>0.956135763232356</v>
      </c>
      <c r="AE336" s="239" t="n">
        <f aca="false">SUM(AE337)</f>
        <v>0</v>
      </c>
      <c r="AF336" s="239"/>
      <c r="AG336" s="239"/>
      <c r="AH336" s="239" t="n">
        <f aca="false">SUM(AH337)</f>
        <v>0</v>
      </c>
      <c r="AI336" s="239"/>
      <c r="AJ336" s="239"/>
      <c r="AK336" s="65" t="n">
        <f aca="false">AK337</f>
        <v>564340</v>
      </c>
      <c r="AL336" s="65" t="n">
        <f aca="false">AL337</f>
        <v>510004</v>
      </c>
      <c r="AM336" s="143" t="n">
        <f aca="false">IF(AK336=0," ",AL336/AK336)</f>
        <v>0.903717617039374</v>
      </c>
      <c r="AN336" s="239" t="n">
        <f aca="false">SUM(AN337)</f>
        <v>0</v>
      </c>
      <c r="AO336" s="239"/>
      <c r="AP336" s="239"/>
      <c r="AQ336" s="239" t="n">
        <f aca="false">SUM(AQ337)</f>
        <v>0</v>
      </c>
      <c r="AR336" s="239"/>
      <c r="AS336" s="239"/>
      <c r="AT336" s="239" t="n">
        <f aca="false">SUM(AT337)</f>
        <v>0</v>
      </c>
      <c r="AU336" s="239"/>
      <c r="AV336" s="239"/>
      <c r="AW336" s="239" t="n">
        <f aca="false">SUM(AW337)</f>
        <v>564340</v>
      </c>
      <c r="AX336" s="239" t="n">
        <f aca="false">SUM(AX337)</f>
        <v>510004</v>
      </c>
      <c r="AY336" s="143" t="n">
        <f aca="false">IF(AW336=0," ",AX336/AW336)</f>
        <v>0.903717617039374</v>
      </c>
      <c r="AZ336" s="62" t="n">
        <f aca="false">SUM(AZ337)</f>
        <v>0</v>
      </c>
      <c r="BA336" s="66"/>
      <c r="BB336" s="62"/>
    </row>
    <row r="337" customFormat="false" ht="13.5" hidden="false" customHeight="true" outlineLevel="0" collapsed="false">
      <c r="B337" s="298"/>
      <c r="C337" s="302"/>
      <c r="D337" s="200"/>
      <c r="E337" s="91" t="n">
        <v>85395</v>
      </c>
      <c r="F337" s="127" t="s">
        <v>66</v>
      </c>
      <c r="G337" s="62" t="n">
        <f aca="false">G338+G342</f>
        <v>713482</v>
      </c>
      <c r="H337" s="62" t="n">
        <f aca="false">H338+H342</f>
        <v>652604</v>
      </c>
      <c r="I337" s="77" t="n">
        <f aca="false">IF(G337=0," ",H337/G337)</f>
        <v>0.914674792076044</v>
      </c>
      <c r="J337" s="62" t="n">
        <f aca="false">J338+J342</f>
        <v>149142</v>
      </c>
      <c r="K337" s="62" t="n">
        <f aca="false">K338+K342</f>
        <v>142600</v>
      </c>
      <c r="L337" s="77" t="n">
        <f aca="false">IF(J337=0," ",K337/J337)</f>
        <v>0.956135763232356</v>
      </c>
      <c r="M337" s="62" t="n">
        <f aca="false">M338+M342</f>
        <v>564340</v>
      </c>
      <c r="N337" s="62" t="n">
        <f aca="false">N338+N342</f>
        <v>510004</v>
      </c>
      <c r="O337" s="77" t="n">
        <f aca="false">IF(M337=0," ",N337/M337)</f>
        <v>0.903717617039374</v>
      </c>
      <c r="P337" s="63" t="n">
        <f aca="false">P338+P342</f>
        <v>713482</v>
      </c>
      <c r="Q337" s="63" t="n">
        <f aca="false">Q338+Q342</f>
        <v>652604</v>
      </c>
      <c r="R337" s="78" t="n">
        <f aca="false">IF(P337=0," ",Q337/P337)</f>
        <v>0.914674792076044</v>
      </c>
      <c r="S337" s="65" t="n">
        <f aca="false">S338+S342</f>
        <v>149142</v>
      </c>
      <c r="T337" s="65" t="n">
        <f aca="false">T338+T342</f>
        <v>142600</v>
      </c>
      <c r="U337" s="87" t="n">
        <f aca="false">IF(S337=0," ",T337/S337)</f>
        <v>0.956135763232356</v>
      </c>
      <c r="V337" s="256" t="n">
        <f aca="false">V338+V342</f>
        <v>0</v>
      </c>
      <c r="W337" s="256"/>
      <c r="X337" s="256"/>
      <c r="Y337" s="256" t="n">
        <f aca="false">Y338+Y342</f>
        <v>0</v>
      </c>
      <c r="Z337" s="239"/>
      <c r="AA337" s="239"/>
      <c r="AB337" s="239" t="n">
        <f aca="false">AB338+AB342</f>
        <v>149142</v>
      </c>
      <c r="AC337" s="239" t="n">
        <f aca="false">AC338+AC342</f>
        <v>142600</v>
      </c>
      <c r="AD337" s="87" t="n">
        <f aca="false">IF(AB337=0," ",AC337/AB337)</f>
        <v>0.956135763232356</v>
      </c>
      <c r="AE337" s="239" t="n">
        <f aca="false">AE338+AE342</f>
        <v>0</v>
      </c>
      <c r="AF337" s="239"/>
      <c r="AG337" s="239"/>
      <c r="AH337" s="239" t="n">
        <f aca="false">AH338+AH342</f>
        <v>0</v>
      </c>
      <c r="AI337" s="239"/>
      <c r="AJ337" s="239"/>
      <c r="AK337" s="65" t="n">
        <f aca="false">AK338+AK342</f>
        <v>564340</v>
      </c>
      <c r="AL337" s="65" t="n">
        <f aca="false">AL338+AL342</f>
        <v>510004</v>
      </c>
      <c r="AM337" s="87" t="n">
        <f aca="false">IF(AK337=0," ",AL337/AK337)</f>
        <v>0.903717617039374</v>
      </c>
      <c r="AN337" s="239" t="n">
        <f aca="false">AN338+AN342</f>
        <v>0</v>
      </c>
      <c r="AO337" s="239"/>
      <c r="AP337" s="239"/>
      <c r="AQ337" s="239" t="n">
        <f aca="false">AQ338+AQ342</f>
        <v>0</v>
      </c>
      <c r="AR337" s="239"/>
      <c r="AS337" s="239"/>
      <c r="AT337" s="239" t="n">
        <f aca="false">AT338+AT342</f>
        <v>0</v>
      </c>
      <c r="AU337" s="239"/>
      <c r="AV337" s="239"/>
      <c r="AW337" s="239" t="n">
        <f aca="false">AW338+AW342</f>
        <v>564340</v>
      </c>
      <c r="AX337" s="239" t="n">
        <f aca="false">AX338+AX342</f>
        <v>510004</v>
      </c>
      <c r="AY337" s="87" t="n">
        <f aca="false">IF(AW337=0," ",AX337/AW337)</f>
        <v>0.903717617039374</v>
      </c>
      <c r="AZ337" s="62" t="n">
        <f aca="false">AZ338+AZ342</f>
        <v>0</v>
      </c>
      <c r="BA337" s="66"/>
      <c r="BB337" s="62"/>
    </row>
    <row r="338" customFormat="false" ht="12.75" hidden="false" customHeight="false" outlineLevel="0" collapsed="false">
      <c r="B338" s="298"/>
      <c r="C338" s="302"/>
      <c r="D338" s="200"/>
      <c r="E338" s="157"/>
      <c r="F338" s="99" t="s">
        <v>56</v>
      </c>
      <c r="G338" s="250" t="n">
        <f aca="false">SUM(G339:G341)</f>
        <v>713482</v>
      </c>
      <c r="H338" s="250" t="n">
        <f aca="false">SUM(H339:H341)</f>
        <v>652604</v>
      </c>
      <c r="I338" s="77" t="n">
        <f aca="false">IF(G338=0," ",H338/G338)</f>
        <v>0.914674792076044</v>
      </c>
      <c r="J338" s="250" t="n">
        <f aca="false">SUM(J339:J341)</f>
        <v>149142</v>
      </c>
      <c r="K338" s="250" t="n">
        <f aca="false">SUM(K339:K341)</f>
        <v>142600</v>
      </c>
      <c r="L338" s="77" t="n">
        <f aca="false">IF(J338=0," ",K338/J338)</f>
        <v>0.956135763232356</v>
      </c>
      <c r="M338" s="250" t="n">
        <f aca="false">SUM(M339:M341)</f>
        <v>564340</v>
      </c>
      <c r="N338" s="250" t="n">
        <f aca="false">SUM(N339:N341)</f>
        <v>510004</v>
      </c>
      <c r="O338" s="77" t="n">
        <f aca="false">IF(M338=0," ",N338/M338)</f>
        <v>0.903717617039374</v>
      </c>
      <c r="P338" s="251" t="n">
        <f aca="false">SUM(P339:P341)</f>
        <v>713482</v>
      </c>
      <c r="Q338" s="251" t="n">
        <f aca="false">SUM(Q339:Q341)</f>
        <v>652604</v>
      </c>
      <c r="R338" s="78" t="n">
        <f aca="false">IF(P338=0," ",Q338/P338)</f>
        <v>0.914674792076044</v>
      </c>
      <c r="S338" s="252" t="n">
        <f aca="false">SUM(S339:S341)</f>
        <v>149142</v>
      </c>
      <c r="T338" s="252" t="n">
        <f aca="false">SUM(T339:T341)</f>
        <v>142600</v>
      </c>
      <c r="U338" s="87" t="n">
        <f aca="false">IF(S338=0," ",T338/S338)</f>
        <v>0.956135763232356</v>
      </c>
      <c r="V338" s="256" t="n">
        <f aca="false">SUM(V339:V341)</f>
        <v>0</v>
      </c>
      <c r="W338" s="256"/>
      <c r="X338" s="256"/>
      <c r="Y338" s="256" t="n">
        <f aca="false">SUM(Y339:Y341)</f>
        <v>0</v>
      </c>
      <c r="Z338" s="255"/>
      <c r="AA338" s="255"/>
      <c r="AB338" s="255" t="n">
        <f aca="false">SUM(AB339:AB341)</f>
        <v>149142</v>
      </c>
      <c r="AC338" s="255" t="n">
        <f aca="false">SUM(AC339:AC341)</f>
        <v>142600</v>
      </c>
      <c r="AD338" s="87" t="n">
        <f aca="false">IF(AB338=0," ",AC338/AB338)</f>
        <v>0.956135763232356</v>
      </c>
      <c r="AE338" s="255" t="n">
        <f aca="false">SUM(AE339:AE341)</f>
        <v>0</v>
      </c>
      <c r="AF338" s="255"/>
      <c r="AG338" s="255"/>
      <c r="AH338" s="255" t="n">
        <f aca="false">SUM(AH339:AH341)</f>
        <v>0</v>
      </c>
      <c r="AI338" s="255"/>
      <c r="AJ338" s="255"/>
      <c r="AK338" s="252" t="n">
        <f aca="false">SUM(AK339:AK341)</f>
        <v>564340</v>
      </c>
      <c r="AL338" s="252" t="n">
        <f aca="false">SUM(AL339:AL341)</f>
        <v>510004</v>
      </c>
      <c r="AM338" s="87" t="n">
        <f aca="false">IF(AK338=0," ",AL338/AK338)</f>
        <v>0.903717617039374</v>
      </c>
      <c r="AN338" s="255" t="n">
        <f aca="false">SUM(AN339:AN341)</f>
        <v>0</v>
      </c>
      <c r="AO338" s="255"/>
      <c r="AP338" s="255"/>
      <c r="AQ338" s="255" t="n">
        <f aca="false">SUM(AQ339:AQ341)</f>
        <v>0</v>
      </c>
      <c r="AR338" s="255"/>
      <c r="AS338" s="255"/>
      <c r="AT338" s="255" t="n">
        <f aca="false">SUM(AT339:AT341)</f>
        <v>0</v>
      </c>
      <c r="AU338" s="255"/>
      <c r="AV338" s="255"/>
      <c r="AW338" s="255" t="n">
        <f aca="false">SUM(AW339:AW341)</f>
        <v>564340</v>
      </c>
      <c r="AX338" s="255" t="n">
        <f aca="false">SUM(AX339:AX341)</f>
        <v>510004</v>
      </c>
      <c r="AY338" s="87" t="n">
        <f aca="false">IF(AW338=0," ",AX338/AW338)</f>
        <v>0.903717617039374</v>
      </c>
      <c r="AZ338" s="250" t="n">
        <f aca="false">SUM(AZ339:AZ341)</f>
        <v>0</v>
      </c>
      <c r="BA338" s="253"/>
      <c r="BB338" s="250"/>
    </row>
    <row r="339" customFormat="false" ht="12.75" hidden="false" customHeight="false" outlineLevel="0" collapsed="false">
      <c r="B339" s="298"/>
      <c r="C339" s="302"/>
      <c r="D339" s="200"/>
      <c r="E339" s="157"/>
      <c r="F339" s="106" t="s">
        <v>60</v>
      </c>
      <c r="G339" s="250" t="n">
        <f aca="false">SUM(J339,M339,AZ339)</f>
        <v>298386</v>
      </c>
      <c r="H339" s="250" t="n">
        <f aca="false">SUM(K339,N339,BA339)</f>
        <v>281028</v>
      </c>
      <c r="I339" s="77" t="n">
        <f aca="false">IF(G339=0," ",H339/G339)</f>
        <v>0.94182702941827</v>
      </c>
      <c r="J339" s="250" t="n">
        <f aca="false">SUM(S339)</f>
        <v>51633</v>
      </c>
      <c r="K339" s="250" t="n">
        <f aca="false">SUM(T339)</f>
        <v>50031</v>
      </c>
      <c r="L339" s="77" t="n">
        <f aca="false">IF(J339=0," ",K339/J339)</f>
        <v>0.968973331009238</v>
      </c>
      <c r="M339" s="250" t="n">
        <f aca="false">SUM(AK339)</f>
        <v>246753</v>
      </c>
      <c r="N339" s="250" t="n">
        <f aca="false">SUM(AL339)</f>
        <v>230997</v>
      </c>
      <c r="O339" s="77" t="n">
        <f aca="false">IF(M339=0," ",N339/M339)</f>
        <v>0.936146672988778</v>
      </c>
      <c r="P339" s="251" t="n">
        <f aca="false">SUM(S339,AK339,AZ339)</f>
        <v>298386</v>
      </c>
      <c r="Q339" s="251" t="n">
        <f aca="false">SUM(T339,AL339,BA339)</f>
        <v>281028</v>
      </c>
      <c r="R339" s="78" t="n">
        <f aca="false">IF(P339=0," ",Q339/P339)</f>
        <v>0.94182702941827</v>
      </c>
      <c r="S339" s="252" t="n">
        <f aca="false">V339+Y339+AB339+AE339+AH339</f>
        <v>51633</v>
      </c>
      <c r="T339" s="252" t="n">
        <f aca="false">W339+Z339+AC339+AF339+AI339</f>
        <v>50031</v>
      </c>
      <c r="U339" s="87" t="n">
        <f aca="false">IF(S339=0," ",T339/S339)</f>
        <v>0.968973331009238</v>
      </c>
      <c r="V339" s="256" t="n">
        <v>0</v>
      </c>
      <c r="W339" s="256"/>
      <c r="X339" s="256"/>
      <c r="Y339" s="256" t="n">
        <v>0</v>
      </c>
      <c r="Z339" s="255"/>
      <c r="AA339" s="255"/>
      <c r="AB339" s="255" t="n">
        <v>51633</v>
      </c>
      <c r="AC339" s="255" t="n">
        <v>50031</v>
      </c>
      <c r="AD339" s="87" t="n">
        <f aca="false">IF(AB339=0," ",AC339/AB339)</f>
        <v>0.968973331009238</v>
      </c>
      <c r="AE339" s="255" t="n">
        <v>0</v>
      </c>
      <c r="AF339" s="255"/>
      <c r="AG339" s="255"/>
      <c r="AH339" s="255" t="n">
        <v>0</v>
      </c>
      <c r="AI339" s="255"/>
      <c r="AJ339" s="255"/>
      <c r="AK339" s="252" t="n">
        <f aca="false">AN339+AQ339+AT339+AW339</f>
        <v>246753</v>
      </c>
      <c r="AL339" s="252" t="n">
        <f aca="false">AO339+AR339+AU339+AX339</f>
        <v>230997</v>
      </c>
      <c r="AM339" s="87" t="n">
        <f aca="false">IF(AK339=0," ",AL339/AK339)</f>
        <v>0.936146672988778</v>
      </c>
      <c r="AN339" s="255" t="n">
        <v>0</v>
      </c>
      <c r="AO339" s="255"/>
      <c r="AP339" s="255"/>
      <c r="AQ339" s="255" t="n">
        <v>0</v>
      </c>
      <c r="AR339" s="255"/>
      <c r="AS339" s="255"/>
      <c r="AT339" s="255" t="n">
        <v>0</v>
      </c>
      <c r="AU339" s="255"/>
      <c r="AV339" s="255"/>
      <c r="AW339" s="255" t="n">
        <f aca="false">191508+55245</f>
        <v>246753</v>
      </c>
      <c r="AX339" s="255" t="n">
        <v>230997</v>
      </c>
      <c r="AY339" s="87" t="n">
        <f aca="false">IF(AW339=0," ",AX339/AW339)</f>
        <v>0.936146672988778</v>
      </c>
      <c r="AZ339" s="250" t="n">
        <v>0</v>
      </c>
      <c r="BA339" s="253"/>
      <c r="BB339" s="250"/>
    </row>
    <row r="340" customFormat="false" ht="12.75" hidden="false" customHeight="false" outlineLevel="0" collapsed="false">
      <c r="A340" s="1" t="n">
        <v>89</v>
      </c>
      <c r="B340" s="298"/>
      <c r="C340" s="302"/>
      <c r="D340" s="200"/>
      <c r="E340" s="157"/>
      <c r="F340" s="106" t="s">
        <v>61</v>
      </c>
      <c r="G340" s="250" t="n">
        <f aca="false">SUM(J340,M340,AZ340)</f>
        <v>0</v>
      </c>
      <c r="H340" s="250" t="n">
        <f aca="false">SUM(K340,N340,BA340)</f>
        <v>0</v>
      </c>
      <c r="I340" s="77" t="str">
        <f aca="false">IF(G340=0," ",H340/G340)</f>
        <v> </v>
      </c>
      <c r="J340" s="250" t="n">
        <f aca="false">SUM(S340)</f>
        <v>0</v>
      </c>
      <c r="K340" s="250" t="n">
        <f aca="false">SUM(T340)</f>
        <v>0</v>
      </c>
      <c r="L340" s="77" t="str">
        <f aca="false">IF(J340=0," ",K340/J340)</f>
        <v> </v>
      </c>
      <c r="M340" s="250" t="n">
        <f aca="false">SUM(AK340)</f>
        <v>0</v>
      </c>
      <c r="N340" s="250" t="n">
        <f aca="false">SUM(AL340)</f>
        <v>0</v>
      </c>
      <c r="O340" s="77" t="str">
        <f aca="false">IF(M340=0," ",N340/M340)</f>
        <v> </v>
      </c>
      <c r="P340" s="251" t="n">
        <f aca="false">SUM(S340,AK340,AZ340)</f>
        <v>0</v>
      </c>
      <c r="Q340" s="251" t="n">
        <f aca="false">SUM(T340,AL340,BA340)</f>
        <v>0</v>
      </c>
      <c r="R340" s="78" t="str">
        <f aca="false">IF(P340=0," ",Q340/P340)</f>
        <v> </v>
      </c>
      <c r="S340" s="252" t="n">
        <f aca="false">V340+Y340+AB340+AE340+AH340</f>
        <v>0</v>
      </c>
      <c r="T340" s="252" t="n">
        <f aca="false">W340+Z340+AC340+AF340+AI340</f>
        <v>0</v>
      </c>
      <c r="U340" s="87" t="str">
        <f aca="false">IF(S340=0," ",T340/S340)</f>
        <v> </v>
      </c>
      <c r="V340" s="256"/>
      <c r="W340" s="256"/>
      <c r="X340" s="256"/>
      <c r="Y340" s="256"/>
      <c r="Z340" s="255"/>
      <c r="AA340" s="255"/>
      <c r="AB340" s="255"/>
      <c r="AC340" s="255"/>
      <c r="AD340" s="87" t="str">
        <f aca="false">IF(AB340=0," ",AC340/AB340)</f>
        <v> </v>
      </c>
      <c r="AE340" s="255"/>
      <c r="AF340" s="255"/>
      <c r="AG340" s="255"/>
      <c r="AH340" s="255"/>
      <c r="AI340" s="255"/>
      <c r="AJ340" s="255"/>
      <c r="AK340" s="252" t="n">
        <f aca="false">AN340+AQ340+AT340+AW340</f>
        <v>0</v>
      </c>
      <c r="AL340" s="252" t="n">
        <f aca="false">AO340+AR340+AU340+AX340</f>
        <v>0</v>
      </c>
      <c r="AM340" s="87" t="str">
        <f aca="false">IF(AK340=0," ",AL340/AK340)</f>
        <v> </v>
      </c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87" t="str">
        <f aca="false">IF(AW340=0," ",AX340/AW340)</f>
        <v> </v>
      </c>
      <c r="AZ340" s="250"/>
      <c r="BA340" s="253"/>
      <c r="BB340" s="250"/>
    </row>
    <row r="341" customFormat="false" ht="12.75" hidden="false" customHeight="false" outlineLevel="0" collapsed="false">
      <c r="B341" s="298"/>
      <c r="C341" s="302"/>
      <c r="D341" s="200"/>
      <c r="E341" s="157"/>
      <c r="F341" s="106" t="s">
        <v>62</v>
      </c>
      <c r="G341" s="250" t="n">
        <f aca="false">SUM(J341,M341,AZ341)</f>
        <v>415096</v>
      </c>
      <c r="H341" s="250" t="n">
        <f aca="false">SUM(K341,N341,BA341)</f>
        <v>371576</v>
      </c>
      <c r="I341" s="77" t="n">
        <f aca="false">IF(G341=0," ",H341/G341)</f>
        <v>0.895156783009232</v>
      </c>
      <c r="J341" s="250" t="n">
        <f aca="false">SUM(S341)</f>
        <v>97509</v>
      </c>
      <c r="K341" s="250" t="n">
        <f aca="false">SUM(T341)</f>
        <v>92569</v>
      </c>
      <c r="L341" s="77" t="n">
        <f aca="false">IF(J341=0," ",K341/J341)</f>
        <v>0.949338009824734</v>
      </c>
      <c r="M341" s="250" t="n">
        <f aca="false">SUM(AK341)</f>
        <v>317587</v>
      </c>
      <c r="N341" s="250" t="n">
        <f aca="false">SUM(AL341)</f>
        <v>279007</v>
      </c>
      <c r="O341" s="77" t="n">
        <f aca="false">IF(M341=0," ",N341/M341)</f>
        <v>0.878521476005</v>
      </c>
      <c r="P341" s="251" t="n">
        <f aca="false">SUM(S341,AK341,AZ341)</f>
        <v>415096</v>
      </c>
      <c r="Q341" s="251" t="n">
        <f aca="false">SUM(T341,AL341,BA341)</f>
        <v>371576</v>
      </c>
      <c r="R341" s="78" t="n">
        <f aca="false">IF(P341=0," ",Q341/P341)</f>
        <v>0.895156783009232</v>
      </c>
      <c r="S341" s="252" t="n">
        <f aca="false">V341+Y341+AB341+AE341+AH341</f>
        <v>97509</v>
      </c>
      <c r="T341" s="252" t="n">
        <f aca="false">W341+Z341+AC341+AF341+AI341</f>
        <v>92569</v>
      </c>
      <c r="U341" s="87" t="n">
        <f aca="false">IF(S341=0," ",T341/S341)</f>
        <v>0.949338009824734</v>
      </c>
      <c r="V341" s="256" t="n">
        <v>0</v>
      </c>
      <c r="W341" s="256"/>
      <c r="X341" s="256"/>
      <c r="Y341" s="256" t="n">
        <v>0</v>
      </c>
      <c r="Z341" s="255"/>
      <c r="AA341" s="255"/>
      <c r="AB341" s="255" t="n">
        <f aca="false">85371+12138</f>
        <v>97509</v>
      </c>
      <c r="AC341" s="255" t="n">
        <v>92569</v>
      </c>
      <c r="AD341" s="87" t="n">
        <f aca="false">IF(AB341=0," ",AC341/AB341)</f>
        <v>0.949338009824734</v>
      </c>
      <c r="AE341" s="255" t="n">
        <v>0</v>
      </c>
      <c r="AF341" s="255"/>
      <c r="AG341" s="255"/>
      <c r="AH341" s="255"/>
      <c r="AI341" s="255"/>
      <c r="AJ341" s="255"/>
      <c r="AK341" s="252" t="n">
        <f aca="false">AN341+AQ341+AT341+AW341</f>
        <v>317587</v>
      </c>
      <c r="AL341" s="252" t="n">
        <f aca="false">AO341+AR341+AU341+AX341</f>
        <v>279007</v>
      </c>
      <c r="AM341" s="87" t="n">
        <f aca="false">IF(AK341=0," ",AL341/AK341)</f>
        <v>0.878521476005</v>
      </c>
      <c r="AN341" s="255" t="n">
        <v>0</v>
      </c>
      <c r="AO341" s="255"/>
      <c r="AP341" s="255"/>
      <c r="AQ341" s="255" t="n">
        <v>0</v>
      </c>
      <c r="AR341" s="255"/>
      <c r="AS341" s="255"/>
      <c r="AT341" s="255" t="n">
        <v>0</v>
      </c>
      <c r="AU341" s="255"/>
      <c r="AV341" s="255"/>
      <c r="AW341" s="255" t="n">
        <f aca="false">356506-38919</f>
        <v>317587</v>
      </c>
      <c r="AX341" s="255" t="n">
        <v>279007</v>
      </c>
      <c r="AY341" s="87" t="n">
        <f aca="false">IF(AW341=0," ",AX341/AW341)</f>
        <v>0.878521476005</v>
      </c>
      <c r="AZ341" s="250" t="n">
        <v>0</v>
      </c>
      <c r="BA341" s="253"/>
      <c r="BB341" s="250"/>
    </row>
    <row r="342" customFormat="false" ht="12.75" hidden="false" customHeight="false" outlineLevel="0" collapsed="false">
      <c r="B342" s="298"/>
      <c r="C342" s="302"/>
      <c r="D342" s="200"/>
      <c r="E342" s="157"/>
      <c r="F342" s="99" t="s">
        <v>57</v>
      </c>
      <c r="G342" s="250" t="n">
        <f aca="false">SUM(J342,M342,AZ342)</f>
        <v>0</v>
      </c>
      <c r="H342" s="250" t="n">
        <f aca="false">SUM(K342,N342,BA342)</f>
        <v>0</v>
      </c>
      <c r="I342" s="141" t="str">
        <f aca="false">IF(G342=0," ",H342/G342)</f>
        <v> </v>
      </c>
      <c r="J342" s="250" t="n">
        <f aca="false">SUM(S342)</f>
        <v>0</v>
      </c>
      <c r="K342" s="250" t="n">
        <f aca="false">SUM(T342)</f>
        <v>0</v>
      </c>
      <c r="L342" s="141" t="str">
        <f aca="false">IF(J342=0," ",K342/J342)</f>
        <v> </v>
      </c>
      <c r="M342" s="250" t="n">
        <f aca="false">SUM(AK342)</f>
        <v>0</v>
      </c>
      <c r="N342" s="250" t="n">
        <f aca="false">SUM(AL342)</f>
        <v>0</v>
      </c>
      <c r="O342" s="141" t="str">
        <f aca="false">IF(M342=0," ",N342/M342)</f>
        <v> </v>
      </c>
      <c r="P342" s="251" t="n">
        <f aca="false">SUM(S342,AK342,AZ342)</f>
        <v>0</v>
      </c>
      <c r="Q342" s="251" t="n">
        <f aca="false">SUM(T342,AL342,BA342)</f>
        <v>0</v>
      </c>
      <c r="R342" s="142" t="str">
        <f aca="false">IF(P342=0," ",Q342/P342)</f>
        <v> </v>
      </c>
      <c r="S342" s="252" t="n">
        <f aca="false">V342+Y342+AB342+AE342+AH342</f>
        <v>0</v>
      </c>
      <c r="T342" s="252" t="n">
        <f aca="false">W342+Z342+AC342+AF342+AI342</f>
        <v>0</v>
      </c>
      <c r="U342" s="143" t="str">
        <f aca="false">IF(S342=0," ",T342/S342)</f>
        <v> </v>
      </c>
      <c r="V342" s="255"/>
      <c r="W342" s="255"/>
      <c r="X342" s="255"/>
      <c r="Y342" s="255"/>
      <c r="Z342" s="255"/>
      <c r="AA342" s="255"/>
      <c r="AB342" s="255"/>
      <c r="AC342" s="255"/>
      <c r="AD342" s="143" t="str">
        <f aca="false">IF(AB342=0," ",AC342/AB342)</f>
        <v> </v>
      </c>
      <c r="AE342" s="255"/>
      <c r="AF342" s="255"/>
      <c r="AG342" s="255"/>
      <c r="AH342" s="255"/>
      <c r="AI342" s="255"/>
      <c r="AJ342" s="255"/>
      <c r="AK342" s="252" t="n">
        <f aca="false">AN342+AQ342+AT342+AW342</f>
        <v>0</v>
      </c>
      <c r="AL342" s="252"/>
      <c r="AM342" s="143" t="str">
        <f aca="false">IF(AK342=0," ",AL342/AK342)</f>
        <v> </v>
      </c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143" t="str">
        <f aca="false">IF(AW342=0," ",AX342/AW342)</f>
        <v> </v>
      </c>
      <c r="AZ342" s="250"/>
      <c r="BA342" s="253"/>
      <c r="BB342" s="250"/>
    </row>
    <row r="343" customFormat="false" ht="12.75" hidden="false" customHeight="false" outlineLevel="0" collapsed="false">
      <c r="B343" s="298" t="n">
        <v>11</v>
      </c>
      <c r="C343" s="293" t="s">
        <v>102</v>
      </c>
      <c r="D343" s="218"/>
      <c r="E343" s="218"/>
      <c r="F343" s="218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94"/>
      <c r="BA343" s="219"/>
      <c r="BB343" s="219"/>
    </row>
    <row r="344" customFormat="false" ht="12.75" hidden="false" customHeight="false" outlineLevel="0" collapsed="false">
      <c r="B344" s="298"/>
      <c r="C344" s="217" t="s">
        <v>103</v>
      </c>
      <c r="D344" s="218"/>
      <c r="E344" s="218"/>
      <c r="F344" s="218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94"/>
      <c r="BA344" s="219"/>
      <c r="BB344" s="219"/>
    </row>
    <row r="345" customFormat="false" ht="12.75" hidden="false" customHeight="false" outlineLevel="0" collapsed="false">
      <c r="B345" s="298"/>
      <c r="C345" s="221" t="s">
        <v>104</v>
      </c>
      <c r="D345" s="222"/>
      <c r="E345" s="222"/>
      <c r="F345" s="222"/>
      <c r="G345" s="223"/>
      <c r="H345" s="223"/>
      <c r="I345" s="223"/>
      <c r="J345" s="223"/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23"/>
      <c r="AF345" s="223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95"/>
      <c r="BA345" s="219"/>
      <c r="BB345" s="219"/>
    </row>
    <row r="346" customFormat="false" ht="53.25" hidden="false" customHeight="true" outlineLevel="0" collapsed="false">
      <c r="B346" s="298"/>
      <c r="C346" s="263" t="s">
        <v>113</v>
      </c>
      <c r="D346" s="91" t="n">
        <v>22</v>
      </c>
      <c r="E346" s="237"/>
      <c r="F346" s="237"/>
      <c r="G346" s="62" t="n">
        <f aca="false">SUM(G347,G348,G363)</f>
        <v>696447</v>
      </c>
      <c r="H346" s="62"/>
      <c r="I346" s="62"/>
      <c r="J346" s="62" t="n">
        <f aca="false">SUM(J347,J348,J363)</f>
        <v>139289</v>
      </c>
      <c r="K346" s="62"/>
      <c r="L346" s="62"/>
      <c r="M346" s="62" t="n">
        <f aca="false">SUM(M347,M348,M363)</f>
        <v>557158</v>
      </c>
      <c r="N346" s="62"/>
      <c r="O346" s="62"/>
      <c r="P346" s="63"/>
      <c r="Q346" s="63"/>
      <c r="R346" s="63"/>
      <c r="S346" s="65"/>
      <c r="T346" s="65"/>
      <c r="U346" s="65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5"/>
      <c r="AL346" s="65"/>
      <c r="AM346" s="65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2"/>
      <c r="BA346" s="66"/>
      <c r="BB346" s="62"/>
    </row>
    <row r="347" customFormat="false" ht="12.75" hidden="false" customHeight="false" outlineLevel="0" collapsed="false">
      <c r="B347" s="298"/>
      <c r="C347" s="236" t="s">
        <v>106</v>
      </c>
      <c r="D347" s="237"/>
      <c r="E347" s="237"/>
      <c r="F347" s="237"/>
      <c r="G347" s="62" t="n">
        <f aca="false">SUM(J347:M347)</f>
        <v>111937</v>
      </c>
      <c r="H347" s="62"/>
      <c r="I347" s="62"/>
      <c r="J347" s="62" t="n">
        <v>47562</v>
      </c>
      <c r="K347" s="62"/>
      <c r="L347" s="62"/>
      <c r="M347" s="62" t="n">
        <v>64375</v>
      </c>
      <c r="N347" s="62"/>
      <c r="O347" s="62"/>
      <c r="P347" s="63"/>
      <c r="Q347" s="63"/>
      <c r="R347" s="63"/>
      <c r="S347" s="65" t="n">
        <f aca="false">SUM(V347:AH347)</f>
        <v>0</v>
      </c>
      <c r="T347" s="65"/>
      <c r="U347" s="65"/>
      <c r="V347" s="239"/>
      <c r="W347" s="239"/>
      <c r="X347" s="239"/>
      <c r="Y347" s="239"/>
      <c r="Z347" s="239"/>
      <c r="AA347" s="239"/>
      <c r="AB347" s="239"/>
      <c r="AC347" s="239"/>
      <c r="AD347" s="239"/>
      <c r="AE347" s="239"/>
      <c r="AF347" s="239"/>
      <c r="AG347" s="239"/>
      <c r="AH347" s="239"/>
      <c r="AI347" s="239"/>
      <c r="AJ347" s="239"/>
      <c r="AK347" s="65" t="n">
        <f aca="false">SUM(AN347:AW347)</f>
        <v>0</v>
      </c>
      <c r="AL347" s="65"/>
      <c r="AM347" s="65"/>
      <c r="AN347" s="239"/>
      <c r="AO347" s="239"/>
      <c r="AP347" s="239"/>
      <c r="AQ347" s="239"/>
      <c r="AR347" s="239"/>
      <c r="AS347" s="239"/>
      <c r="AT347" s="239"/>
      <c r="AU347" s="239"/>
      <c r="AV347" s="239"/>
      <c r="AW347" s="239"/>
      <c r="AX347" s="239"/>
      <c r="AY347" s="239"/>
      <c r="AZ347" s="62"/>
      <c r="BA347" s="66"/>
      <c r="BB347" s="62"/>
    </row>
    <row r="348" customFormat="false" ht="12.75" hidden="false" customHeight="false" outlineLevel="0" collapsed="false">
      <c r="B348" s="298"/>
      <c r="C348" s="296" t="n">
        <v>2006</v>
      </c>
      <c r="D348" s="237"/>
      <c r="E348" s="237"/>
      <c r="F348" s="237"/>
      <c r="G348" s="62" t="n">
        <f aca="false">G349+G356</f>
        <v>473839</v>
      </c>
      <c r="H348" s="62" t="n">
        <f aca="false">H349+H356</f>
        <v>298547</v>
      </c>
      <c r="I348" s="77" t="n">
        <f aca="false">IF(G348=0," ",H348/G348)</f>
        <v>0.630059999282457</v>
      </c>
      <c r="J348" s="62" t="n">
        <f aca="false">J349+J356</f>
        <v>69593</v>
      </c>
      <c r="K348" s="62" t="n">
        <f aca="false">K349+K356</f>
        <v>42779</v>
      </c>
      <c r="L348" s="77" t="n">
        <f aca="false">IF(J348=0," ",K348/J348)</f>
        <v>0.614702628137888</v>
      </c>
      <c r="M348" s="62" t="n">
        <f aca="false">M349+M356</f>
        <v>404246</v>
      </c>
      <c r="N348" s="62" t="n">
        <f aca="false">N349+N356</f>
        <v>255768</v>
      </c>
      <c r="O348" s="77" t="n">
        <f aca="false">IF(M348=0," ",N348/M348)</f>
        <v>0.632703848646616</v>
      </c>
      <c r="P348" s="63" t="n">
        <f aca="false">P349+P356</f>
        <v>473839</v>
      </c>
      <c r="Q348" s="63" t="n">
        <f aca="false">Q349+Q356</f>
        <v>298547</v>
      </c>
      <c r="R348" s="78" t="n">
        <f aca="false">IF(P348=0," ",Q348/P348)</f>
        <v>0.630059999282457</v>
      </c>
      <c r="S348" s="65" t="n">
        <f aca="false">S349+S356</f>
        <v>69593</v>
      </c>
      <c r="T348" s="65" t="n">
        <f aca="false">T349+T356</f>
        <v>42779</v>
      </c>
      <c r="U348" s="87" t="n">
        <f aca="false">IF(S348=0," ",T348/S348)</f>
        <v>0.614702628137888</v>
      </c>
      <c r="V348" s="243" t="n">
        <f aca="false">V349+V356</f>
        <v>0</v>
      </c>
      <c r="W348" s="243"/>
      <c r="X348" s="243"/>
      <c r="Y348" s="243" t="n">
        <f aca="false">Y349+Y356</f>
        <v>0</v>
      </c>
      <c r="Z348" s="64"/>
      <c r="AA348" s="64"/>
      <c r="AB348" s="64" t="n">
        <f aca="false">AB349+AB356</f>
        <v>60597</v>
      </c>
      <c r="AC348" s="64" t="n">
        <f aca="false">AC349+AC356</f>
        <v>38343</v>
      </c>
      <c r="AD348" s="87" t="n">
        <f aca="false">IF(AB348=0," ",AC348/AB348)</f>
        <v>0.632754096737462</v>
      </c>
      <c r="AE348" s="64" t="n">
        <f aca="false">AE349+AE356</f>
        <v>8996</v>
      </c>
      <c r="AF348" s="64" t="n">
        <f aca="false">AF349+AF356</f>
        <v>4436</v>
      </c>
      <c r="AG348" s="87" t="n">
        <f aca="false">IF(AE348=0," ",AF348/AE348)</f>
        <v>0.493108048021343</v>
      </c>
      <c r="AH348" s="64" t="n">
        <f aca="false">AH349+AH356</f>
        <v>0</v>
      </c>
      <c r="AI348" s="64"/>
      <c r="AJ348" s="64"/>
      <c r="AK348" s="65" t="n">
        <f aca="false">AK349+AK356</f>
        <v>404246</v>
      </c>
      <c r="AL348" s="65" t="n">
        <f aca="false">AL349+AL356</f>
        <v>255768</v>
      </c>
      <c r="AM348" s="87" t="n">
        <f aca="false">IF(AK348=0," ",AL348/AK348)</f>
        <v>0.632703848646616</v>
      </c>
      <c r="AN348" s="64" t="n">
        <f aca="false">AN349+AN356</f>
        <v>0</v>
      </c>
      <c r="AO348" s="64"/>
      <c r="AP348" s="64"/>
      <c r="AQ348" s="64" t="n">
        <f aca="false">AQ349+AQ356</f>
        <v>0</v>
      </c>
      <c r="AR348" s="64"/>
      <c r="AS348" s="64"/>
      <c r="AT348" s="64" t="n">
        <f aca="false">AT349+AT356</f>
        <v>0</v>
      </c>
      <c r="AU348" s="64"/>
      <c r="AV348" s="64"/>
      <c r="AW348" s="64" t="n">
        <f aca="false">AW349+AW356</f>
        <v>404246</v>
      </c>
      <c r="AX348" s="64" t="n">
        <f aca="false">AX349+AX356</f>
        <v>255768</v>
      </c>
      <c r="AY348" s="87" t="n">
        <f aca="false">IF(AW348=0," ",AX348/AW348)</f>
        <v>0.632703848646616</v>
      </c>
      <c r="AZ348" s="62" t="n">
        <f aca="false">AZ349+AZ356</f>
        <v>0</v>
      </c>
      <c r="BA348" s="66"/>
      <c r="BB348" s="62"/>
    </row>
    <row r="349" customFormat="false" ht="16.5" hidden="false" customHeight="true" outlineLevel="0" collapsed="false">
      <c r="B349" s="298"/>
      <c r="C349" s="266"/>
      <c r="D349" s="200"/>
      <c r="E349" s="179" t="s">
        <v>79</v>
      </c>
      <c r="F349" s="180" t="s">
        <v>80</v>
      </c>
      <c r="G349" s="62" t="n">
        <f aca="false">SUM(J349,M349,AZ349)</f>
        <v>8996</v>
      </c>
      <c r="H349" s="62" t="n">
        <f aca="false">SUM(K349,N349,BA349)</f>
        <v>4436</v>
      </c>
      <c r="I349" s="77" t="n">
        <f aca="false">IF(G349=0," ",H349/G349)</f>
        <v>0.493108048021343</v>
      </c>
      <c r="J349" s="62" t="n">
        <f aca="false">SUM(J350)</f>
        <v>8996</v>
      </c>
      <c r="K349" s="62" t="n">
        <f aca="false">SUM(K350)</f>
        <v>4436</v>
      </c>
      <c r="L349" s="77" t="n">
        <f aca="false">IF(J349=0," ",K349/J349)</f>
        <v>0.493108048021343</v>
      </c>
      <c r="M349" s="62" t="n">
        <f aca="false">SUM(M350)</f>
        <v>0</v>
      </c>
      <c r="N349" s="62" t="n">
        <f aca="false">SUM(N350)</f>
        <v>0</v>
      </c>
      <c r="O349" s="77" t="str">
        <f aca="false">IF(M349=0," ",N349/M349)</f>
        <v> </v>
      </c>
      <c r="P349" s="63" t="n">
        <f aca="false">SUM(S349,AK349,AZ349)</f>
        <v>8996</v>
      </c>
      <c r="Q349" s="63" t="n">
        <f aca="false">SUM(T349,AL349,BA349)</f>
        <v>4436</v>
      </c>
      <c r="R349" s="78" t="n">
        <f aca="false">IF(P349=0," ",Q349/P349)</f>
        <v>0.493108048021343</v>
      </c>
      <c r="S349" s="65" t="n">
        <f aca="false">S350</f>
        <v>8996</v>
      </c>
      <c r="T349" s="65" t="n">
        <f aca="false">T350</f>
        <v>4436</v>
      </c>
      <c r="U349" s="87" t="n">
        <f aca="false">IF(S349=0," ",T349/S349)</f>
        <v>0.493108048021343</v>
      </c>
      <c r="V349" s="256" t="n">
        <f aca="false">SUM(V350)</f>
        <v>0</v>
      </c>
      <c r="W349" s="256"/>
      <c r="X349" s="256"/>
      <c r="Y349" s="256" t="n">
        <f aca="false">SUM(Y350)</f>
        <v>0</v>
      </c>
      <c r="Z349" s="239"/>
      <c r="AA349" s="239"/>
      <c r="AB349" s="239" t="n">
        <f aca="false">SUM(AB350)</f>
        <v>0</v>
      </c>
      <c r="AC349" s="239" t="n">
        <f aca="false">SUM(AC350)</f>
        <v>0</v>
      </c>
      <c r="AD349" s="87" t="str">
        <f aca="false">IF(AB349=0," ",AC349/AB349)</f>
        <v> </v>
      </c>
      <c r="AE349" s="239" t="n">
        <f aca="false">SUM(AE350)</f>
        <v>8996</v>
      </c>
      <c r="AF349" s="239" t="n">
        <f aca="false">SUM(AF350)</f>
        <v>4436</v>
      </c>
      <c r="AG349" s="87" t="n">
        <f aca="false">IF(AE349=0," ",AF349/AE349)</f>
        <v>0.493108048021343</v>
      </c>
      <c r="AH349" s="239" t="n">
        <f aca="false">SUM(AH350)</f>
        <v>0</v>
      </c>
      <c r="AI349" s="239"/>
      <c r="AJ349" s="239"/>
      <c r="AK349" s="65" t="n">
        <f aca="false">SUM(AN349:AW349)</f>
        <v>0</v>
      </c>
      <c r="AL349" s="65" t="n">
        <f aca="false">SUM(AO349:AX349)</f>
        <v>0</v>
      </c>
      <c r="AM349" s="87" t="str">
        <f aca="false">IF(AK349=0," ",AL349/AK349)</f>
        <v> </v>
      </c>
      <c r="AN349" s="239" t="n">
        <f aca="false">SUM(AN350)</f>
        <v>0</v>
      </c>
      <c r="AO349" s="239"/>
      <c r="AP349" s="239"/>
      <c r="AQ349" s="239" t="n">
        <f aca="false">SUM(AQ350)</f>
        <v>0</v>
      </c>
      <c r="AR349" s="239"/>
      <c r="AS349" s="239"/>
      <c r="AT349" s="239" t="n">
        <f aca="false">SUM(AT350)</f>
        <v>0</v>
      </c>
      <c r="AU349" s="239"/>
      <c r="AV349" s="239"/>
      <c r="AW349" s="239" t="n">
        <f aca="false">SUM(AW350)</f>
        <v>0</v>
      </c>
      <c r="AX349" s="239"/>
      <c r="AY349" s="87" t="str">
        <f aca="false">IF(AW349=0," ",AX349/AW349)</f>
        <v> </v>
      </c>
      <c r="AZ349" s="62" t="n">
        <f aca="false">SUM(AZ350)</f>
        <v>0</v>
      </c>
      <c r="BA349" s="66"/>
      <c r="BB349" s="62"/>
    </row>
    <row r="350" customFormat="false" ht="12.75" hidden="false" customHeight="false" outlineLevel="0" collapsed="false">
      <c r="B350" s="298"/>
      <c r="C350" s="266"/>
      <c r="D350" s="200"/>
      <c r="E350" s="91" t="n">
        <v>85219</v>
      </c>
      <c r="F350" s="127" t="s">
        <v>81</v>
      </c>
      <c r="G350" s="62" t="n">
        <f aca="false">G351+G355</f>
        <v>8996</v>
      </c>
      <c r="H350" s="62" t="n">
        <f aca="false">H351+H355</f>
        <v>4436</v>
      </c>
      <c r="I350" s="77" t="n">
        <f aca="false">IF(G350=0," ",H350/G350)</f>
        <v>0.493108048021343</v>
      </c>
      <c r="J350" s="62" t="n">
        <f aca="false">J351+J355</f>
        <v>8996</v>
      </c>
      <c r="K350" s="62" t="n">
        <f aca="false">K351+K355</f>
        <v>4436</v>
      </c>
      <c r="L350" s="77" t="n">
        <f aca="false">IF(J350=0," ",K350/J350)</f>
        <v>0.493108048021343</v>
      </c>
      <c r="M350" s="62" t="n">
        <f aca="false">M351+M355</f>
        <v>0</v>
      </c>
      <c r="N350" s="62" t="n">
        <f aca="false">N351+N355</f>
        <v>0</v>
      </c>
      <c r="O350" s="77" t="str">
        <f aca="false">IF(M350=0," ",N350/M350)</f>
        <v> </v>
      </c>
      <c r="P350" s="63" t="n">
        <f aca="false">P351+P355</f>
        <v>8996</v>
      </c>
      <c r="Q350" s="63" t="n">
        <f aca="false">Q351+Q355</f>
        <v>4436</v>
      </c>
      <c r="R350" s="78" t="n">
        <f aca="false">IF(P350=0," ",Q350/P350)</f>
        <v>0.493108048021343</v>
      </c>
      <c r="S350" s="65" t="n">
        <f aca="false">S351+S355</f>
        <v>8996</v>
      </c>
      <c r="T350" s="65" t="n">
        <f aca="false">T351+T355</f>
        <v>4436</v>
      </c>
      <c r="U350" s="87" t="n">
        <f aca="false">IF(S350=0," ",T350/S350)</f>
        <v>0.493108048021343</v>
      </c>
      <c r="V350" s="256" t="n">
        <f aca="false">V351+V355</f>
        <v>0</v>
      </c>
      <c r="W350" s="256"/>
      <c r="X350" s="256"/>
      <c r="Y350" s="256" t="n">
        <f aca="false">Y351+Y355</f>
        <v>0</v>
      </c>
      <c r="Z350" s="239"/>
      <c r="AA350" s="239"/>
      <c r="AB350" s="239" t="n">
        <f aca="false">AB351+AB355</f>
        <v>0</v>
      </c>
      <c r="AC350" s="239" t="n">
        <f aca="false">AC351+AC355</f>
        <v>0</v>
      </c>
      <c r="AD350" s="87" t="str">
        <f aca="false">IF(AB350=0," ",AC350/AB350)</f>
        <v> </v>
      </c>
      <c r="AE350" s="239" t="n">
        <f aca="false">AE351+AE355</f>
        <v>8996</v>
      </c>
      <c r="AF350" s="239" t="n">
        <f aca="false">AF351+AF355</f>
        <v>4436</v>
      </c>
      <c r="AG350" s="87" t="n">
        <f aca="false">IF(AE350=0," ",AF350/AE350)</f>
        <v>0.493108048021343</v>
      </c>
      <c r="AH350" s="239" t="n">
        <f aca="false">AH351+AH355</f>
        <v>0</v>
      </c>
      <c r="AI350" s="239"/>
      <c r="AJ350" s="239"/>
      <c r="AK350" s="65" t="n">
        <f aca="false">AK351+AK355</f>
        <v>0</v>
      </c>
      <c r="AL350" s="65" t="n">
        <f aca="false">AL351+AL355</f>
        <v>0</v>
      </c>
      <c r="AM350" s="87" t="str">
        <f aca="false">IF(AK350=0," ",AL350/AK350)</f>
        <v> </v>
      </c>
      <c r="AN350" s="239" t="n">
        <f aca="false">AN351+AN355</f>
        <v>0</v>
      </c>
      <c r="AO350" s="239"/>
      <c r="AP350" s="239"/>
      <c r="AQ350" s="239" t="n">
        <f aca="false">AQ351+AQ355</f>
        <v>0</v>
      </c>
      <c r="AR350" s="239"/>
      <c r="AS350" s="239"/>
      <c r="AT350" s="239" t="n">
        <f aca="false">AT351+AT355</f>
        <v>0</v>
      </c>
      <c r="AU350" s="239"/>
      <c r="AV350" s="239"/>
      <c r="AW350" s="239" t="n">
        <f aca="false">AW351+AW355</f>
        <v>0</v>
      </c>
      <c r="AX350" s="239"/>
      <c r="AY350" s="87" t="str">
        <f aca="false">IF(AW350=0," ",AX350/AW350)</f>
        <v> </v>
      </c>
      <c r="AZ350" s="62" t="n">
        <f aca="false">AZ351+AZ355</f>
        <v>0</v>
      </c>
      <c r="BA350" s="66"/>
      <c r="BB350" s="62"/>
    </row>
    <row r="351" customFormat="false" ht="12.75" hidden="false" customHeight="false" outlineLevel="0" collapsed="false">
      <c r="B351" s="298"/>
      <c r="C351" s="266"/>
      <c r="D351" s="200"/>
      <c r="E351" s="157"/>
      <c r="F351" s="99" t="s">
        <v>56</v>
      </c>
      <c r="G351" s="250" t="n">
        <f aca="false">SUM(G352:G354)</f>
        <v>8996</v>
      </c>
      <c r="H351" s="250" t="n">
        <f aca="false">SUM(H352:H354)</f>
        <v>4436</v>
      </c>
      <c r="I351" s="77" t="n">
        <f aca="false">IF(G351=0," ",H351/G351)</f>
        <v>0.493108048021343</v>
      </c>
      <c r="J351" s="250" t="n">
        <f aca="false">SUM(J352:J354)</f>
        <v>8996</v>
      </c>
      <c r="K351" s="250" t="n">
        <f aca="false">SUM(K352:K354)</f>
        <v>4436</v>
      </c>
      <c r="L351" s="77" t="n">
        <f aca="false">IF(J351=0," ",K351/J351)</f>
        <v>0.493108048021343</v>
      </c>
      <c r="M351" s="250" t="n">
        <f aca="false">SUM(M352:M354)</f>
        <v>0</v>
      </c>
      <c r="N351" s="250" t="n">
        <f aca="false">SUM(N352:N354)</f>
        <v>0</v>
      </c>
      <c r="O351" s="77" t="str">
        <f aca="false">IF(M351=0," ",N351/M351)</f>
        <v> </v>
      </c>
      <c r="P351" s="251" t="n">
        <f aca="false">SUM(P352:P354)</f>
        <v>8996</v>
      </c>
      <c r="Q351" s="251" t="n">
        <f aca="false">SUM(Q352:Q354)</f>
        <v>4436</v>
      </c>
      <c r="R351" s="78" t="n">
        <f aca="false">IF(P351=0," ",Q351/P351)</f>
        <v>0.493108048021343</v>
      </c>
      <c r="S351" s="252" t="n">
        <f aca="false">SUM(S352:S354)</f>
        <v>8996</v>
      </c>
      <c r="T351" s="252" t="n">
        <f aca="false">SUM(T352:T354)</f>
        <v>4436</v>
      </c>
      <c r="U351" s="87" t="n">
        <f aca="false">IF(S351=0," ",T351/S351)</f>
        <v>0.493108048021343</v>
      </c>
      <c r="V351" s="256" t="n">
        <f aca="false">SUM(V352:V354)</f>
        <v>0</v>
      </c>
      <c r="W351" s="256"/>
      <c r="X351" s="256"/>
      <c r="Y351" s="256" t="n">
        <f aca="false">SUM(Y352:Y354)</f>
        <v>0</v>
      </c>
      <c r="Z351" s="255"/>
      <c r="AA351" s="255"/>
      <c r="AB351" s="255" t="n">
        <f aca="false">SUM(AB352:AB354)</f>
        <v>0</v>
      </c>
      <c r="AC351" s="255" t="n">
        <f aca="false">SUM(AC352:AC354)</f>
        <v>0</v>
      </c>
      <c r="AD351" s="87" t="str">
        <f aca="false">IF(AB351=0," ",AC351/AB351)</f>
        <v> </v>
      </c>
      <c r="AE351" s="255" t="n">
        <f aca="false">SUM(AE352:AE354)</f>
        <v>8996</v>
      </c>
      <c r="AF351" s="255" t="n">
        <f aca="false">SUM(AF352:AF354)</f>
        <v>4436</v>
      </c>
      <c r="AG351" s="87" t="n">
        <f aca="false">IF(AE351=0," ",AF351/AE351)</f>
        <v>0.493108048021343</v>
      </c>
      <c r="AH351" s="255" t="n">
        <f aca="false">SUM(AH352:AH354)</f>
        <v>0</v>
      </c>
      <c r="AI351" s="255"/>
      <c r="AJ351" s="255"/>
      <c r="AK351" s="252" t="n">
        <f aca="false">SUM(AK352:AK354)</f>
        <v>0</v>
      </c>
      <c r="AL351" s="252" t="n">
        <f aca="false">SUM(AL352:AL354)</f>
        <v>0</v>
      </c>
      <c r="AM351" s="87" t="str">
        <f aca="false">IF(AK351=0," ",AL351/AK351)</f>
        <v> </v>
      </c>
      <c r="AN351" s="255" t="n">
        <f aca="false">SUM(AN352:AN354)</f>
        <v>0</v>
      </c>
      <c r="AO351" s="255"/>
      <c r="AP351" s="255"/>
      <c r="AQ351" s="255" t="n">
        <f aca="false">SUM(AQ352:AQ354)</f>
        <v>0</v>
      </c>
      <c r="AR351" s="255"/>
      <c r="AS351" s="255"/>
      <c r="AT351" s="255" t="n">
        <f aca="false">SUM(AT352:AT354)</f>
        <v>0</v>
      </c>
      <c r="AU351" s="255"/>
      <c r="AV351" s="255"/>
      <c r="AW351" s="255" t="n">
        <f aca="false">SUM(AW352:AW354)</f>
        <v>0</v>
      </c>
      <c r="AX351" s="255"/>
      <c r="AY351" s="87" t="str">
        <f aca="false">IF(AW351=0," ",AX351/AW351)</f>
        <v> </v>
      </c>
      <c r="AZ351" s="250" t="n">
        <f aca="false">SUM(AZ352:AZ354)</f>
        <v>0</v>
      </c>
      <c r="BA351" s="253"/>
      <c r="BB351" s="250"/>
    </row>
    <row r="352" customFormat="false" ht="12.75" hidden="false" customHeight="false" outlineLevel="0" collapsed="false">
      <c r="B352" s="298"/>
      <c r="C352" s="266"/>
      <c r="D352" s="200"/>
      <c r="E352" s="157"/>
      <c r="F352" s="106" t="s">
        <v>60</v>
      </c>
      <c r="G352" s="250" t="n">
        <f aca="false">SUM(J352,M352,AZ352)</f>
        <v>1469</v>
      </c>
      <c r="H352" s="250" t="n">
        <f aca="false">SUM(K352,N352,BA352)</f>
        <v>532</v>
      </c>
      <c r="I352" s="77" t="n">
        <f aca="false">IF(G352=0," ",H352/G352)</f>
        <v>0.36215112321307</v>
      </c>
      <c r="J352" s="250" t="n">
        <f aca="false">SUM(S352)</f>
        <v>1469</v>
      </c>
      <c r="K352" s="250" t="n">
        <f aca="false">SUM(T352)</f>
        <v>532</v>
      </c>
      <c r="L352" s="77" t="n">
        <f aca="false">IF(J352=0," ",K352/J352)</f>
        <v>0.36215112321307</v>
      </c>
      <c r="M352" s="250" t="n">
        <f aca="false">SUM(AK352)</f>
        <v>0</v>
      </c>
      <c r="N352" s="250" t="n">
        <f aca="false">SUM(AL352)</f>
        <v>0</v>
      </c>
      <c r="O352" s="77" t="str">
        <f aca="false">IF(M352=0," ",N352/M352)</f>
        <v> </v>
      </c>
      <c r="P352" s="251" t="n">
        <f aca="false">SUM(S352,AK352,AZ352)</f>
        <v>1469</v>
      </c>
      <c r="Q352" s="251" t="n">
        <f aca="false">SUM(T352,AL352,BA352)</f>
        <v>532</v>
      </c>
      <c r="R352" s="78" t="n">
        <f aca="false">IF(P352=0," ",Q352/P352)</f>
        <v>0.36215112321307</v>
      </c>
      <c r="S352" s="252" t="n">
        <f aca="false">V352+Y352+AB352+AE352+AH352</f>
        <v>1469</v>
      </c>
      <c r="T352" s="252" t="n">
        <f aca="false">W352+Z352+AC352+AF352+AI352</f>
        <v>532</v>
      </c>
      <c r="U352" s="87" t="n">
        <f aca="false">IF(S352=0," ",T352/S352)</f>
        <v>0.36215112321307</v>
      </c>
      <c r="V352" s="256" t="n">
        <v>0</v>
      </c>
      <c r="W352" s="256"/>
      <c r="X352" s="256"/>
      <c r="Y352" s="256" t="n">
        <v>0</v>
      </c>
      <c r="Z352" s="255"/>
      <c r="AA352" s="255"/>
      <c r="AB352" s="255" t="n">
        <v>0</v>
      </c>
      <c r="AC352" s="255" t="n">
        <v>0</v>
      </c>
      <c r="AD352" s="87" t="str">
        <f aca="false">IF(AB352=0," ",AC352/AB352)</f>
        <v> </v>
      </c>
      <c r="AE352" s="255" t="n">
        <v>1469</v>
      </c>
      <c r="AF352" s="255" t="n">
        <v>532</v>
      </c>
      <c r="AG352" s="87" t="n">
        <f aca="false">IF(AE352=0," ",AF352/AE352)</f>
        <v>0.36215112321307</v>
      </c>
      <c r="AH352" s="255" t="n">
        <v>0</v>
      </c>
      <c r="AI352" s="255"/>
      <c r="AJ352" s="255"/>
      <c r="AK352" s="252" t="n">
        <f aca="false">SUM(AN352:AW352)</f>
        <v>0</v>
      </c>
      <c r="AL352" s="252" t="n">
        <f aca="false">SUM(AO352:AX352)</f>
        <v>0</v>
      </c>
      <c r="AM352" s="87" t="str">
        <f aca="false">IF(AK352=0," ",AL352/AK352)</f>
        <v> </v>
      </c>
      <c r="AN352" s="255" t="n">
        <v>0</v>
      </c>
      <c r="AO352" s="255"/>
      <c r="AP352" s="255"/>
      <c r="AQ352" s="255" t="n">
        <v>0</v>
      </c>
      <c r="AR352" s="255"/>
      <c r="AS352" s="255"/>
      <c r="AT352" s="255" t="n">
        <v>0</v>
      </c>
      <c r="AU352" s="255"/>
      <c r="AV352" s="255"/>
      <c r="AW352" s="255" t="n">
        <v>0</v>
      </c>
      <c r="AX352" s="255"/>
      <c r="AY352" s="87" t="str">
        <f aca="false">IF(AW352=0," ",AX352/AW352)</f>
        <v> </v>
      </c>
      <c r="AZ352" s="250" t="n">
        <v>0</v>
      </c>
      <c r="BA352" s="253"/>
      <c r="BB352" s="250"/>
    </row>
    <row r="353" customFormat="false" ht="12.75" hidden="false" customHeight="false" outlineLevel="0" collapsed="false">
      <c r="B353" s="298"/>
      <c r="C353" s="266"/>
      <c r="D353" s="200"/>
      <c r="E353" s="157"/>
      <c r="F353" s="106" t="s">
        <v>61</v>
      </c>
      <c r="G353" s="250" t="n">
        <f aca="false">SUM(J353,M353,AZ353)</f>
        <v>0</v>
      </c>
      <c r="H353" s="250" t="n">
        <f aca="false">SUM(K353,N353,BA353)</f>
        <v>0</v>
      </c>
      <c r="I353" s="77" t="str">
        <f aca="false">IF(G353=0," ",H353/G353)</f>
        <v> </v>
      </c>
      <c r="J353" s="250" t="n">
        <f aca="false">SUM(S353)</f>
        <v>0</v>
      </c>
      <c r="K353" s="250" t="n">
        <f aca="false">SUM(T353)</f>
        <v>0</v>
      </c>
      <c r="L353" s="77" t="str">
        <f aca="false">IF(J353=0," ",K353/J353)</f>
        <v> </v>
      </c>
      <c r="M353" s="250" t="n">
        <f aca="false">SUM(AK353)</f>
        <v>0</v>
      </c>
      <c r="N353" s="250" t="n">
        <f aca="false">SUM(AL353)</f>
        <v>0</v>
      </c>
      <c r="O353" s="77" t="str">
        <f aca="false">IF(M353=0," ",N353/M353)</f>
        <v> </v>
      </c>
      <c r="P353" s="251" t="n">
        <f aca="false">SUM(S353,AK353,AZ353)</f>
        <v>0</v>
      </c>
      <c r="Q353" s="251" t="n">
        <f aca="false">SUM(T353,AL353,BA353)</f>
        <v>0</v>
      </c>
      <c r="R353" s="78" t="str">
        <f aca="false">IF(P353=0," ",Q353/P353)</f>
        <v> </v>
      </c>
      <c r="S353" s="252" t="n">
        <f aca="false">V353+Y353+AB353+AE353+AH353</f>
        <v>0</v>
      </c>
      <c r="T353" s="252" t="n">
        <f aca="false">W353+Z353+AC353+AF353+AI353</f>
        <v>0</v>
      </c>
      <c r="U353" s="87" t="str">
        <f aca="false">IF(S353=0," ",T353/S353)</f>
        <v> </v>
      </c>
      <c r="V353" s="256"/>
      <c r="W353" s="256"/>
      <c r="X353" s="256"/>
      <c r="Y353" s="256"/>
      <c r="Z353" s="255"/>
      <c r="AA353" s="255"/>
      <c r="AB353" s="255"/>
      <c r="AC353" s="255"/>
      <c r="AD353" s="87" t="str">
        <f aca="false">IF(AB353=0," ",AC353/AB353)</f>
        <v> </v>
      </c>
      <c r="AE353" s="255"/>
      <c r="AF353" s="255"/>
      <c r="AG353" s="87" t="str">
        <f aca="false">IF(AE353=0," ",AF353/AE353)</f>
        <v> </v>
      </c>
      <c r="AH353" s="255"/>
      <c r="AI353" s="255"/>
      <c r="AJ353" s="255"/>
      <c r="AK353" s="252" t="n">
        <f aca="false">SUM(AN353:AW353)</f>
        <v>0</v>
      </c>
      <c r="AL353" s="252" t="n">
        <f aca="false">SUM(AO353:AX353)</f>
        <v>0</v>
      </c>
      <c r="AM353" s="87" t="str">
        <f aca="false">IF(AK353=0," ",AL353/AK353)</f>
        <v> </v>
      </c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87" t="str">
        <f aca="false">IF(AW353=0," ",AX353/AW353)</f>
        <v> </v>
      </c>
      <c r="AZ353" s="250"/>
      <c r="BA353" s="253"/>
      <c r="BB353" s="250"/>
    </row>
    <row r="354" customFormat="false" ht="12.75" hidden="false" customHeight="false" outlineLevel="0" collapsed="false">
      <c r="A354" s="1" t="n">
        <v>89</v>
      </c>
      <c r="B354" s="298"/>
      <c r="C354" s="266"/>
      <c r="D354" s="200"/>
      <c r="E354" s="157"/>
      <c r="F354" s="106" t="s">
        <v>62</v>
      </c>
      <c r="G354" s="250" t="n">
        <f aca="false">SUM(J354,M354,AZ354)</f>
        <v>7527</v>
      </c>
      <c r="H354" s="250" t="n">
        <f aca="false">SUM(K354,N354,BA354)</f>
        <v>3904</v>
      </c>
      <c r="I354" s="77" t="n">
        <f aca="false">IF(G354=0," ",H354/G354)</f>
        <v>0.518666135246446</v>
      </c>
      <c r="J354" s="250" t="n">
        <f aca="false">SUM(S354)</f>
        <v>7527</v>
      </c>
      <c r="K354" s="250" t="n">
        <f aca="false">SUM(T354)</f>
        <v>3904</v>
      </c>
      <c r="L354" s="77" t="n">
        <f aca="false">IF(J354=0," ",K354/J354)</f>
        <v>0.518666135246446</v>
      </c>
      <c r="M354" s="250" t="n">
        <f aca="false">SUM(AK354)</f>
        <v>0</v>
      </c>
      <c r="N354" s="250" t="n">
        <f aca="false">SUM(AL354)</f>
        <v>0</v>
      </c>
      <c r="O354" s="77" t="str">
        <f aca="false">IF(M354=0," ",N354/M354)</f>
        <v> </v>
      </c>
      <c r="P354" s="251" t="n">
        <f aca="false">SUM(S354,AK354,AZ354)</f>
        <v>7527</v>
      </c>
      <c r="Q354" s="251" t="n">
        <f aca="false">SUM(T354,AL354,BA354)</f>
        <v>3904</v>
      </c>
      <c r="R354" s="78" t="n">
        <f aca="false">IF(P354=0," ",Q354/P354)</f>
        <v>0.518666135246446</v>
      </c>
      <c r="S354" s="252" t="n">
        <f aca="false">V354+Y354+AB354+AE354+AH354</f>
        <v>7527</v>
      </c>
      <c r="T354" s="252" t="n">
        <f aca="false">W354+Z354+AC354+AF354+AI354</f>
        <v>3904</v>
      </c>
      <c r="U354" s="87" t="n">
        <f aca="false">IF(S354=0," ",T354/S354)</f>
        <v>0.518666135246446</v>
      </c>
      <c r="V354" s="256" t="n">
        <v>0</v>
      </c>
      <c r="W354" s="256"/>
      <c r="X354" s="256"/>
      <c r="Y354" s="256" t="n">
        <v>0</v>
      </c>
      <c r="Z354" s="255"/>
      <c r="AA354" s="255"/>
      <c r="AB354" s="255" t="n">
        <v>0</v>
      </c>
      <c r="AC354" s="255" t="n">
        <v>0</v>
      </c>
      <c r="AD354" s="87" t="str">
        <f aca="false">IF(AB354=0," ",AC354/AB354)</f>
        <v> </v>
      </c>
      <c r="AE354" s="255" t="n">
        <v>7527</v>
      </c>
      <c r="AF354" s="255" t="n">
        <v>3904</v>
      </c>
      <c r="AG354" s="87" t="n">
        <f aca="false">IF(AE354=0," ",AF354/AE354)</f>
        <v>0.518666135246446</v>
      </c>
      <c r="AH354" s="255" t="n">
        <v>0</v>
      </c>
      <c r="AI354" s="255"/>
      <c r="AJ354" s="255"/>
      <c r="AK354" s="252" t="n">
        <f aca="false">SUM(AN354:AW354)</f>
        <v>0</v>
      </c>
      <c r="AL354" s="252" t="n">
        <f aca="false">SUM(AO354:AX354)</f>
        <v>0</v>
      </c>
      <c r="AM354" s="87" t="str">
        <f aca="false">IF(AK354=0," ",AL354/AK354)</f>
        <v> </v>
      </c>
      <c r="AN354" s="255" t="n">
        <v>0</v>
      </c>
      <c r="AO354" s="255"/>
      <c r="AP354" s="255"/>
      <c r="AQ354" s="255" t="n">
        <v>0</v>
      </c>
      <c r="AR354" s="255"/>
      <c r="AS354" s="255"/>
      <c r="AT354" s="255" t="n">
        <v>0</v>
      </c>
      <c r="AU354" s="255"/>
      <c r="AV354" s="255"/>
      <c r="AW354" s="255" t="n">
        <v>0</v>
      </c>
      <c r="AX354" s="255"/>
      <c r="AY354" s="87" t="str">
        <f aca="false">IF(AW354=0," ",AX354/AW354)</f>
        <v> </v>
      </c>
      <c r="AZ354" s="250" t="n">
        <v>0</v>
      </c>
      <c r="BA354" s="253"/>
      <c r="BB354" s="250"/>
    </row>
    <row r="355" customFormat="false" ht="12.75" hidden="false" customHeight="false" outlineLevel="0" collapsed="false">
      <c r="B355" s="298"/>
      <c r="C355" s="266"/>
      <c r="D355" s="200"/>
      <c r="E355" s="157"/>
      <c r="F355" s="99" t="s">
        <v>57</v>
      </c>
      <c r="G355" s="250" t="n">
        <f aca="false">SUM(J355,M355,AZ355)</f>
        <v>0</v>
      </c>
      <c r="H355" s="250" t="n">
        <f aca="false">SUM(K355,N355,BA355)</f>
        <v>0</v>
      </c>
      <c r="I355" s="77" t="str">
        <f aca="false">IF(G355=0," ",H355/G355)</f>
        <v> </v>
      </c>
      <c r="J355" s="250" t="n">
        <f aca="false">SUM(S355)</f>
        <v>0</v>
      </c>
      <c r="K355" s="250" t="n">
        <f aca="false">SUM(T355)</f>
        <v>0</v>
      </c>
      <c r="L355" s="77" t="str">
        <f aca="false">IF(J355=0," ",K355/J355)</f>
        <v> </v>
      </c>
      <c r="M355" s="250" t="n">
        <f aca="false">SUM(AK355)</f>
        <v>0</v>
      </c>
      <c r="N355" s="250" t="n">
        <f aca="false">SUM(AL355)</f>
        <v>0</v>
      </c>
      <c r="O355" s="77" t="str">
        <f aca="false">IF(M355=0," ",N355/M355)</f>
        <v> </v>
      </c>
      <c r="P355" s="251" t="n">
        <f aca="false">SUM(S355,AK355,AZ355)</f>
        <v>0</v>
      </c>
      <c r="Q355" s="251" t="n">
        <f aca="false">SUM(T355,AL355,BA355)</f>
        <v>0</v>
      </c>
      <c r="R355" s="78" t="str">
        <f aca="false">IF(P355=0," ",Q355/P355)</f>
        <v> </v>
      </c>
      <c r="S355" s="252" t="n">
        <f aca="false">V355+Y355+AB355+AE355+AH355</f>
        <v>0</v>
      </c>
      <c r="T355" s="252" t="n">
        <f aca="false">W355+Z355+AC355+AF355+AI355</f>
        <v>0</v>
      </c>
      <c r="U355" s="87" t="str">
        <f aca="false">IF(S355=0," ",T355/S355)</f>
        <v> </v>
      </c>
      <c r="V355" s="256"/>
      <c r="W355" s="256"/>
      <c r="X355" s="256"/>
      <c r="Y355" s="256"/>
      <c r="Z355" s="255"/>
      <c r="AA355" s="255"/>
      <c r="AB355" s="255"/>
      <c r="AC355" s="255"/>
      <c r="AD355" s="87" t="str">
        <f aca="false">IF(AB355=0," ",AC355/AB355)</f>
        <v> </v>
      </c>
      <c r="AE355" s="255"/>
      <c r="AF355" s="255"/>
      <c r="AG355" s="87" t="str">
        <f aca="false">IF(AE355=0," ",AF355/AE355)</f>
        <v> </v>
      </c>
      <c r="AH355" s="255"/>
      <c r="AI355" s="255"/>
      <c r="AJ355" s="255"/>
      <c r="AK355" s="252" t="n">
        <f aca="false">SUM(AN355:AW355)</f>
        <v>0</v>
      </c>
      <c r="AL355" s="252" t="n">
        <f aca="false">SUM(AO355:AX355)</f>
        <v>0</v>
      </c>
      <c r="AM355" s="87" t="str">
        <f aca="false">IF(AK355=0," ",AL355/AK355)</f>
        <v> </v>
      </c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87" t="str">
        <f aca="false">IF(AW355=0," ",AX355/AW355)</f>
        <v> </v>
      </c>
      <c r="AZ355" s="250"/>
      <c r="BA355" s="253"/>
      <c r="BB355" s="250"/>
    </row>
    <row r="356" s="185" customFormat="true" ht="24" hidden="false" customHeight="false" outlineLevel="0" collapsed="false">
      <c r="A356" s="181"/>
      <c r="B356" s="298"/>
      <c r="C356" s="266"/>
      <c r="D356" s="200"/>
      <c r="E356" s="82" t="n">
        <v>853</v>
      </c>
      <c r="F356" s="124" t="s">
        <v>82</v>
      </c>
      <c r="G356" s="62" t="n">
        <f aca="false">SUM(J356,M356,AZ356)</f>
        <v>464843</v>
      </c>
      <c r="H356" s="62" t="n">
        <f aca="false">SUM(K356,N356,BA356)</f>
        <v>294111</v>
      </c>
      <c r="I356" s="141" t="n">
        <f aca="false">IF(G356=0," ",H356/G356)</f>
        <v>0.632710398994929</v>
      </c>
      <c r="J356" s="62" t="n">
        <f aca="false">SUM(J357)</f>
        <v>60597</v>
      </c>
      <c r="K356" s="62" t="n">
        <f aca="false">SUM(K357)</f>
        <v>38343</v>
      </c>
      <c r="L356" s="141" t="n">
        <f aca="false">IF(J356=0," ",K356/J356)</f>
        <v>0.632754096737462</v>
      </c>
      <c r="M356" s="62" t="n">
        <f aca="false">SUM(M357)</f>
        <v>404246</v>
      </c>
      <c r="N356" s="62" t="n">
        <f aca="false">SUM(N357)</f>
        <v>255768</v>
      </c>
      <c r="O356" s="141" t="n">
        <f aca="false">IF(M356=0," ",N356/M356)</f>
        <v>0.632703848646616</v>
      </c>
      <c r="P356" s="63" t="n">
        <f aca="false">SUM(S356,AK356,AZ356)</f>
        <v>464843</v>
      </c>
      <c r="Q356" s="63" t="n">
        <f aca="false">SUM(T356,AL356,BA356)</f>
        <v>294111</v>
      </c>
      <c r="R356" s="142" t="n">
        <f aca="false">IF(P356=0," ",Q356/P356)</f>
        <v>0.632710398994929</v>
      </c>
      <c r="S356" s="65" t="n">
        <f aca="false">S357</f>
        <v>60597</v>
      </c>
      <c r="T356" s="65" t="n">
        <f aca="false">T357</f>
        <v>38343</v>
      </c>
      <c r="U356" s="143" t="n">
        <f aca="false">IF(S356=0," ",T356/S356)</f>
        <v>0.632754096737462</v>
      </c>
      <c r="V356" s="256" t="n">
        <f aca="false">SUM(V357)</f>
        <v>0</v>
      </c>
      <c r="W356" s="256"/>
      <c r="X356" s="256"/>
      <c r="Y356" s="256" t="n">
        <f aca="false">SUM(Y357)</f>
        <v>0</v>
      </c>
      <c r="Z356" s="239"/>
      <c r="AA356" s="239"/>
      <c r="AB356" s="239" t="n">
        <f aca="false">SUM(AB357)</f>
        <v>60597</v>
      </c>
      <c r="AC356" s="239" t="n">
        <f aca="false">SUM(AC357)</f>
        <v>38343</v>
      </c>
      <c r="AD356" s="143" t="n">
        <f aca="false">IF(AB356=0," ",AC356/AB356)</f>
        <v>0.632754096737462</v>
      </c>
      <c r="AE356" s="239" t="n">
        <f aca="false">SUM(AE357)</f>
        <v>0</v>
      </c>
      <c r="AF356" s="239"/>
      <c r="AG356" s="143" t="str">
        <f aca="false">IF(AE356=0," ",AF356/AE356)</f>
        <v> </v>
      </c>
      <c r="AH356" s="239" t="n">
        <f aca="false">SUM(AH357)</f>
        <v>0</v>
      </c>
      <c r="AI356" s="239"/>
      <c r="AJ356" s="239"/>
      <c r="AK356" s="65" t="n">
        <f aca="false">AK357</f>
        <v>404246</v>
      </c>
      <c r="AL356" s="65" t="n">
        <f aca="false">AL357</f>
        <v>255768</v>
      </c>
      <c r="AM356" s="143" t="n">
        <f aca="false">IF(AK356=0," ",AL356/AK356)</f>
        <v>0.632703848646616</v>
      </c>
      <c r="AN356" s="239" t="n">
        <f aca="false">SUM(AN357)</f>
        <v>0</v>
      </c>
      <c r="AO356" s="239"/>
      <c r="AP356" s="239"/>
      <c r="AQ356" s="239" t="n">
        <f aca="false">SUM(AQ357)</f>
        <v>0</v>
      </c>
      <c r="AR356" s="239"/>
      <c r="AS356" s="239"/>
      <c r="AT356" s="239" t="n">
        <f aca="false">SUM(AT357)</f>
        <v>0</v>
      </c>
      <c r="AU356" s="239"/>
      <c r="AV356" s="239"/>
      <c r="AW356" s="239" t="n">
        <f aca="false">SUM(AW357)</f>
        <v>404246</v>
      </c>
      <c r="AX356" s="239" t="n">
        <f aca="false">SUM(AX357)</f>
        <v>255768</v>
      </c>
      <c r="AY356" s="143" t="n">
        <f aca="false">IF(AW356=0," ",AX356/AW356)</f>
        <v>0.632703848646616</v>
      </c>
      <c r="AZ356" s="62" t="n">
        <f aca="false">SUM(AZ357)</f>
        <v>0</v>
      </c>
      <c r="BA356" s="66"/>
      <c r="BB356" s="62"/>
    </row>
    <row r="357" customFormat="false" ht="18.75" hidden="false" customHeight="true" outlineLevel="0" collapsed="false">
      <c r="B357" s="298"/>
      <c r="C357" s="266"/>
      <c r="D357" s="200"/>
      <c r="E357" s="299" t="n">
        <v>85395</v>
      </c>
      <c r="F357" s="146" t="s">
        <v>66</v>
      </c>
      <c r="G357" s="232" t="n">
        <f aca="false">G358+G362</f>
        <v>464843</v>
      </c>
      <c r="H357" s="232" t="n">
        <f aca="false">H358+H362</f>
        <v>294111</v>
      </c>
      <c r="I357" s="148" t="n">
        <f aca="false">IF(G357=0," ",H357/G357)</f>
        <v>0.632710398994929</v>
      </c>
      <c r="J357" s="232" t="n">
        <f aca="false">J358+J362</f>
        <v>60597</v>
      </c>
      <c r="K357" s="232" t="n">
        <f aca="false">K358+K362</f>
        <v>38343</v>
      </c>
      <c r="L357" s="148" t="n">
        <f aca="false">IF(J357=0," ",K357/J357)</f>
        <v>0.632754096737462</v>
      </c>
      <c r="M357" s="232" t="n">
        <f aca="false">M358+M362</f>
        <v>404246</v>
      </c>
      <c r="N357" s="232" t="n">
        <f aca="false">N358+N362</f>
        <v>255768</v>
      </c>
      <c r="O357" s="148" t="n">
        <f aca="false">IF(M357=0," ",N357/M357)</f>
        <v>0.632703848646616</v>
      </c>
      <c r="P357" s="233" t="n">
        <f aca="false">P358+P362</f>
        <v>464843</v>
      </c>
      <c r="Q357" s="233" t="n">
        <f aca="false">Q358+Q362</f>
        <v>294111</v>
      </c>
      <c r="R357" s="150" t="n">
        <f aca="false">IF(P357=0," ",Q357/P357)</f>
        <v>0.632710398994929</v>
      </c>
      <c r="S357" s="234" t="n">
        <f aca="false">S358+S362</f>
        <v>60597</v>
      </c>
      <c r="T357" s="234" t="n">
        <f aca="false">T358+T362</f>
        <v>38343</v>
      </c>
      <c r="U357" s="152" t="n">
        <f aca="false">IF(S357=0," ",T357/S357)</f>
        <v>0.632754096737462</v>
      </c>
      <c r="V357" s="307" t="n">
        <f aca="false">V358+V362</f>
        <v>0</v>
      </c>
      <c r="W357" s="307"/>
      <c r="X357" s="307"/>
      <c r="Y357" s="307" t="n">
        <f aca="false">Y358+Y362</f>
        <v>0</v>
      </c>
      <c r="Z357" s="308"/>
      <c r="AA357" s="308"/>
      <c r="AB357" s="308" t="n">
        <f aca="false">AB358+AB362</f>
        <v>60597</v>
      </c>
      <c r="AC357" s="308" t="n">
        <f aca="false">AC358+AC362</f>
        <v>38343</v>
      </c>
      <c r="AD357" s="152" t="n">
        <f aca="false">IF(AB357=0," ",AC357/AB357)</f>
        <v>0.632754096737462</v>
      </c>
      <c r="AE357" s="308" t="n">
        <f aca="false">AE358+AE362</f>
        <v>0</v>
      </c>
      <c r="AF357" s="308"/>
      <c r="AG357" s="152" t="str">
        <f aca="false">IF(AE357=0," ",AF357/AE357)</f>
        <v> </v>
      </c>
      <c r="AH357" s="308" t="n">
        <f aca="false">AH358+AH362</f>
        <v>0</v>
      </c>
      <c r="AI357" s="308"/>
      <c r="AJ357" s="308"/>
      <c r="AK357" s="234" t="n">
        <f aca="false">AK358+AK362</f>
        <v>404246</v>
      </c>
      <c r="AL357" s="234" t="n">
        <f aca="false">AL358+AL362</f>
        <v>255768</v>
      </c>
      <c r="AM357" s="152" t="n">
        <f aca="false">IF(AK357=0," ",AL357/AK357)</f>
        <v>0.632703848646616</v>
      </c>
      <c r="AN357" s="308" t="n">
        <f aca="false">AN358+AN362</f>
        <v>0</v>
      </c>
      <c r="AO357" s="308"/>
      <c r="AP357" s="308"/>
      <c r="AQ357" s="308" t="n">
        <f aca="false">AQ358+AQ362</f>
        <v>0</v>
      </c>
      <c r="AR357" s="308"/>
      <c r="AS357" s="308"/>
      <c r="AT357" s="308" t="n">
        <f aca="false">AT358+AT362</f>
        <v>0</v>
      </c>
      <c r="AU357" s="308"/>
      <c r="AV357" s="308"/>
      <c r="AW357" s="308" t="n">
        <f aca="false">AW358+AW362</f>
        <v>404246</v>
      </c>
      <c r="AX357" s="308" t="n">
        <f aca="false">AX358+AX362</f>
        <v>255768</v>
      </c>
      <c r="AY357" s="152" t="n">
        <f aca="false">IF(AW357=0," ",AX357/AW357)</f>
        <v>0.632703848646616</v>
      </c>
      <c r="AZ357" s="232" t="n">
        <f aca="false">AZ358+AZ362</f>
        <v>0</v>
      </c>
      <c r="BA357" s="235"/>
      <c r="BB357" s="232"/>
    </row>
    <row r="358" customFormat="false" ht="10.5" hidden="false" customHeight="true" outlineLevel="0" collapsed="false">
      <c r="B358" s="298"/>
      <c r="C358" s="266"/>
      <c r="D358" s="200"/>
      <c r="E358" s="157"/>
      <c r="F358" s="99" t="s">
        <v>56</v>
      </c>
      <c r="G358" s="250" t="n">
        <f aca="false">SUM(G359:G361)</f>
        <v>464843</v>
      </c>
      <c r="H358" s="250" t="n">
        <f aca="false">SUM(H359:H361)</f>
        <v>294111</v>
      </c>
      <c r="I358" s="77" t="n">
        <f aca="false">IF(G358=0," ",H358/G358)</f>
        <v>0.632710398994929</v>
      </c>
      <c r="J358" s="250" t="n">
        <f aca="false">SUM(J359:J361)</f>
        <v>60597</v>
      </c>
      <c r="K358" s="250" t="n">
        <f aca="false">SUM(K359:K361)</f>
        <v>38343</v>
      </c>
      <c r="L358" s="77" t="n">
        <f aca="false">IF(J358=0," ",K358/J358)</f>
        <v>0.632754096737462</v>
      </c>
      <c r="M358" s="250" t="n">
        <f aca="false">SUM(M359:M361)</f>
        <v>404246</v>
      </c>
      <c r="N358" s="250" t="n">
        <f aca="false">SUM(N359:N361)</f>
        <v>255768</v>
      </c>
      <c r="O358" s="77" t="n">
        <f aca="false">IF(M358=0," ",N358/M358)</f>
        <v>0.632703848646616</v>
      </c>
      <c r="P358" s="251" t="n">
        <f aca="false">SUM(P359:P361)</f>
        <v>464843</v>
      </c>
      <c r="Q358" s="251" t="n">
        <f aca="false">SUM(Q359:Q361)</f>
        <v>294111</v>
      </c>
      <c r="R358" s="78" t="n">
        <f aca="false">IF(P358=0," ",Q358/P358)</f>
        <v>0.632710398994929</v>
      </c>
      <c r="S358" s="252" t="n">
        <f aca="false">SUM(S359:S361)</f>
        <v>60597</v>
      </c>
      <c r="T358" s="252" t="n">
        <f aca="false">SUM(T359:T361)</f>
        <v>38343</v>
      </c>
      <c r="U358" s="87" t="n">
        <f aca="false">IF(S358=0," ",T358/S358)</f>
        <v>0.632754096737462</v>
      </c>
      <c r="V358" s="256" t="n">
        <f aca="false">SUM(V359:V361)</f>
        <v>0</v>
      </c>
      <c r="W358" s="256"/>
      <c r="X358" s="256"/>
      <c r="Y358" s="256" t="n">
        <f aca="false">SUM(Y359:Y361)</f>
        <v>0</v>
      </c>
      <c r="Z358" s="255"/>
      <c r="AA358" s="255"/>
      <c r="AB358" s="255" t="n">
        <f aca="false">SUM(AB359:AB361)</f>
        <v>60597</v>
      </c>
      <c r="AC358" s="255" t="n">
        <f aca="false">SUM(AC359:AC361)</f>
        <v>38343</v>
      </c>
      <c r="AD358" s="87" t="n">
        <f aca="false">IF(AB358=0," ",AC358/AB358)</f>
        <v>0.632754096737462</v>
      </c>
      <c r="AE358" s="255" t="n">
        <f aca="false">SUM(AE359:AE361)</f>
        <v>0</v>
      </c>
      <c r="AF358" s="255"/>
      <c r="AG358" s="87" t="str">
        <f aca="false">IF(AE358=0," ",AF358/AE358)</f>
        <v> </v>
      </c>
      <c r="AH358" s="255" t="n">
        <f aca="false">SUM(AH359:AH361)</f>
        <v>0</v>
      </c>
      <c r="AI358" s="255"/>
      <c r="AJ358" s="255"/>
      <c r="AK358" s="252" t="n">
        <f aca="false">SUM(AK359:AK361)</f>
        <v>404246</v>
      </c>
      <c r="AL358" s="252" t="n">
        <f aca="false">SUM(AL359:AL361)</f>
        <v>255768</v>
      </c>
      <c r="AM358" s="87" t="n">
        <f aca="false">IF(AK358=0," ",AL358/AK358)</f>
        <v>0.632703848646616</v>
      </c>
      <c r="AN358" s="255" t="n">
        <f aca="false">SUM(AN359:AN361)</f>
        <v>0</v>
      </c>
      <c r="AO358" s="255"/>
      <c r="AP358" s="255"/>
      <c r="AQ358" s="255" t="n">
        <f aca="false">SUM(AQ359:AQ361)</f>
        <v>0</v>
      </c>
      <c r="AR358" s="255"/>
      <c r="AS358" s="255"/>
      <c r="AT358" s="255" t="n">
        <f aca="false">SUM(AT359:AT361)</f>
        <v>0</v>
      </c>
      <c r="AU358" s="255"/>
      <c r="AV358" s="255"/>
      <c r="AW358" s="255" t="n">
        <f aca="false">SUM(AW359:AW361)</f>
        <v>404246</v>
      </c>
      <c r="AX358" s="255" t="n">
        <f aca="false">SUM(AX359:AX361)</f>
        <v>255768</v>
      </c>
      <c r="AY358" s="87" t="n">
        <f aca="false">IF(AW358=0," ",AX358/AW358)</f>
        <v>0.632703848646616</v>
      </c>
      <c r="AZ358" s="250" t="n">
        <f aca="false">SUM(AZ359:AZ361)</f>
        <v>0</v>
      </c>
      <c r="BA358" s="253"/>
      <c r="BB358" s="250"/>
    </row>
    <row r="359" customFormat="false" ht="12.75" hidden="false" customHeight="false" outlineLevel="0" collapsed="false">
      <c r="B359" s="298"/>
      <c r="C359" s="266"/>
      <c r="D359" s="200"/>
      <c r="E359" s="157"/>
      <c r="F359" s="106" t="s">
        <v>60</v>
      </c>
      <c r="G359" s="250" t="n">
        <f aca="false">SUM(J359,M359,AZ359)</f>
        <v>189683</v>
      </c>
      <c r="H359" s="250" t="n">
        <f aca="false">SUM(K359,N359,BA359)</f>
        <v>143697</v>
      </c>
      <c r="I359" s="77" t="n">
        <f aca="false">IF(G359=0," ",H359/G359)</f>
        <v>0.757563935618901</v>
      </c>
      <c r="J359" s="250" t="n">
        <f aca="false">SUM(S359)</f>
        <v>52929</v>
      </c>
      <c r="K359" s="250" t="n">
        <f aca="false">SUM(T359)</f>
        <v>31461</v>
      </c>
      <c r="L359" s="77" t="n">
        <f aca="false">IF(J359=0," ",K359/J359)</f>
        <v>0.594400045343763</v>
      </c>
      <c r="M359" s="250" t="n">
        <f aca="false">SUM(AK359)</f>
        <v>136754</v>
      </c>
      <c r="N359" s="250" t="n">
        <f aca="false">SUM(AL359)</f>
        <v>112236</v>
      </c>
      <c r="O359" s="77" t="n">
        <f aca="false">IF(M359=0," ",N359/M359)</f>
        <v>0.820714567764014</v>
      </c>
      <c r="P359" s="251" t="n">
        <f aca="false">SUM(S359,AK359,AZ359)</f>
        <v>189683</v>
      </c>
      <c r="Q359" s="251" t="n">
        <f aca="false">SUM(T359,AL359,BA359)</f>
        <v>143697</v>
      </c>
      <c r="R359" s="78" t="n">
        <f aca="false">IF(P359=0," ",Q359/P359)</f>
        <v>0.757563935618901</v>
      </c>
      <c r="S359" s="252" t="n">
        <f aca="false">V359+Y359+AB359+AE359+AH359</f>
        <v>52929</v>
      </c>
      <c r="T359" s="252" t="n">
        <f aca="false">W359+Z359+AC359+AF359+AI359</f>
        <v>31461</v>
      </c>
      <c r="U359" s="87" t="n">
        <f aca="false">IF(S359=0," ",T359/S359)</f>
        <v>0.594400045343763</v>
      </c>
      <c r="V359" s="256" t="n">
        <v>0</v>
      </c>
      <c r="W359" s="256"/>
      <c r="X359" s="256"/>
      <c r="Y359" s="256" t="n">
        <v>0</v>
      </c>
      <c r="Z359" s="255"/>
      <c r="AA359" s="255"/>
      <c r="AB359" s="255" t="n">
        <f aca="false">52983-54</f>
        <v>52929</v>
      </c>
      <c r="AC359" s="255" t="n">
        <v>31461</v>
      </c>
      <c r="AD359" s="87" t="n">
        <f aca="false">IF(AB359=0," ",AC359/AB359)</f>
        <v>0.594400045343763</v>
      </c>
      <c r="AE359" s="255" t="n">
        <v>0</v>
      </c>
      <c r="AF359" s="255"/>
      <c r="AG359" s="87" t="str">
        <f aca="false">IF(AE359=0," ",AF359/AE359)</f>
        <v> </v>
      </c>
      <c r="AH359" s="255" t="n">
        <v>0</v>
      </c>
      <c r="AI359" s="255"/>
      <c r="AJ359" s="255"/>
      <c r="AK359" s="252" t="n">
        <f aca="false">AN359+AQ359+AT359+AW359</f>
        <v>136754</v>
      </c>
      <c r="AL359" s="252" t="n">
        <f aca="false">AO359+AR359+AU359+AX359</f>
        <v>112236</v>
      </c>
      <c r="AM359" s="87" t="n">
        <f aca="false">IF(AK359=0," ",AL359/AK359)</f>
        <v>0.820714567764014</v>
      </c>
      <c r="AN359" s="255" t="n">
        <v>0</v>
      </c>
      <c r="AO359" s="255"/>
      <c r="AP359" s="255"/>
      <c r="AQ359" s="255" t="n">
        <v>0</v>
      </c>
      <c r="AR359" s="255"/>
      <c r="AS359" s="255"/>
      <c r="AT359" s="255" t="n">
        <v>0</v>
      </c>
      <c r="AU359" s="255"/>
      <c r="AV359" s="255"/>
      <c r="AW359" s="255" t="n">
        <f aca="false">139904-3150</f>
        <v>136754</v>
      </c>
      <c r="AX359" s="255" t="n">
        <v>112236</v>
      </c>
      <c r="AY359" s="87" t="n">
        <f aca="false">IF(AW359=0," ",AX359/AW359)</f>
        <v>0.820714567764014</v>
      </c>
      <c r="AZ359" s="250" t="n">
        <v>0</v>
      </c>
      <c r="BA359" s="253"/>
      <c r="BB359" s="250"/>
    </row>
    <row r="360" customFormat="false" ht="12.75" hidden="false" customHeight="false" outlineLevel="0" collapsed="false">
      <c r="B360" s="298"/>
      <c r="C360" s="266"/>
      <c r="D360" s="200"/>
      <c r="E360" s="157"/>
      <c r="F360" s="106" t="s">
        <v>61</v>
      </c>
      <c r="G360" s="250" t="n">
        <f aca="false">SUM(J360,M360,AZ360)</f>
        <v>0</v>
      </c>
      <c r="H360" s="250" t="n">
        <f aca="false">SUM(K360,N360,BA360)</f>
        <v>0</v>
      </c>
      <c r="I360" s="77" t="str">
        <f aca="false">IF(G360=0," ",H360/G360)</f>
        <v> </v>
      </c>
      <c r="J360" s="250" t="n">
        <f aca="false">SUM(S360)</f>
        <v>0</v>
      </c>
      <c r="K360" s="250" t="n">
        <f aca="false">SUM(T360)</f>
        <v>0</v>
      </c>
      <c r="L360" s="77" t="str">
        <f aca="false">IF(J360=0," ",K360/J360)</f>
        <v> </v>
      </c>
      <c r="M360" s="250" t="n">
        <f aca="false">SUM(AK360)</f>
        <v>0</v>
      </c>
      <c r="N360" s="250" t="n">
        <f aca="false">SUM(AL360)</f>
        <v>0</v>
      </c>
      <c r="O360" s="77" t="str">
        <f aca="false">IF(M360=0," ",N360/M360)</f>
        <v> </v>
      </c>
      <c r="P360" s="251" t="n">
        <f aca="false">SUM(S360,AK360,AZ360)</f>
        <v>0</v>
      </c>
      <c r="Q360" s="251" t="n">
        <f aca="false">SUM(T360,AL360,BA360)</f>
        <v>0</v>
      </c>
      <c r="R360" s="78" t="str">
        <f aca="false">IF(P360=0," ",Q360/P360)</f>
        <v> </v>
      </c>
      <c r="S360" s="252" t="n">
        <f aca="false">V360+Y360+AB360+AE360+AH360</f>
        <v>0</v>
      </c>
      <c r="T360" s="252" t="n">
        <f aca="false">W360+Z360+AC360+AF360+AI360</f>
        <v>0</v>
      </c>
      <c r="U360" s="87" t="str">
        <f aca="false">IF(S360=0," ",T360/S360)</f>
        <v> </v>
      </c>
      <c r="V360" s="256"/>
      <c r="W360" s="256"/>
      <c r="X360" s="256"/>
      <c r="Y360" s="256"/>
      <c r="Z360" s="255"/>
      <c r="AA360" s="255"/>
      <c r="AB360" s="255"/>
      <c r="AC360" s="255"/>
      <c r="AD360" s="87" t="str">
        <f aca="false">IF(AB360=0," ",AC360/AB360)</f>
        <v> </v>
      </c>
      <c r="AE360" s="255"/>
      <c r="AF360" s="255"/>
      <c r="AG360" s="87" t="str">
        <f aca="false">IF(AE360=0," ",AF360/AE360)</f>
        <v> </v>
      </c>
      <c r="AH360" s="255"/>
      <c r="AI360" s="255"/>
      <c r="AJ360" s="255"/>
      <c r="AK360" s="252" t="n">
        <f aca="false">AN360+AQ360+AT360+AW360</f>
        <v>0</v>
      </c>
      <c r="AL360" s="252" t="n">
        <f aca="false">AO360+AR360+AU360+AX360</f>
        <v>0</v>
      </c>
      <c r="AM360" s="87" t="str">
        <f aca="false">IF(AK360=0," ",AL360/AK360)</f>
        <v> </v>
      </c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87" t="str">
        <f aca="false">IF(AW360=0," ",AX360/AW360)</f>
        <v> </v>
      </c>
      <c r="AZ360" s="250"/>
      <c r="BA360" s="253"/>
      <c r="BB360" s="250"/>
    </row>
    <row r="361" customFormat="false" ht="12.75" hidden="false" customHeight="false" outlineLevel="0" collapsed="false">
      <c r="B361" s="298"/>
      <c r="C361" s="266"/>
      <c r="D361" s="200"/>
      <c r="E361" s="157"/>
      <c r="F361" s="106" t="s">
        <v>62</v>
      </c>
      <c r="G361" s="250" t="n">
        <f aca="false">SUM(J361,M361,AZ361)</f>
        <v>275160</v>
      </c>
      <c r="H361" s="250" t="n">
        <f aca="false">SUM(K361,N361,BA361)</f>
        <v>150414</v>
      </c>
      <c r="I361" s="77" t="n">
        <f aca="false">IF(G361=0," ",H361/G361)</f>
        <v>0.546641953772351</v>
      </c>
      <c r="J361" s="250" t="n">
        <f aca="false">SUM(S361)</f>
        <v>7668</v>
      </c>
      <c r="K361" s="250" t="n">
        <f aca="false">SUM(T361)</f>
        <v>6882</v>
      </c>
      <c r="L361" s="77" t="n">
        <f aca="false">IF(J361=0," ",K361/J361)</f>
        <v>0.897496087636933</v>
      </c>
      <c r="M361" s="250" t="n">
        <f aca="false">SUM(AK361)</f>
        <v>267492</v>
      </c>
      <c r="N361" s="250" t="n">
        <f aca="false">SUM(AL361)</f>
        <v>143532</v>
      </c>
      <c r="O361" s="77" t="n">
        <f aca="false">IF(M361=0," ",N361/M361)</f>
        <v>0.536584271679153</v>
      </c>
      <c r="P361" s="251" t="n">
        <f aca="false">SUM(S361,AK361,AZ361)</f>
        <v>275160</v>
      </c>
      <c r="Q361" s="251" t="n">
        <f aca="false">SUM(T361,AL361,BA361)</f>
        <v>150414</v>
      </c>
      <c r="R361" s="78" t="n">
        <f aca="false">IF(P361=0," ",Q361/P361)</f>
        <v>0.546641953772351</v>
      </c>
      <c r="S361" s="252" t="n">
        <f aca="false">V361+Y361+AB361+AE361+AH361</f>
        <v>7668</v>
      </c>
      <c r="T361" s="252" t="n">
        <f aca="false">W361+Z361+AC361+AF361+AI361</f>
        <v>6882</v>
      </c>
      <c r="U361" s="87" t="n">
        <f aca="false">IF(S361=0," ",T361/S361)</f>
        <v>0.897496087636933</v>
      </c>
      <c r="V361" s="256" t="n">
        <v>0</v>
      </c>
      <c r="W361" s="256"/>
      <c r="X361" s="256"/>
      <c r="Y361" s="256" t="n">
        <v>0</v>
      </c>
      <c r="Z361" s="255"/>
      <c r="AA361" s="255"/>
      <c r="AB361" s="255" t="n">
        <f aca="false">7614+54</f>
        <v>7668</v>
      </c>
      <c r="AC361" s="255" t="n">
        <v>6882</v>
      </c>
      <c r="AD361" s="87" t="n">
        <f aca="false">IF(AB361=0," ",AC361/AB361)</f>
        <v>0.897496087636933</v>
      </c>
      <c r="AE361" s="255" t="n">
        <v>0</v>
      </c>
      <c r="AF361" s="255"/>
      <c r="AG361" s="87" t="str">
        <f aca="false">IF(AE361=0," ",AF361/AE361)</f>
        <v> </v>
      </c>
      <c r="AH361" s="255" t="n">
        <v>0</v>
      </c>
      <c r="AI361" s="255"/>
      <c r="AJ361" s="255"/>
      <c r="AK361" s="252" t="n">
        <f aca="false">AN361+AQ361+AT361+AW361</f>
        <v>267492</v>
      </c>
      <c r="AL361" s="252" t="n">
        <f aca="false">AO361+AR361+AU361+AX361</f>
        <v>143532</v>
      </c>
      <c r="AM361" s="87" t="n">
        <f aca="false">IF(AK361=0," ",AL361/AK361)</f>
        <v>0.536584271679153</v>
      </c>
      <c r="AN361" s="255" t="n">
        <v>0</v>
      </c>
      <c r="AO361" s="255"/>
      <c r="AP361" s="255"/>
      <c r="AQ361" s="255" t="n">
        <v>0</v>
      </c>
      <c r="AR361" s="255"/>
      <c r="AS361" s="255"/>
      <c r="AT361" s="255" t="n">
        <v>0</v>
      </c>
      <c r="AU361" s="255"/>
      <c r="AV361" s="255"/>
      <c r="AW361" s="255" t="n">
        <f aca="false">264342+3150</f>
        <v>267492</v>
      </c>
      <c r="AX361" s="255" t="n">
        <v>143532</v>
      </c>
      <c r="AY361" s="87" t="n">
        <f aca="false">IF(AW361=0," ",AX361/AW361)</f>
        <v>0.536584271679153</v>
      </c>
      <c r="AZ361" s="250"/>
      <c r="BA361" s="253"/>
      <c r="BB361" s="250"/>
    </row>
    <row r="362" customFormat="false" ht="12.75" hidden="false" customHeight="false" outlineLevel="0" collapsed="false">
      <c r="B362" s="298"/>
      <c r="C362" s="266"/>
      <c r="D362" s="200"/>
      <c r="E362" s="157"/>
      <c r="F362" s="99" t="s">
        <v>57</v>
      </c>
      <c r="G362" s="250" t="n">
        <f aca="false">SUM(J362,M362,AZ362)</f>
        <v>0</v>
      </c>
      <c r="H362" s="250" t="n">
        <f aca="false">SUM(K362,N362,BA362)</f>
        <v>0</v>
      </c>
      <c r="I362" s="77" t="str">
        <f aca="false">IF(G362=0," ",H362/G362)</f>
        <v> </v>
      </c>
      <c r="J362" s="250" t="n">
        <f aca="false">SUM(S362)</f>
        <v>0</v>
      </c>
      <c r="K362" s="250" t="n">
        <f aca="false">SUM(T362)</f>
        <v>0</v>
      </c>
      <c r="L362" s="77" t="str">
        <f aca="false">IF(J362=0," ",K362/J362)</f>
        <v> </v>
      </c>
      <c r="M362" s="250" t="n">
        <f aca="false">SUM(AK362)</f>
        <v>0</v>
      </c>
      <c r="N362" s="250" t="n">
        <f aca="false">SUM(AL362)</f>
        <v>0</v>
      </c>
      <c r="O362" s="77" t="str">
        <f aca="false">IF(M362=0," ",N362/M362)</f>
        <v> </v>
      </c>
      <c r="P362" s="251" t="n">
        <f aca="false">SUM(S362,AK362,AZ362)</f>
        <v>0</v>
      </c>
      <c r="Q362" s="251" t="n">
        <f aca="false">SUM(T362,AL362,BA362)</f>
        <v>0</v>
      </c>
      <c r="R362" s="78" t="str">
        <f aca="false">IF(P362=0," ",Q362/P362)</f>
        <v> </v>
      </c>
      <c r="S362" s="252" t="n">
        <f aca="false">V362+Y362+AB362+AE362+AH362</f>
        <v>0</v>
      </c>
      <c r="T362" s="252" t="n">
        <f aca="false">W362+Z362+AC362+AF362+AI362</f>
        <v>0</v>
      </c>
      <c r="U362" s="87" t="str">
        <f aca="false">IF(S362=0," ",T362/S362)</f>
        <v> </v>
      </c>
      <c r="V362" s="255"/>
      <c r="W362" s="255"/>
      <c r="X362" s="255"/>
      <c r="Y362" s="255"/>
      <c r="Z362" s="255"/>
      <c r="AA362" s="255"/>
      <c r="AB362" s="255"/>
      <c r="AC362" s="255"/>
      <c r="AD362" s="87" t="str">
        <f aca="false">IF(AB362=0," ",AC362/AB362)</f>
        <v> </v>
      </c>
      <c r="AE362" s="255"/>
      <c r="AF362" s="255"/>
      <c r="AG362" s="87" t="str">
        <f aca="false">IF(AE362=0," ",AF362/AE362)</f>
        <v> </v>
      </c>
      <c r="AH362" s="255"/>
      <c r="AI362" s="255"/>
      <c r="AJ362" s="255"/>
      <c r="AK362" s="252" t="n">
        <f aca="false">AN362+AQ362+AT362+AW362</f>
        <v>0</v>
      </c>
      <c r="AL362" s="252" t="n">
        <f aca="false">AO362+AR362+AU362+AX362</f>
        <v>0</v>
      </c>
      <c r="AM362" s="87" t="str">
        <f aca="false">IF(AK362=0," ",AL362/AK362)</f>
        <v> </v>
      </c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87" t="str">
        <f aca="false">IF(AW362=0," ",AX362/AW362)</f>
        <v> </v>
      </c>
      <c r="AZ362" s="250"/>
      <c r="BA362" s="253"/>
      <c r="BB362" s="250"/>
    </row>
    <row r="363" customFormat="false" ht="16.5" hidden="false" customHeight="true" outlineLevel="0" collapsed="false">
      <c r="B363" s="298"/>
      <c r="C363" s="296" t="n">
        <v>2007</v>
      </c>
      <c r="D363" s="237"/>
      <c r="E363" s="237"/>
      <c r="F363" s="237"/>
      <c r="G363" s="62" t="n">
        <f aca="false">SUM(J363,M363,AZ363)</f>
        <v>110671</v>
      </c>
      <c r="H363" s="62"/>
      <c r="I363" s="77"/>
      <c r="J363" s="62" t="n">
        <f aca="false">3150+18984</f>
        <v>22134</v>
      </c>
      <c r="K363" s="62"/>
      <c r="L363" s="77"/>
      <c r="M363" s="62" t="n">
        <v>88537</v>
      </c>
      <c r="N363" s="62"/>
      <c r="O363" s="77"/>
      <c r="P363" s="63"/>
      <c r="Q363" s="63"/>
      <c r="R363" s="63"/>
      <c r="S363" s="65"/>
      <c r="T363" s="65"/>
      <c r="U363" s="65"/>
      <c r="V363" s="239"/>
      <c r="W363" s="239"/>
      <c r="X363" s="239"/>
      <c r="Y363" s="239"/>
      <c r="Z363" s="239"/>
      <c r="AA363" s="239"/>
      <c r="AB363" s="239"/>
      <c r="AC363" s="239"/>
      <c r="AD363" s="239"/>
      <c r="AE363" s="239"/>
      <c r="AF363" s="239"/>
      <c r="AG363" s="239"/>
      <c r="AH363" s="239"/>
      <c r="AI363" s="239"/>
      <c r="AJ363" s="239"/>
      <c r="AK363" s="65"/>
      <c r="AL363" s="65"/>
      <c r="AM363" s="65"/>
      <c r="AN363" s="239"/>
      <c r="AO363" s="239"/>
      <c r="AP363" s="239"/>
      <c r="AQ363" s="239"/>
      <c r="AR363" s="239"/>
      <c r="AS363" s="239"/>
      <c r="AT363" s="239"/>
      <c r="AU363" s="239"/>
      <c r="AV363" s="239"/>
      <c r="AW363" s="239"/>
      <c r="AX363" s="239"/>
      <c r="AY363" s="239"/>
      <c r="AZ363" s="62"/>
      <c r="BA363" s="66"/>
      <c r="BB363" s="62"/>
    </row>
    <row r="364" customFormat="false" ht="12.75" hidden="false" customHeight="false" outlineLevel="0" collapsed="false">
      <c r="B364" s="298" t="n">
        <v>12</v>
      </c>
      <c r="C364" s="262" t="s">
        <v>102</v>
      </c>
      <c r="D364" s="212"/>
      <c r="E364" s="212"/>
      <c r="F364" s="212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9"/>
      <c r="AY364" s="219"/>
      <c r="AZ364" s="294"/>
      <c r="BA364" s="219"/>
      <c r="BB364" s="219"/>
    </row>
    <row r="365" customFormat="false" ht="12.75" hidden="false" customHeight="false" outlineLevel="0" collapsed="false">
      <c r="B365" s="298"/>
      <c r="C365" s="217" t="s">
        <v>103</v>
      </c>
      <c r="D365" s="218"/>
      <c r="E365" s="218"/>
      <c r="F365" s="218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94"/>
      <c r="BA365" s="219"/>
      <c r="BB365" s="219"/>
    </row>
    <row r="366" customFormat="false" ht="12.75" hidden="false" customHeight="false" outlineLevel="0" collapsed="false">
      <c r="B366" s="298"/>
      <c r="C366" s="221" t="s">
        <v>104</v>
      </c>
      <c r="D366" s="222"/>
      <c r="E366" s="222"/>
      <c r="F366" s="222"/>
      <c r="G366" s="223"/>
      <c r="H366" s="223"/>
      <c r="I366" s="223"/>
      <c r="J366" s="223"/>
      <c r="K366" s="223"/>
      <c r="L366" s="223"/>
      <c r="M366" s="223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  <c r="AA366" s="223"/>
      <c r="AB366" s="223"/>
      <c r="AC366" s="223"/>
      <c r="AD366" s="223"/>
      <c r="AE366" s="223"/>
      <c r="AF366" s="223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19"/>
      <c r="AY366" s="219"/>
      <c r="AZ366" s="294"/>
      <c r="BA366" s="219"/>
      <c r="BB366" s="219"/>
    </row>
    <row r="367" customFormat="false" ht="59.25" hidden="false" customHeight="true" outlineLevel="0" collapsed="false">
      <c r="B367" s="298"/>
      <c r="C367" s="228" t="s">
        <v>114</v>
      </c>
      <c r="D367" s="299" t="n">
        <v>22</v>
      </c>
      <c r="E367" s="231"/>
      <c r="F367" s="231"/>
      <c r="G367" s="232" t="n">
        <f aca="false">SUM(G368,G369,G377)</f>
        <v>430220</v>
      </c>
      <c r="H367" s="232"/>
      <c r="I367" s="232"/>
      <c r="J367" s="232" t="n">
        <f aca="false">SUM(J368,J369,J377)</f>
        <v>86044</v>
      </c>
      <c r="K367" s="232"/>
      <c r="L367" s="232"/>
      <c r="M367" s="232" t="n">
        <f aca="false">SUM(M368,M369,M377)</f>
        <v>344176</v>
      </c>
      <c r="N367" s="232"/>
      <c r="O367" s="232"/>
      <c r="P367" s="233"/>
      <c r="Q367" s="233"/>
      <c r="R367" s="233"/>
      <c r="S367" s="234"/>
      <c r="T367" s="234"/>
      <c r="U367" s="234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  <c r="AH367" s="300"/>
      <c r="AI367" s="300"/>
      <c r="AJ367" s="300"/>
      <c r="AK367" s="234"/>
      <c r="AL367" s="234"/>
      <c r="AM367" s="234"/>
      <c r="AN367" s="300"/>
      <c r="AO367" s="300"/>
      <c r="AP367" s="300"/>
      <c r="AQ367" s="300"/>
      <c r="AR367" s="300"/>
      <c r="AS367" s="300"/>
      <c r="AT367" s="300"/>
      <c r="AU367" s="300"/>
      <c r="AV367" s="300"/>
      <c r="AW367" s="300"/>
      <c r="AX367" s="64"/>
      <c r="AY367" s="64"/>
      <c r="AZ367" s="62"/>
      <c r="BA367" s="66"/>
      <c r="BB367" s="62"/>
    </row>
    <row r="368" customFormat="false" ht="12.75" hidden="false" customHeight="false" outlineLevel="0" collapsed="false">
      <c r="A368" s="1" t="n">
        <v>89</v>
      </c>
      <c r="B368" s="298"/>
      <c r="C368" s="236" t="s">
        <v>106</v>
      </c>
      <c r="D368" s="237"/>
      <c r="E368" s="237"/>
      <c r="F368" s="237"/>
      <c r="G368" s="62" t="n">
        <f aca="false">SUM(J368:M368)</f>
        <v>31905</v>
      </c>
      <c r="H368" s="62"/>
      <c r="I368" s="62"/>
      <c r="J368" s="62" t="n">
        <v>3624</v>
      </c>
      <c r="K368" s="62"/>
      <c r="L368" s="62"/>
      <c r="M368" s="62" t="n">
        <v>28281</v>
      </c>
      <c r="N368" s="62"/>
      <c r="O368" s="62"/>
      <c r="P368" s="63"/>
      <c r="Q368" s="63"/>
      <c r="R368" s="63"/>
      <c r="S368" s="65" t="n">
        <f aca="false">SUM(V368:AH368)</f>
        <v>0</v>
      </c>
      <c r="T368" s="65"/>
      <c r="U368" s="65"/>
      <c r="V368" s="239"/>
      <c r="W368" s="239"/>
      <c r="X368" s="239"/>
      <c r="Y368" s="239"/>
      <c r="Z368" s="239"/>
      <c r="AA368" s="239"/>
      <c r="AB368" s="239"/>
      <c r="AC368" s="239"/>
      <c r="AD368" s="239"/>
      <c r="AE368" s="239"/>
      <c r="AF368" s="239"/>
      <c r="AG368" s="239"/>
      <c r="AH368" s="239"/>
      <c r="AI368" s="239"/>
      <c r="AJ368" s="239"/>
      <c r="AK368" s="65" t="n">
        <f aca="false">SUM(AN368:AW368)</f>
        <v>0</v>
      </c>
      <c r="AL368" s="65"/>
      <c r="AM368" s="65"/>
      <c r="AN368" s="239"/>
      <c r="AO368" s="239"/>
      <c r="AP368" s="239"/>
      <c r="AQ368" s="239"/>
      <c r="AR368" s="239"/>
      <c r="AS368" s="239"/>
      <c r="AT368" s="239"/>
      <c r="AU368" s="239"/>
      <c r="AV368" s="239"/>
      <c r="AW368" s="239"/>
      <c r="AX368" s="239"/>
      <c r="AY368" s="239"/>
      <c r="AZ368" s="62"/>
      <c r="BA368" s="66"/>
      <c r="BB368" s="62"/>
    </row>
    <row r="369" customFormat="false" ht="12.75" hidden="false" customHeight="false" outlineLevel="0" collapsed="false">
      <c r="B369" s="298"/>
      <c r="C369" s="296" t="n">
        <v>2006</v>
      </c>
      <c r="D369" s="237"/>
      <c r="E369" s="237"/>
      <c r="F369" s="237"/>
      <c r="G369" s="62" t="n">
        <f aca="false">G370</f>
        <v>310995</v>
      </c>
      <c r="H369" s="62" t="n">
        <f aca="false">H370</f>
        <v>261644</v>
      </c>
      <c r="I369" s="77" t="n">
        <f aca="false">IF(G369=0," ",H369/G369)</f>
        <v>0.841312561295198</v>
      </c>
      <c r="J369" s="62" t="n">
        <f aca="false">J370</f>
        <v>64956</v>
      </c>
      <c r="K369" s="62" t="n">
        <f aca="false">K370</f>
        <v>56472</v>
      </c>
      <c r="L369" s="77" t="n">
        <f aca="false">IF(J369=0," ",K369/J369)</f>
        <v>0.869388509144652</v>
      </c>
      <c r="M369" s="62" t="n">
        <f aca="false">M370</f>
        <v>246039</v>
      </c>
      <c r="N369" s="62" t="n">
        <f aca="false">N370</f>
        <v>205172</v>
      </c>
      <c r="O369" s="77" t="n">
        <f aca="false">IF(M369=0," ",N369/M369)</f>
        <v>0.833900316616471</v>
      </c>
      <c r="P369" s="63" t="n">
        <f aca="false">P370</f>
        <v>310995</v>
      </c>
      <c r="Q369" s="63" t="n">
        <f aca="false">Q370</f>
        <v>261644</v>
      </c>
      <c r="R369" s="78" t="n">
        <f aca="false">IF(P369=0," ",Q369/P369)</f>
        <v>0.841312561295198</v>
      </c>
      <c r="S369" s="65" t="n">
        <f aca="false">S370</f>
        <v>64956</v>
      </c>
      <c r="T369" s="65" t="n">
        <f aca="false">T370</f>
        <v>56472</v>
      </c>
      <c r="U369" s="87" t="n">
        <f aca="false">IF(S369=0," ",T369/S369)</f>
        <v>0.869388509144652</v>
      </c>
      <c r="V369" s="243" t="n">
        <f aca="false">V370</f>
        <v>0</v>
      </c>
      <c r="W369" s="243"/>
      <c r="X369" s="243"/>
      <c r="Y369" s="243" t="n">
        <f aca="false">Y370</f>
        <v>0</v>
      </c>
      <c r="Z369" s="64"/>
      <c r="AA369" s="64"/>
      <c r="AB369" s="64" t="n">
        <f aca="false">AB370</f>
        <v>64956</v>
      </c>
      <c r="AC369" s="64" t="n">
        <f aca="false">AC370</f>
        <v>56472</v>
      </c>
      <c r="AD369" s="87" t="n">
        <f aca="false">IF(AB369=0," ",AC369/AB369)</f>
        <v>0.869388509144652</v>
      </c>
      <c r="AE369" s="64" t="n">
        <f aca="false">AE370</f>
        <v>0</v>
      </c>
      <c r="AF369" s="64"/>
      <c r="AG369" s="64"/>
      <c r="AH369" s="64" t="n">
        <f aca="false">AH370</f>
        <v>0</v>
      </c>
      <c r="AI369" s="64"/>
      <c r="AJ369" s="64"/>
      <c r="AK369" s="65" t="n">
        <f aca="false">AK370</f>
        <v>246039</v>
      </c>
      <c r="AL369" s="65" t="n">
        <f aca="false">AL370</f>
        <v>205172</v>
      </c>
      <c r="AM369" s="87" t="n">
        <f aca="false">IF(AK369=0," ",AL369/AK369)</f>
        <v>0.833900316616471</v>
      </c>
      <c r="AN369" s="64" t="n">
        <f aca="false">AN370</f>
        <v>0</v>
      </c>
      <c r="AO369" s="64"/>
      <c r="AP369" s="64"/>
      <c r="AQ369" s="64" t="n">
        <f aca="false">AQ370</f>
        <v>0</v>
      </c>
      <c r="AR369" s="64"/>
      <c r="AS369" s="64"/>
      <c r="AT369" s="64" t="n">
        <f aca="false">AT370</f>
        <v>0</v>
      </c>
      <c r="AU369" s="64"/>
      <c r="AV369" s="64"/>
      <c r="AW369" s="64" t="n">
        <f aca="false">AW370</f>
        <v>246039</v>
      </c>
      <c r="AX369" s="64" t="n">
        <f aca="false">AX370</f>
        <v>205172</v>
      </c>
      <c r="AY369" s="87" t="n">
        <f aca="false">IF(AW369=0," ",AX369/AW369)</f>
        <v>0.833900316616471</v>
      </c>
      <c r="AZ369" s="62" t="n">
        <f aca="false">AZ370</f>
        <v>0</v>
      </c>
      <c r="BA369" s="66"/>
      <c r="BB369" s="62"/>
    </row>
    <row r="370" customFormat="false" ht="24" hidden="false" customHeight="false" outlineLevel="0" collapsed="false">
      <c r="B370" s="298"/>
      <c r="C370" s="266"/>
      <c r="D370" s="200"/>
      <c r="E370" s="82" t="n">
        <v>853</v>
      </c>
      <c r="F370" s="124" t="s">
        <v>82</v>
      </c>
      <c r="G370" s="62" t="n">
        <f aca="false">SUM(J370,M370,AZ370)</f>
        <v>310995</v>
      </c>
      <c r="H370" s="62" t="n">
        <f aca="false">SUM(K370,N370,BA370)</f>
        <v>261644</v>
      </c>
      <c r="I370" s="77" t="n">
        <f aca="false">IF(G370=0," ",H370/G370)</f>
        <v>0.841312561295198</v>
      </c>
      <c r="J370" s="62" t="n">
        <f aca="false">SUM(J371)</f>
        <v>64956</v>
      </c>
      <c r="K370" s="62" t="n">
        <f aca="false">SUM(K371)</f>
        <v>56472</v>
      </c>
      <c r="L370" s="77" t="n">
        <f aca="false">IF(J370=0," ",K370/J370)</f>
        <v>0.869388509144652</v>
      </c>
      <c r="M370" s="62" t="n">
        <f aca="false">SUM(M371)</f>
        <v>246039</v>
      </c>
      <c r="N370" s="62" t="n">
        <f aca="false">SUM(N371)</f>
        <v>205172</v>
      </c>
      <c r="O370" s="77" t="n">
        <f aca="false">IF(M370=0," ",N370/M370)</f>
        <v>0.833900316616471</v>
      </c>
      <c r="P370" s="63" t="n">
        <f aca="false">SUM(S370,AK370,AZ370)</f>
        <v>310995</v>
      </c>
      <c r="Q370" s="63" t="n">
        <f aca="false">SUM(T370,AL370,BA370)</f>
        <v>261644</v>
      </c>
      <c r="R370" s="78" t="n">
        <f aca="false">IF(P370=0," ",Q370/P370)</f>
        <v>0.841312561295198</v>
      </c>
      <c r="S370" s="65" t="n">
        <f aca="false">S371</f>
        <v>64956</v>
      </c>
      <c r="T370" s="65" t="n">
        <f aca="false">T371</f>
        <v>56472</v>
      </c>
      <c r="U370" s="87" t="n">
        <f aca="false">IF(S370=0," ",T370/S370)</f>
        <v>0.869388509144652</v>
      </c>
      <c r="V370" s="256" t="n">
        <f aca="false">SUM(V371)</f>
        <v>0</v>
      </c>
      <c r="W370" s="256"/>
      <c r="X370" s="256"/>
      <c r="Y370" s="256" t="n">
        <f aca="false">SUM(Y371)</f>
        <v>0</v>
      </c>
      <c r="Z370" s="239"/>
      <c r="AA370" s="239"/>
      <c r="AB370" s="239" t="n">
        <f aca="false">SUM(AB371)</f>
        <v>64956</v>
      </c>
      <c r="AC370" s="239" t="n">
        <f aca="false">SUM(AC371)</f>
        <v>56472</v>
      </c>
      <c r="AD370" s="87" t="n">
        <f aca="false">IF(AB370=0," ",AC370/AB370)</f>
        <v>0.869388509144652</v>
      </c>
      <c r="AE370" s="239" t="n">
        <f aca="false">SUM(AE371)</f>
        <v>0</v>
      </c>
      <c r="AF370" s="239"/>
      <c r="AG370" s="239"/>
      <c r="AH370" s="239" t="n">
        <f aca="false">SUM(AH371)</f>
        <v>0</v>
      </c>
      <c r="AI370" s="239"/>
      <c r="AJ370" s="239"/>
      <c r="AK370" s="65" t="n">
        <f aca="false">AK371</f>
        <v>246039</v>
      </c>
      <c r="AL370" s="65" t="n">
        <f aca="false">AL371</f>
        <v>205172</v>
      </c>
      <c r="AM370" s="87" t="n">
        <f aca="false">IF(AK370=0," ",AL370/AK370)</f>
        <v>0.833900316616471</v>
      </c>
      <c r="AN370" s="239" t="n">
        <f aca="false">SUM(AN371)</f>
        <v>0</v>
      </c>
      <c r="AO370" s="239"/>
      <c r="AP370" s="239"/>
      <c r="AQ370" s="239" t="n">
        <f aca="false">SUM(AQ371)</f>
        <v>0</v>
      </c>
      <c r="AR370" s="239"/>
      <c r="AS370" s="239"/>
      <c r="AT370" s="239" t="n">
        <f aca="false">SUM(AT371)</f>
        <v>0</v>
      </c>
      <c r="AU370" s="239"/>
      <c r="AV370" s="239"/>
      <c r="AW370" s="239" t="n">
        <f aca="false">SUM(AW371)</f>
        <v>246039</v>
      </c>
      <c r="AX370" s="239" t="n">
        <f aca="false">SUM(AX371)</f>
        <v>205172</v>
      </c>
      <c r="AY370" s="87" t="n">
        <f aca="false">IF(AW370=0," ",AX370/AW370)</f>
        <v>0.833900316616471</v>
      </c>
      <c r="AZ370" s="62" t="n">
        <f aca="false">SUM(AZ371)</f>
        <v>0</v>
      </c>
      <c r="BA370" s="66"/>
      <c r="BB370" s="62"/>
    </row>
    <row r="371" customFormat="false" ht="18" hidden="false" customHeight="true" outlineLevel="0" collapsed="false">
      <c r="B371" s="298"/>
      <c r="C371" s="266"/>
      <c r="D371" s="200"/>
      <c r="E371" s="91" t="n">
        <v>85395</v>
      </c>
      <c r="F371" s="127" t="s">
        <v>66</v>
      </c>
      <c r="G371" s="62" t="n">
        <f aca="false">G372+G376</f>
        <v>310995</v>
      </c>
      <c r="H371" s="62" t="n">
        <f aca="false">H372+H376</f>
        <v>261644</v>
      </c>
      <c r="I371" s="77" t="n">
        <f aca="false">IF(G371=0," ",H371/G371)</f>
        <v>0.841312561295198</v>
      </c>
      <c r="J371" s="62" t="n">
        <f aca="false">J372+J376</f>
        <v>64956</v>
      </c>
      <c r="K371" s="62" t="n">
        <f aca="false">K372+K376</f>
        <v>56472</v>
      </c>
      <c r="L371" s="77" t="n">
        <f aca="false">IF(J371=0," ",K371/J371)</f>
        <v>0.869388509144652</v>
      </c>
      <c r="M371" s="62" t="n">
        <f aca="false">M372+M376</f>
        <v>246039</v>
      </c>
      <c r="N371" s="62" t="n">
        <f aca="false">N372+N376</f>
        <v>205172</v>
      </c>
      <c r="O371" s="77" t="n">
        <f aca="false">IF(M371=0," ",N371/M371)</f>
        <v>0.833900316616471</v>
      </c>
      <c r="P371" s="63" t="n">
        <f aca="false">P372+P376</f>
        <v>310995</v>
      </c>
      <c r="Q371" s="63" t="n">
        <f aca="false">Q372+Q376</f>
        <v>261644</v>
      </c>
      <c r="R371" s="78" t="n">
        <f aca="false">IF(P371=0," ",Q371/P371)</f>
        <v>0.841312561295198</v>
      </c>
      <c r="S371" s="65" t="n">
        <f aca="false">S372+S376</f>
        <v>64956</v>
      </c>
      <c r="T371" s="65" t="n">
        <f aca="false">T372+T376</f>
        <v>56472</v>
      </c>
      <c r="U371" s="87" t="n">
        <f aca="false">IF(S371=0," ",T371/S371)</f>
        <v>0.869388509144652</v>
      </c>
      <c r="V371" s="256" t="n">
        <f aca="false">V372+V376</f>
        <v>0</v>
      </c>
      <c r="W371" s="256"/>
      <c r="X371" s="256"/>
      <c r="Y371" s="256" t="n">
        <f aca="false">Y372+Y376</f>
        <v>0</v>
      </c>
      <c r="Z371" s="239"/>
      <c r="AA371" s="239"/>
      <c r="AB371" s="239" t="n">
        <f aca="false">AB372+AB376</f>
        <v>64956</v>
      </c>
      <c r="AC371" s="239" t="n">
        <f aca="false">AC372+AC376</f>
        <v>56472</v>
      </c>
      <c r="AD371" s="87" t="n">
        <f aca="false">IF(AB371=0," ",AC371/AB371)</f>
        <v>0.869388509144652</v>
      </c>
      <c r="AE371" s="239" t="n">
        <f aca="false">AE372+AE376</f>
        <v>0</v>
      </c>
      <c r="AF371" s="239"/>
      <c r="AG371" s="239"/>
      <c r="AH371" s="239" t="n">
        <f aca="false">AH372+AH376</f>
        <v>0</v>
      </c>
      <c r="AI371" s="239"/>
      <c r="AJ371" s="239"/>
      <c r="AK371" s="65" t="n">
        <f aca="false">AK372+AK376</f>
        <v>246039</v>
      </c>
      <c r="AL371" s="65" t="n">
        <f aca="false">AL372+AL376</f>
        <v>205172</v>
      </c>
      <c r="AM371" s="87" t="n">
        <f aca="false">IF(AK371=0," ",AL371/AK371)</f>
        <v>0.833900316616471</v>
      </c>
      <c r="AN371" s="239" t="n">
        <f aca="false">AN372+AN376</f>
        <v>0</v>
      </c>
      <c r="AO371" s="239"/>
      <c r="AP371" s="239"/>
      <c r="AQ371" s="239" t="n">
        <f aca="false">AQ372+AQ376</f>
        <v>0</v>
      </c>
      <c r="AR371" s="239"/>
      <c r="AS371" s="239"/>
      <c r="AT371" s="239" t="n">
        <f aca="false">AT372+AT376</f>
        <v>0</v>
      </c>
      <c r="AU371" s="239"/>
      <c r="AV371" s="239"/>
      <c r="AW371" s="239" t="n">
        <f aca="false">AW372+AW376</f>
        <v>246039</v>
      </c>
      <c r="AX371" s="239" t="n">
        <f aca="false">AX372+AX376</f>
        <v>205172</v>
      </c>
      <c r="AY371" s="87" t="n">
        <f aca="false">IF(AW371=0," ",AX371/AW371)</f>
        <v>0.833900316616471</v>
      </c>
      <c r="AZ371" s="62" t="n">
        <f aca="false">AZ372+AZ376</f>
        <v>0</v>
      </c>
      <c r="BA371" s="66"/>
      <c r="BB371" s="62"/>
    </row>
    <row r="372" customFormat="false" ht="12.75" hidden="false" customHeight="false" outlineLevel="0" collapsed="false">
      <c r="B372" s="298"/>
      <c r="C372" s="266"/>
      <c r="D372" s="200"/>
      <c r="E372" s="157"/>
      <c r="F372" s="99" t="s">
        <v>56</v>
      </c>
      <c r="G372" s="250" t="n">
        <f aca="false">SUM(G373:G375)</f>
        <v>310995</v>
      </c>
      <c r="H372" s="250" t="n">
        <f aca="false">SUM(H373:H375)</f>
        <v>261644</v>
      </c>
      <c r="I372" s="77" t="n">
        <f aca="false">IF(G372=0," ",H372/G372)</f>
        <v>0.841312561295198</v>
      </c>
      <c r="J372" s="250" t="n">
        <f aca="false">SUM(J373:J375)</f>
        <v>64956</v>
      </c>
      <c r="K372" s="250" t="n">
        <f aca="false">SUM(K373:K375)</f>
        <v>56472</v>
      </c>
      <c r="L372" s="77" t="n">
        <f aca="false">IF(J372=0," ",K372/J372)</f>
        <v>0.869388509144652</v>
      </c>
      <c r="M372" s="250" t="n">
        <f aca="false">SUM(M373:M375)</f>
        <v>246039</v>
      </c>
      <c r="N372" s="250" t="n">
        <f aca="false">SUM(N373:N375)</f>
        <v>205172</v>
      </c>
      <c r="O372" s="77" t="n">
        <f aca="false">IF(M372=0," ",N372/M372)</f>
        <v>0.833900316616471</v>
      </c>
      <c r="P372" s="251" t="n">
        <f aca="false">SUM(P373:P375)</f>
        <v>310995</v>
      </c>
      <c r="Q372" s="251" t="n">
        <f aca="false">SUM(Q373:Q375)</f>
        <v>261644</v>
      </c>
      <c r="R372" s="78" t="n">
        <f aca="false">IF(P372=0," ",Q372/P372)</f>
        <v>0.841312561295198</v>
      </c>
      <c r="S372" s="252" t="n">
        <f aca="false">SUM(S373:S375)</f>
        <v>64956</v>
      </c>
      <c r="T372" s="252" t="n">
        <f aca="false">SUM(T373:T375)</f>
        <v>56472</v>
      </c>
      <c r="U372" s="87" t="n">
        <f aca="false">IF(S372=0," ",T372/S372)</f>
        <v>0.869388509144652</v>
      </c>
      <c r="V372" s="256" t="n">
        <f aca="false">SUM(V373:V375)</f>
        <v>0</v>
      </c>
      <c r="W372" s="256"/>
      <c r="X372" s="256"/>
      <c r="Y372" s="256" t="n">
        <f aca="false">SUM(Y373:Y375)</f>
        <v>0</v>
      </c>
      <c r="Z372" s="255"/>
      <c r="AA372" s="255"/>
      <c r="AB372" s="255" t="n">
        <f aca="false">SUM(AB373:AB375)</f>
        <v>64956</v>
      </c>
      <c r="AC372" s="255" t="n">
        <f aca="false">SUM(AC373:AC375)</f>
        <v>56472</v>
      </c>
      <c r="AD372" s="87" t="n">
        <f aca="false">IF(AB372=0," ",AC372/AB372)</f>
        <v>0.869388509144652</v>
      </c>
      <c r="AE372" s="255" t="n">
        <f aca="false">SUM(AE373:AE375)</f>
        <v>0</v>
      </c>
      <c r="AF372" s="255"/>
      <c r="AG372" s="255"/>
      <c r="AH372" s="255" t="n">
        <f aca="false">SUM(AH373:AH375)</f>
        <v>0</v>
      </c>
      <c r="AI372" s="255"/>
      <c r="AJ372" s="255"/>
      <c r="AK372" s="252" t="n">
        <f aca="false">SUM(AK373:AK375)</f>
        <v>246039</v>
      </c>
      <c r="AL372" s="252" t="n">
        <f aca="false">SUM(AL373:AL375)</f>
        <v>205172</v>
      </c>
      <c r="AM372" s="87" t="n">
        <f aca="false">IF(AK372=0," ",AL372/AK372)</f>
        <v>0.833900316616471</v>
      </c>
      <c r="AN372" s="255" t="n">
        <f aca="false">SUM(AN373:AN375)</f>
        <v>0</v>
      </c>
      <c r="AO372" s="255"/>
      <c r="AP372" s="255"/>
      <c r="AQ372" s="255" t="n">
        <f aca="false">SUM(AQ373:AQ375)</f>
        <v>0</v>
      </c>
      <c r="AR372" s="255"/>
      <c r="AS372" s="255"/>
      <c r="AT372" s="255" t="n">
        <f aca="false">SUM(AT373:AT375)</f>
        <v>0</v>
      </c>
      <c r="AU372" s="255"/>
      <c r="AV372" s="255"/>
      <c r="AW372" s="255" t="n">
        <f aca="false">SUM(AW373:AW375)</f>
        <v>246039</v>
      </c>
      <c r="AX372" s="255" t="n">
        <f aca="false">SUM(AX373:AX375)</f>
        <v>205172</v>
      </c>
      <c r="AY372" s="87" t="n">
        <f aca="false">IF(AW372=0," ",AX372/AW372)</f>
        <v>0.833900316616471</v>
      </c>
      <c r="AZ372" s="250" t="n">
        <f aca="false">SUM(AZ373:AZ375)</f>
        <v>0</v>
      </c>
      <c r="BA372" s="253"/>
      <c r="BB372" s="250"/>
    </row>
    <row r="373" customFormat="false" ht="12.75" hidden="false" customHeight="false" outlineLevel="0" collapsed="false">
      <c r="B373" s="298"/>
      <c r="C373" s="266"/>
      <c r="D373" s="200"/>
      <c r="E373" s="157"/>
      <c r="F373" s="106" t="s">
        <v>60</v>
      </c>
      <c r="G373" s="250" t="n">
        <f aca="false">SUM(J373,M373,AZ373)</f>
        <v>199600</v>
      </c>
      <c r="H373" s="250" t="n">
        <f aca="false">SUM(K373,N373,BA373)</f>
        <v>167900</v>
      </c>
      <c r="I373" s="77" t="n">
        <f aca="false">IF(G373=0," ",H373/G373)</f>
        <v>0.841182364729459</v>
      </c>
      <c r="J373" s="250" t="n">
        <f aca="false">SUM(S373)</f>
        <v>0</v>
      </c>
      <c r="K373" s="250" t="n">
        <f aca="false">SUM(T373)</f>
        <v>0</v>
      </c>
      <c r="L373" s="77" t="str">
        <f aca="false">IF(J373=0," ",K373/J373)</f>
        <v> </v>
      </c>
      <c r="M373" s="250" t="n">
        <f aca="false">SUM(AK373)</f>
        <v>199600</v>
      </c>
      <c r="N373" s="250" t="n">
        <f aca="false">SUM(AL373)</f>
        <v>167900</v>
      </c>
      <c r="O373" s="77" t="n">
        <f aca="false">IF(M373=0," ",N373/M373)</f>
        <v>0.841182364729459</v>
      </c>
      <c r="P373" s="251" t="n">
        <f aca="false">SUM(S373,AK373,AZ373)</f>
        <v>199600</v>
      </c>
      <c r="Q373" s="251" t="n">
        <f aca="false">SUM(T373,AL373,BA373)</f>
        <v>167900</v>
      </c>
      <c r="R373" s="78" t="n">
        <f aca="false">IF(P373=0," ",Q373/P373)</f>
        <v>0.841182364729459</v>
      </c>
      <c r="S373" s="252" t="n">
        <f aca="false">V373+Y373+AB373+AE373+AH373</f>
        <v>0</v>
      </c>
      <c r="T373" s="252" t="n">
        <f aca="false">W373+Z373+AC373+AF373+AI373</f>
        <v>0</v>
      </c>
      <c r="U373" s="87" t="str">
        <f aca="false">IF(S373=0," ",T373/S373)</f>
        <v> </v>
      </c>
      <c r="V373" s="256" t="n">
        <v>0</v>
      </c>
      <c r="W373" s="256"/>
      <c r="X373" s="256"/>
      <c r="Y373" s="256" t="n">
        <v>0</v>
      </c>
      <c r="Z373" s="255"/>
      <c r="AA373" s="255"/>
      <c r="AB373" s="255" t="n">
        <f aca="false">32000-32000</f>
        <v>0</v>
      </c>
      <c r="AC373" s="255"/>
      <c r="AD373" s="87" t="str">
        <f aca="false">IF(AB373=0," ",AC373/AB373)</f>
        <v> </v>
      </c>
      <c r="AE373" s="255" t="n">
        <v>0</v>
      </c>
      <c r="AF373" s="255"/>
      <c r="AG373" s="255"/>
      <c r="AH373" s="255" t="n">
        <v>0</v>
      </c>
      <c r="AI373" s="255"/>
      <c r="AJ373" s="255"/>
      <c r="AK373" s="252" t="n">
        <f aca="false">AN373+AQ373+AT373+AW373</f>
        <v>199600</v>
      </c>
      <c r="AL373" s="252" t="n">
        <f aca="false">AO373+AR373+AU373+AX373</f>
        <v>167900</v>
      </c>
      <c r="AM373" s="87" t="n">
        <f aca="false">IF(AK373=0," ",AL373/AK373)</f>
        <v>0.841182364729459</v>
      </c>
      <c r="AN373" s="255" t="n">
        <v>0</v>
      </c>
      <c r="AO373" s="255"/>
      <c r="AP373" s="255"/>
      <c r="AQ373" s="255" t="n">
        <v>0</v>
      </c>
      <c r="AR373" s="255"/>
      <c r="AS373" s="255"/>
      <c r="AT373" s="255" t="n">
        <v>0</v>
      </c>
      <c r="AU373" s="255"/>
      <c r="AV373" s="255"/>
      <c r="AW373" s="255" t="n">
        <f aca="false">180400-26022+54422-9200</f>
        <v>199600</v>
      </c>
      <c r="AX373" s="255" t="n">
        <v>167900</v>
      </c>
      <c r="AY373" s="87" t="n">
        <f aca="false">IF(AW373=0," ",AX373/AW373)</f>
        <v>0.841182364729459</v>
      </c>
      <c r="AZ373" s="250" t="n">
        <v>0</v>
      </c>
      <c r="BA373" s="253"/>
      <c r="BB373" s="250"/>
    </row>
    <row r="374" customFormat="false" ht="12.75" hidden="false" customHeight="false" outlineLevel="0" collapsed="false">
      <c r="B374" s="298"/>
      <c r="C374" s="266"/>
      <c r="D374" s="200"/>
      <c r="E374" s="157"/>
      <c r="F374" s="106" t="s">
        <v>61</v>
      </c>
      <c r="G374" s="250" t="n">
        <f aca="false">SUM(J374,M374,AZ374)</f>
        <v>0</v>
      </c>
      <c r="H374" s="250" t="n">
        <f aca="false">SUM(K374,N374,BA374)</f>
        <v>0</v>
      </c>
      <c r="I374" s="77" t="str">
        <f aca="false">IF(G374=0," ",H374/G374)</f>
        <v> </v>
      </c>
      <c r="J374" s="250" t="n">
        <f aca="false">SUM(S374)</f>
        <v>0</v>
      </c>
      <c r="K374" s="250" t="n">
        <f aca="false">SUM(T374)</f>
        <v>0</v>
      </c>
      <c r="L374" s="77" t="str">
        <f aca="false">IF(J374=0," ",K374/J374)</f>
        <v> </v>
      </c>
      <c r="M374" s="250" t="n">
        <f aca="false">SUM(AK374)</f>
        <v>0</v>
      </c>
      <c r="N374" s="250" t="n">
        <f aca="false">SUM(AL374)</f>
        <v>0</v>
      </c>
      <c r="O374" s="77" t="str">
        <f aca="false">IF(M374=0," ",N374/M374)</f>
        <v> </v>
      </c>
      <c r="P374" s="251" t="n">
        <f aca="false">SUM(S374,AK374,AZ374)</f>
        <v>0</v>
      </c>
      <c r="Q374" s="251" t="n">
        <f aca="false">SUM(T374,AL374,BA374)</f>
        <v>0</v>
      </c>
      <c r="R374" s="78" t="str">
        <f aca="false">IF(P374=0," ",Q374/P374)</f>
        <v> </v>
      </c>
      <c r="S374" s="252" t="n">
        <f aca="false">V374+Y374+AB374+AE374+AH374</f>
        <v>0</v>
      </c>
      <c r="T374" s="252" t="n">
        <f aca="false">W374+Z374+AC374+AF374+AI374</f>
        <v>0</v>
      </c>
      <c r="U374" s="87" t="str">
        <f aca="false">IF(S374=0," ",T374/S374)</f>
        <v> </v>
      </c>
      <c r="V374" s="256"/>
      <c r="W374" s="256"/>
      <c r="X374" s="256"/>
      <c r="Y374" s="256"/>
      <c r="Z374" s="255"/>
      <c r="AA374" s="255"/>
      <c r="AB374" s="255"/>
      <c r="AC374" s="255"/>
      <c r="AD374" s="87" t="str">
        <f aca="false">IF(AB374=0," ",AC374/AB374)</f>
        <v> </v>
      </c>
      <c r="AE374" s="255"/>
      <c r="AF374" s="255"/>
      <c r="AG374" s="255"/>
      <c r="AH374" s="255"/>
      <c r="AI374" s="255"/>
      <c r="AJ374" s="255"/>
      <c r="AK374" s="252" t="n">
        <f aca="false">AN374+AQ374+AT374+AW374</f>
        <v>0</v>
      </c>
      <c r="AL374" s="252" t="n">
        <f aca="false">AO374+AR374+AU374+AX374</f>
        <v>0</v>
      </c>
      <c r="AM374" s="87" t="str">
        <f aca="false">IF(AK374=0," ",AL374/AK374)</f>
        <v> </v>
      </c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87" t="str">
        <f aca="false">IF(AW374=0," ",AX374/AW374)</f>
        <v> </v>
      </c>
      <c r="AZ374" s="250"/>
      <c r="BA374" s="253"/>
      <c r="BB374" s="250"/>
    </row>
    <row r="375" customFormat="false" ht="12.75" hidden="false" customHeight="false" outlineLevel="0" collapsed="false">
      <c r="B375" s="298"/>
      <c r="C375" s="266"/>
      <c r="D375" s="200"/>
      <c r="E375" s="157"/>
      <c r="F375" s="106" t="s">
        <v>62</v>
      </c>
      <c r="G375" s="250" t="n">
        <f aca="false">SUM(J375,M375,AZ375)</f>
        <v>111395</v>
      </c>
      <c r="H375" s="250" t="n">
        <f aca="false">SUM(K375,N375,BA375)</f>
        <v>93744</v>
      </c>
      <c r="I375" s="77" t="n">
        <f aca="false">IF(G375=0," ",H375/G375)</f>
        <v>0.84154585035235</v>
      </c>
      <c r="J375" s="250" t="n">
        <f aca="false">SUM(S375)</f>
        <v>64956</v>
      </c>
      <c r="K375" s="250" t="n">
        <f aca="false">SUM(T375)</f>
        <v>56472</v>
      </c>
      <c r="L375" s="77" t="n">
        <f aca="false">IF(J375=0," ",K375/J375)</f>
        <v>0.869388509144652</v>
      </c>
      <c r="M375" s="250" t="n">
        <f aca="false">SUM(AK375)</f>
        <v>46439</v>
      </c>
      <c r="N375" s="250" t="n">
        <f aca="false">SUM(AL375)</f>
        <v>37272</v>
      </c>
      <c r="O375" s="77" t="n">
        <f aca="false">IF(M375=0," ",N375/M375)</f>
        <v>0.802601261870411</v>
      </c>
      <c r="P375" s="251" t="n">
        <f aca="false">SUM(S375,AK375,AZ375)</f>
        <v>111395</v>
      </c>
      <c r="Q375" s="251" t="n">
        <f aca="false">SUM(T375,AL375,BA375)</f>
        <v>93744</v>
      </c>
      <c r="R375" s="78" t="n">
        <f aca="false">IF(P375=0," ",Q375/P375)</f>
        <v>0.84154585035235</v>
      </c>
      <c r="S375" s="252" t="n">
        <f aca="false">V375+Y375+AB375+AE375+AH375</f>
        <v>64956</v>
      </c>
      <c r="T375" s="252" t="n">
        <f aca="false">W375+Z375+AC375+AF375+AI375</f>
        <v>56472</v>
      </c>
      <c r="U375" s="87" t="n">
        <f aca="false">IF(S375=0," ",T375/S375)</f>
        <v>0.869388509144652</v>
      </c>
      <c r="V375" s="256" t="n">
        <v>0</v>
      </c>
      <c r="W375" s="256"/>
      <c r="X375" s="256"/>
      <c r="Y375" s="256" t="n">
        <v>0</v>
      </c>
      <c r="Z375" s="255"/>
      <c r="AA375" s="255"/>
      <c r="AB375" s="255" t="n">
        <f aca="false">25960-5000+43996</f>
        <v>64956</v>
      </c>
      <c r="AC375" s="255" t="n">
        <v>56472</v>
      </c>
      <c r="AD375" s="87" t="n">
        <f aca="false">IF(AB375=0," ",AC375/AB375)</f>
        <v>0.869388509144652</v>
      </c>
      <c r="AE375" s="255" t="n">
        <v>0</v>
      </c>
      <c r="AF375" s="255"/>
      <c r="AG375" s="255"/>
      <c r="AH375" s="255" t="n">
        <v>0</v>
      </c>
      <c r="AI375" s="255"/>
      <c r="AJ375" s="255"/>
      <c r="AK375" s="252" t="n">
        <f aca="false">AN375+AQ375+AT375+AW375</f>
        <v>46439</v>
      </c>
      <c r="AL375" s="252" t="n">
        <f aca="false">AO375+AR375+AU375+AX375</f>
        <v>37272</v>
      </c>
      <c r="AM375" s="87" t="n">
        <f aca="false">IF(AK375=0," ",AL375/AK375)</f>
        <v>0.802601261870411</v>
      </c>
      <c r="AN375" s="255" t="n">
        <v>0</v>
      </c>
      <c r="AO375" s="255"/>
      <c r="AP375" s="255"/>
      <c r="AQ375" s="255" t="n">
        <v>0</v>
      </c>
      <c r="AR375" s="255"/>
      <c r="AS375" s="255"/>
      <c r="AT375" s="255" t="n">
        <v>0</v>
      </c>
      <c r="AU375" s="255"/>
      <c r="AV375" s="255"/>
      <c r="AW375" s="255" t="n">
        <f aca="false">51440-36741+22540+9200</f>
        <v>46439</v>
      </c>
      <c r="AX375" s="255" t="n">
        <v>37272</v>
      </c>
      <c r="AY375" s="87" t="n">
        <f aca="false">IF(AW375=0," ",AX375/AW375)</f>
        <v>0.802601261870411</v>
      </c>
      <c r="AZ375" s="250"/>
      <c r="BA375" s="253"/>
      <c r="BB375" s="250"/>
    </row>
    <row r="376" customFormat="false" ht="12.75" hidden="false" customHeight="false" outlineLevel="0" collapsed="false">
      <c r="B376" s="298"/>
      <c r="C376" s="266"/>
      <c r="D376" s="200"/>
      <c r="E376" s="157"/>
      <c r="F376" s="99" t="s">
        <v>57</v>
      </c>
      <c r="G376" s="250" t="n">
        <f aca="false">SUM(J376,M376,AZ376)</f>
        <v>0</v>
      </c>
      <c r="H376" s="250" t="n">
        <f aca="false">SUM(K376,N376,BA376)</f>
        <v>0</v>
      </c>
      <c r="I376" s="77" t="str">
        <f aca="false">IF(G376=0," ",H376/G376)</f>
        <v> </v>
      </c>
      <c r="J376" s="250" t="n">
        <f aca="false">SUM(S376)</f>
        <v>0</v>
      </c>
      <c r="K376" s="250" t="n">
        <f aca="false">SUM(T376)</f>
        <v>0</v>
      </c>
      <c r="L376" s="77" t="str">
        <f aca="false">IF(J376=0," ",K376/J376)</f>
        <v> </v>
      </c>
      <c r="M376" s="250" t="n">
        <f aca="false">SUM(AK376)</f>
        <v>0</v>
      </c>
      <c r="N376" s="250" t="n">
        <f aca="false">SUM(AL376)</f>
        <v>0</v>
      </c>
      <c r="O376" s="77" t="str">
        <f aca="false">IF(M376=0," ",N376/M376)</f>
        <v> </v>
      </c>
      <c r="P376" s="251" t="n">
        <f aca="false">SUM(S376,AK376,AZ376)</f>
        <v>0</v>
      </c>
      <c r="Q376" s="251"/>
      <c r="R376" s="78" t="str">
        <f aca="false">IF(P376=0," ",Q376/P376)</f>
        <v> </v>
      </c>
      <c r="S376" s="252" t="n">
        <f aca="false">V376+Y376+AB376+AE376+AH376</f>
        <v>0</v>
      </c>
      <c r="T376" s="252"/>
      <c r="U376" s="87" t="str">
        <f aca="false">IF(S376=0," ",T376/S376)</f>
        <v> </v>
      </c>
      <c r="V376" s="255"/>
      <c r="W376" s="255"/>
      <c r="X376" s="255"/>
      <c r="Y376" s="255"/>
      <c r="Z376" s="255"/>
      <c r="AA376" s="255"/>
      <c r="AB376" s="255"/>
      <c r="AC376" s="255"/>
      <c r="AD376" s="87" t="str">
        <f aca="false">IF(AB376=0," ",AC376/AB376)</f>
        <v> </v>
      </c>
      <c r="AE376" s="255"/>
      <c r="AF376" s="255"/>
      <c r="AG376" s="255"/>
      <c r="AH376" s="255"/>
      <c r="AI376" s="255"/>
      <c r="AJ376" s="255"/>
      <c r="AK376" s="252" t="n">
        <f aca="false">AN376+AQ376+AT376+AW376</f>
        <v>0</v>
      </c>
      <c r="AL376" s="252" t="n">
        <f aca="false">AO376+AR376+AU376+AX376</f>
        <v>0</v>
      </c>
      <c r="AM376" s="87" t="str">
        <f aca="false">IF(AK376=0," ",AL376/AK376)</f>
        <v> </v>
      </c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87" t="str">
        <f aca="false">IF(AW376=0," ",AX376/AW376)</f>
        <v> </v>
      </c>
      <c r="AZ376" s="250"/>
      <c r="BA376" s="253"/>
      <c r="BB376" s="250"/>
    </row>
    <row r="377" customFormat="false" ht="17.25" hidden="false" customHeight="true" outlineLevel="0" collapsed="false">
      <c r="B377" s="298"/>
      <c r="C377" s="296" t="n">
        <v>2007</v>
      </c>
      <c r="D377" s="237"/>
      <c r="E377" s="237"/>
      <c r="F377" s="237"/>
      <c r="G377" s="62" t="n">
        <f aca="false">SUM(J377,M377,AZ377)</f>
        <v>87320</v>
      </c>
      <c r="H377" s="62"/>
      <c r="I377" s="62"/>
      <c r="J377" s="62" t="n">
        <v>17464</v>
      </c>
      <c r="K377" s="62"/>
      <c r="L377" s="62"/>
      <c r="M377" s="62" t="n">
        <v>69856</v>
      </c>
      <c r="N377" s="62"/>
      <c r="O377" s="62"/>
      <c r="P377" s="63"/>
      <c r="Q377" s="63"/>
      <c r="R377" s="63"/>
      <c r="S377" s="65"/>
      <c r="T377" s="65"/>
      <c r="U377" s="65"/>
      <c r="V377" s="239"/>
      <c r="W377" s="239"/>
      <c r="X377" s="239"/>
      <c r="Y377" s="239"/>
      <c r="Z377" s="239"/>
      <c r="AA377" s="239"/>
      <c r="AB377" s="239"/>
      <c r="AC377" s="239"/>
      <c r="AD377" s="239"/>
      <c r="AE377" s="239"/>
      <c r="AF377" s="239"/>
      <c r="AG377" s="239"/>
      <c r="AH377" s="239"/>
      <c r="AI377" s="239"/>
      <c r="AJ377" s="239"/>
      <c r="AK377" s="65"/>
      <c r="AL377" s="65"/>
      <c r="AM377" s="65"/>
      <c r="AN377" s="239"/>
      <c r="AO377" s="239"/>
      <c r="AP377" s="239"/>
      <c r="AQ377" s="239"/>
      <c r="AR377" s="239"/>
      <c r="AS377" s="239"/>
      <c r="AT377" s="239"/>
      <c r="AU377" s="239"/>
      <c r="AV377" s="239"/>
      <c r="AW377" s="239"/>
      <c r="AX377" s="239"/>
      <c r="AY377" s="239"/>
      <c r="AZ377" s="62"/>
      <c r="BA377" s="66"/>
      <c r="BB377" s="62"/>
    </row>
    <row r="378" customFormat="false" ht="12.75" hidden="false" customHeight="false" outlineLevel="0" collapsed="false">
      <c r="B378" s="298" t="n">
        <v>13</v>
      </c>
      <c r="C378" s="262" t="s">
        <v>102</v>
      </c>
      <c r="D378" s="212"/>
      <c r="E378" s="212"/>
      <c r="F378" s="212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9"/>
      <c r="AY378" s="219"/>
      <c r="AZ378" s="294"/>
      <c r="BA378" s="219"/>
      <c r="BB378" s="219"/>
    </row>
    <row r="379" customFormat="false" ht="12.75" hidden="false" customHeight="false" outlineLevel="0" collapsed="false">
      <c r="B379" s="298"/>
      <c r="C379" s="217" t="s">
        <v>103</v>
      </c>
      <c r="D379" s="218"/>
      <c r="E379" s="218"/>
      <c r="F379" s="218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94"/>
      <c r="BA379" s="219"/>
      <c r="BB379" s="219"/>
    </row>
    <row r="380" customFormat="false" ht="12.75" hidden="false" customHeight="false" outlineLevel="0" collapsed="false">
      <c r="B380" s="298"/>
      <c r="C380" s="221" t="s">
        <v>104</v>
      </c>
      <c r="D380" s="222"/>
      <c r="E380" s="222"/>
      <c r="F380" s="222"/>
      <c r="G380" s="223"/>
      <c r="H380" s="223"/>
      <c r="I380" s="223"/>
      <c r="J380" s="223"/>
      <c r="K380" s="223"/>
      <c r="L380" s="223"/>
      <c r="M380" s="223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  <c r="AA380" s="223"/>
      <c r="AB380" s="223"/>
      <c r="AC380" s="223"/>
      <c r="AD380" s="223"/>
      <c r="AE380" s="223"/>
      <c r="AF380" s="223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19"/>
      <c r="AY380" s="219"/>
      <c r="AZ380" s="294"/>
      <c r="BA380" s="219"/>
      <c r="BB380" s="219"/>
    </row>
    <row r="381" customFormat="false" ht="63.75" hidden="false" customHeight="true" outlineLevel="0" collapsed="false">
      <c r="B381" s="298"/>
      <c r="C381" s="228" t="s">
        <v>115</v>
      </c>
      <c r="D381" s="299" t="n">
        <v>22</v>
      </c>
      <c r="E381" s="231"/>
      <c r="F381" s="231"/>
      <c r="G381" s="232" t="n">
        <f aca="false">SUM(G382,G383,G391)</f>
        <v>324428</v>
      </c>
      <c r="H381" s="232"/>
      <c r="I381" s="232"/>
      <c r="J381" s="232" t="n">
        <f aca="false">SUM(J382,J383,J391)</f>
        <v>66351</v>
      </c>
      <c r="K381" s="232"/>
      <c r="L381" s="232"/>
      <c r="M381" s="232" t="n">
        <f aca="false">SUM(M382,M383,M391)</f>
        <v>258077</v>
      </c>
      <c r="N381" s="232"/>
      <c r="O381" s="232"/>
      <c r="P381" s="233"/>
      <c r="Q381" s="233"/>
      <c r="R381" s="233"/>
      <c r="S381" s="234"/>
      <c r="T381" s="234"/>
      <c r="U381" s="234"/>
      <c r="V381" s="300"/>
      <c r="W381" s="300"/>
      <c r="X381" s="300"/>
      <c r="Y381" s="300"/>
      <c r="Z381" s="300"/>
      <c r="AA381" s="300"/>
      <c r="AB381" s="300"/>
      <c r="AC381" s="300"/>
      <c r="AD381" s="300"/>
      <c r="AE381" s="300"/>
      <c r="AF381" s="300"/>
      <c r="AG381" s="300"/>
      <c r="AH381" s="300"/>
      <c r="AI381" s="300"/>
      <c r="AJ381" s="300"/>
      <c r="AK381" s="234"/>
      <c r="AL381" s="234"/>
      <c r="AM381" s="234"/>
      <c r="AN381" s="300"/>
      <c r="AO381" s="300"/>
      <c r="AP381" s="300"/>
      <c r="AQ381" s="300"/>
      <c r="AR381" s="300"/>
      <c r="AS381" s="300"/>
      <c r="AT381" s="300"/>
      <c r="AU381" s="300"/>
      <c r="AV381" s="300"/>
      <c r="AW381" s="300"/>
      <c r="AX381" s="64"/>
      <c r="AY381" s="64"/>
      <c r="AZ381" s="62"/>
      <c r="BA381" s="66"/>
      <c r="BB381" s="62"/>
    </row>
    <row r="382" customFormat="false" ht="12.75" hidden="false" customHeight="false" outlineLevel="0" collapsed="false">
      <c r="B382" s="298"/>
      <c r="C382" s="236" t="s">
        <v>106</v>
      </c>
      <c r="D382" s="237"/>
      <c r="E382" s="237"/>
      <c r="F382" s="237"/>
      <c r="G382" s="62" t="n">
        <f aca="false">SUM(J382:M382)</f>
        <v>48831</v>
      </c>
      <c r="H382" s="62"/>
      <c r="I382" s="77"/>
      <c r="J382" s="62" t="n">
        <f aca="false">11921-930</f>
        <v>10991</v>
      </c>
      <c r="K382" s="62"/>
      <c r="L382" s="77"/>
      <c r="M382" s="62" t="n">
        <f aca="false">39365-1525</f>
        <v>37840</v>
      </c>
      <c r="N382" s="62"/>
      <c r="O382" s="77"/>
      <c r="P382" s="63"/>
      <c r="Q382" s="63"/>
      <c r="R382" s="63"/>
      <c r="S382" s="65" t="n">
        <f aca="false">SUM(V382:AH382)</f>
        <v>0</v>
      </c>
      <c r="T382" s="65"/>
      <c r="U382" s="65"/>
      <c r="V382" s="239"/>
      <c r="W382" s="239"/>
      <c r="X382" s="239"/>
      <c r="Y382" s="239"/>
      <c r="Z382" s="239"/>
      <c r="AA382" s="239"/>
      <c r="AB382" s="239"/>
      <c r="AC382" s="239"/>
      <c r="AD382" s="239"/>
      <c r="AE382" s="239"/>
      <c r="AF382" s="239"/>
      <c r="AG382" s="239"/>
      <c r="AH382" s="239"/>
      <c r="AI382" s="239"/>
      <c r="AJ382" s="239"/>
      <c r="AK382" s="65" t="n">
        <f aca="false">SUM(AN382:AW382)</f>
        <v>0</v>
      </c>
      <c r="AL382" s="65"/>
      <c r="AM382" s="65"/>
      <c r="AN382" s="239"/>
      <c r="AO382" s="239"/>
      <c r="AP382" s="239"/>
      <c r="AQ382" s="239"/>
      <c r="AR382" s="239"/>
      <c r="AS382" s="239"/>
      <c r="AT382" s="239"/>
      <c r="AU382" s="239"/>
      <c r="AV382" s="239"/>
      <c r="AW382" s="239"/>
      <c r="AX382" s="239"/>
      <c r="AY382" s="239"/>
      <c r="AZ382" s="62"/>
      <c r="BA382" s="66"/>
      <c r="BB382" s="62"/>
    </row>
    <row r="383" customFormat="false" ht="12.75" hidden="false" customHeight="false" outlineLevel="0" collapsed="false">
      <c r="B383" s="298"/>
      <c r="C383" s="296" t="n">
        <v>2006</v>
      </c>
      <c r="D383" s="237"/>
      <c r="E383" s="237"/>
      <c r="F383" s="237"/>
      <c r="G383" s="62" t="n">
        <f aca="false">J383+M383</f>
        <v>239785</v>
      </c>
      <c r="H383" s="62" t="n">
        <f aca="false">K383+N383</f>
        <v>237969</v>
      </c>
      <c r="I383" s="77" t="n">
        <f aca="false">IF(G383=0," ",H383/G383)</f>
        <v>0.992426548783285</v>
      </c>
      <c r="J383" s="62" t="n">
        <f aca="false">J384</f>
        <v>47194</v>
      </c>
      <c r="K383" s="62" t="n">
        <f aca="false">K384</f>
        <v>47053</v>
      </c>
      <c r="L383" s="77" t="n">
        <f aca="false">IF(J383=0," ",K383/J383)</f>
        <v>0.997012332076111</v>
      </c>
      <c r="M383" s="62" t="n">
        <f aca="false">M384</f>
        <v>192591</v>
      </c>
      <c r="N383" s="62" t="n">
        <f aca="false">N384</f>
        <v>190916</v>
      </c>
      <c r="O383" s="77" t="n">
        <f aca="false">IF(M383=0," ",N383/M383)</f>
        <v>0.991302812696336</v>
      </c>
      <c r="P383" s="63" t="n">
        <f aca="false">P384</f>
        <v>239785</v>
      </c>
      <c r="Q383" s="63" t="n">
        <f aca="false">Q384</f>
        <v>237969</v>
      </c>
      <c r="R383" s="78" t="n">
        <f aca="false">IF(P383=0," ",Q383/P383)</f>
        <v>0.992426548783285</v>
      </c>
      <c r="S383" s="65" t="n">
        <f aca="false">S384</f>
        <v>47194</v>
      </c>
      <c r="T383" s="65" t="n">
        <f aca="false">T384</f>
        <v>47053</v>
      </c>
      <c r="U383" s="87" t="n">
        <f aca="false">IF(S383=0," ",T383/S383)</f>
        <v>0.997012332076111</v>
      </c>
      <c r="V383" s="243" t="n">
        <f aca="false">V384</f>
        <v>0</v>
      </c>
      <c r="W383" s="243"/>
      <c r="X383" s="243"/>
      <c r="Y383" s="243" t="n">
        <f aca="false">Y384</f>
        <v>0</v>
      </c>
      <c r="Z383" s="64"/>
      <c r="AA383" s="64"/>
      <c r="AB383" s="64" t="n">
        <f aca="false">AB384</f>
        <v>12324</v>
      </c>
      <c r="AC383" s="64" t="n">
        <f aca="false">AC384</f>
        <v>12185</v>
      </c>
      <c r="AD383" s="87" t="n">
        <f aca="false">IF(AB383=0," ",AC383/AB383)</f>
        <v>0.988721194417397</v>
      </c>
      <c r="AE383" s="64" t="n">
        <f aca="false">AE384</f>
        <v>0</v>
      </c>
      <c r="AF383" s="64"/>
      <c r="AG383" s="64"/>
      <c r="AH383" s="64" t="n">
        <f aca="false">AH384</f>
        <v>34870</v>
      </c>
      <c r="AI383" s="64" t="n">
        <f aca="false">AI384</f>
        <v>34868</v>
      </c>
      <c r="AJ383" s="87" t="n">
        <f aca="false">IF(AH383=0," ",AI383/AH383)</f>
        <v>0.999942644106682</v>
      </c>
      <c r="AK383" s="65" t="n">
        <f aca="false">AK384</f>
        <v>192591</v>
      </c>
      <c r="AL383" s="65" t="n">
        <f aca="false">AL384</f>
        <v>190916</v>
      </c>
      <c r="AM383" s="87" t="n">
        <f aca="false">IF(AK383=0," ",AL383/AK383)</f>
        <v>0.991302812696336</v>
      </c>
      <c r="AN383" s="64" t="n">
        <f aca="false">AN384</f>
        <v>0</v>
      </c>
      <c r="AO383" s="64"/>
      <c r="AP383" s="64"/>
      <c r="AQ383" s="64" t="n">
        <f aca="false">AQ384</f>
        <v>0</v>
      </c>
      <c r="AR383" s="64"/>
      <c r="AS383" s="64"/>
      <c r="AT383" s="64" t="n">
        <f aca="false">AT384</f>
        <v>0</v>
      </c>
      <c r="AU383" s="64"/>
      <c r="AV383" s="64"/>
      <c r="AW383" s="64"/>
      <c r="AX383" s="64" t="n">
        <f aca="false">AX384</f>
        <v>190916</v>
      </c>
      <c r="AY383" s="87" t="str">
        <f aca="false">IF(AW383=0," ",AX383/AW383)</f>
        <v> </v>
      </c>
      <c r="AZ383" s="62" t="n">
        <f aca="false">AZ384</f>
        <v>0</v>
      </c>
      <c r="BA383" s="66"/>
      <c r="BB383" s="62"/>
      <c r="BC383" s="3"/>
    </row>
    <row r="384" customFormat="false" ht="24" hidden="false" customHeight="false" outlineLevel="0" collapsed="false">
      <c r="B384" s="298"/>
      <c r="C384" s="266"/>
      <c r="D384" s="200"/>
      <c r="E384" s="82" t="n">
        <v>853</v>
      </c>
      <c r="F384" s="124" t="s">
        <v>82</v>
      </c>
      <c r="G384" s="62" t="n">
        <f aca="false">G385</f>
        <v>239785</v>
      </c>
      <c r="H384" s="62" t="n">
        <f aca="false">H385</f>
        <v>237969</v>
      </c>
      <c r="I384" s="77" t="n">
        <f aca="false">IF(G384=0," ",H384/G384)</f>
        <v>0.992426548783285</v>
      </c>
      <c r="J384" s="62" t="n">
        <f aca="false">SUM(J385)</f>
        <v>47194</v>
      </c>
      <c r="K384" s="62" t="n">
        <f aca="false">SUM(K385)</f>
        <v>47053</v>
      </c>
      <c r="L384" s="77" t="n">
        <f aca="false">IF(J384=0," ",K384/J384)</f>
        <v>0.997012332076111</v>
      </c>
      <c r="M384" s="62" t="n">
        <f aca="false">SUM(M385)</f>
        <v>192591</v>
      </c>
      <c r="N384" s="62" t="n">
        <f aca="false">SUM(N385)</f>
        <v>190916</v>
      </c>
      <c r="O384" s="77" t="n">
        <f aca="false">IF(M384=0," ",N384/M384)</f>
        <v>0.991302812696336</v>
      </c>
      <c r="P384" s="63" t="n">
        <f aca="false">SUM(S384,AK384,AZ384)</f>
        <v>239785</v>
      </c>
      <c r="Q384" s="63" t="n">
        <f aca="false">SUM(T384,AL384,BA384)</f>
        <v>237969</v>
      </c>
      <c r="R384" s="78" t="n">
        <f aca="false">IF(P384=0," ",Q384/P384)</f>
        <v>0.992426548783285</v>
      </c>
      <c r="S384" s="65" t="n">
        <f aca="false">S385</f>
        <v>47194</v>
      </c>
      <c r="T384" s="65" t="n">
        <f aca="false">T385</f>
        <v>47053</v>
      </c>
      <c r="U384" s="87" t="n">
        <f aca="false">IF(S384=0," ",T384/S384)</f>
        <v>0.997012332076111</v>
      </c>
      <c r="V384" s="256" t="n">
        <f aca="false">SUM(V385)</f>
        <v>0</v>
      </c>
      <c r="W384" s="256"/>
      <c r="X384" s="256"/>
      <c r="Y384" s="256" t="n">
        <f aca="false">SUM(Y385)</f>
        <v>0</v>
      </c>
      <c r="Z384" s="239"/>
      <c r="AA384" s="239"/>
      <c r="AB384" s="239" t="n">
        <f aca="false">SUM(AB385)</f>
        <v>12324</v>
      </c>
      <c r="AC384" s="239" t="n">
        <f aca="false">SUM(AC385)</f>
        <v>12185</v>
      </c>
      <c r="AD384" s="87" t="n">
        <f aca="false">IF(AB384=0," ",AC384/AB384)</f>
        <v>0.988721194417397</v>
      </c>
      <c r="AE384" s="239" t="n">
        <f aca="false">SUM(AE385)</f>
        <v>0</v>
      </c>
      <c r="AF384" s="239"/>
      <c r="AG384" s="239"/>
      <c r="AH384" s="239" t="n">
        <f aca="false">SUM(AH385)</f>
        <v>34870</v>
      </c>
      <c r="AI384" s="239" t="n">
        <f aca="false">SUM(AI385)</f>
        <v>34868</v>
      </c>
      <c r="AJ384" s="87" t="n">
        <f aca="false">IF(AH384=0," ",AI384/AH384)</f>
        <v>0.999942644106682</v>
      </c>
      <c r="AK384" s="65" t="n">
        <f aca="false">AK385</f>
        <v>192591</v>
      </c>
      <c r="AL384" s="65" t="n">
        <f aca="false">AL385</f>
        <v>190916</v>
      </c>
      <c r="AM384" s="87" t="n">
        <f aca="false">IF(AK384=0," ",AL384/AK384)</f>
        <v>0.991302812696336</v>
      </c>
      <c r="AN384" s="239" t="n">
        <f aca="false">SUM(AN385)</f>
        <v>0</v>
      </c>
      <c r="AO384" s="239"/>
      <c r="AP384" s="239"/>
      <c r="AQ384" s="239" t="n">
        <f aca="false">SUM(AQ385)</f>
        <v>0</v>
      </c>
      <c r="AR384" s="239"/>
      <c r="AS384" s="239"/>
      <c r="AT384" s="239" t="n">
        <f aca="false">SUM(AT385)</f>
        <v>0</v>
      </c>
      <c r="AU384" s="239"/>
      <c r="AV384" s="239"/>
      <c r="AW384" s="239" t="n">
        <f aca="false">SUM(AW385)</f>
        <v>192591</v>
      </c>
      <c r="AX384" s="239" t="n">
        <f aca="false">SUM(AX385)</f>
        <v>190916</v>
      </c>
      <c r="AY384" s="87" t="n">
        <f aca="false">IF(AW384=0," ",AX384/AW384)</f>
        <v>0.991302812696336</v>
      </c>
      <c r="AZ384" s="62" t="n">
        <f aca="false">SUM(AZ385)</f>
        <v>0</v>
      </c>
      <c r="BA384" s="66"/>
      <c r="BB384" s="62"/>
    </row>
    <row r="385" customFormat="false" ht="18" hidden="false" customHeight="true" outlineLevel="0" collapsed="false">
      <c r="B385" s="298"/>
      <c r="C385" s="266"/>
      <c r="D385" s="200"/>
      <c r="E385" s="91" t="n">
        <v>85395</v>
      </c>
      <c r="F385" s="127" t="s">
        <v>66</v>
      </c>
      <c r="G385" s="62" t="n">
        <f aca="false">G386+G390</f>
        <v>239785</v>
      </c>
      <c r="H385" s="62" t="n">
        <f aca="false">H386+H390</f>
        <v>237969</v>
      </c>
      <c r="I385" s="77" t="n">
        <f aca="false">IF(G385=0," ",H385/G385)</f>
        <v>0.992426548783285</v>
      </c>
      <c r="J385" s="62" t="n">
        <f aca="false">J386+J390</f>
        <v>47194</v>
      </c>
      <c r="K385" s="62" t="n">
        <f aca="false">K386+K390</f>
        <v>47053</v>
      </c>
      <c r="L385" s="77" t="n">
        <f aca="false">IF(J385=0," ",K385/J385)</f>
        <v>0.997012332076111</v>
      </c>
      <c r="M385" s="62" t="n">
        <f aca="false">M386+M390</f>
        <v>192591</v>
      </c>
      <c r="N385" s="62" t="n">
        <f aca="false">N386+N390</f>
        <v>190916</v>
      </c>
      <c r="O385" s="77" t="n">
        <f aca="false">IF(M385=0," ",N385/M385)</f>
        <v>0.991302812696336</v>
      </c>
      <c r="P385" s="63" t="n">
        <f aca="false">P386+P390</f>
        <v>239785</v>
      </c>
      <c r="Q385" s="63" t="n">
        <f aca="false">Q386+Q390</f>
        <v>237969</v>
      </c>
      <c r="R385" s="78" t="n">
        <f aca="false">IF(P385=0," ",Q385/P385)</f>
        <v>0.992426548783285</v>
      </c>
      <c r="S385" s="65" t="n">
        <f aca="false">S386+S390</f>
        <v>47194</v>
      </c>
      <c r="T385" s="65" t="n">
        <f aca="false">T386+T390</f>
        <v>47053</v>
      </c>
      <c r="U385" s="87" t="n">
        <f aca="false">IF(S385=0," ",T385/S385)</f>
        <v>0.997012332076111</v>
      </c>
      <c r="V385" s="256" t="n">
        <f aca="false">V386+V390</f>
        <v>0</v>
      </c>
      <c r="W385" s="256"/>
      <c r="X385" s="256"/>
      <c r="Y385" s="256" t="n">
        <f aca="false">Y386+Y390</f>
        <v>0</v>
      </c>
      <c r="Z385" s="239"/>
      <c r="AA385" s="239"/>
      <c r="AB385" s="239" t="n">
        <f aca="false">AB386+AB390</f>
        <v>12324</v>
      </c>
      <c r="AC385" s="239" t="n">
        <f aca="false">AC386+AC390</f>
        <v>12185</v>
      </c>
      <c r="AD385" s="87" t="n">
        <f aca="false">IF(AB385=0," ",AC385/AB385)</f>
        <v>0.988721194417397</v>
      </c>
      <c r="AE385" s="239" t="n">
        <f aca="false">AE386+AE390</f>
        <v>0</v>
      </c>
      <c r="AF385" s="239"/>
      <c r="AG385" s="239"/>
      <c r="AH385" s="239" t="n">
        <f aca="false">AH386+AH390</f>
        <v>34870</v>
      </c>
      <c r="AI385" s="239" t="n">
        <f aca="false">AI386+AI390</f>
        <v>34868</v>
      </c>
      <c r="AJ385" s="87" t="n">
        <f aca="false">IF(AH385=0," ",AI385/AH385)</f>
        <v>0.999942644106682</v>
      </c>
      <c r="AK385" s="65" t="n">
        <f aca="false">AK386+AK390</f>
        <v>192591</v>
      </c>
      <c r="AL385" s="65" t="n">
        <f aca="false">AL386+AL390</f>
        <v>190916</v>
      </c>
      <c r="AM385" s="87" t="n">
        <f aca="false">IF(AK385=0," ",AL385/AK385)</f>
        <v>0.991302812696336</v>
      </c>
      <c r="AN385" s="239" t="n">
        <f aca="false">AN386+AN390</f>
        <v>0</v>
      </c>
      <c r="AO385" s="239"/>
      <c r="AP385" s="239"/>
      <c r="AQ385" s="239" t="n">
        <f aca="false">AQ386+AQ390</f>
        <v>0</v>
      </c>
      <c r="AR385" s="239"/>
      <c r="AS385" s="239"/>
      <c r="AT385" s="239" t="n">
        <f aca="false">AT386+AT390</f>
        <v>0</v>
      </c>
      <c r="AU385" s="239"/>
      <c r="AV385" s="239"/>
      <c r="AW385" s="239" t="n">
        <f aca="false">AW386+AW390</f>
        <v>192591</v>
      </c>
      <c r="AX385" s="239" t="n">
        <f aca="false">AX386+AX390</f>
        <v>190916</v>
      </c>
      <c r="AY385" s="87" t="n">
        <f aca="false">IF(AW385=0," ",AX385/AW385)</f>
        <v>0.991302812696336</v>
      </c>
      <c r="AZ385" s="62" t="n">
        <f aca="false">AZ386+AZ390</f>
        <v>0</v>
      </c>
      <c r="BA385" s="66"/>
      <c r="BB385" s="62"/>
    </row>
    <row r="386" customFormat="false" ht="12.75" hidden="false" customHeight="false" outlineLevel="0" collapsed="false">
      <c r="B386" s="298"/>
      <c r="C386" s="266"/>
      <c r="D386" s="200"/>
      <c r="E386" s="157"/>
      <c r="F386" s="99" t="s">
        <v>56</v>
      </c>
      <c r="G386" s="250" t="n">
        <f aca="false">SUM(G387:G389)</f>
        <v>239785</v>
      </c>
      <c r="H386" s="250" t="n">
        <f aca="false">SUM(H387:H389)</f>
        <v>237969</v>
      </c>
      <c r="I386" s="77" t="n">
        <f aca="false">IF(G386=0," ",H386/G386)</f>
        <v>0.992426548783285</v>
      </c>
      <c r="J386" s="250" t="n">
        <f aca="false">SUM(J387:J389)</f>
        <v>47194</v>
      </c>
      <c r="K386" s="250" t="n">
        <f aca="false">SUM(K387:K389)</f>
        <v>47053</v>
      </c>
      <c r="L386" s="77" t="n">
        <f aca="false">IF(J386=0," ",K386/J386)</f>
        <v>0.997012332076111</v>
      </c>
      <c r="M386" s="250" t="n">
        <f aca="false">SUM(M387:M389)</f>
        <v>192591</v>
      </c>
      <c r="N386" s="250" t="n">
        <f aca="false">SUM(N387:N389)</f>
        <v>190916</v>
      </c>
      <c r="O386" s="77" t="n">
        <f aca="false">IF(M386=0," ",N386/M386)</f>
        <v>0.991302812696336</v>
      </c>
      <c r="P386" s="251" t="n">
        <f aca="false">SUM(P387:P389)</f>
        <v>239785</v>
      </c>
      <c r="Q386" s="251" t="n">
        <f aca="false">SUM(Q387:Q389)</f>
        <v>237969</v>
      </c>
      <c r="R386" s="78" t="n">
        <f aca="false">IF(P386=0," ",Q386/P386)</f>
        <v>0.992426548783285</v>
      </c>
      <c r="S386" s="252" t="n">
        <f aca="false">SUM(S387:S389)</f>
        <v>47194</v>
      </c>
      <c r="T386" s="252" t="n">
        <f aca="false">SUM(T387:T389)</f>
        <v>47053</v>
      </c>
      <c r="U386" s="87" t="n">
        <f aca="false">IF(S386=0," ",T386/S386)</f>
        <v>0.997012332076111</v>
      </c>
      <c r="V386" s="256" t="n">
        <f aca="false">SUM(V387:V389)</f>
        <v>0</v>
      </c>
      <c r="W386" s="256"/>
      <c r="X386" s="256"/>
      <c r="Y386" s="256" t="n">
        <f aca="false">SUM(Y387:Y389)</f>
        <v>0</v>
      </c>
      <c r="Z386" s="255"/>
      <c r="AA386" s="255"/>
      <c r="AB386" s="255" t="n">
        <f aca="false">SUM(AB387:AB389)</f>
        <v>12324</v>
      </c>
      <c r="AC386" s="255" t="n">
        <f aca="false">SUM(AC387:AC389)</f>
        <v>12185</v>
      </c>
      <c r="AD386" s="87" t="n">
        <f aca="false">IF(AB386=0," ",AC386/AB386)</f>
        <v>0.988721194417397</v>
      </c>
      <c r="AE386" s="255" t="n">
        <f aca="false">SUM(AE387:AE389)</f>
        <v>0</v>
      </c>
      <c r="AF386" s="255"/>
      <c r="AG386" s="255"/>
      <c r="AH386" s="255" t="n">
        <f aca="false">SUM(AH387:AH389)</f>
        <v>34870</v>
      </c>
      <c r="AI386" s="255" t="n">
        <f aca="false">SUM(AI387:AI389)</f>
        <v>34868</v>
      </c>
      <c r="AJ386" s="87" t="n">
        <f aca="false">IF(AH386=0," ",AI386/AH386)</f>
        <v>0.999942644106682</v>
      </c>
      <c r="AK386" s="252" t="n">
        <f aca="false">SUM(AK387:AK389)</f>
        <v>192591</v>
      </c>
      <c r="AL386" s="252" t="n">
        <f aca="false">SUM(AL387:AL389)</f>
        <v>190916</v>
      </c>
      <c r="AM386" s="87" t="n">
        <f aca="false">IF(AK386=0," ",AL386/AK386)</f>
        <v>0.991302812696336</v>
      </c>
      <c r="AN386" s="255" t="n">
        <f aca="false">SUM(AN387:AN389)</f>
        <v>0</v>
      </c>
      <c r="AO386" s="255"/>
      <c r="AP386" s="255"/>
      <c r="AQ386" s="255" t="n">
        <f aca="false">SUM(AQ387:AQ389)</f>
        <v>0</v>
      </c>
      <c r="AR386" s="255"/>
      <c r="AS386" s="255"/>
      <c r="AT386" s="255" t="n">
        <f aca="false">SUM(AT387:AT389)</f>
        <v>0</v>
      </c>
      <c r="AU386" s="255"/>
      <c r="AV386" s="255"/>
      <c r="AW386" s="255" t="n">
        <f aca="false">SUM(AW387:AW389)</f>
        <v>192591</v>
      </c>
      <c r="AX386" s="255" t="n">
        <f aca="false">SUM(AX387:AX389)</f>
        <v>190916</v>
      </c>
      <c r="AY386" s="87" t="n">
        <f aca="false">IF(AW386=0," ",AX386/AW386)</f>
        <v>0.991302812696336</v>
      </c>
      <c r="AZ386" s="250" t="n">
        <f aca="false">SUM(AZ387:AZ389)</f>
        <v>0</v>
      </c>
      <c r="BA386" s="253"/>
      <c r="BB386" s="250"/>
    </row>
    <row r="387" customFormat="false" ht="12.75" hidden="false" customHeight="false" outlineLevel="0" collapsed="false">
      <c r="B387" s="298"/>
      <c r="C387" s="266"/>
      <c r="D387" s="200"/>
      <c r="E387" s="157"/>
      <c r="F387" s="106" t="s">
        <v>60</v>
      </c>
      <c r="G387" s="250" t="n">
        <f aca="false">SUM(J387,M387,AZ387)</f>
        <v>32822</v>
      </c>
      <c r="H387" s="250" t="n">
        <f aca="false">SUM(K387,N387,BA387)</f>
        <v>32820</v>
      </c>
      <c r="I387" s="77" t="n">
        <f aca="false">IF(G387=0," ",H387/G387)</f>
        <v>0.999939065261105</v>
      </c>
      <c r="J387" s="250" t="n">
        <f aca="false">SUM(S387)</f>
        <v>32822</v>
      </c>
      <c r="K387" s="250" t="n">
        <f aca="false">SUM(T387)</f>
        <v>32820</v>
      </c>
      <c r="L387" s="77" t="n">
        <f aca="false">IF(J387=0," ",K387/J387)</f>
        <v>0.999939065261105</v>
      </c>
      <c r="M387" s="250" t="n">
        <f aca="false">SUM(AK387)</f>
        <v>0</v>
      </c>
      <c r="N387" s="250" t="n">
        <f aca="false">SUM(AL387)</f>
        <v>0</v>
      </c>
      <c r="O387" s="77" t="str">
        <f aca="false">IF(M387=0," ",N387/M387)</f>
        <v> </v>
      </c>
      <c r="P387" s="251" t="n">
        <f aca="false">SUM(S387,AK387,AZ387)</f>
        <v>32822</v>
      </c>
      <c r="Q387" s="251" t="n">
        <f aca="false">SUM(T387,AL387,BA387)</f>
        <v>32820</v>
      </c>
      <c r="R387" s="78" t="n">
        <f aca="false">IF(P387=0," ",Q387/P387)</f>
        <v>0.999939065261105</v>
      </c>
      <c r="S387" s="252" t="n">
        <f aca="false">V387+Y387+AB387+AE387+AH387</f>
        <v>32822</v>
      </c>
      <c r="T387" s="252" t="n">
        <f aca="false">W387+Z387+AC387+AF387+AI387</f>
        <v>32820</v>
      </c>
      <c r="U387" s="87" t="n">
        <f aca="false">IF(S387=0," ",T387/S387)</f>
        <v>0.999939065261105</v>
      </c>
      <c r="V387" s="256" t="n">
        <v>0</v>
      </c>
      <c r="W387" s="256"/>
      <c r="X387" s="256"/>
      <c r="Y387" s="256" t="n">
        <v>0</v>
      </c>
      <c r="Z387" s="255"/>
      <c r="AA387" s="255"/>
      <c r="AB387" s="255" t="n">
        <v>0</v>
      </c>
      <c r="AC387" s="255"/>
      <c r="AD387" s="87" t="str">
        <f aca="false">IF(AB387=0," ",AC387/AB387)</f>
        <v> </v>
      </c>
      <c r="AE387" s="255" t="n">
        <v>0</v>
      </c>
      <c r="AF387" s="255"/>
      <c r="AG387" s="255"/>
      <c r="AH387" s="255" t="n">
        <f aca="false">32069+749+4</f>
        <v>32822</v>
      </c>
      <c r="AI387" s="255" t="n">
        <v>32820</v>
      </c>
      <c r="AJ387" s="87" t="n">
        <f aca="false">IF(AH387=0," ",AI387/AH387)</f>
        <v>0.999939065261105</v>
      </c>
      <c r="AK387" s="252" t="n">
        <f aca="false">AN387+AQ387+AT387+AW387</f>
        <v>0</v>
      </c>
      <c r="AL387" s="252" t="n">
        <f aca="false">AO387+AR387+AU387+AX387</f>
        <v>0</v>
      </c>
      <c r="AM387" s="87" t="str">
        <f aca="false">IF(AK387=0," ",AL387/AK387)</f>
        <v> </v>
      </c>
      <c r="AN387" s="255" t="n">
        <v>0</v>
      </c>
      <c r="AO387" s="255"/>
      <c r="AP387" s="255"/>
      <c r="AQ387" s="255" t="n">
        <v>0</v>
      </c>
      <c r="AR387" s="255"/>
      <c r="AS387" s="255"/>
      <c r="AT387" s="255" t="n">
        <v>0</v>
      </c>
      <c r="AU387" s="255"/>
      <c r="AV387" s="255"/>
      <c r="AW387" s="255" t="n">
        <v>0</v>
      </c>
      <c r="AX387" s="255"/>
      <c r="AY387" s="87" t="str">
        <f aca="false">IF(AW387=0," ",AX387/AW387)</f>
        <v> </v>
      </c>
      <c r="AZ387" s="250" t="n">
        <v>0</v>
      </c>
      <c r="BA387" s="253"/>
      <c r="BB387" s="250"/>
    </row>
    <row r="388" customFormat="false" ht="12.75" hidden="false" customHeight="false" outlineLevel="0" collapsed="false">
      <c r="B388" s="298"/>
      <c r="C388" s="266"/>
      <c r="D388" s="200"/>
      <c r="E388" s="157"/>
      <c r="F388" s="106" t="s">
        <v>61</v>
      </c>
      <c r="G388" s="250" t="n">
        <f aca="false">SUM(J388,M388,AZ388)</f>
        <v>204915</v>
      </c>
      <c r="H388" s="250" t="n">
        <f aca="false">SUM(K388,N388,BA388)</f>
        <v>203101</v>
      </c>
      <c r="I388" s="77" t="n">
        <f aca="false">IF(G388=0," ",H388/G388)</f>
        <v>0.991147548983725</v>
      </c>
      <c r="J388" s="250" t="n">
        <f aca="false">SUM(S388)</f>
        <v>12324</v>
      </c>
      <c r="K388" s="250" t="n">
        <f aca="false">SUM(T388)</f>
        <v>12185</v>
      </c>
      <c r="L388" s="77" t="n">
        <f aca="false">IF(J388=0," ",K388/J388)</f>
        <v>0.988721194417397</v>
      </c>
      <c r="M388" s="250" t="n">
        <f aca="false">SUM(AK388)</f>
        <v>192591</v>
      </c>
      <c r="N388" s="250" t="n">
        <f aca="false">SUM(AL388)</f>
        <v>190916</v>
      </c>
      <c r="O388" s="77" t="n">
        <f aca="false">IF(M388=0," ",N388/M388)</f>
        <v>0.991302812696336</v>
      </c>
      <c r="P388" s="251" t="n">
        <f aca="false">SUM(S388,AK388,AZ388)</f>
        <v>204915</v>
      </c>
      <c r="Q388" s="251" t="n">
        <f aca="false">SUM(T388,AL388,BA388)</f>
        <v>203101</v>
      </c>
      <c r="R388" s="78" t="n">
        <f aca="false">IF(P388=0," ",Q388/P388)</f>
        <v>0.991147548983725</v>
      </c>
      <c r="S388" s="252" t="n">
        <f aca="false">V388+Y388+AB388+AE388+AH388</f>
        <v>12324</v>
      </c>
      <c r="T388" s="252" t="n">
        <f aca="false">W388+Z388+AC388+AF388+AI388</f>
        <v>12185</v>
      </c>
      <c r="U388" s="87" t="n">
        <f aca="false">IF(S388=0," ",T388/S388)</f>
        <v>0.988721194417397</v>
      </c>
      <c r="V388" s="256" t="n">
        <v>0</v>
      </c>
      <c r="W388" s="256"/>
      <c r="X388" s="256"/>
      <c r="Y388" s="256" t="n">
        <v>0</v>
      </c>
      <c r="Z388" s="255"/>
      <c r="AA388" s="255"/>
      <c r="AB388" s="255" t="n">
        <f aca="false">12185+139</f>
        <v>12324</v>
      </c>
      <c r="AC388" s="255" t="n">
        <v>12185</v>
      </c>
      <c r="AD388" s="87" t="n">
        <f aca="false">IF(AB388=0," ",AC388/AB388)</f>
        <v>0.988721194417397</v>
      </c>
      <c r="AE388" s="255" t="n">
        <v>0</v>
      </c>
      <c r="AF388" s="255"/>
      <c r="AG388" s="255"/>
      <c r="AH388" s="255" t="n">
        <v>0</v>
      </c>
      <c r="AI388" s="255"/>
      <c r="AJ388" s="87" t="str">
        <f aca="false">IF(AH388=0," ",AI388/AH388)</f>
        <v> </v>
      </c>
      <c r="AK388" s="252" t="n">
        <f aca="false">AN388+AQ388+AT388+AW388</f>
        <v>192591</v>
      </c>
      <c r="AL388" s="252" t="n">
        <f aca="false">AO388+AR388+AU388+AX388</f>
        <v>190916</v>
      </c>
      <c r="AM388" s="87" t="n">
        <f aca="false">IF(AK388=0," ",AL388/AK388)</f>
        <v>0.991302812696336</v>
      </c>
      <c r="AN388" s="255" t="n">
        <v>0</v>
      </c>
      <c r="AO388" s="255"/>
      <c r="AP388" s="255"/>
      <c r="AQ388" s="255" t="n">
        <v>0</v>
      </c>
      <c r="AR388" s="255"/>
      <c r="AS388" s="255"/>
      <c r="AT388" s="255" t="n">
        <v>0</v>
      </c>
      <c r="AU388" s="255"/>
      <c r="AV388" s="255"/>
      <c r="AW388" s="255" t="n">
        <f aca="false">200547-7956</f>
        <v>192591</v>
      </c>
      <c r="AX388" s="255" t="n">
        <v>190916</v>
      </c>
      <c r="AY388" s="87" t="n">
        <f aca="false">IF(AW388=0," ",AX388/AW388)</f>
        <v>0.991302812696336</v>
      </c>
      <c r="AZ388" s="250"/>
      <c r="BA388" s="253"/>
      <c r="BB388" s="250"/>
    </row>
    <row r="389" customFormat="false" ht="12.75" hidden="false" customHeight="false" outlineLevel="0" collapsed="false">
      <c r="A389" s="1" t="n">
        <v>89</v>
      </c>
      <c r="B389" s="298"/>
      <c r="C389" s="266"/>
      <c r="D389" s="200"/>
      <c r="E389" s="157"/>
      <c r="F389" s="106" t="s">
        <v>62</v>
      </c>
      <c r="G389" s="250" t="n">
        <f aca="false">SUM(J389,M389,AZ389)</f>
        <v>2048</v>
      </c>
      <c r="H389" s="250" t="n">
        <f aca="false">SUM(K389,N389,BA389)</f>
        <v>2048</v>
      </c>
      <c r="I389" s="77" t="n">
        <f aca="false">IF(G389=0," ",H389/G389)</f>
        <v>1</v>
      </c>
      <c r="J389" s="250" t="n">
        <f aca="false">SUM(S389)</f>
        <v>2048</v>
      </c>
      <c r="K389" s="250" t="n">
        <f aca="false">SUM(T389)</f>
        <v>2048</v>
      </c>
      <c r="L389" s="77" t="n">
        <f aca="false">IF(J389=0," ",K389/J389)</f>
        <v>1</v>
      </c>
      <c r="M389" s="250" t="n">
        <f aca="false">SUM(AK389)</f>
        <v>0</v>
      </c>
      <c r="N389" s="250" t="n">
        <f aca="false">SUM(AL389)</f>
        <v>0</v>
      </c>
      <c r="O389" s="77" t="str">
        <f aca="false">IF(M389=0," ",N389/M389)</f>
        <v> </v>
      </c>
      <c r="P389" s="251" t="n">
        <f aca="false">SUM(S389,AK389,AZ389)</f>
        <v>2048</v>
      </c>
      <c r="Q389" s="251" t="n">
        <f aca="false">SUM(T389,AL389,BA389)</f>
        <v>2048</v>
      </c>
      <c r="R389" s="78" t="n">
        <f aca="false">IF(P389=0," ",Q389/P389)</f>
        <v>1</v>
      </c>
      <c r="S389" s="252" t="n">
        <f aca="false">V389+Y389+AB389+AE389+AH389</f>
        <v>2048</v>
      </c>
      <c r="T389" s="252" t="n">
        <f aca="false">W389+Z389+AC389+AF389+AI389</f>
        <v>2048</v>
      </c>
      <c r="U389" s="87" t="n">
        <f aca="false">IF(S389=0," ",T389/S389)</f>
        <v>1</v>
      </c>
      <c r="V389" s="256" t="n">
        <v>0</v>
      </c>
      <c r="W389" s="256"/>
      <c r="X389" s="256"/>
      <c r="Y389" s="256" t="n">
        <v>0</v>
      </c>
      <c r="Z389" s="255"/>
      <c r="AA389" s="255"/>
      <c r="AB389" s="255"/>
      <c r="AC389" s="255"/>
      <c r="AD389" s="87" t="str">
        <f aca="false">IF(AB389=0," ",AC389/AB389)</f>
        <v> </v>
      </c>
      <c r="AE389" s="255" t="n">
        <v>0</v>
      </c>
      <c r="AF389" s="255"/>
      <c r="AG389" s="255"/>
      <c r="AH389" s="255" t="n">
        <f aca="false">2070-18-4</f>
        <v>2048</v>
      </c>
      <c r="AI389" s="255" t="n">
        <v>2048</v>
      </c>
      <c r="AJ389" s="87" t="n">
        <f aca="false">IF(AH389=0," ",AI389/AH389)</f>
        <v>1</v>
      </c>
      <c r="AK389" s="252" t="n">
        <f aca="false">AN389+AQ389+AT389+AW389</f>
        <v>0</v>
      </c>
      <c r="AL389" s="252" t="n">
        <f aca="false">AO389+AR389+AU389+AX389</f>
        <v>0</v>
      </c>
      <c r="AM389" s="87" t="str">
        <f aca="false">IF(AK389=0," ",AL389/AK389)</f>
        <v> </v>
      </c>
      <c r="AN389" s="255" t="n">
        <v>0</v>
      </c>
      <c r="AO389" s="255"/>
      <c r="AP389" s="255"/>
      <c r="AQ389" s="255" t="n">
        <v>0</v>
      </c>
      <c r="AR389" s="255"/>
      <c r="AS389" s="255"/>
      <c r="AT389" s="255" t="n">
        <v>0</v>
      </c>
      <c r="AU389" s="255"/>
      <c r="AV389" s="255"/>
      <c r="AW389" s="255"/>
      <c r="AX389" s="255"/>
      <c r="AY389" s="87" t="str">
        <f aca="false">IF(AW389=0," ",AX389/AW389)</f>
        <v> </v>
      </c>
      <c r="AZ389" s="250" t="n">
        <v>0</v>
      </c>
      <c r="BA389" s="253"/>
      <c r="BB389" s="250"/>
      <c r="BC389" s="3"/>
    </row>
    <row r="390" customFormat="false" ht="12.75" hidden="false" customHeight="false" outlineLevel="0" collapsed="false">
      <c r="B390" s="298"/>
      <c r="C390" s="266"/>
      <c r="D390" s="200"/>
      <c r="E390" s="157"/>
      <c r="F390" s="99" t="s">
        <v>57</v>
      </c>
      <c r="G390" s="250" t="n">
        <f aca="false">SUM(J390,M390,AZ390)</f>
        <v>0</v>
      </c>
      <c r="H390" s="250" t="n">
        <f aca="false">SUM(K390,N390,BA390)</f>
        <v>0</v>
      </c>
      <c r="I390" s="77" t="str">
        <f aca="false">IF(G390=0," ",H390/G390)</f>
        <v> </v>
      </c>
      <c r="J390" s="250" t="n">
        <f aca="false">SUM(S390)</f>
        <v>0</v>
      </c>
      <c r="K390" s="250" t="n">
        <f aca="false">SUM(T390)</f>
        <v>0</v>
      </c>
      <c r="L390" s="77" t="str">
        <f aca="false">IF(J390=0," ",K390/J390)</f>
        <v> </v>
      </c>
      <c r="M390" s="250" t="n">
        <f aca="false">SUM(AK390)</f>
        <v>0</v>
      </c>
      <c r="N390" s="250" t="n">
        <f aca="false">SUM(AL390)</f>
        <v>0</v>
      </c>
      <c r="O390" s="77" t="str">
        <f aca="false">IF(M390=0," ",N390/M390)</f>
        <v> </v>
      </c>
      <c r="P390" s="251" t="n">
        <f aca="false">SUM(S390,AK390,AZ390)</f>
        <v>0</v>
      </c>
      <c r="Q390" s="251" t="n">
        <f aca="false">SUM(T390,AL390,BA390)</f>
        <v>0</v>
      </c>
      <c r="R390" s="78" t="str">
        <f aca="false">IF(P390=0," ",Q390/P390)</f>
        <v> </v>
      </c>
      <c r="S390" s="252" t="n">
        <f aca="false">V390+Y390+AB390+AE390+AH390</f>
        <v>0</v>
      </c>
      <c r="T390" s="252" t="n">
        <f aca="false">W390+Z390+AC390+AF390+AI390</f>
        <v>0</v>
      </c>
      <c r="U390" s="87" t="str">
        <f aca="false">IF(S390=0," ",T390/S390)</f>
        <v> </v>
      </c>
      <c r="V390" s="255"/>
      <c r="W390" s="255"/>
      <c r="X390" s="255"/>
      <c r="Y390" s="255"/>
      <c r="Z390" s="255"/>
      <c r="AA390" s="255"/>
      <c r="AB390" s="255"/>
      <c r="AC390" s="255"/>
      <c r="AD390" s="87" t="str">
        <f aca="false">IF(AB390=0," ",AC390/AB390)</f>
        <v> </v>
      </c>
      <c r="AE390" s="255"/>
      <c r="AF390" s="255"/>
      <c r="AG390" s="255"/>
      <c r="AH390" s="255"/>
      <c r="AI390" s="255"/>
      <c r="AJ390" s="87" t="str">
        <f aca="false">IF(AH390=0," ",AI390/AH390)</f>
        <v> </v>
      </c>
      <c r="AK390" s="252" t="n">
        <f aca="false">AN390+AQ390+AT390+AW390</f>
        <v>0</v>
      </c>
      <c r="AL390" s="252" t="n">
        <f aca="false">AO390+AR390+AU390+AX390</f>
        <v>0</v>
      </c>
      <c r="AM390" s="87" t="str">
        <f aca="false">IF(AK390=0," ",AL390/AK390)</f>
        <v> </v>
      </c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87" t="str">
        <f aca="false">IF(AW390=0," ",AX390/AW390)</f>
        <v> </v>
      </c>
      <c r="AZ390" s="250"/>
      <c r="BA390" s="253"/>
      <c r="BB390" s="250"/>
      <c r="BC390" s="3"/>
    </row>
    <row r="391" customFormat="false" ht="12.75" hidden="false" customHeight="false" outlineLevel="0" collapsed="false">
      <c r="B391" s="298"/>
      <c r="C391" s="296" t="n">
        <v>2007</v>
      </c>
      <c r="D391" s="237"/>
      <c r="E391" s="237"/>
      <c r="F391" s="237"/>
      <c r="G391" s="62" t="n">
        <f aca="false">SUM(J391:M391)</f>
        <v>35812</v>
      </c>
      <c r="H391" s="62"/>
      <c r="I391" s="62"/>
      <c r="J391" s="62" t="n">
        <f aca="false">8106+60</f>
        <v>8166</v>
      </c>
      <c r="K391" s="62"/>
      <c r="L391" s="62"/>
      <c r="M391" s="62" t="n">
        <f aca="false">18165+9481</f>
        <v>27646</v>
      </c>
      <c r="N391" s="62"/>
      <c r="O391" s="62"/>
      <c r="P391" s="63" t="n">
        <f aca="false">SUM(S391,AK391,AZ391)</f>
        <v>0</v>
      </c>
      <c r="Q391" s="63"/>
      <c r="R391" s="63"/>
      <c r="S391" s="65" t="n">
        <f aca="false">SUM(V391:AH391)</f>
        <v>0</v>
      </c>
      <c r="T391" s="65"/>
      <c r="U391" s="65"/>
      <c r="V391" s="239"/>
      <c r="W391" s="239"/>
      <c r="X391" s="239"/>
      <c r="Y391" s="239"/>
      <c r="Z391" s="239"/>
      <c r="AA391" s="239"/>
      <c r="AB391" s="239"/>
      <c r="AC391" s="239"/>
      <c r="AD391" s="239"/>
      <c r="AE391" s="239"/>
      <c r="AF391" s="239"/>
      <c r="AG391" s="239"/>
      <c r="AH391" s="239"/>
      <c r="AI391" s="239"/>
      <c r="AJ391" s="239"/>
      <c r="AK391" s="65" t="n">
        <f aca="false">SUM(AN391:AW391)</f>
        <v>0</v>
      </c>
      <c r="AL391" s="65"/>
      <c r="AM391" s="65"/>
      <c r="AN391" s="239"/>
      <c r="AO391" s="239"/>
      <c r="AP391" s="239"/>
      <c r="AQ391" s="239"/>
      <c r="AR391" s="239"/>
      <c r="AS391" s="239"/>
      <c r="AT391" s="239"/>
      <c r="AU391" s="239"/>
      <c r="AV391" s="239"/>
      <c r="AW391" s="239"/>
      <c r="AX391" s="239"/>
      <c r="AY391" s="239"/>
      <c r="AZ391" s="62"/>
      <c r="BA391" s="66"/>
      <c r="BB391" s="62"/>
      <c r="BC391" s="3"/>
    </row>
    <row r="392" customFormat="false" ht="12.75" hidden="false" customHeight="false" outlineLevel="0" collapsed="false">
      <c r="B392" s="298" t="n">
        <v>14</v>
      </c>
      <c r="C392" s="262" t="s">
        <v>102</v>
      </c>
      <c r="D392" s="212"/>
      <c r="E392" s="212"/>
      <c r="F392" s="212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9"/>
      <c r="AY392" s="219"/>
      <c r="AZ392" s="220"/>
      <c r="BA392" s="215"/>
      <c r="BB392" s="215"/>
      <c r="BC392" s="3"/>
    </row>
    <row r="393" customFormat="false" ht="12.75" hidden="false" customHeight="false" outlineLevel="0" collapsed="false">
      <c r="B393" s="298"/>
      <c r="C393" s="217" t="s">
        <v>103</v>
      </c>
      <c r="D393" s="218"/>
      <c r="E393" s="218"/>
      <c r="F393" s="218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20"/>
      <c r="BA393" s="215"/>
      <c r="BB393" s="215"/>
    </row>
    <row r="394" customFormat="false" ht="12.75" hidden="false" customHeight="false" outlineLevel="0" collapsed="false">
      <c r="B394" s="298"/>
      <c r="C394" s="221" t="s">
        <v>104</v>
      </c>
      <c r="D394" s="222"/>
      <c r="E394" s="222"/>
      <c r="F394" s="222"/>
      <c r="G394" s="223"/>
      <c r="H394" s="223"/>
      <c r="I394" s="223"/>
      <c r="J394" s="223"/>
      <c r="K394" s="223"/>
      <c r="L394" s="223"/>
      <c r="M394" s="223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  <c r="AA394" s="223"/>
      <c r="AB394" s="223"/>
      <c r="AC394" s="223"/>
      <c r="AD394" s="223"/>
      <c r="AE394" s="223"/>
      <c r="AF394" s="223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19"/>
      <c r="AY394" s="219"/>
      <c r="AZ394" s="220"/>
      <c r="BA394" s="215"/>
      <c r="BB394" s="215"/>
    </row>
    <row r="395" customFormat="false" ht="66" hidden="false" customHeight="true" outlineLevel="0" collapsed="false">
      <c r="B395" s="298"/>
      <c r="C395" s="228" t="s">
        <v>116</v>
      </c>
      <c r="D395" s="299" t="n">
        <v>22</v>
      </c>
      <c r="E395" s="318"/>
      <c r="F395" s="231"/>
      <c r="G395" s="232" t="n">
        <f aca="false">SUM(G396,G397,G412)</f>
        <v>614882</v>
      </c>
      <c r="H395" s="232"/>
      <c r="I395" s="232"/>
      <c r="J395" s="232" t="n">
        <f aca="false">SUM(J396,J397,J412)</f>
        <v>123224</v>
      </c>
      <c r="K395" s="232"/>
      <c r="L395" s="232"/>
      <c r="M395" s="232" t="n">
        <f aca="false">SUM(M396,M397,M412)</f>
        <v>491658</v>
      </c>
      <c r="N395" s="232"/>
      <c r="O395" s="232"/>
      <c r="P395" s="233"/>
      <c r="Q395" s="233"/>
      <c r="R395" s="233"/>
      <c r="S395" s="234"/>
      <c r="T395" s="234"/>
      <c r="U395" s="234"/>
      <c r="V395" s="234"/>
      <c r="W395" s="234"/>
      <c r="X395" s="234"/>
      <c r="Y395" s="234"/>
      <c r="Z395" s="234"/>
      <c r="AA395" s="234"/>
      <c r="AB395" s="234"/>
      <c r="AC395" s="234"/>
      <c r="AD395" s="234"/>
      <c r="AE395" s="234"/>
      <c r="AF395" s="234"/>
      <c r="AG395" s="234"/>
      <c r="AH395" s="234"/>
      <c r="AI395" s="234"/>
      <c r="AJ395" s="234"/>
      <c r="AK395" s="234"/>
      <c r="AL395" s="234"/>
      <c r="AM395" s="234"/>
      <c r="AN395" s="234"/>
      <c r="AO395" s="234"/>
      <c r="AP395" s="234"/>
      <c r="AQ395" s="234"/>
      <c r="AR395" s="234"/>
      <c r="AS395" s="234"/>
      <c r="AT395" s="234"/>
      <c r="AU395" s="234"/>
      <c r="AV395" s="234"/>
      <c r="AW395" s="234"/>
      <c r="AX395" s="65"/>
      <c r="AY395" s="65"/>
      <c r="AZ395" s="240"/>
      <c r="BA395" s="241"/>
      <c r="BB395" s="240"/>
    </row>
    <row r="396" customFormat="false" ht="12.75" hidden="false" customHeight="false" outlineLevel="0" collapsed="false">
      <c r="B396" s="298"/>
      <c r="C396" s="236" t="s">
        <v>106</v>
      </c>
      <c r="D396" s="237"/>
      <c r="E396" s="237"/>
      <c r="F396" s="237"/>
      <c r="G396" s="62" t="n">
        <f aca="false">SUM(J396:M396)</f>
        <v>25750</v>
      </c>
      <c r="H396" s="62"/>
      <c r="I396" s="62"/>
      <c r="J396" s="62" t="n">
        <v>5150</v>
      </c>
      <c r="K396" s="62"/>
      <c r="L396" s="62"/>
      <c r="M396" s="62" t="n">
        <v>20600</v>
      </c>
      <c r="N396" s="62"/>
      <c r="O396" s="62"/>
      <c r="P396" s="63"/>
      <c r="Q396" s="63"/>
      <c r="R396" s="63"/>
      <c r="S396" s="65" t="n">
        <f aca="false">SUM(V396:AH396)</f>
        <v>0</v>
      </c>
      <c r="T396" s="65"/>
      <c r="U396" s="65"/>
      <c r="V396" s="239"/>
      <c r="W396" s="239"/>
      <c r="X396" s="239"/>
      <c r="Y396" s="239"/>
      <c r="Z396" s="239"/>
      <c r="AA396" s="239"/>
      <c r="AB396" s="239"/>
      <c r="AC396" s="239"/>
      <c r="AD396" s="239"/>
      <c r="AE396" s="239"/>
      <c r="AF396" s="239"/>
      <c r="AG396" s="239"/>
      <c r="AH396" s="239"/>
      <c r="AI396" s="239"/>
      <c r="AJ396" s="239"/>
      <c r="AK396" s="65" t="n">
        <f aca="false">SUM(AN396:AW396)</f>
        <v>0</v>
      </c>
      <c r="AL396" s="65"/>
      <c r="AM396" s="65"/>
      <c r="AN396" s="239"/>
      <c r="AO396" s="239"/>
      <c r="AP396" s="239"/>
      <c r="AQ396" s="239"/>
      <c r="AR396" s="239"/>
      <c r="AS396" s="239"/>
      <c r="AT396" s="239"/>
      <c r="AU396" s="239"/>
      <c r="AV396" s="239"/>
      <c r="AW396" s="239"/>
      <c r="AX396" s="308"/>
      <c r="AY396" s="308"/>
      <c r="AZ396" s="320"/>
      <c r="BA396" s="241"/>
      <c r="BB396" s="240"/>
    </row>
    <row r="397" customFormat="false" ht="12.75" hidden="false" customHeight="false" outlineLevel="0" collapsed="false">
      <c r="B397" s="298"/>
      <c r="C397" s="296" t="n">
        <v>2006</v>
      </c>
      <c r="D397" s="237"/>
      <c r="E397" s="237"/>
      <c r="F397" s="237"/>
      <c r="G397" s="62" t="n">
        <f aca="false">G398+G405</f>
        <v>265832</v>
      </c>
      <c r="H397" s="62" t="n">
        <f aca="false">H398+H405</f>
        <v>236701</v>
      </c>
      <c r="I397" s="77" t="n">
        <f aca="false">IF(G397=0," ",H397/G397)</f>
        <v>0.890415751301574</v>
      </c>
      <c r="J397" s="62" t="n">
        <f aca="false">J398+J405</f>
        <v>53414</v>
      </c>
      <c r="K397" s="62" t="n">
        <f aca="false">K398+K405</f>
        <v>48016</v>
      </c>
      <c r="L397" s="77" t="n">
        <f aca="false">IF(J397=0," ",K397/J397)</f>
        <v>0.898940352716516</v>
      </c>
      <c r="M397" s="62" t="n">
        <f aca="false">M398+M405</f>
        <v>212418</v>
      </c>
      <c r="N397" s="62" t="n">
        <f aca="false">N398+N405</f>
        <v>188685</v>
      </c>
      <c r="O397" s="77" t="n">
        <f aca="false">IF(M397=0," ",N397/M397)</f>
        <v>0.888272180323701</v>
      </c>
      <c r="P397" s="63" t="n">
        <f aca="false">P398+P405</f>
        <v>265832</v>
      </c>
      <c r="Q397" s="63" t="n">
        <f aca="false">Q398+Q405</f>
        <v>236701</v>
      </c>
      <c r="R397" s="78" t="n">
        <f aca="false">IF(P397=0," ",Q397/P397)</f>
        <v>0.890415751301574</v>
      </c>
      <c r="S397" s="65" t="n">
        <f aca="false">S398+S405</f>
        <v>53414</v>
      </c>
      <c r="T397" s="65" t="n">
        <f aca="false">T398+T405</f>
        <v>48016</v>
      </c>
      <c r="U397" s="87" t="n">
        <f aca="false">IF(S397=0," ",T397/S397)</f>
        <v>0.898940352716516</v>
      </c>
      <c r="V397" s="243" t="n">
        <f aca="false">V398+V405</f>
        <v>0</v>
      </c>
      <c r="W397" s="243"/>
      <c r="X397" s="243"/>
      <c r="Y397" s="243" t="n">
        <f aca="false">Y398+Y405</f>
        <v>0</v>
      </c>
      <c r="Z397" s="64"/>
      <c r="AA397" s="64"/>
      <c r="AB397" s="64" t="n">
        <f aca="false">AB398+AB405</f>
        <v>37814</v>
      </c>
      <c r="AC397" s="64" t="n">
        <f aca="false">AC398+AC405</f>
        <v>33716</v>
      </c>
      <c r="AD397" s="87" t="n">
        <f aca="false">IF(AB397=0," ",AC397/AB397)</f>
        <v>0.891627439572645</v>
      </c>
      <c r="AE397" s="64" t="n">
        <f aca="false">AE398+AE405</f>
        <v>15600</v>
      </c>
      <c r="AF397" s="64" t="n">
        <f aca="false">AF398+AF405</f>
        <v>14300</v>
      </c>
      <c r="AG397" s="87" t="n">
        <f aca="false">IF(AE397=0," ",AF397/AE397)</f>
        <v>0.916666666666667</v>
      </c>
      <c r="AH397" s="64" t="n">
        <f aca="false">AH398+AH405</f>
        <v>0</v>
      </c>
      <c r="AI397" s="64"/>
      <c r="AJ397" s="64"/>
      <c r="AK397" s="65" t="n">
        <f aca="false">AK398+AK405</f>
        <v>212418</v>
      </c>
      <c r="AL397" s="65" t="n">
        <f aca="false">AL398+AL405</f>
        <v>188685</v>
      </c>
      <c r="AM397" s="87" t="n">
        <f aca="false">IF(AK397=0," ",AL397/AK397)</f>
        <v>0.888272180323701</v>
      </c>
      <c r="AN397" s="64" t="n">
        <f aca="false">AN398+AN405</f>
        <v>0</v>
      </c>
      <c r="AO397" s="64"/>
      <c r="AP397" s="64"/>
      <c r="AQ397" s="64" t="n">
        <f aca="false">AQ398+AQ405</f>
        <v>0</v>
      </c>
      <c r="AR397" s="64"/>
      <c r="AS397" s="64"/>
      <c r="AT397" s="64" t="n">
        <f aca="false">AT398+AT405</f>
        <v>0</v>
      </c>
      <c r="AU397" s="64"/>
      <c r="AV397" s="64"/>
      <c r="AW397" s="64" t="n">
        <f aca="false">AW398+AW405</f>
        <v>212418</v>
      </c>
      <c r="AX397" s="64" t="n">
        <f aca="false">AX398+AX405</f>
        <v>188685</v>
      </c>
      <c r="AY397" s="87" t="n">
        <f aca="false">IF(AW397=0," ",AX397/AW397)</f>
        <v>0.888272180323701</v>
      </c>
      <c r="AZ397" s="62" t="n">
        <f aca="false">AZ398+AZ405</f>
        <v>0</v>
      </c>
      <c r="BA397" s="66"/>
      <c r="BB397" s="62"/>
    </row>
    <row r="398" customFormat="false" ht="18" hidden="false" customHeight="true" outlineLevel="0" collapsed="false">
      <c r="B398" s="298"/>
      <c r="C398" s="266"/>
      <c r="D398" s="200"/>
      <c r="E398" s="82" t="n">
        <v>750</v>
      </c>
      <c r="F398" s="124" t="s">
        <v>69</v>
      </c>
      <c r="G398" s="62" t="n">
        <f aca="false">G399</f>
        <v>15600</v>
      </c>
      <c r="H398" s="62" t="n">
        <f aca="false">H399</f>
        <v>14300</v>
      </c>
      <c r="I398" s="77" t="n">
        <f aca="false">IF(G398=0," ",H398/G398)</f>
        <v>0.916666666666667</v>
      </c>
      <c r="J398" s="62" t="n">
        <f aca="false">SUM(J399)</f>
        <v>15600</v>
      </c>
      <c r="K398" s="62" t="n">
        <f aca="false">SUM(K399)</f>
        <v>14300</v>
      </c>
      <c r="L398" s="77" t="n">
        <f aca="false">IF(J398=0," ",K398/J398)</f>
        <v>0.916666666666667</v>
      </c>
      <c r="M398" s="62" t="n">
        <f aca="false">SUM(M399)</f>
        <v>0</v>
      </c>
      <c r="N398" s="62" t="n">
        <f aca="false">SUM(N399)</f>
        <v>0</v>
      </c>
      <c r="O398" s="77" t="str">
        <f aca="false">IF(M398=0," ",N398/M398)</f>
        <v> </v>
      </c>
      <c r="P398" s="63" t="n">
        <f aca="false">SUM(S398,AK398,AZ398)</f>
        <v>15600</v>
      </c>
      <c r="Q398" s="63" t="n">
        <f aca="false">SUM(T398,AL398,BA398)</f>
        <v>14300</v>
      </c>
      <c r="R398" s="78" t="n">
        <f aca="false">IF(P398=0," ",Q398/P398)</f>
        <v>0.916666666666667</v>
      </c>
      <c r="S398" s="65" t="n">
        <f aca="false">S399</f>
        <v>15600</v>
      </c>
      <c r="T398" s="65" t="n">
        <f aca="false">T399</f>
        <v>14300</v>
      </c>
      <c r="U398" s="87" t="n">
        <f aca="false">IF(S398=0," ",T398/S398)</f>
        <v>0.916666666666667</v>
      </c>
      <c r="V398" s="256" t="n">
        <f aca="false">SUM(V399)</f>
        <v>0</v>
      </c>
      <c r="W398" s="256"/>
      <c r="X398" s="256"/>
      <c r="Y398" s="256" t="n">
        <f aca="false">SUM(Y399)</f>
        <v>0</v>
      </c>
      <c r="Z398" s="239"/>
      <c r="AA398" s="239"/>
      <c r="AB398" s="256" t="n">
        <f aca="false">SUM(AB399)</f>
        <v>0</v>
      </c>
      <c r="AC398" s="239"/>
      <c r="AD398" s="87" t="str">
        <f aca="false">IF(AB398=0," ",AC398/AB398)</f>
        <v> </v>
      </c>
      <c r="AE398" s="239" t="n">
        <f aca="false">SUM(AE399)</f>
        <v>15600</v>
      </c>
      <c r="AF398" s="239" t="n">
        <f aca="false">SUM(AF399)</f>
        <v>14300</v>
      </c>
      <c r="AG398" s="87" t="n">
        <f aca="false">IF(AE398=0," ",AF398/AE398)</f>
        <v>0.916666666666667</v>
      </c>
      <c r="AH398" s="239" t="n">
        <f aca="false">SUM(AH399)</f>
        <v>0</v>
      </c>
      <c r="AI398" s="239"/>
      <c r="AJ398" s="239"/>
      <c r="AK398" s="65" t="n">
        <f aca="false">SUM(AN398:AW398)</f>
        <v>0</v>
      </c>
      <c r="AL398" s="65" t="n">
        <f aca="false">SUM(AO398:AX398)</f>
        <v>0</v>
      </c>
      <c r="AM398" s="87" t="str">
        <f aca="false">IF(AK398=0," ",AL398/AK398)</f>
        <v> </v>
      </c>
      <c r="AN398" s="239" t="n">
        <f aca="false">SUM(AN399)</f>
        <v>0</v>
      </c>
      <c r="AO398" s="239"/>
      <c r="AP398" s="239"/>
      <c r="AQ398" s="239" t="n">
        <f aca="false">SUM(AQ399)</f>
        <v>0</v>
      </c>
      <c r="AR398" s="239"/>
      <c r="AS398" s="239"/>
      <c r="AT398" s="239" t="n">
        <f aca="false">SUM(AT399)</f>
        <v>0</v>
      </c>
      <c r="AU398" s="239"/>
      <c r="AV398" s="239"/>
      <c r="AW398" s="239" t="n">
        <f aca="false">SUM(AW399)</f>
        <v>0</v>
      </c>
      <c r="AX398" s="239"/>
      <c r="AY398" s="87" t="str">
        <f aca="false">IF(AW398=0," ",AX398/AW398)</f>
        <v> </v>
      </c>
      <c r="AZ398" s="240"/>
      <c r="BA398" s="241"/>
      <c r="BB398" s="240"/>
    </row>
    <row r="399" customFormat="false" ht="24" hidden="false" customHeight="false" outlineLevel="0" collapsed="false">
      <c r="B399" s="298"/>
      <c r="C399" s="266"/>
      <c r="D399" s="200"/>
      <c r="E399" s="91" t="n">
        <v>75023</v>
      </c>
      <c r="F399" s="127" t="s">
        <v>70</v>
      </c>
      <c r="G399" s="62" t="n">
        <f aca="false">G400+G404</f>
        <v>15600</v>
      </c>
      <c r="H399" s="62" t="n">
        <f aca="false">H400+H404</f>
        <v>14300</v>
      </c>
      <c r="I399" s="77" t="n">
        <f aca="false">IF(G399=0," ",H399/G399)</f>
        <v>0.916666666666667</v>
      </c>
      <c r="J399" s="62" t="n">
        <f aca="false">J400+J404</f>
        <v>15600</v>
      </c>
      <c r="K399" s="62" t="n">
        <f aca="false">K400+K404</f>
        <v>14300</v>
      </c>
      <c r="L399" s="77" t="n">
        <f aca="false">IF(J399=0," ",K399/J399)</f>
        <v>0.916666666666667</v>
      </c>
      <c r="M399" s="62" t="n">
        <f aca="false">M400+M404</f>
        <v>0</v>
      </c>
      <c r="N399" s="62" t="n">
        <f aca="false">N400+N404</f>
        <v>0</v>
      </c>
      <c r="O399" s="77" t="str">
        <f aca="false">IF(M399=0," ",N399/M399)</f>
        <v> </v>
      </c>
      <c r="P399" s="63" t="n">
        <f aca="false">P400+P404</f>
        <v>15600</v>
      </c>
      <c r="Q399" s="63" t="n">
        <f aca="false">Q400+Q404</f>
        <v>14300</v>
      </c>
      <c r="R399" s="78" t="n">
        <f aca="false">IF(P399=0," ",Q399/P399)</f>
        <v>0.916666666666667</v>
      </c>
      <c r="S399" s="65" t="n">
        <f aca="false">S400+S404</f>
        <v>15600</v>
      </c>
      <c r="T399" s="65" t="n">
        <f aca="false">T400+T404</f>
        <v>14300</v>
      </c>
      <c r="U399" s="87" t="n">
        <f aca="false">IF(S399=0," ",T399/S399)</f>
        <v>0.916666666666667</v>
      </c>
      <c r="V399" s="256" t="n">
        <f aca="false">V400+V404</f>
        <v>0</v>
      </c>
      <c r="W399" s="256"/>
      <c r="X399" s="256"/>
      <c r="Y399" s="256" t="n">
        <f aca="false">Y400+Y404</f>
        <v>0</v>
      </c>
      <c r="Z399" s="239"/>
      <c r="AA399" s="239"/>
      <c r="AB399" s="256" t="n">
        <f aca="false">AB400+AB404</f>
        <v>0</v>
      </c>
      <c r="AC399" s="239"/>
      <c r="AD399" s="87" t="str">
        <f aca="false">IF(AB399=0," ",AC399/AB399)</f>
        <v> </v>
      </c>
      <c r="AE399" s="239" t="n">
        <f aca="false">AE400+AE404</f>
        <v>15600</v>
      </c>
      <c r="AF399" s="239" t="n">
        <f aca="false">AF400+AF404</f>
        <v>14300</v>
      </c>
      <c r="AG399" s="87" t="n">
        <f aca="false">IF(AE399=0," ",AF399/AE399)</f>
        <v>0.916666666666667</v>
      </c>
      <c r="AH399" s="239" t="n">
        <f aca="false">AH400+AH404</f>
        <v>0</v>
      </c>
      <c r="AI399" s="239"/>
      <c r="AJ399" s="239"/>
      <c r="AK399" s="65" t="n">
        <f aca="false">AK400+AK404</f>
        <v>0</v>
      </c>
      <c r="AL399" s="65" t="n">
        <f aca="false">AL400+AL404</f>
        <v>0</v>
      </c>
      <c r="AM399" s="87" t="str">
        <f aca="false">IF(AK399=0," ",AL399/AK399)</f>
        <v> </v>
      </c>
      <c r="AN399" s="239" t="n">
        <f aca="false">AN400+AN404</f>
        <v>0</v>
      </c>
      <c r="AO399" s="239"/>
      <c r="AP399" s="239"/>
      <c r="AQ399" s="239" t="n">
        <f aca="false">AQ400+AQ404</f>
        <v>0</v>
      </c>
      <c r="AR399" s="239"/>
      <c r="AS399" s="239"/>
      <c r="AT399" s="239" t="n">
        <f aca="false">AT400+AT404</f>
        <v>0</v>
      </c>
      <c r="AU399" s="239"/>
      <c r="AV399" s="239"/>
      <c r="AW399" s="239" t="n">
        <f aca="false">AW400+AW404</f>
        <v>0</v>
      </c>
      <c r="AX399" s="239"/>
      <c r="AY399" s="87" t="str">
        <f aca="false">IF(AW399=0," ",AX399/AW399)</f>
        <v> </v>
      </c>
      <c r="AZ399" s="240" t="n">
        <f aca="false">AZ400+AZ404</f>
        <v>0</v>
      </c>
      <c r="BA399" s="241"/>
      <c r="BB399" s="240"/>
    </row>
    <row r="400" customFormat="false" ht="12.75" hidden="false" customHeight="false" outlineLevel="0" collapsed="false">
      <c r="B400" s="298"/>
      <c r="C400" s="266"/>
      <c r="D400" s="200"/>
      <c r="E400" s="157"/>
      <c r="F400" s="99" t="s">
        <v>56</v>
      </c>
      <c r="G400" s="250" t="n">
        <f aca="false">SUM(G401:G403)</f>
        <v>15600</v>
      </c>
      <c r="H400" s="250" t="n">
        <f aca="false">SUM(H401:H403)</f>
        <v>14300</v>
      </c>
      <c r="I400" s="77" t="n">
        <f aca="false">IF(G400=0," ",H400/G400)</f>
        <v>0.916666666666667</v>
      </c>
      <c r="J400" s="250" t="n">
        <f aca="false">SUM(J401:J403)</f>
        <v>15600</v>
      </c>
      <c r="K400" s="250" t="n">
        <f aca="false">SUM(K401:K403)</f>
        <v>14300</v>
      </c>
      <c r="L400" s="77" t="n">
        <f aca="false">IF(J400=0," ",K400/J400)</f>
        <v>0.916666666666667</v>
      </c>
      <c r="M400" s="250" t="n">
        <f aca="false">SUM(M401:M403)</f>
        <v>0</v>
      </c>
      <c r="N400" s="250" t="n">
        <f aca="false">SUM(N401:N403)</f>
        <v>0</v>
      </c>
      <c r="O400" s="77" t="str">
        <f aca="false">IF(M400=0," ",N400/M400)</f>
        <v> </v>
      </c>
      <c r="P400" s="251" t="n">
        <f aca="false">SUM(P401:P403)</f>
        <v>15600</v>
      </c>
      <c r="Q400" s="251" t="n">
        <f aca="false">SUM(Q401:Q403)</f>
        <v>14300</v>
      </c>
      <c r="R400" s="78" t="n">
        <f aca="false">IF(P400=0," ",Q400/P400)</f>
        <v>0.916666666666667</v>
      </c>
      <c r="S400" s="252" t="n">
        <f aca="false">SUM(S401:S403)</f>
        <v>15600</v>
      </c>
      <c r="T400" s="252" t="n">
        <f aca="false">SUM(T401:T403)</f>
        <v>14300</v>
      </c>
      <c r="U400" s="87" t="n">
        <f aca="false">IF(S400=0," ",T400/S400)</f>
        <v>0.916666666666667</v>
      </c>
      <c r="V400" s="256" t="n">
        <f aca="false">SUM(V401:V403)</f>
        <v>0</v>
      </c>
      <c r="W400" s="256"/>
      <c r="X400" s="256"/>
      <c r="Y400" s="256" t="n">
        <f aca="false">SUM(Y401:Y403)</f>
        <v>0</v>
      </c>
      <c r="Z400" s="255"/>
      <c r="AA400" s="255"/>
      <c r="AB400" s="256" t="n">
        <f aca="false">SUM(AB401:AB403)</f>
        <v>0</v>
      </c>
      <c r="AC400" s="255"/>
      <c r="AD400" s="87" t="str">
        <f aca="false">IF(AB400=0," ",AC400/AB400)</f>
        <v> </v>
      </c>
      <c r="AE400" s="255" t="n">
        <f aca="false">SUM(AE401:AE403)</f>
        <v>15600</v>
      </c>
      <c r="AF400" s="255" t="n">
        <f aca="false">SUM(AF401:AF403)</f>
        <v>14300</v>
      </c>
      <c r="AG400" s="87" t="n">
        <f aca="false">IF(AE400=0," ",AF400/AE400)</f>
        <v>0.916666666666667</v>
      </c>
      <c r="AH400" s="255" t="n">
        <f aca="false">SUM(AH401:AH403)</f>
        <v>0</v>
      </c>
      <c r="AI400" s="255"/>
      <c r="AJ400" s="255"/>
      <c r="AK400" s="252" t="n">
        <f aca="false">SUM(AK401:AK403)</f>
        <v>0</v>
      </c>
      <c r="AL400" s="252" t="n">
        <f aca="false">SUM(AL401:AL403)</f>
        <v>0</v>
      </c>
      <c r="AM400" s="87" t="str">
        <f aca="false">IF(AK400=0," ",AL400/AK400)</f>
        <v> </v>
      </c>
      <c r="AN400" s="255" t="n">
        <f aca="false">SUM(AN401:AN403)</f>
        <v>0</v>
      </c>
      <c r="AO400" s="255"/>
      <c r="AP400" s="255"/>
      <c r="AQ400" s="255" t="n">
        <f aca="false">SUM(AQ401:AQ403)</f>
        <v>0</v>
      </c>
      <c r="AR400" s="255"/>
      <c r="AS400" s="255"/>
      <c r="AT400" s="255" t="n">
        <f aca="false">SUM(AT401:AT403)</f>
        <v>0</v>
      </c>
      <c r="AU400" s="255"/>
      <c r="AV400" s="255"/>
      <c r="AW400" s="255" t="n">
        <f aca="false">SUM(AW401:AW403)</f>
        <v>0</v>
      </c>
      <c r="AX400" s="255"/>
      <c r="AY400" s="87" t="str">
        <f aca="false">IF(AW400=0," ",AX400/AW400)</f>
        <v> </v>
      </c>
      <c r="AZ400" s="260" t="n">
        <f aca="false">SUM(AZ401:AZ403)</f>
        <v>0</v>
      </c>
      <c r="BA400" s="259"/>
      <c r="BB400" s="260"/>
    </row>
    <row r="401" s="185" customFormat="true" ht="12.75" hidden="false" customHeight="false" outlineLevel="0" collapsed="false">
      <c r="A401" s="181"/>
      <c r="B401" s="298"/>
      <c r="C401" s="266"/>
      <c r="D401" s="200"/>
      <c r="E401" s="157"/>
      <c r="F401" s="106" t="s">
        <v>60</v>
      </c>
      <c r="G401" s="250" t="n">
        <f aca="false">SUM(J401,M401,AZ401)</f>
        <v>15600</v>
      </c>
      <c r="H401" s="250" t="n">
        <f aca="false">SUM(K401,N401,BA401)</f>
        <v>14300</v>
      </c>
      <c r="I401" s="141" t="n">
        <f aca="false">IF(G401=0," ",H401/G401)</f>
        <v>0.916666666666667</v>
      </c>
      <c r="J401" s="250" t="n">
        <f aca="false">SUM(S401)</f>
        <v>15600</v>
      </c>
      <c r="K401" s="250" t="n">
        <f aca="false">SUM(T401)</f>
        <v>14300</v>
      </c>
      <c r="L401" s="141" t="n">
        <f aca="false">IF(J401=0," ",K401/J401)</f>
        <v>0.916666666666667</v>
      </c>
      <c r="M401" s="250" t="n">
        <f aca="false">SUM(AK401)</f>
        <v>0</v>
      </c>
      <c r="N401" s="250" t="n">
        <f aca="false">SUM(AL401)</f>
        <v>0</v>
      </c>
      <c r="O401" s="141" t="str">
        <f aca="false">IF(M401=0," ",N401/M401)</f>
        <v> </v>
      </c>
      <c r="P401" s="251" t="n">
        <f aca="false">SUM(S401,AK401,AZ401)</f>
        <v>15600</v>
      </c>
      <c r="Q401" s="251" t="n">
        <f aca="false">SUM(T401,AL401,BA401)</f>
        <v>14300</v>
      </c>
      <c r="R401" s="142" t="n">
        <f aca="false">IF(P401=0," ",Q401/P401)</f>
        <v>0.916666666666667</v>
      </c>
      <c r="S401" s="252" t="n">
        <f aca="false">V401+Y401+AB401+AE401+AH401</f>
        <v>15600</v>
      </c>
      <c r="T401" s="252" t="n">
        <f aca="false">W401+Z401+AC401+AF401+AI401</f>
        <v>14300</v>
      </c>
      <c r="U401" s="143" t="n">
        <f aca="false">IF(S401=0," ",T401/S401)</f>
        <v>0.916666666666667</v>
      </c>
      <c r="V401" s="256" t="n">
        <v>0</v>
      </c>
      <c r="W401" s="256"/>
      <c r="X401" s="256"/>
      <c r="Y401" s="256" t="n">
        <v>0</v>
      </c>
      <c r="Z401" s="255"/>
      <c r="AA401" s="255"/>
      <c r="AB401" s="256" t="n">
        <v>0</v>
      </c>
      <c r="AC401" s="255"/>
      <c r="AD401" s="143" t="str">
        <f aca="false">IF(AB401=0," ",AC401/AB401)</f>
        <v> </v>
      </c>
      <c r="AE401" s="255" t="n">
        <v>15600</v>
      </c>
      <c r="AF401" s="255" t="n">
        <v>14300</v>
      </c>
      <c r="AG401" s="143" t="n">
        <f aca="false">IF(AE401=0," ",AF401/AE401)</f>
        <v>0.916666666666667</v>
      </c>
      <c r="AH401" s="255" t="n">
        <v>0</v>
      </c>
      <c r="AI401" s="255"/>
      <c r="AJ401" s="255"/>
      <c r="AK401" s="252" t="n">
        <f aca="false">SUM(AN401:AW401)</f>
        <v>0</v>
      </c>
      <c r="AL401" s="252" t="n">
        <f aca="false">SUM(AO401:AX401)</f>
        <v>0</v>
      </c>
      <c r="AM401" s="143" t="str">
        <f aca="false">IF(AK401=0," ",AL401/AK401)</f>
        <v> </v>
      </c>
      <c r="AN401" s="255" t="n">
        <v>0</v>
      </c>
      <c r="AO401" s="255"/>
      <c r="AP401" s="255"/>
      <c r="AQ401" s="255" t="n">
        <v>0</v>
      </c>
      <c r="AR401" s="255"/>
      <c r="AS401" s="255"/>
      <c r="AT401" s="255" t="n">
        <v>0</v>
      </c>
      <c r="AU401" s="255"/>
      <c r="AV401" s="255"/>
      <c r="AW401" s="255" t="n">
        <v>0</v>
      </c>
      <c r="AX401" s="255"/>
      <c r="AY401" s="143" t="str">
        <f aca="false">IF(AW401=0," ",AX401/AW401)</f>
        <v> </v>
      </c>
      <c r="AZ401" s="260"/>
      <c r="BA401" s="259"/>
      <c r="BB401" s="260"/>
    </row>
    <row r="402" customFormat="false" ht="12.75" hidden="false" customHeight="false" outlineLevel="0" collapsed="false">
      <c r="A402" s="1" t="n">
        <v>89</v>
      </c>
      <c r="B402" s="298"/>
      <c r="C402" s="266"/>
      <c r="D402" s="200"/>
      <c r="E402" s="157"/>
      <c r="F402" s="321" t="s">
        <v>61</v>
      </c>
      <c r="G402" s="322" t="n">
        <f aca="false">SUM(J402,M402,AZ402)</f>
        <v>0</v>
      </c>
      <c r="H402" s="322" t="n">
        <f aca="false">SUM(K402,N402,BA402)</f>
        <v>0</v>
      </c>
      <c r="I402" s="148" t="str">
        <f aca="false">IF(G402=0," ",H402/G402)</f>
        <v> </v>
      </c>
      <c r="J402" s="322" t="n">
        <f aca="false">SUM(S402)</f>
        <v>0</v>
      </c>
      <c r="K402" s="322" t="n">
        <f aca="false">SUM(T402)</f>
        <v>0</v>
      </c>
      <c r="L402" s="148" t="str">
        <f aca="false">IF(J402=0," ",K402/J402)</f>
        <v> </v>
      </c>
      <c r="M402" s="322" t="n">
        <f aca="false">SUM(AK402)</f>
        <v>0</v>
      </c>
      <c r="N402" s="322" t="n">
        <f aca="false">SUM(AL402)</f>
        <v>0</v>
      </c>
      <c r="O402" s="148" t="str">
        <f aca="false">IF(M402=0," ",N402/M402)</f>
        <v> </v>
      </c>
      <c r="P402" s="323" t="n">
        <f aca="false">SUM(S402,AK402,AZ402)</f>
        <v>0</v>
      </c>
      <c r="Q402" s="323" t="n">
        <f aca="false">SUM(T402,AL402,BA402)</f>
        <v>0</v>
      </c>
      <c r="R402" s="150" t="str">
        <f aca="false">IF(P402=0," ",Q402/P402)</f>
        <v> </v>
      </c>
      <c r="S402" s="324" t="n">
        <f aca="false">V402+Y402+AB402+AE402+AH402</f>
        <v>0</v>
      </c>
      <c r="T402" s="324" t="n">
        <f aca="false">W402+Z402+AC402+AF402+AI402</f>
        <v>0</v>
      </c>
      <c r="U402" s="152" t="str">
        <f aca="false">IF(S402=0," ",T402/S402)</f>
        <v> </v>
      </c>
      <c r="V402" s="307"/>
      <c r="W402" s="307"/>
      <c r="X402" s="307"/>
      <c r="Y402" s="307"/>
      <c r="Z402" s="325"/>
      <c r="AA402" s="325"/>
      <c r="AB402" s="307"/>
      <c r="AC402" s="325"/>
      <c r="AD402" s="152" t="str">
        <f aca="false">IF(AB402=0," ",AC402/AB402)</f>
        <v> </v>
      </c>
      <c r="AE402" s="325"/>
      <c r="AF402" s="325"/>
      <c r="AG402" s="152" t="str">
        <f aca="false">IF(AE402=0," ",AF402/AE402)</f>
        <v> </v>
      </c>
      <c r="AH402" s="325"/>
      <c r="AI402" s="325"/>
      <c r="AJ402" s="325"/>
      <c r="AK402" s="324" t="n">
        <f aca="false">SUM(AN402:AW402)</f>
        <v>0</v>
      </c>
      <c r="AL402" s="324" t="n">
        <f aca="false">SUM(AO402:AX402)</f>
        <v>0</v>
      </c>
      <c r="AM402" s="152" t="str">
        <f aca="false">IF(AK402=0," ",AL402/AK402)</f>
        <v> </v>
      </c>
      <c r="AN402" s="325"/>
      <c r="AO402" s="325"/>
      <c r="AP402" s="325"/>
      <c r="AQ402" s="325"/>
      <c r="AR402" s="325"/>
      <c r="AS402" s="325"/>
      <c r="AT402" s="325"/>
      <c r="AU402" s="325"/>
      <c r="AV402" s="325"/>
      <c r="AW402" s="325"/>
      <c r="AX402" s="325"/>
      <c r="AY402" s="152" t="str">
        <f aca="false">IF(AW402=0," ",AX402/AW402)</f>
        <v> </v>
      </c>
      <c r="AZ402" s="326"/>
      <c r="BA402" s="327"/>
      <c r="BB402" s="326"/>
    </row>
    <row r="403" customFormat="false" ht="12.75" hidden="false" customHeight="false" outlineLevel="0" collapsed="false">
      <c r="B403" s="298"/>
      <c r="C403" s="266"/>
      <c r="D403" s="200"/>
      <c r="E403" s="157"/>
      <c r="F403" s="106" t="s">
        <v>62</v>
      </c>
      <c r="G403" s="250" t="n">
        <f aca="false">SUM(J403,M403,AZ403)</f>
        <v>0</v>
      </c>
      <c r="H403" s="250" t="n">
        <f aca="false">SUM(K403,N403,BA403)</f>
        <v>0</v>
      </c>
      <c r="I403" s="77" t="str">
        <f aca="false">IF(G403=0," ",H403/G403)</f>
        <v> </v>
      </c>
      <c r="J403" s="250" t="n">
        <f aca="false">SUM(S403)</f>
        <v>0</v>
      </c>
      <c r="K403" s="250" t="n">
        <f aca="false">SUM(T403)</f>
        <v>0</v>
      </c>
      <c r="L403" s="77" t="str">
        <f aca="false">IF(J403=0," ",K403/J403)</f>
        <v> </v>
      </c>
      <c r="M403" s="250" t="n">
        <f aca="false">SUM(AK403)</f>
        <v>0</v>
      </c>
      <c r="N403" s="250" t="n">
        <f aca="false">SUM(AL403)</f>
        <v>0</v>
      </c>
      <c r="O403" s="77" t="str">
        <f aca="false">IF(M403=0," ",N403/M403)</f>
        <v> </v>
      </c>
      <c r="P403" s="251" t="n">
        <f aca="false">SUM(S403,AK403,AZ403)</f>
        <v>0</v>
      </c>
      <c r="Q403" s="251" t="n">
        <f aca="false">SUM(T403,AL403,BA403)</f>
        <v>0</v>
      </c>
      <c r="R403" s="78" t="str">
        <f aca="false">IF(P403=0," ",Q403/P403)</f>
        <v> </v>
      </c>
      <c r="S403" s="252" t="n">
        <f aca="false">V403+Y403+AB403+AE403+AH403</f>
        <v>0</v>
      </c>
      <c r="T403" s="252" t="n">
        <f aca="false">W403+Z403+AC403+AF403+AI403</f>
        <v>0</v>
      </c>
      <c r="U403" s="87" t="str">
        <f aca="false">IF(S403=0," ",T403/S403)</f>
        <v> </v>
      </c>
      <c r="V403" s="256" t="n">
        <v>0</v>
      </c>
      <c r="W403" s="256"/>
      <c r="X403" s="256"/>
      <c r="Y403" s="256" t="n">
        <v>0</v>
      </c>
      <c r="Z403" s="255"/>
      <c r="AA403" s="255"/>
      <c r="AB403" s="256" t="n">
        <v>0</v>
      </c>
      <c r="AC403" s="255"/>
      <c r="AD403" s="87" t="str">
        <f aca="false">IF(AB403=0," ",AC403/AB403)</f>
        <v> </v>
      </c>
      <c r="AE403" s="255" t="n">
        <v>0</v>
      </c>
      <c r="AF403" s="255"/>
      <c r="AG403" s="87" t="str">
        <f aca="false">IF(AE403=0," ",AF403/AE403)</f>
        <v> </v>
      </c>
      <c r="AH403" s="255" t="n">
        <v>0</v>
      </c>
      <c r="AI403" s="255"/>
      <c r="AJ403" s="255"/>
      <c r="AK403" s="252" t="n">
        <f aca="false">SUM(AN403:AW403)</f>
        <v>0</v>
      </c>
      <c r="AL403" s="252" t="n">
        <f aca="false">SUM(AO403:AX403)</f>
        <v>0</v>
      </c>
      <c r="AM403" s="87" t="str">
        <f aca="false">IF(AK403=0," ",AL403/AK403)</f>
        <v> </v>
      </c>
      <c r="AN403" s="255" t="n">
        <v>0</v>
      </c>
      <c r="AO403" s="255"/>
      <c r="AP403" s="255"/>
      <c r="AQ403" s="255" t="n">
        <v>0</v>
      </c>
      <c r="AR403" s="255"/>
      <c r="AS403" s="255"/>
      <c r="AT403" s="255" t="n">
        <v>0</v>
      </c>
      <c r="AU403" s="255"/>
      <c r="AV403" s="255"/>
      <c r="AW403" s="255" t="n">
        <v>0</v>
      </c>
      <c r="AX403" s="255"/>
      <c r="AY403" s="87" t="str">
        <f aca="false">IF(AW403=0," ",AX403/AW403)</f>
        <v> </v>
      </c>
      <c r="AZ403" s="260"/>
      <c r="BA403" s="259"/>
      <c r="BB403" s="260"/>
    </row>
    <row r="404" customFormat="false" ht="12.75" hidden="false" customHeight="false" outlineLevel="0" collapsed="false">
      <c r="B404" s="298"/>
      <c r="C404" s="266"/>
      <c r="D404" s="200"/>
      <c r="E404" s="157"/>
      <c r="F404" s="99" t="s">
        <v>57</v>
      </c>
      <c r="G404" s="250" t="n">
        <f aca="false">SUM(J404,M404,AZ404)</f>
        <v>0</v>
      </c>
      <c r="H404" s="250" t="n">
        <f aca="false">SUM(K404,N404,BA404)</f>
        <v>0</v>
      </c>
      <c r="I404" s="77" t="str">
        <f aca="false">IF(G404=0," ",H404/G404)</f>
        <v> </v>
      </c>
      <c r="J404" s="250" t="n">
        <f aca="false">SUM(S404)</f>
        <v>0</v>
      </c>
      <c r="K404" s="250" t="n">
        <f aca="false">SUM(T404)</f>
        <v>0</v>
      </c>
      <c r="L404" s="77" t="str">
        <f aca="false">IF(J404=0," ",K404/J404)</f>
        <v> </v>
      </c>
      <c r="M404" s="250" t="n">
        <f aca="false">SUM(AK404)</f>
        <v>0</v>
      </c>
      <c r="N404" s="250" t="n">
        <f aca="false">SUM(AL404)</f>
        <v>0</v>
      </c>
      <c r="O404" s="77" t="str">
        <f aca="false">IF(M404=0," ",N404/M404)</f>
        <v> </v>
      </c>
      <c r="P404" s="251" t="n">
        <f aca="false">SUM(S404,AK404,AZ404)</f>
        <v>0</v>
      </c>
      <c r="Q404" s="251" t="n">
        <f aca="false">SUM(T404,AL404,BA404)</f>
        <v>0</v>
      </c>
      <c r="R404" s="78" t="str">
        <f aca="false">IF(P404=0," ",Q404/P404)</f>
        <v> </v>
      </c>
      <c r="S404" s="252" t="n">
        <f aca="false">V404+Y404+AB404+AE404+AH404</f>
        <v>0</v>
      </c>
      <c r="T404" s="252" t="n">
        <f aca="false">W404+Z404+AC404+AF404+AI404</f>
        <v>0</v>
      </c>
      <c r="U404" s="87" t="str">
        <f aca="false">IF(S404=0," ",T404/S404)</f>
        <v> </v>
      </c>
      <c r="V404" s="256"/>
      <c r="W404" s="256"/>
      <c r="X404" s="256"/>
      <c r="Y404" s="256"/>
      <c r="Z404" s="255"/>
      <c r="AA404" s="255"/>
      <c r="AB404" s="255"/>
      <c r="AC404" s="255"/>
      <c r="AD404" s="87" t="str">
        <f aca="false">IF(AB404=0," ",AC404/AB404)</f>
        <v> </v>
      </c>
      <c r="AE404" s="255"/>
      <c r="AF404" s="255"/>
      <c r="AG404" s="87" t="str">
        <f aca="false">IF(AE404=0," ",AF404/AE404)</f>
        <v> </v>
      </c>
      <c r="AH404" s="255"/>
      <c r="AI404" s="255"/>
      <c r="AJ404" s="255"/>
      <c r="AK404" s="252" t="n">
        <f aca="false">SUM(AN404:AW404)</f>
        <v>0</v>
      </c>
      <c r="AL404" s="252" t="n">
        <f aca="false">SUM(AO404:AX404)</f>
        <v>0</v>
      </c>
      <c r="AM404" s="87" t="str">
        <f aca="false">IF(AK404=0," ",AL404/AK404)</f>
        <v> </v>
      </c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87" t="str">
        <f aca="false">IF(AW404=0," ",AX404/AW404)</f>
        <v> </v>
      </c>
      <c r="AZ404" s="260"/>
      <c r="BA404" s="259"/>
      <c r="BB404" s="260"/>
    </row>
    <row r="405" customFormat="false" ht="24" hidden="false" customHeight="false" outlineLevel="0" collapsed="false">
      <c r="B405" s="298"/>
      <c r="C405" s="266"/>
      <c r="D405" s="200"/>
      <c r="E405" s="82" t="n">
        <v>853</v>
      </c>
      <c r="F405" s="124" t="s">
        <v>82</v>
      </c>
      <c r="G405" s="62" t="n">
        <f aca="false">G406</f>
        <v>250232</v>
      </c>
      <c r="H405" s="62" t="n">
        <f aca="false">H406</f>
        <v>222401</v>
      </c>
      <c r="I405" s="77" t="n">
        <f aca="false">IF(G405=0," ",H405/G405)</f>
        <v>0.888779212890438</v>
      </c>
      <c r="J405" s="62" t="n">
        <f aca="false">SUM(J406)</f>
        <v>37814</v>
      </c>
      <c r="K405" s="62" t="n">
        <f aca="false">SUM(K406)</f>
        <v>33716</v>
      </c>
      <c r="L405" s="77" t="n">
        <f aca="false">IF(J405=0," ",K405/J405)</f>
        <v>0.891627439572645</v>
      </c>
      <c r="M405" s="62" t="n">
        <f aca="false">SUM(M406)</f>
        <v>212418</v>
      </c>
      <c r="N405" s="62" t="n">
        <f aca="false">SUM(N406)</f>
        <v>188685</v>
      </c>
      <c r="O405" s="77" t="n">
        <f aca="false">IF(M405=0," ",N405/M405)</f>
        <v>0.888272180323701</v>
      </c>
      <c r="P405" s="63" t="n">
        <f aca="false">SUM(S405,AK405,AZ405)</f>
        <v>250232</v>
      </c>
      <c r="Q405" s="63" t="n">
        <f aca="false">SUM(T405,AL405,BA405)</f>
        <v>222401</v>
      </c>
      <c r="R405" s="78" t="n">
        <f aca="false">IF(P405=0," ",Q405/P405)</f>
        <v>0.888779212890438</v>
      </c>
      <c r="S405" s="65" t="n">
        <f aca="false">S406</f>
        <v>37814</v>
      </c>
      <c r="T405" s="65" t="n">
        <f aca="false">T406</f>
        <v>33716</v>
      </c>
      <c r="U405" s="87" t="n">
        <f aca="false">IF(S405=0," ",T405/S405)</f>
        <v>0.891627439572645</v>
      </c>
      <c r="V405" s="256" t="n">
        <f aca="false">SUM(V406)</f>
        <v>0</v>
      </c>
      <c r="W405" s="256"/>
      <c r="X405" s="256"/>
      <c r="Y405" s="256" t="n">
        <f aca="false">SUM(Y406)</f>
        <v>0</v>
      </c>
      <c r="Z405" s="239"/>
      <c r="AA405" s="239"/>
      <c r="AB405" s="239" t="n">
        <f aca="false">SUM(AB406)</f>
        <v>37814</v>
      </c>
      <c r="AC405" s="239" t="n">
        <f aca="false">SUM(AC406)</f>
        <v>33716</v>
      </c>
      <c r="AD405" s="87" t="n">
        <f aca="false">IF(AB405=0," ",AC405/AB405)</f>
        <v>0.891627439572645</v>
      </c>
      <c r="AE405" s="239" t="n">
        <f aca="false">SUM(AE406)</f>
        <v>0</v>
      </c>
      <c r="AF405" s="239"/>
      <c r="AG405" s="239"/>
      <c r="AH405" s="239" t="n">
        <f aca="false">SUM(AH406)</f>
        <v>0</v>
      </c>
      <c r="AI405" s="239"/>
      <c r="AJ405" s="239"/>
      <c r="AK405" s="65" t="n">
        <f aca="false">AK406</f>
        <v>212418</v>
      </c>
      <c r="AL405" s="65" t="n">
        <f aca="false">AL406</f>
        <v>188685</v>
      </c>
      <c r="AM405" s="87" t="n">
        <f aca="false">IF(AK405=0," ",AL405/AK405)</f>
        <v>0.888272180323701</v>
      </c>
      <c r="AN405" s="239" t="n">
        <f aca="false">SUM(AN406)</f>
        <v>0</v>
      </c>
      <c r="AO405" s="239"/>
      <c r="AP405" s="239"/>
      <c r="AQ405" s="239" t="n">
        <f aca="false">SUM(AQ406)</f>
        <v>0</v>
      </c>
      <c r="AR405" s="239"/>
      <c r="AS405" s="239"/>
      <c r="AT405" s="239" t="n">
        <f aca="false">SUM(AT406)</f>
        <v>0</v>
      </c>
      <c r="AU405" s="239"/>
      <c r="AV405" s="239"/>
      <c r="AW405" s="239" t="n">
        <f aca="false">SUM(AW406)</f>
        <v>212418</v>
      </c>
      <c r="AX405" s="239" t="n">
        <f aca="false">SUM(AX406)</f>
        <v>188685</v>
      </c>
      <c r="AY405" s="87" t="n">
        <f aca="false">IF(AW405=0," ",AX405/AW405)</f>
        <v>0.888272180323701</v>
      </c>
      <c r="AZ405" s="240"/>
      <c r="BA405" s="241"/>
      <c r="BB405" s="240"/>
    </row>
    <row r="406" customFormat="false" ht="16.5" hidden="false" customHeight="true" outlineLevel="0" collapsed="false">
      <c r="B406" s="298"/>
      <c r="C406" s="266"/>
      <c r="D406" s="200"/>
      <c r="E406" s="91" t="n">
        <v>85395</v>
      </c>
      <c r="F406" s="127" t="s">
        <v>66</v>
      </c>
      <c r="G406" s="62" t="n">
        <f aca="false">G407+G411</f>
        <v>250232</v>
      </c>
      <c r="H406" s="62" t="n">
        <f aca="false">H407+H411</f>
        <v>222401</v>
      </c>
      <c r="I406" s="77" t="n">
        <f aca="false">IF(G406=0," ",H406/G406)</f>
        <v>0.888779212890438</v>
      </c>
      <c r="J406" s="62" t="n">
        <f aca="false">J407+J411</f>
        <v>37814</v>
      </c>
      <c r="K406" s="62" t="n">
        <f aca="false">K407+K411</f>
        <v>33716</v>
      </c>
      <c r="L406" s="77" t="n">
        <f aca="false">IF(J406=0," ",K406/J406)</f>
        <v>0.891627439572645</v>
      </c>
      <c r="M406" s="62" t="n">
        <f aca="false">M407+M411</f>
        <v>212418</v>
      </c>
      <c r="N406" s="62" t="n">
        <f aca="false">N407+N411</f>
        <v>188685</v>
      </c>
      <c r="O406" s="77" t="n">
        <f aca="false">IF(M406=0," ",N406/M406)</f>
        <v>0.888272180323701</v>
      </c>
      <c r="P406" s="63" t="n">
        <f aca="false">P407+P411</f>
        <v>250232</v>
      </c>
      <c r="Q406" s="63" t="n">
        <f aca="false">Q407+Q411</f>
        <v>222401</v>
      </c>
      <c r="R406" s="78" t="n">
        <f aca="false">IF(P406=0," ",Q406/P406)</f>
        <v>0.888779212890438</v>
      </c>
      <c r="S406" s="65" t="n">
        <f aca="false">S407+S411</f>
        <v>37814</v>
      </c>
      <c r="T406" s="65" t="n">
        <f aca="false">T407+T411</f>
        <v>33716</v>
      </c>
      <c r="U406" s="87" t="n">
        <f aca="false">IF(S406=0," ",T406/S406)</f>
        <v>0.891627439572645</v>
      </c>
      <c r="V406" s="256" t="n">
        <f aca="false">V407+V411</f>
        <v>0</v>
      </c>
      <c r="W406" s="256"/>
      <c r="X406" s="256"/>
      <c r="Y406" s="256" t="n">
        <f aca="false">Y407+Y411</f>
        <v>0</v>
      </c>
      <c r="Z406" s="239"/>
      <c r="AA406" s="239"/>
      <c r="AB406" s="239" t="n">
        <f aca="false">AB407+AB411</f>
        <v>37814</v>
      </c>
      <c r="AC406" s="239" t="n">
        <f aca="false">AC407+AC411</f>
        <v>33716</v>
      </c>
      <c r="AD406" s="87" t="n">
        <f aca="false">IF(AB406=0," ",AC406/AB406)</f>
        <v>0.891627439572645</v>
      </c>
      <c r="AE406" s="239" t="n">
        <f aca="false">AE407+AE411</f>
        <v>0</v>
      </c>
      <c r="AF406" s="239"/>
      <c r="AG406" s="239"/>
      <c r="AH406" s="239" t="n">
        <f aca="false">AH407+AH411</f>
        <v>0</v>
      </c>
      <c r="AI406" s="239"/>
      <c r="AJ406" s="239"/>
      <c r="AK406" s="65" t="n">
        <f aca="false">AK407+AK411</f>
        <v>212418</v>
      </c>
      <c r="AL406" s="65" t="n">
        <f aca="false">AL407+AL411</f>
        <v>188685</v>
      </c>
      <c r="AM406" s="87" t="n">
        <f aca="false">IF(AK406=0," ",AL406/AK406)</f>
        <v>0.888272180323701</v>
      </c>
      <c r="AN406" s="239" t="n">
        <f aca="false">AN407+AN411</f>
        <v>0</v>
      </c>
      <c r="AO406" s="239"/>
      <c r="AP406" s="239"/>
      <c r="AQ406" s="239" t="n">
        <f aca="false">AQ407+AQ411</f>
        <v>0</v>
      </c>
      <c r="AR406" s="239"/>
      <c r="AS406" s="239"/>
      <c r="AT406" s="239" t="n">
        <f aca="false">AT407+AT411</f>
        <v>0</v>
      </c>
      <c r="AU406" s="239"/>
      <c r="AV406" s="239"/>
      <c r="AW406" s="239" t="n">
        <f aca="false">AW407+AW411</f>
        <v>212418</v>
      </c>
      <c r="AX406" s="239" t="n">
        <f aca="false">AX407+AX411</f>
        <v>188685</v>
      </c>
      <c r="AY406" s="87" t="n">
        <f aca="false">IF(AW406=0," ",AX406/AW406)</f>
        <v>0.888272180323701</v>
      </c>
      <c r="AZ406" s="240" t="n">
        <f aca="false">AZ407+AZ411</f>
        <v>0</v>
      </c>
      <c r="BA406" s="241"/>
      <c r="BB406" s="240"/>
    </row>
    <row r="407" customFormat="false" ht="12.75" hidden="false" customHeight="false" outlineLevel="0" collapsed="false">
      <c r="B407" s="298"/>
      <c r="C407" s="266"/>
      <c r="D407" s="200"/>
      <c r="E407" s="157"/>
      <c r="F407" s="99" t="s">
        <v>56</v>
      </c>
      <c r="G407" s="250" t="n">
        <f aca="false">SUM(G408:G410)</f>
        <v>250232</v>
      </c>
      <c r="H407" s="250" t="n">
        <f aca="false">SUM(H408:H410)</f>
        <v>222401</v>
      </c>
      <c r="I407" s="77" t="n">
        <f aca="false">IF(G407=0," ",H407/G407)</f>
        <v>0.888779212890438</v>
      </c>
      <c r="J407" s="250" t="n">
        <f aca="false">SUM(J408:J410)</f>
        <v>37814</v>
      </c>
      <c r="K407" s="250" t="n">
        <f aca="false">SUM(K408:K410)</f>
        <v>33716</v>
      </c>
      <c r="L407" s="77" t="n">
        <f aca="false">IF(J407=0," ",K407/J407)</f>
        <v>0.891627439572645</v>
      </c>
      <c r="M407" s="250" t="n">
        <f aca="false">SUM(M408:M410)</f>
        <v>212418</v>
      </c>
      <c r="N407" s="250" t="n">
        <f aca="false">SUM(N408:N410)</f>
        <v>188685</v>
      </c>
      <c r="O407" s="77" t="n">
        <f aca="false">IF(M407=0," ",N407/M407)</f>
        <v>0.888272180323701</v>
      </c>
      <c r="P407" s="251" t="n">
        <f aca="false">SUM(P408:P410)</f>
        <v>250232</v>
      </c>
      <c r="Q407" s="251" t="n">
        <f aca="false">SUM(Q408:Q410)</f>
        <v>222401</v>
      </c>
      <c r="R407" s="78" t="n">
        <f aca="false">IF(P407=0," ",Q407/P407)</f>
        <v>0.888779212890438</v>
      </c>
      <c r="S407" s="252" t="n">
        <f aca="false">SUM(S408:S410)</f>
        <v>37814</v>
      </c>
      <c r="T407" s="252" t="n">
        <f aca="false">SUM(T408:T410)</f>
        <v>33716</v>
      </c>
      <c r="U407" s="87" t="n">
        <f aca="false">IF(S407=0," ",T407/S407)</f>
        <v>0.891627439572645</v>
      </c>
      <c r="V407" s="256" t="n">
        <f aca="false">SUM(V408:V410)</f>
        <v>0</v>
      </c>
      <c r="W407" s="256"/>
      <c r="X407" s="256"/>
      <c r="Y407" s="256" t="n">
        <f aca="false">SUM(Y408:Y410)</f>
        <v>0</v>
      </c>
      <c r="Z407" s="255"/>
      <c r="AA407" s="255"/>
      <c r="AB407" s="255" t="n">
        <f aca="false">SUM(AB408:AB410)</f>
        <v>37814</v>
      </c>
      <c r="AC407" s="255" t="n">
        <f aca="false">SUM(AC408:AC410)</f>
        <v>33716</v>
      </c>
      <c r="AD407" s="87" t="n">
        <f aca="false">IF(AB407=0," ",AC407/AB407)</f>
        <v>0.891627439572645</v>
      </c>
      <c r="AE407" s="255" t="n">
        <f aca="false">SUM(AE408:AE410)</f>
        <v>0</v>
      </c>
      <c r="AF407" s="255"/>
      <c r="AG407" s="255"/>
      <c r="AH407" s="255" t="n">
        <f aca="false">SUM(AH408:AH410)</f>
        <v>0</v>
      </c>
      <c r="AI407" s="255"/>
      <c r="AJ407" s="255"/>
      <c r="AK407" s="252" t="n">
        <f aca="false">SUM(AK408:AK410)</f>
        <v>212418</v>
      </c>
      <c r="AL407" s="252" t="n">
        <f aca="false">SUM(AL408:AL410)</f>
        <v>188685</v>
      </c>
      <c r="AM407" s="87" t="n">
        <f aca="false">IF(AK407=0," ",AL407/AK407)</f>
        <v>0.888272180323701</v>
      </c>
      <c r="AN407" s="255" t="n">
        <f aca="false">SUM(AN408:AN410)</f>
        <v>0</v>
      </c>
      <c r="AO407" s="255"/>
      <c r="AP407" s="255"/>
      <c r="AQ407" s="255" t="n">
        <f aca="false">SUM(AQ408:AQ410)</f>
        <v>0</v>
      </c>
      <c r="AR407" s="255"/>
      <c r="AS407" s="255"/>
      <c r="AT407" s="255" t="n">
        <f aca="false">SUM(AT408:AT410)</f>
        <v>0</v>
      </c>
      <c r="AU407" s="255"/>
      <c r="AV407" s="255"/>
      <c r="AW407" s="255" t="n">
        <f aca="false">SUM(AW408:AW410)</f>
        <v>212418</v>
      </c>
      <c r="AX407" s="255" t="n">
        <f aca="false">SUM(AX408:AX410)</f>
        <v>188685</v>
      </c>
      <c r="AY407" s="87" t="n">
        <f aca="false">IF(AW407=0," ",AX407/AW407)</f>
        <v>0.888272180323701</v>
      </c>
      <c r="AZ407" s="260" t="n">
        <f aca="false">SUM(AZ408:AZ410)</f>
        <v>0</v>
      </c>
      <c r="BA407" s="259"/>
      <c r="BB407" s="260"/>
    </row>
    <row r="408" customFormat="false" ht="12.75" hidden="false" customHeight="false" outlineLevel="0" collapsed="false">
      <c r="B408" s="298"/>
      <c r="C408" s="266"/>
      <c r="D408" s="200"/>
      <c r="E408" s="157"/>
      <c r="F408" s="106" t="s">
        <v>60</v>
      </c>
      <c r="G408" s="250" t="n">
        <f aca="false">SUM(J408,M408,AZ408)</f>
        <v>183610</v>
      </c>
      <c r="H408" s="250" t="n">
        <f aca="false">SUM(K408,N408,BA408)</f>
        <v>170851</v>
      </c>
      <c r="I408" s="77" t="n">
        <f aca="false">IF(G408=0," ",H408/G408)</f>
        <v>0.930510320788628</v>
      </c>
      <c r="J408" s="250" t="n">
        <f aca="false">SUM(S408)</f>
        <v>25200</v>
      </c>
      <c r="K408" s="250" t="n">
        <f aca="false">SUM(T408)</f>
        <v>24051</v>
      </c>
      <c r="L408" s="77" t="n">
        <f aca="false">IF(J408=0," ",K408/J408)</f>
        <v>0.954404761904762</v>
      </c>
      <c r="M408" s="250" t="n">
        <f aca="false">SUM(AK408)</f>
        <v>158410</v>
      </c>
      <c r="N408" s="250" t="n">
        <f aca="false">SUM(AL408)</f>
        <v>146800</v>
      </c>
      <c r="O408" s="77" t="n">
        <f aca="false">IF(M408=0," ",N408/M408)</f>
        <v>0.926709172400732</v>
      </c>
      <c r="P408" s="251" t="n">
        <f aca="false">SUM(S408,AK408,AZ408)</f>
        <v>183610</v>
      </c>
      <c r="Q408" s="251" t="n">
        <f aca="false">SUM(T408,AL408,BA408)</f>
        <v>170851</v>
      </c>
      <c r="R408" s="78" t="n">
        <f aca="false">IF(P408=0," ",Q408/P408)</f>
        <v>0.930510320788628</v>
      </c>
      <c r="S408" s="252" t="n">
        <f aca="false">V408+Y408+AB408+AE408+AH408</f>
        <v>25200</v>
      </c>
      <c r="T408" s="252" t="n">
        <f aca="false">W408+Z408+AC408+AF408+AI408</f>
        <v>24051</v>
      </c>
      <c r="U408" s="87" t="n">
        <f aca="false">IF(S408=0," ",T408/S408)</f>
        <v>0.954404761904762</v>
      </c>
      <c r="V408" s="256" t="n">
        <v>0</v>
      </c>
      <c r="W408" s="256"/>
      <c r="X408" s="256"/>
      <c r="Y408" s="256" t="n">
        <v>0</v>
      </c>
      <c r="Z408" s="255"/>
      <c r="AA408" s="255"/>
      <c r="AB408" s="255" t="n">
        <f aca="false">24490+810-100</f>
        <v>25200</v>
      </c>
      <c r="AC408" s="255" t="n">
        <v>24051</v>
      </c>
      <c r="AD408" s="87" t="n">
        <f aca="false">IF(AB408=0," ",AC408/AB408)</f>
        <v>0.954404761904762</v>
      </c>
      <c r="AE408" s="255" t="n">
        <v>0</v>
      </c>
      <c r="AF408" s="255"/>
      <c r="AG408" s="255"/>
      <c r="AH408" s="255" t="n">
        <v>0</v>
      </c>
      <c r="AI408" s="255"/>
      <c r="AJ408" s="255"/>
      <c r="AK408" s="252" t="n">
        <f aca="false">AN408+AQ408+AT408+AW408</f>
        <v>158410</v>
      </c>
      <c r="AL408" s="252" t="n">
        <f aca="false">AO408+AR408+AU408+AX408</f>
        <v>146800</v>
      </c>
      <c r="AM408" s="87" t="n">
        <f aca="false">IF(AK408=0," ",AL408/AK408)</f>
        <v>0.926709172400732</v>
      </c>
      <c r="AN408" s="255" t="n">
        <v>0</v>
      </c>
      <c r="AO408" s="255"/>
      <c r="AP408" s="255"/>
      <c r="AQ408" s="255" t="n">
        <v>0</v>
      </c>
      <c r="AR408" s="255"/>
      <c r="AS408" s="255"/>
      <c r="AT408" s="255" t="n">
        <v>0</v>
      </c>
      <c r="AU408" s="255"/>
      <c r="AV408" s="255"/>
      <c r="AW408" s="255" t="n">
        <f aca="false">159110-800+100</f>
        <v>158410</v>
      </c>
      <c r="AX408" s="255" t="n">
        <v>146800</v>
      </c>
      <c r="AY408" s="87" t="n">
        <f aca="false">IF(AW408=0," ",AX408/AW408)</f>
        <v>0.926709172400732</v>
      </c>
      <c r="AZ408" s="260"/>
      <c r="BA408" s="259"/>
      <c r="BB408" s="260"/>
    </row>
    <row r="409" customFormat="false" ht="12.75" hidden="false" customHeight="false" outlineLevel="0" collapsed="false">
      <c r="B409" s="298"/>
      <c r="C409" s="266"/>
      <c r="D409" s="200"/>
      <c r="E409" s="157"/>
      <c r="F409" s="106" t="s">
        <v>61</v>
      </c>
      <c r="G409" s="250" t="n">
        <f aca="false">SUM(J409,M409,AZ409)</f>
        <v>0</v>
      </c>
      <c r="H409" s="250" t="n">
        <f aca="false">SUM(K409,N409,BA409)</f>
        <v>0</v>
      </c>
      <c r="I409" s="77" t="str">
        <f aca="false">IF(G409=0," ",H409/G409)</f>
        <v> </v>
      </c>
      <c r="J409" s="250" t="n">
        <f aca="false">SUM(S409)</f>
        <v>0</v>
      </c>
      <c r="K409" s="250" t="n">
        <f aca="false">SUM(T409)</f>
        <v>0</v>
      </c>
      <c r="L409" s="77" t="str">
        <f aca="false">IF(J409=0," ",K409/J409)</f>
        <v> </v>
      </c>
      <c r="M409" s="250" t="n">
        <f aca="false">SUM(AK409)</f>
        <v>0</v>
      </c>
      <c r="N409" s="250" t="n">
        <f aca="false">SUM(AL409)</f>
        <v>0</v>
      </c>
      <c r="O409" s="77" t="str">
        <f aca="false">IF(M409=0," ",N409/M409)</f>
        <v> </v>
      </c>
      <c r="P409" s="251" t="n">
        <f aca="false">SUM(S409,AK409,AZ409)</f>
        <v>0</v>
      </c>
      <c r="Q409" s="251" t="n">
        <f aca="false">SUM(T409,AL409,BA409)</f>
        <v>0</v>
      </c>
      <c r="R409" s="78" t="str">
        <f aca="false">IF(P409=0," ",Q409/P409)</f>
        <v> </v>
      </c>
      <c r="S409" s="252" t="n">
        <f aca="false">V409+Y409+AB409+AE409+AH409</f>
        <v>0</v>
      </c>
      <c r="T409" s="252" t="n">
        <f aca="false">W409+Z409+AC409+AF409+AI409</f>
        <v>0</v>
      </c>
      <c r="U409" s="87" t="str">
        <f aca="false">IF(S409=0," ",T409/S409)</f>
        <v> </v>
      </c>
      <c r="V409" s="256"/>
      <c r="W409" s="256"/>
      <c r="X409" s="256"/>
      <c r="Y409" s="256"/>
      <c r="Z409" s="255"/>
      <c r="AA409" s="255"/>
      <c r="AB409" s="255"/>
      <c r="AC409" s="255"/>
      <c r="AD409" s="87" t="str">
        <f aca="false">IF(AB409=0," ",AC409/AB409)</f>
        <v> </v>
      </c>
      <c r="AE409" s="255"/>
      <c r="AF409" s="255"/>
      <c r="AG409" s="255"/>
      <c r="AH409" s="255"/>
      <c r="AI409" s="255"/>
      <c r="AJ409" s="255"/>
      <c r="AK409" s="252" t="n">
        <f aca="false">AN409+AQ409+AT409+AW409</f>
        <v>0</v>
      </c>
      <c r="AL409" s="252" t="n">
        <f aca="false">AO409+AR409+AU409+AX409</f>
        <v>0</v>
      </c>
      <c r="AM409" s="87" t="str">
        <f aca="false">IF(AK409=0," ",AL409/AK409)</f>
        <v> </v>
      </c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87" t="str">
        <f aca="false">IF(AW409=0," ",AX409/AW409)</f>
        <v> </v>
      </c>
      <c r="AZ409" s="260"/>
      <c r="BA409" s="259"/>
      <c r="BB409" s="260"/>
    </row>
    <row r="410" customFormat="false" ht="12.75" hidden="false" customHeight="false" outlineLevel="0" collapsed="false">
      <c r="B410" s="298"/>
      <c r="C410" s="266"/>
      <c r="D410" s="200"/>
      <c r="E410" s="157"/>
      <c r="F410" s="106" t="s">
        <v>62</v>
      </c>
      <c r="G410" s="250" t="n">
        <f aca="false">SUM(J410,M410,AZ410)</f>
        <v>66622</v>
      </c>
      <c r="H410" s="250" t="n">
        <f aca="false">SUM(K410,N410,BA410)</f>
        <v>51550</v>
      </c>
      <c r="I410" s="77" t="n">
        <f aca="false">IF(G410=0," ",H410/G410)</f>
        <v>0.773768424844646</v>
      </c>
      <c r="J410" s="250" t="n">
        <f aca="false">SUM(S410)</f>
        <v>12614</v>
      </c>
      <c r="K410" s="250" t="n">
        <f aca="false">SUM(T410)</f>
        <v>9665</v>
      </c>
      <c r="L410" s="77" t="n">
        <f aca="false">IF(J410=0," ",K410/J410)</f>
        <v>0.766212145235453</v>
      </c>
      <c r="M410" s="250" t="n">
        <f aca="false">SUM(AK410)</f>
        <v>54008</v>
      </c>
      <c r="N410" s="250" t="n">
        <f aca="false">SUM(AL410)</f>
        <v>41885</v>
      </c>
      <c r="O410" s="77" t="n">
        <f aca="false">IF(M410=0," ",N410/M410)</f>
        <v>0.775533254332692</v>
      </c>
      <c r="P410" s="251" t="n">
        <f aca="false">SUM(S410,AK410,AZ410)</f>
        <v>66622</v>
      </c>
      <c r="Q410" s="251" t="n">
        <f aca="false">SUM(T410,AL410,BA410)</f>
        <v>51550</v>
      </c>
      <c r="R410" s="78" t="n">
        <f aca="false">IF(P410=0," ",Q410/P410)</f>
        <v>0.773768424844646</v>
      </c>
      <c r="S410" s="252" t="n">
        <f aca="false">V410+Y410+AB410+AE410+AH410</f>
        <v>12614</v>
      </c>
      <c r="T410" s="252" t="n">
        <f aca="false">W410+Z410+AC410+AF410+AI410</f>
        <v>9665</v>
      </c>
      <c r="U410" s="87" t="n">
        <f aca="false">IF(S410=0," ",T410/S410)</f>
        <v>0.766212145235453</v>
      </c>
      <c r="V410" s="256" t="n">
        <v>0</v>
      </c>
      <c r="W410" s="256"/>
      <c r="X410" s="256"/>
      <c r="Y410" s="256" t="n">
        <v>0</v>
      </c>
      <c r="Z410" s="255"/>
      <c r="AA410" s="255"/>
      <c r="AB410" s="255" t="n">
        <f aca="false">12644-130+100</f>
        <v>12614</v>
      </c>
      <c r="AC410" s="255" t="n">
        <v>9665</v>
      </c>
      <c r="AD410" s="87" t="n">
        <f aca="false">IF(AB410=0," ",AC410/AB410)</f>
        <v>0.766212145235453</v>
      </c>
      <c r="AE410" s="255" t="n">
        <v>0</v>
      </c>
      <c r="AF410" s="255"/>
      <c r="AG410" s="255"/>
      <c r="AH410" s="255"/>
      <c r="AI410" s="255"/>
      <c r="AJ410" s="255"/>
      <c r="AK410" s="252" t="n">
        <f aca="false">AN410+AQ410+AT410+AW410</f>
        <v>54008</v>
      </c>
      <c r="AL410" s="252" t="n">
        <f aca="false">AO410+AR410+AU410+AX410</f>
        <v>41885</v>
      </c>
      <c r="AM410" s="87" t="n">
        <f aca="false">IF(AK410=0," ",AL410/AK410)</f>
        <v>0.775533254332692</v>
      </c>
      <c r="AN410" s="255" t="n">
        <v>0</v>
      </c>
      <c r="AO410" s="255"/>
      <c r="AP410" s="255"/>
      <c r="AQ410" s="255" t="n">
        <v>0</v>
      </c>
      <c r="AR410" s="255"/>
      <c r="AS410" s="255"/>
      <c r="AT410" s="255" t="n">
        <v>0</v>
      </c>
      <c r="AU410" s="255"/>
      <c r="AV410" s="255"/>
      <c r="AW410" s="255" t="n">
        <f aca="false">51826+2282-100</f>
        <v>54008</v>
      </c>
      <c r="AX410" s="255" t="n">
        <v>41885</v>
      </c>
      <c r="AY410" s="87" t="n">
        <f aca="false">IF(AW410=0," ",AX410/AW410)</f>
        <v>0.775533254332692</v>
      </c>
      <c r="AZ410" s="260"/>
      <c r="BA410" s="259"/>
      <c r="BB410" s="260"/>
    </row>
    <row r="411" customFormat="false" ht="12.75" hidden="false" customHeight="false" outlineLevel="0" collapsed="false">
      <c r="B411" s="298"/>
      <c r="C411" s="266"/>
      <c r="D411" s="200"/>
      <c r="E411" s="157"/>
      <c r="F411" s="99" t="s">
        <v>57</v>
      </c>
      <c r="G411" s="250" t="n">
        <f aca="false">SUM(J411,M411,AZ411)</f>
        <v>0</v>
      </c>
      <c r="H411" s="250" t="n">
        <f aca="false">SUM(K411,N411,BA411)</f>
        <v>0</v>
      </c>
      <c r="I411" s="77" t="str">
        <f aca="false">IF(G411=0," ",H411/G411)</f>
        <v> </v>
      </c>
      <c r="J411" s="250" t="n">
        <f aca="false">SUM(S411)</f>
        <v>0</v>
      </c>
      <c r="K411" s="250" t="n">
        <f aca="false">SUM(T411)</f>
        <v>0</v>
      </c>
      <c r="L411" s="77" t="str">
        <f aca="false">IF(J411=0," ",K411/J411)</f>
        <v> </v>
      </c>
      <c r="M411" s="250" t="n">
        <f aca="false">SUM(AK411)</f>
        <v>0</v>
      </c>
      <c r="N411" s="250" t="n">
        <f aca="false">SUM(AL411)</f>
        <v>0</v>
      </c>
      <c r="O411" s="77" t="str">
        <f aca="false">IF(M411=0," ",N411/M411)</f>
        <v> </v>
      </c>
      <c r="P411" s="251" t="n">
        <f aca="false">SUM(S411,AK411,AZ411)</f>
        <v>0</v>
      </c>
      <c r="Q411" s="251" t="n">
        <f aca="false">SUM(T411,AL411,BA411)</f>
        <v>0</v>
      </c>
      <c r="R411" s="78" t="str">
        <f aca="false">IF(P411=0," ",Q411/P411)</f>
        <v> </v>
      </c>
      <c r="S411" s="252" t="n">
        <f aca="false">V411+Y411+AB411+AE411+AH411</f>
        <v>0</v>
      </c>
      <c r="T411" s="252" t="n">
        <f aca="false">W411+Z411+AC411+AF411+AI411</f>
        <v>0</v>
      </c>
      <c r="U411" s="87" t="str">
        <f aca="false">IF(S411=0," ",T411/S411)</f>
        <v> </v>
      </c>
      <c r="V411" s="255"/>
      <c r="W411" s="255"/>
      <c r="X411" s="255"/>
      <c r="Y411" s="255"/>
      <c r="Z411" s="255"/>
      <c r="AA411" s="255"/>
      <c r="AB411" s="255"/>
      <c r="AC411" s="255"/>
      <c r="AD411" s="87" t="str">
        <f aca="false">IF(AB411=0," ",AC411/AB411)</f>
        <v> </v>
      </c>
      <c r="AE411" s="255"/>
      <c r="AF411" s="255"/>
      <c r="AG411" s="255"/>
      <c r="AH411" s="255"/>
      <c r="AI411" s="255"/>
      <c r="AJ411" s="255"/>
      <c r="AK411" s="252" t="n">
        <f aca="false">AN411+AQ411+AT411+AW411</f>
        <v>0</v>
      </c>
      <c r="AL411" s="252" t="n">
        <f aca="false">AO411+AR411+AU411+AX411</f>
        <v>0</v>
      </c>
      <c r="AM411" s="87" t="str">
        <f aca="false">IF(AK411=0," ",AL411/AK411)</f>
        <v> </v>
      </c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87" t="str">
        <f aca="false">IF(AW411=0," ",AX411/AW411)</f>
        <v> </v>
      </c>
      <c r="AZ411" s="260"/>
      <c r="BA411" s="259"/>
      <c r="BB411" s="260"/>
    </row>
    <row r="412" customFormat="false" ht="12.75" hidden="false" customHeight="true" outlineLevel="0" collapsed="false">
      <c r="B412" s="298"/>
      <c r="C412" s="296" t="n">
        <v>2007</v>
      </c>
      <c r="D412" s="237"/>
      <c r="E412" s="237"/>
      <c r="F412" s="237"/>
      <c r="G412" s="62" t="n">
        <f aca="false">SUM(J412:M412)</f>
        <v>323300</v>
      </c>
      <c r="H412" s="62"/>
      <c r="I412" s="62"/>
      <c r="J412" s="62" t="n">
        <f aca="false">14300+50360</f>
        <v>64660</v>
      </c>
      <c r="K412" s="62"/>
      <c r="L412" s="62"/>
      <c r="M412" s="62" t="n">
        <v>258640</v>
      </c>
      <c r="N412" s="62"/>
      <c r="O412" s="62"/>
      <c r="P412" s="63"/>
      <c r="Q412" s="63"/>
      <c r="R412" s="63"/>
      <c r="S412" s="65"/>
      <c r="T412" s="65"/>
      <c r="U412" s="65"/>
      <c r="V412" s="239"/>
      <c r="W412" s="239"/>
      <c r="X412" s="239"/>
      <c r="Y412" s="239"/>
      <c r="Z412" s="239"/>
      <c r="AA412" s="239"/>
      <c r="AB412" s="239"/>
      <c r="AC412" s="239"/>
      <c r="AD412" s="239"/>
      <c r="AE412" s="239"/>
      <c r="AF412" s="239"/>
      <c r="AG412" s="239"/>
      <c r="AH412" s="239"/>
      <c r="AI412" s="239"/>
      <c r="AJ412" s="239"/>
      <c r="AK412" s="65"/>
      <c r="AL412" s="65"/>
      <c r="AM412" s="65"/>
      <c r="AN412" s="239"/>
      <c r="AO412" s="239"/>
      <c r="AP412" s="239"/>
      <c r="AQ412" s="239"/>
      <c r="AR412" s="239"/>
      <c r="AS412" s="239"/>
      <c r="AT412" s="239"/>
      <c r="AU412" s="239"/>
      <c r="AV412" s="239"/>
      <c r="AW412" s="239"/>
      <c r="AX412" s="239"/>
      <c r="AY412" s="239"/>
      <c r="AZ412" s="240"/>
      <c r="BA412" s="241"/>
      <c r="BB412" s="240"/>
    </row>
    <row r="413" customFormat="false" ht="12.75" hidden="false" customHeight="false" outlineLevel="0" collapsed="false">
      <c r="B413" s="298" t="n">
        <v>15</v>
      </c>
      <c r="C413" s="262" t="s">
        <v>102</v>
      </c>
      <c r="D413" s="212"/>
      <c r="E413" s="212"/>
      <c r="F413" s="212"/>
      <c r="G413" s="328"/>
      <c r="H413" s="328"/>
      <c r="I413" s="328"/>
      <c r="J413" s="328"/>
      <c r="K413" s="328"/>
      <c r="L413" s="328"/>
      <c r="M413" s="328"/>
      <c r="N413" s="328"/>
      <c r="O413" s="328"/>
      <c r="P413" s="328"/>
      <c r="Q413" s="328"/>
      <c r="R413" s="328"/>
      <c r="S413" s="328"/>
      <c r="T413" s="328"/>
      <c r="U413" s="328"/>
      <c r="V413" s="328"/>
      <c r="W413" s="328"/>
      <c r="X413" s="328"/>
      <c r="Y413" s="328"/>
      <c r="Z413" s="328"/>
      <c r="AA413" s="328"/>
      <c r="AB413" s="328"/>
      <c r="AC413" s="328"/>
      <c r="AD413" s="328"/>
      <c r="AE413" s="328"/>
      <c r="AF413" s="328"/>
      <c r="AG413" s="328"/>
      <c r="AH413" s="328"/>
      <c r="AI413" s="328"/>
      <c r="AJ413" s="328"/>
      <c r="AK413" s="328"/>
      <c r="AL413" s="328"/>
      <c r="AM413" s="328"/>
      <c r="AN413" s="328"/>
      <c r="AO413" s="328"/>
      <c r="AP413" s="328"/>
      <c r="AQ413" s="328"/>
      <c r="AR413" s="328"/>
      <c r="AS413" s="328"/>
      <c r="AT413" s="328"/>
      <c r="AU413" s="328"/>
      <c r="AV413" s="328"/>
      <c r="AW413" s="328"/>
      <c r="AX413" s="328"/>
      <c r="AY413" s="328"/>
      <c r="AZ413" s="329"/>
      <c r="BA413" s="57"/>
      <c r="BB413" s="57"/>
    </row>
    <row r="414" s="132" customFormat="true" ht="12.75" hidden="false" customHeight="false" outlineLevel="0" collapsed="false">
      <c r="A414" s="1"/>
      <c r="B414" s="298"/>
      <c r="C414" s="217" t="s">
        <v>103</v>
      </c>
      <c r="D414" s="218"/>
      <c r="E414" s="218"/>
      <c r="F414" s="218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  <c r="AM414" s="57"/>
      <c r="AN414" s="57"/>
      <c r="AO414" s="57"/>
      <c r="AP414" s="57"/>
      <c r="AQ414" s="57"/>
      <c r="AR414" s="57"/>
      <c r="AS414" s="57"/>
      <c r="AT414" s="57"/>
      <c r="AU414" s="57"/>
      <c r="AV414" s="57"/>
      <c r="AW414" s="57"/>
      <c r="AX414" s="57"/>
      <c r="AY414" s="57"/>
      <c r="AZ414" s="330"/>
      <c r="BA414" s="57"/>
      <c r="BB414" s="57"/>
    </row>
    <row r="415" s="132" customFormat="true" ht="14.25" hidden="false" customHeight="true" outlineLevel="0" collapsed="false">
      <c r="A415" s="1" t="n">
        <v>89</v>
      </c>
      <c r="B415" s="298"/>
      <c r="C415" s="221" t="s">
        <v>117</v>
      </c>
      <c r="D415" s="222"/>
      <c r="E415" s="222"/>
      <c r="F415" s="222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31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2"/>
      <c r="BA415" s="57"/>
      <c r="BB415" s="57"/>
    </row>
    <row r="416" s="132" customFormat="true" ht="41.25" hidden="false" customHeight="true" outlineLevel="0" collapsed="false">
      <c r="A416" s="1"/>
      <c r="B416" s="298"/>
      <c r="C416" s="228" t="s">
        <v>118</v>
      </c>
      <c r="D416" s="299" t="n">
        <v>21</v>
      </c>
      <c r="E416" s="318"/>
      <c r="F416" s="231"/>
      <c r="G416" s="232" t="n">
        <f aca="false">G417+G418</f>
        <v>8671381</v>
      </c>
      <c r="H416" s="232"/>
      <c r="I416" s="232"/>
      <c r="J416" s="232" t="n">
        <f aca="false">J417+J418</f>
        <v>2224642</v>
      </c>
      <c r="K416" s="232"/>
      <c r="L416" s="232"/>
      <c r="M416" s="232" t="n">
        <f aca="false">M417+M418</f>
        <v>6446739</v>
      </c>
      <c r="N416" s="232"/>
      <c r="O416" s="232"/>
      <c r="P416" s="233"/>
      <c r="Q416" s="233"/>
      <c r="R416" s="233"/>
      <c r="S416" s="234"/>
      <c r="T416" s="234"/>
      <c r="U416" s="234"/>
      <c r="V416" s="234"/>
      <c r="W416" s="234"/>
      <c r="X416" s="234"/>
      <c r="Y416" s="234"/>
      <c r="Z416" s="234"/>
      <c r="AA416" s="234"/>
      <c r="AB416" s="234"/>
      <c r="AC416" s="234"/>
      <c r="AD416" s="234"/>
      <c r="AE416" s="234"/>
      <c r="AF416" s="234"/>
      <c r="AG416" s="234"/>
      <c r="AH416" s="234"/>
      <c r="AI416" s="234"/>
      <c r="AJ416" s="234"/>
      <c r="AK416" s="234"/>
      <c r="AL416" s="234"/>
      <c r="AM416" s="234"/>
      <c r="AN416" s="234"/>
      <c r="AO416" s="234"/>
      <c r="AP416" s="234"/>
      <c r="AQ416" s="234"/>
      <c r="AR416" s="234"/>
      <c r="AS416" s="234"/>
      <c r="AT416" s="234"/>
      <c r="AU416" s="234"/>
      <c r="AV416" s="234"/>
      <c r="AW416" s="234"/>
      <c r="AX416" s="234"/>
      <c r="AY416" s="234"/>
      <c r="AZ416" s="232"/>
      <c r="BA416" s="66"/>
      <c r="BB416" s="62"/>
    </row>
    <row r="417" s="333" customFormat="true" ht="12.75" hidden="false" customHeight="false" outlineLevel="0" collapsed="false">
      <c r="A417" s="1"/>
      <c r="B417" s="298"/>
      <c r="C417" s="236" t="s">
        <v>106</v>
      </c>
      <c r="D417" s="237"/>
      <c r="E417" s="237"/>
      <c r="F417" s="237"/>
      <c r="G417" s="62" t="n">
        <f aca="false">SUM(J417:M417)</f>
        <v>4017200</v>
      </c>
      <c r="H417" s="62"/>
      <c r="I417" s="62"/>
      <c r="J417" s="62" t="n">
        <v>1089102</v>
      </c>
      <c r="K417" s="62"/>
      <c r="L417" s="62"/>
      <c r="M417" s="62" t="n">
        <v>2928098</v>
      </c>
      <c r="N417" s="62"/>
      <c r="O417" s="62"/>
      <c r="P417" s="63"/>
      <c r="Q417" s="63"/>
      <c r="R417" s="63"/>
      <c r="S417" s="65"/>
      <c r="T417" s="65"/>
      <c r="U417" s="65"/>
      <c r="V417" s="239"/>
      <c r="W417" s="239"/>
      <c r="X417" s="239"/>
      <c r="Y417" s="239"/>
      <c r="Z417" s="239"/>
      <c r="AA417" s="239"/>
      <c r="AB417" s="239"/>
      <c r="AC417" s="239"/>
      <c r="AD417" s="239"/>
      <c r="AE417" s="239"/>
      <c r="AF417" s="239"/>
      <c r="AG417" s="239"/>
      <c r="AH417" s="239"/>
      <c r="AI417" s="239"/>
      <c r="AJ417" s="239"/>
      <c r="AK417" s="65"/>
      <c r="AL417" s="65"/>
      <c r="AM417" s="65"/>
      <c r="AN417" s="239"/>
      <c r="AO417" s="239"/>
      <c r="AP417" s="239"/>
      <c r="AQ417" s="239"/>
      <c r="AR417" s="239"/>
      <c r="AS417" s="239"/>
      <c r="AT417" s="239"/>
      <c r="AU417" s="239"/>
      <c r="AV417" s="239"/>
      <c r="AW417" s="239"/>
      <c r="AX417" s="239"/>
      <c r="AY417" s="239"/>
      <c r="AZ417" s="62"/>
      <c r="BA417" s="66"/>
      <c r="BB417" s="62"/>
    </row>
    <row r="418" s="130" customFormat="true" ht="12.75" hidden="false" customHeight="false" outlineLevel="0" collapsed="false">
      <c r="A418" s="1"/>
      <c r="B418" s="298"/>
      <c r="C418" s="296" t="n">
        <v>2006</v>
      </c>
      <c r="D418" s="237"/>
      <c r="E418" s="237"/>
      <c r="F418" s="237"/>
      <c r="G418" s="62" t="n">
        <f aca="false">G419</f>
        <v>4654181</v>
      </c>
      <c r="H418" s="62" t="n">
        <f aca="false">H419</f>
        <v>4182830</v>
      </c>
      <c r="I418" s="77" t="n">
        <f aca="false">IF(G418=0," ",H418/G418)</f>
        <v>0.898725253701994</v>
      </c>
      <c r="J418" s="62" t="n">
        <f aca="false">SUM(J419)</f>
        <v>1135540</v>
      </c>
      <c r="K418" s="62" t="n">
        <f aca="false">SUM(K419)</f>
        <v>1161828</v>
      </c>
      <c r="L418" s="77" t="n">
        <f aca="false">IF(J418=0," ",K418/J418)</f>
        <v>1.02315021927893</v>
      </c>
      <c r="M418" s="62" t="n">
        <f aca="false">SUM(M419)</f>
        <v>3518641</v>
      </c>
      <c r="N418" s="62" t="n">
        <f aca="false">SUM(N419)</f>
        <v>3021002</v>
      </c>
      <c r="O418" s="77" t="n">
        <f aca="false">IF(M418=0," ",N418/M418)</f>
        <v>0.858570681123763</v>
      </c>
      <c r="P418" s="63" t="n">
        <f aca="false">SUM(S418,AK418,AZ418)</f>
        <v>4654181</v>
      </c>
      <c r="Q418" s="63" t="n">
        <f aca="false">SUM(T418,AL418,BA418)</f>
        <v>4182830</v>
      </c>
      <c r="R418" s="78" t="n">
        <f aca="false">IF(P418=0," ",Q418/P418)</f>
        <v>0.898725253701994</v>
      </c>
      <c r="S418" s="65" t="n">
        <f aca="false">S419</f>
        <v>1135540</v>
      </c>
      <c r="T418" s="65" t="n">
        <f aca="false">T419</f>
        <v>1161828</v>
      </c>
      <c r="U418" s="334" t="n">
        <f aca="false">IF(S418=0," ",T418/S418)</f>
        <v>1.02315021927893</v>
      </c>
      <c r="V418" s="243" t="n">
        <f aca="false">SUM(V419)</f>
        <v>0</v>
      </c>
      <c r="W418" s="243"/>
      <c r="X418" s="243"/>
      <c r="Y418" s="243" t="n">
        <f aca="false">SUM(Y419)</f>
        <v>0</v>
      </c>
      <c r="Z418" s="64"/>
      <c r="AA418" s="64"/>
      <c r="AB418" s="64" t="n">
        <f aca="false">SUM(AB419)</f>
        <v>7977</v>
      </c>
      <c r="AC418" s="64" t="n">
        <f aca="false">SUM(AC419)</f>
        <v>8155</v>
      </c>
      <c r="AD418" s="334" t="n">
        <f aca="false">IF(AB418=0," ",AC418/AB418)</f>
        <v>1.02231415319042</v>
      </c>
      <c r="AE418" s="239" t="n">
        <f aca="false">SUM(AE419)</f>
        <v>0</v>
      </c>
      <c r="AF418" s="239"/>
      <c r="AG418" s="239"/>
      <c r="AH418" s="239" t="n">
        <f aca="false">SUM(AH419)</f>
        <v>1127563</v>
      </c>
      <c r="AI418" s="239" t="n">
        <f aca="false">SUM(AI419)</f>
        <v>1153673</v>
      </c>
      <c r="AJ418" s="334" t="n">
        <f aca="false">IF(AH418=0," ",AI418/AH418)</f>
        <v>1.02315613406967</v>
      </c>
      <c r="AK418" s="65" t="n">
        <f aca="false">AK419</f>
        <v>3518641</v>
      </c>
      <c r="AL418" s="65" t="n">
        <f aca="false">AL419</f>
        <v>3021002</v>
      </c>
      <c r="AM418" s="87" t="n">
        <f aca="false">IF(AK418=0," ",AL418/AK418)</f>
        <v>0.858570681123763</v>
      </c>
      <c r="AN418" s="256" t="n">
        <f aca="false">SUM(AN419)</f>
        <v>0</v>
      </c>
      <c r="AO418" s="256"/>
      <c r="AP418" s="256"/>
      <c r="AQ418" s="256" t="n">
        <f aca="false">SUM(AQ419)</f>
        <v>0</v>
      </c>
      <c r="AR418" s="239"/>
      <c r="AS418" s="239"/>
      <c r="AT418" s="239" t="n">
        <f aca="false">SUM(AT419)</f>
        <v>3377539</v>
      </c>
      <c r="AU418" s="239" t="n">
        <f aca="false">SUM(AU419)</f>
        <v>2984817</v>
      </c>
      <c r="AV418" s="87" t="n">
        <f aca="false">IF(AT418=0," ",AU418/AT418)</f>
        <v>0.883725398877704</v>
      </c>
      <c r="AW418" s="239" t="n">
        <f aca="false">SUM(AW419)</f>
        <v>141102</v>
      </c>
      <c r="AX418" s="239" t="n">
        <f aca="false">SUM(AX419)</f>
        <v>36185</v>
      </c>
      <c r="AY418" s="87" t="n">
        <f aca="false">IF(AW418=0," ",AX418/AW418)</f>
        <v>0.256445691769075</v>
      </c>
      <c r="AZ418" s="62" t="n">
        <f aca="false">SUM(AZ419)</f>
        <v>0</v>
      </c>
      <c r="BA418" s="66"/>
      <c r="BB418" s="62"/>
    </row>
    <row r="419" customFormat="false" ht="24" hidden="false" customHeight="false" outlineLevel="0" collapsed="false">
      <c r="B419" s="298"/>
      <c r="C419" s="302"/>
      <c r="D419" s="200"/>
      <c r="E419" s="123" t="n">
        <v>853</v>
      </c>
      <c r="F419" s="124" t="s">
        <v>82</v>
      </c>
      <c r="G419" s="62" t="n">
        <f aca="false">G420</f>
        <v>4654181</v>
      </c>
      <c r="H419" s="62" t="n">
        <f aca="false">H420</f>
        <v>4182830</v>
      </c>
      <c r="I419" s="77" t="n">
        <f aca="false">IF(G419=0," ",H419/G419)</f>
        <v>0.898725253701994</v>
      </c>
      <c r="J419" s="62" t="n">
        <f aca="false">SUM(J420)</f>
        <v>1135540</v>
      </c>
      <c r="K419" s="62" t="n">
        <f aca="false">SUM(K420)</f>
        <v>1161828</v>
      </c>
      <c r="L419" s="77" t="n">
        <f aca="false">IF(J419=0," ",K419/J419)</f>
        <v>1.02315021927893</v>
      </c>
      <c r="M419" s="62" t="n">
        <f aca="false">SUM(M420)</f>
        <v>3518641</v>
      </c>
      <c r="N419" s="62" t="n">
        <f aca="false">SUM(N420)</f>
        <v>3021002</v>
      </c>
      <c r="O419" s="77" t="n">
        <f aca="false">IF(M419=0," ",N419/M419)</f>
        <v>0.858570681123763</v>
      </c>
      <c r="P419" s="63" t="n">
        <f aca="false">SUM(S419,AK419,AZ419)</f>
        <v>4654181</v>
      </c>
      <c r="Q419" s="63" t="n">
        <f aca="false">SUM(T419,AL419,BA419)</f>
        <v>4182830</v>
      </c>
      <c r="R419" s="78" t="n">
        <f aca="false">IF(P419=0," ",Q419/P419)</f>
        <v>0.898725253701994</v>
      </c>
      <c r="S419" s="65" t="n">
        <f aca="false">S420</f>
        <v>1135540</v>
      </c>
      <c r="T419" s="65" t="n">
        <f aca="false">T420</f>
        <v>1161828</v>
      </c>
      <c r="U419" s="334" t="n">
        <f aca="false">IF(S419=0," ",T419/S419)</f>
        <v>1.02315021927893</v>
      </c>
      <c r="V419" s="243" t="n">
        <f aca="false">SUM(V420)</f>
        <v>0</v>
      </c>
      <c r="W419" s="243"/>
      <c r="X419" s="243"/>
      <c r="Y419" s="243" t="n">
        <f aca="false">SUM(Y420)</f>
        <v>0</v>
      </c>
      <c r="Z419" s="64"/>
      <c r="AA419" s="64"/>
      <c r="AB419" s="64" t="n">
        <f aca="false">SUM(AB420)</f>
        <v>7977</v>
      </c>
      <c r="AC419" s="64" t="n">
        <f aca="false">SUM(AC420)</f>
        <v>8155</v>
      </c>
      <c r="AD419" s="334" t="n">
        <f aca="false">IF(AB419=0," ",AC419/AB419)</f>
        <v>1.02231415319042</v>
      </c>
      <c r="AE419" s="239" t="n">
        <f aca="false">SUM(AE420)</f>
        <v>0</v>
      </c>
      <c r="AF419" s="239"/>
      <c r="AG419" s="239"/>
      <c r="AH419" s="239" t="n">
        <f aca="false">SUM(AH420)</f>
        <v>1127563</v>
      </c>
      <c r="AI419" s="239" t="n">
        <f aca="false">SUM(AI420)</f>
        <v>1153673</v>
      </c>
      <c r="AJ419" s="334" t="n">
        <f aca="false">IF(AH419=0," ",AI419/AH419)</f>
        <v>1.02315613406967</v>
      </c>
      <c r="AK419" s="65" t="n">
        <f aca="false">AK420</f>
        <v>3518641</v>
      </c>
      <c r="AL419" s="65" t="n">
        <f aca="false">AL420</f>
        <v>3021002</v>
      </c>
      <c r="AM419" s="87" t="n">
        <f aca="false">IF(AK419=0," ",AL419/AK419)</f>
        <v>0.858570681123763</v>
      </c>
      <c r="AN419" s="256" t="n">
        <f aca="false">SUM(AN420)</f>
        <v>0</v>
      </c>
      <c r="AO419" s="256"/>
      <c r="AP419" s="256"/>
      <c r="AQ419" s="256" t="n">
        <f aca="false">SUM(AQ420)</f>
        <v>0</v>
      </c>
      <c r="AR419" s="239"/>
      <c r="AS419" s="239"/>
      <c r="AT419" s="239" t="n">
        <f aca="false">SUM(AT420)</f>
        <v>3377539</v>
      </c>
      <c r="AU419" s="239" t="n">
        <f aca="false">SUM(AU420)</f>
        <v>2984817</v>
      </c>
      <c r="AV419" s="87" t="n">
        <f aca="false">IF(AT419=0," ",AU419/AT419)</f>
        <v>0.883725398877704</v>
      </c>
      <c r="AW419" s="239" t="n">
        <f aca="false">SUM(AW420)</f>
        <v>141102</v>
      </c>
      <c r="AX419" s="239" t="n">
        <f aca="false">SUM(AX420)</f>
        <v>36185</v>
      </c>
      <c r="AY419" s="87" t="n">
        <f aca="false">IF(AW419=0," ",AX419/AW419)</f>
        <v>0.256445691769075</v>
      </c>
      <c r="AZ419" s="62" t="n">
        <f aca="false">SUM(AZ420)</f>
        <v>0</v>
      </c>
      <c r="BA419" s="66"/>
      <c r="BB419" s="62"/>
    </row>
    <row r="420" customFormat="false" ht="18" hidden="false" customHeight="true" outlineLevel="0" collapsed="false">
      <c r="A420" s="128"/>
      <c r="B420" s="298"/>
      <c r="C420" s="302"/>
      <c r="D420" s="200"/>
      <c r="E420" s="126" t="n">
        <v>85333</v>
      </c>
      <c r="F420" s="127" t="s">
        <v>119</v>
      </c>
      <c r="G420" s="62" t="n">
        <f aca="false">G421+G425</f>
        <v>4654181</v>
      </c>
      <c r="H420" s="62" t="n">
        <f aca="false">H421+H425</f>
        <v>4182830</v>
      </c>
      <c r="I420" s="77" t="n">
        <f aca="false">IF(G420=0," ",H420/G420)</f>
        <v>0.898725253701994</v>
      </c>
      <c r="J420" s="62" t="n">
        <f aca="false">J421+J425</f>
        <v>1135540</v>
      </c>
      <c r="K420" s="62" t="n">
        <f aca="false">K421+K425</f>
        <v>1161828</v>
      </c>
      <c r="L420" s="77" t="n">
        <f aca="false">IF(J420=0," ",K420/J420)</f>
        <v>1.02315021927893</v>
      </c>
      <c r="M420" s="62" t="n">
        <f aca="false">M421+M425</f>
        <v>3518641</v>
      </c>
      <c r="N420" s="62" t="n">
        <f aca="false">N421+N425</f>
        <v>3021002</v>
      </c>
      <c r="O420" s="77" t="n">
        <f aca="false">IF(M420=0," ",N420/M420)</f>
        <v>0.858570681123763</v>
      </c>
      <c r="P420" s="63" t="n">
        <f aca="false">P421+P425</f>
        <v>4654181</v>
      </c>
      <c r="Q420" s="63" t="n">
        <f aca="false">Q421+Q425</f>
        <v>4182830</v>
      </c>
      <c r="R420" s="78" t="n">
        <f aca="false">IF(P420=0," ",Q420/P420)</f>
        <v>0.898725253701994</v>
      </c>
      <c r="S420" s="65" t="n">
        <f aca="false">S421+S425</f>
        <v>1135540</v>
      </c>
      <c r="T420" s="65" t="n">
        <f aca="false">T421+T425</f>
        <v>1161828</v>
      </c>
      <c r="U420" s="334" t="n">
        <f aca="false">IF(S420=0," ",T420/S420)</f>
        <v>1.02315021927893</v>
      </c>
      <c r="V420" s="243" t="n">
        <f aca="false">V421+V425</f>
        <v>0</v>
      </c>
      <c r="W420" s="243"/>
      <c r="X420" s="243"/>
      <c r="Y420" s="243" t="n">
        <f aca="false">Y421+Y425</f>
        <v>0</v>
      </c>
      <c r="Z420" s="64"/>
      <c r="AA420" s="64"/>
      <c r="AB420" s="64" t="n">
        <f aca="false">AB421+AB425</f>
        <v>7977</v>
      </c>
      <c r="AC420" s="64" t="n">
        <f aca="false">AC421+AC425</f>
        <v>8155</v>
      </c>
      <c r="AD420" s="334" t="n">
        <f aca="false">IF(AB420=0," ",AC420/AB420)</f>
        <v>1.02231415319042</v>
      </c>
      <c r="AE420" s="239" t="n">
        <f aca="false">AE421+AE425</f>
        <v>0</v>
      </c>
      <c r="AF420" s="239"/>
      <c r="AG420" s="239"/>
      <c r="AH420" s="239" t="n">
        <f aca="false">AH421+AH425</f>
        <v>1127563</v>
      </c>
      <c r="AI420" s="239" t="n">
        <f aca="false">AI421+AI425</f>
        <v>1153673</v>
      </c>
      <c r="AJ420" s="334" t="n">
        <f aca="false">IF(AH420=0," ",AI420/AH420)</f>
        <v>1.02315613406967</v>
      </c>
      <c r="AK420" s="65" t="n">
        <f aca="false">AK421+AK425</f>
        <v>3518641</v>
      </c>
      <c r="AL420" s="65" t="n">
        <f aca="false">AL421+AL425</f>
        <v>3021002</v>
      </c>
      <c r="AM420" s="87" t="n">
        <f aca="false">IF(AK420=0," ",AL420/AK420)</f>
        <v>0.858570681123763</v>
      </c>
      <c r="AN420" s="256" t="n">
        <f aca="false">AN421+AN425</f>
        <v>0</v>
      </c>
      <c r="AO420" s="256"/>
      <c r="AP420" s="256"/>
      <c r="AQ420" s="256" t="n">
        <f aca="false">AQ421+AQ425</f>
        <v>0</v>
      </c>
      <c r="AR420" s="239"/>
      <c r="AS420" s="239"/>
      <c r="AT420" s="239" t="n">
        <f aca="false">AT421+AT425</f>
        <v>3377539</v>
      </c>
      <c r="AU420" s="239" t="n">
        <f aca="false">AU421+AU425</f>
        <v>2984817</v>
      </c>
      <c r="AV420" s="87" t="n">
        <f aca="false">IF(AT420=0," ",AU420/AT420)</f>
        <v>0.883725398877704</v>
      </c>
      <c r="AW420" s="239" t="n">
        <f aca="false">AW421+AW425</f>
        <v>141102</v>
      </c>
      <c r="AX420" s="239" t="n">
        <f aca="false">AX421+AX425</f>
        <v>36185</v>
      </c>
      <c r="AY420" s="87" t="n">
        <f aca="false">IF(AW420=0," ",AX420/AW420)</f>
        <v>0.256445691769075</v>
      </c>
      <c r="AZ420" s="62" t="n">
        <f aca="false">AZ421+AZ425</f>
        <v>0</v>
      </c>
      <c r="BA420" s="66"/>
      <c r="BB420" s="62"/>
    </row>
    <row r="421" s="132" customFormat="true" ht="12.75" hidden="false" customHeight="false" outlineLevel="0" collapsed="false">
      <c r="A421" s="128"/>
      <c r="B421" s="298"/>
      <c r="C421" s="302"/>
      <c r="D421" s="200"/>
      <c r="E421" s="157"/>
      <c r="F421" s="309" t="s">
        <v>56</v>
      </c>
      <c r="G421" s="250" t="n">
        <f aca="false">SUM(G422:G424)</f>
        <v>4654181</v>
      </c>
      <c r="H421" s="250" t="n">
        <f aca="false">SUM(H422:H424)</f>
        <v>4182830</v>
      </c>
      <c r="I421" s="77" t="n">
        <f aca="false">IF(G421=0," ",H421/G421)</f>
        <v>0.898725253701994</v>
      </c>
      <c r="J421" s="250" t="n">
        <f aca="false">SUM(J422:J424)</f>
        <v>1135540</v>
      </c>
      <c r="K421" s="250" t="n">
        <f aca="false">SUM(K422:K424)</f>
        <v>1161828</v>
      </c>
      <c r="L421" s="77" t="n">
        <f aca="false">IF(J421=0," ",K421/J421)</f>
        <v>1.02315021927893</v>
      </c>
      <c r="M421" s="250" t="n">
        <f aca="false">SUM(M422:M424)</f>
        <v>3518641</v>
      </c>
      <c r="N421" s="250" t="n">
        <f aca="false">SUM(N422:N424)</f>
        <v>3021002</v>
      </c>
      <c r="O421" s="77" t="n">
        <f aca="false">IF(M421=0," ",N421/M421)</f>
        <v>0.858570681123763</v>
      </c>
      <c r="P421" s="251" t="n">
        <f aca="false">SUM(P422:P424)</f>
        <v>4654181</v>
      </c>
      <c r="Q421" s="251" t="n">
        <f aca="false">SUM(Q422:Q424)</f>
        <v>4182830</v>
      </c>
      <c r="R421" s="78" t="n">
        <f aca="false">IF(P421=0," ",Q421/P421)</f>
        <v>0.898725253701994</v>
      </c>
      <c r="S421" s="252" t="n">
        <f aca="false">SUM(S422:S424)</f>
        <v>1135540</v>
      </c>
      <c r="T421" s="252" t="n">
        <f aca="false">SUM(T422:T424)</f>
        <v>1161828</v>
      </c>
      <c r="U421" s="334" t="n">
        <f aca="false">IF(S421=0," ",T421/S421)</f>
        <v>1.02315021927893</v>
      </c>
      <c r="V421" s="243" t="n">
        <f aca="false">SUM(V422:V424)</f>
        <v>0</v>
      </c>
      <c r="W421" s="243"/>
      <c r="X421" s="243"/>
      <c r="Y421" s="243" t="n">
        <f aca="false">SUM(Y422:Y424)</f>
        <v>0</v>
      </c>
      <c r="Z421" s="297"/>
      <c r="AA421" s="297"/>
      <c r="AB421" s="297" t="n">
        <f aca="false">SUM(AB422:AB424)</f>
        <v>7977</v>
      </c>
      <c r="AC421" s="297" t="n">
        <f aca="false">SUM(AC422:AC424)</f>
        <v>8155</v>
      </c>
      <c r="AD421" s="334" t="n">
        <f aca="false">IF(AB421=0," ",AC421/AB421)</f>
        <v>1.02231415319042</v>
      </c>
      <c r="AE421" s="255" t="n">
        <f aca="false">SUM(AE422:AE424)</f>
        <v>0</v>
      </c>
      <c r="AF421" s="255"/>
      <c r="AG421" s="255"/>
      <c r="AH421" s="255" t="n">
        <f aca="false">SUM(AH422:AH424)</f>
        <v>1127563</v>
      </c>
      <c r="AI421" s="255" t="n">
        <f aca="false">SUM(AI422:AI424)</f>
        <v>1153673</v>
      </c>
      <c r="AJ421" s="334" t="n">
        <f aca="false">IF(AH421=0," ",AI421/AH421)</f>
        <v>1.02315613406967</v>
      </c>
      <c r="AK421" s="252" t="n">
        <f aca="false">SUM(AK422:AK424)</f>
        <v>3518641</v>
      </c>
      <c r="AL421" s="252" t="n">
        <f aca="false">SUM(AL422:AL424)</f>
        <v>3021002</v>
      </c>
      <c r="AM421" s="87" t="n">
        <f aca="false">IF(AK421=0," ",AL421/AK421)</f>
        <v>0.858570681123763</v>
      </c>
      <c r="AN421" s="256" t="n">
        <f aca="false">SUM(AN422:AN424)</f>
        <v>0</v>
      </c>
      <c r="AO421" s="256"/>
      <c r="AP421" s="256"/>
      <c r="AQ421" s="256" t="n">
        <f aca="false">SUM(AQ422:AQ424)</f>
        <v>0</v>
      </c>
      <c r="AR421" s="255"/>
      <c r="AS421" s="255"/>
      <c r="AT421" s="255" t="n">
        <f aca="false">SUM(AT422:AT424)</f>
        <v>3377539</v>
      </c>
      <c r="AU421" s="255" t="n">
        <f aca="false">SUM(AU422:AU424)</f>
        <v>2984817</v>
      </c>
      <c r="AV421" s="87" t="n">
        <f aca="false">IF(AT421=0," ",AU421/AT421)</f>
        <v>0.883725398877704</v>
      </c>
      <c r="AW421" s="255" t="n">
        <f aca="false">SUM(AW422:AW424)</f>
        <v>141102</v>
      </c>
      <c r="AX421" s="255" t="n">
        <f aca="false">SUM(AX422:AX424)</f>
        <v>36185</v>
      </c>
      <c r="AY421" s="87" t="n">
        <f aca="false">IF(AW421=0," ",AX421/AW421)</f>
        <v>0.256445691769075</v>
      </c>
      <c r="AZ421" s="250" t="n">
        <f aca="false">SUM(AZ422:AZ424)</f>
        <v>0</v>
      </c>
      <c r="BA421" s="253"/>
      <c r="BB421" s="250"/>
    </row>
    <row r="422" s="132" customFormat="true" ht="14.25" hidden="false" customHeight="true" outlineLevel="0" collapsed="false">
      <c r="A422" s="128"/>
      <c r="B422" s="298"/>
      <c r="C422" s="302"/>
      <c r="D422" s="200"/>
      <c r="E422" s="157"/>
      <c r="F422" s="310" t="s">
        <v>60</v>
      </c>
      <c r="G422" s="250" t="n">
        <f aca="false">SUM(J422,M422,AZ422)</f>
        <v>750825</v>
      </c>
      <c r="H422" s="250" t="n">
        <f aca="false">SUM(K422,N422,BA422)</f>
        <v>695554</v>
      </c>
      <c r="I422" s="77" t="n">
        <f aca="false">IF(G422=0," ",H422/G422)</f>
        <v>0.9263863083941</v>
      </c>
      <c r="J422" s="250" t="n">
        <f aca="false">SUM(S422)</f>
        <v>188620</v>
      </c>
      <c r="K422" s="250" t="n">
        <f aca="false">SUM(T422)</f>
        <v>209538</v>
      </c>
      <c r="L422" s="77" t="n">
        <f aca="false">IF(J422=0," ",K422/J422)</f>
        <v>1.11090022266992</v>
      </c>
      <c r="M422" s="250" t="n">
        <f aca="false">SUM(AK422)</f>
        <v>562205</v>
      </c>
      <c r="N422" s="250" t="n">
        <f aca="false">SUM(AL422)</f>
        <v>486016</v>
      </c>
      <c r="O422" s="77" t="n">
        <f aca="false">IF(M422=0," ",N422/M422)</f>
        <v>0.864481817130762</v>
      </c>
      <c r="P422" s="251" t="n">
        <f aca="false">SUM(S422,AK422,AZ422)</f>
        <v>750825</v>
      </c>
      <c r="Q422" s="251" t="n">
        <f aca="false">SUM(T422,AL422,BA422)</f>
        <v>695554</v>
      </c>
      <c r="R422" s="78" t="n">
        <f aca="false">IF(P422=0," ",Q422/P422)</f>
        <v>0.9263863083941</v>
      </c>
      <c r="S422" s="252" t="n">
        <f aca="false">V422+Y422+AB422+AE422+AH422</f>
        <v>188620</v>
      </c>
      <c r="T422" s="252" t="n">
        <f aca="false">W422+Z422+AC422+AF422+AI422</f>
        <v>209538</v>
      </c>
      <c r="U422" s="334" t="n">
        <f aca="false">IF(S422=0," ",T422/S422)</f>
        <v>1.11090022266992</v>
      </c>
      <c r="V422" s="243" t="n">
        <v>0</v>
      </c>
      <c r="W422" s="243"/>
      <c r="X422" s="243"/>
      <c r="Y422" s="243" t="n">
        <v>0</v>
      </c>
      <c r="Z422" s="297"/>
      <c r="AA422" s="297"/>
      <c r="AB422" s="297" t="n">
        <f aca="false">8708-731</f>
        <v>7977</v>
      </c>
      <c r="AC422" s="297" t="n">
        <v>8155</v>
      </c>
      <c r="AD422" s="334" t="n">
        <f aca="false">IF(AB422=0," ",AC422/AB422)</f>
        <v>1.02231415319042</v>
      </c>
      <c r="AE422" s="255" t="n">
        <v>0</v>
      </c>
      <c r="AF422" s="255"/>
      <c r="AG422" s="255"/>
      <c r="AH422" s="255" t="n">
        <f aca="false">159606+21037</f>
        <v>180643</v>
      </c>
      <c r="AI422" s="255" t="n">
        <v>201383</v>
      </c>
      <c r="AJ422" s="334" t="n">
        <f aca="false">IF(AH422=0," ",AI422/AH422)</f>
        <v>1.11481208793034</v>
      </c>
      <c r="AK422" s="252" t="n">
        <f aca="false">AN422+AQ422+AT422+AW422</f>
        <v>562205</v>
      </c>
      <c r="AL422" s="252" t="n">
        <f aca="false">AO422+AR422+AU422+AX422</f>
        <v>486016</v>
      </c>
      <c r="AM422" s="87" t="n">
        <f aca="false">IF(AK422=0," ",AL422/AK422)</f>
        <v>0.864481817130762</v>
      </c>
      <c r="AN422" s="256" t="n">
        <v>0</v>
      </c>
      <c r="AO422" s="256"/>
      <c r="AP422" s="256"/>
      <c r="AQ422" s="256" t="n">
        <v>0</v>
      </c>
      <c r="AR422" s="255"/>
      <c r="AS422" s="255"/>
      <c r="AT422" s="255" t="n">
        <f aca="false">517057+24046</f>
        <v>541103</v>
      </c>
      <c r="AU422" s="255" t="n">
        <v>464443</v>
      </c>
      <c r="AV422" s="87" t="n">
        <f aca="false">IF(AT422=0," ",AU422/AT422)</f>
        <v>0.858326418445287</v>
      </c>
      <c r="AW422" s="255" t="n">
        <f aca="false">23037-1935</f>
        <v>21102</v>
      </c>
      <c r="AX422" s="255" t="n">
        <v>21573</v>
      </c>
      <c r="AY422" s="334" t="n">
        <f aca="false">IF(AW422=0," ",AX422/AW422)</f>
        <v>1.02232015922661</v>
      </c>
      <c r="AZ422" s="250" t="n">
        <v>0</v>
      </c>
      <c r="BA422" s="253"/>
      <c r="BB422" s="250"/>
    </row>
    <row r="423" s="132" customFormat="true" ht="14.25" hidden="false" customHeight="true" outlineLevel="0" collapsed="false">
      <c r="A423" s="335"/>
      <c r="B423" s="298"/>
      <c r="C423" s="302"/>
      <c r="D423" s="200"/>
      <c r="E423" s="157"/>
      <c r="F423" s="310" t="s">
        <v>61</v>
      </c>
      <c r="G423" s="250" t="n">
        <f aca="false">SUM(J423,M423,AZ423)</f>
        <v>0</v>
      </c>
      <c r="H423" s="250" t="n">
        <f aca="false">SUM(K423,N423,BA423)</f>
        <v>0</v>
      </c>
      <c r="I423" s="77" t="str">
        <f aca="false">IF(G423=0," ",H423/G423)</f>
        <v> </v>
      </c>
      <c r="J423" s="250" t="n">
        <f aca="false">SUM(S423)</f>
        <v>0</v>
      </c>
      <c r="K423" s="250" t="n">
        <f aca="false">SUM(T423)</f>
        <v>0</v>
      </c>
      <c r="L423" s="77" t="str">
        <f aca="false">IF(J423=0," ",K423/J423)</f>
        <v> </v>
      </c>
      <c r="M423" s="250" t="n">
        <f aca="false">SUM(AK423)</f>
        <v>0</v>
      </c>
      <c r="N423" s="250" t="n">
        <f aca="false">SUM(AL423)</f>
        <v>0</v>
      </c>
      <c r="O423" s="77" t="str">
        <f aca="false">IF(M423=0," ",N423/M423)</f>
        <v> </v>
      </c>
      <c r="P423" s="251" t="n">
        <f aca="false">SUM(S423,AK423,AZ423)</f>
        <v>0</v>
      </c>
      <c r="Q423" s="251" t="n">
        <f aca="false">SUM(T423,AL423,BA423)</f>
        <v>0</v>
      </c>
      <c r="R423" s="78" t="str">
        <f aca="false">IF(P423=0," ",Q423/P423)</f>
        <v> </v>
      </c>
      <c r="S423" s="252" t="n">
        <f aca="false">V423+Y423+AB423+AE423+AH423</f>
        <v>0</v>
      </c>
      <c r="T423" s="252" t="n">
        <f aca="false">W423+Z423+AC423+AF423+AI423</f>
        <v>0</v>
      </c>
      <c r="U423" s="334" t="str">
        <f aca="false">IF(S423=0," ",T423/S423)</f>
        <v> </v>
      </c>
      <c r="V423" s="243"/>
      <c r="W423" s="243"/>
      <c r="X423" s="243"/>
      <c r="Y423" s="243"/>
      <c r="Z423" s="297"/>
      <c r="AA423" s="297"/>
      <c r="AB423" s="297"/>
      <c r="AC423" s="297"/>
      <c r="AD423" s="334" t="str">
        <f aca="false">IF(AB423=0," ",AC423/AB423)</f>
        <v> </v>
      </c>
      <c r="AE423" s="255"/>
      <c r="AF423" s="255"/>
      <c r="AG423" s="255"/>
      <c r="AH423" s="255"/>
      <c r="AI423" s="255"/>
      <c r="AJ423" s="334" t="str">
        <f aca="false">IF(AH423=0," ",AI423/AH423)</f>
        <v> </v>
      </c>
      <c r="AK423" s="252" t="n">
        <f aca="false">AN423+AQ423+AT423+AW423</f>
        <v>0</v>
      </c>
      <c r="AL423" s="252" t="n">
        <f aca="false">AO423+AR423+AU423+AX423</f>
        <v>0</v>
      </c>
      <c r="AM423" s="87" t="str">
        <f aca="false">IF(AK423=0," ",AL423/AK423)</f>
        <v> </v>
      </c>
      <c r="AN423" s="256"/>
      <c r="AO423" s="256"/>
      <c r="AP423" s="256"/>
      <c r="AQ423" s="256"/>
      <c r="AR423" s="255"/>
      <c r="AS423" s="255"/>
      <c r="AT423" s="255"/>
      <c r="AU423" s="255"/>
      <c r="AV423" s="87" t="str">
        <f aca="false">IF(AT423=0," ",AU423/AT423)</f>
        <v> </v>
      </c>
      <c r="AW423" s="255"/>
      <c r="AX423" s="255"/>
      <c r="AY423" s="87" t="str">
        <f aca="false">IF(AW423=0," ",AX423/AW423)</f>
        <v> </v>
      </c>
      <c r="AZ423" s="250"/>
      <c r="BA423" s="253"/>
      <c r="BB423" s="250"/>
    </row>
    <row r="424" s="333" customFormat="true" ht="12.75" hidden="false" customHeight="false" outlineLevel="0" collapsed="false">
      <c r="A424" s="336"/>
      <c r="B424" s="298"/>
      <c r="C424" s="302"/>
      <c r="D424" s="200"/>
      <c r="E424" s="157"/>
      <c r="F424" s="310" t="s">
        <v>62</v>
      </c>
      <c r="G424" s="250" t="n">
        <f aca="false">SUM(J424,M424,AZ424)</f>
        <v>3903356</v>
      </c>
      <c r="H424" s="250" t="n">
        <f aca="false">SUM(K424,N424,BA424)</f>
        <v>3487276</v>
      </c>
      <c r="I424" s="77" t="n">
        <f aca="false">IF(G424=0," ",H424/G424)</f>
        <v>0.893404547266506</v>
      </c>
      <c r="J424" s="250" t="n">
        <f aca="false">SUM(S424)</f>
        <v>946920</v>
      </c>
      <c r="K424" s="250" t="n">
        <f aca="false">SUM(T424)</f>
        <v>952290</v>
      </c>
      <c r="L424" s="77" t="n">
        <f aca="false">IF(J424=0," ",K424/J424)</f>
        <v>1.005671017615</v>
      </c>
      <c r="M424" s="250" t="n">
        <f aca="false">SUM(AK424)</f>
        <v>2956436</v>
      </c>
      <c r="N424" s="250" t="n">
        <f aca="false">SUM(AL424)</f>
        <v>2534986</v>
      </c>
      <c r="O424" s="77" t="n">
        <f aca="false">IF(M424=0," ",N424/M424)</f>
        <v>0.857446601245554</v>
      </c>
      <c r="P424" s="251" t="n">
        <f aca="false">SUM(S424,AK424,AZ424)</f>
        <v>3903356</v>
      </c>
      <c r="Q424" s="251" t="n">
        <f aca="false">SUM(T424,AL424,BA424)</f>
        <v>3487276</v>
      </c>
      <c r="R424" s="78" t="n">
        <f aca="false">IF(P424=0," ",Q424/P424)</f>
        <v>0.893404547266506</v>
      </c>
      <c r="S424" s="252" t="n">
        <f aca="false">V424+Y424+AB424+AE424+AH424</f>
        <v>946920</v>
      </c>
      <c r="T424" s="252" t="n">
        <f aca="false">W424+Z424+AC424+AF424+AI424</f>
        <v>952290</v>
      </c>
      <c r="U424" s="334" t="n">
        <f aca="false">IF(S424=0," ",T424/S424)</f>
        <v>1.005671017615</v>
      </c>
      <c r="V424" s="243" t="n">
        <v>0</v>
      </c>
      <c r="W424" s="243"/>
      <c r="X424" s="243"/>
      <c r="Y424" s="243" t="n">
        <v>0</v>
      </c>
      <c r="Z424" s="297"/>
      <c r="AA424" s="297"/>
      <c r="AB424" s="297" t="n">
        <f aca="false">70-70</f>
        <v>0</v>
      </c>
      <c r="AC424" s="297"/>
      <c r="AD424" s="334" t="str">
        <f aca="false">IF(AB424=0," ",AC424/AB424)</f>
        <v> </v>
      </c>
      <c r="AE424" s="255" t="n">
        <v>0</v>
      </c>
      <c r="AF424" s="255"/>
      <c r="AG424" s="255"/>
      <c r="AH424" s="255" t="n">
        <f aca="false">523184+423736</f>
        <v>946920</v>
      </c>
      <c r="AI424" s="255" t="n">
        <v>952290</v>
      </c>
      <c r="AJ424" s="334" t="n">
        <f aca="false">IF(AH424=0," ",AI424/AH424)</f>
        <v>1.005671017615</v>
      </c>
      <c r="AK424" s="252" t="n">
        <f aca="false">AN424+AQ424+AT424+AW424</f>
        <v>2956436</v>
      </c>
      <c r="AL424" s="252" t="n">
        <f aca="false">AO424+AR424+AU424+AX424</f>
        <v>2534986</v>
      </c>
      <c r="AM424" s="87" t="n">
        <f aca="false">IF(AK424=0," ",AL424/AK424)</f>
        <v>0.857446601245554</v>
      </c>
      <c r="AN424" s="256" t="n">
        <v>0</v>
      </c>
      <c r="AO424" s="256"/>
      <c r="AP424" s="256"/>
      <c r="AQ424" s="256" t="n">
        <v>0</v>
      </c>
      <c r="AR424" s="255"/>
      <c r="AS424" s="255"/>
      <c r="AT424" s="255" t="n">
        <f aca="false">1694833+1141603</f>
        <v>2836436</v>
      </c>
      <c r="AU424" s="255" t="n">
        <v>2520374</v>
      </c>
      <c r="AV424" s="87" t="n">
        <f aca="false">IF(AT424=0," ",AU424/AT424)</f>
        <v>0.888570727490414</v>
      </c>
      <c r="AW424" s="255" t="n">
        <f aca="false">120185-185</f>
        <v>120000</v>
      </c>
      <c r="AX424" s="255" t="n">
        <v>14612</v>
      </c>
      <c r="AY424" s="87" t="n">
        <f aca="false">IF(AW424=0," ",AX424/AW424)</f>
        <v>0.121766666666667</v>
      </c>
      <c r="AZ424" s="250" t="n">
        <v>0</v>
      </c>
      <c r="BA424" s="253"/>
      <c r="BB424" s="250"/>
    </row>
    <row r="425" s="130" customFormat="true" ht="12.75" hidden="false" customHeight="false" outlineLevel="0" collapsed="false">
      <c r="A425" s="1"/>
      <c r="B425" s="298"/>
      <c r="C425" s="302"/>
      <c r="D425" s="200"/>
      <c r="E425" s="157"/>
      <c r="F425" s="337" t="s">
        <v>57</v>
      </c>
      <c r="G425" s="250" t="n">
        <f aca="false">SUM(J425,M425,AZ425)</f>
        <v>0</v>
      </c>
      <c r="H425" s="250" t="n">
        <f aca="false">SUM(K425,N425,BA425)</f>
        <v>0</v>
      </c>
      <c r="I425" s="141" t="str">
        <f aca="false">IF(G425=0," ",H425/G425)</f>
        <v> </v>
      </c>
      <c r="J425" s="250" t="n">
        <f aca="false">SUM(S425)</f>
        <v>0</v>
      </c>
      <c r="K425" s="250" t="n">
        <f aca="false">SUM(T425)</f>
        <v>0</v>
      </c>
      <c r="L425" s="141" t="str">
        <f aca="false">IF(J425=0," ",K425/J425)</f>
        <v> </v>
      </c>
      <c r="M425" s="250" t="n">
        <f aca="false">SUM(AK425)</f>
        <v>0</v>
      </c>
      <c r="N425" s="250" t="n">
        <f aca="false">SUM(AL425)</f>
        <v>0</v>
      </c>
      <c r="O425" s="141" t="str">
        <f aca="false">IF(M425=0," ",N425/M425)</f>
        <v> </v>
      </c>
      <c r="P425" s="251" t="n">
        <f aca="false">SUM(S425,AK425,AZ425)</f>
        <v>0</v>
      </c>
      <c r="Q425" s="251" t="n">
        <f aca="false">SUM(T425,AL425,BA425)</f>
        <v>0</v>
      </c>
      <c r="R425" s="142" t="str">
        <f aca="false">IF(P425=0," ",Q425/P425)</f>
        <v> </v>
      </c>
      <c r="S425" s="252" t="n">
        <f aca="false">V425+Y425+AB425+AE425+AH425</f>
        <v>0</v>
      </c>
      <c r="T425" s="252" t="n">
        <f aca="false">W425+Z425+AC425+AF425+AI425</f>
        <v>0</v>
      </c>
      <c r="U425" s="143" t="str">
        <f aca="false">IF(S425=0," ",T425/S425)</f>
        <v> </v>
      </c>
      <c r="V425" s="256"/>
      <c r="W425" s="256"/>
      <c r="X425" s="256"/>
      <c r="Y425" s="256"/>
      <c r="Z425" s="255"/>
      <c r="AA425" s="255"/>
      <c r="AB425" s="255"/>
      <c r="AC425" s="255"/>
      <c r="AD425" s="143" t="str">
        <f aca="false">IF(AB425=0," ",AC425/AB425)</f>
        <v> </v>
      </c>
      <c r="AE425" s="255"/>
      <c r="AF425" s="255"/>
      <c r="AG425" s="255"/>
      <c r="AH425" s="255"/>
      <c r="AI425" s="255"/>
      <c r="AJ425" s="143" t="str">
        <f aca="false">IF(AH425=0," ",AI425/AH425)</f>
        <v> </v>
      </c>
      <c r="AK425" s="252" t="n">
        <f aca="false">AN425+AQ425+AT425+AW425</f>
        <v>0</v>
      </c>
      <c r="AL425" s="252" t="n">
        <f aca="false">AO425+AR425+AU425+AX425</f>
        <v>0</v>
      </c>
      <c r="AM425" s="143" t="str">
        <f aca="false">IF(AK425=0," ",AL425/AK425)</f>
        <v> </v>
      </c>
      <c r="AN425" s="255"/>
      <c r="AO425" s="255"/>
      <c r="AP425" s="255"/>
      <c r="AQ425" s="255"/>
      <c r="AR425" s="255"/>
      <c r="AS425" s="255"/>
      <c r="AT425" s="255"/>
      <c r="AU425" s="255"/>
      <c r="AV425" s="143" t="str">
        <f aca="false">IF(AT425=0," ",AU425/AT425)</f>
        <v> </v>
      </c>
      <c r="AW425" s="255"/>
      <c r="AX425" s="255"/>
      <c r="AY425" s="143" t="str">
        <f aca="false">IF(AW425=0," ",AX425/AW425)</f>
        <v> </v>
      </c>
      <c r="AZ425" s="250"/>
      <c r="BA425" s="253"/>
      <c r="BB425" s="250"/>
    </row>
    <row r="426" s="207" customFormat="true" ht="12.75" hidden="false" customHeight="true" outlineLevel="0" collapsed="false">
      <c r="A426" s="1"/>
      <c r="B426" s="298" t="n">
        <v>16</v>
      </c>
      <c r="C426" s="262" t="s">
        <v>102</v>
      </c>
      <c r="D426" s="218"/>
      <c r="E426" s="218"/>
      <c r="F426" s="212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57"/>
      <c r="AC426" s="57"/>
      <c r="AD426" s="57"/>
      <c r="AE426" s="57"/>
      <c r="AF426" s="57"/>
      <c r="AG426" s="57"/>
      <c r="AH426" s="57"/>
      <c r="AI426" s="57"/>
      <c r="AJ426" s="57"/>
      <c r="AK426" s="57"/>
      <c r="AL426" s="57"/>
      <c r="AM426" s="57"/>
      <c r="AN426" s="57"/>
      <c r="AO426" s="57"/>
      <c r="AP426" s="57"/>
      <c r="AQ426" s="57"/>
      <c r="AR426" s="57"/>
      <c r="AS426" s="57"/>
      <c r="AT426" s="57"/>
      <c r="AU426" s="57"/>
      <c r="AV426" s="57"/>
      <c r="AW426" s="57"/>
      <c r="AX426" s="57"/>
      <c r="AY426" s="57"/>
      <c r="AZ426" s="330"/>
      <c r="BA426" s="57"/>
      <c r="BB426" s="57"/>
    </row>
    <row r="427" s="207" customFormat="true" ht="12.75" hidden="false" customHeight="false" outlineLevel="0" collapsed="false">
      <c r="A427" s="128"/>
      <c r="B427" s="298"/>
      <c r="C427" s="217" t="s">
        <v>103</v>
      </c>
      <c r="D427" s="218"/>
      <c r="E427" s="218"/>
      <c r="F427" s="218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7"/>
      <c r="AB427" s="57"/>
      <c r="AC427" s="57"/>
      <c r="AD427" s="57"/>
      <c r="AE427" s="57"/>
      <c r="AF427" s="57"/>
      <c r="AG427" s="57"/>
      <c r="AH427" s="57"/>
      <c r="AI427" s="57"/>
      <c r="AJ427" s="57"/>
      <c r="AK427" s="57"/>
      <c r="AL427" s="57"/>
      <c r="AM427" s="57"/>
      <c r="AN427" s="57"/>
      <c r="AO427" s="57"/>
      <c r="AP427" s="57"/>
      <c r="AQ427" s="57"/>
      <c r="AR427" s="57"/>
      <c r="AS427" s="57"/>
      <c r="AT427" s="57"/>
      <c r="AU427" s="57"/>
      <c r="AV427" s="57"/>
      <c r="AW427" s="57"/>
      <c r="AX427" s="57"/>
      <c r="AY427" s="57"/>
      <c r="AZ427" s="330"/>
      <c r="BA427" s="57"/>
      <c r="BB427" s="57"/>
    </row>
    <row r="428" s="207" customFormat="true" ht="12.75" hidden="false" customHeight="false" outlineLevel="0" collapsed="false">
      <c r="A428" s="128"/>
      <c r="B428" s="298"/>
      <c r="C428" s="221" t="s">
        <v>120</v>
      </c>
      <c r="D428" s="222"/>
      <c r="E428" s="222"/>
      <c r="F428" s="222"/>
      <c r="G428" s="331"/>
      <c r="H428" s="331"/>
      <c r="I428" s="331"/>
      <c r="J428" s="331"/>
      <c r="K428" s="331"/>
      <c r="L428" s="331"/>
      <c r="M428" s="331"/>
      <c r="N428" s="331"/>
      <c r="O428" s="331"/>
      <c r="P428" s="331"/>
      <c r="Q428" s="331"/>
      <c r="R428" s="331"/>
      <c r="S428" s="331"/>
      <c r="T428" s="331"/>
      <c r="U428" s="331"/>
      <c r="V428" s="331"/>
      <c r="W428" s="331"/>
      <c r="X428" s="331"/>
      <c r="Y428" s="331"/>
      <c r="Z428" s="331"/>
      <c r="AA428" s="331"/>
      <c r="AB428" s="331"/>
      <c r="AC428" s="331"/>
      <c r="AD428" s="331"/>
      <c r="AE428" s="331"/>
      <c r="AF428" s="331"/>
      <c r="AG428" s="331"/>
      <c r="AH428" s="331"/>
      <c r="AI428" s="331"/>
      <c r="AJ428" s="331"/>
      <c r="AK428" s="331"/>
      <c r="AL428" s="331"/>
      <c r="AM428" s="331"/>
      <c r="AN428" s="331"/>
      <c r="AO428" s="331"/>
      <c r="AP428" s="331"/>
      <c r="AQ428" s="331"/>
      <c r="AR428" s="331"/>
      <c r="AS428" s="331"/>
      <c r="AT428" s="331"/>
      <c r="AU428" s="331"/>
      <c r="AV428" s="331"/>
      <c r="AW428" s="331"/>
      <c r="AX428" s="57"/>
      <c r="AY428" s="57"/>
      <c r="AZ428" s="330"/>
      <c r="BA428" s="57"/>
      <c r="BB428" s="57"/>
    </row>
    <row r="429" s="207" customFormat="true" ht="43.5" hidden="false" customHeight="true" outlineLevel="0" collapsed="false">
      <c r="A429" s="128"/>
      <c r="B429" s="298"/>
      <c r="C429" s="228" t="s">
        <v>121</v>
      </c>
      <c r="D429" s="299" t="n">
        <v>21</v>
      </c>
      <c r="E429" s="231"/>
      <c r="F429" s="231"/>
      <c r="G429" s="232" t="n">
        <f aca="false">SUM(J429,M429)</f>
        <v>5854918</v>
      </c>
      <c r="H429" s="232"/>
      <c r="I429" s="232"/>
      <c r="J429" s="232" t="n">
        <f aca="false">SUM(J430,J431)</f>
        <v>1406511.52</v>
      </c>
      <c r="K429" s="232"/>
      <c r="L429" s="232"/>
      <c r="M429" s="232" t="n">
        <f aca="false">SUM(M430,M431)</f>
        <v>4448406.48</v>
      </c>
      <c r="N429" s="232"/>
      <c r="O429" s="232"/>
      <c r="P429" s="233"/>
      <c r="Q429" s="233"/>
      <c r="R429" s="233"/>
      <c r="S429" s="234"/>
      <c r="T429" s="234"/>
      <c r="U429" s="234"/>
      <c r="V429" s="234"/>
      <c r="W429" s="234"/>
      <c r="X429" s="234"/>
      <c r="Y429" s="234"/>
      <c r="Z429" s="234"/>
      <c r="AA429" s="234"/>
      <c r="AB429" s="234"/>
      <c r="AC429" s="234"/>
      <c r="AD429" s="234"/>
      <c r="AE429" s="234"/>
      <c r="AF429" s="234"/>
      <c r="AG429" s="234"/>
      <c r="AH429" s="234"/>
      <c r="AI429" s="234"/>
      <c r="AJ429" s="234"/>
      <c r="AK429" s="234"/>
      <c r="AL429" s="234"/>
      <c r="AM429" s="234"/>
      <c r="AN429" s="234"/>
      <c r="AO429" s="234"/>
      <c r="AP429" s="234"/>
      <c r="AQ429" s="234"/>
      <c r="AR429" s="234"/>
      <c r="AS429" s="234"/>
      <c r="AT429" s="234"/>
      <c r="AU429" s="234"/>
      <c r="AV429" s="234"/>
      <c r="AW429" s="234"/>
      <c r="AX429" s="65"/>
      <c r="AY429" s="65"/>
      <c r="AZ429" s="62"/>
      <c r="BA429" s="66"/>
      <c r="BB429" s="62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</row>
    <row r="430" s="207" customFormat="true" ht="11.25" hidden="false" customHeight="true" outlineLevel="0" collapsed="false">
      <c r="A430" s="335"/>
      <c r="B430" s="298"/>
      <c r="C430" s="236" t="s">
        <v>106</v>
      </c>
      <c r="D430" s="237"/>
      <c r="E430" s="237"/>
      <c r="F430" s="237"/>
      <c r="G430" s="62" t="n">
        <f aca="false">SUM(J430:M430)</f>
        <v>4065732</v>
      </c>
      <c r="H430" s="62"/>
      <c r="I430" s="62"/>
      <c r="J430" s="62" t="n">
        <v>1054539.52</v>
      </c>
      <c r="K430" s="62"/>
      <c r="L430" s="62"/>
      <c r="M430" s="62" t="n">
        <v>3011192.48</v>
      </c>
      <c r="N430" s="62"/>
      <c r="O430" s="62"/>
      <c r="P430" s="63"/>
      <c r="Q430" s="63"/>
      <c r="R430" s="63"/>
      <c r="S430" s="65"/>
      <c r="T430" s="65"/>
      <c r="U430" s="65"/>
      <c r="V430" s="239"/>
      <c r="W430" s="239"/>
      <c r="X430" s="239"/>
      <c r="Y430" s="239"/>
      <c r="Z430" s="239"/>
      <c r="AA430" s="239"/>
      <c r="AB430" s="239"/>
      <c r="AC430" s="239"/>
      <c r="AD430" s="239"/>
      <c r="AE430" s="239"/>
      <c r="AF430" s="239"/>
      <c r="AG430" s="239"/>
      <c r="AH430" s="239"/>
      <c r="AI430" s="239"/>
      <c r="AJ430" s="239"/>
      <c r="AK430" s="65"/>
      <c r="AL430" s="65"/>
      <c r="AM430" s="65"/>
      <c r="AN430" s="239"/>
      <c r="AO430" s="239"/>
      <c r="AP430" s="239"/>
      <c r="AQ430" s="239"/>
      <c r="AR430" s="239"/>
      <c r="AS430" s="239"/>
      <c r="AT430" s="239"/>
      <c r="AU430" s="239"/>
      <c r="AV430" s="239"/>
      <c r="AW430" s="239"/>
      <c r="AX430" s="239"/>
      <c r="AY430" s="239"/>
      <c r="AZ430" s="62"/>
      <c r="BA430" s="66"/>
      <c r="BB430" s="62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</row>
    <row r="431" s="207" customFormat="true" ht="11.25" hidden="false" customHeight="true" outlineLevel="0" collapsed="false">
      <c r="A431" s="336"/>
      <c r="B431" s="298"/>
      <c r="C431" s="296" t="n">
        <v>2006</v>
      </c>
      <c r="D431" s="237"/>
      <c r="E431" s="237"/>
      <c r="F431" s="237"/>
      <c r="G431" s="62" t="n">
        <f aca="false">G432</f>
        <v>1789186</v>
      </c>
      <c r="H431" s="62" t="n">
        <f aca="false">H432</f>
        <v>1677398</v>
      </c>
      <c r="I431" s="77" t="n">
        <f aca="false">IF(G431=0," ",H431/G431)</f>
        <v>0.937520190745959</v>
      </c>
      <c r="J431" s="62" t="n">
        <f aca="false">SUM(J432)</f>
        <v>351972</v>
      </c>
      <c r="K431" s="62" t="n">
        <f aca="false">SUM(K432)</f>
        <v>439144</v>
      </c>
      <c r="L431" s="338" t="n">
        <f aca="false">IF(J431=0," ",K431/J431)</f>
        <v>1.24766742809087</v>
      </c>
      <c r="M431" s="62" t="n">
        <f aca="false">SUM(M432)</f>
        <v>1437214</v>
      </c>
      <c r="N431" s="62" t="n">
        <f aca="false">SUM(N432)</f>
        <v>1238254</v>
      </c>
      <c r="O431" s="77" t="n">
        <f aca="false">IF(M431=0," ",N431/M431)</f>
        <v>0.861565501031858</v>
      </c>
      <c r="P431" s="63" t="n">
        <f aca="false">SUM(S431,AK431,AZ431)</f>
        <v>1789186</v>
      </c>
      <c r="Q431" s="63" t="n">
        <f aca="false">SUM(T431,AL431,BA431)</f>
        <v>1677398</v>
      </c>
      <c r="R431" s="78" t="n">
        <f aca="false">IF(P431=0," ",Q431/P431)</f>
        <v>0.937520190745959</v>
      </c>
      <c r="S431" s="65" t="n">
        <f aca="false">S432</f>
        <v>351972</v>
      </c>
      <c r="T431" s="65" t="n">
        <f aca="false">T432</f>
        <v>439144</v>
      </c>
      <c r="U431" s="334" t="n">
        <f aca="false">IF(S431=0," ",T431/S431)</f>
        <v>1.24766742809087</v>
      </c>
      <c r="V431" s="243" t="n">
        <f aca="false">SUM(V432)</f>
        <v>0</v>
      </c>
      <c r="W431" s="243"/>
      <c r="X431" s="243"/>
      <c r="Y431" s="243" t="n">
        <f aca="false">SUM(Y432)</f>
        <v>0</v>
      </c>
      <c r="Z431" s="243"/>
      <c r="AA431" s="243"/>
      <c r="AB431" s="64" t="n">
        <f aca="false">SUM(AB432)</f>
        <v>8416</v>
      </c>
      <c r="AC431" s="64" t="n">
        <f aca="false">SUM(AC432)</f>
        <v>9635</v>
      </c>
      <c r="AD431" s="334" t="n">
        <f aca="false">IF(AB431=0," ",AC431/AB431)</f>
        <v>1.14484315589354</v>
      </c>
      <c r="AE431" s="239" t="n">
        <f aca="false">SUM(AE432)</f>
        <v>0</v>
      </c>
      <c r="AF431" s="239"/>
      <c r="AG431" s="239"/>
      <c r="AH431" s="239" t="n">
        <f aca="false">SUM(AH432)</f>
        <v>343556</v>
      </c>
      <c r="AI431" s="239" t="n">
        <f aca="false">SUM(AI432)</f>
        <v>429509</v>
      </c>
      <c r="AJ431" s="334" t="n">
        <f aca="false">IF(AH431=0," ",AI431/AH431)</f>
        <v>1.25018628695176</v>
      </c>
      <c r="AK431" s="64" t="n">
        <f aca="false">AK432</f>
        <v>1437214</v>
      </c>
      <c r="AL431" s="64" t="n">
        <f aca="false">AL432</f>
        <v>1238254</v>
      </c>
      <c r="AM431" s="334" t="n">
        <f aca="false">IF(AK431=0," ",AL431/AK431)</f>
        <v>0.861565501031858</v>
      </c>
      <c r="AN431" s="256" t="n">
        <f aca="false">SUM(AN432)</f>
        <v>0</v>
      </c>
      <c r="AO431" s="256"/>
      <c r="AP431" s="256"/>
      <c r="AQ431" s="256" t="n">
        <f aca="false">SUM(AQ432)</f>
        <v>0</v>
      </c>
      <c r="AR431" s="239"/>
      <c r="AS431" s="239"/>
      <c r="AT431" s="239" t="n">
        <f aca="false">SUM(AT432)</f>
        <v>1318630</v>
      </c>
      <c r="AU431" s="239" t="n">
        <f aca="false">SUM(AU432)</f>
        <v>1199580</v>
      </c>
      <c r="AV431" s="87" t="n">
        <f aca="false">IF(AT431=0," ",AU431/AT431)</f>
        <v>0.909716903149481</v>
      </c>
      <c r="AW431" s="239" t="n">
        <f aca="false">SUM(AW432)</f>
        <v>118584</v>
      </c>
      <c r="AX431" s="239" t="n">
        <f aca="false">SUM(AX432)</f>
        <v>38674</v>
      </c>
      <c r="AY431" s="87" t="n">
        <f aca="false">IF(AW431=0," ",AX431/AW431)</f>
        <v>0.326131687242798</v>
      </c>
      <c r="AZ431" s="62" t="n">
        <f aca="false">SUM(AZ432)</f>
        <v>0</v>
      </c>
      <c r="BA431" s="66"/>
      <c r="BB431" s="62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</row>
    <row r="432" s="207" customFormat="true" ht="24" hidden="false" customHeight="false" outlineLevel="0" collapsed="false">
      <c r="A432" s="216"/>
      <c r="B432" s="298"/>
      <c r="C432" s="302"/>
      <c r="D432" s="200"/>
      <c r="E432" s="339" t="n">
        <v>853</v>
      </c>
      <c r="F432" s="340" t="s">
        <v>82</v>
      </c>
      <c r="G432" s="62" t="n">
        <f aca="false">G433</f>
        <v>1789186</v>
      </c>
      <c r="H432" s="62" t="n">
        <f aca="false">H433</f>
        <v>1677398</v>
      </c>
      <c r="I432" s="77" t="n">
        <f aca="false">IF(G432=0," ",H432/G432)</f>
        <v>0.937520190745959</v>
      </c>
      <c r="J432" s="62" t="n">
        <f aca="false">SUM(J433)</f>
        <v>351972</v>
      </c>
      <c r="K432" s="62" t="n">
        <f aca="false">SUM(K433)</f>
        <v>439144</v>
      </c>
      <c r="L432" s="338" t="n">
        <f aca="false">IF(J432=0," ",K432/J432)</f>
        <v>1.24766742809087</v>
      </c>
      <c r="M432" s="62" t="n">
        <f aca="false">SUM(M433)</f>
        <v>1437214</v>
      </c>
      <c r="N432" s="62" t="n">
        <f aca="false">SUM(N433)</f>
        <v>1238254</v>
      </c>
      <c r="O432" s="77" t="n">
        <f aca="false">IF(M432=0," ",N432/M432)</f>
        <v>0.861565501031858</v>
      </c>
      <c r="P432" s="63" t="n">
        <f aca="false">SUM(S432,AK432,AZ432)</f>
        <v>1789186</v>
      </c>
      <c r="Q432" s="63" t="n">
        <f aca="false">SUM(T432,AL432,BA432)</f>
        <v>1677398</v>
      </c>
      <c r="R432" s="78" t="n">
        <f aca="false">IF(P432=0," ",Q432/P432)</f>
        <v>0.937520190745959</v>
      </c>
      <c r="S432" s="65" t="n">
        <f aca="false">S433</f>
        <v>351972</v>
      </c>
      <c r="T432" s="65" t="n">
        <f aca="false">T433</f>
        <v>439144</v>
      </c>
      <c r="U432" s="334" t="n">
        <f aca="false">IF(S432=0," ",T432/S432)</f>
        <v>1.24766742809087</v>
      </c>
      <c r="V432" s="243" t="n">
        <f aca="false">SUM(V433)</f>
        <v>0</v>
      </c>
      <c r="W432" s="243"/>
      <c r="X432" s="243"/>
      <c r="Y432" s="243" t="n">
        <f aca="false">SUM(Y433)</f>
        <v>0</v>
      </c>
      <c r="Z432" s="243"/>
      <c r="AA432" s="243"/>
      <c r="AB432" s="64" t="n">
        <f aca="false">SUM(AB433)</f>
        <v>8416</v>
      </c>
      <c r="AC432" s="64" t="n">
        <f aca="false">SUM(AC433)</f>
        <v>9635</v>
      </c>
      <c r="AD432" s="334" t="n">
        <f aca="false">IF(AB432=0," ",AC432/AB432)</f>
        <v>1.14484315589354</v>
      </c>
      <c r="AE432" s="239" t="n">
        <f aca="false">SUM(AE433)</f>
        <v>0</v>
      </c>
      <c r="AF432" s="239"/>
      <c r="AG432" s="239"/>
      <c r="AH432" s="239" t="n">
        <f aca="false">SUM(AH433)</f>
        <v>343556</v>
      </c>
      <c r="AI432" s="239" t="n">
        <f aca="false">SUM(AI433)</f>
        <v>429509</v>
      </c>
      <c r="AJ432" s="334" t="n">
        <f aca="false">IF(AH432=0," ",AI432/AH432)</f>
        <v>1.25018628695176</v>
      </c>
      <c r="AK432" s="64" t="n">
        <f aca="false">AK433</f>
        <v>1437214</v>
      </c>
      <c r="AL432" s="64" t="n">
        <f aca="false">AL433</f>
        <v>1238254</v>
      </c>
      <c r="AM432" s="334" t="n">
        <f aca="false">IF(AK432=0," ",AL432/AK432)</f>
        <v>0.861565501031858</v>
      </c>
      <c r="AN432" s="256" t="n">
        <f aca="false">SUM(AN433)</f>
        <v>0</v>
      </c>
      <c r="AO432" s="256"/>
      <c r="AP432" s="256"/>
      <c r="AQ432" s="256" t="n">
        <f aca="false">SUM(AQ433)</f>
        <v>0</v>
      </c>
      <c r="AR432" s="239"/>
      <c r="AS432" s="239"/>
      <c r="AT432" s="239" t="n">
        <f aca="false">SUM(AT433)</f>
        <v>1318630</v>
      </c>
      <c r="AU432" s="239" t="n">
        <f aca="false">SUM(AU433)</f>
        <v>1199580</v>
      </c>
      <c r="AV432" s="87" t="n">
        <f aca="false">IF(AT432=0," ",AU432/AT432)</f>
        <v>0.909716903149481</v>
      </c>
      <c r="AW432" s="239" t="n">
        <f aca="false">SUM(AW433)</f>
        <v>118584</v>
      </c>
      <c r="AX432" s="239" t="n">
        <f aca="false">SUM(AX433)</f>
        <v>38674</v>
      </c>
      <c r="AY432" s="87" t="n">
        <f aca="false">IF(AW432=0," ",AX432/AW432)</f>
        <v>0.326131687242798</v>
      </c>
      <c r="AZ432" s="62" t="n">
        <f aca="false">SUM(AZ433)</f>
        <v>0</v>
      </c>
      <c r="BA432" s="66"/>
      <c r="BB432" s="62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</row>
    <row r="433" s="207" customFormat="true" ht="16.5" hidden="false" customHeight="true" outlineLevel="0" collapsed="false">
      <c r="A433" s="216"/>
      <c r="B433" s="298"/>
      <c r="C433" s="302"/>
      <c r="D433" s="200"/>
      <c r="E433" s="341" t="n">
        <v>85333</v>
      </c>
      <c r="F433" s="342" t="s">
        <v>119</v>
      </c>
      <c r="G433" s="62" t="n">
        <f aca="false">G434+G438</f>
        <v>1789186</v>
      </c>
      <c r="H433" s="62" t="n">
        <f aca="false">H434+H438</f>
        <v>1677398</v>
      </c>
      <c r="I433" s="77" t="n">
        <f aca="false">IF(G433=0," ",H433/G433)</f>
        <v>0.937520190745959</v>
      </c>
      <c r="J433" s="62" t="n">
        <f aca="false">J434+J438</f>
        <v>351972</v>
      </c>
      <c r="K433" s="62" t="n">
        <f aca="false">K434+K438</f>
        <v>439144</v>
      </c>
      <c r="L433" s="338" t="n">
        <f aca="false">IF(J433=0," ",K433/J433)</f>
        <v>1.24766742809087</v>
      </c>
      <c r="M433" s="62" t="n">
        <f aca="false">M434+M438</f>
        <v>1437214</v>
      </c>
      <c r="N433" s="62" t="n">
        <f aca="false">N434+N438</f>
        <v>1238254</v>
      </c>
      <c r="O433" s="77" t="n">
        <f aca="false">IF(M433=0," ",N433/M433)</f>
        <v>0.861565501031858</v>
      </c>
      <c r="P433" s="63" t="n">
        <f aca="false">P434+P438</f>
        <v>1789186</v>
      </c>
      <c r="Q433" s="63" t="n">
        <f aca="false">Q434+Q438</f>
        <v>1677398</v>
      </c>
      <c r="R433" s="78" t="n">
        <f aca="false">IF(P433=0," ",Q433/P433)</f>
        <v>0.937520190745959</v>
      </c>
      <c r="S433" s="65" t="n">
        <f aca="false">S434+S438</f>
        <v>351972</v>
      </c>
      <c r="T433" s="65" t="n">
        <f aca="false">T434+T438</f>
        <v>439144</v>
      </c>
      <c r="U433" s="334" t="n">
        <f aca="false">IF(S433=0," ",T433/S433)</f>
        <v>1.24766742809087</v>
      </c>
      <c r="V433" s="243" t="n">
        <f aca="false">V434+V438</f>
        <v>0</v>
      </c>
      <c r="W433" s="243"/>
      <c r="X433" s="243"/>
      <c r="Y433" s="243" t="n">
        <f aca="false">Y434+Y438</f>
        <v>0</v>
      </c>
      <c r="Z433" s="243"/>
      <c r="AA433" s="243"/>
      <c r="AB433" s="64" t="n">
        <f aca="false">AB434+AB438</f>
        <v>8416</v>
      </c>
      <c r="AC433" s="64" t="n">
        <f aca="false">AC434+AC438</f>
        <v>9635</v>
      </c>
      <c r="AD433" s="334" t="n">
        <f aca="false">IF(AB433=0," ",AC433/AB433)</f>
        <v>1.14484315589354</v>
      </c>
      <c r="AE433" s="239" t="n">
        <f aca="false">AE434+AE438</f>
        <v>0</v>
      </c>
      <c r="AF433" s="239"/>
      <c r="AG433" s="239"/>
      <c r="AH433" s="239" t="n">
        <f aca="false">AH434+AH438</f>
        <v>343556</v>
      </c>
      <c r="AI433" s="239" t="n">
        <f aca="false">AI434+AI438</f>
        <v>429509</v>
      </c>
      <c r="AJ433" s="334" t="n">
        <f aca="false">IF(AH433=0," ",AI433/AH433)</f>
        <v>1.25018628695176</v>
      </c>
      <c r="AK433" s="64" t="n">
        <f aca="false">AK434+AK438</f>
        <v>1437214</v>
      </c>
      <c r="AL433" s="64" t="n">
        <f aca="false">AL434+AL438</f>
        <v>1238254</v>
      </c>
      <c r="AM433" s="334" t="n">
        <f aca="false">IF(AK433=0," ",AL433/AK433)</f>
        <v>0.861565501031858</v>
      </c>
      <c r="AN433" s="256" t="n">
        <f aca="false">AN434+AN438</f>
        <v>0</v>
      </c>
      <c r="AO433" s="256"/>
      <c r="AP433" s="256"/>
      <c r="AQ433" s="256" t="n">
        <f aca="false">AQ434+AQ438</f>
        <v>0</v>
      </c>
      <c r="AR433" s="239"/>
      <c r="AS433" s="239"/>
      <c r="AT433" s="239" t="n">
        <f aca="false">AT434+AT438</f>
        <v>1318630</v>
      </c>
      <c r="AU433" s="239" t="n">
        <f aca="false">AU434+AU438</f>
        <v>1199580</v>
      </c>
      <c r="AV433" s="87" t="n">
        <f aca="false">IF(AT433=0," ",AU433/AT433)</f>
        <v>0.909716903149481</v>
      </c>
      <c r="AW433" s="239" t="n">
        <f aca="false">AW434+AW438</f>
        <v>118584</v>
      </c>
      <c r="AX433" s="239" t="n">
        <f aca="false">AX434+AX438</f>
        <v>38674</v>
      </c>
      <c r="AY433" s="87" t="n">
        <f aca="false">IF(AW433=0," ",AX433/AW433)</f>
        <v>0.326131687242798</v>
      </c>
      <c r="AZ433" s="62" t="n">
        <f aca="false">AZ434+AZ438</f>
        <v>0</v>
      </c>
      <c r="BA433" s="66"/>
      <c r="BB433" s="62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</row>
    <row r="434" s="207" customFormat="true" ht="12.75" hidden="false" customHeight="true" outlineLevel="0" collapsed="false">
      <c r="A434" s="216"/>
      <c r="B434" s="298"/>
      <c r="C434" s="302"/>
      <c r="D434" s="200"/>
      <c r="E434" s="343"/>
      <c r="F434" s="344" t="s">
        <v>56</v>
      </c>
      <c r="G434" s="250" t="n">
        <f aca="false">SUM(G435:G437)</f>
        <v>1789186</v>
      </c>
      <c r="H434" s="250" t="n">
        <f aca="false">SUM(H435:H437)</f>
        <v>1677398</v>
      </c>
      <c r="I434" s="77" t="n">
        <f aca="false">IF(G434=0," ",H434/G434)</f>
        <v>0.937520190745959</v>
      </c>
      <c r="J434" s="250" t="n">
        <f aca="false">SUM(J435:J437)</f>
        <v>351972</v>
      </c>
      <c r="K434" s="250" t="n">
        <f aca="false">SUM(K435:K437)</f>
        <v>439144</v>
      </c>
      <c r="L434" s="338" t="n">
        <f aca="false">IF(J434=0," ",K434/J434)</f>
        <v>1.24766742809087</v>
      </c>
      <c r="M434" s="250" t="n">
        <f aca="false">SUM(M435:M437)</f>
        <v>1437214</v>
      </c>
      <c r="N434" s="250" t="n">
        <f aca="false">SUM(N435:N437)</f>
        <v>1238254</v>
      </c>
      <c r="O434" s="77" t="n">
        <f aca="false">IF(M434=0," ",N434/M434)</f>
        <v>0.861565501031858</v>
      </c>
      <c r="P434" s="251" t="n">
        <f aca="false">SUM(P435:P437)</f>
        <v>1789186</v>
      </c>
      <c r="Q434" s="251" t="n">
        <f aca="false">SUM(Q435:Q437)</f>
        <v>1677398</v>
      </c>
      <c r="R434" s="78" t="n">
        <f aca="false">IF(P434=0," ",Q434/P434)</f>
        <v>0.937520190745959</v>
      </c>
      <c r="S434" s="252" t="n">
        <f aca="false">SUM(S435:S437)</f>
        <v>351972</v>
      </c>
      <c r="T434" s="252" t="n">
        <f aca="false">SUM(T435:T437)</f>
        <v>439144</v>
      </c>
      <c r="U434" s="334" t="n">
        <f aca="false">IF(S434=0," ",T434/S434)</f>
        <v>1.24766742809087</v>
      </c>
      <c r="V434" s="243" t="n">
        <f aca="false">SUM(V435:V437)</f>
        <v>0</v>
      </c>
      <c r="W434" s="243"/>
      <c r="X434" s="243"/>
      <c r="Y434" s="243" t="n">
        <f aca="false">SUM(Y435:Y437)</f>
        <v>0</v>
      </c>
      <c r="Z434" s="243"/>
      <c r="AA434" s="243"/>
      <c r="AB434" s="297" t="n">
        <f aca="false">SUM(AB435:AB437)</f>
        <v>8416</v>
      </c>
      <c r="AC434" s="297" t="n">
        <f aca="false">SUM(AC435:AC437)</f>
        <v>9635</v>
      </c>
      <c r="AD434" s="334" t="n">
        <f aca="false">IF(AB434=0," ",AC434/AB434)</f>
        <v>1.14484315589354</v>
      </c>
      <c r="AE434" s="255" t="n">
        <f aca="false">SUM(AE435:AE437)</f>
        <v>0</v>
      </c>
      <c r="AF434" s="255"/>
      <c r="AG434" s="255"/>
      <c r="AH434" s="255" t="n">
        <f aca="false">SUM(AH435:AH437)</f>
        <v>343556</v>
      </c>
      <c r="AI434" s="255" t="n">
        <f aca="false">SUM(AI435:AI437)</f>
        <v>429509</v>
      </c>
      <c r="AJ434" s="334" t="n">
        <f aca="false">IF(AH434=0," ",AI434/AH434)</f>
        <v>1.25018628695176</v>
      </c>
      <c r="AK434" s="297" t="n">
        <f aca="false">SUM(AK435:AK437)</f>
        <v>1437214</v>
      </c>
      <c r="AL434" s="297" t="n">
        <f aca="false">SUM(AL435:AL437)</f>
        <v>1238254</v>
      </c>
      <c r="AM434" s="334" t="n">
        <f aca="false">IF(AK434=0," ",AL434/AK434)</f>
        <v>0.861565501031858</v>
      </c>
      <c r="AN434" s="256" t="n">
        <f aca="false">SUM(AN435:AN437)</f>
        <v>0</v>
      </c>
      <c r="AO434" s="256"/>
      <c r="AP434" s="256"/>
      <c r="AQ434" s="256" t="n">
        <f aca="false">SUM(AQ435:AQ437)</f>
        <v>0</v>
      </c>
      <c r="AR434" s="255"/>
      <c r="AS434" s="255"/>
      <c r="AT434" s="255" t="n">
        <f aca="false">SUM(AT435:AT437)</f>
        <v>1318630</v>
      </c>
      <c r="AU434" s="255" t="n">
        <f aca="false">SUM(AU435:AU437)</f>
        <v>1199580</v>
      </c>
      <c r="AV434" s="87" t="n">
        <f aca="false">IF(AT434=0," ",AU434/AT434)</f>
        <v>0.909716903149481</v>
      </c>
      <c r="AW434" s="255" t="n">
        <f aca="false">SUM(AW435:AW437)</f>
        <v>118584</v>
      </c>
      <c r="AX434" s="255" t="n">
        <f aca="false">SUM(AX435:AX437)</f>
        <v>38674</v>
      </c>
      <c r="AY434" s="87" t="n">
        <f aca="false">IF(AW434=0," ",AX434/AW434)</f>
        <v>0.326131687242798</v>
      </c>
      <c r="AZ434" s="250" t="n">
        <f aca="false">SUM(AZ435:AZ437)</f>
        <v>0</v>
      </c>
      <c r="BA434" s="253"/>
      <c r="BB434" s="250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</row>
    <row r="435" s="207" customFormat="true" ht="12.75" hidden="false" customHeight="true" outlineLevel="0" collapsed="false">
      <c r="A435" s="216" t="n">
        <v>89</v>
      </c>
      <c r="B435" s="298"/>
      <c r="C435" s="302"/>
      <c r="D435" s="200"/>
      <c r="E435" s="343"/>
      <c r="F435" s="345" t="s">
        <v>60</v>
      </c>
      <c r="G435" s="250" t="n">
        <f aca="false">SUM(J435,M435,AZ435)</f>
        <v>32000</v>
      </c>
      <c r="H435" s="250" t="n">
        <f aca="false">SUM(K435,N435,BA435)</f>
        <v>36691</v>
      </c>
      <c r="I435" s="77" t="n">
        <f aca="false">IF(G435=0," ",H435/G435)</f>
        <v>1.14659375</v>
      </c>
      <c r="J435" s="250" t="n">
        <f aca="false">SUM(S435)</f>
        <v>8416</v>
      </c>
      <c r="K435" s="250" t="n">
        <f aca="false">SUM(T435)</f>
        <v>9635</v>
      </c>
      <c r="L435" s="338" t="n">
        <f aca="false">IF(J435=0," ",K435/J435)</f>
        <v>1.14484315589354</v>
      </c>
      <c r="M435" s="250" t="n">
        <f aca="false">SUM(AK435)</f>
        <v>23584</v>
      </c>
      <c r="N435" s="250" t="n">
        <f aca="false">SUM(AL435)</f>
        <v>27056</v>
      </c>
      <c r="O435" s="77" t="n">
        <f aca="false">IF(M435=0," ",N435/M435)</f>
        <v>1.1472184531886</v>
      </c>
      <c r="P435" s="251" t="n">
        <f aca="false">SUM(S435,AK435,AZ435)</f>
        <v>32000</v>
      </c>
      <c r="Q435" s="251" t="n">
        <f aca="false">SUM(T435,AL435,BA435)</f>
        <v>36691</v>
      </c>
      <c r="R435" s="78" t="n">
        <f aca="false">IF(P435=0," ",Q435/P435)</f>
        <v>1.14659375</v>
      </c>
      <c r="S435" s="252" t="n">
        <f aca="false">V435+Y435+AB435+AE435+AH435</f>
        <v>8416</v>
      </c>
      <c r="T435" s="252" t="n">
        <f aca="false">W435+Z435+AC435+AF435+AI435</f>
        <v>9635</v>
      </c>
      <c r="U435" s="334" t="n">
        <f aca="false">IF(S435=0," ",T435/S435)</f>
        <v>1.14484315589354</v>
      </c>
      <c r="V435" s="243" t="n">
        <v>0</v>
      </c>
      <c r="W435" s="243"/>
      <c r="X435" s="243"/>
      <c r="Y435" s="243" t="n">
        <v>0</v>
      </c>
      <c r="Z435" s="243"/>
      <c r="AA435" s="243"/>
      <c r="AB435" s="297" t="n">
        <f aca="false">8336+80</f>
        <v>8416</v>
      </c>
      <c r="AC435" s="297" t="n">
        <v>9635</v>
      </c>
      <c r="AD435" s="334" t="n">
        <f aca="false">IF(AB435=0," ",AC435/AB435)</f>
        <v>1.14484315589354</v>
      </c>
      <c r="AE435" s="255" t="n">
        <v>0</v>
      </c>
      <c r="AF435" s="255"/>
      <c r="AG435" s="255"/>
      <c r="AH435" s="255"/>
      <c r="AI435" s="255"/>
      <c r="AJ435" s="334" t="str">
        <f aca="false">IF(AH435=0," ",AI435/AH435)</f>
        <v> </v>
      </c>
      <c r="AK435" s="297" t="n">
        <f aca="false">AN435+AQ435+AT435+AW435</f>
        <v>23584</v>
      </c>
      <c r="AL435" s="297" t="n">
        <f aca="false">AO435+AR435+AU435+AX435</f>
        <v>27056</v>
      </c>
      <c r="AM435" s="334" t="n">
        <f aca="false">IF(AK435=0," ",AL435/AK435)</f>
        <v>1.1472184531886</v>
      </c>
      <c r="AN435" s="256" t="n">
        <v>0</v>
      </c>
      <c r="AO435" s="256"/>
      <c r="AP435" s="256"/>
      <c r="AQ435" s="256" t="n">
        <v>0</v>
      </c>
      <c r="AR435" s="255"/>
      <c r="AS435" s="255"/>
      <c r="AT435" s="255" t="n">
        <v>0</v>
      </c>
      <c r="AU435" s="255"/>
      <c r="AV435" s="87" t="str">
        <f aca="false">IF(AT435=0," ",AU435/AT435)</f>
        <v> </v>
      </c>
      <c r="AW435" s="255" t="n">
        <f aca="false">23409+175</f>
        <v>23584</v>
      </c>
      <c r="AX435" s="255" t="n">
        <v>27056</v>
      </c>
      <c r="AY435" s="334" t="n">
        <f aca="false">IF(AW435=0," ",AX435/AW435)</f>
        <v>1.1472184531886</v>
      </c>
      <c r="AZ435" s="250" t="n">
        <v>0</v>
      </c>
      <c r="BA435" s="253"/>
      <c r="BB435" s="250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</row>
    <row r="436" s="207" customFormat="true" ht="12.75" hidden="false" customHeight="true" outlineLevel="0" collapsed="false">
      <c r="A436" s="216"/>
      <c r="B436" s="298"/>
      <c r="C436" s="302"/>
      <c r="D436" s="200"/>
      <c r="E436" s="343"/>
      <c r="F436" s="310" t="s">
        <v>61</v>
      </c>
      <c r="G436" s="250" t="n">
        <f aca="false">SUM(J436,M436,AZ436)</f>
        <v>0</v>
      </c>
      <c r="H436" s="250" t="n">
        <f aca="false">SUM(K436,N436,BA436)</f>
        <v>0</v>
      </c>
      <c r="I436" s="77" t="str">
        <f aca="false">IF(G436=0," ",H436/G436)</f>
        <v> </v>
      </c>
      <c r="J436" s="250" t="n">
        <f aca="false">SUM(S436)</f>
        <v>0</v>
      </c>
      <c r="K436" s="250" t="n">
        <f aca="false">SUM(T436)</f>
        <v>0</v>
      </c>
      <c r="L436" s="338" t="str">
        <f aca="false">IF(J436=0," ",K436/J436)</f>
        <v> </v>
      </c>
      <c r="M436" s="250" t="n">
        <f aca="false">SUM(AK436)</f>
        <v>0</v>
      </c>
      <c r="N436" s="250" t="n">
        <f aca="false">SUM(AL436)</f>
        <v>0</v>
      </c>
      <c r="O436" s="77" t="str">
        <f aca="false">IF(M436=0," ",N436/M436)</f>
        <v> </v>
      </c>
      <c r="P436" s="251" t="n">
        <f aca="false">SUM(S436,AK436,AZ436)</f>
        <v>0</v>
      </c>
      <c r="Q436" s="251" t="n">
        <f aca="false">SUM(T436,AL436,BA436)</f>
        <v>0</v>
      </c>
      <c r="R436" s="78" t="str">
        <f aca="false">IF(P436=0," ",Q436/P436)</f>
        <v> </v>
      </c>
      <c r="S436" s="252" t="n">
        <f aca="false">V436+Y436+AB436+AE436+AH436</f>
        <v>0</v>
      </c>
      <c r="T436" s="252" t="n">
        <f aca="false">W436+Z436+AC436+AF436+AI436</f>
        <v>0</v>
      </c>
      <c r="U436" s="334" t="str">
        <f aca="false">IF(S436=0," ",T436/S436)</f>
        <v> </v>
      </c>
      <c r="V436" s="243"/>
      <c r="W436" s="243"/>
      <c r="X436" s="243"/>
      <c r="Y436" s="243"/>
      <c r="Z436" s="243"/>
      <c r="AA436" s="243"/>
      <c r="AB436" s="297"/>
      <c r="AC436" s="297"/>
      <c r="AD436" s="334" t="str">
        <f aca="false">IF(AB436=0," ",AC436/AB436)</f>
        <v> </v>
      </c>
      <c r="AE436" s="255"/>
      <c r="AF436" s="255"/>
      <c r="AG436" s="255"/>
      <c r="AH436" s="255"/>
      <c r="AI436" s="255"/>
      <c r="AJ436" s="334" t="str">
        <f aca="false">IF(AH436=0," ",AI436/AH436)</f>
        <v> </v>
      </c>
      <c r="AK436" s="297" t="n">
        <f aca="false">AN436+AQ436+AT436+AW436</f>
        <v>0</v>
      </c>
      <c r="AL436" s="297" t="n">
        <f aca="false">AO436+AR436+AU436+AX436</f>
        <v>0</v>
      </c>
      <c r="AM436" s="334" t="str">
        <f aca="false">IF(AK436=0," ",AL436/AK436)</f>
        <v> </v>
      </c>
      <c r="AN436" s="256"/>
      <c r="AO436" s="256"/>
      <c r="AP436" s="256"/>
      <c r="AQ436" s="256"/>
      <c r="AR436" s="255"/>
      <c r="AS436" s="255"/>
      <c r="AT436" s="255"/>
      <c r="AU436" s="255"/>
      <c r="AV436" s="87" t="str">
        <f aca="false">IF(AT436=0," ",AU436/AT436)</f>
        <v> </v>
      </c>
      <c r="AW436" s="255"/>
      <c r="AX436" s="255"/>
      <c r="AY436" s="87" t="str">
        <f aca="false">IF(AW436=0," ",AX436/AW436)</f>
        <v> </v>
      </c>
      <c r="AZ436" s="250"/>
      <c r="BA436" s="253"/>
      <c r="BB436" s="250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</row>
    <row r="437" s="207" customFormat="true" ht="12.75" hidden="false" customHeight="false" outlineLevel="0" collapsed="false">
      <c r="A437" s="216"/>
      <c r="B437" s="298"/>
      <c r="C437" s="302"/>
      <c r="D437" s="200"/>
      <c r="E437" s="343"/>
      <c r="F437" s="310" t="s">
        <v>62</v>
      </c>
      <c r="G437" s="250" t="n">
        <f aca="false">SUM(J437,M437,AZ437)</f>
        <v>1757186</v>
      </c>
      <c r="H437" s="250" t="n">
        <f aca="false">SUM(K437,N437,BA437)</f>
        <v>1640707</v>
      </c>
      <c r="I437" s="77" t="n">
        <f aca="false">IF(G437=0," ",H437/G437)</f>
        <v>0.933712765751605</v>
      </c>
      <c r="J437" s="250" t="n">
        <f aca="false">SUM(S437)</f>
        <v>343556</v>
      </c>
      <c r="K437" s="250" t="n">
        <f aca="false">SUM(T437)</f>
        <v>429509</v>
      </c>
      <c r="L437" s="338" t="n">
        <f aca="false">IF(J437=0," ",K437/J437)</f>
        <v>1.25018628695176</v>
      </c>
      <c r="M437" s="250" t="n">
        <f aca="false">SUM(AK437)</f>
        <v>1413630</v>
      </c>
      <c r="N437" s="250" t="n">
        <f aca="false">SUM(AL437)</f>
        <v>1211198</v>
      </c>
      <c r="O437" s="77" t="n">
        <f aca="false">IF(M437=0," ",N437/M437)</f>
        <v>0.856799869838642</v>
      </c>
      <c r="P437" s="251" t="n">
        <f aca="false">SUM(S437,AK437,AZ437)</f>
        <v>1757186</v>
      </c>
      <c r="Q437" s="251" t="n">
        <f aca="false">SUM(T437,AL437,BA437)</f>
        <v>1640707</v>
      </c>
      <c r="R437" s="78" t="n">
        <f aca="false">IF(P437=0," ",Q437/P437)</f>
        <v>0.933712765751605</v>
      </c>
      <c r="S437" s="252" t="n">
        <f aca="false">V437+Y437+AB437+AE437+AH437</f>
        <v>343556</v>
      </c>
      <c r="T437" s="252" t="n">
        <f aca="false">W437+Z437+AC437+AF437+AI437</f>
        <v>429509</v>
      </c>
      <c r="U437" s="334" t="n">
        <f aca="false">IF(S437=0," ",T437/S437)</f>
        <v>1.25018628695176</v>
      </c>
      <c r="V437" s="243" t="n">
        <v>0</v>
      </c>
      <c r="W437" s="243"/>
      <c r="X437" s="243"/>
      <c r="Y437" s="243" t="n">
        <v>0</v>
      </c>
      <c r="Z437" s="243"/>
      <c r="AA437" s="243"/>
      <c r="AB437" s="297" t="n">
        <f aca="false">67-67</f>
        <v>0</v>
      </c>
      <c r="AC437" s="297"/>
      <c r="AD437" s="334" t="str">
        <f aca="false">IF(AB437=0," ",AC437/AB437)</f>
        <v> </v>
      </c>
      <c r="AE437" s="255" t="n">
        <v>0</v>
      </c>
      <c r="AF437" s="255"/>
      <c r="AG437" s="255"/>
      <c r="AH437" s="255" t="n">
        <v>343556</v>
      </c>
      <c r="AI437" s="255" t="n">
        <v>429509</v>
      </c>
      <c r="AJ437" s="334" t="n">
        <f aca="false">IF(AH437=0," ",AI437/AH437)</f>
        <v>1.25018628695176</v>
      </c>
      <c r="AK437" s="297" t="n">
        <f aca="false">AN437+AQ437+AT437+AW437</f>
        <v>1413630</v>
      </c>
      <c r="AL437" s="297" t="n">
        <f aca="false">AO437+AR437+AU437+AX437</f>
        <v>1211198</v>
      </c>
      <c r="AM437" s="334" t="n">
        <f aca="false">IF(AK437=0," ",AL437/AK437)</f>
        <v>0.856799869838642</v>
      </c>
      <c r="AN437" s="256" t="n">
        <v>0</v>
      </c>
      <c r="AO437" s="256"/>
      <c r="AP437" s="256"/>
      <c r="AQ437" s="256" t="n">
        <v>0</v>
      </c>
      <c r="AR437" s="255"/>
      <c r="AS437" s="255"/>
      <c r="AT437" s="255" t="n">
        <v>1318630</v>
      </c>
      <c r="AU437" s="255" t="n">
        <v>1199580</v>
      </c>
      <c r="AV437" s="87" t="n">
        <f aca="false">IF(AT437=0," ",AU437/AT437)</f>
        <v>0.909716903149481</v>
      </c>
      <c r="AW437" s="255" t="n">
        <f aca="false">95188-188</f>
        <v>95000</v>
      </c>
      <c r="AX437" s="255" t="n">
        <v>11618</v>
      </c>
      <c r="AY437" s="87" t="n">
        <f aca="false">IF(AW437=0," ",AX437/AW437)</f>
        <v>0.122294736842105</v>
      </c>
      <c r="AZ437" s="250" t="n">
        <v>0</v>
      </c>
      <c r="BA437" s="253"/>
      <c r="BB437" s="250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</row>
    <row r="438" customFormat="false" ht="12.75" hidden="false" customHeight="true" outlineLevel="0" collapsed="false">
      <c r="A438" s="216"/>
      <c r="B438" s="298"/>
      <c r="C438" s="302"/>
      <c r="D438" s="200"/>
      <c r="E438" s="343"/>
      <c r="F438" s="337" t="s">
        <v>57</v>
      </c>
      <c r="G438" s="250" t="n">
        <f aca="false">SUM(J438,M438,AZ438)</f>
        <v>0</v>
      </c>
      <c r="H438" s="250" t="n">
        <f aca="false">SUM(K438,N438,BA438)</f>
        <v>0</v>
      </c>
      <c r="I438" s="141" t="str">
        <f aca="false">IF(G438=0," ",H438/G438)</f>
        <v> </v>
      </c>
      <c r="J438" s="250" t="n">
        <f aca="false">SUM(S438)</f>
        <v>0</v>
      </c>
      <c r="K438" s="250" t="n">
        <f aca="false">SUM(T438)</f>
        <v>0</v>
      </c>
      <c r="L438" s="141" t="str">
        <f aca="false">IF(J438=0," ",K438/J438)</f>
        <v> </v>
      </c>
      <c r="M438" s="250" t="n">
        <f aca="false">SUM(AK438)</f>
        <v>0</v>
      </c>
      <c r="N438" s="250" t="n">
        <f aca="false">SUM(AL438)</f>
        <v>0</v>
      </c>
      <c r="O438" s="141" t="str">
        <f aca="false">IF(M438=0," ",N438/M438)</f>
        <v> </v>
      </c>
      <c r="P438" s="251" t="n">
        <f aca="false">SUM(S438,AK438,AZ438)</f>
        <v>0</v>
      </c>
      <c r="Q438" s="251" t="n">
        <f aca="false">SUM(T438,AL438,BA438)</f>
        <v>0</v>
      </c>
      <c r="R438" s="142" t="str">
        <f aca="false">IF(P438=0," ",Q438/P438)</f>
        <v> </v>
      </c>
      <c r="S438" s="252" t="n">
        <f aca="false">V438+Y438+AB438+AE438+AH438</f>
        <v>0</v>
      </c>
      <c r="T438" s="252" t="n">
        <f aca="false">W438+Z438+AC438+AF438+AI438</f>
        <v>0</v>
      </c>
      <c r="U438" s="143" t="str">
        <f aca="false">IF(S438=0," ",T438/S438)</f>
        <v> </v>
      </c>
      <c r="V438" s="255"/>
      <c r="W438" s="255"/>
      <c r="X438" s="255"/>
      <c r="Y438" s="255"/>
      <c r="Z438" s="255"/>
      <c r="AA438" s="255"/>
      <c r="AB438" s="255"/>
      <c r="AC438" s="255"/>
      <c r="AD438" s="143" t="str">
        <f aca="false">IF(AB438=0," ",AC438/AB438)</f>
        <v> </v>
      </c>
      <c r="AE438" s="255"/>
      <c r="AF438" s="255"/>
      <c r="AG438" s="255"/>
      <c r="AH438" s="255"/>
      <c r="AI438" s="255"/>
      <c r="AJ438" s="143" t="str">
        <f aca="false">IF(AH438=0," ",AI438/AH438)</f>
        <v> </v>
      </c>
      <c r="AK438" s="252" t="n">
        <f aca="false">AN438+AQ438+AT438+AW438</f>
        <v>0</v>
      </c>
      <c r="AL438" s="252" t="n">
        <f aca="false">AO438+AR438+AU438+AX438</f>
        <v>0</v>
      </c>
      <c r="AM438" s="143" t="str">
        <f aca="false">IF(AK438=0," ",AL438/AK438)</f>
        <v> </v>
      </c>
      <c r="AN438" s="255"/>
      <c r="AO438" s="255"/>
      <c r="AP438" s="255"/>
      <c r="AQ438" s="255"/>
      <c r="AR438" s="255"/>
      <c r="AS438" s="255"/>
      <c r="AT438" s="255"/>
      <c r="AU438" s="255"/>
      <c r="AV438" s="143" t="str">
        <f aca="false">IF(AT438=0," ",AU438/AT438)</f>
        <v> </v>
      </c>
      <c r="AW438" s="255"/>
      <c r="AX438" s="255"/>
      <c r="AY438" s="143" t="str">
        <f aca="false">IF(AW438=0," ",AX438/AW438)</f>
        <v> </v>
      </c>
      <c r="AZ438" s="250"/>
      <c r="BA438" s="253"/>
      <c r="BB438" s="250"/>
    </row>
    <row r="439" customFormat="false" ht="17.25" hidden="false" customHeight="true" outlineLevel="0" collapsed="false">
      <c r="A439" s="216"/>
      <c r="B439" s="298" t="n">
        <v>17</v>
      </c>
      <c r="C439" s="301" t="s">
        <v>122</v>
      </c>
      <c r="D439" s="218"/>
      <c r="E439" s="218"/>
      <c r="F439" s="212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94"/>
      <c r="BA439" s="219"/>
      <c r="BB439" s="219"/>
    </row>
    <row r="440" customFormat="false" ht="12.75" hidden="false" customHeight="true" outlineLevel="0" collapsed="false">
      <c r="A440" s="216"/>
      <c r="B440" s="298"/>
      <c r="C440" s="122" t="s">
        <v>123</v>
      </c>
      <c r="D440" s="218"/>
      <c r="E440" s="218"/>
      <c r="F440" s="218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94"/>
      <c r="BA440" s="219"/>
      <c r="BB440" s="219"/>
    </row>
    <row r="441" customFormat="false" ht="12.75" hidden="false" customHeight="false" outlineLevel="0" collapsed="false">
      <c r="A441" s="216"/>
      <c r="B441" s="298"/>
      <c r="C441" s="185" t="s">
        <v>124</v>
      </c>
      <c r="D441" s="222"/>
      <c r="E441" s="222"/>
      <c r="F441" s="222"/>
      <c r="G441" s="223"/>
      <c r="H441" s="223"/>
      <c r="I441" s="223"/>
      <c r="J441" s="223"/>
      <c r="K441" s="223"/>
      <c r="L441" s="223"/>
      <c r="M441" s="223"/>
      <c r="N441" s="223"/>
      <c r="O441" s="223"/>
      <c r="P441" s="223"/>
      <c r="Q441" s="223"/>
      <c r="R441" s="223"/>
      <c r="S441" s="223"/>
      <c r="T441" s="223"/>
      <c r="U441" s="223"/>
      <c r="V441" s="223"/>
      <c r="W441" s="223"/>
      <c r="X441" s="223"/>
      <c r="Y441" s="223"/>
      <c r="Z441" s="223"/>
      <c r="AA441" s="223"/>
      <c r="AB441" s="223"/>
      <c r="AC441" s="223"/>
      <c r="AD441" s="223"/>
      <c r="AE441" s="223"/>
      <c r="AF441" s="223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19"/>
      <c r="AY441" s="219"/>
      <c r="AZ441" s="294"/>
      <c r="BA441" s="219"/>
      <c r="BB441" s="219"/>
    </row>
    <row r="442" customFormat="false" ht="108.75" hidden="false" customHeight="true" outlineLevel="0" collapsed="false">
      <c r="A442" s="216"/>
      <c r="B442" s="298"/>
      <c r="C442" s="346" t="s">
        <v>125</v>
      </c>
      <c r="D442" s="299" t="n">
        <v>34</v>
      </c>
      <c r="E442" s="231"/>
      <c r="F442" s="231"/>
      <c r="G442" s="232" t="n">
        <f aca="false">SUM(G443,G444)</f>
        <v>630161</v>
      </c>
      <c r="H442" s="232"/>
      <c r="I442" s="232"/>
      <c r="J442" s="232" t="n">
        <f aca="false">SUM(J443,J444)</f>
        <v>157540</v>
      </c>
      <c r="K442" s="232"/>
      <c r="L442" s="232"/>
      <c r="M442" s="232" t="n">
        <f aca="false">SUM(M443,M444)</f>
        <v>472621</v>
      </c>
      <c r="N442" s="232"/>
      <c r="O442" s="232"/>
      <c r="P442" s="233"/>
      <c r="Q442" s="233"/>
      <c r="R442" s="233"/>
      <c r="S442" s="234"/>
      <c r="T442" s="234"/>
      <c r="U442" s="234"/>
      <c r="V442" s="234"/>
      <c r="W442" s="234"/>
      <c r="X442" s="234"/>
      <c r="Y442" s="234"/>
      <c r="Z442" s="234"/>
      <c r="AA442" s="234"/>
      <c r="AB442" s="234"/>
      <c r="AC442" s="234"/>
      <c r="AD442" s="234"/>
      <c r="AE442" s="234"/>
      <c r="AF442" s="234"/>
      <c r="AG442" s="234"/>
      <c r="AH442" s="234"/>
      <c r="AI442" s="234"/>
      <c r="AJ442" s="234"/>
      <c r="AK442" s="234"/>
      <c r="AL442" s="234"/>
      <c r="AM442" s="234"/>
      <c r="AN442" s="234"/>
      <c r="AO442" s="234"/>
      <c r="AP442" s="234"/>
      <c r="AQ442" s="234"/>
      <c r="AR442" s="234"/>
      <c r="AS442" s="234"/>
      <c r="AT442" s="234"/>
      <c r="AU442" s="234"/>
      <c r="AV442" s="234"/>
      <c r="AW442" s="234"/>
      <c r="AX442" s="65"/>
      <c r="AY442" s="65"/>
      <c r="AZ442" s="62"/>
      <c r="BA442" s="66"/>
      <c r="BB442" s="62"/>
    </row>
    <row r="443" s="207" customFormat="true" ht="12.75" hidden="false" customHeight="true" outlineLevel="0" collapsed="false">
      <c r="A443" s="216"/>
      <c r="B443" s="298"/>
      <c r="C443" s="347" t="s">
        <v>106</v>
      </c>
      <c r="D443" s="237"/>
      <c r="E443" s="237"/>
      <c r="F443" s="237"/>
      <c r="G443" s="62" t="n">
        <f aca="false">SUM(J443:M443)</f>
        <v>376320</v>
      </c>
      <c r="H443" s="62"/>
      <c r="I443" s="62"/>
      <c r="J443" s="62" t="n">
        <v>94080</v>
      </c>
      <c r="K443" s="62"/>
      <c r="L443" s="62"/>
      <c r="M443" s="62" t="n">
        <v>282240</v>
      </c>
      <c r="N443" s="62"/>
      <c r="O443" s="62"/>
      <c r="P443" s="63"/>
      <c r="Q443" s="63"/>
      <c r="R443" s="63"/>
      <c r="S443" s="65" t="n">
        <f aca="false">SUM(V443:AH443)</f>
        <v>0</v>
      </c>
      <c r="T443" s="65"/>
      <c r="U443" s="65"/>
      <c r="V443" s="239"/>
      <c r="W443" s="239"/>
      <c r="X443" s="239"/>
      <c r="Y443" s="239"/>
      <c r="Z443" s="239"/>
      <c r="AA443" s="239"/>
      <c r="AB443" s="239"/>
      <c r="AC443" s="239"/>
      <c r="AD443" s="239"/>
      <c r="AE443" s="239"/>
      <c r="AF443" s="239"/>
      <c r="AG443" s="239"/>
      <c r="AH443" s="239"/>
      <c r="AI443" s="239"/>
      <c r="AJ443" s="239"/>
      <c r="AK443" s="65" t="n">
        <f aca="false">SUM(AN443:AW443)</f>
        <v>0</v>
      </c>
      <c r="AL443" s="65"/>
      <c r="AM443" s="65"/>
      <c r="AN443" s="239"/>
      <c r="AO443" s="239"/>
      <c r="AP443" s="239"/>
      <c r="AQ443" s="239"/>
      <c r="AR443" s="239"/>
      <c r="AS443" s="239"/>
      <c r="AT443" s="239"/>
      <c r="AU443" s="239"/>
      <c r="AV443" s="239"/>
      <c r="AW443" s="239"/>
      <c r="AX443" s="239"/>
      <c r="AY443" s="239"/>
      <c r="AZ443" s="62"/>
      <c r="BA443" s="66"/>
      <c r="BB443" s="62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</row>
    <row r="444" s="207" customFormat="true" ht="12.75" hidden="false" customHeight="false" outlineLevel="0" collapsed="false">
      <c r="A444" s="1"/>
      <c r="B444" s="298"/>
      <c r="C444" s="348" t="n">
        <v>2006</v>
      </c>
      <c r="D444" s="237"/>
      <c r="E444" s="237"/>
      <c r="F444" s="237"/>
      <c r="G444" s="62" t="n">
        <f aca="false">SUM(J444,M444,AZ444)</f>
        <v>253841</v>
      </c>
      <c r="H444" s="62" t="n">
        <f aca="false">SUM(K444,N444,BA444)</f>
        <v>162397</v>
      </c>
      <c r="I444" s="77" t="n">
        <f aca="false">IF(G444=0," ",H444/G444)</f>
        <v>0.639758746616977</v>
      </c>
      <c r="J444" s="62" t="n">
        <f aca="false">SUM(J445,J452)</f>
        <v>63460</v>
      </c>
      <c r="K444" s="62" t="n">
        <f aca="false">SUM(K445,K452)</f>
        <v>40612</v>
      </c>
      <c r="L444" s="77" t="n">
        <f aca="false">IF(J444=0," ",K444/J444)</f>
        <v>0.639962180901355</v>
      </c>
      <c r="M444" s="62" t="n">
        <f aca="false">SUM(M445,M452)</f>
        <v>190381</v>
      </c>
      <c r="N444" s="62" t="n">
        <f aca="false">SUM(N445,N452)</f>
        <v>121785</v>
      </c>
      <c r="O444" s="77" t="n">
        <f aca="false">IF(M444=0," ",N444/M444)</f>
        <v>0.639690935545039</v>
      </c>
      <c r="P444" s="63" t="n">
        <f aca="false">SUM(S444,AK444,AZ444)</f>
        <v>253841</v>
      </c>
      <c r="Q444" s="63" t="n">
        <f aca="false">SUM(T444,AL444,BA444)</f>
        <v>162397</v>
      </c>
      <c r="R444" s="78" t="n">
        <f aca="false">IF(P444=0," ",Q444/P444)</f>
        <v>0.639758746616977</v>
      </c>
      <c r="S444" s="65" t="n">
        <f aca="false">S445+S452</f>
        <v>63460</v>
      </c>
      <c r="T444" s="65" t="n">
        <f aca="false">T445+T452</f>
        <v>40612</v>
      </c>
      <c r="U444" s="87" t="n">
        <f aca="false">IF(S444=0," ",T444/S444)</f>
        <v>0.639962180901355</v>
      </c>
      <c r="V444" s="256" t="n">
        <f aca="false">SUM(V445)</f>
        <v>0</v>
      </c>
      <c r="W444" s="256"/>
      <c r="X444" s="256"/>
      <c r="Y444" s="256" t="n">
        <f aca="false">SUM(Y445)</f>
        <v>0</v>
      </c>
      <c r="Z444" s="239"/>
      <c r="AA444" s="239"/>
      <c r="AB444" s="239" t="n">
        <f aca="false">SUM(AB445)</f>
        <v>45976</v>
      </c>
      <c r="AC444" s="239" t="n">
        <f aca="false">SUM(AC445)</f>
        <v>33175</v>
      </c>
      <c r="AD444" s="87" t="n">
        <f aca="false">IF(AB444=0," ",AC444/AB444)</f>
        <v>0.721572124586741</v>
      </c>
      <c r="AE444" s="239" t="n">
        <f aca="false">SUM(AE445)</f>
        <v>0</v>
      </c>
      <c r="AF444" s="239"/>
      <c r="AG444" s="239"/>
      <c r="AH444" s="256" t="n">
        <f aca="false">SUM(AH445)</f>
        <v>0</v>
      </c>
      <c r="AI444" s="239"/>
      <c r="AJ444" s="239"/>
      <c r="AK444" s="65" t="n">
        <f aca="false">AK445+AK452</f>
        <v>190381</v>
      </c>
      <c r="AL444" s="65" t="n">
        <f aca="false">AL445+AL452</f>
        <v>121785</v>
      </c>
      <c r="AM444" s="87" t="n">
        <f aca="false">IF(AK444=0," ",AL444/AK444)</f>
        <v>0.639690935545039</v>
      </c>
      <c r="AN444" s="256" t="n">
        <f aca="false">SUM(AN445)</f>
        <v>0</v>
      </c>
      <c r="AO444" s="256"/>
      <c r="AP444" s="256"/>
      <c r="AQ444" s="256" t="n">
        <f aca="false">SUM(AQ445)</f>
        <v>0</v>
      </c>
      <c r="AR444" s="239"/>
      <c r="AS444" s="239"/>
      <c r="AT444" s="239" t="n">
        <f aca="false">SUM(AT445)</f>
        <v>0</v>
      </c>
      <c r="AU444" s="239"/>
      <c r="AV444" s="239"/>
      <c r="AW444" s="239" t="n">
        <f aca="false">AW445+AW452</f>
        <v>190381</v>
      </c>
      <c r="AX444" s="239" t="n">
        <f aca="false">SUM(AX445)</f>
        <v>99474</v>
      </c>
      <c r="AY444" s="87" t="n">
        <f aca="false">IF(AW444=0," ",AX444/AW444)</f>
        <v>0.522499619184688</v>
      </c>
      <c r="AZ444" s="62" t="n">
        <f aca="false">SUM(AZ445)</f>
        <v>0</v>
      </c>
      <c r="BA444" s="66"/>
      <c r="BB444" s="62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</row>
    <row r="445" s="207" customFormat="true" ht="18" hidden="false" customHeight="true" outlineLevel="0" collapsed="false">
      <c r="A445" s="1"/>
      <c r="B445" s="298"/>
      <c r="C445" s="266"/>
      <c r="D445" s="200"/>
      <c r="E445" s="123" t="n">
        <v>710</v>
      </c>
      <c r="F445" s="124" t="s">
        <v>65</v>
      </c>
      <c r="G445" s="62" t="n">
        <f aca="false">SUM(J445,M445,AZ445)</f>
        <v>183909</v>
      </c>
      <c r="H445" s="62" t="n">
        <f aca="false">SUM(K445,N445,BA445)</f>
        <v>132649</v>
      </c>
      <c r="I445" s="77" t="n">
        <f aca="false">IF(G445=0," ",H445/G445)</f>
        <v>0.721275195884921</v>
      </c>
      <c r="J445" s="62" t="n">
        <f aca="false">SUM(J446)</f>
        <v>45976</v>
      </c>
      <c r="K445" s="62" t="n">
        <f aca="false">SUM(K446)</f>
        <v>33175</v>
      </c>
      <c r="L445" s="77" t="n">
        <f aca="false">IF(J445=0," ",K445/J445)</f>
        <v>0.721572124586741</v>
      </c>
      <c r="M445" s="62" t="n">
        <f aca="false">SUM(M446)</f>
        <v>137933</v>
      </c>
      <c r="N445" s="62" t="n">
        <f aca="false">SUM(N446)</f>
        <v>99474</v>
      </c>
      <c r="O445" s="77" t="n">
        <f aca="false">IF(M445=0," ",N445/M445)</f>
        <v>0.721176223238819</v>
      </c>
      <c r="P445" s="63" t="n">
        <f aca="false">SUM(S445,AK445,AZ445)</f>
        <v>183909</v>
      </c>
      <c r="Q445" s="63" t="n">
        <f aca="false">SUM(T445,AL445,BA445)</f>
        <v>132649</v>
      </c>
      <c r="R445" s="78" t="n">
        <f aca="false">IF(P445=0," ",Q445/P445)</f>
        <v>0.721275195884921</v>
      </c>
      <c r="S445" s="65" t="n">
        <f aca="false">S446</f>
        <v>45976</v>
      </c>
      <c r="T445" s="65" t="n">
        <f aca="false">T446</f>
        <v>33175</v>
      </c>
      <c r="U445" s="87" t="n">
        <f aca="false">IF(S445=0," ",T445/S445)</f>
        <v>0.721572124586741</v>
      </c>
      <c r="V445" s="256" t="n">
        <f aca="false">SUM(V446)</f>
        <v>0</v>
      </c>
      <c r="W445" s="256"/>
      <c r="X445" s="256"/>
      <c r="Y445" s="256" t="n">
        <f aca="false">SUM(Y446)</f>
        <v>0</v>
      </c>
      <c r="Z445" s="239"/>
      <c r="AA445" s="239"/>
      <c r="AB445" s="239" t="n">
        <f aca="false">SUM(AB446)</f>
        <v>45976</v>
      </c>
      <c r="AC445" s="239" t="n">
        <f aca="false">SUM(AC446)</f>
        <v>33175</v>
      </c>
      <c r="AD445" s="87" t="n">
        <f aca="false">IF(AB445=0," ",AC445/AB445)</f>
        <v>0.721572124586741</v>
      </c>
      <c r="AE445" s="239" t="n">
        <f aca="false">SUM(AE446)</f>
        <v>0</v>
      </c>
      <c r="AF445" s="239"/>
      <c r="AG445" s="239"/>
      <c r="AH445" s="256" t="n">
        <f aca="false">SUM(AH446)</f>
        <v>0</v>
      </c>
      <c r="AI445" s="239"/>
      <c r="AJ445" s="239"/>
      <c r="AK445" s="65" t="n">
        <f aca="false">AK446</f>
        <v>137933</v>
      </c>
      <c r="AL445" s="65" t="n">
        <f aca="false">AL446</f>
        <v>99474</v>
      </c>
      <c r="AM445" s="87" t="n">
        <f aca="false">IF(AK445=0," ",AL445/AK445)</f>
        <v>0.721176223238819</v>
      </c>
      <c r="AN445" s="256" t="n">
        <f aca="false">SUM(AN446)</f>
        <v>0</v>
      </c>
      <c r="AO445" s="256"/>
      <c r="AP445" s="256"/>
      <c r="AQ445" s="256" t="n">
        <f aca="false">SUM(AQ446)</f>
        <v>0</v>
      </c>
      <c r="AR445" s="239"/>
      <c r="AS445" s="239"/>
      <c r="AT445" s="239" t="n">
        <f aca="false">SUM(AT446)</f>
        <v>0</v>
      </c>
      <c r="AU445" s="239"/>
      <c r="AV445" s="239"/>
      <c r="AW445" s="239" t="n">
        <f aca="false">SUM(AW446)</f>
        <v>137933</v>
      </c>
      <c r="AX445" s="239" t="n">
        <f aca="false">SUM(AX446)</f>
        <v>99474</v>
      </c>
      <c r="AY445" s="87" t="n">
        <f aca="false">IF(AW445=0," ",AX445/AW445)</f>
        <v>0.721176223238819</v>
      </c>
      <c r="AZ445" s="62" t="n">
        <f aca="false">SUM(AZ446)</f>
        <v>0</v>
      </c>
      <c r="BA445" s="66"/>
      <c r="BB445" s="62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</row>
    <row r="446" s="227" customFormat="true" ht="18" hidden="false" customHeight="true" outlineLevel="0" collapsed="false">
      <c r="A446" s="181"/>
      <c r="B446" s="298"/>
      <c r="C446" s="266"/>
      <c r="D446" s="200"/>
      <c r="E446" s="126" t="n">
        <v>71095</v>
      </c>
      <c r="F446" s="127" t="s">
        <v>66</v>
      </c>
      <c r="G446" s="62" t="n">
        <f aca="false">G447+G451</f>
        <v>183909</v>
      </c>
      <c r="H446" s="62" t="n">
        <f aca="false">H447+H451</f>
        <v>132649</v>
      </c>
      <c r="I446" s="141" t="n">
        <f aca="false">IF(G446=0," ",H446/G446)</f>
        <v>0.721275195884921</v>
      </c>
      <c r="J446" s="62" t="n">
        <f aca="false">J447+J451</f>
        <v>45976</v>
      </c>
      <c r="K446" s="62" t="n">
        <f aca="false">K447+K451</f>
        <v>33175</v>
      </c>
      <c r="L446" s="141" t="n">
        <f aca="false">IF(J446=0," ",K446/J446)</f>
        <v>0.721572124586741</v>
      </c>
      <c r="M446" s="62" t="n">
        <f aca="false">M447+M451</f>
        <v>137933</v>
      </c>
      <c r="N446" s="62" t="n">
        <f aca="false">N447+N451</f>
        <v>99474</v>
      </c>
      <c r="O446" s="141" t="n">
        <f aca="false">IF(M446=0," ",N446/M446)</f>
        <v>0.721176223238819</v>
      </c>
      <c r="P446" s="63" t="n">
        <f aca="false">P447+P451</f>
        <v>183909</v>
      </c>
      <c r="Q446" s="63" t="n">
        <f aca="false">Q447+Q451</f>
        <v>132649</v>
      </c>
      <c r="R446" s="142" t="n">
        <f aca="false">IF(P446=0," ",Q446/P446)</f>
        <v>0.721275195884921</v>
      </c>
      <c r="S446" s="65" t="n">
        <f aca="false">S447+S451</f>
        <v>45976</v>
      </c>
      <c r="T446" s="65" t="n">
        <f aca="false">T447+T451</f>
        <v>33175</v>
      </c>
      <c r="U446" s="143" t="n">
        <f aca="false">IF(S446=0," ",T446/S446)</f>
        <v>0.721572124586741</v>
      </c>
      <c r="V446" s="256" t="n">
        <f aca="false">V447+V451</f>
        <v>0</v>
      </c>
      <c r="W446" s="256"/>
      <c r="X446" s="256"/>
      <c r="Y446" s="256" t="n">
        <f aca="false">Y447+Y451</f>
        <v>0</v>
      </c>
      <c r="Z446" s="239"/>
      <c r="AA446" s="239"/>
      <c r="AB446" s="239" t="n">
        <f aca="false">AB447+AB451</f>
        <v>45976</v>
      </c>
      <c r="AC446" s="239" t="n">
        <f aca="false">AC447+AC451</f>
        <v>33175</v>
      </c>
      <c r="AD446" s="143" t="n">
        <f aca="false">IF(AB446=0," ",AC446/AB446)</f>
        <v>0.721572124586741</v>
      </c>
      <c r="AE446" s="239" t="n">
        <f aca="false">AE447+AE451</f>
        <v>0</v>
      </c>
      <c r="AF446" s="239"/>
      <c r="AG446" s="239"/>
      <c r="AH446" s="256" t="n">
        <f aca="false">AH447+AH451</f>
        <v>0</v>
      </c>
      <c r="AI446" s="239"/>
      <c r="AJ446" s="239"/>
      <c r="AK446" s="65" t="n">
        <f aca="false">AK447+AK451</f>
        <v>137933</v>
      </c>
      <c r="AL446" s="65" t="n">
        <f aca="false">AL447+AL451</f>
        <v>99474</v>
      </c>
      <c r="AM446" s="143" t="n">
        <f aca="false">IF(AK446=0," ",AL446/AK446)</f>
        <v>0.721176223238819</v>
      </c>
      <c r="AN446" s="256" t="n">
        <f aca="false">AN447+AN451</f>
        <v>0</v>
      </c>
      <c r="AO446" s="256"/>
      <c r="AP446" s="256"/>
      <c r="AQ446" s="256" t="n">
        <f aca="false">AQ447+AQ451</f>
        <v>0</v>
      </c>
      <c r="AR446" s="239"/>
      <c r="AS446" s="239"/>
      <c r="AT446" s="239" t="n">
        <f aca="false">AT447+AT451</f>
        <v>0</v>
      </c>
      <c r="AU446" s="239"/>
      <c r="AV446" s="239"/>
      <c r="AW446" s="239" t="n">
        <f aca="false">AW447+AW451</f>
        <v>137933</v>
      </c>
      <c r="AX446" s="239" t="n">
        <f aca="false">AX447+AX451</f>
        <v>99474</v>
      </c>
      <c r="AY446" s="143" t="n">
        <f aca="false">IF(AW446=0," ",AX446/AW446)</f>
        <v>0.721176223238819</v>
      </c>
      <c r="AZ446" s="62" t="n">
        <f aca="false">AZ447+AZ451</f>
        <v>0</v>
      </c>
      <c r="BA446" s="66"/>
      <c r="BB446" s="62"/>
      <c r="BC446" s="226"/>
      <c r="BD446" s="226"/>
      <c r="BE446" s="226"/>
      <c r="BF446" s="226"/>
      <c r="BG446" s="226"/>
      <c r="BH446" s="226"/>
      <c r="BI446" s="226"/>
      <c r="BJ446" s="226"/>
      <c r="BK446" s="226"/>
      <c r="BL446" s="226"/>
      <c r="BM446" s="226"/>
      <c r="BN446" s="226"/>
      <c r="BO446" s="226"/>
      <c r="BP446" s="226"/>
      <c r="BQ446" s="226"/>
      <c r="BR446" s="226"/>
      <c r="BS446" s="226"/>
      <c r="BT446" s="226"/>
      <c r="BU446" s="226"/>
      <c r="BV446" s="226"/>
      <c r="BW446" s="226"/>
      <c r="BX446" s="226"/>
      <c r="BY446" s="226"/>
      <c r="BZ446" s="226"/>
      <c r="CA446" s="226"/>
      <c r="CB446" s="226"/>
      <c r="CC446" s="226"/>
      <c r="CD446" s="226"/>
      <c r="CE446" s="226"/>
      <c r="CF446" s="226"/>
      <c r="CG446" s="226"/>
      <c r="CH446" s="226"/>
      <c r="CI446" s="226"/>
      <c r="CJ446" s="226"/>
      <c r="CK446" s="226"/>
      <c r="CL446" s="226"/>
    </row>
    <row r="447" s="207" customFormat="true" ht="12.75" hidden="false" customHeight="true" outlineLevel="0" collapsed="false">
      <c r="A447" s="1" t="n">
        <v>89</v>
      </c>
      <c r="B447" s="298"/>
      <c r="C447" s="266"/>
      <c r="D447" s="200"/>
      <c r="E447" s="157"/>
      <c r="F447" s="349" t="s">
        <v>56</v>
      </c>
      <c r="G447" s="322" t="n">
        <f aca="false">SUM(G448:G450)</f>
        <v>183909</v>
      </c>
      <c r="H447" s="322" t="n">
        <f aca="false">SUM(H448:H450)</f>
        <v>132649</v>
      </c>
      <c r="I447" s="148" t="n">
        <f aca="false">IF(G447=0," ",H447/G447)</f>
        <v>0.721275195884921</v>
      </c>
      <c r="J447" s="322" t="n">
        <f aca="false">SUM(J448:J450)</f>
        <v>45976</v>
      </c>
      <c r="K447" s="322" t="n">
        <f aca="false">SUM(K448:K450)</f>
        <v>33175</v>
      </c>
      <c r="L447" s="148" t="n">
        <f aca="false">IF(J447=0," ",K447/J447)</f>
        <v>0.721572124586741</v>
      </c>
      <c r="M447" s="322" t="n">
        <f aca="false">SUM(M448:M450)</f>
        <v>137933</v>
      </c>
      <c r="N447" s="322" t="n">
        <f aca="false">SUM(N448:N450)</f>
        <v>99474</v>
      </c>
      <c r="O447" s="148" t="n">
        <f aca="false">IF(M447=0," ",N447/M447)</f>
        <v>0.721176223238819</v>
      </c>
      <c r="P447" s="323" t="n">
        <f aca="false">SUM(P448:P450)</f>
        <v>183909</v>
      </c>
      <c r="Q447" s="323" t="n">
        <f aca="false">SUM(Q448:Q450)</f>
        <v>132649</v>
      </c>
      <c r="R447" s="150" t="n">
        <f aca="false">IF(P447=0," ",Q447/P447)</f>
        <v>0.721275195884921</v>
      </c>
      <c r="S447" s="324" t="n">
        <f aca="false">SUM(S448:S450)</f>
        <v>45976</v>
      </c>
      <c r="T447" s="324" t="n">
        <f aca="false">SUM(T448:T450)</f>
        <v>33175</v>
      </c>
      <c r="U447" s="152" t="n">
        <f aca="false">IF(S447=0," ",T447/S447)</f>
        <v>0.721572124586741</v>
      </c>
      <c r="V447" s="307" t="n">
        <f aca="false">SUM(V448:V450)</f>
        <v>0</v>
      </c>
      <c r="W447" s="307"/>
      <c r="X447" s="307"/>
      <c r="Y447" s="307" t="n">
        <f aca="false">SUM(Y448:Y450)</f>
        <v>0</v>
      </c>
      <c r="Z447" s="325"/>
      <c r="AA447" s="325"/>
      <c r="AB447" s="325" t="n">
        <f aca="false">SUM(AB448:AB450)</f>
        <v>45976</v>
      </c>
      <c r="AC447" s="325" t="n">
        <f aca="false">SUM(AC448:AC450)</f>
        <v>33175</v>
      </c>
      <c r="AD447" s="152" t="n">
        <f aca="false">IF(AB447=0," ",AC447/AB447)</f>
        <v>0.721572124586741</v>
      </c>
      <c r="AE447" s="325" t="n">
        <f aca="false">SUM(AE448:AE450)</f>
        <v>0</v>
      </c>
      <c r="AF447" s="325"/>
      <c r="AG447" s="325"/>
      <c r="AH447" s="307" t="n">
        <f aca="false">SUM(AH448:AH450)</f>
        <v>0</v>
      </c>
      <c r="AI447" s="325"/>
      <c r="AJ447" s="325"/>
      <c r="AK447" s="324" t="n">
        <f aca="false">SUM(AK448:AK450)</f>
        <v>137933</v>
      </c>
      <c r="AL447" s="324" t="n">
        <f aca="false">SUM(AL448:AL450)</f>
        <v>99474</v>
      </c>
      <c r="AM447" s="152" t="n">
        <f aca="false">IF(AK447=0," ",AL447/AK447)</f>
        <v>0.721176223238819</v>
      </c>
      <c r="AN447" s="307" t="n">
        <f aca="false">SUM(AN448:AN450)</f>
        <v>0</v>
      </c>
      <c r="AO447" s="307"/>
      <c r="AP447" s="307"/>
      <c r="AQ447" s="307" t="n">
        <f aca="false">SUM(AQ448:AQ450)</f>
        <v>0</v>
      </c>
      <c r="AR447" s="325"/>
      <c r="AS447" s="325"/>
      <c r="AT447" s="325" t="n">
        <f aca="false">SUM(AT448:AT450)</f>
        <v>0</v>
      </c>
      <c r="AU447" s="325"/>
      <c r="AV447" s="325"/>
      <c r="AW447" s="325" t="n">
        <f aca="false">SUM(AW448:AW450)</f>
        <v>137933</v>
      </c>
      <c r="AX447" s="325" t="n">
        <f aca="false">SUM(AX448:AX450)</f>
        <v>99474</v>
      </c>
      <c r="AY447" s="152" t="n">
        <f aca="false">IF(AW447=0," ",AX447/AW447)</f>
        <v>0.721176223238819</v>
      </c>
      <c r="AZ447" s="322" t="n">
        <f aca="false">SUM(AZ448:AZ450)</f>
        <v>0</v>
      </c>
      <c r="BA447" s="350"/>
      <c r="BB447" s="322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</row>
    <row r="448" s="207" customFormat="true" ht="12.75" hidden="false" customHeight="false" outlineLevel="0" collapsed="false">
      <c r="A448" s="1"/>
      <c r="B448" s="298"/>
      <c r="C448" s="266"/>
      <c r="D448" s="200"/>
      <c r="E448" s="157"/>
      <c r="F448" s="351" t="s">
        <v>60</v>
      </c>
      <c r="G448" s="352" t="n">
        <f aca="false">SUM(J448,M448,AZ448)</f>
        <v>35500</v>
      </c>
      <c r="H448" s="352" t="n">
        <f aca="false">SUM(K448,N448,BA448)</f>
        <v>22423</v>
      </c>
      <c r="I448" s="77" t="n">
        <f aca="false">IF(G448=0," ",H448/G448)</f>
        <v>0.631633802816901</v>
      </c>
      <c r="J448" s="352" t="n">
        <f aca="false">SUM(S448)</f>
        <v>8874</v>
      </c>
      <c r="K448" s="352" t="n">
        <f aca="false">SUM(T448)</f>
        <v>5618</v>
      </c>
      <c r="L448" s="77" t="n">
        <f aca="false">IF(J448=0," ",K448/J448)</f>
        <v>0.633085418075276</v>
      </c>
      <c r="M448" s="352" t="n">
        <f aca="false">SUM(AK448)</f>
        <v>26626</v>
      </c>
      <c r="N448" s="352" t="n">
        <f aca="false">SUM(AL448)</f>
        <v>16805</v>
      </c>
      <c r="O448" s="77" t="n">
        <f aca="false">IF(M448=0," ",N448/M448)</f>
        <v>0.631150003755728</v>
      </c>
      <c r="P448" s="353" t="n">
        <f aca="false">SUM(S448,AK448,AZ448)</f>
        <v>35500</v>
      </c>
      <c r="Q448" s="353" t="n">
        <f aca="false">SUM(T448,AL448,BA448)</f>
        <v>22423</v>
      </c>
      <c r="R448" s="78" t="n">
        <f aca="false">IF(P448=0," ",Q448/P448)</f>
        <v>0.631633802816901</v>
      </c>
      <c r="S448" s="252" t="n">
        <f aca="false">V448+Y448+AB448+AE448+AH448</f>
        <v>8874</v>
      </c>
      <c r="T448" s="252" t="n">
        <f aca="false">W448+Z448+AC448+AF448+AI448</f>
        <v>5618</v>
      </c>
      <c r="U448" s="87" t="n">
        <f aca="false">IF(S448=0," ",T448/S448)</f>
        <v>0.633085418075276</v>
      </c>
      <c r="V448" s="354"/>
      <c r="W448" s="354"/>
      <c r="X448" s="354"/>
      <c r="Y448" s="354"/>
      <c r="Z448" s="257"/>
      <c r="AA448" s="257"/>
      <c r="AB448" s="257" t="n">
        <f aca="false">4999+3500+375</f>
        <v>8874</v>
      </c>
      <c r="AC448" s="257" t="n">
        <v>5618</v>
      </c>
      <c r="AD448" s="87" t="n">
        <f aca="false">IF(AB448=0," ",AC448/AB448)</f>
        <v>0.633085418075276</v>
      </c>
      <c r="AE448" s="257"/>
      <c r="AF448" s="257"/>
      <c r="AG448" s="257"/>
      <c r="AH448" s="354"/>
      <c r="AI448" s="257"/>
      <c r="AJ448" s="257"/>
      <c r="AK448" s="252" t="n">
        <f aca="false">AN448+AQ448+AT448+AW448</f>
        <v>26626</v>
      </c>
      <c r="AL448" s="252" t="n">
        <f aca="false">AO448+AR448+AU448+AX448</f>
        <v>16805</v>
      </c>
      <c r="AM448" s="87" t="n">
        <f aca="false">IF(AK448=0," ",AL448/AK448)</f>
        <v>0.631150003755728</v>
      </c>
      <c r="AN448" s="354"/>
      <c r="AO448" s="354"/>
      <c r="AP448" s="354"/>
      <c r="AQ448" s="354"/>
      <c r="AR448" s="257"/>
      <c r="AS448" s="257"/>
      <c r="AT448" s="257"/>
      <c r="AU448" s="257"/>
      <c r="AV448" s="257"/>
      <c r="AW448" s="257" t="n">
        <f aca="false">15001+10500+1125</f>
        <v>26626</v>
      </c>
      <c r="AX448" s="257" t="n">
        <v>16805</v>
      </c>
      <c r="AY448" s="87" t="n">
        <f aca="false">IF(AW448=0," ",AX448/AW448)</f>
        <v>0.631150003755728</v>
      </c>
      <c r="AZ448" s="352"/>
      <c r="BA448" s="253"/>
      <c r="BB448" s="250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</row>
    <row r="449" s="207" customFormat="true" ht="12.75" hidden="false" customHeight="true" outlineLevel="0" collapsed="false">
      <c r="A449" s="216"/>
      <c r="B449" s="298"/>
      <c r="C449" s="266"/>
      <c r="D449" s="200"/>
      <c r="E449" s="157"/>
      <c r="F449" s="310" t="s">
        <v>61</v>
      </c>
      <c r="G449" s="352" t="n">
        <f aca="false">SUM(J449,M449,AZ449)</f>
        <v>0</v>
      </c>
      <c r="H449" s="352" t="n">
        <f aca="false">SUM(K449,N449,BA449)</f>
        <v>0</v>
      </c>
      <c r="I449" s="77" t="str">
        <f aca="false">IF(G449=0," ",H449/G449)</f>
        <v> </v>
      </c>
      <c r="J449" s="352" t="n">
        <f aca="false">SUM(S449)</f>
        <v>0</v>
      </c>
      <c r="K449" s="352" t="n">
        <f aca="false">SUM(T449)</f>
        <v>0</v>
      </c>
      <c r="L449" s="77" t="str">
        <f aca="false">IF(J449=0," ",K449/J449)</f>
        <v> </v>
      </c>
      <c r="M449" s="352" t="n">
        <f aca="false">SUM(AK449)</f>
        <v>0</v>
      </c>
      <c r="N449" s="352" t="n">
        <f aca="false">SUM(AL449)</f>
        <v>0</v>
      </c>
      <c r="O449" s="77" t="str">
        <f aca="false">IF(M449=0," ",N449/M449)</f>
        <v> </v>
      </c>
      <c r="P449" s="353" t="n">
        <f aca="false">SUM(S449,AK449,AZ449)</f>
        <v>0</v>
      </c>
      <c r="Q449" s="353" t="n">
        <f aca="false">SUM(T449,AL449,BA449)</f>
        <v>0</v>
      </c>
      <c r="R449" s="78" t="str">
        <f aca="false">IF(P449=0," ",Q449/P449)</f>
        <v> </v>
      </c>
      <c r="S449" s="252" t="n">
        <f aca="false">V449+Y449+AB449+AE449+AH449</f>
        <v>0</v>
      </c>
      <c r="T449" s="252" t="n">
        <f aca="false">W449+Z449+AC449+AF449+AI449</f>
        <v>0</v>
      </c>
      <c r="U449" s="87" t="str">
        <f aca="false">IF(S449=0," ",T449/S449)</f>
        <v> </v>
      </c>
      <c r="V449" s="354"/>
      <c r="W449" s="354"/>
      <c r="X449" s="354"/>
      <c r="Y449" s="354"/>
      <c r="Z449" s="257"/>
      <c r="AA449" s="257"/>
      <c r="AB449" s="257"/>
      <c r="AC449" s="257"/>
      <c r="AD449" s="87" t="str">
        <f aca="false">IF(AB449=0," ",AC449/AB449)</f>
        <v> </v>
      </c>
      <c r="AE449" s="257"/>
      <c r="AF449" s="257"/>
      <c r="AG449" s="257"/>
      <c r="AH449" s="354"/>
      <c r="AI449" s="257"/>
      <c r="AJ449" s="257"/>
      <c r="AK449" s="252" t="n">
        <f aca="false">AN449+AQ449+AT449+AW449</f>
        <v>0</v>
      </c>
      <c r="AL449" s="252" t="n">
        <f aca="false">AO449+AR449+AU449+AX449</f>
        <v>0</v>
      </c>
      <c r="AM449" s="87" t="str">
        <f aca="false">IF(AK449=0," ",AL449/AK449)</f>
        <v> </v>
      </c>
      <c r="AN449" s="354"/>
      <c r="AO449" s="354"/>
      <c r="AP449" s="354"/>
      <c r="AQ449" s="354"/>
      <c r="AR449" s="257"/>
      <c r="AS449" s="257"/>
      <c r="AT449" s="257"/>
      <c r="AU449" s="257"/>
      <c r="AV449" s="257"/>
      <c r="AW449" s="257"/>
      <c r="AX449" s="257"/>
      <c r="AY449" s="87" t="str">
        <f aca="false">IF(AW449=0," ",AX449/AW449)</f>
        <v> </v>
      </c>
      <c r="AZ449" s="352"/>
      <c r="BA449" s="253"/>
      <c r="BB449" s="250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</row>
    <row r="450" customFormat="false" ht="12.75" hidden="false" customHeight="false" outlineLevel="0" collapsed="false">
      <c r="A450" s="216"/>
      <c r="B450" s="298"/>
      <c r="C450" s="266"/>
      <c r="D450" s="200"/>
      <c r="E450" s="157"/>
      <c r="F450" s="310" t="s">
        <v>62</v>
      </c>
      <c r="G450" s="250" t="n">
        <f aca="false">SUM(J450,M450,AZ450)</f>
        <v>148409</v>
      </c>
      <c r="H450" s="250" t="n">
        <f aca="false">SUM(K450,N450,BA450)</f>
        <v>110226</v>
      </c>
      <c r="I450" s="77" t="n">
        <f aca="false">IF(G450=0," ",H450/G450)</f>
        <v>0.7427177597046</v>
      </c>
      <c r="J450" s="250" t="n">
        <f aca="false">SUM(S450)</f>
        <v>37102</v>
      </c>
      <c r="K450" s="250" t="n">
        <f aca="false">SUM(T450)</f>
        <v>27557</v>
      </c>
      <c r="L450" s="77" t="n">
        <f aca="false">IF(J450=0," ",K450/J450)</f>
        <v>0.742736240633928</v>
      </c>
      <c r="M450" s="250" t="n">
        <f aca="false">SUM(AK450)</f>
        <v>111307</v>
      </c>
      <c r="N450" s="250" t="n">
        <f aca="false">SUM(AL450)</f>
        <v>82669</v>
      </c>
      <c r="O450" s="77" t="n">
        <f aca="false">IF(M450=0," ",N450/M450)</f>
        <v>0.742711599450169</v>
      </c>
      <c r="P450" s="251" t="n">
        <f aca="false">SUM(S450,AK450,AZ450)</f>
        <v>148409</v>
      </c>
      <c r="Q450" s="251" t="n">
        <f aca="false">SUM(T450,AL450,BA450)</f>
        <v>110226</v>
      </c>
      <c r="R450" s="78" t="n">
        <f aca="false">IF(P450=0," ",Q450/P450)</f>
        <v>0.7427177597046</v>
      </c>
      <c r="S450" s="252" t="n">
        <f aca="false">V450+Y450+AB450+AE450+AH450</f>
        <v>37102</v>
      </c>
      <c r="T450" s="252" t="n">
        <f aca="false">W450+Z450+AC450+AF450+AI450</f>
        <v>27557</v>
      </c>
      <c r="U450" s="87" t="n">
        <f aca="false">IF(S450=0," ",T450/S450)</f>
        <v>0.742736240633928</v>
      </c>
      <c r="V450" s="256" t="n">
        <v>0</v>
      </c>
      <c r="W450" s="256"/>
      <c r="X450" s="256"/>
      <c r="Y450" s="256" t="n">
        <v>0</v>
      </c>
      <c r="Z450" s="255"/>
      <c r="AA450" s="255"/>
      <c r="AB450" s="255" t="n">
        <f aca="false">12315+25162-375</f>
        <v>37102</v>
      </c>
      <c r="AC450" s="255" t="n">
        <v>27557</v>
      </c>
      <c r="AD450" s="87" t="n">
        <f aca="false">IF(AB450=0," ",AC450/AB450)</f>
        <v>0.742736240633928</v>
      </c>
      <c r="AE450" s="255" t="n">
        <v>0</v>
      </c>
      <c r="AF450" s="255"/>
      <c r="AG450" s="255"/>
      <c r="AH450" s="256" t="n">
        <v>0</v>
      </c>
      <c r="AI450" s="255"/>
      <c r="AJ450" s="255"/>
      <c r="AK450" s="252" t="n">
        <f aca="false">AN450+AQ450+AT450+AW450</f>
        <v>111307</v>
      </c>
      <c r="AL450" s="252" t="n">
        <f aca="false">AO450+AR450+AU450+AX450</f>
        <v>82669</v>
      </c>
      <c r="AM450" s="87" t="n">
        <f aca="false">IF(AK450=0," ",AL450/AK450)</f>
        <v>0.742711599450169</v>
      </c>
      <c r="AN450" s="256" t="n">
        <v>0</v>
      </c>
      <c r="AO450" s="256"/>
      <c r="AP450" s="256"/>
      <c r="AQ450" s="256" t="n">
        <v>0</v>
      </c>
      <c r="AR450" s="255"/>
      <c r="AS450" s="255"/>
      <c r="AT450" s="255" t="n">
        <v>0</v>
      </c>
      <c r="AU450" s="255"/>
      <c r="AV450" s="255"/>
      <c r="AW450" s="255" t="n">
        <f aca="false">36947+75485-1125</f>
        <v>111307</v>
      </c>
      <c r="AX450" s="255" t="n">
        <v>82669</v>
      </c>
      <c r="AY450" s="87" t="n">
        <f aca="false">IF(AW450=0," ",AX450/AW450)</f>
        <v>0.742711599450169</v>
      </c>
      <c r="AZ450" s="250"/>
      <c r="BA450" s="253"/>
      <c r="BB450" s="250"/>
    </row>
    <row r="451" customFormat="false" ht="12.75" hidden="false" customHeight="false" outlineLevel="0" collapsed="false">
      <c r="A451" s="216"/>
      <c r="B451" s="298"/>
      <c r="C451" s="266"/>
      <c r="D451" s="200"/>
      <c r="E451" s="157"/>
      <c r="F451" s="337" t="s">
        <v>57</v>
      </c>
      <c r="G451" s="250" t="n">
        <f aca="false">SUM(J451,M451,AZ451)</f>
        <v>0</v>
      </c>
      <c r="H451" s="250" t="n">
        <f aca="false">SUM(K451,N451,BA451)</f>
        <v>0</v>
      </c>
      <c r="I451" s="77" t="str">
        <f aca="false">IF(G451=0," ",H451/G451)</f>
        <v> </v>
      </c>
      <c r="J451" s="250" t="n">
        <f aca="false">SUM(S451)</f>
        <v>0</v>
      </c>
      <c r="K451" s="250" t="n">
        <f aca="false">SUM(T451)</f>
        <v>0</v>
      </c>
      <c r="L451" s="77" t="str">
        <f aca="false">IF(J451=0," ",K451/J451)</f>
        <v> </v>
      </c>
      <c r="M451" s="250" t="n">
        <f aca="false">SUM(AK451)</f>
        <v>0</v>
      </c>
      <c r="N451" s="250" t="n">
        <f aca="false">SUM(AL451)</f>
        <v>0</v>
      </c>
      <c r="O451" s="77" t="str">
        <f aca="false">IF(M451=0," ",N451/M451)</f>
        <v> </v>
      </c>
      <c r="P451" s="251" t="n">
        <f aca="false">SUM(S451,AK451,AZ451)</f>
        <v>0</v>
      </c>
      <c r="Q451" s="251" t="n">
        <f aca="false">SUM(T451,AL451,BA451)</f>
        <v>0</v>
      </c>
      <c r="R451" s="78" t="str">
        <f aca="false">IF(P451=0," ",Q451/P451)</f>
        <v> </v>
      </c>
      <c r="S451" s="252" t="n">
        <f aca="false">V451+Y451+AB451+AE451+AH451</f>
        <v>0</v>
      </c>
      <c r="T451" s="252" t="n">
        <f aca="false">W451+Z451+AC451+AF451+AI451</f>
        <v>0</v>
      </c>
      <c r="U451" s="87" t="str">
        <f aca="false">IF(S451=0," ",T451/S451)</f>
        <v> </v>
      </c>
      <c r="V451" s="256"/>
      <c r="W451" s="256"/>
      <c r="X451" s="256"/>
      <c r="Y451" s="256"/>
      <c r="Z451" s="255"/>
      <c r="AA451" s="255"/>
      <c r="AB451" s="255"/>
      <c r="AC451" s="255"/>
      <c r="AD451" s="87" t="str">
        <f aca="false">IF(AB451=0," ",AC451/AB451)</f>
        <v> </v>
      </c>
      <c r="AE451" s="255"/>
      <c r="AF451" s="255"/>
      <c r="AG451" s="255"/>
      <c r="AH451" s="256"/>
      <c r="AI451" s="255"/>
      <c r="AJ451" s="255"/>
      <c r="AK451" s="252" t="n">
        <f aca="false">AN451+AQ451+AT451+AW451</f>
        <v>0</v>
      </c>
      <c r="AL451" s="252" t="n">
        <f aca="false">AO451+AR451+AU451+AX451</f>
        <v>0</v>
      </c>
      <c r="AM451" s="87" t="str">
        <f aca="false">IF(AK451=0," ",AL451/AK451)</f>
        <v> </v>
      </c>
      <c r="AN451" s="256"/>
      <c r="AO451" s="256"/>
      <c r="AP451" s="256"/>
      <c r="AQ451" s="256"/>
      <c r="AR451" s="255"/>
      <c r="AS451" s="255"/>
      <c r="AT451" s="255"/>
      <c r="AU451" s="255"/>
      <c r="AV451" s="255"/>
      <c r="AW451" s="255"/>
      <c r="AX451" s="255"/>
      <c r="AY451" s="87" t="str">
        <f aca="false">IF(AW451=0," ",AX451/AW451)</f>
        <v> </v>
      </c>
      <c r="AZ451" s="250"/>
      <c r="BA451" s="253"/>
      <c r="BB451" s="250"/>
    </row>
    <row r="452" customFormat="false" ht="16.5" hidden="false" customHeight="true" outlineLevel="0" collapsed="false">
      <c r="A452" s="216"/>
      <c r="B452" s="298"/>
      <c r="C452" s="266"/>
      <c r="D452" s="200"/>
      <c r="E452" s="123" t="n">
        <v>750</v>
      </c>
      <c r="F452" s="124" t="s">
        <v>69</v>
      </c>
      <c r="G452" s="62" t="n">
        <f aca="false">SUM(J452,M452,AZ452)</f>
        <v>69932</v>
      </c>
      <c r="H452" s="62" t="n">
        <f aca="false">SUM(K452,N452,BA452)</f>
        <v>29748</v>
      </c>
      <c r="I452" s="77" t="n">
        <f aca="false">IF(G452=0," ",H452/G452)</f>
        <v>0.425384659383401</v>
      </c>
      <c r="J452" s="62" t="n">
        <f aca="false">SUM(J453)</f>
        <v>17484</v>
      </c>
      <c r="K452" s="62" t="n">
        <f aca="false">SUM(K453)</f>
        <v>7437</v>
      </c>
      <c r="L452" s="77" t="n">
        <f aca="false">IF(J452=0," ",K452/J452)</f>
        <v>0.425360329444063</v>
      </c>
      <c r="M452" s="62" t="n">
        <f aca="false">SUM(M453)</f>
        <v>52448</v>
      </c>
      <c r="N452" s="62" t="n">
        <f aca="false">SUM(N453)</f>
        <v>22311</v>
      </c>
      <c r="O452" s="77" t="n">
        <f aca="false">IF(M452=0," ",N452/M452)</f>
        <v>0.425392769981696</v>
      </c>
      <c r="P452" s="63" t="n">
        <f aca="false">SUM(S452,AK452,AZ452)</f>
        <v>69932</v>
      </c>
      <c r="Q452" s="63" t="n">
        <f aca="false">SUM(T452,AL452,BA452)</f>
        <v>29748</v>
      </c>
      <c r="R452" s="78" t="n">
        <f aca="false">IF(P452=0," ",Q452/P452)</f>
        <v>0.425384659383401</v>
      </c>
      <c r="S452" s="65" t="n">
        <f aca="false">S453</f>
        <v>17484</v>
      </c>
      <c r="T452" s="65" t="n">
        <f aca="false">T453</f>
        <v>7437</v>
      </c>
      <c r="U452" s="87" t="n">
        <f aca="false">IF(S452=0," ",T452/S452)</f>
        <v>0.425360329444063</v>
      </c>
      <c r="V452" s="256" t="n">
        <f aca="false">SUM(V453)</f>
        <v>0</v>
      </c>
      <c r="W452" s="256"/>
      <c r="X452" s="256"/>
      <c r="Y452" s="256" t="n">
        <f aca="false">SUM(Y453)</f>
        <v>0</v>
      </c>
      <c r="Z452" s="239"/>
      <c r="AA452" s="239"/>
      <c r="AB452" s="239" t="n">
        <f aca="false">SUM(AB453)</f>
        <v>17484</v>
      </c>
      <c r="AC452" s="239" t="n">
        <f aca="false">SUM(AC453)</f>
        <v>7437</v>
      </c>
      <c r="AD452" s="87" t="n">
        <f aca="false">IF(AB452=0," ",AC452/AB452)</f>
        <v>0.425360329444063</v>
      </c>
      <c r="AE452" s="239" t="n">
        <f aca="false">SUM(AE453)</f>
        <v>0</v>
      </c>
      <c r="AF452" s="239"/>
      <c r="AG452" s="239"/>
      <c r="AH452" s="256" t="n">
        <f aca="false">SUM(AH453)</f>
        <v>0</v>
      </c>
      <c r="AI452" s="239"/>
      <c r="AJ452" s="239"/>
      <c r="AK452" s="65" t="n">
        <f aca="false">SUM(AK453)</f>
        <v>52448</v>
      </c>
      <c r="AL452" s="65" t="n">
        <f aca="false">SUM(AL453)</f>
        <v>22311</v>
      </c>
      <c r="AM452" s="87" t="n">
        <f aca="false">IF(AK452=0," ",AL452/AK452)</f>
        <v>0.425392769981696</v>
      </c>
      <c r="AN452" s="256" t="n">
        <f aca="false">SUM(AN453)</f>
        <v>0</v>
      </c>
      <c r="AO452" s="256"/>
      <c r="AP452" s="256"/>
      <c r="AQ452" s="256" t="n">
        <f aca="false">SUM(AQ453)</f>
        <v>0</v>
      </c>
      <c r="AR452" s="239"/>
      <c r="AS452" s="239"/>
      <c r="AT452" s="239" t="n">
        <f aca="false">SUM(AT453)</f>
        <v>0</v>
      </c>
      <c r="AU452" s="239"/>
      <c r="AV452" s="239"/>
      <c r="AW452" s="239" t="n">
        <f aca="false">SUM(AW453)</f>
        <v>52448</v>
      </c>
      <c r="AX452" s="239" t="n">
        <f aca="false">SUM(AX453)</f>
        <v>22311</v>
      </c>
      <c r="AY452" s="87" t="n">
        <f aca="false">IF(AW452=0," ",AX452/AW452)</f>
        <v>0.425392769981696</v>
      </c>
      <c r="AZ452" s="62" t="n">
        <f aca="false">SUM(AZ453)</f>
        <v>0</v>
      </c>
      <c r="BA452" s="66"/>
      <c r="BB452" s="62"/>
    </row>
    <row r="453" customFormat="false" ht="24" hidden="false" customHeight="false" outlineLevel="0" collapsed="false">
      <c r="A453" s="216"/>
      <c r="B453" s="298"/>
      <c r="C453" s="266"/>
      <c r="D453" s="200"/>
      <c r="E453" s="126" t="n">
        <v>75023</v>
      </c>
      <c r="F453" s="127" t="s">
        <v>70</v>
      </c>
      <c r="G453" s="62" t="n">
        <f aca="false">G454+G458</f>
        <v>69932</v>
      </c>
      <c r="H453" s="62" t="n">
        <f aca="false">H454+H458</f>
        <v>29748</v>
      </c>
      <c r="I453" s="77" t="n">
        <f aca="false">IF(G453=0," ",H453/G453)</f>
        <v>0.425384659383401</v>
      </c>
      <c r="J453" s="62" t="n">
        <f aca="false">J454+J458</f>
        <v>17484</v>
      </c>
      <c r="K453" s="62" t="n">
        <f aca="false">K454+K458</f>
        <v>7437</v>
      </c>
      <c r="L453" s="77" t="n">
        <f aca="false">IF(J453=0," ",K453/J453)</f>
        <v>0.425360329444063</v>
      </c>
      <c r="M453" s="62" t="n">
        <f aca="false">M454+M458</f>
        <v>52448</v>
      </c>
      <c r="N453" s="62" t="n">
        <f aca="false">N454+N458</f>
        <v>22311</v>
      </c>
      <c r="O453" s="77" t="n">
        <f aca="false">IF(M453=0," ",N453/M453)</f>
        <v>0.425392769981696</v>
      </c>
      <c r="P453" s="63" t="n">
        <f aca="false">P454+P458</f>
        <v>69932</v>
      </c>
      <c r="Q453" s="63" t="n">
        <f aca="false">Q454+Q458</f>
        <v>29748</v>
      </c>
      <c r="R453" s="78" t="n">
        <f aca="false">IF(P453=0," ",Q453/P453)</f>
        <v>0.425384659383401</v>
      </c>
      <c r="S453" s="65" t="n">
        <f aca="false">S454+S458</f>
        <v>17484</v>
      </c>
      <c r="T453" s="65" t="n">
        <f aca="false">T454+T458</f>
        <v>7437</v>
      </c>
      <c r="U453" s="87" t="n">
        <f aca="false">IF(S453=0," ",T453/S453)</f>
        <v>0.425360329444063</v>
      </c>
      <c r="V453" s="256" t="n">
        <f aca="false">V454+V458</f>
        <v>0</v>
      </c>
      <c r="W453" s="256"/>
      <c r="X453" s="256"/>
      <c r="Y453" s="256" t="n">
        <f aca="false">Y454+Y458</f>
        <v>0</v>
      </c>
      <c r="Z453" s="239"/>
      <c r="AA453" s="239"/>
      <c r="AB453" s="239" t="n">
        <f aca="false">AB454+AB458</f>
        <v>17484</v>
      </c>
      <c r="AC453" s="239" t="n">
        <f aca="false">AC454+AC458</f>
        <v>7437</v>
      </c>
      <c r="AD453" s="87" t="n">
        <f aca="false">IF(AB453=0," ",AC453/AB453)</f>
        <v>0.425360329444063</v>
      </c>
      <c r="AE453" s="239" t="n">
        <f aca="false">AE454+AE458</f>
        <v>0</v>
      </c>
      <c r="AF453" s="239"/>
      <c r="AG453" s="239"/>
      <c r="AH453" s="256" t="n">
        <f aca="false">AH454+AH458</f>
        <v>0</v>
      </c>
      <c r="AI453" s="239"/>
      <c r="AJ453" s="239"/>
      <c r="AK453" s="65" t="n">
        <f aca="false">AK454+AK458</f>
        <v>52448</v>
      </c>
      <c r="AL453" s="65" t="n">
        <f aca="false">AL454+AL458</f>
        <v>22311</v>
      </c>
      <c r="AM453" s="87" t="n">
        <f aca="false">IF(AK453=0," ",AL453/AK453)</f>
        <v>0.425392769981696</v>
      </c>
      <c r="AN453" s="256" t="n">
        <f aca="false">AN454+AN458</f>
        <v>0</v>
      </c>
      <c r="AO453" s="256"/>
      <c r="AP453" s="256"/>
      <c r="AQ453" s="256" t="n">
        <f aca="false">AQ454+AQ458</f>
        <v>0</v>
      </c>
      <c r="AR453" s="239"/>
      <c r="AS453" s="239"/>
      <c r="AT453" s="239" t="n">
        <f aca="false">AT454+AT458</f>
        <v>0</v>
      </c>
      <c r="AU453" s="239"/>
      <c r="AV453" s="239"/>
      <c r="AW453" s="239" t="n">
        <f aca="false">AW454+AW458</f>
        <v>52448</v>
      </c>
      <c r="AX453" s="239" t="n">
        <f aca="false">AX454+AX458</f>
        <v>22311</v>
      </c>
      <c r="AY453" s="87" t="n">
        <f aca="false">IF(AW453=0," ",AX453/AW453)</f>
        <v>0.425392769981696</v>
      </c>
      <c r="AZ453" s="62" t="n">
        <f aca="false">AZ454+AZ458</f>
        <v>0</v>
      </c>
      <c r="BA453" s="66"/>
      <c r="BB453" s="62"/>
    </row>
    <row r="454" customFormat="false" ht="12.75" hidden="false" customHeight="false" outlineLevel="0" collapsed="false">
      <c r="A454" s="216"/>
      <c r="B454" s="298"/>
      <c r="C454" s="266"/>
      <c r="D454" s="200"/>
      <c r="E454" s="157"/>
      <c r="F454" s="309" t="s">
        <v>56</v>
      </c>
      <c r="G454" s="250" t="n">
        <f aca="false">SUM(G455:G457)</f>
        <v>69932</v>
      </c>
      <c r="H454" s="250" t="n">
        <f aca="false">SUM(H455:H457)</f>
        <v>29748</v>
      </c>
      <c r="I454" s="77" t="n">
        <f aca="false">IF(G454=0," ",H454/G454)</f>
        <v>0.425384659383401</v>
      </c>
      <c r="J454" s="250" t="n">
        <f aca="false">SUM(J455:J457)</f>
        <v>17484</v>
      </c>
      <c r="K454" s="250" t="n">
        <f aca="false">SUM(K455:K457)</f>
        <v>7437</v>
      </c>
      <c r="L454" s="77" t="n">
        <f aca="false">IF(J454=0," ",K454/J454)</f>
        <v>0.425360329444063</v>
      </c>
      <c r="M454" s="250" t="n">
        <f aca="false">SUM(M455:M457)</f>
        <v>52448</v>
      </c>
      <c r="N454" s="250" t="n">
        <f aca="false">SUM(N455:N457)</f>
        <v>22311</v>
      </c>
      <c r="O454" s="77" t="n">
        <f aca="false">IF(M454=0," ",N454/M454)</f>
        <v>0.425392769981696</v>
      </c>
      <c r="P454" s="251" t="n">
        <f aca="false">SUM(P455:P457)</f>
        <v>69932</v>
      </c>
      <c r="Q454" s="251" t="n">
        <f aca="false">SUM(Q455:Q457)</f>
        <v>29748</v>
      </c>
      <c r="R454" s="78" t="n">
        <f aca="false">IF(P454=0," ",Q454/P454)</f>
        <v>0.425384659383401</v>
      </c>
      <c r="S454" s="252" t="n">
        <f aca="false">SUM(S455:S457)</f>
        <v>17484</v>
      </c>
      <c r="T454" s="252" t="n">
        <f aca="false">SUM(T455:T457)</f>
        <v>7437</v>
      </c>
      <c r="U454" s="87" t="n">
        <f aca="false">IF(S454=0," ",T454/S454)</f>
        <v>0.425360329444063</v>
      </c>
      <c r="V454" s="256" t="n">
        <f aca="false">SUM(V455:V457)</f>
        <v>0</v>
      </c>
      <c r="W454" s="256"/>
      <c r="X454" s="256"/>
      <c r="Y454" s="256" t="n">
        <f aca="false">SUM(Y455:Y457)</f>
        <v>0</v>
      </c>
      <c r="Z454" s="255"/>
      <c r="AA454" s="255"/>
      <c r="AB454" s="255" t="n">
        <f aca="false">SUM(AB455:AB457)</f>
        <v>17484</v>
      </c>
      <c r="AC454" s="255" t="n">
        <f aca="false">SUM(AC455:AC457)</f>
        <v>7437</v>
      </c>
      <c r="AD454" s="87" t="n">
        <f aca="false">IF(AB454=0," ",AC454/AB454)</f>
        <v>0.425360329444063</v>
      </c>
      <c r="AE454" s="255" t="n">
        <f aca="false">SUM(AE455:AE457)</f>
        <v>0</v>
      </c>
      <c r="AF454" s="255"/>
      <c r="AG454" s="255"/>
      <c r="AH454" s="256" t="n">
        <f aca="false">SUM(AH455:AH457)</f>
        <v>0</v>
      </c>
      <c r="AI454" s="255"/>
      <c r="AJ454" s="255"/>
      <c r="AK454" s="252" t="n">
        <f aca="false">SUM(AK455:AK457)</f>
        <v>52448</v>
      </c>
      <c r="AL454" s="252" t="n">
        <f aca="false">SUM(AL455:AL457)</f>
        <v>22311</v>
      </c>
      <c r="AM454" s="87" t="n">
        <f aca="false">IF(AK454=0," ",AL454/AK454)</f>
        <v>0.425392769981696</v>
      </c>
      <c r="AN454" s="256" t="n">
        <f aca="false">SUM(AN455:AN457)</f>
        <v>0</v>
      </c>
      <c r="AO454" s="256"/>
      <c r="AP454" s="256"/>
      <c r="AQ454" s="256" t="n">
        <f aca="false">SUM(AQ455:AQ457)</f>
        <v>0</v>
      </c>
      <c r="AR454" s="255"/>
      <c r="AS454" s="255"/>
      <c r="AT454" s="255" t="n">
        <f aca="false">SUM(AT455:AT457)</f>
        <v>0</v>
      </c>
      <c r="AU454" s="255"/>
      <c r="AV454" s="255"/>
      <c r="AW454" s="255" t="n">
        <f aca="false">SUM(AW455:AW457)</f>
        <v>52448</v>
      </c>
      <c r="AX454" s="255" t="n">
        <f aca="false">SUM(AX455:AX457)</f>
        <v>22311</v>
      </c>
      <c r="AY454" s="87" t="n">
        <f aca="false">IF(AW454=0," ",AX454/AW454)</f>
        <v>0.425392769981696</v>
      </c>
      <c r="AZ454" s="250" t="n">
        <f aca="false">SUM(AZ455:AZ457)</f>
        <v>0</v>
      </c>
      <c r="BA454" s="253"/>
      <c r="BB454" s="250"/>
    </row>
    <row r="455" customFormat="false" ht="12.75" hidden="false" customHeight="false" outlineLevel="0" collapsed="false">
      <c r="A455" s="216"/>
      <c r="B455" s="298"/>
      <c r="C455" s="266"/>
      <c r="D455" s="200"/>
      <c r="E455" s="157"/>
      <c r="F455" s="351" t="s">
        <v>60</v>
      </c>
      <c r="G455" s="352" t="n">
        <f aca="false">SUM(J455,M455,AZ455)</f>
        <v>31066</v>
      </c>
      <c r="H455" s="352" t="n">
        <f aca="false">SUM(K455,N455,BA455)</f>
        <v>0</v>
      </c>
      <c r="I455" s="77" t="n">
        <f aca="false">IF(G455=0," ",H455/G455)</f>
        <v>0</v>
      </c>
      <c r="J455" s="352" t="n">
        <f aca="false">SUM(S455)</f>
        <v>7767</v>
      </c>
      <c r="K455" s="352" t="n">
        <f aca="false">SUM(T455)</f>
        <v>0</v>
      </c>
      <c r="L455" s="77" t="n">
        <f aca="false">IF(J455=0," ",K455/J455)</f>
        <v>0</v>
      </c>
      <c r="M455" s="352" t="n">
        <f aca="false">SUM(AK455)</f>
        <v>23299</v>
      </c>
      <c r="N455" s="352" t="n">
        <f aca="false">SUM(AL455)</f>
        <v>0</v>
      </c>
      <c r="O455" s="77" t="n">
        <f aca="false">IF(M455=0," ",N455/M455)</f>
        <v>0</v>
      </c>
      <c r="P455" s="353" t="n">
        <f aca="false">SUM(S455,AK455,AZ455)</f>
        <v>31066</v>
      </c>
      <c r="Q455" s="353" t="n">
        <f aca="false">SUM(T455,AL455,BA455)</f>
        <v>0</v>
      </c>
      <c r="R455" s="78" t="n">
        <f aca="false">IF(P455=0," ",Q455/P455)</f>
        <v>0</v>
      </c>
      <c r="S455" s="252" t="n">
        <f aca="false">V455+Y455+AB455+AE455+AH455</f>
        <v>7767</v>
      </c>
      <c r="T455" s="252" t="n">
        <f aca="false">W455+Z455+AC455+AF455+AI455</f>
        <v>0</v>
      </c>
      <c r="U455" s="87" t="n">
        <f aca="false">IF(S455=0," ",T455/S455)</f>
        <v>0</v>
      </c>
      <c r="V455" s="354"/>
      <c r="W455" s="354"/>
      <c r="X455" s="354"/>
      <c r="Y455" s="354"/>
      <c r="Z455" s="257"/>
      <c r="AA455" s="257"/>
      <c r="AB455" s="257" t="n">
        <f aca="false">5977+1069+146+575</f>
        <v>7767</v>
      </c>
      <c r="AC455" s="257"/>
      <c r="AD455" s="87" t="n">
        <f aca="false">IF(AB455=0," ",AC455/AB455)</f>
        <v>0</v>
      </c>
      <c r="AE455" s="257"/>
      <c r="AF455" s="257"/>
      <c r="AG455" s="257"/>
      <c r="AH455" s="354"/>
      <c r="AI455" s="257"/>
      <c r="AJ455" s="257"/>
      <c r="AK455" s="252" t="n">
        <f aca="false">AN455+AQ455+AT455+AW455</f>
        <v>23299</v>
      </c>
      <c r="AL455" s="252" t="n">
        <f aca="false">AO455+AR455+AU455+AX455</f>
        <v>0</v>
      </c>
      <c r="AM455" s="87" t="n">
        <f aca="false">IF(AK455=0," ",AL455/AK455)</f>
        <v>0</v>
      </c>
      <c r="AN455" s="354"/>
      <c r="AO455" s="354"/>
      <c r="AP455" s="354"/>
      <c r="AQ455" s="354"/>
      <c r="AR455" s="257"/>
      <c r="AS455" s="257"/>
      <c r="AT455" s="257"/>
      <c r="AU455" s="257"/>
      <c r="AV455" s="257"/>
      <c r="AW455" s="257" t="n">
        <f aca="false">17929+3206+439+1725</f>
        <v>23299</v>
      </c>
      <c r="AX455" s="257"/>
      <c r="AY455" s="87" t="n">
        <f aca="false">IF(AW455=0," ",AX455/AW455)</f>
        <v>0</v>
      </c>
      <c r="AZ455" s="352"/>
      <c r="BA455" s="253"/>
      <c r="BB455" s="250"/>
    </row>
    <row r="456" customFormat="false" ht="12.75" hidden="false" customHeight="false" outlineLevel="0" collapsed="false">
      <c r="B456" s="298"/>
      <c r="C456" s="266"/>
      <c r="D456" s="200"/>
      <c r="E456" s="157"/>
      <c r="F456" s="310" t="s">
        <v>61</v>
      </c>
      <c r="G456" s="352" t="n">
        <f aca="false">SUM(J456,M456,AZ456)</f>
        <v>0</v>
      </c>
      <c r="H456" s="352" t="n">
        <f aca="false">SUM(K456,N456,BA456)</f>
        <v>0</v>
      </c>
      <c r="I456" s="77" t="str">
        <f aca="false">IF(G456=0," ",H456/G456)</f>
        <v> </v>
      </c>
      <c r="J456" s="352" t="n">
        <f aca="false">SUM(S456)</f>
        <v>0</v>
      </c>
      <c r="K456" s="352" t="n">
        <f aca="false">SUM(T456)</f>
        <v>0</v>
      </c>
      <c r="L456" s="77" t="str">
        <f aca="false">IF(J456=0," ",K456/J456)</f>
        <v> </v>
      </c>
      <c r="M456" s="352" t="n">
        <f aca="false">SUM(AK456)</f>
        <v>0</v>
      </c>
      <c r="N456" s="352" t="n">
        <f aca="false">SUM(AL456)</f>
        <v>0</v>
      </c>
      <c r="O456" s="77" t="str">
        <f aca="false">IF(M456=0," ",N456/M456)</f>
        <v> </v>
      </c>
      <c r="P456" s="353" t="n">
        <f aca="false">SUM(S456,AK456,AZ456)</f>
        <v>0</v>
      </c>
      <c r="Q456" s="353" t="n">
        <f aca="false">SUM(T456,AL456,BA456)</f>
        <v>0</v>
      </c>
      <c r="R456" s="78" t="str">
        <f aca="false">IF(P456=0," ",Q456/P456)</f>
        <v> </v>
      </c>
      <c r="S456" s="252" t="n">
        <f aca="false">V456+Y456+AB456+AE456+AH456</f>
        <v>0</v>
      </c>
      <c r="T456" s="252" t="n">
        <f aca="false">W456+Z456+AC456+AF456+AI456</f>
        <v>0</v>
      </c>
      <c r="U456" s="87" t="str">
        <f aca="false">IF(S456=0," ",T456/S456)</f>
        <v> </v>
      </c>
      <c r="V456" s="354"/>
      <c r="W456" s="354"/>
      <c r="X456" s="354"/>
      <c r="Y456" s="354"/>
      <c r="Z456" s="257"/>
      <c r="AA456" s="257"/>
      <c r="AB456" s="257"/>
      <c r="AC456" s="257"/>
      <c r="AD456" s="87" t="str">
        <f aca="false">IF(AB456=0," ",AC456/AB456)</f>
        <v> </v>
      </c>
      <c r="AE456" s="257"/>
      <c r="AF456" s="257"/>
      <c r="AG456" s="257"/>
      <c r="AH456" s="354"/>
      <c r="AI456" s="257"/>
      <c r="AJ456" s="257"/>
      <c r="AK456" s="252" t="n">
        <f aca="false">AN456+AQ456+AT456+AW456</f>
        <v>0</v>
      </c>
      <c r="AL456" s="252" t="n">
        <f aca="false">AO456+AR456+AU456+AX456</f>
        <v>0</v>
      </c>
      <c r="AM456" s="87" t="str">
        <f aca="false">IF(AK456=0," ",AL456/AK456)</f>
        <v> </v>
      </c>
      <c r="AN456" s="354"/>
      <c r="AO456" s="354"/>
      <c r="AP456" s="354"/>
      <c r="AQ456" s="354"/>
      <c r="AR456" s="257"/>
      <c r="AS456" s="257"/>
      <c r="AT456" s="257"/>
      <c r="AU456" s="257"/>
      <c r="AV456" s="257"/>
      <c r="AW456" s="257"/>
      <c r="AX456" s="257"/>
      <c r="AY456" s="87" t="str">
        <f aca="false">IF(AW456=0," ",AX456/AW456)</f>
        <v> </v>
      </c>
      <c r="AZ456" s="352"/>
      <c r="BA456" s="253"/>
      <c r="BB456" s="250"/>
    </row>
    <row r="457" customFormat="false" ht="12.75" hidden="false" customHeight="false" outlineLevel="0" collapsed="false">
      <c r="B457" s="298"/>
      <c r="C457" s="266"/>
      <c r="D457" s="200"/>
      <c r="E457" s="157"/>
      <c r="F457" s="310" t="s">
        <v>62</v>
      </c>
      <c r="G457" s="250" t="n">
        <f aca="false">SUM(J457,M457,AZ457)</f>
        <v>38866</v>
      </c>
      <c r="H457" s="250" t="n">
        <f aca="false">SUM(K457,N457,BA457)</f>
        <v>29748</v>
      </c>
      <c r="I457" s="77" t="n">
        <f aca="false">IF(G457=0," ",H457/G457)</f>
        <v>0.765399063448773</v>
      </c>
      <c r="J457" s="250" t="n">
        <f aca="false">SUM(S457)</f>
        <v>9717</v>
      </c>
      <c r="K457" s="250" t="n">
        <f aca="false">SUM(T457)</f>
        <v>7437</v>
      </c>
      <c r="L457" s="77" t="n">
        <f aca="false">IF(J457=0," ",K457/J457)</f>
        <v>0.765359678913245</v>
      </c>
      <c r="M457" s="250" t="n">
        <f aca="false">SUM(AK457)</f>
        <v>29149</v>
      </c>
      <c r="N457" s="250" t="n">
        <f aca="false">SUM(AL457)</f>
        <v>22311</v>
      </c>
      <c r="O457" s="77" t="n">
        <f aca="false">IF(M457=0," ",N457/M457)</f>
        <v>0.765412192528046</v>
      </c>
      <c r="P457" s="251" t="n">
        <f aca="false">SUM(S457,AK457,AZ457)</f>
        <v>38866</v>
      </c>
      <c r="Q457" s="251" t="n">
        <f aca="false">SUM(T457,AL457,BA457)</f>
        <v>29748</v>
      </c>
      <c r="R457" s="78" t="n">
        <f aca="false">IF(P457=0," ",Q457/P457)</f>
        <v>0.765399063448773</v>
      </c>
      <c r="S457" s="252" t="n">
        <f aca="false">V457+Y457+AB457+AE457+AH457</f>
        <v>9717</v>
      </c>
      <c r="T457" s="252" t="n">
        <f aca="false">W457+Z457+AC457+AF457+AI457</f>
        <v>7437</v>
      </c>
      <c r="U457" s="87" t="n">
        <f aca="false">IF(S457=0," ",T457/S457)</f>
        <v>0.765359678913245</v>
      </c>
      <c r="V457" s="256" t="n">
        <v>0</v>
      </c>
      <c r="W457" s="256"/>
      <c r="X457" s="256"/>
      <c r="Y457" s="256" t="n">
        <v>0</v>
      </c>
      <c r="Z457" s="255"/>
      <c r="AA457" s="255"/>
      <c r="AB457" s="255" t="n">
        <f aca="false">3717+6000</f>
        <v>9717</v>
      </c>
      <c r="AC457" s="255" t="n">
        <v>7437</v>
      </c>
      <c r="AD457" s="87" t="n">
        <f aca="false">IF(AB457=0," ",AC457/AB457)</f>
        <v>0.765359678913245</v>
      </c>
      <c r="AE457" s="255" t="n">
        <v>0</v>
      </c>
      <c r="AF457" s="255"/>
      <c r="AG457" s="255"/>
      <c r="AH457" s="256" t="n">
        <v>0</v>
      </c>
      <c r="AI457" s="255"/>
      <c r="AJ457" s="255"/>
      <c r="AK457" s="252" t="n">
        <f aca="false">AN457+AQ457+AT457+AW457</f>
        <v>29149</v>
      </c>
      <c r="AL457" s="252" t="n">
        <f aca="false">AO457+AR457+AU457+AX457</f>
        <v>22311</v>
      </c>
      <c r="AM457" s="87" t="n">
        <f aca="false">IF(AK457=0," ",AL457/AK457)</f>
        <v>0.765412192528046</v>
      </c>
      <c r="AN457" s="256" t="n">
        <v>0</v>
      </c>
      <c r="AO457" s="256"/>
      <c r="AP457" s="256"/>
      <c r="AQ457" s="256" t="n">
        <v>0</v>
      </c>
      <c r="AR457" s="255"/>
      <c r="AS457" s="255"/>
      <c r="AT457" s="255" t="n">
        <v>0</v>
      </c>
      <c r="AU457" s="255"/>
      <c r="AV457" s="255"/>
      <c r="AW457" s="255" t="n">
        <f aca="false">11149+18000</f>
        <v>29149</v>
      </c>
      <c r="AX457" s="255" t="n">
        <v>22311</v>
      </c>
      <c r="AY457" s="87" t="n">
        <f aca="false">IF(AW457=0," ",AX457/AW457)</f>
        <v>0.765412192528046</v>
      </c>
      <c r="AZ457" s="250"/>
      <c r="BA457" s="253"/>
      <c r="BB457" s="250"/>
    </row>
    <row r="458" customFormat="false" ht="12.75" hidden="false" customHeight="false" outlineLevel="0" collapsed="false">
      <c r="B458" s="298"/>
      <c r="C458" s="266"/>
      <c r="D458" s="200"/>
      <c r="E458" s="157"/>
      <c r="F458" s="337" t="s">
        <v>57</v>
      </c>
      <c r="G458" s="250" t="n">
        <f aca="false">SUM(J458,M458,AZ458)</f>
        <v>0</v>
      </c>
      <c r="H458" s="250" t="n">
        <f aca="false">SUM(K458,N458,BA458)</f>
        <v>0</v>
      </c>
      <c r="I458" s="141" t="str">
        <f aca="false">IF(G458=0," ",H458/G458)</f>
        <v> </v>
      </c>
      <c r="J458" s="250" t="n">
        <f aca="false">SUM(S458)</f>
        <v>0</v>
      </c>
      <c r="K458" s="250" t="n">
        <f aca="false">SUM(T458)</f>
        <v>0</v>
      </c>
      <c r="L458" s="141" t="str">
        <f aca="false">IF(J458=0," ",K458/J458)</f>
        <v> </v>
      </c>
      <c r="M458" s="250" t="n">
        <f aca="false">SUM(AK458)</f>
        <v>0</v>
      </c>
      <c r="N458" s="250" t="n">
        <f aca="false">SUM(AL458)</f>
        <v>0</v>
      </c>
      <c r="O458" s="141" t="str">
        <f aca="false">IF(M458=0," ",N458/M458)</f>
        <v> </v>
      </c>
      <c r="P458" s="251" t="n">
        <f aca="false">SUM(S458,AK458,AZ458)</f>
        <v>0</v>
      </c>
      <c r="Q458" s="251" t="n">
        <f aca="false">SUM(T458,AL458,BA458)</f>
        <v>0</v>
      </c>
      <c r="R458" s="142" t="str">
        <f aca="false">IF(P458=0," ",Q458/P458)</f>
        <v> </v>
      </c>
      <c r="S458" s="252" t="n">
        <f aca="false">V458+Y458+AB458+AE458+AH458</f>
        <v>0</v>
      </c>
      <c r="T458" s="252" t="n">
        <f aca="false">W458+Z458+AC458+AF458+AI458</f>
        <v>0</v>
      </c>
      <c r="U458" s="252"/>
      <c r="V458" s="255"/>
      <c r="W458" s="255"/>
      <c r="X458" s="255"/>
      <c r="Y458" s="255"/>
      <c r="Z458" s="255"/>
      <c r="AA458" s="255"/>
      <c r="AB458" s="255"/>
      <c r="AC458" s="255"/>
      <c r="AD458" s="255"/>
      <c r="AE458" s="255"/>
      <c r="AF458" s="255"/>
      <c r="AG458" s="255"/>
      <c r="AH458" s="255"/>
      <c r="AI458" s="255"/>
      <c r="AJ458" s="255"/>
      <c r="AK458" s="252" t="n">
        <f aca="false">AN458+AQ458+AT458+AW458</f>
        <v>0</v>
      </c>
      <c r="AL458" s="252" t="n">
        <f aca="false">AO458+AR458+AU458+AX458</f>
        <v>0</v>
      </c>
      <c r="AM458" s="143" t="str">
        <f aca="false">IF(AK458=0," ",AL458/AK458)</f>
        <v> </v>
      </c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143" t="str">
        <f aca="false">IF(AW458=0," ",AX458/AW458)</f>
        <v> </v>
      </c>
      <c r="AZ458" s="250"/>
      <c r="BA458" s="253"/>
      <c r="BB458" s="250"/>
    </row>
    <row r="459" customFormat="false" ht="12.75" hidden="false" customHeight="false" outlineLevel="0" collapsed="false">
      <c r="A459" s="1" t="n">
        <v>89</v>
      </c>
      <c r="B459" s="266" t="n">
        <v>18</v>
      </c>
      <c r="C459" s="355" t="s">
        <v>89</v>
      </c>
      <c r="D459" s="267"/>
      <c r="E459" s="267"/>
      <c r="F459" s="267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268"/>
      <c r="AZ459" s="271"/>
      <c r="BA459" s="268"/>
      <c r="BB459" s="268"/>
    </row>
    <row r="460" customFormat="false" ht="12.75" hidden="false" customHeight="false" outlineLevel="0" collapsed="false">
      <c r="B460" s="266"/>
      <c r="C460" s="122" t="s">
        <v>99</v>
      </c>
      <c r="D460" s="270"/>
      <c r="E460" s="267"/>
      <c r="F460" s="267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268"/>
      <c r="AZ460" s="271"/>
      <c r="BA460" s="268"/>
      <c r="BB460" s="268"/>
    </row>
    <row r="461" customFormat="false" ht="12.75" hidden="false" customHeight="false" outlineLevel="0" collapsed="false">
      <c r="B461" s="266"/>
      <c r="C461" s="185" t="s">
        <v>100</v>
      </c>
      <c r="D461" s="270"/>
      <c r="E461" s="356"/>
      <c r="F461" s="267"/>
      <c r="G461" s="357"/>
      <c r="H461" s="273"/>
      <c r="I461" s="273"/>
      <c r="J461" s="273"/>
      <c r="K461" s="273"/>
      <c r="L461" s="273"/>
      <c r="M461" s="273"/>
      <c r="N461" s="273"/>
      <c r="O461" s="273"/>
      <c r="P461" s="273"/>
      <c r="Q461" s="273"/>
      <c r="R461" s="273"/>
      <c r="S461" s="273"/>
      <c r="T461" s="273"/>
      <c r="U461" s="273"/>
      <c r="V461" s="273"/>
      <c r="W461" s="273"/>
      <c r="X461" s="273"/>
      <c r="Y461" s="273"/>
      <c r="Z461" s="273"/>
      <c r="AA461" s="273"/>
      <c r="AB461" s="273"/>
      <c r="AC461" s="273"/>
      <c r="AD461" s="273"/>
      <c r="AE461" s="273"/>
      <c r="AF461" s="273"/>
      <c r="AG461" s="273"/>
      <c r="AH461" s="273"/>
      <c r="AI461" s="273"/>
      <c r="AJ461" s="273"/>
      <c r="AK461" s="273"/>
      <c r="AL461" s="273"/>
      <c r="AM461" s="273"/>
      <c r="AN461" s="273"/>
      <c r="AO461" s="273"/>
      <c r="AP461" s="273"/>
      <c r="AQ461" s="273"/>
      <c r="AR461" s="273"/>
      <c r="AS461" s="273"/>
      <c r="AT461" s="273"/>
      <c r="AU461" s="268"/>
      <c r="AV461" s="268"/>
      <c r="AW461" s="268"/>
      <c r="AX461" s="268"/>
      <c r="AY461" s="268"/>
      <c r="AZ461" s="274"/>
      <c r="BA461" s="268"/>
      <c r="BB461" s="268"/>
    </row>
    <row r="462" customFormat="false" ht="55.5" hidden="false" customHeight="true" outlineLevel="0" collapsed="false">
      <c r="B462" s="266"/>
      <c r="C462" s="346" t="s">
        <v>126</v>
      </c>
      <c r="D462" s="168" t="n">
        <v>23</v>
      </c>
      <c r="E462" s="275"/>
      <c r="F462" s="276"/>
      <c r="G462" s="62" t="n">
        <f aca="false">SUM(G463:G463)</f>
        <v>260000</v>
      </c>
      <c r="H462" s="62"/>
      <c r="I462" s="62"/>
      <c r="J462" s="62" t="n">
        <f aca="false">SUM(J463:J463)</f>
        <v>65000</v>
      </c>
      <c r="K462" s="62"/>
      <c r="L462" s="62"/>
      <c r="M462" s="62" t="n">
        <f aca="false">SUM(M463:M463)</f>
        <v>195000</v>
      </c>
      <c r="N462" s="62"/>
      <c r="O462" s="62"/>
      <c r="P462" s="63"/>
      <c r="Q462" s="63"/>
      <c r="R462" s="63"/>
      <c r="S462" s="65"/>
      <c r="T462" s="65"/>
      <c r="U462" s="65"/>
      <c r="V462" s="239"/>
      <c r="W462" s="239"/>
      <c r="X462" s="239"/>
      <c r="Y462" s="239"/>
      <c r="Z462" s="239"/>
      <c r="AA462" s="239"/>
      <c r="AB462" s="239"/>
      <c r="AC462" s="239"/>
      <c r="AD462" s="239"/>
      <c r="AE462" s="239"/>
      <c r="AF462" s="239"/>
      <c r="AG462" s="239"/>
      <c r="AH462" s="239"/>
      <c r="AI462" s="239"/>
      <c r="AJ462" s="239"/>
      <c r="AK462" s="65"/>
      <c r="AL462" s="65"/>
      <c r="AM462" s="65"/>
      <c r="AN462" s="239"/>
      <c r="AO462" s="239"/>
      <c r="AP462" s="239"/>
      <c r="AQ462" s="239"/>
      <c r="AR462" s="239"/>
      <c r="AS462" s="239"/>
      <c r="AT462" s="239"/>
      <c r="AU462" s="239"/>
      <c r="AV462" s="239"/>
      <c r="AW462" s="239"/>
      <c r="AX462" s="239"/>
      <c r="AY462" s="239"/>
      <c r="AZ462" s="62"/>
      <c r="BA462" s="66"/>
      <c r="BB462" s="62"/>
    </row>
    <row r="463" customFormat="false" ht="12.75" hidden="false" customHeight="false" outlineLevel="0" collapsed="false">
      <c r="B463" s="266"/>
      <c r="C463" s="358" t="n">
        <v>2006</v>
      </c>
      <c r="D463" s="275"/>
      <c r="E463" s="275"/>
      <c r="F463" s="275"/>
      <c r="G463" s="62" t="n">
        <f aca="false">J463+M463</f>
        <v>260000</v>
      </c>
      <c r="H463" s="62" t="n">
        <f aca="false">H464</f>
        <v>248000</v>
      </c>
      <c r="I463" s="77" t="n">
        <f aca="false">IF(G463=0," ",H463/G463)</f>
        <v>0.953846153846154</v>
      </c>
      <c r="J463" s="62" t="n">
        <f aca="false">SUM(J464)</f>
        <v>65000</v>
      </c>
      <c r="K463" s="62" t="n">
        <f aca="false">SUM(K464)</f>
        <v>62000</v>
      </c>
      <c r="L463" s="77" t="n">
        <f aca="false">IF(J463=0," ",K463/J463)</f>
        <v>0.953846153846154</v>
      </c>
      <c r="M463" s="62" t="n">
        <f aca="false">SUM(M464)</f>
        <v>195000</v>
      </c>
      <c r="N463" s="62" t="n">
        <f aca="false">SUM(N464)</f>
        <v>186000</v>
      </c>
      <c r="O463" s="77" t="n">
        <f aca="false">IF(M463=0," ",N463/M463)</f>
        <v>0.953846153846154</v>
      </c>
      <c r="P463" s="63" t="n">
        <f aca="false">SUM(P464)</f>
        <v>260000</v>
      </c>
      <c r="Q463" s="63" t="n">
        <f aca="false">SUM(Q464)</f>
        <v>248000</v>
      </c>
      <c r="R463" s="78" t="n">
        <f aca="false">IF(P463=0," ",Q463/P463)</f>
        <v>0.953846153846154</v>
      </c>
      <c r="S463" s="65" t="n">
        <f aca="false">SUM(S464)</f>
        <v>65000</v>
      </c>
      <c r="T463" s="65" t="n">
        <f aca="false">SUM(T464)</f>
        <v>62000</v>
      </c>
      <c r="U463" s="87" t="n">
        <f aca="false">IF(S463=0," ",T463/S463)</f>
        <v>0.953846153846154</v>
      </c>
      <c r="V463" s="256" t="n">
        <f aca="false">SUM(V464)</f>
        <v>0</v>
      </c>
      <c r="W463" s="256"/>
      <c r="X463" s="256"/>
      <c r="Y463" s="256" t="n">
        <f aca="false">SUM(Y464)</f>
        <v>0</v>
      </c>
      <c r="Z463" s="239"/>
      <c r="AA463" s="239"/>
      <c r="AB463" s="239" t="n">
        <f aca="false">SUM(AB464)</f>
        <v>65000</v>
      </c>
      <c r="AC463" s="239" t="n">
        <f aca="false">SUM(AC464)</f>
        <v>62000</v>
      </c>
      <c r="AD463" s="87" t="n">
        <f aca="false">IF(AB463=0," ",AC463/AB463)</f>
        <v>0.953846153846154</v>
      </c>
      <c r="AE463" s="239" t="n">
        <f aca="false">SUM(AE464)</f>
        <v>0</v>
      </c>
      <c r="AF463" s="239"/>
      <c r="AG463" s="239"/>
      <c r="AH463" s="239" t="n">
        <f aca="false">SUM(AH464)</f>
        <v>0</v>
      </c>
      <c r="AI463" s="239"/>
      <c r="AJ463" s="239"/>
      <c r="AK463" s="65" t="n">
        <f aca="false">SUM(AK464)</f>
        <v>195000</v>
      </c>
      <c r="AL463" s="65" t="n">
        <f aca="false">SUM(AL464)</f>
        <v>186000</v>
      </c>
      <c r="AM463" s="87" t="n">
        <f aca="false">IF(AK463=0," ",AL463/AK463)</f>
        <v>0.953846153846154</v>
      </c>
      <c r="AN463" s="239" t="n">
        <f aca="false">SUM(AN464)</f>
        <v>0</v>
      </c>
      <c r="AO463" s="239"/>
      <c r="AP463" s="239"/>
      <c r="AQ463" s="239" t="n">
        <f aca="false">SUM(AQ464)</f>
        <v>0</v>
      </c>
      <c r="AR463" s="239"/>
      <c r="AS463" s="239"/>
      <c r="AT463" s="239" t="n">
        <f aca="false">SUM(AT464)</f>
        <v>0</v>
      </c>
      <c r="AU463" s="239"/>
      <c r="AV463" s="239"/>
      <c r="AW463" s="239" t="n">
        <f aca="false">SUM(AW464)</f>
        <v>195000</v>
      </c>
      <c r="AX463" s="239" t="n">
        <f aca="false">SUM(AX464)</f>
        <v>186000</v>
      </c>
      <c r="AY463" s="87" t="n">
        <f aca="false">IF(AW463=0," ",AX463/AW463)</f>
        <v>0.953846153846154</v>
      </c>
      <c r="AZ463" s="62" t="n">
        <f aca="false">SUM(AZ464)</f>
        <v>0</v>
      </c>
      <c r="BA463" s="66"/>
      <c r="BB463" s="62"/>
    </row>
    <row r="464" customFormat="false" ht="18" hidden="false" customHeight="true" outlineLevel="0" collapsed="false">
      <c r="B464" s="266"/>
      <c r="C464" s="15"/>
      <c r="D464" s="275"/>
      <c r="E464" s="280" t="n">
        <v>803</v>
      </c>
      <c r="F464" s="199" t="s">
        <v>74</v>
      </c>
      <c r="G464" s="62" t="n">
        <f aca="false">G465</f>
        <v>260000</v>
      </c>
      <c r="H464" s="62" t="n">
        <f aca="false">H465</f>
        <v>248000</v>
      </c>
      <c r="I464" s="77" t="n">
        <f aca="false">IF(G464=0," ",H464/G464)</f>
        <v>0.953846153846154</v>
      </c>
      <c r="J464" s="62" t="n">
        <f aca="false">SUM(J465)</f>
        <v>65000</v>
      </c>
      <c r="K464" s="62" t="n">
        <f aca="false">SUM(K465)</f>
        <v>62000</v>
      </c>
      <c r="L464" s="77" t="n">
        <f aca="false">IF(J464=0," ",K464/J464)</f>
        <v>0.953846153846154</v>
      </c>
      <c r="M464" s="62" t="n">
        <f aca="false">SUM(M465)</f>
        <v>195000</v>
      </c>
      <c r="N464" s="62" t="n">
        <f aca="false">SUM(N465)</f>
        <v>186000</v>
      </c>
      <c r="O464" s="77" t="n">
        <f aca="false">IF(M464=0," ",N464/M464)</f>
        <v>0.953846153846154</v>
      </c>
      <c r="P464" s="63" t="n">
        <f aca="false">SUM(S464,AK464,AZ464)</f>
        <v>260000</v>
      </c>
      <c r="Q464" s="63" t="n">
        <f aca="false">SUM(T464,AL464,BA464)</f>
        <v>248000</v>
      </c>
      <c r="R464" s="78" t="n">
        <f aca="false">IF(P464=0," ",Q464/P464)</f>
        <v>0.953846153846154</v>
      </c>
      <c r="S464" s="65" t="n">
        <f aca="false">S465</f>
        <v>65000</v>
      </c>
      <c r="T464" s="65" t="n">
        <f aca="false">T465</f>
        <v>62000</v>
      </c>
      <c r="U464" s="87" t="n">
        <f aca="false">IF(S464=0," ",T464/S464)</f>
        <v>0.953846153846154</v>
      </c>
      <c r="V464" s="256" t="n">
        <f aca="false">SUM(V465)</f>
        <v>0</v>
      </c>
      <c r="W464" s="256"/>
      <c r="X464" s="256"/>
      <c r="Y464" s="256" t="n">
        <f aca="false">SUM(Y465)</f>
        <v>0</v>
      </c>
      <c r="Z464" s="239"/>
      <c r="AA464" s="239"/>
      <c r="AB464" s="239" t="n">
        <f aca="false">SUM(AB465)</f>
        <v>65000</v>
      </c>
      <c r="AC464" s="239" t="n">
        <f aca="false">SUM(AC465)</f>
        <v>62000</v>
      </c>
      <c r="AD464" s="87" t="n">
        <f aca="false">IF(AB464=0," ",AC464/AB464)</f>
        <v>0.953846153846154</v>
      </c>
      <c r="AE464" s="239" t="n">
        <f aca="false">SUM(AE465)</f>
        <v>0</v>
      </c>
      <c r="AF464" s="239"/>
      <c r="AG464" s="239"/>
      <c r="AH464" s="239" t="n">
        <f aca="false">SUM(AH465)</f>
        <v>0</v>
      </c>
      <c r="AI464" s="239"/>
      <c r="AJ464" s="239"/>
      <c r="AK464" s="65" t="n">
        <f aca="false">AK465</f>
        <v>195000</v>
      </c>
      <c r="AL464" s="65" t="n">
        <f aca="false">AL465</f>
        <v>186000</v>
      </c>
      <c r="AM464" s="87" t="n">
        <f aca="false">IF(AK464=0," ",AL464/AK464)</f>
        <v>0.953846153846154</v>
      </c>
      <c r="AN464" s="239" t="n">
        <f aca="false">SUM(AN465)</f>
        <v>0</v>
      </c>
      <c r="AO464" s="239"/>
      <c r="AP464" s="239"/>
      <c r="AQ464" s="239" t="n">
        <f aca="false">SUM(AQ465)</f>
        <v>0</v>
      </c>
      <c r="AR464" s="239"/>
      <c r="AS464" s="239"/>
      <c r="AT464" s="239" t="n">
        <f aca="false">SUM(AT465)</f>
        <v>0</v>
      </c>
      <c r="AU464" s="239"/>
      <c r="AV464" s="239"/>
      <c r="AW464" s="239" t="n">
        <f aca="false">SUM(AW465)</f>
        <v>195000</v>
      </c>
      <c r="AX464" s="239" t="n">
        <f aca="false">SUM(AX465)</f>
        <v>186000</v>
      </c>
      <c r="AY464" s="87" t="n">
        <f aca="false">IF(AW464=0," ",AX464/AW464)</f>
        <v>0.953846153846154</v>
      </c>
      <c r="AZ464" s="62" t="n">
        <f aca="false">SUM(AZ465)</f>
        <v>0</v>
      </c>
      <c r="BA464" s="66"/>
      <c r="BB464" s="62"/>
    </row>
    <row r="465" customFormat="false" ht="24" hidden="false" customHeight="false" outlineLevel="0" collapsed="false">
      <c r="B465" s="266"/>
      <c r="C465" s="15"/>
      <c r="D465" s="275"/>
      <c r="E465" s="281" t="n">
        <v>80309</v>
      </c>
      <c r="F465" s="169" t="s">
        <v>75</v>
      </c>
      <c r="G465" s="62" t="n">
        <f aca="false">G466+G470</f>
        <v>260000</v>
      </c>
      <c r="H465" s="62" t="n">
        <f aca="false">H466+H470</f>
        <v>248000</v>
      </c>
      <c r="I465" s="77" t="n">
        <f aca="false">IF(G465=0," ",H465/G465)</f>
        <v>0.953846153846154</v>
      </c>
      <c r="J465" s="62" t="n">
        <f aca="false">J466+J470</f>
        <v>65000</v>
      </c>
      <c r="K465" s="62" t="n">
        <f aca="false">K466+K470</f>
        <v>62000</v>
      </c>
      <c r="L465" s="77" t="n">
        <f aca="false">IF(J465=0," ",K465/J465)</f>
        <v>0.953846153846154</v>
      </c>
      <c r="M465" s="62" t="n">
        <f aca="false">M466+M470</f>
        <v>195000</v>
      </c>
      <c r="N465" s="62" t="n">
        <f aca="false">N466+N470</f>
        <v>186000</v>
      </c>
      <c r="O465" s="77" t="n">
        <f aca="false">IF(M465=0," ",N465/M465)</f>
        <v>0.953846153846154</v>
      </c>
      <c r="P465" s="63" t="n">
        <f aca="false">P466+P470</f>
        <v>260000</v>
      </c>
      <c r="Q465" s="63" t="n">
        <f aca="false">Q466+Q470</f>
        <v>248000</v>
      </c>
      <c r="R465" s="78" t="n">
        <f aca="false">IF(P465=0," ",Q465/P465)</f>
        <v>0.953846153846154</v>
      </c>
      <c r="S465" s="65" t="n">
        <f aca="false">S466+S470</f>
        <v>65000</v>
      </c>
      <c r="T465" s="65" t="n">
        <f aca="false">T466+T470</f>
        <v>62000</v>
      </c>
      <c r="U465" s="87" t="n">
        <f aca="false">IF(S465=0," ",T465/S465)</f>
        <v>0.953846153846154</v>
      </c>
      <c r="V465" s="256" t="n">
        <f aca="false">V466+V470</f>
        <v>0</v>
      </c>
      <c r="W465" s="256"/>
      <c r="X465" s="256"/>
      <c r="Y465" s="256" t="n">
        <f aca="false">Y466+Y470</f>
        <v>0</v>
      </c>
      <c r="Z465" s="239"/>
      <c r="AA465" s="239"/>
      <c r="AB465" s="239" t="n">
        <f aca="false">AB466+AB470</f>
        <v>65000</v>
      </c>
      <c r="AC465" s="239" t="n">
        <f aca="false">AC466+AC470</f>
        <v>62000</v>
      </c>
      <c r="AD465" s="87" t="n">
        <f aca="false">IF(AB465=0," ",AC465/AB465)</f>
        <v>0.953846153846154</v>
      </c>
      <c r="AE465" s="239" t="n">
        <f aca="false">AE466+AE470</f>
        <v>0</v>
      </c>
      <c r="AF465" s="239"/>
      <c r="AG465" s="239"/>
      <c r="AH465" s="239" t="n">
        <f aca="false">AH466+AH470</f>
        <v>0</v>
      </c>
      <c r="AI465" s="239"/>
      <c r="AJ465" s="239"/>
      <c r="AK465" s="65" t="n">
        <f aca="false">AK466+AK470</f>
        <v>195000</v>
      </c>
      <c r="AL465" s="65" t="n">
        <f aca="false">AL466+AL470</f>
        <v>186000</v>
      </c>
      <c r="AM465" s="87" t="n">
        <f aca="false">IF(AK465=0," ",AL465/AK465)</f>
        <v>0.953846153846154</v>
      </c>
      <c r="AN465" s="239" t="n">
        <f aca="false">AN466+AN470</f>
        <v>0</v>
      </c>
      <c r="AO465" s="239"/>
      <c r="AP465" s="239"/>
      <c r="AQ465" s="239" t="n">
        <f aca="false">AQ466+AQ470</f>
        <v>0</v>
      </c>
      <c r="AR465" s="239"/>
      <c r="AS465" s="239"/>
      <c r="AT465" s="239" t="n">
        <f aca="false">AT466+AT470</f>
        <v>0</v>
      </c>
      <c r="AU465" s="239"/>
      <c r="AV465" s="239"/>
      <c r="AW465" s="239" t="n">
        <f aca="false">AW466+AW470</f>
        <v>195000</v>
      </c>
      <c r="AX465" s="239" t="n">
        <f aca="false">AX466+AX470</f>
        <v>186000</v>
      </c>
      <c r="AY465" s="87" t="n">
        <f aca="false">IF(AW465=0," ",AX465/AW465)</f>
        <v>0.953846153846154</v>
      </c>
      <c r="AZ465" s="62" t="n">
        <f aca="false">AZ466+AZ470</f>
        <v>0</v>
      </c>
      <c r="BA465" s="66"/>
      <c r="BB465" s="62"/>
    </row>
    <row r="466" customFormat="false" ht="12.75" hidden="false" customHeight="false" outlineLevel="0" collapsed="false">
      <c r="B466" s="266"/>
      <c r="C466" s="15"/>
      <c r="D466" s="275"/>
      <c r="E466" s="275"/>
      <c r="F466" s="309" t="s">
        <v>56</v>
      </c>
      <c r="G466" s="250" t="n">
        <f aca="false">SUM(G467:G469)</f>
        <v>260000</v>
      </c>
      <c r="H466" s="250" t="n">
        <f aca="false">SUM(H467:H469)</f>
        <v>248000</v>
      </c>
      <c r="I466" s="77" t="n">
        <f aca="false">IF(G466=0," ",H466/G466)</f>
        <v>0.953846153846154</v>
      </c>
      <c r="J466" s="250" t="n">
        <f aca="false">SUM(J467:J469)</f>
        <v>65000</v>
      </c>
      <c r="K466" s="250" t="n">
        <f aca="false">SUM(K467:K469)</f>
        <v>62000</v>
      </c>
      <c r="L466" s="77" t="n">
        <f aca="false">IF(J466=0," ",K466/J466)</f>
        <v>0.953846153846154</v>
      </c>
      <c r="M466" s="250" t="n">
        <f aca="false">SUM(M467:M469)</f>
        <v>195000</v>
      </c>
      <c r="N466" s="250" t="n">
        <f aca="false">SUM(N467:N469)</f>
        <v>186000</v>
      </c>
      <c r="O466" s="77" t="n">
        <f aca="false">IF(M466=0," ",N466/M466)</f>
        <v>0.953846153846154</v>
      </c>
      <c r="P466" s="251" t="n">
        <f aca="false">SUM(P467:P469)</f>
        <v>260000</v>
      </c>
      <c r="Q466" s="251" t="n">
        <f aca="false">SUM(Q467:Q469)</f>
        <v>248000</v>
      </c>
      <c r="R466" s="78" t="n">
        <f aca="false">IF(P466=0," ",Q466/P466)</f>
        <v>0.953846153846154</v>
      </c>
      <c r="S466" s="252" t="n">
        <f aca="false">SUM(S467:S469)</f>
        <v>65000</v>
      </c>
      <c r="T466" s="252" t="n">
        <f aca="false">SUM(T467:T469)</f>
        <v>62000</v>
      </c>
      <c r="U466" s="87" t="n">
        <f aca="false">IF(S466=0," ",T466/S466)</f>
        <v>0.953846153846154</v>
      </c>
      <c r="V466" s="256" t="n">
        <f aca="false">SUM(V467:V469)</f>
        <v>0</v>
      </c>
      <c r="W466" s="256"/>
      <c r="X466" s="256"/>
      <c r="Y466" s="256" t="n">
        <f aca="false">SUM(Y467:Y469)</f>
        <v>0</v>
      </c>
      <c r="Z466" s="255"/>
      <c r="AA466" s="255"/>
      <c r="AB466" s="255" t="n">
        <f aca="false">SUM(AB467:AB469)</f>
        <v>65000</v>
      </c>
      <c r="AC466" s="255" t="n">
        <f aca="false">SUM(AC467:AC469)</f>
        <v>62000</v>
      </c>
      <c r="AD466" s="87" t="n">
        <f aca="false">IF(AB466=0," ",AC466/AB466)</f>
        <v>0.953846153846154</v>
      </c>
      <c r="AE466" s="255" t="n">
        <f aca="false">SUM(AE467:AE469)</f>
        <v>0</v>
      </c>
      <c r="AF466" s="255"/>
      <c r="AG466" s="255"/>
      <c r="AH466" s="255" t="n">
        <f aca="false">SUM(AH467:AH469)</f>
        <v>0</v>
      </c>
      <c r="AI466" s="255"/>
      <c r="AJ466" s="255"/>
      <c r="AK466" s="252" t="n">
        <f aca="false">SUM(AK467:AK469)</f>
        <v>195000</v>
      </c>
      <c r="AL466" s="252" t="n">
        <f aca="false">SUM(AL467:AL469)</f>
        <v>186000</v>
      </c>
      <c r="AM466" s="87" t="n">
        <f aca="false">IF(AK466=0," ",AL466/AK466)</f>
        <v>0.953846153846154</v>
      </c>
      <c r="AN466" s="255" t="n">
        <f aca="false">SUM(AN467:AN469)</f>
        <v>0</v>
      </c>
      <c r="AO466" s="255"/>
      <c r="AP466" s="255"/>
      <c r="AQ466" s="255" t="n">
        <f aca="false">SUM(AQ467:AQ469)</f>
        <v>0</v>
      </c>
      <c r="AR466" s="255"/>
      <c r="AS466" s="255"/>
      <c r="AT466" s="255" t="n">
        <f aca="false">SUM(AT467:AT469)</f>
        <v>0</v>
      </c>
      <c r="AU466" s="255"/>
      <c r="AV466" s="255"/>
      <c r="AW466" s="255" t="n">
        <f aca="false">SUM(AW467:AW469)</f>
        <v>195000</v>
      </c>
      <c r="AX466" s="255" t="n">
        <f aca="false">SUM(AX467:AX469)</f>
        <v>186000</v>
      </c>
      <c r="AY466" s="87" t="n">
        <f aca="false">IF(AW466=0," ",AX466/AW466)</f>
        <v>0.953846153846154</v>
      </c>
      <c r="AZ466" s="250" t="n">
        <f aca="false">SUM(AZ467:AZ469)</f>
        <v>0</v>
      </c>
      <c r="BA466" s="253"/>
      <c r="BB466" s="250"/>
    </row>
    <row r="467" customFormat="false" ht="12.75" hidden="false" customHeight="false" outlineLevel="0" collapsed="false">
      <c r="B467" s="266"/>
      <c r="C467" s="15"/>
      <c r="D467" s="275"/>
      <c r="E467" s="275"/>
      <c r="F467" s="351" t="s">
        <v>60</v>
      </c>
      <c r="G467" s="250" t="n">
        <f aca="false">SUM(J467,M467,AZ467)</f>
        <v>0</v>
      </c>
      <c r="H467" s="250" t="n">
        <f aca="false">SUM(K467,N467,BA467)</f>
        <v>0</v>
      </c>
      <c r="I467" s="77" t="str">
        <f aca="false">IF(G467=0," ",H467/G467)</f>
        <v> </v>
      </c>
      <c r="J467" s="250" t="n">
        <f aca="false">SUM(S467)</f>
        <v>0</v>
      </c>
      <c r="K467" s="250" t="n">
        <f aca="false">SUM(T467)</f>
        <v>0</v>
      </c>
      <c r="L467" s="77" t="str">
        <f aca="false">IF(J467=0," ",K467/J467)</f>
        <v> </v>
      </c>
      <c r="M467" s="250" t="n">
        <f aca="false">SUM(AK467)</f>
        <v>0</v>
      </c>
      <c r="N467" s="250" t="n">
        <f aca="false">SUM(AL467)</f>
        <v>0</v>
      </c>
      <c r="O467" s="77" t="str">
        <f aca="false">IF(M467=0," ",N467/M467)</f>
        <v> </v>
      </c>
      <c r="P467" s="251" t="n">
        <f aca="false">SUM(S467,AK467,AZ467)</f>
        <v>0</v>
      </c>
      <c r="Q467" s="251" t="n">
        <f aca="false">SUM(T467,AL467,BA467)</f>
        <v>0</v>
      </c>
      <c r="R467" s="78" t="str">
        <f aca="false">IF(P467=0," ",Q467/P467)</f>
        <v> </v>
      </c>
      <c r="S467" s="252" t="n">
        <f aca="false">V467+Y467+AB467+AE467+AH467</f>
        <v>0</v>
      </c>
      <c r="T467" s="252" t="n">
        <f aca="false">W467+Z467+AC467+AF467+AI467</f>
        <v>0</v>
      </c>
      <c r="U467" s="87" t="str">
        <f aca="false">IF(S467=0," ",T467/S467)</f>
        <v> </v>
      </c>
      <c r="V467" s="255"/>
      <c r="W467" s="255"/>
      <c r="X467" s="255"/>
      <c r="Y467" s="255"/>
      <c r="Z467" s="255"/>
      <c r="AA467" s="255"/>
      <c r="AB467" s="255"/>
      <c r="AC467" s="255"/>
      <c r="AD467" s="87" t="str">
        <f aca="false">IF(AB467=0," ",AC467/AB467)</f>
        <v> </v>
      </c>
      <c r="AE467" s="255"/>
      <c r="AF467" s="255"/>
      <c r="AG467" s="255"/>
      <c r="AH467" s="255"/>
      <c r="AI467" s="255"/>
      <c r="AJ467" s="255"/>
      <c r="AK467" s="252" t="n">
        <f aca="false">AN467+AQ467+AT467+AW467</f>
        <v>0</v>
      </c>
      <c r="AL467" s="252" t="n">
        <f aca="false">AO467+AR467+AU467+AX467</f>
        <v>0</v>
      </c>
      <c r="AM467" s="87" t="str">
        <f aca="false">IF(AK467=0," ",AL467/AK467)</f>
        <v> </v>
      </c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87" t="str">
        <f aca="false">IF(AW467=0," ",AX467/AW467)</f>
        <v> </v>
      </c>
      <c r="AZ467" s="250"/>
      <c r="BA467" s="253"/>
      <c r="BB467" s="250"/>
    </row>
    <row r="468" customFormat="false" ht="12.75" hidden="false" customHeight="false" outlineLevel="0" collapsed="false">
      <c r="B468" s="266"/>
      <c r="C468" s="15"/>
      <c r="D468" s="275"/>
      <c r="E468" s="275"/>
      <c r="F468" s="310" t="s">
        <v>61</v>
      </c>
      <c r="G468" s="250" t="n">
        <f aca="false">SUM(J468,M468,AZ468)</f>
        <v>0</v>
      </c>
      <c r="H468" s="250" t="n">
        <f aca="false">SUM(K468,N468,BA468)</f>
        <v>0</v>
      </c>
      <c r="I468" s="77" t="str">
        <f aca="false">IF(G468=0," ",H468/G468)</f>
        <v> </v>
      </c>
      <c r="J468" s="250" t="n">
        <f aca="false">SUM(S468)</f>
        <v>0</v>
      </c>
      <c r="K468" s="250" t="n">
        <f aca="false">SUM(T468)</f>
        <v>0</v>
      </c>
      <c r="L468" s="77" t="str">
        <f aca="false">IF(J468=0," ",K468/J468)</f>
        <v> </v>
      </c>
      <c r="M468" s="250" t="n">
        <f aca="false">SUM(AK468)</f>
        <v>0</v>
      </c>
      <c r="N468" s="250" t="n">
        <f aca="false">SUM(AL468)</f>
        <v>0</v>
      </c>
      <c r="O468" s="77" t="str">
        <f aca="false">IF(M468=0," ",N468/M468)</f>
        <v> </v>
      </c>
      <c r="P468" s="251" t="n">
        <f aca="false">SUM(S468,AK468,AZ468)</f>
        <v>0</v>
      </c>
      <c r="Q468" s="251" t="n">
        <f aca="false">SUM(T468,AL468,BA468)</f>
        <v>0</v>
      </c>
      <c r="R468" s="78" t="str">
        <f aca="false">IF(P468=0," ",Q468/P468)</f>
        <v> </v>
      </c>
      <c r="S468" s="252" t="n">
        <f aca="false">V468+Y468+AB468+AE468+AH468</f>
        <v>0</v>
      </c>
      <c r="T468" s="252" t="n">
        <f aca="false">W468+Z468+AC468+AF468+AI468</f>
        <v>0</v>
      </c>
      <c r="U468" s="87" t="str">
        <f aca="false">IF(S468=0," ",T468/S468)</f>
        <v> </v>
      </c>
      <c r="V468" s="255"/>
      <c r="W468" s="255"/>
      <c r="X468" s="255"/>
      <c r="Y468" s="255"/>
      <c r="Z468" s="255"/>
      <c r="AA468" s="255"/>
      <c r="AB468" s="255"/>
      <c r="AC468" s="255"/>
      <c r="AD468" s="87" t="str">
        <f aca="false">IF(AB468=0," ",AC468/AB468)</f>
        <v> </v>
      </c>
      <c r="AE468" s="255"/>
      <c r="AF468" s="255"/>
      <c r="AG468" s="255"/>
      <c r="AH468" s="255"/>
      <c r="AI468" s="255"/>
      <c r="AJ468" s="255"/>
      <c r="AK468" s="252" t="n">
        <f aca="false">AN468+AQ468+AT468+AW468</f>
        <v>0</v>
      </c>
      <c r="AL468" s="252" t="n">
        <f aca="false">AO468+AR468+AU468+AX468</f>
        <v>0</v>
      </c>
      <c r="AM468" s="87" t="str">
        <f aca="false">IF(AK468=0," ",AL468/AK468)</f>
        <v> </v>
      </c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87" t="str">
        <f aca="false">IF(AW468=0," ",AX468/AW468)</f>
        <v> </v>
      </c>
      <c r="AZ468" s="250"/>
      <c r="BA468" s="253"/>
      <c r="BB468" s="250"/>
    </row>
    <row r="469" customFormat="false" ht="12.75" hidden="false" customHeight="false" outlineLevel="0" collapsed="false">
      <c r="B469" s="266"/>
      <c r="C469" s="15"/>
      <c r="D469" s="275"/>
      <c r="E469" s="275"/>
      <c r="F469" s="310" t="s">
        <v>62</v>
      </c>
      <c r="G469" s="284" t="n">
        <f aca="false">SUM(J469,M469,AZ469)</f>
        <v>260000</v>
      </c>
      <c r="H469" s="284" t="n">
        <f aca="false">SUM(K469,N469,BA469)</f>
        <v>248000</v>
      </c>
      <c r="I469" s="77" t="n">
        <f aca="false">IF(G469=0," ",H469/G469)</f>
        <v>0.953846153846154</v>
      </c>
      <c r="J469" s="250" t="n">
        <f aca="false">SUM(S469)</f>
        <v>65000</v>
      </c>
      <c r="K469" s="250" t="n">
        <f aca="false">SUM(T469)</f>
        <v>62000</v>
      </c>
      <c r="L469" s="77" t="n">
        <f aca="false">IF(J469=0," ",K469/J469)</f>
        <v>0.953846153846154</v>
      </c>
      <c r="M469" s="250" t="n">
        <f aca="false">SUM(AK469)</f>
        <v>195000</v>
      </c>
      <c r="N469" s="250" t="n">
        <f aca="false">SUM(AL469)</f>
        <v>186000</v>
      </c>
      <c r="O469" s="77" t="n">
        <f aca="false">IF(M469=0," ",N469/M469)</f>
        <v>0.953846153846154</v>
      </c>
      <c r="P469" s="251" t="n">
        <f aca="false">SUM(S469,AK469,AZ469)</f>
        <v>260000</v>
      </c>
      <c r="Q469" s="251" t="n">
        <f aca="false">SUM(T469,AL469,BA469)</f>
        <v>248000</v>
      </c>
      <c r="R469" s="78" t="n">
        <f aca="false">IF(P469=0," ",Q469/P469)</f>
        <v>0.953846153846154</v>
      </c>
      <c r="S469" s="252" t="n">
        <f aca="false">V469+Y469+AB469+AE469+AH469</f>
        <v>65000</v>
      </c>
      <c r="T469" s="252" t="n">
        <f aca="false">W469+Z469+AC469+AF469+AI469</f>
        <v>62000</v>
      </c>
      <c r="U469" s="87" t="n">
        <f aca="false">IF(S469=0," ",T469/S469)</f>
        <v>0.953846153846154</v>
      </c>
      <c r="V469" s="287"/>
      <c r="W469" s="287"/>
      <c r="X469" s="287"/>
      <c r="Y469" s="287"/>
      <c r="Z469" s="287"/>
      <c r="AA469" s="287"/>
      <c r="AB469" s="287" t="n">
        <v>65000</v>
      </c>
      <c r="AC469" s="287" t="n">
        <v>62000</v>
      </c>
      <c r="AD469" s="87" t="n">
        <f aca="false">IF(AB469=0," ",AC469/AB469)</f>
        <v>0.953846153846154</v>
      </c>
      <c r="AE469" s="287"/>
      <c r="AF469" s="287"/>
      <c r="AG469" s="287"/>
      <c r="AH469" s="287"/>
      <c r="AI469" s="287"/>
      <c r="AJ469" s="287"/>
      <c r="AK469" s="252" t="n">
        <f aca="false">AN469+AQ469+AT469+AW469</f>
        <v>195000</v>
      </c>
      <c r="AL469" s="252" t="n">
        <f aca="false">AO469+AR469+AU469+AX469</f>
        <v>186000</v>
      </c>
      <c r="AM469" s="87" t="n">
        <f aca="false">IF(AK469=0," ",AL469/AK469)</f>
        <v>0.953846153846154</v>
      </c>
      <c r="AN469" s="288"/>
      <c r="AO469" s="288"/>
      <c r="AP469" s="288"/>
      <c r="AQ469" s="288"/>
      <c r="AR469" s="288"/>
      <c r="AS469" s="288"/>
      <c r="AT469" s="288"/>
      <c r="AU469" s="288"/>
      <c r="AV469" s="288"/>
      <c r="AW469" s="287" t="n">
        <v>195000</v>
      </c>
      <c r="AX469" s="287" t="n">
        <v>186000</v>
      </c>
      <c r="AY469" s="87" t="n">
        <f aca="false">IF(AW469=0," ",AX469/AW469)</f>
        <v>0.953846153846154</v>
      </c>
      <c r="AZ469" s="289"/>
      <c r="BA469" s="290"/>
      <c r="BB469" s="289"/>
    </row>
    <row r="470" customFormat="false" ht="12.75" hidden="false" customHeight="true" outlineLevel="0" collapsed="false">
      <c r="B470" s="266"/>
      <c r="C470" s="15"/>
      <c r="D470" s="275"/>
      <c r="E470" s="275"/>
      <c r="F470" s="337" t="s">
        <v>57</v>
      </c>
      <c r="G470" s="284" t="n">
        <f aca="false">SUM(J470,M470,AZ470)</f>
        <v>0</v>
      </c>
      <c r="H470" s="284" t="n">
        <f aca="false">SUM(K470,N470,BA470)</f>
        <v>0</v>
      </c>
      <c r="I470" s="77" t="str">
        <f aca="false">IF(G470=0," ",H470/G470)</f>
        <v> </v>
      </c>
      <c r="J470" s="250" t="n">
        <f aca="false">SUM(S470)</f>
        <v>0</v>
      </c>
      <c r="K470" s="250" t="n">
        <f aca="false">SUM(T470)</f>
        <v>0</v>
      </c>
      <c r="L470" s="77" t="str">
        <f aca="false">IF(J470=0," ",K470/J470)</f>
        <v> </v>
      </c>
      <c r="M470" s="250" t="n">
        <f aca="false">SUM(AK470)</f>
        <v>0</v>
      </c>
      <c r="N470" s="250" t="n">
        <f aca="false">SUM(AL470)</f>
        <v>0</v>
      </c>
      <c r="O470" s="77" t="str">
        <f aca="false">IF(M470=0," ",N470/M470)</f>
        <v> </v>
      </c>
      <c r="P470" s="251" t="n">
        <f aca="false">SUM(S470,AK470,AZ470)</f>
        <v>0</v>
      </c>
      <c r="Q470" s="251" t="n">
        <f aca="false">SUM(T470,AL470,BA470)</f>
        <v>0</v>
      </c>
      <c r="R470" s="78" t="str">
        <f aca="false">IF(P470=0," ",Q470/P470)</f>
        <v> </v>
      </c>
      <c r="S470" s="252" t="n">
        <f aca="false">V470+Y470+AB470+AE470+AH470</f>
        <v>0</v>
      </c>
      <c r="T470" s="252" t="n">
        <f aca="false">W470+Z470+AC470+AF470+AI470</f>
        <v>0</v>
      </c>
      <c r="U470" s="87" t="str">
        <f aca="false">IF(S470=0," ",T470/S470)</f>
        <v> </v>
      </c>
      <c r="V470" s="287"/>
      <c r="W470" s="287"/>
      <c r="X470" s="287"/>
      <c r="Y470" s="287"/>
      <c r="Z470" s="287"/>
      <c r="AA470" s="287"/>
      <c r="AB470" s="287"/>
      <c r="AC470" s="287"/>
      <c r="AD470" s="87" t="str">
        <f aca="false">IF(AB470=0," ",AC470/AB470)</f>
        <v> </v>
      </c>
      <c r="AE470" s="287"/>
      <c r="AF470" s="287"/>
      <c r="AG470" s="287"/>
      <c r="AH470" s="287"/>
      <c r="AI470" s="287"/>
      <c r="AJ470" s="287"/>
      <c r="AK470" s="252" t="n">
        <f aca="false">AN470+AQ470+AT470+AW470</f>
        <v>0</v>
      </c>
      <c r="AL470" s="252" t="n">
        <f aca="false">AO470+AR470+AU470+AX470</f>
        <v>0</v>
      </c>
      <c r="AM470" s="87" t="str">
        <f aca="false">IF(AK470=0," ",AL470/AK470)</f>
        <v> </v>
      </c>
      <c r="AN470" s="288"/>
      <c r="AO470" s="288"/>
      <c r="AP470" s="288"/>
      <c r="AQ470" s="288"/>
      <c r="AR470" s="288"/>
      <c r="AS470" s="288"/>
      <c r="AT470" s="288"/>
      <c r="AU470" s="288"/>
      <c r="AV470" s="288"/>
      <c r="AW470" s="287"/>
      <c r="AX470" s="287"/>
      <c r="AY470" s="87" t="str">
        <f aca="false">IF(AW470=0," ",AX470/AW470)</f>
        <v> </v>
      </c>
      <c r="AZ470" s="289"/>
      <c r="BA470" s="290"/>
      <c r="BB470" s="289"/>
    </row>
    <row r="471" customFormat="false" ht="12.75" hidden="false" customHeight="true" outlineLevel="0" collapsed="false">
      <c r="B471" s="298" t="n">
        <v>19</v>
      </c>
      <c r="C471" s="262" t="s">
        <v>127</v>
      </c>
      <c r="D471" s="212"/>
      <c r="E471" s="212"/>
      <c r="F471" s="212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4"/>
      <c r="BA471" s="215"/>
      <c r="BB471" s="215"/>
    </row>
    <row r="472" customFormat="false" ht="12.75" hidden="false" customHeight="true" outlineLevel="0" collapsed="false">
      <c r="B472" s="298"/>
      <c r="C472" s="217" t="s">
        <v>128</v>
      </c>
      <c r="D472" s="218"/>
      <c r="E472" s="218"/>
      <c r="F472" s="218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20"/>
      <c r="BA472" s="215"/>
      <c r="BB472" s="215"/>
    </row>
    <row r="473" customFormat="false" ht="13.5" hidden="false" customHeight="true" outlineLevel="0" collapsed="false">
      <c r="B473" s="298"/>
      <c r="C473" s="221" t="s">
        <v>129</v>
      </c>
      <c r="D473" s="222"/>
      <c r="E473" s="222"/>
      <c r="F473" s="222"/>
      <c r="G473" s="223"/>
      <c r="H473" s="223"/>
      <c r="I473" s="223"/>
      <c r="J473" s="223"/>
      <c r="K473" s="223"/>
      <c r="L473" s="223"/>
      <c r="M473" s="223"/>
      <c r="N473" s="223"/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223"/>
      <c r="Z473" s="223"/>
      <c r="AA473" s="223"/>
      <c r="AB473" s="223"/>
      <c r="AC473" s="223"/>
      <c r="AD473" s="223"/>
      <c r="AE473" s="223"/>
      <c r="AF473" s="223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  <c r="AV473" s="223"/>
      <c r="AW473" s="223"/>
      <c r="AX473" s="223"/>
      <c r="AY473" s="223"/>
      <c r="AZ473" s="224"/>
      <c r="BA473" s="215"/>
      <c r="BB473" s="215"/>
    </row>
    <row r="474" s="207" customFormat="true" ht="44.25" hidden="false" customHeight="true" outlineLevel="0" collapsed="false">
      <c r="A474" s="1"/>
      <c r="B474" s="298"/>
      <c r="C474" s="228" t="s">
        <v>130</v>
      </c>
      <c r="D474" s="229" t="n">
        <v>23</v>
      </c>
      <c r="E474" s="265"/>
      <c r="F474" s="231"/>
      <c r="G474" s="232" t="n">
        <f aca="false">SUM(G475:G475)</f>
        <v>229316</v>
      </c>
      <c r="H474" s="232"/>
      <c r="I474" s="232"/>
      <c r="J474" s="232" t="n">
        <f aca="false">SUM(J475:J475)</f>
        <v>57329</v>
      </c>
      <c r="K474" s="232"/>
      <c r="L474" s="232"/>
      <c r="M474" s="232" t="n">
        <f aca="false">SUM(M475:M475)</f>
        <v>171987</v>
      </c>
      <c r="N474" s="232"/>
      <c r="O474" s="232"/>
      <c r="P474" s="233"/>
      <c r="Q474" s="233"/>
      <c r="R474" s="233"/>
      <c r="S474" s="234"/>
      <c r="T474" s="234"/>
      <c r="U474" s="234"/>
      <c r="V474" s="308"/>
      <c r="W474" s="308"/>
      <c r="X474" s="308"/>
      <c r="Y474" s="308"/>
      <c r="Z474" s="308"/>
      <c r="AA474" s="308"/>
      <c r="AB474" s="308"/>
      <c r="AC474" s="308"/>
      <c r="AD474" s="308"/>
      <c r="AE474" s="308"/>
      <c r="AF474" s="308"/>
      <c r="AG474" s="308"/>
      <c r="AH474" s="308"/>
      <c r="AI474" s="308"/>
      <c r="AJ474" s="308"/>
      <c r="AK474" s="234"/>
      <c r="AL474" s="234"/>
      <c r="AM474" s="234"/>
      <c r="AN474" s="308"/>
      <c r="AO474" s="308"/>
      <c r="AP474" s="308"/>
      <c r="AQ474" s="308"/>
      <c r="AR474" s="308"/>
      <c r="AS474" s="308"/>
      <c r="AT474" s="308"/>
      <c r="AU474" s="308"/>
      <c r="AV474" s="308"/>
      <c r="AW474" s="308"/>
      <c r="AX474" s="308"/>
      <c r="AY474" s="308"/>
      <c r="AZ474" s="240"/>
      <c r="BA474" s="241"/>
      <c r="BB474" s="240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</row>
    <row r="475" s="207" customFormat="true" ht="12.75" hidden="false" customHeight="false" outlineLevel="0" collapsed="false">
      <c r="A475" s="1"/>
      <c r="B475" s="298"/>
      <c r="C475" s="236" t="s">
        <v>131</v>
      </c>
      <c r="D475" s="237"/>
      <c r="E475" s="237"/>
      <c r="F475" s="237"/>
      <c r="G475" s="62" t="n">
        <f aca="false">J475+M475</f>
        <v>229316</v>
      </c>
      <c r="H475" s="62" t="n">
        <f aca="false">K475+N475</f>
        <v>220686</v>
      </c>
      <c r="I475" s="77" t="n">
        <f aca="false">IF(G475=0," ",H475/G475)</f>
        <v>0.962366341642101</v>
      </c>
      <c r="J475" s="62" t="n">
        <f aca="false">AB475</f>
        <v>57329</v>
      </c>
      <c r="K475" s="62" t="n">
        <f aca="false">AC475</f>
        <v>55074</v>
      </c>
      <c r="L475" s="77" t="n">
        <f aca="false">IF(J475=0," ",K475/J475)</f>
        <v>0.960665631704722</v>
      </c>
      <c r="M475" s="62" t="n">
        <f aca="false">AW475</f>
        <v>171987</v>
      </c>
      <c r="N475" s="62" t="n">
        <f aca="false">AX475</f>
        <v>165612</v>
      </c>
      <c r="O475" s="77" t="n">
        <f aca="false">IF(M475=0," ",N475/M475)</f>
        <v>0.962933244954561</v>
      </c>
      <c r="P475" s="63" t="n">
        <f aca="false">SUM(S475,AK475)</f>
        <v>229316</v>
      </c>
      <c r="Q475" s="63" t="n">
        <f aca="false">SUM(T475,AL475)</f>
        <v>220686</v>
      </c>
      <c r="R475" s="78" t="n">
        <f aca="false">IF(P475=0," ",Q475/P475)</f>
        <v>0.962366341642101</v>
      </c>
      <c r="S475" s="65" t="n">
        <f aca="false">S476</f>
        <v>57329</v>
      </c>
      <c r="T475" s="65" t="n">
        <f aca="false">T476</f>
        <v>55074</v>
      </c>
      <c r="U475" s="87" t="n">
        <f aca="false">IF(S475=0," ",T475/S475)</f>
        <v>0.960665631704722</v>
      </c>
      <c r="V475" s="239"/>
      <c r="W475" s="239"/>
      <c r="X475" s="239"/>
      <c r="Y475" s="239"/>
      <c r="Z475" s="239"/>
      <c r="AA475" s="239"/>
      <c r="AB475" s="239" t="n">
        <f aca="false">AB476</f>
        <v>57329</v>
      </c>
      <c r="AC475" s="239" t="n">
        <f aca="false">AC476</f>
        <v>55074</v>
      </c>
      <c r="AD475" s="87" t="n">
        <f aca="false">IF(AB475=0," ",AC475/AB475)</f>
        <v>0.960665631704722</v>
      </c>
      <c r="AE475" s="239"/>
      <c r="AF475" s="239"/>
      <c r="AG475" s="239"/>
      <c r="AH475" s="239"/>
      <c r="AI475" s="239"/>
      <c r="AJ475" s="239"/>
      <c r="AK475" s="65" t="n">
        <f aca="false">AK476</f>
        <v>171987</v>
      </c>
      <c r="AL475" s="65" t="n">
        <f aca="false">AL476</f>
        <v>165612</v>
      </c>
      <c r="AM475" s="87" t="n">
        <f aca="false">IF(AK475=0," ",AL475/AK475)</f>
        <v>0.962933244954561</v>
      </c>
      <c r="AN475" s="239"/>
      <c r="AO475" s="239"/>
      <c r="AP475" s="239"/>
      <c r="AQ475" s="239"/>
      <c r="AR475" s="239"/>
      <c r="AS475" s="239"/>
      <c r="AT475" s="239"/>
      <c r="AU475" s="239"/>
      <c r="AV475" s="239"/>
      <c r="AW475" s="239" t="n">
        <f aca="false">AW476</f>
        <v>171987</v>
      </c>
      <c r="AX475" s="239" t="n">
        <f aca="false">AX476</f>
        <v>165612</v>
      </c>
      <c r="AY475" s="87" t="n">
        <f aca="false">IF(AW475=0," ",AX475/AW475)</f>
        <v>0.962933244954561</v>
      </c>
      <c r="AZ475" s="240"/>
      <c r="BA475" s="241"/>
      <c r="BB475" s="240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</row>
    <row r="476" s="207" customFormat="true" ht="15.75" hidden="false" customHeight="true" outlineLevel="0" collapsed="false">
      <c r="A476" s="1"/>
      <c r="B476" s="298"/>
      <c r="C476" s="15"/>
      <c r="D476" s="275"/>
      <c r="E476" s="23" t="n">
        <v>801</v>
      </c>
      <c r="F476" s="199" t="s">
        <v>71</v>
      </c>
      <c r="G476" s="62" t="n">
        <f aca="false">G477</f>
        <v>229316</v>
      </c>
      <c r="H476" s="62" t="n">
        <f aca="false">H477</f>
        <v>220686</v>
      </c>
      <c r="I476" s="77" t="n">
        <f aca="false">IF(G476=0," ",H476/G476)</f>
        <v>0.962366341642101</v>
      </c>
      <c r="J476" s="62" t="n">
        <f aca="false">SUM(J477)</f>
        <v>57329</v>
      </c>
      <c r="K476" s="62" t="n">
        <f aca="false">SUM(K477)</f>
        <v>55074</v>
      </c>
      <c r="L476" s="77" t="n">
        <f aca="false">IF(J476=0," ",K476/J476)</f>
        <v>0.960665631704722</v>
      </c>
      <c r="M476" s="62" t="n">
        <f aca="false">SUM(M477)</f>
        <v>171987</v>
      </c>
      <c r="N476" s="62" t="n">
        <f aca="false">SUM(N477)</f>
        <v>165612</v>
      </c>
      <c r="O476" s="77" t="n">
        <f aca="false">IF(M476=0," ",N476/M476)</f>
        <v>0.962933244954561</v>
      </c>
      <c r="P476" s="63" t="n">
        <f aca="false">SUM(S476,AK476,AZ476)</f>
        <v>229316</v>
      </c>
      <c r="Q476" s="63" t="n">
        <f aca="false">SUM(T476,AL476,BA476)</f>
        <v>220686</v>
      </c>
      <c r="R476" s="78" t="n">
        <f aca="false">IF(P476=0," ",Q476/P476)</f>
        <v>0.962366341642101</v>
      </c>
      <c r="S476" s="65" t="n">
        <f aca="false">S477</f>
        <v>57329</v>
      </c>
      <c r="T476" s="65" t="n">
        <f aca="false">T477</f>
        <v>55074</v>
      </c>
      <c r="U476" s="87" t="n">
        <f aca="false">IF(S476=0," ",T476/S476)</f>
        <v>0.960665631704722</v>
      </c>
      <c r="V476" s="256" t="n">
        <f aca="false">SUM(V477)</f>
        <v>0</v>
      </c>
      <c r="W476" s="256"/>
      <c r="X476" s="256"/>
      <c r="Y476" s="256" t="n">
        <f aca="false">SUM(Y477)</f>
        <v>0</v>
      </c>
      <c r="Z476" s="239"/>
      <c r="AA476" s="239"/>
      <c r="AB476" s="239" t="n">
        <f aca="false">SUM(AB477)</f>
        <v>57329</v>
      </c>
      <c r="AC476" s="239" t="n">
        <f aca="false">SUM(AC477)</f>
        <v>55074</v>
      </c>
      <c r="AD476" s="87" t="n">
        <f aca="false">IF(AB476=0," ",AC476/AB476)</f>
        <v>0.960665631704722</v>
      </c>
      <c r="AE476" s="239" t="n">
        <f aca="false">SUM(AE477)</f>
        <v>0</v>
      </c>
      <c r="AF476" s="239"/>
      <c r="AG476" s="239"/>
      <c r="AH476" s="239" t="n">
        <f aca="false">SUM(AH477)</f>
        <v>0</v>
      </c>
      <c r="AI476" s="239"/>
      <c r="AJ476" s="239"/>
      <c r="AK476" s="65" t="n">
        <f aca="false">AK477</f>
        <v>171987</v>
      </c>
      <c r="AL476" s="65" t="n">
        <f aca="false">AL477</f>
        <v>165612</v>
      </c>
      <c r="AM476" s="87" t="n">
        <f aca="false">IF(AK476=0," ",AL476/AK476)</f>
        <v>0.962933244954561</v>
      </c>
      <c r="AN476" s="239" t="n">
        <f aca="false">SUM(AN477)</f>
        <v>0</v>
      </c>
      <c r="AO476" s="239"/>
      <c r="AP476" s="239"/>
      <c r="AQ476" s="239" t="n">
        <f aca="false">SUM(AQ477)</f>
        <v>0</v>
      </c>
      <c r="AR476" s="239"/>
      <c r="AS476" s="239"/>
      <c r="AT476" s="239" t="n">
        <f aca="false">SUM(AT477)</f>
        <v>0</v>
      </c>
      <c r="AU476" s="239"/>
      <c r="AV476" s="239"/>
      <c r="AW476" s="239" t="n">
        <f aca="false">SUM(AW477)</f>
        <v>171987</v>
      </c>
      <c r="AX476" s="239" t="n">
        <f aca="false">SUM(AX477)</f>
        <v>165612</v>
      </c>
      <c r="AY476" s="87" t="n">
        <f aca="false">IF(AW476=0," ",AX476/AW476)</f>
        <v>0.962933244954561</v>
      </c>
      <c r="AZ476" s="62" t="n">
        <f aca="false">SUM(AZ477)</f>
        <v>0</v>
      </c>
      <c r="BA476" s="66"/>
      <c r="BB476" s="62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</row>
    <row r="477" s="207" customFormat="true" ht="16.5" hidden="false" customHeight="true" outlineLevel="0" collapsed="false">
      <c r="A477" s="1"/>
      <c r="B477" s="298"/>
      <c r="C477" s="15"/>
      <c r="D477" s="275"/>
      <c r="E477" s="168" t="n">
        <v>80130</v>
      </c>
      <c r="F477" s="169" t="s">
        <v>73</v>
      </c>
      <c r="G477" s="62" t="n">
        <f aca="false">G478+G482</f>
        <v>229316</v>
      </c>
      <c r="H477" s="62" t="n">
        <f aca="false">H478+H482</f>
        <v>220686</v>
      </c>
      <c r="I477" s="77" t="n">
        <f aca="false">IF(G477=0," ",H477/G477)</f>
        <v>0.962366341642101</v>
      </c>
      <c r="J477" s="62" t="n">
        <f aca="false">J478+J482</f>
        <v>57329</v>
      </c>
      <c r="K477" s="62" t="n">
        <f aca="false">K478+K482</f>
        <v>55074</v>
      </c>
      <c r="L477" s="77" t="n">
        <f aca="false">IF(J477=0," ",K477/J477)</f>
        <v>0.960665631704722</v>
      </c>
      <c r="M477" s="62" t="n">
        <f aca="false">M478+M482</f>
        <v>171987</v>
      </c>
      <c r="N477" s="62" t="n">
        <f aca="false">N478+N482</f>
        <v>165612</v>
      </c>
      <c r="O477" s="77" t="n">
        <f aca="false">IF(M477=0," ",N477/M477)</f>
        <v>0.962933244954561</v>
      </c>
      <c r="P477" s="63" t="n">
        <f aca="false">P478+P482</f>
        <v>229316</v>
      </c>
      <c r="Q477" s="63" t="n">
        <f aca="false">Q478+Q482</f>
        <v>220686</v>
      </c>
      <c r="R477" s="78" t="n">
        <f aca="false">IF(P477=0," ",Q477/P477)</f>
        <v>0.962366341642101</v>
      </c>
      <c r="S477" s="65" t="n">
        <f aca="false">S478+S482</f>
        <v>57329</v>
      </c>
      <c r="T477" s="65" t="n">
        <f aca="false">T478+T482</f>
        <v>55074</v>
      </c>
      <c r="U477" s="87" t="n">
        <f aca="false">IF(S477=0," ",T477/S477)</f>
        <v>0.960665631704722</v>
      </c>
      <c r="V477" s="243" t="n">
        <f aca="false">V478+V482</f>
        <v>0</v>
      </c>
      <c r="W477" s="243"/>
      <c r="X477" s="243"/>
      <c r="Y477" s="243" t="n">
        <f aca="false">Y478+Y482</f>
        <v>0</v>
      </c>
      <c r="Z477" s="64"/>
      <c r="AA477" s="64"/>
      <c r="AB477" s="64" t="n">
        <f aca="false">AB478+AB482</f>
        <v>57329</v>
      </c>
      <c r="AC477" s="64" t="n">
        <f aca="false">AC478+AC482</f>
        <v>55074</v>
      </c>
      <c r="AD477" s="87" t="n">
        <f aca="false">IF(AB477=0," ",AC477/AB477)</f>
        <v>0.960665631704722</v>
      </c>
      <c r="AE477" s="64" t="n">
        <f aca="false">AE478+AE482</f>
        <v>0</v>
      </c>
      <c r="AF477" s="64"/>
      <c r="AG477" s="64"/>
      <c r="AH477" s="64" t="n">
        <f aca="false">AH478+AH482</f>
        <v>0</v>
      </c>
      <c r="AI477" s="64"/>
      <c r="AJ477" s="64"/>
      <c r="AK477" s="65" t="n">
        <f aca="false">AK478+AK482</f>
        <v>171987</v>
      </c>
      <c r="AL477" s="65" t="n">
        <f aca="false">AL478+AL482</f>
        <v>165612</v>
      </c>
      <c r="AM477" s="87" t="n">
        <f aca="false">IF(AK477=0," ",AL477/AK477)</f>
        <v>0.962933244954561</v>
      </c>
      <c r="AN477" s="64" t="n">
        <f aca="false">AN478+AN482</f>
        <v>0</v>
      </c>
      <c r="AO477" s="64"/>
      <c r="AP477" s="64"/>
      <c r="AQ477" s="64" t="n">
        <f aca="false">AQ478+AQ482</f>
        <v>0</v>
      </c>
      <c r="AR477" s="64"/>
      <c r="AS477" s="64"/>
      <c r="AT477" s="64" t="n">
        <f aca="false">AT478+AT482</f>
        <v>0</v>
      </c>
      <c r="AU477" s="64"/>
      <c r="AV477" s="64"/>
      <c r="AW477" s="64" t="n">
        <f aca="false">AW478+AW482</f>
        <v>171987</v>
      </c>
      <c r="AX477" s="64" t="n">
        <f aca="false">AX478+AX482</f>
        <v>165612</v>
      </c>
      <c r="AY477" s="87" t="n">
        <f aca="false">IF(AW477=0," ",AX477/AW477)</f>
        <v>0.962933244954561</v>
      </c>
      <c r="AZ477" s="62" t="n">
        <f aca="false">AZ478+AZ482</f>
        <v>0</v>
      </c>
      <c r="BA477" s="66"/>
      <c r="BB477" s="62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</row>
    <row r="478" s="207" customFormat="true" ht="12.75" hidden="false" customHeight="true" outlineLevel="0" collapsed="false">
      <c r="A478" s="1" t="n">
        <v>89</v>
      </c>
      <c r="B478" s="298"/>
      <c r="C478" s="15"/>
      <c r="D478" s="275"/>
      <c r="E478" s="275"/>
      <c r="F478" s="99" t="s">
        <v>56</v>
      </c>
      <c r="G478" s="250" t="n">
        <f aca="false">SUM(G479:G481)</f>
        <v>2816</v>
      </c>
      <c r="H478" s="250" t="n">
        <f aca="false">SUM(H479:H481)</f>
        <v>2686</v>
      </c>
      <c r="I478" s="77" t="n">
        <f aca="false">IF(G478=0," ",H478/G478)</f>
        <v>0.953835227272727</v>
      </c>
      <c r="J478" s="250" t="n">
        <f aca="false">SUM(J479:J481)</f>
        <v>704</v>
      </c>
      <c r="K478" s="250" t="n">
        <f aca="false">SUM(K479:K481)</f>
        <v>574</v>
      </c>
      <c r="L478" s="77" t="n">
        <f aca="false">IF(J478=0," ",K478/J478)</f>
        <v>0.815340909090909</v>
      </c>
      <c r="M478" s="250" t="n">
        <f aca="false">SUM(M479:M481)</f>
        <v>2112</v>
      </c>
      <c r="N478" s="250" t="n">
        <f aca="false">SUM(N479:N481)</f>
        <v>2112</v>
      </c>
      <c r="O478" s="77" t="n">
        <f aca="false">IF(M478=0," ",N478/M478)</f>
        <v>1</v>
      </c>
      <c r="P478" s="251" t="n">
        <f aca="false">SUM(P479:P481)</f>
        <v>2816</v>
      </c>
      <c r="Q478" s="251" t="n">
        <f aca="false">SUM(Q479:Q481)</f>
        <v>2686</v>
      </c>
      <c r="R478" s="78" t="n">
        <f aca="false">IF(P478=0," ",Q478/P478)</f>
        <v>0.953835227272727</v>
      </c>
      <c r="S478" s="252" t="n">
        <f aca="false">SUM(S479:S481)</f>
        <v>704</v>
      </c>
      <c r="T478" s="252" t="n">
        <f aca="false">SUM(T479:T481)</f>
        <v>574</v>
      </c>
      <c r="U478" s="87" t="n">
        <f aca="false">IF(S478=0," ",T478/S478)</f>
        <v>0.815340909090909</v>
      </c>
      <c r="V478" s="256" t="n">
        <f aca="false">SUM(V479:V481)</f>
        <v>0</v>
      </c>
      <c r="W478" s="256"/>
      <c r="X478" s="256"/>
      <c r="Y478" s="256" t="n">
        <f aca="false">SUM(Y479:Y481)</f>
        <v>0</v>
      </c>
      <c r="Z478" s="255"/>
      <c r="AA478" s="255"/>
      <c r="AB478" s="255" t="n">
        <f aca="false">SUM(AB479:AB481)</f>
        <v>704</v>
      </c>
      <c r="AC478" s="255" t="n">
        <f aca="false">SUM(AC479:AC481)</f>
        <v>574</v>
      </c>
      <c r="AD478" s="87" t="n">
        <f aca="false">IF(AB478=0," ",AC478/AB478)</f>
        <v>0.815340909090909</v>
      </c>
      <c r="AE478" s="255" t="n">
        <f aca="false">SUM(AE479:AE481)</f>
        <v>0</v>
      </c>
      <c r="AF478" s="255"/>
      <c r="AG478" s="255"/>
      <c r="AH478" s="255" t="n">
        <f aca="false">SUM(AH479:AH481)</f>
        <v>0</v>
      </c>
      <c r="AI478" s="255"/>
      <c r="AJ478" s="255"/>
      <c r="AK478" s="252" t="n">
        <f aca="false">SUM(AK479:AK481)</f>
        <v>2112</v>
      </c>
      <c r="AL478" s="252" t="n">
        <f aca="false">SUM(AL479:AL481)</f>
        <v>2112</v>
      </c>
      <c r="AM478" s="87" t="n">
        <f aca="false">IF(AK478=0," ",AL478/AK478)</f>
        <v>1</v>
      </c>
      <c r="AN478" s="255" t="n">
        <f aca="false">SUM(AN479:AN481)</f>
        <v>0</v>
      </c>
      <c r="AO478" s="255"/>
      <c r="AP478" s="255"/>
      <c r="AQ478" s="255" t="n">
        <f aca="false">SUM(AQ479:AQ481)</f>
        <v>0</v>
      </c>
      <c r="AR478" s="255"/>
      <c r="AS478" s="255"/>
      <c r="AT478" s="255" t="n">
        <f aca="false">SUM(AT479:AT481)</f>
        <v>0</v>
      </c>
      <c r="AU478" s="255"/>
      <c r="AV478" s="255"/>
      <c r="AW478" s="255" t="n">
        <f aca="false">SUM(AW479:AW481)</f>
        <v>2112</v>
      </c>
      <c r="AX478" s="255" t="n">
        <f aca="false">SUM(AX479:AX481)</f>
        <v>2112</v>
      </c>
      <c r="AY478" s="87" t="n">
        <f aca="false">IF(AW478=0," ",AX478/AW478)</f>
        <v>1</v>
      </c>
      <c r="AZ478" s="250" t="n">
        <f aca="false">SUM(AZ479:AZ481)</f>
        <v>0</v>
      </c>
      <c r="BA478" s="253"/>
      <c r="BB478" s="250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</row>
    <row r="479" s="207" customFormat="true" ht="12.75" hidden="false" customHeight="true" outlineLevel="0" collapsed="false">
      <c r="A479" s="1"/>
      <c r="B479" s="298"/>
      <c r="C479" s="15"/>
      <c r="D479" s="275"/>
      <c r="E479" s="275"/>
      <c r="F479" s="351" t="s">
        <v>60</v>
      </c>
      <c r="G479" s="250" t="n">
        <f aca="false">SUM(J479,M479,AZ479)</f>
        <v>0</v>
      </c>
      <c r="H479" s="250" t="n">
        <f aca="false">SUM(K479,N479,BA479)</f>
        <v>0</v>
      </c>
      <c r="I479" s="77" t="str">
        <f aca="false">IF(G479=0," ",H479/G479)</f>
        <v> </v>
      </c>
      <c r="J479" s="250" t="n">
        <f aca="false">SUM(S479)</f>
        <v>0</v>
      </c>
      <c r="K479" s="250" t="n">
        <f aca="false">SUM(T479)</f>
        <v>0</v>
      </c>
      <c r="L479" s="77" t="str">
        <f aca="false">IF(J479=0," ",K479/J479)</f>
        <v> </v>
      </c>
      <c r="M479" s="250" t="n">
        <f aca="false">SUM(AK479)</f>
        <v>0</v>
      </c>
      <c r="N479" s="250" t="n">
        <f aca="false">SUM(AL479)</f>
        <v>0</v>
      </c>
      <c r="O479" s="77" t="str">
        <f aca="false">IF(M479=0," ",N479/M479)</f>
        <v> </v>
      </c>
      <c r="P479" s="251" t="n">
        <f aca="false">SUM(S479,AK479,AZ479)</f>
        <v>0</v>
      </c>
      <c r="Q479" s="251" t="n">
        <f aca="false">SUM(T479,AL479,BA479)</f>
        <v>0</v>
      </c>
      <c r="R479" s="78" t="str">
        <f aca="false">IF(P479=0," ",Q479/P479)</f>
        <v> </v>
      </c>
      <c r="S479" s="252" t="n">
        <f aca="false">V479+Y479+AE479+AH479+AB479</f>
        <v>0</v>
      </c>
      <c r="T479" s="252" t="n">
        <f aca="false">W479+Z479+AF479+AI479+AC479</f>
        <v>0</v>
      </c>
      <c r="U479" s="87" t="str">
        <f aca="false">IF(S479=0," ",T479/S479)</f>
        <v> </v>
      </c>
      <c r="V479" s="255"/>
      <c r="W479" s="255"/>
      <c r="X479" s="255"/>
      <c r="Y479" s="255"/>
      <c r="Z479" s="255"/>
      <c r="AA479" s="255"/>
      <c r="AB479" s="255"/>
      <c r="AC479" s="255"/>
      <c r="AD479" s="87" t="str">
        <f aca="false">IF(AB479=0," ",AC479/AB479)</f>
        <v> </v>
      </c>
      <c r="AE479" s="255"/>
      <c r="AF479" s="255"/>
      <c r="AG479" s="255"/>
      <c r="AH479" s="255"/>
      <c r="AI479" s="255"/>
      <c r="AJ479" s="255"/>
      <c r="AK479" s="252" t="n">
        <f aca="false">AN479+AQ479+AW479+AT479</f>
        <v>0</v>
      </c>
      <c r="AL479" s="252" t="n">
        <f aca="false">AO479+AR479+AX479+AU479</f>
        <v>0</v>
      </c>
      <c r="AM479" s="87" t="str">
        <f aca="false">IF(AK479=0," ",AL479/AK479)</f>
        <v> </v>
      </c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87" t="str">
        <f aca="false">IF(AW479=0," ",AX479/AW479)</f>
        <v> </v>
      </c>
      <c r="AZ479" s="250"/>
      <c r="BA479" s="253"/>
      <c r="BB479" s="250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</row>
    <row r="480" s="207" customFormat="true" ht="12.75" hidden="false" customHeight="true" outlineLevel="0" collapsed="false">
      <c r="A480" s="216"/>
      <c r="B480" s="298"/>
      <c r="C480" s="15"/>
      <c r="D480" s="275"/>
      <c r="E480" s="275"/>
      <c r="F480" s="310" t="s">
        <v>61</v>
      </c>
      <c r="G480" s="250" t="n">
        <f aca="false">SUM(J480,M480,AZ480)</f>
        <v>0</v>
      </c>
      <c r="H480" s="250" t="n">
        <f aca="false">SUM(K480,N480,BA480)</f>
        <v>0</v>
      </c>
      <c r="I480" s="77" t="str">
        <f aca="false">IF(G480=0," ",H480/G480)</f>
        <v> </v>
      </c>
      <c r="J480" s="250" t="n">
        <f aca="false">SUM(S480)</f>
        <v>0</v>
      </c>
      <c r="K480" s="250" t="n">
        <f aca="false">SUM(T480)</f>
        <v>0</v>
      </c>
      <c r="L480" s="77" t="str">
        <f aca="false">IF(J480=0," ",K480/J480)</f>
        <v> </v>
      </c>
      <c r="M480" s="250" t="n">
        <f aca="false">SUM(AK480)</f>
        <v>0</v>
      </c>
      <c r="N480" s="250" t="n">
        <f aca="false">SUM(AL480)</f>
        <v>0</v>
      </c>
      <c r="O480" s="77" t="str">
        <f aca="false">IF(M480=0," ",N480/M480)</f>
        <v> </v>
      </c>
      <c r="P480" s="251" t="n">
        <f aca="false">SUM(S480,AK480,AZ480)</f>
        <v>0</v>
      </c>
      <c r="Q480" s="251" t="n">
        <f aca="false">SUM(T480,AL480,BA480)</f>
        <v>0</v>
      </c>
      <c r="R480" s="78" t="str">
        <f aca="false">IF(P480=0," ",Q480/P480)</f>
        <v> </v>
      </c>
      <c r="S480" s="252" t="n">
        <f aca="false">V480+Y480+AE480+AH480+AB480</f>
        <v>0</v>
      </c>
      <c r="T480" s="252" t="n">
        <f aca="false">W480+Z480+AF480+AI480+AC480</f>
        <v>0</v>
      </c>
      <c r="U480" s="87" t="str">
        <f aca="false">IF(S480=0," ",T480/S480)</f>
        <v> </v>
      </c>
      <c r="V480" s="255"/>
      <c r="W480" s="255"/>
      <c r="X480" s="255"/>
      <c r="Y480" s="255"/>
      <c r="Z480" s="255"/>
      <c r="AA480" s="255"/>
      <c r="AB480" s="255"/>
      <c r="AC480" s="255"/>
      <c r="AD480" s="87" t="str">
        <f aca="false">IF(AB480=0," ",AC480/AB480)</f>
        <v> </v>
      </c>
      <c r="AE480" s="255"/>
      <c r="AF480" s="255"/>
      <c r="AG480" s="255"/>
      <c r="AH480" s="255"/>
      <c r="AI480" s="255"/>
      <c r="AJ480" s="255"/>
      <c r="AK480" s="252" t="n">
        <f aca="false">AN480+AQ480+AW480+AT480</f>
        <v>0</v>
      </c>
      <c r="AL480" s="252" t="n">
        <f aca="false">AO480+AR480+AX480+AU480</f>
        <v>0</v>
      </c>
      <c r="AM480" s="87" t="str">
        <f aca="false">IF(AK480=0," ",AL480/AK480)</f>
        <v> </v>
      </c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87" t="str">
        <f aca="false">IF(AW480=0," ",AX480/AW480)</f>
        <v> </v>
      </c>
      <c r="AZ480" s="250"/>
      <c r="BA480" s="253"/>
      <c r="BB480" s="250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</row>
    <row r="481" customFormat="false" ht="12.75" hidden="false" customHeight="false" outlineLevel="0" collapsed="false">
      <c r="A481" s="216"/>
      <c r="B481" s="298"/>
      <c r="C481" s="15"/>
      <c r="D481" s="275"/>
      <c r="E481" s="275"/>
      <c r="F481" s="310" t="s">
        <v>62</v>
      </c>
      <c r="G481" s="284" t="n">
        <f aca="false">SUM(J481,M481,AZ481)</f>
        <v>2816</v>
      </c>
      <c r="H481" s="284" t="n">
        <f aca="false">SUM(K481,N481,BA481)</f>
        <v>2686</v>
      </c>
      <c r="I481" s="77" t="n">
        <f aca="false">IF(G481=0," ",H481/G481)</f>
        <v>0.953835227272727</v>
      </c>
      <c r="J481" s="250" t="n">
        <f aca="false">SUM(S481)</f>
        <v>704</v>
      </c>
      <c r="K481" s="250" t="n">
        <f aca="false">SUM(T481)</f>
        <v>574</v>
      </c>
      <c r="L481" s="77" t="n">
        <f aca="false">IF(J481=0," ",K481/J481)</f>
        <v>0.815340909090909</v>
      </c>
      <c r="M481" s="250" t="n">
        <f aca="false">SUM(AK481)</f>
        <v>2112</v>
      </c>
      <c r="N481" s="250" t="n">
        <f aca="false">SUM(AL481)</f>
        <v>2112</v>
      </c>
      <c r="O481" s="77" t="n">
        <f aca="false">IF(M481=0," ",N481/M481)</f>
        <v>1</v>
      </c>
      <c r="P481" s="251" t="n">
        <f aca="false">SUM(S481,AK481,AZ481)</f>
        <v>2816</v>
      </c>
      <c r="Q481" s="251" t="n">
        <f aca="false">SUM(T481,AL481,BA481)</f>
        <v>2686</v>
      </c>
      <c r="R481" s="78" t="n">
        <f aca="false">IF(P481=0," ",Q481/P481)</f>
        <v>0.953835227272727</v>
      </c>
      <c r="S481" s="252" t="n">
        <f aca="false">V481+Y481+AE481+AH481+AB481</f>
        <v>704</v>
      </c>
      <c r="T481" s="252" t="n">
        <f aca="false">W481+Z481+AF481+AI481+AC481</f>
        <v>574</v>
      </c>
      <c r="U481" s="87" t="n">
        <f aca="false">IF(S481=0," ",T481/S481)</f>
        <v>0.815340909090909</v>
      </c>
      <c r="V481" s="287"/>
      <c r="W481" s="287"/>
      <c r="X481" s="287"/>
      <c r="Y481" s="287"/>
      <c r="Z481" s="287"/>
      <c r="AA481" s="287"/>
      <c r="AB481" s="287" t="n">
        <v>704</v>
      </c>
      <c r="AC481" s="287" t="n">
        <v>574</v>
      </c>
      <c r="AD481" s="87" t="n">
        <f aca="false">IF(AB481=0," ",AC481/AB481)</f>
        <v>0.815340909090909</v>
      </c>
      <c r="AE481" s="287"/>
      <c r="AF481" s="287"/>
      <c r="AG481" s="287"/>
      <c r="AH481" s="287"/>
      <c r="AI481" s="287"/>
      <c r="AJ481" s="287"/>
      <c r="AK481" s="252" t="n">
        <f aca="false">AN481+AQ481+AW481+AT481</f>
        <v>2112</v>
      </c>
      <c r="AL481" s="252" t="n">
        <f aca="false">AO481+AR481+AX481+AU481</f>
        <v>2112</v>
      </c>
      <c r="AM481" s="87" t="n">
        <f aca="false">IF(AK481=0," ",AL481/AK481)</f>
        <v>1</v>
      </c>
      <c r="AN481" s="288"/>
      <c r="AO481" s="288"/>
      <c r="AP481" s="288"/>
      <c r="AQ481" s="288"/>
      <c r="AR481" s="288"/>
      <c r="AS481" s="288"/>
      <c r="AT481" s="288"/>
      <c r="AU481" s="288"/>
      <c r="AV481" s="288"/>
      <c r="AW481" s="287" t="n">
        <v>2112</v>
      </c>
      <c r="AX481" s="287" t="n">
        <v>2112</v>
      </c>
      <c r="AY481" s="87" t="n">
        <f aca="false">IF(AW481=0," ",AX481/AW481)</f>
        <v>1</v>
      </c>
      <c r="AZ481" s="289"/>
      <c r="BA481" s="290"/>
      <c r="BB481" s="289"/>
    </row>
    <row r="482" s="207" customFormat="true" ht="12.75" hidden="false" customHeight="true" outlineLevel="0" collapsed="false">
      <c r="A482" s="216"/>
      <c r="B482" s="298"/>
      <c r="C482" s="15"/>
      <c r="D482" s="275"/>
      <c r="E482" s="275"/>
      <c r="F482" s="337" t="s">
        <v>57</v>
      </c>
      <c r="G482" s="284" t="n">
        <f aca="false">SUM(J482,M482,AZ482)</f>
        <v>226500</v>
      </c>
      <c r="H482" s="284" t="n">
        <f aca="false">SUM(K482,N482,BA482)</f>
        <v>218000</v>
      </c>
      <c r="I482" s="77" t="n">
        <f aca="false">IF(G482=0," ",H482/G482)</f>
        <v>0.962472406181016</v>
      </c>
      <c r="J482" s="250" t="n">
        <f aca="false">SUM(S482)</f>
        <v>56625</v>
      </c>
      <c r="K482" s="250" t="n">
        <f aca="false">SUM(T482)</f>
        <v>54500</v>
      </c>
      <c r="L482" s="77" t="n">
        <f aca="false">IF(J482=0," ",K482/J482)</f>
        <v>0.962472406181016</v>
      </c>
      <c r="M482" s="250" t="n">
        <f aca="false">SUM(AK482)</f>
        <v>169875</v>
      </c>
      <c r="N482" s="250" t="n">
        <f aca="false">SUM(AL482)</f>
        <v>163500</v>
      </c>
      <c r="O482" s="77" t="n">
        <f aca="false">IF(M482=0," ",N482/M482)</f>
        <v>0.962472406181016</v>
      </c>
      <c r="P482" s="251" t="n">
        <f aca="false">SUM(S482,AK482,AZ482)</f>
        <v>226500</v>
      </c>
      <c r="Q482" s="251" t="n">
        <f aca="false">SUM(T482,AL482,BA482)</f>
        <v>218000</v>
      </c>
      <c r="R482" s="78" t="n">
        <f aca="false">IF(P482=0," ",Q482/P482)</f>
        <v>0.962472406181016</v>
      </c>
      <c r="S482" s="252" t="n">
        <f aca="false">V482+Y482+AE482+AH482+AB482</f>
        <v>56625</v>
      </c>
      <c r="T482" s="252" t="n">
        <f aca="false">W482+Z482+AF482+AI482+AC482</f>
        <v>54500</v>
      </c>
      <c r="U482" s="87" t="n">
        <f aca="false">IF(S482=0," ",T482/S482)</f>
        <v>0.962472406181016</v>
      </c>
      <c r="V482" s="359"/>
      <c r="W482" s="359"/>
      <c r="X482" s="359"/>
      <c r="Y482" s="359"/>
      <c r="Z482" s="359"/>
      <c r="AA482" s="359"/>
      <c r="AB482" s="359" t="n">
        <v>56625</v>
      </c>
      <c r="AC482" s="359" t="n">
        <v>54500</v>
      </c>
      <c r="AD482" s="87" t="n">
        <f aca="false">IF(AB482=0," ",AC482/AB482)</f>
        <v>0.962472406181016</v>
      </c>
      <c r="AE482" s="359"/>
      <c r="AF482" s="359"/>
      <c r="AG482" s="359"/>
      <c r="AH482" s="359"/>
      <c r="AI482" s="359"/>
      <c r="AJ482" s="359"/>
      <c r="AK482" s="252" t="n">
        <f aca="false">AN482+AQ482+AW482+AT482</f>
        <v>169875</v>
      </c>
      <c r="AL482" s="252" t="n">
        <f aca="false">AO482+AR482+AX482+AU482</f>
        <v>163500</v>
      </c>
      <c r="AM482" s="87" t="n">
        <f aca="false">IF(AK482=0," ",AL482/AK482)</f>
        <v>0.962472406181016</v>
      </c>
      <c r="AN482" s="360"/>
      <c r="AO482" s="360"/>
      <c r="AP482" s="360"/>
      <c r="AQ482" s="360"/>
      <c r="AR482" s="360"/>
      <c r="AS482" s="360"/>
      <c r="AT482" s="360"/>
      <c r="AU482" s="360"/>
      <c r="AV482" s="360"/>
      <c r="AW482" s="359" t="n">
        <v>169875</v>
      </c>
      <c r="AX482" s="359" t="n">
        <v>163500</v>
      </c>
      <c r="AY482" s="143" t="n">
        <f aca="false">IF(AW482=0," ",AX482/AW482)</f>
        <v>0.962472406181016</v>
      </c>
      <c r="AZ482" s="290"/>
      <c r="BA482" s="290"/>
      <c r="BB482" s="289"/>
    </row>
    <row r="483" s="207" customFormat="true" ht="12.75" hidden="false" customHeight="false" outlineLevel="0" collapsed="false">
      <c r="A483" s="216"/>
      <c r="B483" s="292" t="n">
        <v>20</v>
      </c>
      <c r="C483" s="262" t="s">
        <v>132</v>
      </c>
      <c r="D483" s="212"/>
      <c r="E483" s="212"/>
      <c r="F483" s="212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9"/>
      <c r="AY483" s="219"/>
      <c r="AZ483" s="220"/>
      <c r="BA483" s="215"/>
      <c r="BB483" s="215"/>
    </row>
    <row r="484" s="207" customFormat="true" ht="12.75" hidden="false" customHeight="false" outlineLevel="0" collapsed="false">
      <c r="A484" s="216"/>
      <c r="B484" s="292"/>
      <c r="C484" s="217" t="s">
        <v>128</v>
      </c>
      <c r="D484" s="218"/>
      <c r="E484" s="218"/>
      <c r="F484" s="218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20"/>
      <c r="BA484" s="215"/>
      <c r="BB484" s="215"/>
    </row>
    <row r="485" s="207" customFormat="true" ht="12.75" hidden="false" customHeight="false" outlineLevel="0" collapsed="false">
      <c r="A485" s="216"/>
      <c r="B485" s="292"/>
      <c r="C485" s="221" t="s">
        <v>124</v>
      </c>
      <c r="D485" s="222"/>
      <c r="E485" s="222"/>
      <c r="F485" s="222"/>
      <c r="G485" s="223"/>
      <c r="H485" s="223"/>
      <c r="I485" s="223"/>
      <c r="J485" s="223"/>
      <c r="K485" s="223"/>
      <c r="L485" s="223"/>
      <c r="M485" s="223"/>
      <c r="N485" s="223"/>
      <c r="O485" s="223"/>
      <c r="P485" s="223"/>
      <c r="Q485" s="223"/>
      <c r="R485" s="223"/>
      <c r="S485" s="223"/>
      <c r="T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D485" s="223"/>
      <c r="AE485" s="223"/>
      <c r="AF485" s="223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19"/>
      <c r="AY485" s="219"/>
      <c r="AZ485" s="220"/>
      <c r="BA485" s="215"/>
      <c r="BB485" s="215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</row>
    <row r="486" s="207" customFormat="true" ht="87.75" hidden="false" customHeight="true" outlineLevel="0" collapsed="false">
      <c r="A486" s="216"/>
      <c r="B486" s="292"/>
      <c r="C486" s="228" t="s">
        <v>133</v>
      </c>
      <c r="D486" s="299" t="n">
        <v>21</v>
      </c>
      <c r="E486" s="318"/>
      <c r="F486" s="231"/>
      <c r="G486" s="232" t="n">
        <f aca="false">SUM(G489,G495)</f>
        <v>221248</v>
      </c>
      <c r="H486" s="232"/>
      <c r="I486" s="232"/>
      <c r="J486" s="361" t="n">
        <f aca="false">SUM(J488,J495)</f>
        <v>34180</v>
      </c>
      <c r="K486" s="361"/>
      <c r="L486" s="361"/>
      <c r="M486" s="361" t="n">
        <f aca="false">SUM(M488,M495)</f>
        <v>187068</v>
      </c>
      <c r="N486" s="362"/>
      <c r="O486" s="362"/>
      <c r="P486" s="233"/>
      <c r="Q486" s="233"/>
      <c r="R486" s="233"/>
      <c r="S486" s="234"/>
      <c r="T486" s="234"/>
      <c r="U486" s="234"/>
      <c r="V486" s="363" t="n">
        <f aca="false">SUM(V488,V495)</f>
        <v>0</v>
      </c>
      <c r="W486" s="363"/>
      <c r="X486" s="363"/>
      <c r="Y486" s="363" t="n">
        <f aca="false">SUM(Y488,Y495)</f>
        <v>0</v>
      </c>
      <c r="Z486" s="363"/>
      <c r="AA486" s="363"/>
      <c r="AB486" s="363" t="n">
        <f aca="false">SUM(AB488,AB495)</f>
        <v>0</v>
      </c>
      <c r="AC486" s="234"/>
      <c r="AD486" s="234"/>
      <c r="AE486" s="234"/>
      <c r="AF486" s="234"/>
      <c r="AG486" s="234"/>
      <c r="AH486" s="234"/>
      <c r="AI486" s="234"/>
      <c r="AJ486" s="234"/>
      <c r="AK486" s="234"/>
      <c r="AL486" s="234"/>
      <c r="AM486" s="234"/>
      <c r="AN486" s="363" t="n">
        <f aca="false">SUM(AN488,AN495)</f>
        <v>0</v>
      </c>
      <c r="AO486" s="363"/>
      <c r="AP486" s="363"/>
      <c r="AQ486" s="363" t="n">
        <f aca="false">SUM(AQ488,AQ495)</f>
        <v>0</v>
      </c>
      <c r="AR486" s="234"/>
      <c r="AS486" s="234"/>
      <c r="AT486" s="234" t="n">
        <f aca="false">SUM(AT488,AT495)</f>
        <v>0</v>
      </c>
      <c r="AU486" s="234"/>
      <c r="AV486" s="234"/>
      <c r="AW486" s="234"/>
      <c r="AX486" s="65"/>
      <c r="AY486" s="65"/>
      <c r="AZ486" s="62" t="n">
        <f aca="false">SUM(AZ488,AZ495)</f>
        <v>0</v>
      </c>
      <c r="BA486" s="66"/>
      <c r="BB486" s="62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</row>
    <row r="487" s="207" customFormat="true" ht="14.25" hidden="false" customHeight="true" outlineLevel="0" collapsed="false">
      <c r="A487" s="1"/>
      <c r="B487" s="292"/>
      <c r="C487" s="236" t="s">
        <v>134</v>
      </c>
      <c r="D487" s="237"/>
      <c r="E487" s="237"/>
      <c r="F487" s="237"/>
      <c r="G487" s="62" t="n">
        <f aca="false">G488+G495</f>
        <v>221248</v>
      </c>
      <c r="H487" s="62" t="n">
        <f aca="false">H488+H495</f>
        <v>96092</v>
      </c>
      <c r="I487" s="77" t="n">
        <f aca="false">IF(G487=0," ",H487/G487)</f>
        <v>0.434318050332658</v>
      </c>
      <c r="J487" s="62" t="n">
        <f aca="false">J488+J495</f>
        <v>34180</v>
      </c>
      <c r="K487" s="62" t="n">
        <f aca="false">K488+K495</f>
        <v>32859</v>
      </c>
      <c r="L487" s="77" t="n">
        <f aca="false">IF(J487=0," ",K487/J487)</f>
        <v>0.961351667641896</v>
      </c>
      <c r="M487" s="62" t="n">
        <f aca="false">M488+M495</f>
        <v>187068</v>
      </c>
      <c r="N487" s="62" t="n">
        <f aca="false">N488+N495</f>
        <v>63233</v>
      </c>
      <c r="O487" s="77" t="n">
        <f aca="false">IF(M487=0," ",N487/M487)</f>
        <v>0.338021468129236</v>
      </c>
      <c r="P487" s="63" t="n">
        <f aca="false">P488+P495</f>
        <v>84617</v>
      </c>
      <c r="Q487" s="63" t="n">
        <f aca="false">Q488+Q495</f>
        <v>46714</v>
      </c>
      <c r="R487" s="78" t="n">
        <f aca="false">IF(P487=0," ",Q487/P487)</f>
        <v>0.552064006050794</v>
      </c>
      <c r="S487" s="65" t="n">
        <f aca="false">S488+S495</f>
        <v>34180</v>
      </c>
      <c r="T487" s="65" t="n">
        <f aca="false">T488+T495</f>
        <v>32859</v>
      </c>
      <c r="U487" s="87" t="n">
        <f aca="false">IF(S487=0," ",T487/S487)</f>
        <v>0.961351667641896</v>
      </c>
      <c r="V487" s="256" t="n">
        <f aca="false">V488+V495</f>
        <v>0</v>
      </c>
      <c r="W487" s="256"/>
      <c r="X487" s="256"/>
      <c r="Y487" s="256" t="n">
        <f aca="false">Y488+Y495</f>
        <v>0</v>
      </c>
      <c r="Z487" s="256"/>
      <c r="AA487" s="256"/>
      <c r="AB487" s="256" t="n">
        <f aca="false">AB488+AB495</f>
        <v>0</v>
      </c>
      <c r="AC487" s="239"/>
      <c r="AD487" s="239"/>
      <c r="AE487" s="239" t="n">
        <f aca="false">AE488+AE495</f>
        <v>34180</v>
      </c>
      <c r="AF487" s="239" t="n">
        <f aca="false">AF488+AF495</f>
        <v>32859</v>
      </c>
      <c r="AG487" s="87" t="n">
        <f aca="false">IF(AE487=0," ",AF487/AE487)</f>
        <v>0.961351667641896</v>
      </c>
      <c r="AH487" s="256" t="n">
        <f aca="false">AH488+AH495</f>
        <v>0</v>
      </c>
      <c r="AI487" s="239"/>
      <c r="AJ487" s="239"/>
      <c r="AK487" s="65" t="n">
        <f aca="false">AK488+AK495</f>
        <v>187068</v>
      </c>
      <c r="AL487" s="65" t="n">
        <f aca="false">AL488+AL495</f>
        <v>63233</v>
      </c>
      <c r="AM487" s="87" t="n">
        <f aca="false">IF(AK487=0," ",AL487/AK487)</f>
        <v>0.338021468129236</v>
      </c>
      <c r="AN487" s="256" t="n">
        <f aca="false">AN488+AN495</f>
        <v>0</v>
      </c>
      <c r="AO487" s="256"/>
      <c r="AP487" s="256"/>
      <c r="AQ487" s="256" t="n">
        <f aca="false">AQ488+AQ495</f>
        <v>0</v>
      </c>
      <c r="AR487" s="239"/>
      <c r="AS487" s="239"/>
      <c r="AT487" s="239" t="n">
        <f aca="false">AT488+AT495</f>
        <v>0</v>
      </c>
      <c r="AU487" s="239"/>
      <c r="AV487" s="239"/>
      <c r="AW487" s="239" t="n">
        <f aca="false">AW488+AW495</f>
        <v>187068</v>
      </c>
      <c r="AX487" s="239" t="n">
        <f aca="false">AX488+AX495</f>
        <v>63233</v>
      </c>
      <c r="AY487" s="87" t="n">
        <f aca="false">IF(AW487=0," ",AX487/AW487)</f>
        <v>0.338021468129236</v>
      </c>
      <c r="AZ487" s="320" t="n">
        <f aca="false">AZ488+AZ495</f>
        <v>0</v>
      </c>
      <c r="BA487" s="241"/>
      <c r="BB487" s="240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</row>
    <row r="488" s="207" customFormat="true" ht="18.75" hidden="false" customHeight="true" outlineLevel="0" collapsed="false">
      <c r="A488" s="216"/>
      <c r="B488" s="292"/>
      <c r="C488" s="266"/>
      <c r="D488" s="200"/>
      <c r="E488" s="82" t="n">
        <v>750</v>
      </c>
      <c r="F488" s="124" t="s">
        <v>69</v>
      </c>
      <c r="G488" s="62" t="n">
        <f aca="false">G489</f>
        <v>84617</v>
      </c>
      <c r="H488" s="62" t="n">
        <f aca="false">H489</f>
        <v>46714</v>
      </c>
      <c r="I488" s="77" t="n">
        <f aca="false">IF(G488=0," ",H488/G488)</f>
        <v>0.552064006050794</v>
      </c>
      <c r="J488" s="62" t="n">
        <f aca="false">SUM(J489)</f>
        <v>34180</v>
      </c>
      <c r="K488" s="62" t="n">
        <f aca="false">SUM(K489)</f>
        <v>32859</v>
      </c>
      <c r="L488" s="77" t="n">
        <f aca="false">IF(J488=0," ",K488/J488)</f>
        <v>0.961351667641896</v>
      </c>
      <c r="M488" s="62" t="n">
        <f aca="false">SUM(M489)</f>
        <v>50437</v>
      </c>
      <c r="N488" s="62" t="n">
        <f aca="false">SUM(N489)</f>
        <v>13855</v>
      </c>
      <c r="O488" s="77" t="n">
        <f aca="false">IF(M488=0," ",N488/M488)</f>
        <v>0.274699129607233</v>
      </c>
      <c r="P488" s="63" t="n">
        <f aca="false">SUM(S488,AK488,AZ488)</f>
        <v>84617</v>
      </c>
      <c r="Q488" s="63" t="n">
        <f aca="false">SUM(T488,AL488,BA488)</f>
        <v>46714</v>
      </c>
      <c r="R488" s="78" t="n">
        <f aca="false">IF(P488=0," ",Q488/P488)</f>
        <v>0.552064006050794</v>
      </c>
      <c r="S488" s="65" t="n">
        <f aca="false">S489</f>
        <v>34180</v>
      </c>
      <c r="T488" s="65" t="n">
        <f aca="false">T489</f>
        <v>32859</v>
      </c>
      <c r="U488" s="87" t="n">
        <f aca="false">IF(S488=0," ",T488/S488)</f>
        <v>0.961351667641896</v>
      </c>
      <c r="V488" s="256" t="n">
        <f aca="false">SUM(V489)</f>
        <v>0</v>
      </c>
      <c r="W488" s="256"/>
      <c r="X488" s="256"/>
      <c r="Y488" s="256" t="n">
        <f aca="false">SUM(Y489)</f>
        <v>0</v>
      </c>
      <c r="Z488" s="256"/>
      <c r="AA488" s="256"/>
      <c r="AB488" s="256" t="n">
        <f aca="false">SUM(AB489)</f>
        <v>0</v>
      </c>
      <c r="AC488" s="239"/>
      <c r="AD488" s="239"/>
      <c r="AE488" s="239" t="n">
        <f aca="false">SUM(AE489)</f>
        <v>34180</v>
      </c>
      <c r="AF488" s="239" t="n">
        <f aca="false">SUM(AF489)</f>
        <v>32859</v>
      </c>
      <c r="AG488" s="87" t="n">
        <f aca="false">IF(AE488=0," ",AF488/AE488)</f>
        <v>0.961351667641896</v>
      </c>
      <c r="AH488" s="256" t="n">
        <f aca="false">SUM(AH489)</f>
        <v>0</v>
      </c>
      <c r="AI488" s="239"/>
      <c r="AJ488" s="239"/>
      <c r="AK488" s="65" t="n">
        <f aca="false">AK489</f>
        <v>50437</v>
      </c>
      <c r="AL488" s="65" t="n">
        <f aca="false">AL489</f>
        <v>13855</v>
      </c>
      <c r="AM488" s="87" t="n">
        <f aca="false">IF(AK488=0," ",AL488/AK488)</f>
        <v>0.274699129607233</v>
      </c>
      <c r="AN488" s="256" t="n">
        <f aca="false">SUM(AN489)</f>
        <v>0</v>
      </c>
      <c r="AO488" s="256"/>
      <c r="AP488" s="256"/>
      <c r="AQ488" s="256" t="n">
        <f aca="false">SUM(AQ489)</f>
        <v>0</v>
      </c>
      <c r="AR488" s="239"/>
      <c r="AS488" s="239"/>
      <c r="AT488" s="239" t="n">
        <f aca="false">SUM(AT489)</f>
        <v>0</v>
      </c>
      <c r="AU488" s="239"/>
      <c r="AV488" s="239"/>
      <c r="AW488" s="239" t="n">
        <f aca="false">SUM(AW489)</f>
        <v>50437</v>
      </c>
      <c r="AX488" s="239" t="n">
        <f aca="false">SUM(AX489)</f>
        <v>13855</v>
      </c>
      <c r="AY488" s="87" t="n">
        <f aca="false">IF(AW488=0," ",AX488/AW488)</f>
        <v>0.274699129607233</v>
      </c>
      <c r="AZ488" s="240"/>
      <c r="BA488" s="241"/>
      <c r="BB488" s="240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</row>
    <row r="489" s="207" customFormat="true" ht="24" hidden="false" customHeight="true" outlineLevel="0" collapsed="false">
      <c r="A489" s="216"/>
      <c r="B489" s="292"/>
      <c r="C489" s="266"/>
      <c r="D489" s="200"/>
      <c r="E489" s="91" t="n">
        <v>75023</v>
      </c>
      <c r="F489" s="127" t="s">
        <v>70</v>
      </c>
      <c r="G489" s="62" t="n">
        <f aca="false">G490+G494</f>
        <v>84617</v>
      </c>
      <c r="H489" s="62" t="n">
        <f aca="false">H490+H494</f>
        <v>46714</v>
      </c>
      <c r="I489" s="77" t="n">
        <f aca="false">IF(G489=0," ",H489/G489)</f>
        <v>0.552064006050794</v>
      </c>
      <c r="J489" s="62" t="n">
        <f aca="false">J490+J494</f>
        <v>34180</v>
      </c>
      <c r="K489" s="62" t="n">
        <f aca="false">K490+K494</f>
        <v>32859</v>
      </c>
      <c r="L489" s="77" t="n">
        <f aca="false">IF(J489=0," ",K489/J489)</f>
        <v>0.961351667641896</v>
      </c>
      <c r="M489" s="62" t="n">
        <f aca="false">M490+M494</f>
        <v>50437</v>
      </c>
      <c r="N489" s="62" t="n">
        <f aca="false">N490+N494</f>
        <v>13855</v>
      </c>
      <c r="O489" s="77" t="n">
        <f aca="false">IF(M489=0," ",N489/M489)</f>
        <v>0.274699129607233</v>
      </c>
      <c r="P489" s="63" t="n">
        <f aca="false">P490+P494</f>
        <v>84617</v>
      </c>
      <c r="Q489" s="63" t="n">
        <f aca="false">Q490+Q494</f>
        <v>46714</v>
      </c>
      <c r="R489" s="78" t="n">
        <f aca="false">IF(P489=0," ",Q489/P489)</f>
        <v>0.552064006050794</v>
      </c>
      <c r="S489" s="65" t="n">
        <f aca="false">S490+S494</f>
        <v>34180</v>
      </c>
      <c r="T489" s="65" t="n">
        <f aca="false">T490+T494</f>
        <v>32859</v>
      </c>
      <c r="U489" s="87" t="n">
        <f aca="false">IF(S489=0," ",T489/S489)</f>
        <v>0.961351667641896</v>
      </c>
      <c r="V489" s="256" t="n">
        <f aca="false">V490+V494</f>
        <v>0</v>
      </c>
      <c r="W489" s="256"/>
      <c r="X489" s="256"/>
      <c r="Y489" s="256" t="n">
        <f aca="false">Y490+Y494</f>
        <v>0</v>
      </c>
      <c r="Z489" s="256"/>
      <c r="AA489" s="256"/>
      <c r="AB489" s="256" t="n">
        <f aca="false">AB490+AB494</f>
        <v>0</v>
      </c>
      <c r="AC489" s="239"/>
      <c r="AD489" s="239"/>
      <c r="AE489" s="239" t="n">
        <f aca="false">AE490+AE494</f>
        <v>34180</v>
      </c>
      <c r="AF489" s="239" t="n">
        <f aca="false">AF490+AF494</f>
        <v>32859</v>
      </c>
      <c r="AG489" s="87" t="n">
        <f aca="false">IF(AE489=0," ",AF489/AE489)</f>
        <v>0.961351667641896</v>
      </c>
      <c r="AH489" s="256" t="n">
        <f aca="false">AH490+AH494</f>
        <v>0</v>
      </c>
      <c r="AI489" s="239"/>
      <c r="AJ489" s="239"/>
      <c r="AK489" s="65" t="n">
        <f aca="false">AK490+AK494</f>
        <v>50437</v>
      </c>
      <c r="AL489" s="65" t="n">
        <f aca="false">AL490+AL494</f>
        <v>13855</v>
      </c>
      <c r="AM489" s="87" t="n">
        <f aca="false">IF(AK489=0," ",AL489/AK489)</f>
        <v>0.274699129607233</v>
      </c>
      <c r="AN489" s="256" t="n">
        <f aca="false">AN490+AN494</f>
        <v>0</v>
      </c>
      <c r="AO489" s="256"/>
      <c r="AP489" s="256"/>
      <c r="AQ489" s="256" t="n">
        <f aca="false">AQ490+AQ494</f>
        <v>0</v>
      </c>
      <c r="AR489" s="239"/>
      <c r="AS489" s="239"/>
      <c r="AT489" s="239" t="n">
        <f aca="false">AT490+AT494</f>
        <v>0</v>
      </c>
      <c r="AU489" s="239"/>
      <c r="AV489" s="239"/>
      <c r="AW489" s="239" t="n">
        <f aca="false">AW490+AW494</f>
        <v>50437</v>
      </c>
      <c r="AX489" s="239" t="n">
        <f aca="false">AX490+AX494</f>
        <v>13855</v>
      </c>
      <c r="AY489" s="87" t="n">
        <f aca="false">IF(AW489=0," ",AX489/AW489)</f>
        <v>0.274699129607233</v>
      </c>
      <c r="AZ489" s="240" t="n">
        <f aca="false">AZ490+AZ494</f>
        <v>0</v>
      </c>
      <c r="BA489" s="241"/>
      <c r="BB489" s="240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</row>
    <row r="490" s="207" customFormat="true" ht="12.75" hidden="false" customHeight="false" outlineLevel="0" collapsed="false">
      <c r="A490" s="216"/>
      <c r="B490" s="292"/>
      <c r="C490" s="266"/>
      <c r="D490" s="200"/>
      <c r="E490" s="157"/>
      <c r="F490" s="99" t="s">
        <v>56</v>
      </c>
      <c r="G490" s="250" t="n">
        <f aca="false">SUM(G491:G493)</f>
        <v>84617</v>
      </c>
      <c r="H490" s="250" t="n">
        <f aca="false">SUM(H491:H493)</f>
        <v>46714</v>
      </c>
      <c r="I490" s="77" t="n">
        <f aca="false">IF(G490=0," ",H490/G490)</f>
        <v>0.552064006050794</v>
      </c>
      <c r="J490" s="250" t="n">
        <f aca="false">SUM(J491:J493)</f>
        <v>34180</v>
      </c>
      <c r="K490" s="250" t="n">
        <f aca="false">SUM(K491:K493)</f>
        <v>32859</v>
      </c>
      <c r="L490" s="77" t="n">
        <f aca="false">IF(J490=0," ",K490/J490)</f>
        <v>0.961351667641896</v>
      </c>
      <c r="M490" s="250" t="n">
        <f aca="false">SUM(M491:M493)</f>
        <v>50437</v>
      </c>
      <c r="N490" s="250" t="n">
        <f aca="false">SUM(N491:N493)</f>
        <v>13855</v>
      </c>
      <c r="O490" s="77" t="n">
        <f aca="false">IF(M490=0," ",N490/M490)</f>
        <v>0.274699129607233</v>
      </c>
      <c r="P490" s="251" t="n">
        <f aca="false">SUM(P491:P493)</f>
        <v>84617</v>
      </c>
      <c r="Q490" s="251" t="n">
        <f aca="false">SUM(Q491:Q493)</f>
        <v>46714</v>
      </c>
      <c r="R490" s="78" t="n">
        <f aca="false">IF(P490=0," ",Q490/P490)</f>
        <v>0.552064006050794</v>
      </c>
      <c r="S490" s="252" t="n">
        <f aca="false">SUM(S491:S493)</f>
        <v>34180</v>
      </c>
      <c r="T490" s="252" t="n">
        <f aca="false">SUM(T491:T493)</f>
        <v>32859</v>
      </c>
      <c r="U490" s="87" t="n">
        <f aca="false">IF(S490=0," ",T490/S490)</f>
        <v>0.961351667641896</v>
      </c>
      <c r="V490" s="256" t="n">
        <f aca="false">SUM(V491:V493)</f>
        <v>0</v>
      </c>
      <c r="W490" s="256"/>
      <c r="X490" s="256"/>
      <c r="Y490" s="256" t="n">
        <f aca="false">SUM(Y491:Y493)</f>
        <v>0</v>
      </c>
      <c r="Z490" s="256"/>
      <c r="AA490" s="256"/>
      <c r="AB490" s="256" t="n">
        <f aca="false">SUM(AB491:AB493)</f>
        <v>0</v>
      </c>
      <c r="AC490" s="255"/>
      <c r="AD490" s="255"/>
      <c r="AE490" s="255" t="n">
        <f aca="false">SUM(AE491:AE493)</f>
        <v>34180</v>
      </c>
      <c r="AF490" s="255" t="n">
        <f aca="false">SUM(AF491:AF493)</f>
        <v>32859</v>
      </c>
      <c r="AG490" s="87" t="n">
        <f aca="false">IF(AE490=0," ",AF490/AE490)</f>
        <v>0.961351667641896</v>
      </c>
      <c r="AH490" s="256" t="n">
        <f aca="false">SUM(AH491:AH493)</f>
        <v>0</v>
      </c>
      <c r="AI490" s="255"/>
      <c r="AJ490" s="255"/>
      <c r="AK490" s="252" t="n">
        <f aca="false">SUM(AK491:AK493)</f>
        <v>50437</v>
      </c>
      <c r="AL490" s="252" t="n">
        <f aca="false">SUM(AL491:AL493)</f>
        <v>13855</v>
      </c>
      <c r="AM490" s="87" t="n">
        <f aca="false">IF(AK490=0," ",AL490/AK490)</f>
        <v>0.274699129607233</v>
      </c>
      <c r="AN490" s="256" t="n">
        <f aca="false">SUM(AN491:AN493)</f>
        <v>0</v>
      </c>
      <c r="AO490" s="256"/>
      <c r="AP490" s="256"/>
      <c r="AQ490" s="256" t="n">
        <f aca="false">SUM(AQ491:AQ493)</f>
        <v>0</v>
      </c>
      <c r="AR490" s="255"/>
      <c r="AS490" s="255"/>
      <c r="AT490" s="255" t="n">
        <f aca="false">SUM(AT491:AT493)</f>
        <v>0</v>
      </c>
      <c r="AU490" s="255"/>
      <c r="AV490" s="255"/>
      <c r="AW490" s="255" t="n">
        <f aca="false">SUM(AW491:AW493)</f>
        <v>50437</v>
      </c>
      <c r="AX490" s="255" t="n">
        <f aca="false">SUM(AX491:AX493)</f>
        <v>13855</v>
      </c>
      <c r="AY490" s="87" t="n">
        <f aca="false">IF(AW490=0," ",AX490/AW490)</f>
        <v>0.274699129607233</v>
      </c>
      <c r="AZ490" s="260" t="n">
        <f aca="false">SUM(AZ491:AZ493)</f>
        <v>0</v>
      </c>
      <c r="BA490" s="259"/>
      <c r="BB490" s="260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</row>
    <row r="491" s="207" customFormat="true" ht="12.75" hidden="false" customHeight="false" outlineLevel="0" collapsed="false">
      <c r="A491" s="216" t="n">
        <v>89</v>
      </c>
      <c r="B491" s="292"/>
      <c r="C491" s="266"/>
      <c r="D491" s="200"/>
      <c r="E491" s="157"/>
      <c r="F491" s="106" t="s">
        <v>60</v>
      </c>
      <c r="G491" s="250" t="n">
        <f aca="false">SUM(J491,M491,AZ491)</f>
        <v>34180</v>
      </c>
      <c r="H491" s="250" t="n">
        <f aca="false">SUM(K491,N491,BA491)</f>
        <v>32859</v>
      </c>
      <c r="I491" s="77" t="n">
        <f aca="false">IF(G491=0," ",H491/G491)</f>
        <v>0.961351667641896</v>
      </c>
      <c r="J491" s="250" t="n">
        <f aca="false">SUM(S491)</f>
        <v>34180</v>
      </c>
      <c r="K491" s="250" t="n">
        <f aca="false">SUM(T491)</f>
        <v>32859</v>
      </c>
      <c r="L491" s="77" t="n">
        <f aca="false">IF(J491=0," ",K491/J491)</f>
        <v>0.961351667641896</v>
      </c>
      <c r="M491" s="250" t="n">
        <f aca="false">SUM(AK491)</f>
        <v>0</v>
      </c>
      <c r="N491" s="250" t="n">
        <f aca="false">SUM(AL491)</f>
        <v>0</v>
      </c>
      <c r="O491" s="77" t="str">
        <f aca="false">IF(M491=0," ",N491/M491)</f>
        <v> </v>
      </c>
      <c r="P491" s="251" t="n">
        <f aca="false">SUM(S491,AK491,AZ491)</f>
        <v>34180</v>
      </c>
      <c r="Q491" s="251" t="n">
        <f aca="false">SUM(T491,AL491,BA491)</f>
        <v>32859</v>
      </c>
      <c r="R491" s="78" t="n">
        <f aca="false">IF(P491=0," ",Q491/P491)</f>
        <v>0.961351667641896</v>
      </c>
      <c r="S491" s="252" t="n">
        <f aca="false">V491+Y491+AB491+AE491+AH491</f>
        <v>34180</v>
      </c>
      <c r="T491" s="252" t="n">
        <f aca="false">W491+Z491+AC491+AF491+AI491</f>
        <v>32859</v>
      </c>
      <c r="U491" s="87" t="n">
        <f aca="false">IF(S491=0," ",T491/S491)</f>
        <v>0.961351667641896</v>
      </c>
      <c r="V491" s="256"/>
      <c r="W491" s="256"/>
      <c r="X491" s="256"/>
      <c r="Y491" s="256"/>
      <c r="Z491" s="256"/>
      <c r="AA491" s="256"/>
      <c r="AB491" s="256"/>
      <c r="AC491" s="255"/>
      <c r="AD491" s="255"/>
      <c r="AE491" s="255" t="n">
        <v>34180</v>
      </c>
      <c r="AF491" s="255" t="n">
        <v>32859</v>
      </c>
      <c r="AG491" s="87" t="n">
        <f aca="false">IF(AE491=0," ",AF491/AE491)</f>
        <v>0.961351667641896</v>
      </c>
      <c r="AH491" s="256"/>
      <c r="AI491" s="255"/>
      <c r="AJ491" s="255"/>
      <c r="AK491" s="252" t="n">
        <f aca="false">AN491+AQ491+AT491+AW491</f>
        <v>0</v>
      </c>
      <c r="AL491" s="252" t="n">
        <f aca="false">AO491+AR491+AU491+AX491</f>
        <v>0</v>
      </c>
      <c r="AM491" s="87" t="str">
        <f aca="false">IF(AK491=0," ",AL491/AK491)</f>
        <v> </v>
      </c>
      <c r="AN491" s="256" t="n">
        <v>0</v>
      </c>
      <c r="AO491" s="256"/>
      <c r="AP491" s="256"/>
      <c r="AQ491" s="256" t="n">
        <v>0</v>
      </c>
      <c r="AR491" s="255"/>
      <c r="AS491" s="255"/>
      <c r="AT491" s="255" t="n">
        <v>0</v>
      </c>
      <c r="AU491" s="364"/>
      <c r="AV491" s="364"/>
      <c r="AW491" s="122"/>
      <c r="AX491" s="122"/>
      <c r="AY491" s="87" t="str">
        <f aca="false">IF(AW491=0," ",AX491/AW491)</f>
        <v> </v>
      </c>
      <c r="AZ491" s="260"/>
      <c r="BA491" s="259"/>
      <c r="BB491" s="260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</row>
    <row r="492" s="227" customFormat="true" ht="12.75" hidden="false" customHeight="true" outlineLevel="0" collapsed="false">
      <c r="A492" s="226"/>
      <c r="B492" s="292"/>
      <c r="C492" s="266"/>
      <c r="D492" s="200"/>
      <c r="E492" s="157"/>
      <c r="F492" s="106" t="s">
        <v>61</v>
      </c>
      <c r="G492" s="250" t="n">
        <f aca="false">SUM(J492,M492,AZ492)</f>
        <v>0</v>
      </c>
      <c r="H492" s="250" t="n">
        <f aca="false">SUM(K492,N492,BA492)</f>
        <v>0</v>
      </c>
      <c r="I492" s="141" t="str">
        <f aca="false">IF(G492=0," ",H492/G492)</f>
        <v> </v>
      </c>
      <c r="J492" s="250" t="n">
        <f aca="false">SUM(S492)</f>
        <v>0</v>
      </c>
      <c r="K492" s="250" t="n">
        <f aca="false">SUM(T492)</f>
        <v>0</v>
      </c>
      <c r="L492" s="141" t="str">
        <f aca="false">IF(J492=0," ",K492/J492)</f>
        <v> </v>
      </c>
      <c r="M492" s="250" t="n">
        <f aca="false">SUM(AK492)</f>
        <v>0</v>
      </c>
      <c r="N492" s="250" t="n">
        <f aca="false">SUM(AL492)</f>
        <v>0</v>
      </c>
      <c r="O492" s="141" t="str">
        <f aca="false">IF(M492=0," ",N492/M492)</f>
        <v> </v>
      </c>
      <c r="P492" s="251" t="n">
        <f aca="false">SUM(S492,AK492,AZ492)</f>
        <v>0</v>
      </c>
      <c r="Q492" s="251" t="n">
        <f aca="false">SUM(T492,AL492,BA492)</f>
        <v>0</v>
      </c>
      <c r="R492" s="142" t="str">
        <f aca="false">IF(P492=0," ",Q492/P492)</f>
        <v> </v>
      </c>
      <c r="S492" s="252" t="n">
        <f aca="false">V492+Y492+AB492+AE492+AH492</f>
        <v>0</v>
      </c>
      <c r="T492" s="252"/>
      <c r="U492" s="143" t="str">
        <f aca="false">IF(S492=0," ",T492/S492)</f>
        <v> </v>
      </c>
      <c r="V492" s="256"/>
      <c r="W492" s="256"/>
      <c r="X492" s="256"/>
      <c r="Y492" s="256"/>
      <c r="Z492" s="256"/>
      <c r="AA492" s="256"/>
      <c r="AB492" s="256"/>
      <c r="AC492" s="255"/>
      <c r="AD492" s="255"/>
      <c r="AE492" s="255"/>
      <c r="AF492" s="255"/>
      <c r="AG492" s="143" t="str">
        <f aca="false">IF(AE492=0," ",AF492/AE492)</f>
        <v> </v>
      </c>
      <c r="AH492" s="256"/>
      <c r="AI492" s="255"/>
      <c r="AJ492" s="255"/>
      <c r="AK492" s="252" t="n">
        <f aca="false">AN492+AQ492+AT492+AW492</f>
        <v>0</v>
      </c>
      <c r="AL492" s="252" t="n">
        <f aca="false">AO492+AR492+AU492+AX492</f>
        <v>0</v>
      </c>
      <c r="AM492" s="143" t="str">
        <f aca="false">IF(AK492=0," ",AL492/AK492)</f>
        <v> </v>
      </c>
      <c r="AN492" s="256"/>
      <c r="AO492" s="256"/>
      <c r="AP492" s="256"/>
      <c r="AQ492" s="256"/>
      <c r="AR492" s="255"/>
      <c r="AS492" s="255"/>
      <c r="AT492" s="255"/>
      <c r="AU492" s="255"/>
      <c r="AV492" s="255"/>
      <c r="AW492" s="255"/>
      <c r="AX492" s="255"/>
      <c r="AY492" s="143" t="str">
        <f aca="false">IF(AW492=0," ",AX492/AW492)</f>
        <v> </v>
      </c>
      <c r="AZ492" s="260"/>
      <c r="BA492" s="259"/>
      <c r="BB492" s="260"/>
      <c r="BC492" s="226"/>
      <c r="BD492" s="226"/>
      <c r="BE492" s="226"/>
      <c r="BF492" s="226"/>
      <c r="BG492" s="226"/>
      <c r="BH492" s="226"/>
      <c r="BI492" s="226"/>
      <c r="BJ492" s="226"/>
      <c r="BK492" s="226"/>
      <c r="BL492" s="226"/>
      <c r="BM492" s="226"/>
      <c r="BN492" s="226"/>
      <c r="BO492" s="226"/>
      <c r="BP492" s="226"/>
      <c r="BQ492" s="226"/>
      <c r="BR492" s="226"/>
      <c r="BS492" s="226"/>
      <c r="BT492" s="226"/>
      <c r="BU492" s="226"/>
      <c r="BV492" s="226"/>
      <c r="BW492" s="226"/>
      <c r="BX492" s="226"/>
      <c r="BY492" s="226"/>
      <c r="BZ492" s="226"/>
      <c r="CA492" s="226"/>
      <c r="CB492" s="226"/>
      <c r="CC492" s="226"/>
      <c r="CD492" s="226"/>
      <c r="CE492" s="226"/>
      <c r="CF492" s="226"/>
      <c r="CG492" s="226"/>
      <c r="CH492" s="226"/>
      <c r="CI492" s="226"/>
      <c r="CJ492" s="226"/>
      <c r="CK492" s="226"/>
      <c r="CL492" s="226"/>
    </row>
    <row r="493" s="207" customFormat="true" ht="12.75" hidden="false" customHeight="true" outlineLevel="0" collapsed="false">
      <c r="A493" s="216"/>
      <c r="B493" s="292"/>
      <c r="C493" s="266"/>
      <c r="D493" s="200"/>
      <c r="E493" s="157"/>
      <c r="F493" s="321" t="s">
        <v>62</v>
      </c>
      <c r="G493" s="322" t="n">
        <f aca="false">SUM(J493,M493,AZ493)</f>
        <v>50437</v>
      </c>
      <c r="H493" s="322" t="n">
        <f aca="false">SUM(K493,N493,BA493)</f>
        <v>13855</v>
      </c>
      <c r="I493" s="148" t="n">
        <f aca="false">IF(G493=0," ",H493/G493)</f>
        <v>0.274699129607233</v>
      </c>
      <c r="J493" s="322" t="n">
        <f aca="false">SUM(S493)</f>
        <v>0</v>
      </c>
      <c r="K493" s="322" t="n">
        <f aca="false">SUM(T493)</f>
        <v>0</v>
      </c>
      <c r="L493" s="148" t="str">
        <f aca="false">IF(J493=0," ",K493/J493)</f>
        <v> </v>
      </c>
      <c r="M493" s="322" t="n">
        <f aca="false">SUM(AK493)</f>
        <v>50437</v>
      </c>
      <c r="N493" s="322" t="n">
        <f aca="false">SUM(AL493)</f>
        <v>13855</v>
      </c>
      <c r="O493" s="148" t="n">
        <f aca="false">IF(M493=0," ",N493/M493)</f>
        <v>0.274699129607233</v>
      </c>
      <c r="P493" s="323" t="n">
        <f aca="false">SUM(S493,AK493,AZ493)</f>
        <v>50437</v>
      </c>
      <c r="Q493" s="323" t="n">
        <f aca="false">SUM(T493,AL493,BA493)</f>
        <v>13855</v>
      </c>
      <c r="R493" s="150" t="n">
        <f aca="false">IF(P493=0," ",Q493/P493)</f>
        <v>0.274699129607233</v>
      </c>
      <c r="S493" s="324" t="n">
        <f aca="false">V493+Y493+AB493+AE493+AH493</f>
        <v>0</v>
      </c>
      <c r="T493" s="324"/>
      <c r="U493" s="152" t="str">
        <f aca="false">IF(S493=0," ",T493/S493)</f>
        <v> </v>
      </c>
      <c r="V493" s="307"/>
      <c r="W493" s="307"/>
      <c r="X493" s="307"/>
      <c r="Y493" s="307"/>
      <c r="Z493" s="307"/>
      <c r="AA493" s="307"/>
      <c r="AB493" s="307"/>
      <c r="AC493" s="325"/>
      <c r="AD493" s="325"/>
      <c r="AE493" s="325"/>
      <c r="AF493" s="325"/>
      <c r="AG493" s="152" t="str">
        <f aca="false">IF(AE493=0," ",AF493/AE493)</f>
        <v> </v>
      </c>
      <c r="AH493" s="307" t="n">
        <v>0</v>
      </c>
      <c r="AI493" s="325"/>
      <c r="AJ493" s="325"/>
      <c r="AK493" s="324" t="n">
        <f aca="false">AN493+AQ493+AT493+AW493</f>
        <v>50437</v>
      </c>
      <c r="AL493" s="324" t="n">
        <f aca="false">AO493+AR493+AU493+AX493</f>
        <v>13855</v>
      </c>
      <c r="AM493" s="152" t="n">
        <f aca="false">IF(AK493=0," ",AL493/AK493)</f>
        <v>0.274699129607233</v>
      </c>
      <c r="AN493" s="307" t="n">
        <v>0</v>
      </c>
      <c r="AO493" s="307"/>
      <c r="AP493" s="307"/>
      <c r="AQ493" s="307" t="n">
        <v>0</v>
      </c>
      <c r="AR493" s="325"/>
      <c r="AS493" s="325"/>
      <c r="AT493" s="325" t="n">
        <v>0</v>
      </c>
      <c r="AU493" s="325"/>
      <c r="AV493" s="325"/>
      <c r="AW493" s="325" t="n">
        <v>50437</v>
      </c>
      <c r="AX493" s="325" t="n">
        <v>13855</v>
      </c>
      <c r="AY493" s="152" t="n">
        <f aca="false">IF(AW493=0," ",AX493/AW493)</f>
        <v>0.274699129607233</v>
      </c>
      <c r="AZ493" s="326"/>
      <c r="BA493" s="327"/>
      <c r="BB493" s="32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</row>
    <row r="494" s="207" customFormat="true" ht="12.75" hidden="false" customHeight="true" outlineLevel="0" collapsed="false">
      <c r="A494" s="216"/>
      <c r="B494" s="292"/>
      <c r="C494" s="266"/>
      <c r="D494" s="200"/>
      <c r="E494" s="157"/>
      <c r="F494" s="99" t="s">
        <v>57</v>
      </c>
      <c r="G494" s="250" t="n">
        <f aca="false">SUM(J494,M494,AZ494)</f>
        <v>0</v>
      </c>
      <c r="H494" s="250" t="n">
        <f aca="false">SUM(K494,N494,BA494)</f>
        <v>0</v>
      </c>
      <c r="I494" s="77" t="str">
        <f aca="false">IF(G494=0," ",H494/G494)</f>
        <v> </v>
      </c>
      <c r="J494" s="250" t="n">
        <f aca="false">SUM(S494)</f>
        <v>0</v>
      </c>
      <c r="K494" s="250" t="n">
        <f aca="false">SUM(T494)</f>
        <v>0</v>
      </c>
      <c r="L494" s="77" t="str">
        <f aca="false">IF(J494=0," ",K494/J494)</f>
        <v> </v>
      </c>
      <c r="M494" s="250" t="n">
        <f aca="false">SUM(AK494)</f>
        <v>0</v>
      </c>
      <c r="N494" s="250" t="n">
        <f aca="false">SUM(AL494)</f>
        <v>0</v>
      </c>
      <c r="O494" s="77" t="str">
        <f aca="false">IF(M494=0," ",N494/M494)</f>
        <v> </v>
      </c>
      <c r="P494" s="251" t="n">
        <f aca="false">SUM(S494,AK494,AZ494)</f>
        <v>0</v>
      </c>
      <c r="Q494" s="251" t="n">
        <f aca="false">SUM(T494,AL494,BA494)</f>
        <v>0</v>
      </c>
      <c r="R494" s="78" t="str">
        <f aca="false">IF(P494=0," ",Q494/P494)</f>
        <v> </v>
      </c>
      <c r="S494" s="252" t="n">
        <f aca="false">V494+Y494+AB494+AE494+AH494</f>
        <v>0</v>
      </c>
      <c r="T494" s="252"/>
      <c r="U494" s="87" t="str">
        <f aca="false">IF(S494=0," ",T494/S494)</f>
        <v> </v>
      </c>
      <c r="V494" s="256"/>
      <c r="W494" s="256"/>
      <c r="X494" s="256"/>
      <c r="Y494" s="256"/>
      <c r="Z494" s="256"/>
      <c r="AA494" s="256"/>
      <c r="AB494" s="256"/>
      <c r="AC494" s="255"/>
      <c r="AD494" s="255"/>
      <c r="AE494" s="255"/>
      <c r="AF494" s="255"/>
      <c r="AG494" s="255"/>
      <c r="AH494" s="256"/>
      <c r="AI494" s="255"/>
      <c r="AJ494" s="255"/>
      <c r="AK494" s="252" t="n">
        <f aca="false">AN494+AQ494+AT494+AW494</f>
        <v>0</v>
      </c>
      <c r="AL494" s="252" t="n">
        <f aca="false">AO494+AR494+AU494+AX494</f>
        <v>0</v>
      </c>
      <c r="AM494" s="87" t="str">
        <f aca="false">IF(AK494=0," ",AL494/AK494)</f>
        <v> </v>
      </c>
      <c r="AN494" s="256"/>
      <c r="AO494" s="256"/>
      <c r="AP494" s="256"/>
      <c r="AQ494" s="256"/>
      <c r="AR494" s="255"/>
      <c r="AS494" s="255"/>
      <c r="AT494" s="255"/>
      <c r="AU494" s="255"/>
      <c r="AV494" s="255"/>
      <c r="AW494" s="255"/>
      <c r="AX494" s="255"/>
      <c r="AY494" s="87" t="str">
        <f aca="false">IF(AW494=0," ",AX494/AW494)</f>
        <v> </v>
      </c>
      <c r="AZ494" s="260"/>
      <c r="BA494" s="259"/>
      <c r="BB494" s="260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</row>
    <row r="495" s="207" customFormat="true" ht="24" hidden="false" customHeight="false" outlineLevel="0" collapsed="false">
      <c r="A495" s="216"/>
      <c r="B495" s="292"/>
      <c r="C495" s="266"/>
      <c r="D495" s="200"/>
      <c r="E495" s="82" t="n">
        <v>853</v>
      </c>
      <c r="F495" s="124" t="s">
        <v>82</v>
      </c>
      <c r="G495" s="62" t="n">
        <f aca="false">G496</f>
        <v>136631</v>
      </c>
      <c r="H495" s="62" t="n">
        <f aca="false">H496</f>
        <v>49378</v>
      </c>
      <c r="I495" s="77" t="n">
        <f aca="false">IF(G495=0," ",H495/G495)</f>
        <v>0.361396754762828</v>
      </c>
      <c r="J495" s="62" t="n">
        <f aca="false">SUM(J496)</f>
        <v>0</v>
      </c>
      <c r="K495" s="62" t="n">
        <f aca="false">SUM(K496)</f>
        <v>0</v>
      </c>
      <c r="L495" s="77" t="str">
        <f aca="false">IF(J495=0," ",K495/J495)</f>
        <v> </v>
      </c>
      <c r="M495" s="62" t="n">
        <f aca="false">SUM(M496)</f>
        <v>136631</v>
      </c>
      <c r="N495" s="62" t="n">
        <f aca="false">SUM(N496)</f>
        <v>49378</v>
      </c>
      <c r="O495" s="77" t="n">
        <f aca="false">IF(M495=0," ",N495/M495)</f>
        <v>0.361396754762828</v>
      </c>
      <c r="P495" s="63"/>
      <c r="Q495" s="63"/>
      <c r="R495" s="78" t="str">
        <f aca="false">IF(P495=0," ",Q495/P495)</f>
        <v> </v>
      </c>
      <c r="S495" s="248" t="n">
        <f aca="false">SUM(V495:AH495)</f>
        <v>0</v>
      </c>
      <c r="T495" s="65"/>
      <c r="U495" s="87" t="str">
        <f aca="false">IF(S495=0," ",T495/S495)</f>
        <v> </v>
      </c>
      <c r="V495" s="256" t="n">
        <f aca="false">SUM(V496)</f>
        <v>0</v>
      </c>
      <c r="W495" s="256"/>
      <c r="X495" s="256"/>
      <c r="Y495" s="256" t="n">
        <f aca="false">SUM(Y496)</f>
        <v>0</v>
      </c>
      <c r="Z495" s="256"/>
      <c r="AA495" s="256"/>
      <c r="AB495" s="256" t="n">
        <f aca="false">SUM(AB496)</f>
        <v>0</v>
      </c>
      <c r="AC495" s="239"/>
      <c r="AD495" s="239"/>
      <c r="AE495" s="239" t="n">
        <f aca="false">SUM(AE496)</f>
        <v>0</v>
      </c>
      <c r="AF495" s="239"/>
      <c r="AG495" s="239"/>
      <c r="AH495" s="256" t="n">
        <f aca="false">SUM(AH496)</f>
        <v>0</v>
      </c>
      <c r="AI495" s="239"/>
      <c r="AJ495" s="239"/>
      <c r="AK495" s="65" t="n">
        <f aca="false">AK496</f>
        <v>136631</v>
      </c>
      <c r="AL495" s="65" t="n">
        <f aca="false">AL496</f>
        <v>49378</v>
      </c>
      <c r="AM495" s="87" t="n">
        <f aca="false">IF(AK495=0," ",AL495/AK495)</f>
        <v>0.361396754762828</v>
      </c>
      <c r="AN495" s="256" t="n">
        <f aca="false">SUM(AN496)</f>
        <v>0</v>
      </c>
      <c r="AO495" s="256"/>
      <c r="AP495" s="256"/>
      <c r="AQ495" s="256" t="n">
        <f aca="false">SUM(AQ496)</f>
        <v>0</v>
      </c>
      <c r="AR495" s="239"/>
      <c r="AS495" s="239"/>
      <c r="AT495" s="239" t="n">
        <f aca="false">SUM(AT496)</f>
        <v>0</v>
      </c>
      <c r="AU495" s="239"/>
      <c r="AV495" s="239"/>
      <c r="AW495" s="239" t="n">
        <f aca="false">SUM(AW496)</f>
        <v>136631</v>
      </c>
      <c r="AX495" s="239" t="n">
        <f aca="false">SUM(AX496)</f>
        <v>49378</v>
      </c>
      <c r="AY495" s="87" t="n">
        <f aca="false">IF(AW495=0," ",AX495/AW495)</f>
        <v>0.361396754762828</v>
      </c>
      <c r="AZ495" s="240"/>
      <c r="BA495" s="241"/>
      <c r="BB495" s="240"/>
    </row>
    <row r="496" s="207" customFormat="true" ht="18" hidden="false" customHeight="true" outlineLevel="0" collapsed="false">
      <c r="A496" s="216"/>
      <c r="B496" s="292"/>
      <c r="C496" s="266"/>
      <c r="D496" s="200"/>
      <c r="E496" s="91" t="n">
        <v>85395</v>
      </c>
      <c r="F496" s="127" t="s">
        <v>66</v>
      </c>
      <c r="G496" s="62" t="n">
        <f aca="false">G497+G501</f>
        <v>136631</v>
      </c>
      <c r="H496" s="62" t="n">
        <f aca="false">H497+H501</f>
        <v>49378</v>
      </c>
      <c r="I496" s="77" t="n">
        <f aca="false">IF(G496=0," ",H496/G496)</f>
        <v>0.361396754762828</v>
      </c>
      <c r="J496" s="62" t="n">
        <f aca="false">J497+J501</f>
        <v>0</v>
      </c>
      <c r="K496" s="62" t="n">
        <f aca="false">K497+K501</f>
        <v>0</v>
      </c>
      <c r="L496" s="77" t="str">
        <f aca="false">IF(J496=0," ",K496/J496)</f>
        <v> </v>
      </c>
      <c r="M496" s="62" t="n">
        <f aca="false">M497+M501</f>
        <v>136631</v>
      </c>
      <c r="N496" s="62" t="n">
        <f aca="false">N497+N501</f>
        <v>49378</v>
      </c>
      <c r="O496" s="77" t="n">
        <f aca="false">IF(M496=0," ",N496/M496)</f>
        <v>0.361396754762828</v>
      </c>
      <c r="P496" s="63" t="n">
        <f aca="false">P497+P501</f>
        <v>136631</v>
      </c>
      <c r="Q496" s="63" t="n">
        <f aca="false">Q497+Q501</f>
        <v>49378</v>
      </c>
      <c r="R496" s="78" t="n">
        <f aca="false">IF(P496=0," ",Q496/P496)</f>
        <v>0.361396754762828</v>
      </c>
      <c r="S496" s="248" t="n">
        <f aca="false">S497+S501</f>
        <v>0</v>
      </c>
      <c r="T496" s="65"/>
      <c r="U496" s="87" t="str">
        <f aca="false">IF(S496=0," ",T496/S496)</f>
        <v> </v>
      </c>
      <c r="V496" s="256" t="n">
        <f aca="false">V497+V501</f>
        <v>0</v>
      </c>
      <c r="W496" s="256"/>
      <c r="X496" s="256"/>
      <c r="Y496" s="256" t="n">
        <f aca="false">Y497+Y501</f>
        <v>0</v>
      </c>
      <c r="Z496" s="256"/>
      <c r="AA496" s="256"/>
      <c r="AB496" s="256" t="n">
        <f aca="false">AB497+AB501</f>
        <v>0</v>
      </c>
      <c r="AC496" s="239"/>
      <c r="AD496" s="239"/>
      <c r="AE496" s="239" t="n">
        <f aca="false">AE497+AE501</f>
        <v>0</v>
      </c>
      <c r="AF496" s="239"/>
      <c r="AG496" s="239"/>
      <c r="AH496" s="256" t="n">
        <f aca="false">AH497+AH501</f>
        <v>0</v>
      </c>
      <c r="AI496" s="239"/>
      <c r="AJ496" s="239"/>
      <c r="AK496" s="65" t="n">
        <f aca="false">AK497+AK501</f>
        <v>136631</v>
      </c>
      <c r="AL496" s="65" t="n">
        <f aca="false">AL497+AL501</f>
        <v>49378</v>
      </c>
      <c r="AM496" s="87" t="n">
        <f aca="false">IF(AK496=0," ",AL496/AK496)</f>
        <v>0.361396754762828</v>
      </c>
      <c r="AN496" s="256" t="n">
        <f aca="false">AN497+AN501</f>
        <v>0</v>
      </c>
      <c r="AO496" s="256"/>
      <c r="AP496" s="256"/>
      <c r="AQ496" s="256" t="n">
        <f aca="false">AQ497+AQ501</f>
        <v>0</v>
      </c>
      <c r="AR496" s="239"/>
      <c r="AS496" s="239"/>
      <c r="AT496" s="239" t="n">
        <f aca="false">AT497+AT501</f>
        <v>0</v>
      </c>
      <c r="AU496" s="239"/>
      <c r="AV496" s="239"/>
      <c r="AW496" s="239" t="n">
        <f aca="false">AW497+AW501</f>
        <v>136631</v>
      </c>
      <c r="AX496" s="239" t="n">
        <f aca="false">AX497+AX501</f>
        <v>49378</v>
      </c>
      <c r="AY496" s="87" t="n">
        <f aca="false">IF(AW496=0," ",AX496/AW496)</f>
        <v>0.361396754762828</v>
      </c>
      <c r="AZ496" s="240" t="n">
        <f aca="false">AZ497+AZ501</f>
        <v>0</v>
      </c>
      <c r="BA496" s="241"/>
      <c r="BB496" s="240"/>
    </row>
    <row r="497" s="207" customFormat="true" ht="12.75" hidden="false" customHeight="false" outlineLevel="0" collapsed="false">
      <c r="A497" s="216"/>
      <c r="B497" s="292"/>
      <c r="C497" s="266"/>
      <c r="D497" s="200"/>
      <c r="E497" s="157"/>
      <c r="F497" s="99" t="s">
        <v>56</v>
      </c>
      <c r="G497" s="250" t="n">
        <f aca="false">SUM(G498:G500)</f>
        <v>136631</v>
      </c>
      <c r="H497" s="250" t="n">
        <f aca="false">SUM(H498:H500)</f>
        <v>49378</v>
      </c>
      <c r="I497" s="77" t="n">
        <f aca="false">IF(G497=0," ",H497/G497)</f>
        <v>0.361396754762828</v>
      </c>
      <c r="J497" s="250" t="n">
        <f aca="false">SUM(J498:J500)</f>
        <v>0</v>
      </c>
      <c r="K497" s="250" t="n">
        <f aca="false">SUM(K498:K500)</f>
        <v>0</v>
      </c>
      <c r="L497" s="77" t="str">
        <f aca="false">IF(J497=0," ",K497/J497)</f>
        <v> </v>
      </c>
      <c r="M497" s="250" t="n">
        <f aca="false">SUM(M498:M500)</f>
        <v>136631</v>
      </c>
      <c r="N497" s="250" t="n">
        <f aca="false">SUM(N498:N500)</f>
        <v>49378</v>
      </c>
      <c r="O497" s="77" t="n">
        <f aca="false">IF(M497=0," ",N497/M497)</f>
        <v>0.361396754762828</v>
      </c>
      <c r="P497" s="251" t="n">
        <f aca="false">SUM(P498:P500)</f>
        <v>136631</v>
      </c>
      <c r="Q497" s="251" t="n">
        <f aca="false">SUM(Q498:Q500)</f>
        <v>49378</v>
      </c>
      <c r="R497" s="78" t="n">
        <f aca="false">IF(P497=0," ",Q497/P497)</f>
        <v>0.361396754762828</v>
      </c>
      <c r="S497" s="248" t="n">
        <f aca="false">SUM(S498:S500)</f>
        <v>0</v>
      </c>
      <c r="T497" s="252"/>
      <c r="U497" s="87" t="str">
        <f aca="false">IF(S497=0," ",T497/S497)</f>
        <v> </v>
      </c>
      <c r="V497" s="256" t="n">
        <f aca="false">SUM(V498:V500)</f>
        <v>0</v>
      </c>
      <c r="W497" s="256"/>
      <c r="X497" s="256"/>
      <c r="Y497" s="256" t="n">
        <f aca="false">SUM(Y498:Y500)</f>
        <v>0</v>
      </c>
      <c r="Z497" s="256"/>
      <c r="AA497" s="256"/>
      <c r="AB497" s="256" t="n">
        <f aca="false">SUM(AB498:AB500)</f>
        <v>0</v>
      </c>
      <c r="AC497" s="255"/>
      <c r="AD497" s="255"/>
      <c r="AE497" s="255" t="n">
        <f aca="false">SUM(AE498:AE500)</f>
        <v>0</v>
      </c>
      <c r="AF497" s="255"/>
      <c r="AG497" s="255"/>
      <c r="AH497" s="256" t="n">
        <f aca="false">SUM(AH498:AH500)</f>
        <v>0</v>
      </c>
      <c r="AI497" s="255"/>
      <c r="AJ497" s="255"/>
      <c r="AK497" s="252" t="n">
        <f aca="false">SUM(AK498:AK500)</f>
        <v>136631</v>
      </c>
      <c r="AL497" s="252" t="n">
        <f aca="false">SUM(AL498:AL500)</f>
        <v>49378</v>
      </c>
      <c r="AM497" s="87" t="n">
        <f aca="false">IF(AK497=0," ",AL497/AK497)</f>
        <v>0.361396754762828</v>
      </c>
      <c r="AN497" s="256" t="n">
        <f aca="false">SUM(AN498:AN500)</f>
        <v>0</v>
      </c>
      <c r="AO497" s="256"/>
      <c r="AP497" s="256"/>
      <c r="AQ497" s="256" t="n">
        <f aca="false">SUM(AQ498:AQ500)</f>
        <v>0</v>
      </c>
      <c r="AR497" s="255"/>
      <c r="AS497" s="255"/>
      <c r="AT497" s="255" t="n">
        <f aca="false">SUM(AT498:AT500)</f>
        <v>0</v>
      </c>
      <c r="AU497" s="255"/>
      <c r="AV497" s="255"/>
      <c r="AW497" s="255" t="n">
        <f aca="false">SUM(AW498:AW500)</f>
        <v>136631</v>
      </c>
      <c r="AX497" s="255" t="n">
        <f aca="false">SUM(AX498:AX500)</f>
        <v>49378</v>
      </c>
      <c r="AY497" s="87" t="n">
        <f aca="false">IF(AW497=0," ",AX497/AW497)</f>
        <v>0.361396754762828</v>
      </c>
      <c r="AZ497" s="260" t="n">
        <f aca="false">SUM(AZ498:AZ500)</f>
        <v>0</v>
      </c>
      <c r="BA497" s="259"/>
      <c r="BB497" s="260"/>
    </row>
    <row r="498" s="207" customFormat="true" ht="12" hidden="false" customHeight="true" outlineLevel="0" collapsed="false">
      <c r="A498" s="216"/>
      <c r="B498" s="292"/>
      <c r="C498" s="266"/>
      <c r="D498" s="200"/>
      <c r="E498" s="157"/>
      <c r="F498" s="106" t="s">
        <v>60</v>
      </c>
      <c r="G498" s="250" t="n">
        <f aca="false">SUM(J498,M498,AZ498)</f>
        <v>99653</v>
      </c>
      <c r="H498" s="250" t="n">
        <f aca="false">SUM(K498,N498,BA498)</f>
        <v>47939</v>
      </c>
      <c r="I498" s="77" t="n">
        <f aca="false">IF(G498=0," ",H498/G498)</f>
        <v>0.481059275686633</v>
      </c>
      <c r="J498" s="250" t="n">
        <f aca="false">SUM(S498)</f>
        <v>0</v>
      </c>
      <c r="K498" s="250" t="n">
        <f aca="false">SUM(T498)</f>
        <v>0</v>
      </c>
      <c r="L498" s="77" t="str">
        <f aca="false">IF(J498=0," ",K498/J498)</f>
        <v> </v>
      </c>
      <c r="M498" s="250" t="n">
        <f aca="false">SUM(AK498)</f>
        <v>99653</v>
      </c>
      <c r="N498" s="250" t="n">
        <f aca="false">SUM(AL498)</f>
        <v>47939</v>
      </c>
      <c r="O498" s="77" t="n">
        <f aca="false">IF(M498=0," ",N498/M498)</f>
        <v>0.481059275686633</v>
      </c>
      <c r="P498" s="251" t="n">
        <f aca="false">SUM(S498,AK498,AZ498)</f>
        <v>99653</v>
      </c>
      <c r="Q498" s="251" t="n">
        <f aca="false">SUM(T498,AL498,BA498)</f>
        <v>47939</v>
      </c>
      <c r="R498" s="78" t="n">
        <f aca="false">IF(P498=0," ",Q498/P498)</f>
        <v>0.481059275686633</v>
      </c>
      <c r="S498" s="248" t="n">
        <f aca="false">SUM(V498:AH498)</f>
        <v>0</v>
      </c>
      <c r="T498" s="252"/>
      <c r="U498" s="87" t="str">
        <f aca="false">IF(S498=0," ",T498/S498)</f>
        <v> </v>
      </c>
      <c r="V498" s="256"/>
      <c r="W498" s="256"/>
      <c r="X498" s="256"/>
      <c r="Y498" s="256"/>
      <c r="Z498" s="256"/>
      <c r="AA498" s="256"/>
      <c r="AB498" s="256"/>
      <c r="AC498" s="255"/>
      <c r="AD498" s="255"/>
      <c r="AE498" s="255" t="n">
        <v>0</v>
      </c>
      <c r="AF498" s="255"/>
      <c r="AG498" s="255"/>
      <c r="AH498" s="256" t="n">
        <v>0</v>
      </c>
      <c r="AI498" s="255"/>
      <c r="AJ498" s="255"/>
      <c r="AK498" s="252" t="n">
        <f aca="false">AN498+AQ498+AT498+AW498</f>
        <v>99653</v>
      </c>
      <c r="AL498" s="252" t="n">
        <f aca="false">AO498+AR498+AU498+AX498</f>
        <v>47939</v>
      </c>
      <c r="AM498" s="87" t="n">
        <f aca="false">IF(AK498=0," ",AL498/AK498)</f>
        <v>0.481059275686633</v>
      </c>
      <c r="AN498" s="256" t="n">
        <v>0</v>
      </c>
      <c r="AO498" s="256"/>
      <c r="AP498" s="256"/>
      <c r="AQ498" s="256" t="n">
        <v>0</v>
      </c>
      <c r="AR498" s="255"/>
      <c r="AS498" s="255"/>
      <c r="AT498" s="255" t="n">
        <v>0</v>
      </c>
      <c r="AU498" s="255"/>
      <c r="AV498" s="255"/>
      <c r="AW498" s="255" t="n">
        <v>99653</v>
      </c>
      <c r="AX498" s="255" t="n">
        <v>47939</v>
      </c>
      <c r="AY498" s="87" t="n">
        <f aca="false">IF(AW498=0," ",AX498/AW498)</f>
        <v>0.481059275686633</v>
      </c>
      <c r="AZ498" s="260"/>
      <c r="BA498" s="259"/>
      <c r="BB498" s="260"/>
    </row>
    <row r="499" s="207" customFormat="true" ht="12.75" hidden="false" customHeight="false" outlineLevel="0" collapsed="false">
      <c r="A499" s="216"/>
      <c r="B499" s="292"/>
      <c r="C499" s="266"/>
      <c r="D499" s="200"/>
      <c r="E499" s="157"/>
      <c r="F499" s="106" t="s">
        <v>61</v>
      </c>
      <c r="G499" s="250" t="n">
        <f aca="false">SUM(J499,M499,AZ499)</f>
        <v>0</v>
      </c>
      <c r="H499" s="250" t="n">
        <f aca="false">SUM(K499,N499,BA499)</f>
        <v>0</v>
      </c>
      <c r="I499" s="77" t="str">
        <f aca="false">IF(G499=0," ",H499/G499)</f>
        <v> </v>
      </c>
      <c r="J499" s="250" t="n">
        <f aca="false">SUM(S499)</f>
        <v>0</v>
      </c>
      <c r="K499" s="250" t="n">
        <f aca="false">SUM(T499)</f>
        <v>0</v>
      </c>
      <c r="L499" s="77" t="str">
        <f aca="false">IF(J499=0," ",K499/J499)</f>
        <v> </v>
      </c>
      <c r="M499" s="250" t="n">
        <f aca="false">SUM(AK499)</f>
        <v>0</v>
      </c>
      <c r="N499" s="250" t="n">
        <f aca="false">SUM(AL499)</f>
        <v>0</v>
      </c>
      <c r="O499" s="77" t="str">
        <f aca="false">IF(M499=0," ",N499/M499)</f>
        <v> </v>
      </c>
      <c r="P499" s="251" t="n">
        <f aca="false">SUM(S499,AK499,AZ499)</f>
        <v>0</v>
      </c>
      <c r="Q499" s="251" t="n">
        <f aca="false">SUM(T499,AL499,BA499)</f>
        <v>0</v>
      </c>
      <c r="R499" s="78" t="str">
        <f aca="false">IF(P499=0," ",Q499/P499)</f>
        <v> </v>
      </c>
      <c r="S499" s="248" t="n">
        <f aca="false">SUM(V499:AH499)</f>
        <v>0</v>
      </c>
      <c r="T499" s="252"/>
      <c r="U499" s="87" t="str">
        <f aca="false">IF(S499=0," ",T499/S499)</f>
        <v> </v>
      </c>
      <c r="V499" s="256"/>
      <c r="W499" s="256"/>
      <c r="X499" s="256"/>
      <c r="Y499" s="256"/>
      <c r="Z499" s="256"/>
      <c r="AA499" s="256"/>
      <c r="AB499" s="256"/>
      <c r="AC499" s="255"/>
      <c r="AD499" s="255"/>
      <c r="AE499" s="255"/>
      <c r="AF499" s="255"/>
      <c r="AG499" s="255"/>
      <c r="AH499" s="255"/>
      <c r="AI499" s="255"/>
      <c r="AJ499" s="255"/>
      <c r="AK499" s="252" t="n">
        <f aca="false">AN499+AQ499+AT499+AW499</f>
        <v>0</v>
      </c>
      <c r="AL499" s="252" t="n">
        <f aca="false">AO499+AR499+AU499+AX499</f>
        <v>0</v>
      </c>
      <c r="AM499" s="87" t="str">
        <f aca="false">IF(AK499=0," ",AL499/AK499)</f>
        <v> </v>
      </c>
      <c r="AN499" s="256"/>
      <c r="AO499" s="256"/>
      <c r="AP499" s="256"/>
      <c r="AQ499" s="256"/>
      <c r="AR499" s="255"/>
      <c r="AS499" s="255"/>
      <c r="AT499" s="255"/>
      <c r="AU499" s="255"/>
      <c r="AV499" s="255"/>
      <c r="AW499" s="255"/>
      <c r="AX499" s="255"/>
      <c r="AY499" s="87" t="str">
        <f aca="false">IF(AW499=0," ",AX499/AW499)</f>
        <v> </v>
      </c>
      <c r="AZ499" s="260"/>
      <c r="BA499" s="259"/>
      <c r="BB499" s="260"/>
    </row>
    <row r="500" s="207" customFormat="true" ht="12.75" hidden="false" customHeight="false" outlineLevel="0" collapsed="false">
      <c r="A500" s="216"/>
      <c r="B500" s="292"/>
      <c r="C500" s="266"/>
      <c r="D500" s="200"/>
      <c r="E500" s="157"/>
      <c r="F500" s="106" t="s">
        <v>62</v>
      </c>
      <c r="G500" s="250" t="n">
        <f aca="false">SUM(J500,M500,AZ500)</f>
        <v>36978</v>
      </c>
      <c r="H500" s="250" t="n">
        <f aca="false">SUM(K500,N500,BA500)</f>
        <v>1439</v>
      </c>
      <c r="I500" s="77" t="n">
        <f aca="false">IF(G500=0," ",H500/G500)</f>
        <v>0.0389150305587106</v>
      </c>
      <c r="J500" s="250" t="n">
        <f aca="false">SUM(S500)</f>
        <v>0</v>
      </c>
      <c r="K500" s="250" t="n">
        <f aca="false">SUM(T500)</f>
        <v>0</v>
      </c>
      <c r="L500" s="77" t="str">
        <f aca="false">IF(J500=0," ",K500/J500)</f>
        <v> </v>
      </c>
      <c r="M500" s="250" t="n">
        <f aca="false">SUM(AK500)</f>
        <v>36978</v>
      </c>
      <c r="N500" s="250" t="n">
        <f aca="false">SUM(AL500)</f>
        <v>1439</v>
      </c>
      <c r="O500" s="77" t="n">
        <f aca="false">IF(M500=0," ",N500/M500)</f>
        <v>0.0389150305587106</v>
      </c>
      <c r="P500" s="251" t="n">
        <f aca="false">SUM(S500,AK500,AZ500)</f>
        <v>36978</v>
      </c>
      <c r="Q500" s="251" t="n">
        <f aca="false">SUM(T500,AL500,BA500)</f>
        <v>1439</v>
      </c>
      <c r="R500" s="78" t="n">
        <f aca="false">IF(P500=0," ",Q500/P500)</f>
        <v>0.0389150305587106</v>
      </c>
      <c r="S500" s="248" t="n">
        <f aca="false">SUM(V500:AH500)</f>
        <v>0</v>
      </c>
      <c r="T500" s="252"/>
      <c r="U500" s="87" t="str">
        <f aca="false">IF(S500=0," ",T500/S500)</f>
        <v> </v>
      </c>
      <c r="V500" s="255"/>
      <c r="W500" s="255"/>
      <c r="X500" s="255"/>
      <c r="Y500" s="255"/>
      <c r="Z500" s="255"/>
      <c r="AA500" s="255"/>
      <c r="AB500" s="255"/>
      <c r="AC500" s="255"/>
      <c r="AD500" s="255"/>
      <c r="AE500" s="255" t="n">
        <v>0</v>
      </c>
      <c r="AF500" s="255"/>
      <c r="AG500" s="255"/>
      <c r="AH500" s="255"/>
      <c r="AI500" s="255"/>
      <c r="AJ500" s="255"/>
      <c r="AK500" s="252" t="n">
        <f aca="false">AN500+AQ500+AT500+AW500</f>
        <v>36978</v>
      </c>
      <c r="AL500" s="252" t="n">
        <f aca="false">AO500+AR500+AU500+AX500</f>
        <v>1439</v>
      </c>
      <c r="AM500" s="87" t="n">
        <f aca="false">IF(AK500=0," ",AL500/AK500)</f>
        <v>0.0389150305587106</v>
      </c>
      <c r="AN500" s="256" t="n">
        <v>0</v>
      </c>
      <c r="AO500" s="256"/>
      <c r="AP500" s="256"/>
      <c r="AQ500" s="256" t="n">
        <v>0</v>
      </c>
      <c r="AR500" s="255"/>
      <c r="AS500" s="255"/>
      <c r="AT500" s="255" t="n">
        <v>0</v>
      </c>
      <c r="AU500" s="255"/>
      <c r="AV500" s="255"/>
      <c r="AW500" s="255" t="n">
        <f aca="false">36978+50437-50437</f>
        <v>36978</v>
      </c>
      <c r="AX500" s="255" t="n">
        <v>1439</v>
      </c>
      <c r="AY500" s="87" t="n">
        <f aca="false">IF(AW500=0," ",AX500/AW500)</f>
        <v>0.0389150305587106</v>
      </c>
      <c r="AZ500" s="260"/>
      <c r="BA500" s="259"/>
      <c r="BB500" s="260"/>
    </row>
    <row r="501" s="207" customFormat="true" ht="12" hidden="false" customHeight="true" outlineLevel="0" collapsed="false">
      <c r="A501" s="216"/>
      <c r="B501" s="292"/>
      <c r="C501" s="266"/>
      <c r="D501" s="200"/>
      <c r="E501" s="157"/>
      <c r="F501" s="99" t="s">
        <v>57</v>
      </c>
      <c r="G501" s="250" t="n">
        <f aca="false">SUM(J501,M501,AZ501)</f>
        <v>0</v>
      </c>
      <c r="H501" s="250" t="n">
        <f aca="false">SUM(K501,N501,BA501)</f>
        <v>0</v>
      </c>
      <c r="I501" s="77" t="str">
        <f aca="false">IF(G501=0," ",H501/G501)</f>
        <v> </v>
      </c>
      <c r="J501" s="250" t="n">
        <f aca="false">SUM(S501)</f>
        <v>0</v>
      </c>
      <c r="K501" s="250" t="n">
        <f aca="false">SUM(T501)</f>
        <v>0</v>
      </c>
      <c r="L501" s="250"/>
      <c r="M501" s="250" t="n">
        <f aca="false">SUM(AK501)</f>
        <v>0</v>
      </c>
      <c r="N501" s="250" t="n">
        <f aca="false">SUM(AL501)</f>
        <v>0</v>
      </c>
      <c r="O501" s="77" t="str">
        <f aca="false">IF(M501=0," ",N501/M501)</f>
        <v> </v>
      </c>
      <c r="P501" s="251" t="n">
        <f aca="false">SUM(S501,AK501,AZ501)</f>
        <v>0</v>
      </c>
      <c r="Q501" s="251" t="n">
        <f aca="false">SUM(T501,AL501,BA501)</f>
        <v>0</v>
      </c>
      <c r="R501" s="78" t="str">
        <f aca="false">IF(P501=0," ",Q501/P501)</f>
        <v> </v>
      </c>
      <c r="S501" s="248" t="n">
        <f aca="false">SUM(V501:AH501)</f>
        <v>0</v>
      </c>
      <c r="T501" s="252"/>
      <c r="U501" s="87" t="str">
        <f aca="false">IF(S501=0," ",T501/S501)</f>
        <v> </v>
      </c>
      <c r="V501" s="255"/>
      <c r="W501" s="255"/>
      <c r="X501" s="255"/>
      <c r="Y501" s="255"/>
      <c r="Z501" s="255"/>
      <c r="AA501" s="255"/>
      <c r="AB501" s="255"/>
      <c r="AC501" s="255"/>
      <c r="AD501" s="255"/>
      <c r="AE501" s="255"/>
      <c r="AF501" s="255"/>
      <c r="AG501" s="255"/>
      <c r="AH501" s="255"/>
      <c r="AI501" s="255"/>
      <c r="AJ501" s="255"/>
      <c r="AK501" s="252" t="n">
        <f aca="false">AN501+AQ501+AT501+AW501</f>
        <v>0</v>
      </c>
      <c r="AL501" s="252" t="n">
        <f aca="false">AO501+AR501+AU501+AX501</f>
        <v>0</v>
      </c>
      <c r="AM501" s="87" t="str">
        <f aca="false">IF(AK501=0," ",AL501/AK501)</f>
        <v> </v>
      </c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87" t="str">
        <f aca="false">IF(AW501=0," ",AX501/AW501)</f>
        <v> </v>
      </c>
      <c r="AZ501" s="260"/>
      <c r="BA501" s="259"/>
      <c r="BB501" s="260"/>
    </row>
    <row r="502" s="207" customFormat="true" ht="12" hidden="false" customHeight="true" outlineLevel="0" collapsed="false">
      <c r="A502" s="216"/>
      <c r="B502" s="298" t="n">
        <v>21</v>
      </c>
      <c r="C502" s="262" t="s">
        <v>135</v>
      </c>
      <c r="D502" s="212"/>
      <c r="E502" s="212"/>
      <c r="F502" s="212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13"/>
      <c r="AM502" s="213"/>
      <c r="AN502" s="213"/>
      <c r="AO502" s="213"/>
      <c r="AP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4"/>
      <c r="BA502" s="215"/>
      <c r="BB502" s="215"/>
    </row>
    <row r="503" s="207" customFormat="true" ht="12.75" hidden="false" customHeight="true" outlineLevel="0" collapsed="false">
      <c r="A503" s="216"/>
      <c r="B503" s="298"/>
      <c r="C503" s="217" t="s">
        <v>136</v>
      </c>
      <c r="D503" s="218"/>
      <c r="E503" s="218"/>
      <c r="F503" s="218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20"/>
      <c r="BA503" s="215"/>
      <c r="BB503" s="215"/>
    </row>
    <row r="504" s="207" customFormat="true" ht="12.75" hidden="false" customHeight="true" outlineLevel="0" collapsed="false">
      <c r="A504" s="216"/>
      <c r="B504" s="298"/>
      <c r="C504" s="221" t="s">
        <v>137</v>
      </c>
      <c r="D504" s="222"/>
      <c r="E504" s="222"/>
      <c r="F504" s="222"/>
      <c r="G504" s="223"/>
      <c r="H504" s="223"/>
      <c r="I504" s="223"/>
      <c r="J504" s="223"/>
      <c r="K504" s="223"/>
      <c r="L504" s="223"/>
      <c r="M504" s="223"/>
      <c r="N504" s="223"/>
      <c r="O504" s="223"/>
      <c r="P504" s="223"/>
      <c r="Q504" s="223"/>
      <c r="R504" s="223"/>
      <c r="S504" s="223"/>
      <c r="T504" s="223"/>
      <c r="U504" s="223"/>
      <c r="V504" s="223"/>
      <c r="W504" s="223"/>
      <c r="X504" s="223"/>
      <c r="Y504" s="223"/>
      <c r="Z504" s="223"/>
      <c r="AA504" s="223"/>
      <c r="AB504" s="223"/>
      <c r="AC504" s="223"/>
      <c r="AD504" s="223"/>
      <c r="AE504" s="223"/>
      <c r="AF504" s="223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  <c r="AV504" s="223"/>
      <c r="AW504" s="223"/>
      <c r="AX504" s="223"/>
      <c r="AY504" s="223"/>
      <c r="AZ504" s="224"/>
      <c r="BA504" s="215"/>
      <c r="BB504" s="215"/>
    </row>
    <row r="505" s="207" customFormat="true" ht="57" hidden="false" customHeight="true" outlineLevel="0" collapsed="false">
      <c r="A505" s="216"/>
      <c r="B505" s="298"/>
      <c r="C505" s="263" t="s">
        <v>138</v>
      </c>
      <c r="D505" s="264" t="n">
        <v>35</v>
      </c>
      <c r="E505" s="265"/>
      <c r="F505" s="237"/>
      <c r="G505" s="62" t="n">
        <f aca="false">SUM(J505:M505)</f>
        <v>96000</v>
      </c>
      <c r="H505" s="62"/>
      <c r="I505" s="62"/>
      <c r="J505" s="62" t="n">
        <f aca="false">J506+J521</f>
        <v>58000</v>
      </c>
      <c r="K505" s="62"/>
      <c r="L505" s="62"/>
      <c r="M505" s="62" t="n">
        <f aca="false">M506+M521</f>
        <v>38000</v>
      </c>
      <c r="N505" s="62"/>
      <c r="O505" s="62"/>
      <c r="P505" s="63"/>
      <c r="Q505" s="63"/>
      <c r="R505" s="63"/>
      <c r="S505" s="65"/>
      <c r="T505" s="65"/>
      <c r="U505" s="65"/>
      <c r="V505" s="239"/>
      <c r="W505" s="239"/>
      <c r="X505" s="239"/>
      <c r="Y505" s="239"/>
      <c r="Z505" s="239"/>
      <c r="AA505" s="239"/>
      <c r="AB505" s="239"/>
      <c r="AC505" s="239"/>
      <c r="AD505" s="239"/>
      <c r="AE505" s="239"/>
      <c r="AF505" s="239"/>
      <c r="AG505" s="239"/>
      <c r="AH505" s="239"/>
      <c r="AI505" s="239"/>
      <c r="AJ505" s="239"/>
      <c r="AK505" s="65"/>
      <c r="AL505" s="65"/>
      <c r="AM505" s="65"/>
      <c r="AN505" s="239"/>
      <c r="AO505" s="239"/>
      <c r="AP505" s="239"/>
      <c r="AQ505" s="239"/>
      <c r="AR505" s="239"/>
      <c r="AS505" s="239"/>
      <c r="AT505" s="239"/>
      <c r="AU505" s="239"/>
      <c r="AV505" s="239"/>
      <c r="AW505" s="239"/>
      <c r="AX505" s="239"/>
      <c r="AY505" s="239"/>
      <c r="AZ505" s="240"/>
      <c r="BA505" s="241"/>
      <c r="BB505" s="240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</row>
    <row r="506" s="207" customFormat="true" ht="12" hidden="false" customHeight="true" outlineLevel="0" collapsed="false">
      <c r="A506" s="216"/>
      <c r="B506" s="298"/>
      <c r="C506" s="236" t="s">
        <v>131</v>
      </c>
      <c r="D506" s="237"/>
      <c r="E506" s="237"/>
      <c r="F506" s="237"/>
      <c r="G506" s="62" t="n">
        <f aca="false">J506+M506</f>
        <v>48000</v>
      </c>
      <c r="H506" s="62" t="n">
        <f aca="false">K506+N506</f>
        <v>25837</v>
      </c>
      <c r="I506" s="77" t="n">
        <f aca="false">IF(G506=0," ",H506/G506)</f>
        <v>0.538270833333333</v>
      </c>
      <c r="J506" s="62" t="n">
        <f aca="false">J507+J514</f>
        <v>34000</v>
      </c>
      <c r="K506" s="62" t="n">
        <f aca="false">K507+K514</f>
        <v>22421</v>
      </c>
      <c r="L506" s="77" t="n">
        <f aca="false">IF(J506=0," ",K506/J506)</f>
        <v>0.659441176470588</v>
      </c>
      <c r="M506" s="62" t="n">
        <f aca="false">AW506</f>
        <v>14000</v>
      </c>
      <c r="N506" s="62" t="n">
        <f aca="false">AX506</f>
        <v>3416</v>
      </c>
      <c r="O506" s="77" t="n">
        <f aca="false">IF(M506=0," ",N506/M506)</f>
        <v>0.244</v>
      </c>
      <c r="P506" s="63" t="n">
        <f aca="false">SUM(S506,AK506)</f>
        <v>48000</v>
      </c>
      <c r="Q506" s="63" t="n">
        <f aca="false">SUM(T506,AL506)</f>
        <v>25837</v>
      </c>
      <c r="R506" s="78" t="n">
        <f aca="false">IF(P506=0," ",Q506/P506)</f>
        <v>0.538270833333333</v>
      </c>
      <c r="S506" s="65" t="n">
        <f aca="false">S507+S514</f>
        <v>34000</v>
      </c>
      <c r="T506" s="65" t="n">
        <f aca="false">T507+T514</f>
        <v>22421</v>
      </c>
      <c r="U506" s="87" t="n">
        <f aca="false">IF(S506=0," ",T506/S506)</f>
        <v>0.659441176470588</v>
      </c>
      <c r="V506" s="239"/>
      <c r="W506" s="239"/>
      <c r="X506" s="239"/>
      <c r="Y506" s="239"/>
      <c r="Z506" s="239"/>
      <c r="AA506" s="239"/>
      <c r="AB506" s="239" t="n">
        <f aca="false">AB507+AB514</f>
        <v>34000</v>
      </c>
      <c r="AC506" s="239" t="n">
        <f aca="false">AC507+AC514</f>
        <v>22421</v>
      </c>
      <c r="AD506" s="87" t="n">
        <f aca="false">IF(AB506=0," ",AC506/AB506)</f>
        <v>0.659441176470588</v>
      </c>
      <c r="AE506" s="239"/>
      <c r="AF506" s="239"/>
      <c r="AG506" s="239"/>
      <c r="AH506" s="239"/>
      <c r="AI506" s="239"/>
      <c r="AJ506" s="239"/>
      <c r="AK506" s="65" t="n">
        <f aca="false">AK507+AK514</f>
        <v>14000</v>
      </c>
      <c r="AL506" s="65" t="n">
        <f aca="false">AL507+AL514</f>
        <v>3416</v>
      </c>
      <c r="AM506" s="87" t="n">
        <f aca="false">IF(AK506=0," ",AL506/AK506)</f>
        <v>0.244</v>
      </c>
      <c r="AN506" s="239"/>
      <c r="AO506" s="239"/>
      <c r="AP506" s="239"/>
      <c r="AQ506" s="239"/>
      <c r="AR506" s="239"/>
      <c r="AS506" s="239"/>
      <c r="AT506" s="239"/>
      <c r="AU506" s="239"/>
      <c r="AV506" s="239"/>
      <c r="AW506" s="239" t="n">
        <f aca="false">AW507+AW514</f>
        <v>14000</v>
      </c>
      <c r="AX506" s="239" t="n">
        <f aca="false">AX507+AX514</f>
        <v>3416</v>
      </c>
      <c r="AY506" s="87" t="n">
        <f aca="false">IF(AW506=0," ",AX506/AW506)</f>
        <v>0.244</v>
      </c>
      <c r="AZ506" s="240"/>
      <c r="BA506" s="241"/>
      <c r="BB506" s="240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</row>
    <row r="507" s="207" customFormat="true" ht="12.75" hidden="false" customHeight="false" outlineLevel="0" collapsed="false">
      <c r="A507" s="216"/>
      <c r="B507" s="298"/>
      <c r="C507" s="15"/>
      <c r="D507" s="275"/>
      <c r="E507" s="23" t="n">
        <v>700</v>
      </c>
      <c r="F507" s="199" t="s">
        <v>67</v>
      </c>
      <c r="G507" s="62" t="n">
        <f aca="false">G508</f>
        <v>28000</v>
      </c>
      <c r="H507" s="62" t="n">
        <f aca="false">H508</f>
        <v>20665</v>
      </c>
      <c r="I507" s="77" t="n">
        <f aca="false">IF(G507=0," ",H507/G507)</f>
        <v>0.738035714285714</v>
      </c>
      <c r="J507" s="62" t="n">
        <f aca="false">SUM(J508)</f>
        <v>24000</v>
      </c>
      <c r="K507" s="62" t="n">
        <f aca="false">SUM(K508)</f>
        <v>20665</v>
      </c>
      <c r="L507" s="77" t="n">
        <f aca="false">IF(J507=0," ",K507/J507)</f>
        <v>0.861041666666667</v>
      </c>
      <c r="M507" s="62" t="n">
        <f aca="false">SUM(M508)</f>
        <v>4000</v>
      </c>
      <c r="N507" s="62" t="n">
        <f aca="false">SUM(N508)</f>
        <v>0</v>
      </c>
      <c r="O507" s="77" t="n">
        <f aca="false">IF(M507=0," ",N507/M507)</f>
        <v>0</v>
      </c>
      <c r="P507" s="63" t="n">
        <f aca="false">SUM(S507,AK507,AZ507)</f>
        <v>28000</v>
      </c>
      <c r="Q507" s="63" t="n">
        <f aca="false">SUM(T507,AL507,BA507)</f>
        <v>20665</v>
      </c>
      <c r="R507" s="78" t="n">
        <f aca="false">IF(P507=0," ",Q507/P507)</f>
        <v>0.738035714285714</v>
      </c>
      <c r="S507" s="65" t="n">
        <f aca="false">S508</f>
        <v>24000</v>
      </c>
      <c r="T507" s="65" t="n">
        <f aca="false">T508</f>
        <v>20665</v>
      </c>
      <c r="U507" s="87" t="n">
        <f aca="false">IF(S507=0," ",T507/S507)</f>
        <v>0.861041666666667</v>
      </c>
      <c r="V507" s="256" t="n">
        <f aca="false">SUM(V508)</f>
        <v>0</v>
      </c>
      <c r="W507" s="256"/>
      <c r="X507" s="256"/>
      <c r="Y507" s="256" t="n">
        <f aca="false">SUM(Y508)</f>
        <v>0</v>
      </c>
      <c r="Z507" s="239"/>
      <c r="AA507" s="239"/>
      <c r="AB507" s="239" t="n">
        <f aca="false">SUM(AB508)</f>
        <v>24000</v>
      </c>
      <c r="AC507" s="239" t="n">
        <f aca="false">SUM(AC508)</f>
        <v>20665</v>
      </c>
      <c r="AD507" s="87" t="n">
        <f aca="false">IF(AB507=0," ",AC507/AB507)</f>
        <v>0.861041666666667</v>
      </c>
      <c r="AE507" s="239" t="n">
        <f aca="false">SUM(AE508)</f>
        <v>0</v>
      </c>
      <c r="AF507" s="239"/>
      <c r="AG507" s="239"/>
      <c r="AH507" s="239" t="n">
        <f aca="false">SUM(AH508)</f>
        <v>0</v>
      </c>
      <c r="AI507" s="239"/>
      <c r="AJ507" s="239"/>
      <c r="AK507" s="65" t="n">
        <f aca="false">AK508</f>
        <v>4000</v>
      </c>
      <c r="AL507" s="65" t="n">
        <f aca="false">AL508</f>
        <v>0</v>
      </c>
      <c r="AM507" s="87" t="n">
        <f aca="false">IF(AK507=0," ",AL507/AK507)</f>
        <v>0</v>
      </c>
      <c r="AN507" s="239" t="n">
        <f aca="false">SUM(AN508)</f>
        <v>0</v>
      </c>
      <c r="AO507" s="239"/>
      <c r="AP507" s="239"/>
      <c r="AQ507" s="239" t="n">
        <f aca="false">SUM(AQ508)</f>
        <v>0</v>
      </c>
      <c r="AR507" s="239"/>
      <c r="AS507" s="239"/>
      <c r="AT507" s="239" t="n">
        <f aca="false">SUM(AT508)</f>
        <v>0</v>
      </c>
      <c r="AU507" s="239"/>
      <c r="AV507" s="239"/>
      <c r="AW507" s="239" t="n">
        <f aca="false">SUM(AW508)</f>
        <v>4000</v>
      </c>
      <c r="AX507" s="239" t="n">
        <f aca="false">SUM(AX508)</f>
        <v>0</v>
      </c>
      <c r="AY507" s="87" t="n">
        <f aca="false">IF(AW507=0," ",AX507/AW507)</f>
        <v>0</v>
      </c>
      <c r="AZ507" s="62" t="n">
        <f aca="false">SUM(AZ508)</f>
        <v>0</v>
      </c>
      <c r="BA507" s="66"/>
      <c r="BB507" s="62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</row>
    <row r="508" s="207" customFormat="true" ht="20.25" hidden="false" customHeight="true" outlineLevel="0" collapsed="false">
      <c r="A508" s="216"/>
      <c r="B508" s="298"/>
      <c r="C508" s="15"/>
      <c r="D508" s="275"/>
      <c r="E508" s="168" t="n">
        <v>70095</v>
      </c>
      <c r="F508" s="169" t="s">
        <v>66</v>
      </c>
      <c r="G508" s="62" t="n">
        <f aca="false">G509+G513</f>
        <v>28000</v>
      </c>
      <c r="H508" s="62" t="n">
        <f aca="false">H509+H513</f>
        <v>20665</v>
      </c>
      <c r="I508" s="77" t="n">
        <f aca="false">IF(G508=0," ",H508/G508)</f>
        <v>0.738035714285714</v>
      </c>
      <c r="J508" s="62" t="n">
        <f aca="false">J509+J513</f>
        <v>24000</v>
      </c>
      <c r="K508" s="62" t="n">
        <f aca="false">K509+K513</f>
        <v>20665</v>
      </c>
      <c r="L508" s="77" t="n">
        <f aca="false">IF(J508=0," ",K508/J508)</f>
        <v>0.861041666666667</v>
      </c>
      <c r="M508" s="62" t="n">
        <f aca="false">M509+M513</f>
        <v>4000</v>
      </c>
      <c r="N508" s="62" t="n">
        <f aca="false">N509+N513</f>
        <v>0</v>
      </c>
      <c r="O508" s="77" t="n">
        <f aca="false">IF(M508=0," ",N508/M508)</f>
        <v>0</v>
      </c>
      <c r="P508" s="63" t="n">
        <f aca="false">P509+P513</f>
        <v>28000</v>
      </c>
      <c r="Q508" s="63" t="n">
        <f aca="false">Q509+Q513</f>
        <v>20665</v>
      </c>
      <c r="R508" s="78" t="n">
        <f aca="false">IF(P508=0," ",Q508/P508)</f>
        <v>0.738035714285714</v>
      </c>
      <c r="S508" s="65" t="n">
        <f aca="false">S509+S513</f>
        <v>24000</v>
      </c>
      <c r="T508" s="65" t="n">
        <f aca="false">T509+T513</f>
        <v>20665</v>
      </c>
      <c r="U508" s="87" t="n">
        <f aca="false">IF(S508=0," ",T508/S508)</f>
        <v>0.861041666666667</v>
      </c>
      <c r="V508" s="243" t="n">
        <f aca="false">V509+V513</f>
        <v>0</v>
      </c>
      <c r="W508" s="243"/>
      <c r="X508" s="243"/>
      <c r="Y508" s="243" t="n">
        <f aca="false">Y509+Y513</f>
        <v>0</v>
      </c>
      <c r="Z508" s="64"/>
      <c r="AA508" s="64"/>
      <c r="AB508" s="64" t="n">
        <f aca="false">AB509+AB513</f>
        <v>24000</v>
      </c>
      <c r="AC508" s="64" t="n">
        <f aca="false">AC509+AC513</f>
        <v>20665</v>
      </c>
      <c r="AD508" s="87" t="n">
        <f aca="false">IF(AB508=0," ",AC508/AB508)</f>
        <v>0.861041666666667</v>
      </c>
      <c r="AE508" s="64" t="n">
        <f aca="false">AE509+AE513</f>
        <v>0</v>
      </c>
      <c r="AF508" s="64"/>
      <c r="AG508" s="64"/>
      <c r="AH508" s="64" t="n">
        <f aca="false">AH509+AH513</f>
        <v>0</v>
      </c>
      <c r="AI508" s="64"/>
      <c r="AJ508" s="64"/>
      <c r="AK508" s="65" t="n">
        <f aca="false">AK509+AK513</f>
        <v>4000</v>
      </c>
      <c r="AL508" s="65" t="n">
        <f aca="false">AL509+AL513</f>
        <v>0</v>
      </c>
      <c r="AM508" s="87" t="n">
        <f aca="false">IF(AK508=0," ",AL508/AK508)</f>
        <v>0</v>
      </c>
      <c r="AN508" s="64" t="n">
        <f aca="false">AN509+AN513</f>
        <v>0</v>
      </c>
      <c r="AO508" s="64"/>
      <c r="AP508" s="64"/>
      <c r="AQ508" s="64" t="n">
        <f aca="false">AQ509+AQ513</f>
        <v>0</v>
      </c>
      <c r="AR508" s="64"/>
      <c r="AS508" s="64"/>
      <c r="AT508" s="64" t="n">
        <f aca="false">AT509+AT513</f>
        <v>0</v>
      </c>
      <c r="AU508" s="64"/>
      <c r="AV508" s="64"/>
      <c r="AW508" s="64" t="n">
        <f aca="false">AW509+AW513</f>
        <v>4000</v>
      </c>
      <c r="AX508" s="64" t="n">
        <f aca="false">AX509+AX513</f>
        <v>0</v>
      </c>
      <c r="AY508" s="87" t="n">
        <f aca="false">IF(AW508=0," ",AX508/AW508)</f>
        <v>0</v>
      </c>
      <c r="AZ508" s="62" t="n">
        <f aca="false">AZ509+AZ513</f>
        <v>0</v>
      </c>
      <c r="BA508" s="66"/>
      <c r="BB508" s="62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</row>
    <row r="509" s="207" customFormat="true" ht="12.75" hidden="false" customHeight="true" outlineLevel="0" collapsed="false">
      <c r="A509" s="216"/>
      <c r="B509" s="298"/>
      <c r="C509" s="15"/>
      <c r="D509" s="275"/>
      <c r="E509" s="275"/>
      <c r="F509" s="99" t="s">
        <v>56</v>
      </c>
      <c r="G509" s="250" t="n">
        <f aca="false">SUM(G510:G512)</f>
        <v>28000</v>
      </c>
      <c r="H509" s="250" t="n">
        <f aca="false">SUM(H510:H512)</f>
        <v>20665</v>
      </c>
      <c r="I509" s="77" t="n">
        <f aca="false">IF(G509=0," ",H509/G509)</f>
        <v>0.738035714285714</v>
      </c>
      <c r="J509" s="250" t="n">
        <f aca="false">SUM(J510:J512)</f>
        <v>24000</v>
      </c>
      <c r="K509" s="250" t="n">
        <f aca="false">SUM(K510:K512)</f>
        <v>20665</v>
      </c>
      <c r="L509" s="77" t="n">
        <f aca="false">IF(J509=0," ",K509/J509)</f>
        <v>0.861041666666667</v>
      </c>
      <c r="M509" s="250" t="n">
        <f aca="false">SUM(M510:M512)</f>
        <v>4000</v>
      </c>
      <c r="N509" s="250" t="n">
        <f aca="false">SUM(N510:N512)</f>
        <v>0</v>
      </c>
      <c r="O509" s="77" t="n">
        <f aca="false">IF(M509=0," ",N509/M509)</f>
        <v>0</v>
      </c>
      <c r="P509" s="251" t="n">
        <f aca="false">SUM(P510:P512)</f>
        <v>28000</v>
      </c>
      <c r="Q509" s="251" t="n">
        <f aca="false">SUM(Q510:Q512)</f>
        <v>20665</v>
      </c>
      <c r="R509" s="78" t="n">
        <f aca="false">IF(P509=0," ",Q509/P509)</f>
        <v>0.738035714285714</v>
      </c>
      <c r="S509" s="252" t="n">
        <f aca="false">SUM(S510:S512)</f>
        <v>24000</v>
      </c>
      <c r="T509" s="252" t="n">
        <f aca="false">SUM(T510:T512)</f>
        <v>20665</v>
      </c>
      <c r="U509" s="87" t="n">
        <f aca="false">IF(S509=0," ",T509/S509)</f>
        <v>0.861041666666667</v>
      </c>
      <c r="V509" s="256" t="n">
        <f aca="false">SUM(V510:V512)</f>
        <v>0</v>
      </c>
      <c r="W509" s="256"/>
      <c r="X509" s="256"/>
      <c r="Y509" s="256" t="n">
        <f aca="false">SUM(Y510:Y512)</f>
        <v>0</v>
      </c>
      <c r="Z509" s="255"/>
      <c r="AA509" s="255"/>
      <c r="AB509" s="255" t="n">
        <f aca="false">SUM(AB510:AB512)</f>
        <v>24000</v>
      </c>
      <c r="AC509" s="255" t="n">
        <f aca="false">SUM(AC510:AC512)</f>
        <v>20665</v>
      </c>
      <c r="AD509" s="87" t="n">
        <f aca="false">IF(AB509=0," ",AC509/AB509)</f>
        <v>0.861041666666667</v>
      </c>
      <c r="AE509" s="255" t="n">
        <f aca="false">SUM(AE510:AE512)</f>
        <v>0</v>
      </c>
      <c r="AF509" s="255"/>
      <c r="AG509" s="255"/>
      <c r="AH509" s="255" t="n">
        <f aca="false">SUM(AH510:AH512)</f>
        <v>0</v>
      </c>
      <c r="AI509" s="255"/>
      <c r="AJ509" s="255"/>
      <c r="AK509" s="252" t="n">
        <f aca="false">SUM(AK510:AK512)</f>
        <v>4000</v>
      </c>
      <c r="AL509" s="252" t="n">
        <f aca="false">SUM(AL510:AL512)</f>
        <v>0</v>
      </c>
      <c r="AM509" s="87" t="n">
        <f aca="false">IF(AK509=0," ",AL509/AK509)</f>
        <v>0</v>
      </c>
      <c r="AN509" s="255" t="n">
        <f aca="false">SUM(AN510:AN512)</f>
        <v>0</v>
      </c>
      <c r="AO509" s="255"/>
      <c r="AP509" s="255"/>
      <c r="AQ509" s="255" t="n">
        <f aca="false">SUM(AQ510:AQ512)</f>
        <v>0</v>
      </c>
      <c r="AR509" s="255"/>
      <c r="AS509" s="255"/>
      <c r="AT509" s="255" t="n">
        <f aca="false">SUM(AT510:AT512)</f>
        <v>0</v>
      </c>
      <c r="AU509" s="255"/>
      <c r="AV509" s="255"/>
      <c r="AW509" s="255" t="n">
        <f aca="false">SUM(AW510:AW512)</f>
        <v>4000</v>
      </c>
      <c r="AX509" s="255" t="n">
        <f aca="false">SUM(AX510:AX512)</f>
        <v>0</v>
      </c>
      <c r="AY509" s="87" t="n">
        <f aca="false">IF(AW509=0," ",AX509/AW509)</f>
        <v>0</v>
      </c>
      <c r="AZ509" s="250" t="n">
        <f aca="false">SUM(AZ510:AZ512)</f>
        <v>0</v>
      </c>
      <c r="BA509" s="253"/>
      <c r="BB509" s="250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</row>
    <row r="510" s="207" customFormat="true" ht="12.75" hidden="false" customHeight="false" outlineLevel="0" collapsed="false">
      <c r="A510" s="216"/>
      <c r="B510" s="298"/>
      <c r="C510" s="15"/>
      <c r="D510" s="275"/>
      <c r="E510" s="275"/>
      <c r="F510" s="351" t="s">
        <v>60</v>
      </c>
      <c r="G510" s="250" t="n">
        <f aca="false">SUM(J510,M510,AZ510)</f>
        <v>0</v>
      </c>
      <c r="H510" s="250" t="n">
        <f aca="false">SUM(K510,N510,BA510)</f>
        <v>0</v>
      </c>
      <c r="I510" s="77" t="str">
        <f aca="false">IF(G510=0," ",H510/G510)</f>
        <v> </v>
      </c>
      <c r="J510" s="250" t="n">
        <f aca="false">SUM(S510)</f>
        <v>0</v>
      </c>
      <c r="K510" s="250" t="n">
        <f aca="false">SUM(T510)</f>
        <v>0</v>
      </c>
      <c r="L510" s="77" t="str">
        <f aca="false">IF(J510=0," ",K510/J510)</f>
        <v> </v>
      </c>
      <c r="M510" s="250" t="n">
        <f aca="false">SUM(AK510)</f>
        <v>0</v>
      </c>
      <c r="N510" s="250" t="n">
        <f aca="false">SUM(AL510)</f>
        <v>0</v>
      </c>
      <c r="O510" s="77" t="str">
        <f aca="false">IF(M510=0," ",N510/M510)</f>
        <v> </v>
      </c>
      <c r="P510" s="251" t="n">
        <f aca="false">SUM(S510,AK510,AZ510)</f>
        <v>0</v>
      </c>
      <c r="Q510" s="251" t="n">
        <f aca="false">SUM(T510,AL510,BA510)</f>
        <v>0</v>
      </c>
      <c r="R510" s="78" t="str">
        <f aca="false">IF(P510=0," ",Q510/P510)</f>
        <v> </v>
      </c>
      <c r="S510" s="252" t="n">
        <f aca="false">V510+Y510+AB510+AE510+AH510</f>
        <v>0</v>
      </c>
      <c r="T510" s="252" t="n">
        <f aca="false">W510+Z510+AC510+AF510+AI510</f>
        <v>0</v>
      </c>
      <c r="U510" s="87" t="str">
        <f aca="false">IF(S510=0," ",T510/S510)</f>
        <v> </v>
      </c>
      <c r="V510" s="255"/>
      <c r="W510" s="255"/>
      <c r="X510" s="255"/>
      <c r="Y510" s="255"/>
      <c r="Z510" s="255"/>
      <c r="AA510" s="255"/>
      <c r="AB510" s="255"/>
      <c r="AC510" s="255"/>
      <c r="AD510" s="87" t="str">
        <f aca="false">IF(AB510=0," ",AC510/AB510)</f>
        <v> </v>
      </c>
      <c r="AE510" s="255"/>
      <c r="AF510" s="255"/>
      <c r="AG510" s="255"/>
      <c r="AH510" s="255"/>
      <c r="AI510" s="255"/>
      <c r="AJ510" s="255"/>
      <c r="AK510" s="252" t="n">
        <f aca="false">AN510+AQ510+AT510+AW510</f>
        <v>0</v>
      </c>
      <c r="AL510" s="252" t="n">
        <f aca="false">AO510+AR510+AU510+AX510</f>
        <v>0</v>
      </c>
      <c r="AM510" s="87" t="str">
        <f aca="false">IF(AK510=0," ",AL510/AK510)</f>
        <v> </v>
      </c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87" t="str">
        <f aca="false">IF(AW510=0," ",AX510/AW510)</f>
        <v> </v>
      </c>
      <c r="AZ510" s="250"/>
      <c r="BA510" s="253"/>
      <c r="BB510" s="250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</row>
    <row r="511" s="207" customFormat="true" ht="13.5" hidden="false" customHeight="true" outlineLevel="0" collapsed="false">
      <c r="A511" s="216" t="n">
        <v>67</v>
      </c>
      <c r="B511" s="298"/>
      <c r="C511" s="15"/>
      <c r="D511" s="275"/>
      <c r="E511" s="275"/>
      <c r="F511" s="310" t="s">
        <v>61</v>
      </c>
      <c r="G511" s="250" t="n">
        <f aca="false">SUM(J511,M511,AZ511)</f>
        <v>0</v>
      </c>
      <c r="H511" s="250" t="n">
        <f aca="false">SUM(K511,N511,BA511)</f>
        <v>0</v>
      </c>
      <c r="I511" s="77" t="str">
        <f aca="false">IF(G511=0," ",H511/G511)</f>
        <v> </v>
      </c>
      <c r="J511" s="250" t="n">
        <f aca="false">SUM(S511)</f>
        <v>0</v>
      </c>
      <c r="K511" s="250" t="n">
        <f aca="false">SUM(T511)</f>
        <v>0</v>
      </c>
      <c r="L511" s="77" t="str">
        <f aca="false">IF(J511=0," ",K511/J511)</f>
        <v> </v>
      </c>
      <c r="M511" s="250" t="n">
        <f aca="false">SUM(AK511)</f>
        <v>0</v>
      </c>
      <c r="N511" s="250" t="n">
        <f aca="false">SUM(AL511)</f>
        <v>0</v>
      </c>
      <c r="O511" s="77" t="str">
        <f aca="false">IF(M511=0," ",N511/M511)</f>
        <v> </v>
      </c>
      <c r="P511" s="251" t="n">
        <f aca="false">SUM(S511,AK511,AZ511)</f>
        <v>0</v>
      </c>
      <c r="Q511" s="251" t="n">
        <f aca="false">SUM(T511,AL511,BA511)</f>
        <v>0</v>
      </c>
      <c r="R511" s="78" t="str">
        <f aca="false">IF(P511=0," ",Q511/P511)</f>
        <v> </v>
      </c>
      <c r="S511" s="252" t="n">
        <f aca="false">V511+Y511+AB511+AE511+AH511</f>
        <v>0</v>
      </c>
      <c r="T511" s="252" t="n">
        <f aca="false">W511+Z511+AC511+AF511+AI511</f>
        <v>0</v>
      </c>
      <c r="U511" s="87" t="str">
        <f aca="false">IF(S511=0," ",T511/S511)</f>
        <v> </v>
      </c>
      <c r="V511" s="255"/>
      <c r="W511" s="255"/>
      <c r="X511" s="255"/>
      <c r="Y511" s="255"/>
      <c r="Z511" s="255"/>
      <c r="AA511" s="255"/>
      <c r="AB511" s="255"/>
      <c r="AC511" s="255"/>
      <c r="AD511" s="87" t="str">
        <f aca="false">IF(AB511=0," ",AC511/AB511)</f>
        <v> </v>
      </c>
      <c r="AE511" s="255"/>
      <c r="AF511" s="255"/>
      <c r="AG511" s="255"/>
      <c r="AH511" s="255"/>
      <c r="AI511" s="255"/>
      <c r="AJ511" s="255"/>
      <c r="AK511" s="252" t="n">
        <f aca="false">AN511+AQ511+AT511+AW511</f>
        <v>0</v>
      </c>
      <c r="AL511" s="252" t="n">
        <f aca="false">AO511+AR511+AU511+AX511</f>
        <v>0</v>
      </c>
      <c r="AM511" s="87" t="str">
        <f aca="false">IF(AK511=0," ",AL511/AK511)</f>
        <v> </v>
      </c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87" t="str">
        <f aca="false">IF(AW511=0," ",AX511/AW511)</f>
        <v> </v>
      </c>
      <c r="AZ511" s="250"/>
      <c r="BA511" s="253"/>
      <c r="BB511" s="250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</row>
    <row r="512" s="207" customFormat="true" ht="12.75" hidden="false" customHeight="true" outlineLevel="0" collapsed="false">
      <c r="A512" s="216"/>
      <c r="B512" s="298"/>
      <c r="C512" s="15"/>
      <c r="D512" s="275"/>
      <c r="E512" s="275"/>
      <c r="F512" s="310" t="s">
        <v>62</v>
      </c>
      <c r="G512" s="284" t="n">
        <f aca="false">SUM(J512,M512,AZ512)</f>
        <v>28000</v>
      </c>
      <c r="H512" s="284" t="n">
        <f aca="false">SUM(K512,N512,BA512)</f>
        <v>20665</v>
      </c>
      <c r="I512" s="77" t="n">
        <f aca="false">IF(G512=0," ",H512/G512)</f>
        <v>0.738035714285714</v>
      </c>
      <c r="J512" s="250" t="n">
        <f aca="false">SUM(S512)</f>
        <v>24000</v>
      </c>
      <c r="K512" s="250" t="n">
        <f aca="false">SUM(T512)</f>
        <v>20665</v>
      </c>
      <c r="L512" s="77" t="n">
        <f aca="false">IF(J512=0," ",K512/J512)</f>
        <v>0.861041666666667</v>
      </c>
      <c r="M512" s="250" t="n">
        <f aca="false">SUM(AK512)</f>
        <v>4000</v>
      </c>
      <c r="N512" s="250" t="n">
        <f aca="false">SUM(AL512)</f>
        <v>0</v>
      </c>
      <c r="O512" s="77" t="n">
        <f aca="false">IF(M512=0," ",N512/M512)</f>
        <v>0</v>
      </c>
      <c r="P512" s="251" t="n">
        <f aca="false">SUM(S512,AK512,AZ512)</f>
        <v>28000</v>
      </c>
      <c r="Q512" s="251" t="n">
        <f aca="false">SUM(T512,AL512,BA512)</f>
        <v>20665</v>
      </c>
      <c r="R512" s="78" t="n">
        <f aca="false">IF(P512=0," ",Q512/P512)</f>
        <v>0.738035714285714</v>
      </c>
      <c r="S512" s="252" t="n">
        <f aca="false">V512+Y512+AB512+AE512+AH512</f>
        <v>24000</v>
      </c>
      <c r="T512" s="252" t="n">
        <f aca="false">W512+Z512+AC512+AF512+AI512</f>
        <v>20665</v>
      </c>
      <c r="U512" s="87" t="n">
        <f aca="false">IF(S512=0," ",T512/S512)</f>
        <v>0.861041666666667</v>
      </c>
      <c r="V512" s="287"/>
      <c r="W512" s="287"/>
      <c r="X512" s="287"/>
      <c r="Y512" s="287"/>
      <c r="Z512" s="287"/>
      <c r="AA512" s="287"/>
      <c r="AB512" s="287" t="n">
        <v>24000</v>
      </c>
      <c r="AC512" s="287" t="n">
        <v>20665</v>
      </c>
      <c r="AD512" s="87" t="n">
        <f aca="false">IF(AB512=0," ",AC512/AB512)</f>
        <v>0.861041666666667</v>
      </c>
      <c r="AE512" s="287"/>
      <c r="AF512" s="287"/>
      <c r="AG512" s="287"/>
      <c r="AH512" s="287"/>
      <c r="AI512" s="287"/>
      <c r="AJ512" s="287"/>
      <c r="AK512" s="252" t="n">
        <f aca="false">AN512+AQ512+AT512+AW512</f>
        <v>4000</v>
      </c>
      <c r="AL512" s="252" t="n">
        <f aca="false">AO512+AR512+AU512+AX512</f>
        <v>0</v>
      </c>
      <c r="AM512" s="87" t="n">
        <f aca="false">IF(AK512=0," ",AL512/AK512)</f>
        <v>0</v>
      </c>
      <c r="AN512" s="288"/>
      <c r="AO512" s="288"/>
      <c r="AP512" s="288"/>
      <c r="AQ512" s="288"/>
      <c r="AR512" s="288"/>
      <c r="AS512" s="288"/>
      <c r="AT512" s="288"/>
      <c r="AU512" s="288"/>
      <c r="AV512" s="288"/>
      <c r="AW512" s="287" t="n">
        <f aca="false">24000-20000</f>
        <v>4000</v>
      </c>
      <c r="AX512" s="287"/>
      <c r="AY512" s="87" t="n">
        <f aca="false">IF(AW512=0," ",AX512/AW512)</f>
        <v>0</v>
      </c>
      <c r="AZ512" s="289"/>
      <c r="BA512" s="290"/>
      <c r="BB512" s="289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</row>
    <row r="513" s="207" customFormat="true" ht="12.75" hidden="false" customHeight="true" outlineLevel="0" collapsed="false">
      <c r="A513" s="216"/>
      <c r="B513" s="298"/>
      <c r="C513" s="15"/>
      <c r="D513" s="275"/>
      <c r="E513" s="275"/>
      <c r="F513" s="337" t="s">
        <v>57</v>
      </c>
      <c r="G513" s="284" t="n">
        <f aca="false">SUM(J513,M513,AZ513)</f>
        <v>0</v>
      </c>
      <c r="H513" s="284" t="n">
        <f aca="false">SUM(K513,N513,BA513)</f>
        <v>0</v>
      </c>
      <c r="I513" s="77" t="str">
        <f aca="false">IF(G513=0," ",H513/G513)</f>
        <v> </v>
      </c>
      <c r="J513" s="250" t="n">
        <f aca="false">SUM(S513)</f>
        <v>0</v>
      </c>
      <c r="K513" s="250" t="n">
        <f aca="false">SUM(T513)</f>
        <v>0</v>
      </c>
      <c r="L513" s="77" t="str">
        <f aca="false">IF(J513=0," ",K513/J513)</f>
        <v> </v>
      </c>
      <c r="M513" s="250" t="n">
        <f aca="false">SUM(AK513)</f>
        <v>0</v>
      </c>
      <c r="N513" s="250" t="n">
        <f aca="false">SUM(AL513)</f>
        <v>0</v>
      </c>
      <c r="O513" s="77" t="str">
        <f aca="false">IF(M513=0," ",N513/M513)</f>
        <v> </v>
      </c>
      <c r="P513" s="251" t="n">
        <f aca="false">SUM(S513,AK513,AZ513)</f>
        <v>0</v>
      </c>
      <c r="Q513" s="251" t="n">
        <f aca="false">SUM(T513,AL513,BA513)</f>
        <v>0</v>
      </c>
      <c r="R513" s="78" t="str">
        <f aca="false">IF(P513=0," ",Q513/P513)</f>
        <v> </v>
      </c>
      <c r="S513" s="252" t="n">
        <f aca="false">V513+Y513+AB513+AE513+AH513</f>
        <v>0</v>
      </c>
      <c r="T513" s="252" t="n">
        <f aca="false">W513+Z513+AC513+AF513+AI513</f>
        <v>0</v>
      </c>
      <c r="U513" s="87" t="str">
        <f aca="false">IF(S513=0," ",T513/S513)</f>
        <v> </v>
      </c>
      <c r="V513" s="359"/>
      <c r="W513" s="359"/>
      <c r="X513" s="359"/>
      <c r="Y513" s="359"/>
      <c r="Z513" s="359"/>
      <c r="AA513" s="359"/>
      <c r="AB513" s="359"/>
      <c r="AC513" s="359"/>
      <c r="AD513" s="87" t="str">
        <f aca="false">IF(AB513=0," ",AC513/AB513)</f>
        <v> </v>
      </c>
      <c r="AE513" s="359"/>
      <c r="AF513" s="359"/>
      <c r="AG513" s="359"/>
      <c r="AH513" s="359"/>
      <c r="AI513" s="359"/>
      <c r="AJ513" s="359"/>
      <c r="AK513" s="252" t="n">
        <f aca="false">AN513+AQ513+AT513+AW513</f>
        <v>0</v>
      </c>
      <c r="AL513" s="252" t="n">
        <f aca="false">AO513+AR513+AU513+AX513</f>
        <v>0</v>
      </c>
      <c r="AM513" s="87" t="str">
        <f aca="false">IF(AK513=0," ",AL513/AK513)</f>
        <v> </v>
      </c>
      <c r="AN513" s="360"/>
      <c r="AO513" s="360"/>
      <c r="AP513" s="360"/>
      <c r="AQ513" s="360"/>
      <c r="AR513" s="360"/>
      <c r="AS513" s="360"/>
      <c r="AT513" s="360"/>
      <c r="AU513" s="360"/>
      <c r="AV513" s="360"/>
      <c r="AW513" s="359"/>
      <c r="AX513" s="359"/>
      <c r="AY513" s="87" t="str">
        <f aca="false">IF(AW513=0," ",AX513/AW513)</f>
        <v> </v>
      </c>
      <c r="AZ513" s="290"/>
      <c r="BA513" s="290"/>
      <c r="BB513" s="289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</row>
    <row r="514" customFormat="false" ht="18" hidden="false" customHeight="true" outlineLevel="0" collapsed="false">
      <c r="A514" s="216"/>
      <c r="B514" s="298"/>
      <c r="C514" s="15"/>
      <c r="D514" s="275"/>
      <c r="E514" s="365" t="n">
        <v>750</v>
      </c>
      <c r="F514" s="366" t="s">
        <v>69</v>
      </c>
      <c r="G514" s="367" t="n">
        <f aca="false">G515</f>
        <v>20000</v>
      </c>
      <c r="H514" s="367" t="n">
        <f aca="false">H515</f>
        <v>5172</v>
      </c>
      <c r="I514" s="77" t="n">
        <f aca="false">IF(G514=0," ",H514/G514)</f>
        <v>0.2586</v>
      </c>
      <c r="J514" s="361" t="n">
        <f aca="false">J515</f>
        <v>10000</v>
      </c>
      <c r="K514" s="361" t="n">
        <f aca="false">K515</f>
        <v>1756</v>
      </c>
      <c r="L514" s="77" t="n">
        <f aca="false">IF(J514=0," ",K514/J514)</f>
        <v>0.1756</v>
      </c>
      <c r="M514" s="361" t="n">
        <f aca="false">SUM(AK514)</f>
        <v>10000</v>
      </c>
      <c r="N514" s="361" t="n">
        <f aca="false">SUM(AL514)</f>
        <v>3416</v>
      </c>
      <c r="O514" s="77" t="n">
        <f aca="false">IF(M514=0," ",N514/M514)</f>
        <v>0.3416</v>
      </c>
      <c r="P514" s="368" t="n">
        <f aca="false">S514+AK514</f>
        <v>20000</v>
      </c>
      <c r="Q514" s="368" t="n">
        <f aca="false">T514+AL514</f>
        <v>5172</v>
      </c>
      <c r="R514" s="78" t="n">
        <f aca="false">IF(P514=0," ",Q514/P514)</f>
        <v>0.2586</v>
      </c>
      <c r="S514" s="369" t="n">
        <f aca="false">S515</f>
        <v>10000</v>
      </c>
      <c r="T514" s="369" t="n">
        <f aca="false">T515</f>
        <v>1756</v>
      </c>
      <c r="U514" s="87" t="n">
        <f aca="false">IF(S514=0," ",T514/S514)</f>
        <v>0.1756</v>
      </c>
      <c r="V514" s="359"/>
      <c r="W514" s="359"/>
      <c r="X514" s="359"/>
      <c r="Y514" s="359"/>
      <c r="Z514" s="359"/>
      <c r="AA514" s="359"/>
      <c r="AB514" s="370" t="n">
        <f aca="false">AB515</f>
        <v>10000</v>
      </c>
      <c r="AC514" s="370" t="n">
        <f aca="false">AC515</f>
        <v>1756</v>
      </c>
      <c r="AD514" s="87" t="n">
        <f aca="false">IF(AB514=0," ",AC514/AB514)</f>
        <v>0.1756</v>
      </c>
      <c r="AE514" s="359"/>
      <c r="AF514" s="359"/>
      <c r="AG514" s="359"/>
      <c r="AH514" s="359"/>
      <c r="AI514" s="359"/>
      <c r="AJ514" s="359"/>
      <c r="AK514" s="369" t="n">
        <f aca="false">AK515</f>
        <v>10000</v>
      </c>
      <c r="AL514" s="369" t="n">
        <f aca="false">AL515</f>
        <v>3416</v>
      </c>
      <c r="AM514" s="87" t="n">
        <f aca="false">IF(AK514=0," ",AL514/AK514)</f>
        <v>0.3416</v>
      </c>
      <c r="AN514" s="360"/>
      <c r="AO514" s="360"/>
      <c r="AP514" s="360"/>
      <c r="AQ514" s="360"/>
      <c r="AR514" s="360"/>
      <c r="AS514" s="360"/>
      <c r="AT514" s="360"/>
      <c r="AU514" s="360"/>
      <c r="AV514" s="360"/>
      <c r="AW514" s="370" t="n">
        <f aca="false">AW515</f>
        <v>10000</v>
      </c>
      <c r="AX514" s="370" t="n">
        <f aca="false">AX515</f>
        <v>3416</v>
      </c>
      <c r="AY514" s="87" t="n">
        <f aca="false">IF(AW514=0," ",AX514/AW514)</f>
        <v>0.3416</v>
      </c>
      <c r="AZ514" s="290"/>
      <c r="BA514" s="290"/>
      <c r="BB514" s="289"/>
    </row>
    <row r="515" s="207" customFormat="true" ht="24" hidden="false" customHeight="false" outlineLevel="0" collapsed="false">
      <c r="A515" s="216"/>
      <c r="B515" s="298"/>
      <c r="C515" s="15"/>
      <c r="D515" s="275"/>
      <c r="E515" s="365" t="n">
        <v>75023</v>
      </c>
      <c r="F515" s="127" t="s">
        <v>70</v>
      </c>
      <c r="G515" s="367" t="n">
        <f aca="false">G516+G520</f>
        <v>20000</v>
      </c>
      <c r="H515" s="367" t="n">
        <f aca="false">H516+H520</f>
        <v>5172</v>
      </c>
      <c r="I515" s="77" t="n">
        <f aca="false">IF(G515=0," ",H515/G515)</f>
        <v>0.2586</v>
      </c>
      <c r="J515" s="367" t="n">
        <f aca="false">J516+J520</f>
        <v>10000</v>
      </c>
      <c r="K515" s="367" t="n">
        <f aca="false">K516+K520</f>
        <v>1756</v>
      </c>
      <c r="L515" s="77" t="n">
        <f aca="false">IF(J515=0," ",K515/J515)</f>
        <v>0.1756</v>
      </c>
      <c r="M515" s="367" t="n">
        <f aca="false">M516+M520</f>
        <v>10000</v>
      </c>
      <c r="N515" s="367" t="n">
        <f aca="false">N516+N520</f>
        <v>3416</v>
      </c>
      <c r="O515" s="77" t="n">
        <f aca="false">IF(M515=0," ",N515/M515)</f>
        <v>0.3416</v>
      </c>
      <c r="P515" s="368" t="n">
        <f aca="false">P516+P520</f>
        <v>20000</v>
      </c>
      <c r="Q515" s="368" t="n">
        <f aca="false">Q516+Q520</f>
        <v>5172</v>
      </c>
      <c r="R515" s="78" t="n">
        <f aca="false">IF(P515=0," ",Q515/P515)</f>
        <v>0.2586</v>
      </c>
      <c r="S515" s="369" t="n">
        <f aca="false">S516+S520</f>
        <v>10000</v>
      </c>
      <c r="T515" s="369" t="n">
        <f aca="false">T516+T520</f>
        <v>1756</v>
      </c>
      <c r="U515" s="87" t="n">
        <f aca="false">IF(S515=0," ",T515/S515)</f>
        <v>0.1756</v>
      </c>
      <c r="V515" s="359"/>
      <c r="W515" s="359"/>
      <c r="X515" s="359"/>
      <c r="Y515" s="359"/>
      <c r="Z515" s="359"/>
      <c r="AA515" s="359"/>
      <c r="AB515" s="359" t="n">
        <f aca="false">AB516+AB520</f>
        <v>10000</v>
      </c>
      <c r="AC515" s="359" t="n">
        <f aca="false">AC516+AC520</f>
        <v>1756</v>
      </c>
      <c r="AD515" s="87" t="n">
        <f aca="false">IF(AB515=0," ",AC515/AB515)</f>
        <v>0.1756</v>
      </c>
      <c r="AE515" s="359"/>
      <c r="AF515" s="359"/>
      <c r="AG515" s="359"/>
      <c r="AH515" s="359"/>
      <c r="AI515" s="359"/>
      <c r="AJ515" s="359"/>
      <c r="AK515" s="369" t="n">
        <f aca="false">AK516+AK520</f>
        <v>10000</v>
      </c>
      <c r="AL515" s="369" t="n">
        <f aca="false">AL516+AL520</f>
        <v>3416</v>
      </c>
      <c r="AM515" s="87" t="n">
        <f aca="false">IF(AK515=0," ",AL515/AK515)</f>
        <v>0.3416</v>
      </c>
      <c r="AN515" s="360"/>
      <c r="AO515" s="360"/>
      <c r="AP515" s="360"/>
      <c r="AQ515" s="360"/>
      <c r="AR515" s="360"/>
      <c r="AS515" s="360"/>
      <c r="AT515" s="360"/>
      <c r="AU515" s="360"/>
      <c r="AV515" s="360"/>
      <c r="AW515" s="370" t="n">
        <f aca="false">AW516+AW520</f>
        <v>10000</v>
      </c>
      <c r="AX515" s="370" t="n">
        <f aca="false">AX516+AX520</f>
        <v>3416</v>
      </c>
      <c r="AY515" s="87" t="n">
        <f aca="false">IF(AW515=0," ",AX515/AW515)</f>
        <v>0.3416</v>
      </c>
      <c r="AZ515" s="290"/>
      <c r="BA515" s="290"/>
      <c r="BB515" s="289"/>
    </row>
    <row r="516" s="207" customFormat="true" ht="12.75" hidden="false" customHeight="true" outlineLevel="0" collapsed="false">
      <c r="A516" s="216"/>
      <c r="B516" s="298"/>
      <c r="C516" s="15"/>
      <c r="D516" s="275"/>
      <c r="E516" s="275"/>
      <c r="F516" s="99" t="s">
        <v>56</v>
      </c>
      <c r="G516" s="284" t="n">
        <f aca="false">SUM(G517:G519)</f>
        <v>20000</v>
      </c>
      <c r="H516" s="284" t="n">
        <f aca="false">SUM(H517:H519)</f>
        <v>5172</v>
      </c>
      <c r="I516" s="77" t="n">
        <f aca="false">IF(G516=0," ",H516/G516)</f>
        <v>0.2586</v>
      </c>
      <c r="J516" s="284" t="n">
        <f aca="false">SUM(J517:J519)</f>
        <v>10000</v>
      </c>
      <c r="K516" s="284" t="n">
        <f aca="false">SUM(K517:K519)</f>
        <v>1756</v>
      </c>
      <c r="L516" s="77" t="n">
        <f aca="false">IF(J516=0," ",K516/J516)</f>
        <v>0.1756</v>
      </c>
      <c r="M516" s="284" t="n">
        <f aca="false">SUM(M517:M519)</f>
        <v>10000</v>
      </c>
      <c r="N516" s="284" t="n">
        <f aca="false">SUM(N517:N519)</f>
        <v>3416</v>
      </c>
      <c r="O516" s="77" t="n">
        <f aca="false">IF(M516=0," ",N516/M516)</f>
        <v>0.3416</v>
      </c>
      <c r="P516" s="251" t="n">
        <f aca="false">SUM(P517:P519)</f>
        <v>20000</v>
      </c>
      <c r="Q516" s="251" t="n">
        <f aca="false">SUM(Q517:Q519)</f>
        <v>5172</v>
      </c>
      <c r="R516" s="78" t="n">
        <f aca="false">IF(P516=0," ",Q516/P516)</f>
        <v>0.2586</v>
      </c>
      <c r="S516" s="252" t="n">
        <f aca="false">SUM(S517:S519)</f>
        <v>10000</v>
      </c>
      <c r="T516" s="252" t="n">
        <f aca="false">SUM(T517:T519)</f>
        <v>1756</v>
      </c>
      <c r="U516" s="87" t="n">
        <f aca="false">IF(S516=0," ",T516/S516)</f>
        <v>0.1756</v>
      </c>
      <c r="V516" s="359"/>
      <c r="W516" s="359"/>
      <c r="X516" s="359"/>
      <c r="Y516" s="359"/>
      <c r="Z516" s="359"/>
      <c r="AA516" s="359"/>
      <c r="AB516" s="359" t="n">
        <f aca="false">SUM(AB517:AB519)</f>
        <v>10000</v>
      </c>
      <c r="AC516" s="359" t="n">
        <f aca="false">SUM(AC517:AC519)</f>
        <v>1756</v>
      </c>
      <c r="AD516" s="87" t="n">
        <f aca="false">IF(AB516=0," ",AC516/AB516)</f>
        <v>0.1756</v>
      </c>
      <c r="AE516" s="359"/>
      <c r="AF516" s="359"/>
      <c r="AG516" s="359"/>
      <c r="AH516" s="359"/>
      <c r="AI516" s="359"/>
      <c r="AJ516" s="359"/>
      <c r="AK516" s="252" t="n">
        <f aca="false">SUM(AK517:AK519)</f>
        <v>10000</v>
      </c>
      <c r="AL516" s="252" t="n">
        <f aca="false">SUM(AL517:AL519)</f>
        <v>3416</v>
      </c>
      <c r="AM516" s="87" t="n">
        <f aca="false">IF(AK516=0," ",AL516/AK516)</f>
        <v>0.3416</v>
      </c>
      <c r="AN516" s="360"/>
      <c r="AO516" s="360"/>
      <c r="AP516" s="360"/>
      <c r="AQ516" s="360"/>
      <c r="AR516" s="360"/>
      <c r="AS516" s="360"/>
      <c r="AT516" s="360"/>
      <c r="AU516" s="360"/>
      <c r="AV516" s="360"/>
      <c r="AW516" s="359" t="n">
        <f aca="false">SUM(AW517:AW519)</f>
        <v>10000</v>
      </c>
      <c r="AX516" s="359" t="n">
        <f aca="false">SUM(AX517:AX519)</f>
        <v>3416</v>
      </c>
      <c r="AY516" s="87" t="n">
        <f aca="false">IF(AW516=0," ",AX516/AW516)</f>
        <v>0.3416</v>
      </c>
      <c r="AZ516" s="290"/>
      <c r="BA516" s="290"/>
      <c r="BB516" s="289"/>
    </row>
    <row r="517" s="207" customFormat="true" ht="12.75" hidden="false" customHeight="true" outlineLevel="0" collapsed="false">
      <c r="A517" s="216"/>
      <c r="B517" s="298"/>
      <c r="C517" s="15"/>
      <c r="D517" s="275"/>
      <c r="E517" s="275"/>
      <c r="F517" s="351" t="s">
        <v>60</v>
      </c>
      <c r="G517" s="284"/>
      <c r="H517" s="284"/>
      <c r="I517" s="77" t="str">
        <f aca="false">IF(G517=0," ",H517/G517)</f>
        <v> </v>
      </c>
      <c r="J517" s="250"/>
      <c r="K517" s="250"/>
      <c r="L517" s="77" t="str">
        <f aca="false">IF(J517=0," ",K517/J517)</f>
        <v> </v>
      </c>
      <c r="M517" s="250"/>
      <c r="N517" s="250"/>
      <c r="O517" s="77" t="str">
        <f aca="false">IF(M517=0," ",N517/M517)</f>
        <v> </v>
      </c>
      <c r="P517" s="251"/>
      <c r="Q517" s="251"/>
      <c r="R517" s="78" t="str">
        <f aca="false">IF(P517=0," ",Q517/P517)</f>
        <v> </v>
      </c>
      <c r="S517" s="252" t="n">
        <f aca="false">V517+Y517+AB517+AE517+AH517</f>
        <v>0</v>
      </c>
      <c r="T517" s="252" t="n">
        <f aca="false">W517+Z517+AC517+AF517+AI517</f>
        <v>0</v>
      </c>
      <c r="U517" s="87" t="str">
        <f aca="false">IF(S517=0," ",T517/S517)</f>
        <v> </v>
      </c>
      <c r="V517" s="359"/>
      <c r="W517" s="359"/>
      <c r="X517" s="359"/>
      <c r="Y517" s="359"/>
      <c r="Z517" s="359"/>
      <c r="AA517" s="359"/>
      <c r="AB517" s="359"/>
      <c r="AC517" s="359"/>
      <c r="AD517" s="87" t="str">
        <f aca="false">IF(AB517=0," ",AC517/AB517)</f>
        <v> </v>
      </c>
      <c r="AE517" s="359"/>
      <c r="AF517" s="359"/>
      <c r="AG517" s="359"/>
      <c r="AH517" s="359"/>
      <c r="AI517" s="359"/>
      <c r="AJ517" s="359"/>
      <c r="AK517" s="252" t="n">
        <f aca="false">AN517+AQ517+AT517+AW517</f>
        <v>0</v>
      </c>
      <c r="AL517" s="252" t="n">
        <f aca="false">AO517+AR517+AU517+AX517</f>
        <v>0</v>
      </c>
      <c r="AM517" s="87" t="str">
        <f aca="false">IF(AK517=0," ",AL517/AK517)</f>
        <v> </v>
      </c>
      <c r="AN517" s="360"/>
      <c r="AO517" s="360"/>
      <c r="AP517" s="360"/>
      <c r="AQ517" s="360"/>
      <c r="AR517" s="360"/>
      <c r="AS517" s="360"/>
      <c r="AT517" s="360"/>
      <c r="AU517" s="360"/>
      <c r="AV517" s="360"/>
      <c r="AW517" s="359"/>
      <c r="AX517" s="359"/>
      <c r="AY517" s="87" t="str">
        <f aca="false">IF(AW517=0," ",AX517/AW517)</f>
        <v> </v>
      </c>
      <c r="AZ517" s="290"/>
      <c r="BA517" s="290"/>
      <c r="BB517" s="289"/>
    </row>
    <row r="518" s="207" customFormat="true" ht="16.5" hidden="false" customHeight="true" outlineLevel="0" collapsed="false">
      <c r="A518" s="216"/>
      <c r="B518" s="298"/>
      <c r="C518" s="15"/>
      <c r="D518" s="275"/>
      <c r="E518" s="275"/>
      <c r="F518" s="310" t="s">
        <v>61</v>
      </c>
      <c r="G518" s="284"/>
      <c r="H518" s="284"/>
      <c r="I518" s="77" t="str">
        <f aca="false">IF(G518=0," ",H518/G518)</f>
        <v> </v>
      </c>
      <c r="J518" s="250"/>
      <c r="K518" s="250"/>
      <c r="L518" s="77" t="str">
        <f aca="false">IF(J518=0," ",K518/J518)</f>
        <v> </v>
      </c>
      <c r="M518" s="250"/>
      <c r="N518" s="250"/>
      <c r="O518" s="77" t="str">
        <f aca="false">IF(M518=0," ",N518/M518)</f>
        <v> </v>
      </c>
      <c r="P518" s="251"/>
      <c r="Q518" s="251"/>
      <c r="R518" s="78" t="str">
        <f aca="false">IF(P518=0," ",Q518/P518)</f>
        <v> </v>
      </c>
      <c r="S518" s="252" t="n">
        <f aca="false">V518+Y518+AB518+AE518+AH518</f>
        <v>0</v>
      </c>
      <c r="T518" s="252" t="n">
        <f aca="false">W518+Z518+AC518+AF518+AI518</f>
        <v>0</v>
      </c>
      <c r="U518" s="87" t="str">
        <f aca="false">IF(S518=0," ",T518/S518)</f>
        <v> </v>
      </c>
      <c r="V518" s="359"/>
      <c r="W518" s="359"/>
      <c r="X518" s="359"/>
      <c r="Y518" s="359"/>
      <c r="Z518" s="359"/>
      <c r="AA518" s="359"/>
      <c r="AB518" s="359"/>
      <c r="AC518" s="359"/>
      <c r="AD518" s="87" t="str">
        <f aca="false">IF(AB518=0," ",AC518/AB518)</f>
        <v> </v>
      </c>
      <c r="AE518" s="359"/>
      <c r="AF518" s="359"/>
      <c r="AG518" s="359"/>
      <c r="AH518" s="359"/>
      <c r="AI518" s="359"/>
      <c r="AJ518" s="359"/>
      <c r="AK518" s="252" t="n">
        <f aca="false">AN518+AQ518+AT518+AW518</f>
        <v>0</v>
      </c>
      <c r="AL518" s="252" t="n">
        <f aca="false">AO518+AR518+AU518+AX518</f>
        <v>0</v>
      </c>
      <c r="AM518" s="87" t="str">
        <f aca="false">IF(AK518=0," ",AL518/AK518)</f>
        <v> </v>
      </c>
      <c r="AN518" s="360"/>
      <c r="AO518" s="360"/>
      <c r="AP518" s="360"/>
      <c r="AQ518" s="360"/>
      <c r="AR518" s="360"/>
      <c r="AS518" s="360"/>
      <c r="AT518" s="360"/>
      <c r="AU518" s="360"/>
      <c r="AV518" s="360"/>
      <c r="AW518" s="359"/>
      <c r="AX518" s="359"/>
      <c r="AY518" s="87" t="str">
        <f aca="false">IF(AW518=0," ",AX518/AW518)</f>
        <v> </v>
      </c>
      <c r="AZ518" s="290"/>
      <c r="BA518" s="290"/>
      <c r="BB518" s="289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</row>
    <row r="519" s="207" customFormat="true" ht="14.25" hidden="false" customHeight="true" outlineLevel="0" collapsed="false">
      <c r="A519" s="216"/>
      <c r="B519" s="298"/>
      <c r="C519" s="15"/>
      <c r="D519" s="275"/>
      <c r="E519" s="275"/>
      <c r="F519" s="310" t="s">
        <v>62</v>
      </c>
      <c r="G519" s="284" t="n">
        <f aca="false">J519+M519</f>
        <v>20000</v>
      </c>
      <c r="H519" s="284" t="n">
        <f aca="false">K519+N519</f>
        <v>5172</v>
      </c>
      <c r="I519" s="77" t="n">
        <f aca="false">IF(G519=0," ",H519/G519)</f>
        <v>0.2586</v>
      </c>
      <c r="J519" s="250" t="n">
        <f aca="false">S519</f>
        <v>10000</v>
      </c>
      <c r="K519" s="250" t="n">
        <f aca="false">T519</f>
        <v>1756</v>
      </c>
      <c r="L519" s="77" t="n">
        <f aca="false">IF(J519=0," ",K519/J519)</f>
        <v>0.1756</v>
      </c>
      <c r="M519" s="250" t="n">
        <f aca="false">AK519</f>
        <v>10000</v>
      </c>
      <c r="N519" s="250" t="n">
        <f aca="false">AL519</f>
        <v>3416</v>
      </c>
      <c r="O519" s="77" t="n">
        <f aca="false">IF(M519=0," ",N519/M519)</f>
        <v>0.3416</v>
      </c>
      <c r="P519" s="251" t="n">
        <f aca="false">S519+AK519+AZ519</f>
        <v>20000</v>
      </c>
      <c r="Q519" s="251" t="n">
        <f aca="false">T519+AL519+BA519</f>
        <v>5172</v>
      </c>
      <c r="R519" s="78" t="n">
        <f aca="false">IF(P519=0," ",Q519/P519)</f>
        <v>0.2586</v>
      </c>
      <c r="S519" s="252" t="n">
        <f aca="false">V519+Y519+AB519+AE519+AH519</f>
        <v>10000</v>
      </c>
      <c r="T519" s="252" t="n">
        <f aca="false">W519+Z519+AC519+AF519+AI519</f>
        <v>1756</v>
      </c>
      <c r="U519" s="87" t="n">
        <f aca="false">IF(S519=0," ",T519/S519)</f>
        <v>0.1756</v>
      </c>
      <c r="V519" s="359"/>
      <c r="W519" s="359"/>
      <c r="X519" s="359"/>
      <c r="Y519" s="359"/>
      <c r="Z519" s="359"/>
      <c r="AA519" s="359"/>
      <c r="AB519" s="359" t="n">
        <v>10000</v>
      </c>
      <c r="AC519" s="359" t="n">
        <v>1756</v>
      </c>
      <c r="AD519" s="87" t="n">
        <f aca="false">IF(AB519=0," ",AC519/AB519)</f>
        <v>0.1756</v>
      </c>
      <c r="AE519" s="359"/>
      <c r="AF519" s="359"/>
      <c r="AG519" s="359"/>
      <c r="AH519" s="359"/>
      <c r="AI519" s="359"/>
      <c r="AJ519" s="359"/>
      <c r="AK519" s="252" t="n">
        <f aca="false">AN519+AQ519+AT519+AW519</f>
        <v>10000</v>
      </c>
      <c r="AL519" s="252" t="n">
        <f aca="false">AO519+AR519+AU519+AX519</f>
        <v>3416</v>
      </c>
      <c r="AM519" s="87" t="n">
        <f aca="false">IF(AK519=0," ",AL519/AK519)</f>
        <v>0.3416</v>
      </c>
      <c r="AN519" s="360"/>
      <c r="AO519" s="360"/>
      <c r="AP519" s="360"/>
      <c r="AQ519" s="360"/>
      <c r="AR519" s="360"/>
      <c r="AS519" s="360"/>
      <c r="AT519" s="360"/>
      <c r="AU519" s="360"/>
      <c r="AV519" s="360"/>
      <c r="AW519" s="359" t="n">
        <v>10000</v>
      </c>
      <c r="AX519" s="359" t="n">
        <v>3416</v>
      </c>
      <c r="AY519" s="87" t="n">
        <f aca="false">IF(AW519=0," ",AX519/AW519)</f>
        <v>0.3416</v>
      </c>
      <c r="AZ519" s="290"/>
      <c r="BA519" s="290"/>
      <c r="BB519" s="289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</row>
    <row r="520" s="207" customFormat="true" ht="12.75" hidden="false" customHeight="false" outlineLevel="0" collapsed="false">
      <c r="A520" s="1"/>
      <c r="B520" s="298"/>
      <c r="C520" s="15"/>
      <c r="D520" s="275"/>
      <c r="E520" s="275"/>
      <c r="F520" s="337" t="s">
        <v>57</v>
      </c>
      <c r="G520" s="284"/>
      <c r="H520" s="284"/>
      <c r="I520" s="284"/>
      <c r="J520" s="250"/>
      <c r="K520" s="250"/>
      <c r="L520" s="77" t="str">
        <f aca="false">IF(J520=0," ",K520/J520)</f>
        <v> </v>
      </c>
      <c r="M520" s="250"/>
      <c r="N520" s="250"/>
      <c r="O520" s="77" t="str">
        <f aca="false">IF(M520=0," ",N520/M520)</f>
        <v> </v>
      </c>
      <c r="P520" s="251"/>
      <c r="Q520" s="251"/>
      <c r="R520" s="78" t="str">
        <f aca="false">IF(P520=0," ",Q520/P520)</f>
        <v> </v>
      </c>
      <c r="S520" s="252" t="n">
        <f aca="false">V520+Y520+AB520+AE520+AH520</f>
        <v>0</v>
      </c>
      <c r="T520" s="252" t="n">
        <f aca="false">W520+Z520+AC520+AF520+AI520</f>
        <v>0</v>
      </c>
      <c r="U520" s="87" t="str">
        <f aca="false">IF(S520=0," ",T520/S520)</f>
        <v> </v>
      </c>
      <c r="V520" s="359"/>
      <c r="W520" s="359"/>
      <c r="X520" s="359"/>
      <c r="Y520" s="359"/>
      <c r="Z520" s="359"/>
      <c r="AA520" s="359"/>
      <c r="AB520" s="359"/>
      <c r="AC520" s="359"/>
      <c r="AD520" s="87" t="str">
        <f aca="false">IF(AB520=0," ",AC520/AB520)</f>
        <v> </v>
      </c>
      <c r="AE520" s="359"/>
      <c r="AF520" s="359"/>
      <c r="AG520" s="359"/>
      <c r="AH520" s="359"/>
      <c r="AI520" s="359"/>
      <c r="AJ520" s="359"/>
      <c r="AK520" s="252" t="n">
        <f aca="false">AN520+AQ520+AT520+AW520</f>
        <v>0</v>
      </c>
      <c r="AL520" s="252" t="n">
        <f aca="false">AO520+AR520+AU520+AX520</f>
        <v>0</v>
      </c>
      <c r="AM520" s="87" t="str">
        <f aca="false">IF(AK520=0," ",AL520/AK520)</f>
        <v> </v>
      </c>
      <c r="AN520" s="360"/>
      <c r="AO520" s="360"/>
      <c r="AP520" s="360"/>
      <c r="AQ520" s="360"/>
      <c r="AR520" s="360"/>
      <c r="AS520" s="360"/>
      <c r="AT520" s="360"/>
      <c r="AU520" s="360"/>
      <c r="AV520" s="360"/>
      <c r="AW520" s="359"/>
      <c r="AX520" s="359"/>
      <c r="AY520" s="87" t="str">
        <f aca="false">IF(AW520=0," ",AX520/AW520)</f>
        <v> </v>
      </c>
      <c r="AZ520" s="290"/>
      <c r="BA520" s="290"/>
      <c r="BB520" s="289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</row>
    <row r="521" s="207" customFormat="true" ht="15" hidden="false" customHeight="true" outlineLevel="0" collapsed="false">
      <c r="A521" s="216"/>
      <c r="B521" s="298"/>
      <c r="C521" s="296" t="n">
        <v>2007</v>
      </c>
      <c r="D521" s="237"/>
      <c r="E521" s="237"/>
      <c r="F521" s="237"/>
      <c r="G521" s="62" t="n">
        <f aca="false">SUM(J521:M521)</f>
        <v>48000</v>
      </c>
      <c r="H521" s="62"/>
      <c r="I521" s="62"/>
      <c r="J521" s="62" t="n">
        <v>24000</v>
      </c>
      <c r="K521" s="62"/>
      <c r="L521" s="62"/>
      <c r="M521" s="62" t="n">
        <v>24000</v>
      </c>
      <c r="N521" s="62"/>
      <c r="O521" s="62"/>
      <c r="P521" s="63"/>
      <c r="Q521" s="63"/>
      <c r="R521" s="63"/>
      <c r="S521" s="65"/>
      <c r="T521" s="65"/>
      <c r="U521" s="65"/>
      <c r="V521" s="239"/>
      <c r="W521" s="239"/>
      <c r="X521" s="239"/>
      <c r="Y521" s="239"/>
      <c r="Z521" s="239"/>
      <c r="AA521" s="239"/>
      <c r="AB521" s="239"/>
      <c r="AC521" s="239"/>
      <c r="AD521" s="239"/>
      <c r="AE521" s="239"/>
      <c r="AF521" s="239"/>
      <c r="AG521" s="239"/>
      <c r="AH521" s="239"/>
      <c r="AI521" s="239"/>
      <c r="AJ521" s="239"/>
      <c r="AK521" s="65"/>
      <c r="AL521" s="65"/>
      <c r="AM521" s="65"/>
      <c r="AN521" s="239"/>
      <c r="AO521" s="239"/>
      <c r="AP521" s="239"/>
      <c r="AQ521" s="239"/>
      <c r="AR521" s="239"/>
      <c r="AS521" s="239"/>
      <c r="AT521" s="239"/>
      <c r="AU521" s="239"/>
      <c r="AV521" s="239"/>
      <c r="AW521" s="239"/>
      <c r="AX521" s="239"/>
      <c r="AY521" s="239"/>
      <c r="AZ521" s="240"/>
      <c r="BA521" s="241"/>
      <c r="BB521" s="240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</row>
    <row r="522" s="207" customFormat="true" ht="12.75" hidden="false" customHeight="true" outlineLevel="0" collapsed="false">
      <c r="A522" s="216"/>
      <c r="B522" s="266" t="n">
        <v>22</v>
      </c>
      <c r="C522" s="262" t="s">
        <v>89</v>
      </c>
      <c r="D522" s="267"/>
      <c r="E522" s="267"/>
      <c r="F522" s="267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268"/>
      <c r="AZ522" s="269"/>
      <c r="BA522" s="268"/>
      <c r="BB522" s="268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</row>
    <row r="523" s="207" customFormat="true" ht="12.75" hidden="false" customHeight="false" outlineLevel="0" collapsed="false">
      <c r="A523" s="216"/>
      <c r="B523" s="266"/>
      <c r="C523" s="217" t="s">
        <v>99</v>
      </c>
      <c r="D523" s="270"/>
      <c r="E523" s="267"/>
      <c r="F523" s="267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268"/>
      <c r="AZ523" s="271"/>
      <c r="BA523" s="268"/>
      <c r="BB523" s="268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</row>
    <row r="524" s="207" customFormat="true" ht="12.75" hidden="false" customHeight="true" outlineLevel="0" collapsed="false">
      <c r="A524" s="216" t="n">
        <v>89</v>
      </c>
      <c r="B524" s="266"/>
      <c r="C524" s="221" t="s">
        <v>100</v>
      </c>
      <c r="D524" s="270"/>
      <c r="E524" s="267"/>
      <c r="F524" s="227"/>
      <c r="G524" s="273"/>
      <c r="H524" s="273"/>
      <c r="I524" s="273"/>
      <c r="J524" s="273"/>
      <c r="K524" s="273"/>
      <c r="L524" s="273"/>
      <c r="M524" s="273"/>
      <c r="N524" s="273"/>
      <c r="O524" s="273"/>
      <c r="P524" s="273"/>
      <c r="Q524" s="273"/>
      <c r="R524" s="273"/>
      <c r="S524" s="273"/>
      <c r="T524" s="273"/>
      <c r="U524" s="273"/>
      <c r="V524" s="273"/>
      <c r="W524" s="273"/>
      <c r="X524" s="273"/>
      <c r="Y524" s="273"/>
      <c r="Z524" s="273"/>
      <c r="AA524" s="273"/>
      <c r="AB524" s="273"/>
      <c r="AC524" s="273"/>
      <c r="AD524" s="273"/>
      <c r="AE524" s="273"/>
      <c r="AF524" s="273"/>
      <c r="AG524" s="273"/>
      <c r="AH524" s="273"/>
      <c r="AI524" s="273"/>
      <c r="AJ524" s="273"/>
      <c r="AK524" s="273"/>
      <c r="AL524" s="273"/>
      <c r="AM524" s="273"/>
      <c r="AN524" s="273"/>
      <c r="AO524" s="273"/>
      <c r="AP524" s="273"/>
      <c r="AQ524" s="273"/>
      <c r="AR524" s="273"/>
      <c r="AS524" s="273"/>
      <c r="AT524" s="273"/>
      <c r="AU524" s="268"/>
      <c r="AV524" s="268"/>
      <c r="AW524" s="268"/>
      <c r="AX524" s="268"/>
      <c r="AY524" s="268"/>
      <c r="AZ524" s="274"/>
      <c r="BA524" s="268"/>
      <c r="BB524" s="268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</row>
    <row r="525" s="207" customFormat="true" ht="46.5" hidden="false" customHeight="true" outlineLevel="0" collapsed="false">
      <c r="A525" s="216"/>
      <c r="B525" s="266"/>
      <c r="C525" s="263" t="s">
        <v>101</v>
      </c>
      <c r="D525" s="168" t="n">
        <v>23</v>
      </c>
      <c r="E525" s="275"/>
      <c r="F525" s="276"/>
      <c r="G525" s="62" t="n">
        <f aca="false">SUM(G526:G527)</f>
        <v>1537500</v>
      </c>
      <c r="H525" s="62"/>
      <c r="I525" s="62"/>
      <c r="J525" s="62" t="n">
        <f aca="false">SUM(J526:J527)</f>
        <v>491231</v>
      </c>
      <c r="K525" s="62"/>
      <c r="L525" s="62"/>
      <c r="M525" s="62" t="n">
        <f aca="false">SUM(M526:M527)</f>
        <v>1046269</v>
      </c>
      <c r="N525" s="62"/>
      <c r="O525" s="62"/>
      <c r="P525" s="63"/>
      <c r="Q525" s="63"/>
      <c r="R525" s="63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5"/>
      <c r="AL525" s="65"/>
      <c r="AM525" s="65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2"/>
      <c r="BA525" s="66"/>
      <c r="BB525" s="62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</row>
    <row r="526" s="207" customFormat="true" ht="12.75" hidden="false" customHeight="false" outlineLevel="0" collapsed="false">
      <c r="A526" s="216"/>
      <c r="B526" s="266"/>
      <c r="C526" s="277" t="n">
        <v>2005</v>
      </c>
      <c r="D526" s="278"/>
      <c r="E526" s="275"/>
      <c r="F526" s="276"/>
      <c r="G526" s="62" t="n">
        <f aca="false">SUM(J526:M526)</f>
        <v>0</v>
      </c>
      <c r="H526" s="62"/>
      <c r="I526" s="62"/>
      <c r="J526" s="62" t="n">
        <v>0</v>
      </c>
      <c r="K526" s="203"/>
      <c r="L526" s="203"/>
      <c r="M526" s="279" t="n">
        <v>0</v>
      </c>
      <c r="N526" s="279"/>
      <c r="O526" s="279"/>
      <c r="P526" s="63"/>
      <c r="Q526" s="63"/>
      <c r="R526" s="63"/>
      <c r="S526" s="65"/>
      <c r="T526" s="65"/>
      <c r="U526" s="65"/>
      <c r="V526" s="239"/>
      <c r="W526" s="239"/>
      <c r="X526" s="239"/>
      <c r="Y526" s="239"/>
      <c r="Z526" s="239"/>
      <c r="AA526" s="239"/>
      <c r="AB526" s="239"/>
      <c r="AC526" s="239"/>
      <c r="AD526" s="239"/>
      <c r="AE526" s="239"/>
      <c r="AF526" s="239"/>
      <c r="AG526" s="239"/>
      <c r="AH526" s="239"/>
      <c r="AI526" s="239"/>
      <c r="AJ526" s="239"/>
      <c r="AK526" s="65"/>
      <c r="AL526" s="65"/>
      <c r="AM526" s="65"/>
      <c r="AN526" s="239"/>
      <c r="AO526" s="239"/>
      <c r="AP526" s="239"/>
      <c r="AQ526" s="239"/>
      <c r="AR526" s="239"/>
      <c r="AS526" s="239"/>
      <c r="AT526" s="239"/>
      <c r="AU526" s="239"/>
      <c r="AV526" s="239"/>
      <c r="AW526" s="239"/>
      <c r="AX526" s="239"/>
      <c r="AY526" s="239"/>
      <c r="AZ526" s="62"/>
      <c r="BA526" s="66"/>
      <c r="BB526" s="62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</row>
    <row r="527" customFormat="false" ht="12.75" hidden="false" customHeight="false" outlineLevel="0" collapsed="false">
      <c r="A527" s="216"/>
      <c r="B527" s="266"/>
      <c r="C527" s="277" t="n">
        <v>2006</v>
      </c>
      <c r="D527" s="275"/>
      <c r="E527" s="275"/>
      <c r="F527" s="275"/>
      <c r="G527" s="62" t="n">
        <f aca="false">J527+M527</f>
        <v>1537500</v>
      </c>
      <c r="H527" s="62" t="n">
        <f aca="false">K527+N527</f>
        <v>1334450</v>
      </c>
      <c r="I527" s="77" t="n">
        <f aca="false">IF(G527=0," ",H527/G527)</f>
        <v>0.867934959349594</v>
      </c>
      <c r="J527" s="62" t="n">
        <f aca="false">SUM(J528)</f>
        <v>491231</v>
      </c>
      <c r="K527" s="62" t="n">
        <f aca="false">SUM(K528)</f>
        <v>426357</v>
      </c>
      <c r="L527" s="77" t="n">
        <f aca="false">IF(J527=0," ",K527/J527)</f>
        <v>0.86793585909684</v>
      </c>
      <c r="M527" s="62" t="n">
        <f aca="false">SUM(M528)</f>
        <v>1046269</v>
      </c>
      <c r="N527" s="62" t="n">
        <f aca="false">SUM(N528)</f>
        <v>908093</v>
      </c>
      <c r="O527" s="77" t="n">
        <f aca="false">IF(M527=0," ",N527/M527)</f>
        <v>0.867934536911636</v>
      </c>
      <c r="P527" s="63" t="n">
        <f aca="false">SUM(P528)</f>
        <v>1537500</v>
      </c>
      <c r="Q527" s="63" t="n">
        <f aca="false">SUM(Q528)</f>
        <v>1334450</v>
      </c>
      <c r="R527" s="78" t="n">
        <f aca="false">IF(P527=0," ",Q527/P527)</f>
        <v>0.867934959349594</v>
      </c>
      <c r="S527" s="65" t="n">
        <f aca="false">SUM(S528)</f>
        <v>491231</v>
      </c>
      <c r="T527" s="65" t="n">
        <f aca="false">SUM(T528)</f>
        <v>426357</v>
      </c>
      <c r="U527" s="87" t="n">
        <f aca="false">IF(S527=0," ",T527/S527)</f>
        <v>0.86793585909684</v>
      </c>
      <c r="V527" s="248" t="n">
        <f aca="false">SUM(V528)</f>
        <v>0</v>
      </c>
      <c r="W527" s="248"/>
      <c r="X527" s="248"/>
      <c r="Y527" s="248" t="n">
        <f aca="false">SUM(Y528)</f>
        <v>0</v>
      </c>
      <c r="Z527" s="248"/>
      <c r="AA527" s="248"/>
      <c r="AB527" s="248" t="n">
        <f aca="false">SUM(AB528)</f>
        <v>0</v>
      </c>
      <c r="AC527" s="65"/>
      <c r="AD527" s="65"/>
      <c r="AE527" s="65" t="n">
        <f aca="false">SUM(AE528)</f>
        <v>0</v>
      </c>
      <c r="AF527" s="65"/>
      <c r="AG527" s="65"/>
      <c r="AH527" s="65" t="n">
        <f aca="false">SUM(AH528)</f>
        <v>491231</v>
      </c>
      <c r="AI527" s="65" t="n">
        <f aca="false">SUM(AI528)</f>
        <v>426357</v>
      </c>
      <c r="AJ527" s="87" t="n">
        <f aca="false">IF(AH527=0," ",AI527/AH527)</f>
        <v>0.86793585909684</v>
      </c>
      <c r="AK527" s="65" t="n">
        <f aca="false">SUM(AK528)</f>
        <v>1046269</v>
      </c>
      <c r="AL527" s="65" t="n">
        <f aca="false">SUM(AL528)</f>
        <v>908093</v>
      </c>
      <c r="AM527" s="87" t="n">
        <f aca="false">IF(AK527=0," ",AL527/AK527)</f>
        <v>0.867934536911636</v>
      </c>
      <c r="AN527" s="65" t="n">
        <f aca="false">SUM(AN528)</f>
        <v>0</v>
      </c>
      <c r="AO527" s="65"/>
      <c r="AP527" s="65"/>
      <c r="AQ527" s="65" t="n">
        <f aca="false">SUM(AQ528)</f>
        <v>0</v>
      </c>
      <c r="AR527" s="65"/>
      <c r="AS527" s="65"/>
      <c r="AT527" s="65" t="n">
        <f aca="false">SUM(AT528)</f>
        <v>0</v>
      </c>
      <c r="AU527" s="65"/>
      <c r="AV527" s="65"/>
      <c r="AW527" s="65" t="n">
        <f aca="false">SUM(AW528)</f>
        <v>1046269</v>
      </c>
      <c r="AX527" s="65" t="n">
        <f aca="false">SUM(AX528)</f>
        <v>908093</v>
      </c>
      <c r="AY527" s="87" t="n">
        <f aca="false">IF(AW527=0," ",AX527/AW527)</f>
        <v>0.867934536911636</v>
      </c>
      <c r="AZ527" s="62" t="n">
        <f aca="false">SUM(AZ528)</f>
        <v>0</v>
      </c>
      <c r="BA527" s="66"/>
      <c r="BB527" s="62"/>
    </row>
    <row r="528" s="207" customFormat="true" ht="24" hidden="false" customHeight="false" outlineLevel="0" collapsed="false">
      <c r="A528" s="216"/>
      <c r="B528" s="266"/>
      <c r="C528" s="31"/>
      <c r="D528" s="371"/>
      <c r="E528" s="280" t="n">
        <v>854</v>
      </c>
      <c r="F528" s="199" t="s">
        <v>84</v>
      </c>
      <c r="G528" s="62" t="n">
        <f aca="false">G529</f>
        <v>1537500</v>
      </c>
      <c r="H528" s="62" t="n">
        <f aca="false">H529</f>
        <v>1334450</v>
      </c>
      <c r="I528" s="77" t="n">
        <f aca="false">IF(G528=0," ",H528/G528)</f>
        <v>0.867934959349594</v>
      </c>
      <c r="J528" s="62" t="n">
        <f aca="false">SUM(J529)</f>
        <v>491231</v>
      </c>
      <c r="K528" s="62" t="n">
        <f aca="false">SUM(K529)</f>
        <v>426357</v>
      </c>
      <c r="L528" s="77" t="n">
        <f aca="false">IF(J528=0," ",K528/J528)</f>
        <v>0.86793585909684</v>
      </c>
      <c r="M528" s="62" t="n">
        <f aca="false">SUM(M529)</f>
        <v>1046269</v>
      </c>
      <c r="N528" s="62" t="n">
        <f aca="false">SUM(N529)</f>
        <v>908093</v>
      </c>
      <c r="O528" s="77" t="n">
        <f aca="false">IF(M528=0," ",N528/M528)</f>
        <v>0.867934536911636</v>
      </c>
      <c r="P528" s="63" t="n">
        <f aca="false">SUM(S528,AK528,AZ528)</f>
        <v>1537500</v>
      </c>
      <c r="Q528" s="63" t="n">
        <f aca="false">SUM(T528,AL528,BA528)</f>
        <v>1334450</v>
      </c>
      <c r="R528" s="78" t="n">
        <f aca="false">IF(P528=0," ",Q528/P528)</f>
        <v>0.867934959349594</v>
      </c>
      <c r="S528" s="65" t="n">
        <f aca="false">S529</f>
        <v>491231</v>
      </c>
      <c r="T528" s="65" t="n">
        <f aca="false">T529</f>
        <v>426357</v>
      </c>
      <c r="U528" s="87" t="n">
        <f aca="false">IF(S528=0," ",T528/S528)</f>
        <v>0.86793585909684</v>
      </c>
      <c r="V528" s="256" t="n">
        <f aca="false">SUM(V529)</f>
        <v>0</v>
      </c>
      <c r="W528" s="256"/>
      <c r="X528" s="256"/>
      <c r="Y528" s="256" t="n">
        <f aca="false">SUM(Y529)</f>
        <v>0</v>
      </c>
      <c r="Z528" s="256"/>
      <c r="AA528" s="256"/>
      <c r="AB528" s="256" t="n">
        <f aca="false">SUM(AB529)</f>
        <v>0</v>
      </c>
      <c r="AC528" s="239"/>
      <c r="AD528" s="239"/>
      <c r="AE528" s="239" t="n">
        <f aca="false">SUM(AE529)</f>
        <v>0</v>
      </c>
      <c r="AF528" s="239"/>
      <c r="AG528" s="239"/>
      <c r="AH528" s="239" t="n">
        <f aca="false">SUM(AH529)</f>
        <v>491231</v>
      </c>
      <c r="AI528" s="239" t="n">
        <f aca="false">SUM(AI529)</f>
        <v>426357</v>
      </c>
      <c r="AJ528" s="87" t="n">
        <f aca="false">IF(AH528=0," ",AI528/AH528)</f>
        <v>0.86793585909684</v>
      </c>
      <c r="AK528" s="65" t="n">
        <f aca="false">AK529</f>
        <v>1046269</v>
      </c>
      <c r="AL528" s="65" t="n">
        <f aca="false">AL529</f>
        <v>908093</v>
      </c>
      <c r="AM528" s="87" t="n">
        <f aca="false">IF(AK528=0," ",AL528/AK528)</f>
        <v>0.867934536911636</v>
      </c>
      <c r="AN528" s="239" t="n">
        <f aca="false">SUM(AN529)</f>
        <v>0</v>
      </c>
      <c r="AO528" s="239"/>
      <c r="AP528" s="239"/>
      <c r="AQ528" s="239" t="n">
        <f aca="false">SUM(AQ529)</f>
        <v>0</v>
      </c>
      <c r="AR528" s="239"/>
      <c r="AS528" s="239"/>
      <c r="AT528" s="239" t="n">
        <f aca="false">SUM(AT529)</f>
        <v>0</v>
      </c>
      <c r="AU528" s="239"/>
      <c r="AV528" s="239"/>
      <c r="AW528" s="239" t="n">
        <f aca="false">SUM(AW529)</f>
        <v>1046269</v>
      </c>
      <c r="AX528" s="239" t="n">
        <f aca="false">SUM(AX529)</f>
        <v>908093</v>
      </c>
      <c r="AY528" s="87" t="n">
        <f aca="false">IF(AW528=0," ",AX528/AW528)</f>
        <v>0.867934536911636</v>
      </c>
      <c r="AZ528" s="62" t="n">
        <f aca="false">SUM(AZ529)</f>
        <v>0</v>
      </c>
      <c r="BA528" s="66"/>
      <c r="BB528" s="62"/>
    </row>
    <row r="529" s="207" customFormat="true" ht="24" hidden="false" customHeight="false" outlineLevel="0" collapsed="false">
      <c r="A529" s="216"/>
      <c r="B529" s="266"/>
      <c r="C529" s="31"/>
      <c r="D529" s="371"/>
      <c r="E529" s="281" t="n">
        <v>85415</v>
      </c>
      <c r="F529" s="169" t="s">
        <v>85</v>
      </c>
      <c r="G529" s="62" t="n">
        <f aca="false">G530+G534</f>
        <v>1537500</v>
      </c>
      <c r="H529" s="62" t="n">
        <f aca="false">H530+H534</f>
        <v>1334450</v>
      </c>
      <c r="I529" s="77" t="n">
        <f aca="false">IF(G529=0," ",H529/G529)</f>
        <v>0.867934959349594</v>
      </c>
      <c r="J529" s="62" t="n">
        <f aca="false">J530+J534</f>
        <v>491231</v>
      </c>
      <c r="K529" s="62" t="n">
        <f aca="false">K530+K534</f>
        <v>426357</v>
      </c>
      <c r="L529" s="77" t="n">
        <f aca="false">IF(J529=0," ",K529/J529)</f>
        <v>0.86793585909684</v>
      </c>
      <c r="M529" s="62" t="n">
        <f aca="false">M530+M534</f>
        <v>1046269</v>
      </c>
      <c r="N529" s="62" t="n">
        <f aca="false">N530+N534</f>
        <v>908093</v>
      </c>
      <c r="O529" s="77" t="n">
        <f aca="false">IF(M529=0," ",N529/M529)</f>
        <v>0.867934536911636</v>
      </c>
      <c r="P529" s="63" t="n">
        <f aca="false">P530+P534</f>
        <v>1537500</v>
      </c>
      <c r="Q529" s="63" t="n">
        <f aca="false">Q530+Q534</f>
        <v>1334450</v>
      </c>
      <c r="R529" s="78" t="n">
        <f aca="false">IF(P529=0," ",Q529/P529)</f>
        <v>0.867934959349594</v>
      </c>
      <c r="S529" s="65" t="n">
        <f aca="false">S530+S534</f>
        <v>491231</v>
      </c>
      <c r="T529" s="65" t="n">
        <f aca="false">T530+T534</f>
        <v>426357</v>
      </c>
      <c r="U529" s="87" t="n">
        <f aca="false">IF(S529=0," ",T529/S529)</f>
        <v>0.86793585909684</v>
      </c>
      <c r="V529" s="256" t="n">
        <f aca="false">V530+V534</f>
        <v>0</v>
      </c>
      <c r="W529" s="256"/>
      <c r="X529" s="256"/>
      <c r="Y529" s="256" t="n">
        <f aca="false">Y530+Y534</f>
        <v>0</v>
      </c>
      <c r="Z529" s="256"/>
      <c r="AA529" s="256"/>
      <c r="AB529" s="256" t="n">
        <f aca="false">AB530+AB534</f>
        <v>0</v>
      </c>
      <c r="AC529" s="239"/>
      <c r="AD529" s="239"/>
      <c r="AE529" s="239" t="n">
        <f aca="false">AE530+AE534</f>
        <v>0</v>
      </c>
      <c r="AF529" s="239"/>
      <c r="AG529" s="239"/>
      <c r="AH529" s="239" t="n">
        <f aca="false">AH530+AH534</f>
        <v>491231</v>
      </c>
      <c r="AI529" s="239" t="n">
        <f aca="false">AI530+AI534</f>
        <v>426357</v>
      </c>
      <c r="AJ529" s="87" t="n">
        <f aca="false">IF(AH529=0," ",AI529/AH529)</f>
        <v>0.86793585909684</v>
      </c>
      <c r="AK529" s="65" t="n">
        <f aca="false">AK530+AK534</f>
        <v>1046269</v>
      </c>
      <c r="AL529" s="65" t="n">
        <f aca="false">AL530+AL534</f>
        <v>908093</v>
      </c>
      <c r="AM529" s="87" t="n">
        <f aca="false">IF(AK529=0," ",AL529/AK529)</f>
        <v>0.867934536911636</v>
      </c>
      <c r="AN529" s="239" t="n">
        <f aca="false">AN530+AN534</f>
        <v>0</v>
      </c>
      <c r="AO529" s="239"/>
      <c r="AP529" s="239"/>
      <c r="AQ529" s="239" t="n">
        <f aca="false">AQ530+AQ534</f>
        <v>0</v>
      </c>
      <c r="AR529" s="239"/>
      <c r="AS529" s="239"/>
      <c r="AT529" s="239" t="n">
        <f aca="false">AT530+AT534</f>
        <v>0</v>
      </c>
      <c r="AU529" s="239"/>
      <c r="AV529" s="239"/>
      <c r="AW529" s="239" t="n">
        <f aca="false">AW530+AW534</f>
        <v>1046269</v>
      </c>
      <c r="AX529" s="239" t="n">
        <f aca="false">AX530+AX534</f>
        <v>908093</v>
      </c>
      <c r="AY529" s="87" t="n">
        <f aca="false">IF(AW529=0," ",AX529/AW529)</f>
        <v>0.867934536911636</v>
      </c>
      <c r="AZ529" s="62" t="n">
        <f aca="false">AZ530+AZ534</f>
        <v>0</v>
      </c>
      <c r="BA529" s="66"/>
      <c r="BB529" s="62"/>
    </row>
    <row r="530" s="207" customFormat="true" ht="12.75" hidden="false" customHeight="true" outlineLevel="0" collapsed="false">
      <c r="A530" s="216"/>
      <c r="B530" s="266"/>
      <c r="C530" s="31"/>
      <c r="D530" s="371"/>
      <c r="E530" s="275"/>
      <c r="F530" s="99" t="s">
        <v>56</v>
      </c>
      <c r="G530" s="250" t="n">
        <f aca="false">SUM(G531:G533)</f>
        <v>1537500</v>
      </c>
      <c r="H530" s="250" t="n">
        <f aca="false">SUM(H531:H533)</f>
        <v>1334450</v>
      </c>
      <c r="I530" s="77" t="n">
        <f aca="false">IF(G530=0," ",H530/G530)</f>
        <v>0.867934959349594</v>
      </c>
      <c r="J530" s="250" t="n">
        <f aca="false">SUM(J531:J533)</f>
        <v>491231</v>
      </c>
      <c r="K530" s="250" t="n">
        <f aca="false">SUM(K531:K533)</f>
        <v>426357</v>
      </c>
      <c r="L530" s="77" t="n">
        <f aca="false">IF(J530=0," ",K530/J530)</f>
        <v>0.86793585909684</v>
      </c>
      <c r="M530" s="250" t="n">
        <f aca="false">SUM(M531:M533)</f>
        <v>1046269</v>
      </c>
      <c r="N530" s="250" t="n">
        <f aca="false">SUM(N531:N533)</f>
        <v>908093</v>
      </c>
      <c r="O530" s="77" t="n">
        <f aca="false">IF(M530=0," ",N530/M530)</f>
        <v>0.867934536911636</v>
      </c>
      <c r="P530" s="251" t="n">
        <f aca="false">SUM(P531:P533)</f>
        <v>1537500</v>
      </c>
      <c r="Q530" s="251" t="n">
        <f aca="false">SUM(Q531:Q533)</f>
        <v>1334450</v>
      </c>
      <c r="R530" s="78" t="n">
        <f aca="false">IF(P530=0," ",Q530/P530)</f>
        <v>0.867934959349594</v>
      </c>
      <c r="S530" s="252" t="n">
        <f aca="false">SUM(S531:S533)</f>
        <v>491231</v>
      </c>
      <c r="T530" s="252" t="n">
        <f aca="false">SUM(T531:T533)</f>
        <v>426357</v>
      </c>
      <c r="U530" s="87" t="n">
        <f aca="false">IF(S530=0," ",T530/S530)</f>
        <v>0.86793585909684</v>
      </c>
      <c r="V530" s="256" t="n">
        <f aca="false">SUM(V531:V533)</f>
        <v>0</v>
      </c>
      <c r="W530" s="256"/>
      <c r="X530" s="256"/>
      <c r="Y530" s="256" t="n">
        <f aca="false">SUM(Y531:Y533)</f>
        <v>0</v>
      </c>
      <c r="Z530" s="256"/>
      <c r="AA530" s="256"/>
      <c r="AB530" s="256" t="n">
        <f aca="false">SUM(AB531:AB533)</f>
        <v>0</v>
      </c>
      <c r="AC530" s="255"/>
      <c r="AD530" s="255"/>
      <c r="AE530" s="255" t="n">
        <f aca="false">SUM(AE531:AE533)</f>
        <v>0</v>
      </c>
      <c r="AF530" s="255"/>
      <c r="AG530" s="255"/>
      <c r="AH530" s="255" t="n">
        <f aca="false">SUM(AH531:AH533)</f>
        <v>491231</v>
      </c>
      <c r="AI530" s="255" t="n">
        <f aca="false">SUM(AI531:AI533)</f>
        <v>426357</v>
      </c>
      <c r="AJ530" s="87" t="n">
        <f aca="false">IF(AH530=0," ",AI530/AH530)</f>
        <v>0.86793585909684</v>
      </c>
      <c r="AK530" s="252" t="n">
        <f aca="false">SUM(AK531:AK533)</f>
        <v>1046269</v>
      </c>
      <c r="AL530" s="252" t="n">
        <f aca="false">SUM(AL531:AL533)</f>
        <v>908093</v>
      </c>
      <c r="AM530" s="87" t="n">
        <f aca="false">IF(AK530=0," ",AL530/AK530)</f>
        <v>0.867934536911636</v>
      </c>
      <c r="AN530" s="255" t="n">
        <f aca="false">SUM(AN531:AN533)</f>
        <v>0</v>
      </c>
      <c r="AO530" s="255"/>
      <c r="AP530" s="255"/>
      <c r="AQ530" s="255" t="n">
        <f aca="false">SUM(AQ531:AQ533)</f>
        <v>0</v>
      </c>
      <c r="AR530" s="255"/>
      <c r="AS530" s="255"/>
      <c r="AT530" s="255" t="n">
        <f aca="false">SUM(AT531:AT533)</f>
        <v>0</v>
      </c>
      <c r="AU530" s="255"/>
      <c r="AV530" s="255"/>
      <c r="AW530" s="255" t="n">
        <f aca="false">SUM(AW531:AW533)</f>
        <v>1046269</v>
      </c>
      <c r="AX530" s="255" t="n">
        <f aca="false">SUM(AX531:AX533)</f>
        <v>908093</v>
      </c>
      <c r="AY530" s="87" t="n">
        <f aca="false">IF(AW530=0," ",AX530/AW530)</f>
        <v>0.867934536911636</v>
      </c>
      <c r="AZ530" s="250" t="n">
        <f aca="false">SUM(AZ531:AZ533)</f>
        <v>0</v>
      </c>
      <c r="BA530" s="253"/>
      <c r="BB530" s="250"/>
    </row>
    <row r="531" s="207" customFormat="true" ht="16.5" hidden="false" customHeight="true" outlineLevel="0" collapsed="false">
      <c r="A531" s="216"/>
      <c r="B531" s="266"/>
      <c r="C531" s="31"/>
      <c r="D531" s="371"/>
      <c r="E531" s="371"/>
      <c r="F531" s="106" t="s">
        <v>60</v>
      </c>
      <c r="G531" s="284" t="n">
        <f aca="false">SUM(J531,M531,AZ531)</f>
        <v>0</v>
      </c>
      <c r="H531" s="284" t="n">
        <f aca="false">SUM(K531,N531,BA531)</f>
        <v>0</v>
      </c>
      <c r="I531" s="77" t="str">
        <f aca="false">IF(G531=0," ",H531/G531)</f>
        <v> </v>
      </c>
      <c r="J531" s="250" t="n">
        <f aca="false">SUM(S531)</f>
        <v>0</v>
      </c>
      <c r="K531" s="250" t="n">
        <f aca="false">SUM(T531)</f>
        <v>0</v>
      </c>
      <c r="L531" s="77" t="str">
        <f aca="false">IF(J531=0," ",K531/J531)</f>
        <v> </v>
      </c>
      <c r="M531" s="250" t="n">
        <f aca="false">SUM(AK531)</f>
        <v>0</v>
      </c>
      <c r="N531" s="250" t="n">
        <f aca="false">SUM(AL531)</f>
        <v>0</v>
      </c>
      <c r="O531" s="77" t="str">
        <f aca="false">IF(M531=0," ",N531/M531)</f>
        <v> </v>
      </c>
      <c r="P531" s="251" t="n">
        <f aca="false">SUM(S531,AK531,AZ531)</f>
        <v>0</v>
      </c>
      <c r="Q531" s="251" t="n">
        <f aca="false">SUM(T531,AL531,BA531)</f>
        <v>0</v>
      </c>
      <c r="R531" s="78" t="str">
        <f aca="false">IF(P531=0," ",Q531/P531)</f>
        <v> </v>
      </c>
      <c r="S531" s="252" t="n">
        <f aca="false">V531+Y531+AB531+AE531+AH531</f>
        <v>0</v>
      </c>
      <c r="T531" s="252" t="n">
        <f aca="false">W531+Z531+AC531+AF531+AI531</f>
        <v>0</v>
      </c>
      <c r="U531" s="87" t="str">
        <f aca="false">IF(S531=0," ",T531/S531)</f>
        <v> </v>
      </c>
      <c r="V531" s="287"/>
      <c r="W531" s="287"/>
      <c r="X531" s="287"/>
      <c r="Y531" s="287"/>
      <c r="Z531" s="287"/>
      <c r="AA531" s="287"/>
      <c r="AB531" s="287"/>
      <c r="AC531" s="287"/>
      <c r="AD531" s="287"/>
      <c r="AE531" s="287"/>
      <c r="AF531" s="287"/>
      <c r="AG531" s="287"/>
      <c r="AH531" s="287"/>
      <c r="AI531" s="287"/>
      <c r="AJ531" s="87" t="str">
        <f aca="false">IF(AH531=0," ",AI531/AH531)</f>
        <v> </v>
      </c>
      <c r="AK531" s="252" t="n">
        <f aca="false">AN531+AQ531+AT531+AW531</f>
        <v>0</v>
      </c>
      <c r="AL531" s="252" t="n">
        <f aca="false">AO531+AR531+AU531+AX531</f>
        <v>0</v>
      </c>
      <c r="AM531" s="87" t="str">
        <f aca="false">IF(AK531=0," ",AL531/AK531)</f>
        <v> </v>
      </c>
      <c r="AN531" s="288"/>
      <c r="AO531" s="288"/>
      <c r="AP531" s="288"/>
      <c r="AQ531" s="288"/>
      <c r="AR531" s="288"/>
      <c r="AS531" s="288"/>
      <c r="AT531" s="288"/>
      <c r="AU531" s="288"/>
      <c r="AV531" s="288"/>
      <c r="AW531" s="287"/>
      <c r="AX531" s="287"/>
      <c r="AY531" s="87" t="str">
        <f aca="false">IF(AW531=0," ",AX531/AW531)</f>
        <v> </v>
      </c>
      <c r="AZ531" s="289"/>
      <c r="BA531" s="290"/>
      <c r="BB531" s="289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</row>
    <row r="532" customFormat="false" ht="12.75" hidden="false" customHeight="false" outlineLevel="0" collapsed="false">
      <c r="A532" s="216"/>
      <c r="B532" s="266"/>
      <c r="C532" s="31"/>
      <c r="D532" s="371"/>
      <c r="E532" s="371"/>
      <c r="F532" s="106" t="s">
        <v>61</v>
      </c>
      <c r="G532" s="284" t="n">
        <f aca="false">SUM(J532,M532,AZ532)</f>
        <v>0</v>
      </c>
      <c r="H532" s="284" t="n">
        <f aca="false">SUM(K532,N532,BA532)</f>
        <v>0</v>
      </c>
      <c r="I532" s="77" t="str">
        <f aca="false">IF(G532=0," ",H532/G532)</f>
        <v> </v>
      </c>
      <c r="J532" s="250" t="n">
        <f aca="false">SUM(S532)</f>
        <v>0</v>
      </c>
      <c r="K532" s="250" t="n">
        <f aca="false">SUM(T532)</f>
        <v>0</v>
      </c>
      <c r="L532" s="77" t="str">
        <f aca="false">IF(J532=0," ",K532/J532)</f>
        <v> </v>
      </c>
      <c r="M532" s="250" t="n">
        <f aca="false">SUM(AK532)</f>
        <v>0</v>
      </c>
      <c r="N532" s="250" t="n">
        <f aca="false">SUM(AL532)</f>
        <v>0</v>
      </c>
      <c r="O532" s="77" t="str">
        <f aca="false">IF(M532=0," ",N532/M532)</f>
        <v> </v>
      </c>
      <c r="P532" s="251" t="n">
        <f aca="false">SUM(S532,AK532,AZ532)</f>
        <v>0</v>
      </c>
      <c r="Q532" s="251" t="n">
        <f aca="false">SUM(T532,AL532,BA532)</f>
        <v>0</v>
      </c>
      <c r="R532" s="78" t="str">
        <f aca="false">IF(P532=0," ",Q532/P532)</f>
        <v> </v>
      </c>
      <c r="S532" s="252" t="n">
        <f aca="false">V532+Y532+AB532+AE532+AH532</f>
        <v>0</v>
      </c>
      <c r="T532" s="252" t="n">
        <f aca="false">W532+Z532+AC532+AF532+AI532</f>
        <v>0</v>
      </c>
      <c r="U532" s="87" t="str">
        <f aca="false">IF(S532=0," ",T532/S532)</f>
        <v> </v>
      </c>
      <c r="V532" s="287"/>
      <c r="W532" s="287"/>
      <c r="X532" s="287"/>
      <c r="Y532" s="287"/>
      <c r="Z532" s="287"/>
      <c r="AA532" s="287"/>
      <c r="AB532" s="287"/>
      <c r="AC532" s="287"/>
      <c r="AD532" s="287"/>
      <c r="AE532" s="287"/>
      <c r="AF532" s="287"/>
      <c r="AG532" s="287"/>
      <c r="AH532" s="287"/>
      <c r="AI532" s="287"/>
      <c r="AJ532" s="87" t="str">
        <f aca="false">IF(AH532=0," ",AI532/AH532)</f>
        <v> </v>
      </c>
      <c r="AK532" s="252" t="n">
        <f aca="false">AN532+AQ532+AT532+AW532</f>
        <v>0</v>
      </c>
      <c r="AL532" s="252" t="n">
        <f aca="false">AO532+AR532+AU532+AX532</f>
        <v>0</v>
      </c>
      <c r="AM532" s="87" t="str">
        <f aca="false">IF(AK532=0," ",AL532/AK532)</f>
        <v> </v>
      </c>
      <c r="AN532" s="288"/>
      <c r="AO532" s="288"/>
      <c r="AP532" s="288"/>
      <c r="AQ532" s="288"/>
      <c r="AR532" s="288"/>
      <c r="AS532" s="288"/>
      <c r="AT532" s="288"/>
      <c r="AU532" s="288"/>
      <c r="AV532" s="288"/>
      <c r="AW532" s="287"/>
      <c r="AX532" s="287"/>
      <c r="AY532" s="87" t="str">
        <f aca="false">IF(AW532=0," ",AX532/AW532)</f>
        <v> </v>
      </c>
      <c r="AZ532" s="289"/>
      <c r="BA532" s="290"/>
      <c r="BB532" s="289"/>
    </row>
    <row r="533" s="207" customFormat="true" ht="12.75" hidden="false" customHeight="false" outlineLevel="0" collapsed="false">
      <c r="A533" s="1"/>
      <c r="B533" s="266"/>
      <c r="C533" s="31"/>
      <c r="D533" s="371"/>
      <c r="E533" s="371"/>
      <c r="F533" s="106" t="s">
        <v>62</v>
      </c>
      <c r="G533" s="284" t="n">
        <f aca="false">SUM(J533,M533,AZ533)</f>
        <v>1537500</v>
      </c>
      <c r="H533" s="284" t="n">
        <f aca="false">SUM(K533,N533,BA533)</f>
        <v>1334450</v>
      </c>
      <c r="I533" s="77" t="n">
        <f aca="false">IF(G533=0," ",H533/G533)</f>
        <v>0.867934959349594</v>
      </c>
      <c r="J533" s="250" t="n">
        <f aca="false">SUM(S533)</f>
        <v>491231</v>
      </c>
      <c r="K533" s="250" t="n">
        <f aca="false">SUM(T533)</f>
        <v>426357</v>
      </c>
      <c r="L533" s="77" t="n">
        <f aca="false">IF(J533=0," ",K533/J533)</f>
        <v>0.86793585909684</v>
      </c>
      <c r="M533" s="250" t="n">
        <f aca="false">SUM(AK533)</f>
        <v>1046269</v>
      </c>
      <c r="N533" s="250" t="n">
        <f aca="false">SUM(AL533)</f>
        <v>908093</v>
      </c>
      <c r="O533" s="77" t="n">
        <f aca="false">IF(M533=0," ",N533/M533)</f>
        <v>0.867934536911636</v>
      </c>
      <c r="P533" s="251" t="n">
        <f aca="false">SUM(S533,AK533,AZ533)</f>
        <v>1537500</v>
      </c>
      <c r="Q533" s="251" t="n">
        <f aca="false">SUM(T533,AL533,BA533)</f>
        <v>1334450</v>
      </c>
      <c r="R533" s="78" t="n">
        <f aca="false">IF(P533=0," ",Q533/P533)</f>
        <v>0.867934959349594</v>
      </c>
      <c r="S533" s="252" t="n">
        <f aca="false">V533+Y533+AB533+AE533+AH533</f>
        <v>491231</v>
      </c>
      <c r="T533" s="252" t="n">
        <f aca="false">W533+Z533+AC533+AF533+AI533</f>
        <v>426357</v>
      </c>
      <c r="U533" s="87" t="n">
        <f aca="false">IF(S533=0," ",T533/S533)</f>
        <v>0.86793585909684</v>
      </c>
      <c r="V533" s="287"/>
      <c r="W533" s="287"/>
      <c r="X533" s="287"/>
      <c r="Y533" s="287"/>
      <c r="Z533" s="287"/>
      <c r="AA533" s="287"/>
      <c r="AB533" s="287"/>
      <c r="AC533" s="287"/>
      <c r="AD533" s="287"/>
      <c r="AE533" s="287"/>
      <c r="AF533" s="287"/>
      <c r="AG533" s="287"/>
      <c r="AH533" s="287" t="n">
        <v>491231</v>
      </c>
      <c r="AI533" s="287" t="n">
        <v>426357</v>
      </c>
      <c r="AJ533" s="87" t="n">
        <f aca="false">IF(AH533=0," ",AI533/AH533)</f>
        <v>0.86793585909684</v>
      </c>
      <c r="AK533" s="252" t="n">
        <f aca="false">AN533+AQ533+AT533+AW533</f>
        <v>1046269</v>
      </c>
      <c r="AL533" s="252" t="n">
        <f aca="false">AO533+AR533+AU533+AX533</f>
        <v>908093</v>
      </c>
      <c r="AM533" s="87" t="n">
        <f aca="false">IF(AK533=0," ",AL533/AK533)</f>
        <v>0.867934536911636</v>
      </c>
      <c r="AN533" s="288"/>
      <c r="AO533" s="288"/>
      <c r="AP533" s="288"/>
      <c r="AQ533" s="288"/>
      <c r="AR533" s="288"/>
      <c r="AS533" s="288"/>
      <c r="AT533" s="288"/>
      <c r="AU533" s="288"/>
      <c r="AV533" s="288"/>
      <c r="AW533" s="287" t="n">
        <v>1046269</v>
      </c>
      <c r="AX533" s="287" t="n">
        <v>908093</v>
      </c>
      <c r="AY533" s="87" t="n">
        <f aca="false">IF(AW533=0," ",AX533/AW533)</f>
        <v>0.867934536911636</v>
      </c>
      <c r="AZ533" s="289"/>
      <c r="BA533" s="290"/>
      <c r="BB533" s="289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</row>
    <row r="534" s="207" customFormat="true" ht="15" hidden="false" customHeight="true" outlineLevel="0" collapsed="false">
      <c r="A534" s="216"/>
      <c r="B534" s="266"/>
      <c r="C534" s="31"/>
      <c r="D534" s="371"/>
      <c r="E534" s="371"/>
      <c r="F534" s="99" t="s">
        <v>57</v>
      </c>
      <c r="G534" s="284" t="n">
        <f aca="false">SUM(J534,M534,AZ534)</f>
        <v>0</v>
      </c>
      <c r="H534" s="284" t="n">
        <f aca="false">SUM(K534,N534,BA534)</f>
        <v>0</v>
      </c>
      <c r="I534" s="141" t="str">
        <f aca="false">IF(G534=0," ",H534/G534)</f>
        <v> </v>
      </c>
      <c r="J534" s="250" t="n">
        <f aca="false">SUM(S534)</f>
        <v>0</v>
      </c>
      <c r="K534" s="250" t="n">
        <f aca="false">SUM(T534)</f>
        <v>0</v>
      </c>
      <c r="L534" s="141" t="str">
        <f aca="false">IF(J534=0," ",K534/J534)</f>
        <v> </v>
      </c>
      <c r="M534" s="250" t="n">
        <f aca="false">SUM(AK534)</f>
        <v>0</v>
      </c>
      <c r="N534" s="250" t="n">
        <f aca="false">SUM(AL534)</f>
        <v>0</v>
      </c>
      <c r="O534" s="141" t="str">
        <f aca="false">IF(M534=0," ",N534/M534)</f>
        <v> </v>
      </c>
      <c r="P534" s="251" t="n">
        <f aca="false">SUM(S534,AK534,AZ534)</f>
        <v>0</v>
      </c>
      <c r="Q534" s="251" t="n">
        <f aca="false">SUM(T534,AL534,BA534)</f>
        <v>0</v>
      </c>
      <c r="R534" s="142" t="str">
        <f aca="false">IF(P534=0," ",Q534/P534)</f>
        <v> </v>
      </c>
      <c r="S534" s="252" t="n">
        <f aca="false">V534+Y534+AB534+AE534+AH534</f>
        <v>0</v>
      </c>
      <c r="T534" s="252" t="n">
        <f aca="false">W534+Z534+AC534+AF534+AI534</f>
        <v>0</v>
      </c>
      <c r="U534" s="143" t="str">
        <f aca="false">IF(S534=0," ",T534/S534)</f>
        <v> </v>
      </c>
      <c r="V534" s="287"/>
      <c r="W534" s="287"/>
      <c r="X534" s="287"/>
      <c r="Y534" s="287"/>
      <c r="Z534" s="287"/>
      <c r="AA534" s="287"/>
      <c r="AB534" s="287"/>
      <c r="AC534" s="287"/>
      <c r="AD534" s="287"/>
      <c r="AE534" s="287"/>
      <c r="AF534" s="287"/>
      <c r="AG534" s="287"/>
      <c r="AH534" s="287"/>
      <c r="AI534" s="287"/>
      <c r="AJ534" s="143" t="str">
        <f aca="false">IF(AH534=0," ",AI534/AH534)</f>
        <v> </v>
      </c>
      <c r="AK534" s="252" t="n">
        <f aca="false">AN534+AQ534+AT534+AW534</f>
        <v>0</v>
      </c>
      <c r="AL534" s="252" t="n">
        <f aca="false">AO534+AR534+AU534+AX534</f>
        <v>0</v>
      </c>
      <c r="AM534" s="143" t="str">
        <f aca="false">IF(AK534=0," ",AL534/AK534)</f>
        <v> </v>
      </c>
      <c r="AN534" s="288"/>
      <c r="AO534" s="288"/>
      <c r="AP534" s="288"/>
      <c r="AQ534" s="288"/>
      <c r="AR534" s="288"/>
      <c r="AS534" s="288"/>
      <c r="AT534" s="288"/>
      <c r="AU534" s="288"/>
      <c r="AV534" s="288"/>
      <c r="AW534" s="287"/>
      <c r="AX534" s="287"/>
      <c r="AY534" s="143" t="str">
        <f aca="false">IF(AW534=0," ",AX534/AW534)</f>
        <v> </v>
      </c>
      <c r="AZ534" s="289"/>
      <c r="BA534" s="290"/>
      <c r="BB534" s="289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</row>
    <row r="535" s="207" customFormat="true" ht="12.75" hidden="false" customHeight="false" outlineLevel="0" collapsed="false">
      <c r="A535" s="216"/>
      <c r="B535" s="266" t="n">
        <v>23</v>
      </c>
      <c r="C535" s="293" t="s">
        <v>139</v>
      </c>
      <c r="D535" s="267"/>
      <c r="E535" s="267"/>
      <c r="F535" s="267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268"/>
      <c r="AZ535" s="271"/>
      <c r="BA535" s="268"/>
      <c r="BB535" s="268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</row>
    <row r="536" s="207" customFormat="true" ht="12.75" hidden="false" customHeight="true" outlineLevel="0" collapsed="false">
      <c r="A536" s="216"/>
      <c r="B536" s="266"/>
      <c r="C536" s="217" t="s">
        <v>128</v>
      </c>
      <c r="D536" s="267"/>
      <c r="E536" s="267"/>
      <c r="F536" s="267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268"/>
      <c r="AZ536" s="271"/>
      <c r="BA536" s="268"/>
      <c r="BB536" s="268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</row>
    <row r="537" s="207" customFormat="true" ht="12.75" hidden="false" customHeight="true" outlineLevel="0" collapsed="false">
      <c r="A537" s="216" t="n">
        <v>89</v>
      </c>
      <c r="B537" s="266"/>
      <c r="C537" s="221" t="s">
        <v>129</v>
      </c>
      <c r="D537" s="267"/>
      <c r="E537" s="267"/>
      <c r="F537" s="227"/>
      <c r="G537" s="273"/>
      <c r="H537" s="273"/>
      <c r="I537" s="273"/>
      <c r="J537" s="273"/>
      <c r="K537" s="273"/>
      <c r="L537" s="273"/>
      <c r="M537" s="273"/>
      <c r="N537" s="273"/>
      <c r="O537" s="273"/>
      <c r="P537" s="273"/>
      <c r="Q537" s="273"/>
      <c r="R537" s="273"/>
      <c r="S537" s="273"/>
      <c r="T537" s="273"/>
      <c r="U537" s="273"/>
      <c r="V537" s="273"/>
      <c r="W537" s="273"/>
      <c r="X537" s="273"/>
      <c r="Y537" s="273"/>
      <c r="Z537" s="273"/>
      <c r="AA537" s="273"/>
      <c r="AB537" s="273"/>
      <c r="AC537" s="273"/>
      <c r="AD537" s="273"/>
      <c r="AE537" s="273"/>
      <c r="AF537" s="273"/>
      <c r="AG537" s="273"/>
      <c r="AH537" s="273"/>
      <c r="AI537" s="273"/>
      <c r="AJ537" s="273"/>
      <c r="AK537" s="273"/>
      <c r="AL537" s="273"/>
      <c r="AM537" s="273"/>
      <c r="AN537" s="273"/>
      <c r="AO537" s="273"/>
      <c r="AP537" s="273"/>
      <c r="AQ537" s="273"/>
      <c r="AR537" s="273"/>
      <c r="AS537" s="273"/>
      <c r="AT537" s="273"/>
      <c r="AU537" s="268"/>
      <c r="AV537" s="268"/>
      <c r="AW537" s="268"/>
      <c r="AX537" s="268"/>
      <c r="AY537" s="268"/>
      <c r="AZ537" s="274"/>
      <c r="BA537" s="268"/>
      <c r="BB537" s="268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</row>
    <row r="538" s="227" customFormat="true" ht="61.5" hidden="false" customHeight="true" outlineLevel="0" collapsed="false">
      <c r="A538" s="181"/>
      <c r="B538" s="266"/>
      <c r="C538" s="228" t="s">
        <v>140</v>
      </c>
      <c r="D538" s="168" t="n">
        <v>22</v>
      </c>
      <c r="E538" s="275"/>
      <c r="F538" s="371"/>
      <c r="G538" s="232" t="n">
        <f aca="false">SUM(J538:M538)</f>
        <v>145600</v>
      </c>
      <c r="H538" s="232"/>
      <c r="I538" s="232"/>
      <c r="J538" s="62" t="n">
        <f aca="false">J540+J539</f>
        <v>72800</v>
      </c>
      <c r="K538" s="62"/>
      <c r="L538" s="62"/>
      <c r="M538" s="62" t="n">
        <f aca="false">M540+M539</f>
        <v>72800</v>
      </c>
      <c r="N538" s="62"/>
      <c r="O538" s="62"/>
      <c r="P538" s="63"/>
      <c r="Q538" s="63"/>
      <c r="R538" s="63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5"/>
      <c r="AL538" s="65"/>
      <c r="AM538" s="65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2"/>
      <c r="BA538" s="66"/>
      <c r="BB538" s="62"/>
      <c r="BC538" s="226"/>
      <c r="BD538" s="226"/>
      <c r="BE538" s="226"/>
      <c r="BF538" s="226"/>
      <c r="BG538" s="226"/>
      <c r="BH538" s="226"/>
      <c r="BI538" s="226"/>
      <c r="BJ538" s="226"/>
      <c r="BK538" s="226"/>
      <c r="BL538" s="226"/>
      <c r="BM538" s="226"/>
      <c r="BN538" s="226"/>
      <c r="BO538" s="226"/>
      <c r="BP538" s="226"/>
      <c r="BQ538" s="226"/>
      <c r="BR538" s="226"/>
      <c r="BS538" s="226"/>
      <c r="BT538" s="226"/>
      <c r="BU538" s="226"/>
      <c r="BV538" s="226"/>
      <c r="BW538" s="226"/>
      <c r="BX538" s="226"/>
      <c r="BY538" s="226"/>
      <c r="BZ538" s="226"/>
      <c r="CA538" s="226"/>
      <c r="CB538" s="226"/>
      <c r="CC538" s="226"/>
      <c r="CD538" s="226"/>
      <c r="CE538" s="226"/>
      <c r="CF538" s="226"/>
      <c r="CG538" s="226"/>
      <c r="CH538" s="226"/>
      <c r="CI538" s="226"/>
      <c r="CJ538" s="226"/>
      <c r="CK538" s="226"/>
      <c r="CL538" s="226"/>
    </row>
    <row r="539" s="207" customFormat="true" ht="12.75" hidden="false" customHeight="false" outlineLevel="0" collapsed="false">
      <c r="A539" s="216"/>
      <c r="B539" s="266"/>
      <c r="C539" s="372" t="s">
        <v>106</v>
      </c>
      <c r="D539" s="231"/>
      <c r="E539" s="231"/>
      <c r="F539" s="231"/>
      <c r="G539" s="232" t="n">
        <f aca="false">J539+M539</f>
        <v>145000</v>
      </c>
      <c r="H539" s="232" t="n">
        <f aca="false">K539+N539</f>
        <v>145002</v>
      </c>
      <c r="I539" s="232"/>
      <c r="J539" s="232" t="n">
        <v>72500</v>
      </c>
      <c r="K539" s="232" t="n">
        <v>72501</v>
      </c>
      <c r="L539" s="232"/>
      <c r="M539" s="232" t="n">
        <v>72500</v>
      </c>
      <c r="N539" s="232" t="n">
        <v>72501</v>
      </c>
      <c r="O539" s="232"/>
      <c r="P539" s="233"/>
      <c r="Q539" s="233"/>
      <c r="R539" s="233"/>
      <c r="S539" s="234" t="n">
        <f aca="false">SUM(V539:AH539)</f>
        <v>0</v>
      </c>
      <c r="T539" s="234"/>
      <c r="U539" s="234"/>
      <c r="V539" s="308"/>
      <c r="W539" s="308"/>
      <c r="X539" s="308"/>
      <c r="Y539" s="308"/>
      <c r="Z539" s="308"/>
      <c r="AA539" s="308"/>
      <c r="AB539" s="308"/>
      <c r="AC539" s="308"/>
      <c r="AD539" s="308"/>
      <c r="AE539" s="308"/>
      <c r="AF539" s="308"/>
      <c r="AG539" s="308"/>
      <c r="AH539" s="308"/>
      <c r="AI539" s="308"/>
      <c r="AJ539" s="308"/>
      <c r="AK539" s="234" t="n">
        <f aca="false">SUM(AN539:AW539)</f>
        <v>0</v>
      </c>
      <c r="AL539" s="234"/>
      <c r="AM539" s="234"/>
      <c r="AN539" s="308"/>
      <c r="AO539" s="308"/>
      <c r="AP539" s="308"/>
      <c r="AQ539" s="308"/>
      <c r="AR539" s="308"/>
      <c r="AS539" s="308"/>
      <c r="AT539" s="308"/>
      <c r="AU539" s="308"/>
      <c r="AV539" s="308"/>
      <c r="AW539" s="308"/>
      <c r="AX539" s="308"/>
      <c r="AY539" s="308"/>
      <c r="AZ539" s="232"/>
      <c r="BA539" s="235"/>
      <c r="BB539" s="232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</row>
    <row r="540" s="207" customFormat="true" ht="12.75" hidden="false" customHeight="true" outlineLevel="0" collapsed="false">
      <c r="A540" s="216"/>
      <c r="B540" s="266"/>
      <c r="C540" s="277" t="n">
        <v>2006</v>
      </c>
      <c r="D540" s="275"/>
      <c r="E540" s="275"/>
      <c r="F540" s="275"/>
      <c r="G540" s="62" t="n">
        <f aca="false">J540+M540</f>
        <v>600</v>
      </c>
      <c r="H540" s="62" t="n">
        <f aca="false">K540+N540</f>
        <v>598</v>
      </c>
      <c r="I540" s="77" t="n">
        <f aca="false">IF(G540=0," ",H540/G540)</f>
        <v>0.996666666666667</v>
      </c>
      <c r="J540" s="62" t="n">
        <f aca="false">SUM(J541)</f>
        <v>300</v>
      </c>
      <c r="K540" s="62" t="n">
        <f aca="false">SUM(K541)</f>
        <v>299</v>
      </c>
      <c r="L540" s="77" t="n">
        <f aca="false">IF(J540=0," ",K540/J540)</f>
        <v>0.996666666666667</v>
      </c>
      <c r="M540" s="62" t="n">
        <f aca="false">SUM(M541)</f>
        <v>300</v>
      </c>
      <c r="N540" s="62" t="n">
        <f aca="false">SUM(N541)</f>
        <v>299</v>
      </c>
      <c r="O540" s="77" t="n">
        <f aca="false">IF(M540=0," ",N540/M540)</f>
        <v>0.996666666666667</v>
      </c>
      <c r="P540" s="63" t="n">
        <f aca="false">SUM(P541)</f>
        <v>600</v>
      </c>
      <c r="Q540" s="63" t="n">
        <f aca="false">SUM(Q541)</f>
        <v>598</v>
      </c>
      <c r="R540" s="78" t="n">
        <f aca="false">IF(P540=0," ",Q540/P540)</f>
        <v>0.996666666666667</v>
      </c>
      <c r="S540" s="65" t="n">
        <f aca="false">SUM(S541)</f>
        <v>300</v>
      </c>
      <c r="T540" s="65" t="n">
        <f aca="false">SUM(T541)</f>
        <v>299</v>
      </c>
      <c r="U540" s="87" t="n">
        <f aca="false">IF(S540=0," ",T540/S540)</f>
        <v>0.996666666666667</v>
      </c>
      <c r="V540" s="65" t="n">
        <f aca="false">SUM(V541)</f>
        <v>0</v>
      </c>
      <c r="W540" s="65"/>
      <c r="X540" s="65"/>
      <c r="Y540" s="65" t="n">
        <f aca="false">SUM(Y541)</f>
        <v>0</v>
      </c>
      <c r="Z540" s="65"/>
      <c r="AA540" s="65"/>
      <c r="AB540" s="65" t="n">
        <f aca="false">SUM(AB541)</f>
        <v>300</v>
      </c>
      <c r="AC540" s="65" t="n">
        <f aca="false">SUM(AC541)</f>
        <v>299</v>
      </c>
      <c r="AD540" s="87" t="n">
        <f aca="false">IF(AB540=0," ",AC540/AB540)</f>
        <v>0.996666666666667</v>
      </c>
      <c r="AE540" s="65" t="n">
        <f aca="false">SUM(AE541)</f>
        <v>0</v>
      </c>
      <c r="AF540" s="65"/>
      <c r="AG540" s="65"/>
      <c r="AH540" s="65" t="n">
        <f aca="false">SUM(AH541)</f>
        <v>0</v>
      </c>
      <c r="AI540" s="65"/>
      <c r="AJ540" s="65"/>
      <c r="AK540" s="65" t="n">
        <f aca="false">SUM(AK541)</f>
        <v>300</v>
      </c>
      <c r="AL540" s="65" t="n">
        <f aca="false">SUM(AL541)</f>
        <v>299</v>
      </c>
      <c r="AM540" s="87" t="n">
        <f aca="false">IF(AK540=0," ",AL540/AK540)</f>
        <v>0.996666666666667</v>
      </c>
      <c r="AN540" s="65" t="n">
        <f aca="false">SUM(AN541)</f>
        <v>0</v>
      </c>
      <c r="AO540" s="65"/>
      <c r="AP540" s="65"/>
      <c r="AQ540" s="65" t="n">
        <f aca="false">SUM(AQ541)</f>
        <v>0</v>
      </c>
      <c r="AR540" s="65"/>
      <c r="AS540" s="65"/>
      <c r="AT540" s="65" t="n">
        <f aca="false">SUM(AT541)</f>
        <v>0</v>
      </c>
      <c r="AU540" s="65"/>
      <c r="AV540" s="65"/>
      <c r="AW540" s="65" t="n">
        <f aca="false">SUM(AW541)</f>
        <v>300</v>
      </c>
      <c r="AX540" s="65" t="n">
        <f aca="false">SUM(AX541)</f>
        <v>299</v>
      </c>
      <c r="AY540" s="87" t="n">
        <f aca="false">IF(AW540=0," ",AX540/AW540)</f>
        <v>0.996666666666667</v>
      </c>
      <c r="AZ540" s="62" t="n">
        <f aca="false">SUM(AZ541)</f>
        <v>0</v>
      </c>
      <c r="BA540" s="66"/>
      <c r="BB540" s="62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</row>
    <row r="541" s="207" customFormat="true" ht="18" hidden="false" customHeight="true" outlineLevel="0" collapsed="false">
      <c r="A541" s="216"/>
      <c r="B541" s="266"/>
      <c r="C541" s="31"/>
      <c r="D541" s="371"/>
      <c r="E541" s="280" t="n">
        <v>851</v>
      </c>
      <c r="F541" s="199" t="s">
        <v>77</v>
      </c>
      <c r="G541" s="62" t="n">
        <f aca="false">G542</f>
        <v>600</v>
      </c>
      <c r="H541" s="62" t="n">
        <f aca="false">H542</f>
        <v>598</v>
      </c>
      <c r="I541" s="77" t="n">
        <f aca="false">IF(G541=0," ",H541/G541)</f>
        <v>0.996666666666667</v>
      </c>
      <c r="J541" s="62" t="n">
        <f aca="false">SUM(J542)</f>
        <v>300</v>
      </c>
      <c r="K541" s="62" t="n">
        <f aca="false">SUM(K542)</f>
        <v>299</v>
      </c>
      <c r="L541" s="77" t="n">
        <f aca="false">IF(J541=0," ",K541/J541)</f>
        <v>0.996666666666667</v>
      </c>
      <c r="M541" s="62" t="n">
        <f aca="false">SUM(M542)</f>
        <v>300</v>
      </c>
      <c r="N541" s="62" t="n">
        <f aca="false">SUM(N542)</f>
        <v>299</v>
      </c>
      <c r="O541" s="77" t="n">
        <f aca="false">IF(M541=0," ",N541/M541)</f>
        <v>0.996666666666667</v>
      </c>
      <c r="P541" s="63" t="n">
        <f aca="false">SUM(S541,AK541,AZ541)</f>
        <v>600</v>
      </c>
      <c r="Q541" s="63" t="n">
        <f aca="false">SUM(T541,AL541,BA541)</f>
        <v>598</v>
      </c>
      <c r="R541" s="78" t="n">
        <f aca="false">IF(P541=0," ",Q541/P541)</f>
        <v>0.996666666666667</v>
      </c>
      <c r="S541" s="65" t="n">
        <f aca="false">S542</f>
        <v>300</v>
      </c>
      <c r="T541" s="65" t="n">
        <f aca="false">T542</f>
        <v>299</v>
      </c>
      <c r="U541" s="87" t="n">
        <f aca="false">IF(S541=0," ",T541/S541)</f>
        <v>0.996666666666667</v>
      </c>
      <c r="V541" s="239" t="n">
        <f aca="false">SUM(V542)</f>
        <v>0</v>
      </c>
      <c r="W541" s="239"/>
      <c r="X541" s="239"/>
      <c r="Y541" s="239" t="n">
        <f aca="false">SUM(Y542)</f>
        <v>0</v>
      </c>
      <c r="Z541" s="239"/>
      <c r="AA541" s="239"/>
      <c r="AB541" s="239" t="n">
        <f aca="false">SUM(AB542)</f>
        <v>300</v>
      </c>
      <c r="AC541" s="239" t="n">
        <f aca="false">SUM(AC542)</f>
        <v>299</v>
      </c>
      <c r="AD541" s="87" t="n">
        <f aca="false">IF(AB541=0," ",AC541/AB541)</f>
        <v>0.996666666666667</v>
      </c>
      <c r="AE541" s="239" t="n">
        <f aca="false">SUM(AE542)</f>
        <v>0</v>
      </c>
      <c r="AF541" s="239"/>
      <c r="AG541" s="239"/>
      <c r="AH541" s="239" t="n">
        <f aca="false">SUM(AH542)</f>
        <v>0</v>
      </c>
      <c r="AI541" s="239"/>
      <c r="AJ541" s="239"/>
      <c r="AK541" s="65" t="n">
        <f aca="false">AK542</f>
        <v>300</v>
      </c>
      <c r="AL541" s="65" t="n">
        <f aca="false">AL542</f>
        <v>299</v>
      </c>
      <c r="AM541" s="87" t="n">
        <f aca="false">IF(AK541=0," ",AL541/AK541)</f>
        <v>0.996666666666667</v>
      </c>
      <c r="AN541" s="239" t="n">
        <f aca="false">SUM(AN542)</f>
        <v>0</v>
      </c>
      <c r="AO541" s="239"/>
      <c r="AP541" s="239"/>
      <c r="AQ541" s="239" t="n">
        <f aca="false">SUM(AQ542)</f>
        <v>0</v>
      </c>
      <c r="AR541" s="239"/>
      <c r="AS541" s="239"/>
      <c r="AT541" s="239" t="n">
        <f aca="false">SUM(AT542)</f>
        <v>0</v>
      </c>
      <c r="AU541" s="239"/>
      <c r="AV541" s="239"/>
      <c r="AW541" s="239" t="n">
        <f aca="false">SUM(AW542)</f>
        <v>300</v>
      </c>
      <c r="AX541" s="239" t="n">
        <f aca="false">SUM(AX542)</f>
        <v>299</v>
      </c>
      <c r="AY541" s="87" t="n">
        <f aca="false">IF(AW541=0," ",AX541/AW541)</f>
        <v>0.996666666666667</v>
      </c>
      <c r="AZ541" s="62" t="n">
        <f aca="false">SUM(AZ542)</f>
        <v>0</v>
      </c>
      <c r="BA541" s="66"/>
      <c r="BB541" s="62"/>
    </row>
    <row r="542" s="207" customFormat="true" ht="24" hidden="false" customHeight="false" outlineLevel="0" collapsed="false">
      <c r="A542" s="216"/>
      <c r="B542" s="266"/>
      <c r="C542" s="31"/>
      <c r="D542" s="371"/>
      <c r="E542" s="281" t="n">
        <v>85154</v>
      </c>
      <c r="F542" s="169" t="s">
        <v>78</v>
      </c>
      <c r="G542" s="62" t="n">
        <f aca="false">G543+G547</f>
        <v>600</v>
      </c>
      <c r="H542" s="62" t="n">
        <f aca="false">H543+H547</f>
        <v>598</v>
      </c>
      <c r="I542" s="77" t="n">
        <f aca="false">IF(G542=0," ",H542/G542)</f>
        <v>0.996666666666667</v>
      </c>
      <c r="J542" s="62" t="n">
        <f aca="false">J543+J547</f>
        <v>300</v>
      </c>
      <c r="K542" s="62" t="n">
        <f aca="false">K543+K547</f>
        <v>299</v>
      </c>
      <c r="L542" s="77" t="n">
        <f aca="false">IF(J542=0," ",K542/J542)</f>
        <v>0.996666666666667</v>
      </c>
      <c r="M542" s="62" t="n">
        <f aca="false">M543+M547</f>
        <v>300</v>
      </c>
      <c r="N542" s="62" t="n">
        <f aca="false">N543+N547</f>
        <v>299</v>
      </c>
      <c r="O542" s="77" t="n">
        <f aca="false">IF(M542=0," ",N542/M542)</f>
        <v>0.996666666666667</v>
      </c>
      <c r="P542" s="63" t="n">
        <f aca="false">P543+P547</f>
        <v>600</v>
      </c>
      <c r="Q542" s="63" t="n">
        <f aca="false">Q543+Q547</f>
        <v>598</v>
      </c>
      <c r="R542" s="78" t="n">
        <f aca="false">IF(P542=0," ",Q542/P542)</f>
        <v>0.996666666666667</v>
      </c>
      <c r="S542" s="65" t="n">
        <f aca="false">S543+S547</f>
        <v>300</v>
      </c>
      <c r="T542" s="65" t="n">
        <f aca="false">T543+T547</f>
        <v>299</v>
      </c>
      <c r="U542" s="87" t="n">
        <f aca="false">IF(S542=0," ",T542/S542)</f>
        <v>0.996666666666667</v>
      </c>
      <c r="V542" s="239" t="n">
        <f aca="false">V543+V547</f>
        <v>0</v>
      </c>
      <c r="W542" s="239"/>
      <c r="X542" s="239"/>
      <c r="Y542" s="239" t="n">
        <f aca="false">Y543+Y547</f>
        <v>0</v>
      </c>
      <c r="Z542" s="239"/>
      <c r="AA542" s="239"/>
      <c r="AB542" s="239" t="n">
        <f aca="false">AB543+AB547</f>
        <v>300</v>
      </c>
      <c r="AC542" s="239" t="n">
        <f aca="false">AC543+AC547</f>
        <v>299</v>
      </c>
      <c r="AD542" s="87" t="n">
        <f aca="false">IF(AB542=0," ",AC542/AB542)</f>
        <v>0.996666666666667</v>
      </c>
      <c r="AE542" s="239" t="n">
        <f aca="false">AE543+AE547</f>
        <v>0</v>
      </c>
      <c r="AF542" s="239"/>
      <c r="AG542" s="239"/>
      <c r="AH542" s="239" t="n">
        <f aca="false">AH543+AH547</f>
        <v>0</v>
      </c>
      <c r="AI542" s="239"/>
      <c r="AJ542" s="239"/>
      <c r="AK542" s="65" t="n">
        <f aca="false">AK543+AK547</f>
        <v>300</v>
      </c>
      <c r="AL542" s="65" t="n">
        <f aca="false">AL543+AL547</f>
        <v>299</v>
      </c>
      <c r="AM542" s="87" t="n">
        <f aca="false">IF(AK542=0," ",AL542/AK542)</f>
        <v>0.996666666666667</v>
      </c>
      <c r="AN542" s="239" t="n">
        <f aca="false">AN543+AN547</f>
        <v>0</v>
      </c>
      <c r="AO542" s="239"/>
      <c r="AP542" s="239"/>
      <c r="AQ542" s="239" t="n">
        <f aca="false">AQ543+AQ547</f>
        <v>0</v>
      </c>
      <c r="AR542" s="239"/>
      <c r="AS542" s="239"/>
      <c r="AT542" s="239" t="n">
        <f aca="false">AT543+AT547</f>
        <v>0</v>
      </c>
      <c r="AU542" s="239"/>
      <c r="AV542" s="239"/>
      <c r="AW542" s="239" t="n">
        <f aca="false">AW543+AW547</f>
        <v>300</v>
      </c>
      <c r="AX542" s="239" t="n">
        <f aca="false">AX543+AX547</f>
        <v>299</v>
      </c>
      <c r="AY542" s="87" t="n">
        <f aca="false">IF(AW542=0," ",AX542/AW542)</f>
        <v>0.996666666666667</v>
      </c>
      <c r="AZ542" s="62" t="n">
        <f aca="false">AZ543+AZ547</f>
        <v>0</v>
      </c>
      <c r="BA542" s="66"/>
      <c r="BB542" s="62"/>
    </row>
    <row r="543" s="207" customFormat="true" ht="12.75" hidden="false" customHeight="true" outlineLevel="0" collapsed="false">
      <c r="A543" s="216"/>
      <c r="B543" s="266"/>
      <c r="C543" s="31"/>
      <c r="D543" s="371"/>
      <c r="E543" s="275"/>
      <c r="F543" s="99" t="s">
        <v>56</v>
      </c>
      <c r="G543" s="250" t="n">
        <f aca="false">SUM(G544:G546)</f>
        <v>600</v>
      </c>
      <c r="H543" s="250" t="n">
        <f aca="false">SUM(H544:H546)</f>
        <v>598</v>
      </c>
      <c r="I543" s="77" t="n">
        <f aca="false">IF(G543=0," ",H543/G543)</f>
        <v>0.996666666666667</v>
      </c>
      <c r="J543" s="250" t="n">
        <f aca="false">SUM(J544:J546)</f>
        <v>300</v>
      </c>
      <c r="K543" s="250" t="n">
        <f aca="false">SUM(K544:K546)</f>
        <v>299</v>
      </c>
      <c r="L543" s="77" t="n">
        <f aca="false">IF(J543=0," ",K543/J543)</f>
        <v>0.996666666666667</v>
      </c>
      <c r="M543" s="250" t="n">
        <f aca="false">SUM(M544:M546)</f>
        <v>300</v>
      </c>
      <c r="N543" s="250" t="n">
        <f aca="false">SUM(N544:N546)</f>
        <v>299</v>
      </c>
      <c r="O543" s="77" t="n">
        <f aca="false">IF(M543=0," ",N543/M543)</f>
        <v>0.996666666666667</v>
      </c>
      <c r="P543" s="251" t="n">
        <f aca="false">SUM(P544:P546)</f>
        <v>600</v>
      </c>
      <c r="Q543" s="251" t="n">
        <f aca="false">SUM(Q544:Q546)</f>
        <v>598</v>
      </c>
      <c r="R543" s="78" t="n">
        <f aca="false">IF(P543=0," ",Q543/P543)</f>
        <v>0.996666666666667</v>
      </c>
      <c r="S543" s="252" t="n">
        <f aca="false">SUM(S544:S546)</f>
        <v>300</v>
      </c>
      <c r="T543" s="252" t="n">
        <f aca="false">SUM(T544:T546)</f>
        <v>299</v>
      </c>
      <c r="U543" s="87" t="n">
        <f aca="false">IF(S543=0," ",T543/S543)</f>
        <v>0.996666666666667</v>
      </c>
      <c r="V543" s="255" t="n">
        <f aca="false">SUM(V544:V546)</f>
        <v>0</v>
      </c>
      <c r="W543" s="255"/>
      <c r="X543" s="255"/>
      <c r="Y543" s="255" t="n">
        <f aca="false">SUM(Y544:Y546)</f>
        <v>0</v>
      </c>
      <c r="Z543" s="255"/>
      <c r="AA543" s="255"/>
      <c r="AB543" s="255" t="n">
        <f aca="false">SUM(AB544:AB546)</f>
        <v>300</v>
      </c>
      <c r="AC543" s="255" t="n">
        <f aca="false">SUM(AC544:AC546)</f>
        <v>299</v>
      </c>
      <c r="AD543" s="87" t="n">
        <f aca="false">IF(AB543=0," ",AC543/AB543)</f>
        <v>0.996666666666667</v>
      </c>
      <c r="AE543" s="255" t="n">
        <f aca="false">SUM(AE544:AE546)</f>
        <v>0</v>
      </c>
      <c r="AF543" s="255"/>
      <c r="AG543" s="255"/>
      <c r="AH543" s="255" t="n">
        <f aca="false">SUM(AH544:AH546)</f>
        <v>0</v>
      </c>
      <c r="AI543" s="255"/>
      <c r="AJ543" s="255"/>
      <c r="AK543" s="252" t="n">
        <f aca="false">SUM(AK544:AK546)</f>
        <v>300</v>
      </c>
      <c r="AL543" s="252" t="n">
        <f aca="false">SUM(AL544:AL546)</f>
        <v>299</v>
      </c>
      <c r="AM543" s="87" t="n">
        <f aca="false">IF(AK543=0," ",AL543/AK543)</f>
        <v>0.996666666666667</v>
      </c>
      <c r="AN543" s="255" t="n">
        <f aca="false">SUM(AN544:AN546)</f>
        <v>0</v>
      </c>
      <c r="AO543" s="255"/>
      <c r="AP543" s="255"/>
      <c r="AQ543" s="255" t="n">
        <f aca="false">SUM(AQ544:AQ546)</f>
        <v>0</v>
      </c>
      <c r="AR543" s="255"/>
      <c r="AS543" s="255"/>
      <c r="AT543" s="255" t="n">
        <f aca="false">SUM(AT544:AT546)</f>
        <v>0</v>
      </c>
      <c r="AU543" s="255"/>
      <c r="AV543" s="255"/>
      <c r="AW543" s="255" t="n">
        <f aca="false">SUM(AW544:AW546)</f>
        <v>300</v>
      </c>
      <c r="AX543" s="255" t="n">
        <f aca="false">SUM(AX544:AX546)</f>
        <v>299</v>
      </c>
      <c r="AY543" s="87" t="n">
        <f aca="false">IF(AW543=0," ",AX543/AW543)</f>
        <v>0.996666666666667</v>
      </c>
      <c r="AZ543" s="250" t="n">
        <f aca="false">SUM(AZ544:AZ546)</f>
        <v>0</v>
      </c>
      <c r="BA543" s="253"/>
      <c r="BB543" s="250"/>
    </row>
    <row r="544" s="207" customFormat="true" ht="15" hidden="false" customHeight="true" outlineLevel="0" collapsed="false">
      <c r="A544" s="216"/>
      <c r="B544" s="266"/>
      <c r="C544" s="31"/>
      <c r="D544" s="371"/>
      <c r="E544" s="371"/>
      <c r="F544" s="106" t="s">
        <v>60</v>
      </c>
      <c r="G544" s="284" t="n">
        <f aca="false">SUM(J544,M544,AZ544)</f>
        <v>600</v>
      </c>
      <c r="H544" s="284" t="n">
        <f aca="false">SUM(K544,N544,BA544)</f>
        <v>598</v>
      </c>
      <c r="I544" s="77" t="n">
        <f aca="false">IF(G544=0," ",H544/G544)</f>
        <v>0.996666666666667</v>
      </c>
      <c r="J544" s="250" t="n">
        <f aca="false">SUM(S544)</f>
        <v>300</v>
      </c>
      <c r="K544" s="250" t="n">
        <f aca="false">SUM(T544)</f>
        <v>299</v>
      </c>
      <c r="L544" s="77" t="n">
        <f aca="false">IF(J544=0," ",K544/J544)</f>
        <v>0.996666666666667</v>
      </c>
      <c r="M544" s="250" t="n">
        <f aca="false">SUM(AK544)</f>
        <v>300</v>
      </c>
      <c r="N544" s="250" t="n">
        <f aca="false">SUM(AL544)</f>
        <v>299</v>
      </c>
      <c r="O544" s="77" t="n">
        <f aca="false">IF(M544=0," ",N544/M544)</f>
        <v>0.996666666666667</v>
      </c>
      <c r="P544" s="251" t="n">
        <f aca="false">SUM(S544,AK544,AZ544)</f>
        <v>600</v>
      </c>
      <c r="Q544" s="251" t="n">
        <f aca="false">SUM(T544,AL544,BA544)</f>
        <v>598</v>
      </c>
      <c r="R544" s="78" t="n">
        <f aca="false">IF(P544=0," ",Q544/P544)</f>
        <v>0.996666666666667</v>
      </c>
      <c r="S544" s="252" t="n">
        <f aca="false">V544+Y544+AB544+AE544+AH544</f>
        <v>300</v>
      </c>
      <c r="T544" s="252" t="n">
        <f aca="false">W544+Z544+AC544+AF544+AI544</f>
        <v>299</v>
      </c>
      <c r="U544" s="87" t="n">
        <f aca="false">IF(S544=0," ",T544/S544)</f>
        <v>0.996666666666667</v>
      </c>
      <c r="V544" s="287"/>
      <c r="W544" s="287"/>
      <c r="X544" s="287"/>
      <c r="Y544" s="287"/>
      <c r="Z544" s="287"/>
      <c r="AA544" s="287"/>
      <c r="AB544" s="287" t="n">
        <v>300</v>
      </c>
      <c r="AC544" s="287" t="n">
        <v>299</v>
      </c>
      <c r="AD544" s="87" t="n">
        <f aca="false">IF(AB544=0," ",AC544/AB544)</f>
        <v>0.996666666666667</v>
      </c>
      <c r="AE544" s="287"/>
      <c r="AF544" s="287"/>
      <c r="AG544" s="287"/>
      <c r="AH544" s="287"/>
      <c r="AI544" s="287"/>
      <c r="AJ544" s="287"/>
      <c r="AK544" s="252" t="n">
        <f aca="false">AN544+AQ544+AT544+AW544</f>
        <v>300</v>
      </c>
      <c r="AL544" s="252" t="n">
        <f aca="false">AO544+AR544+AU544+AX544</f>
        <v>299</v>
      </c>
      <c r="AM544" s="87" t="n">
        <f aca="false">IF(AK544=0," ",AL544/AK544)</f>
        <v>0.996666666666667</v>
      </c>
      <c r="AN544" s="288"/>
      <c r="AO544" s="288"/>
      <c r="AP544" s="288"/>
      <c r="AQ544" s="288"/>
      <c r="AR544" s="288"/>
      <c r="AS544" s="288"/>
      <c r="AT544" s="288"/>
      <c r="AU544" s="288"/>
      <c r="AV544" s="288"/>
      <c r="AW544" s="287" t="n">
        <v>300</v>
      </c>
      <c r="AX544" s="287" t="n">
        <v>299</v>
      </c>
      <c r="AY544" s="87" t="n">
        <f aca="false">IF(AW544=0," ",AX544/AW544)</f>
        <v>0.996666666666667</v>
      </c>
      <c r="AZ544" s="289"/>
      <c r="BA544" s="290"/>
      <c r="BB544" s="289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</row>
    <row r="545" s="207" customFormat="true" ht="14.25" hidden="false" customHeight="true" outlineLevel="0" collapsed="false">
      <c r="A545" s="216"/>
      <c r="B545" s="266"/>
      <c r="C545" s="31"/>
      <c r="D545" s="371"/>
      <c r="E545" s="371"/>
      <c r="F545" s="106" t="s">
        <v>61</v>
      </c>
      <c r="G545" s="284" t="n">
        <f aca="false">SUM(J545,M545,AZ545)</f>
        <v>0</v>
      </c>
      <c r="H545" s="284"/>
      <c r="I545" s="284"/>
      <c r="J545" s="250" t="n">
        <f aca="false">SUM(S545)</f>
        <v>0</v>
      </c>
      <c r="K545" s="250"/>
      <c r="L545" s="250"/>
      <c r="M545" s="250" t="n">
        <f aca="false">SUM(AK545)</f>
        <v>0</v>
      </c>
      <c r="N545" s="250"/>
      <c r="O545" s="250"/>
      <c r="P545" s="251" t="n">
        <f aca="false">SUM(S545,AK545,AZ545)</f>
        <v>0</v>
      </c>
      <c r="Q545" s="251"/>
      <c r="R545" s="78" t="str">
        <f aca="false">IF(P545=0," ",Q545/P545)</f>
        <v> </v>
      </c>
      <c r="S545" s="252" t="n">
        <f aca="false">V545+Y545+AB545+AE545+AH545</f>
        <v>0</v>
      </c>
      <c r="T545" s="252" t="n">
        <f aca="false">W545+Z545+AC545+AF545+AI545</f>
        <v>0</v>
      </c>
      <c r="U545" s="87" t="str">
        <f aca="false">IF(S545=0," ",T545/S545)</f>
        <v> </v>
      </c>
      <c r="V545" s="287"/>
      <c r="W545" s="287"/>
      <c r="X545" s="287"/>
      <c r="Y545" s="287"/>
      <c r="Z545" s="287"/>
      <c r="AA545" s="287"/>
      <c r="AB545" s="287"/>
      <c r="AC545" s="287"/>
      <c r="AD545" s="87" t="str">
        <f aca="false">IF(AB545=0," ",AC545/AB545)</f>
        <v> </v>
      </c>
      <c r="AE545" s="287"/>
      <c r="AF545" s="287"/>
      <c r="AG545" s="287"/>
      <c r="AH545" s="287"/>
      <c r="AI545" s="287"/>
      <c r="AJ545" s="287"/>
      <c r="AK545" s="252" t="n">
        <f aca="false">AN545+AQ545+AT545+AW545</f>
        <v>0</v>
      </c>
      <c r="AL545" s="252" t="n">
        <f aca="false">AO545+AR545+AU545+AX545</f>
        <v>0</v>
      </c>
      <c r="AM545" s="252"/>
      <c r="AN545" s="288"/>
      <c r="AO545" s="288"/>
      <c r="AP545" s="288"/>
      <c r="AQ545" s="288"/>
      <c r="AR545" s="288"/>
      <c r="AS545" s="288"/>
      <c r="AT545" s="288"/>
      <c r="AU545" s="288"/>
      <c r="AV545" s="288"/>
      <c r="AW545" s="287"/>
      <c r="AX545" s="287"/>
      <c r="AY545" s="87" t="str">
        <f aca="false">IF(AW545=0," ",AX545/AW545)</f>
        <v> </v>
      </c>
      <c r="AZ545" s="289"/>
      <c r="BA545" s="290"/>
      <c r="BB545" s="289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</row>
    <row r="546" s="207" customFormat="true" ht="12.75" hidden="false" customHeight="false" outlineLevel="0" collapsed="false">
      <c r="A546" s="216"/>
      <c r="B546" s="266"/>
      <c r="C546" s="31"/>
      <c r="D546" s="371"/>
      <c r="E546" s="371"/>
      <c r="F546" s="106" t="s">
        <v>62</v>
      </c>
      <c r="G546" s="284" t="n">
        <f aca="false">SUM(J546,M546,AZ546)</f>
        <v>0</v>
      </c>
      <c r="H546" s="284"/>
      <c r="I546" s="284"/>
      <c r="J546" s="250" t="n">
        <f aca="false">SUM(S546)</f>
        <v>0</v>
      </c>
      <c r="K546" s="250"/>
      <c r="L546" s="250"/>
      <c r="M546" s="250" t="n">
        <f aca="false">SUM(AK546)</f>
        <v>0</v>
      </c>
      <c r="N546" s="250"/>
      <c r="O546" s="250"/>
      <c r="P546" s="251" t="n">
        <f aca="false">SUM(S546,AK546,AZ546)</f>
        <v>0</v>
      </c>
      <c r="Q546" s="251"/>
      <c r="R546" s="251"/>
      <c r="S546" s="252" t="n">
        <f aca="false">V546+Y546+AB546+AE546+AH546</f>
        <v>0</v>
      </c>
      <c r="T546" s="252"/>
      <c r="U546" s="252"/>
      <c r="V546" s="287"/>
      <c r="W546" s="287"/>
      <c r="X546" s="287"/>
      <c r="Y546" s="287"/>
      <c r="Z546" s="287"/>
      <c r="AA546" s="287"/>
      <c r="AB546" s="287"/>
      <c r="AC546" s="287"/>
      <c r="AD546" s="287"/>
      <c r="AE546" s="287"/>
      <c r="AF546" s="287"/>
      <c r="AG546" s="287"/>
      <c r="AH546" s="287"/>
      <c r="AI546" s="287"/>
      <c r="AJ546" s="287"/>
      <c r="AK546" s="252" t="n">
        <f aca="false">AN546+AQ546+AT546+AW546</f>
        <v>0</v>
      </c>
      <c r="AL546" s="252"/>
      <c r="AM546" s="252"/>
      <c r="AN546" s="288"/>
      <c r="AO546" s="288"/>
      <c r="AP546" s="288"/>
      <c r="AQ546" s="288"/>
      <c r="AR546" s="288"/>
      <c r="AS546" s="288"/>
      <c r="AT546" s="288"/>
      <c r="AU546" s="288"/>
      <c r="AV546" s="288"/>
      <c r="AW546" s="287"/>
      <c r="AX546" s="287"/>
      <c r="AY546" s="287"/>
      <c r="AZ546" s="289"/>
      <c r="BA546" s="290"/>
      <c r="BB546" s="289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</row>
    <row r="547" s="207" customFormat="true" ht="15.75" hidden="false" customHeight="true" outlineLevel="0" collapsed="false">
      <c r="A547" s="216"/>
      <c r="B547" s="266"/>
      <c r="C547" s="31"/>
      <c r="D547" s="371"/>
      <c r="E547" s="371"/>
      <c r="F547" s="99" t="s">
        <v>57</v>
      </c>
      <c r="G547" s="284" t="n">
        <f aca="false">SUM(J547,M547,AZ547)</f>
        <v>0</v>
      </c>
      <c r="H547" s="284"/>
      <c r="I547" s="284"/>
      <c r="J547" s="250" t="n">
        <f aca="false">SUM(S547)</f>
        <v>0</v>
      </c>
      <c r="K547" s="250"/>
      <c r="L547" s="250"/>
      <c r="M547" s="250" t="n">
        <f aca="false">SUM(AK547)</f>
        <v>0</v>
      </c>
      <c r="N547" s="250"/>
      <c r="O547" s="250"/>
      <c r="P547" s="251" t="n">
        <f aca="false">SUM(S547,AK547,AZ547)</f>
        <v>0</v>
      </c>
      <c r="Q547" s="251"/>
      <c r="R547" s="251"/>
      <c r="S547" s="252" t="n">
        <f aca="false">SUM(V547:AH547)</f>
        <v>0</v>
      </c>
      <c r="T547" s="252"/>
      <c r="U547" s="252"/>
      <c r="V547" s="287"/>
      <c r="W547" s="287"/>
      <c r="X547" s="287"/>
      <c r="Y547" s="287"/>
      <c r="Z547" s="287"/>
      <c r="AA547" s="287"/>
      <c r="AB547" s="287"/>
      <c r="AC547" s="287"/>
      <c r="AD547" s="287"/>
      <c r="AE547" s="287"/>
      <c r="AF547" s="287"/>
      <c r="AG547" s="287"/>
      <c r="AH547" s="287"/>
      <c r="AI547" s="287"/>
      <c r="AJ547" s="287"/>
      <c r="AK547" s="252" t="n">
        <f aca="false">SUM(AN547:AW547)</f>
        <v>0</v>
      </c>
      <c r="AL547" s="252"/>
      <c r="AM547" s="252"/>
      <c r="AN547" s="288"/>
      <c r="AO547" s="288"/>
      <c r="AP547" s="288"/>
      <c r="AQ547" s="288"/>
      <c r="AR547" s="288"/>
      <c r="AS547" s="288"/>
      <c r="AT547" s="288"/>
      <c r="AU547" s="288"/>
      <c r="AV547" s="288"/>
      <c r="AW547" s="287"/>
      <c r="AX547" s="287"/>
      <c r="AY547" s="287"/>
      <c r="AZ547" s="289"/>
      <c r="BA547" s="290"/>
      <c r="BB547" s="289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</row>
    <row r="548" s="207" customFormat="true" ht="12.75" hidden="false" customHeight="false" outlineLevel="0" collapsed="false">
      <c r="A548" s="216"/>
      <c r="B548" s="266" t="n">
        <v>24</v>
      </c>
      <c r="C548" s="262" t="s">
        <v>102</v>
      </c>
      <c r="D548" s="267"/>
      <c r="E548" s="267"/>
      <c r="F548" s="267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268"/>
      <c r="AZ548" s="269"/>
      <c r="BA548" s="268"/>
      <c r="BB548" s="268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</row>
    <row r="549" s="207" customFormat="true" ht="12.75" hidden="false" customHeight="false" outlineLevel="0" collapsed="false">
      <c r="A549" s="216"/>
      <c r="B549" s="266"/>
      <c r="C549" s="217" t="s">
        <v>103</v>
      </c>
      <c r="D549" s="270"/>
      <c r="E549" s="267"/>
      <c r="F549" s="267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268"/>
      <c r="AZ549" s="271"/>
      <c r="BA549" s="268"/>
      <c r="BB549" s="268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</row>
    <row r="550" s="207" customFormat="true" ht="12.75" hidden="false" customHeight="true" outlineLevel="0" collapsed="false">
      <c r="A550" s="216" t="n">
        <v>89</v>
      </c>
      <c r="B550" s="266"/>
      <c r="C550" s="221" t="s">
        <v>141</v>
      </c>
      <c r="D550" s="270"/>
      <c r="E550" s="267"/>
      <c r="F550" s="227"/>
      <c r="G550" s="273"/>
      <c r="H550" s="273"/>
      <c r="I550" s="273"/>
      <c r="J550" s="273"/>
      <c r="K550" s="273"/>
      <c r="L550" s="273"/>
      <c r="M550" s="273"/>
      <c r="N550" s="273"/>
      <c r="O550" s="273"/>
      <c r="P550" s="273"/>
      <c r="Q550" s="273"/>
      <c r="R550" s="273"/>
      <c r="S550" s="273"/>
      <c r="T550" s="273"/>
      <c r="U550" s="273"/>
      <c r="V550" s="273"/>
      <c r="W550" s="273"/>
      <c r="X550" s="273"/>
      <c r="Y550" s="273"/>
      <c r="Z550" s="273"/>
      <c r="AA550" s="273"/>
      <c r="AB550" s="273"/>
      <c r="AC550" s="273"/>
      <c r="AD550" s="273"/>
      <c r="AE550" s="273"/>
      <c r="AF550" s="273"/>
      <c r="AG550" s="273"/>
      <c r="AH550" s="273"/>
      <c r="AI550" s="273"/>
      <c r="AJ550" s="273"/>
      <c r="AK550" s="273"/>
      <c r="AL550" s="273"/>
      <c r="AM550" s="273"/>
      <c r="AN550" s="273"/>
      <c r="AO550" s="273"/>
      <c r="AP550" s="273"/>
      <c r="AQ550" s="273"/>
      <c r="AR550" s="273"/>
      <c r="AS550" s="273"/>
      <c r="AT550" s="273"/>
      <c r="AU550" s="268"/>
      <c r="AV550" s="268"/>
      <c r="AW550" s="268"/>
      <c r="AX550" s="268"/>
      <c r="AY550" s="268"/>
      <c r="AZ550" s="274"/>
      <c r="BA550" s="268"/>
      <c r="BB550" s="268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</row>
    <row r="551" s="207" customFormat="true" ht="32.25" hidden="false" customHeight="true" outlineLevel="0" collapsed="false">
      <c r="A551" s="216"/>
      <c r="B551" s="266"/>
      <c r="C551" s="228" t="s">
        <v>142</v>
      </c>
      <c r="D551" s="91" t="n">
        <v>21</v>
      </c>
      <c r="E551" s="275"/>
      <c r="F551" s="373"/>
      <c r="G551" s="232" t="n">
        <f aca="false">SUM(J551:M551)</f>
        <v>4473340</v>
      </c>
      <c r="H551" s="232"/>
      <c r="I551" s="232"/>
      <c r="J551" s="62" t="n">
        <f aca="false">J552+J560</f>
        <v>1073859</v>
      </c>
      <c r="K551" s="62"/>
      <c r="L551" s="62"/>
      <c r="M551" s="62" t="n">
        <f aca="false">M552+M560</f>
        <v>3399481</v>
      </c>
      <c r="N551" s="62"/>
      <c r="O551" s="62"/>
      <c r="P551" s="63"/>
      <c r="Q551" s="63"/>
      <c r="R551" s="63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5"/>
      <c r="AL551" s="65"/>
      <c r="AM551" s="65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2"/>
      <c r="BA551" s="66"/>
      <c r="BB551" s="62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</row>
    <row r="552" s="207" customFormat="true" ht="12.75" hidden="false" customHeight="false" outlineLevel="0" collapsed="false">
      <c r="A552" s="216"/>
      <c r="B552" s="266"/>
      <c r="C552" s="277" t="n">
        <v>2006</v>
      </c>
      <c r="D552" s="275"/>
      <c r="E552" s="275"/>
      <c r="F552" s="275"/>
      <c r="G552" s="62" t="n">
        <f aca="false">G553</f>
        <v>2216393</v>
      </c>
      <c r="H552" s="62" t="n">
        <f aca="false">H553</f>
        <v>2118078</v>
      </c>
      <c r="I552" s="77" t="n">
        <f aca="false">IF(G552=0," ",H552/G552)</f>
        <v>0.955641892029076</v>
      </c>
      <c r="J552" s="62" t="n">
        <f aca="false">SUM(J553)</f>
        <v>585823</v>
      </c>
      <c r="K552" s="62" t="n">
        <f aca="false">SUM(K553)</f>
        <v>580990</v>
      </c>
      <c r="L552" s="77" t="n">
        <f aca="false">IF(J552=0," ",K552/J552)</f>
        <v>0.99175006785326</v>
      </c>
      <c r="M552" s="62" t="n">
        <f aca="false">SUM(M553)</f>
        <v>1630570</v>
      </c>
      <c r="N552" s="62" t="n">
        <f aca="false">SUM(N553)</f>
        <v>1537088</v>
      </c>
      <c r="O552" s="77" t="n">
        <f aca="false">IF(M552=0," ",N552/M552)</f>
        <v>0.942669127973653</v>
      </c>
      <c r="P552" s="63" t="n">
        <f aca="false">SUM(P553)</f>
        <v>2216393</v>
      </c>
      <c r="Q552" s="63" t="n">
        <f aca="false">SUM(Q553)</f>
        <v>2118078</v>
      </c>
      <c r="R552" s="78" t="n">
        <f aca="false">IF(P552=0," ",Q552/P552)</f>
        <v>0.955641892029076</v>
      </c>
      <c r="S552" s="65" t="n">
        <f aca="false">SUM(S553)</f>
        <v>585823</v>
      </c>
      <c r="T552" s="65" t="n">
        <f aca="false">SUM(T553)</f>
        <v>580990</v>
      </c>
      <c r="U552" s="87" t="n">
        <f aca="false">IF(S552=0," ",T552/S552)</f>
        <v>0.99175006785326</v>
      </c>
      <c r="V552" s="248" t="n">
        <f aca="false">SUM(V553)</f>
        <v>0</v>
      </c>
      <c r="W552" s="248"/>
      <c r="X552" s="248"/>
      <c r="Y552" s="248" t="n">
        <f aca="false">SUM(Y553)</f>
        <v>0</v>
      </c>
      <c r="Z552" s="65"/>
      <c r="AA552" s="65"/>
      <c r="AB552" s="65" t="n">
        <f aca="false">SUM(AB553)</f>
        <v>8366</v>
      </c>
      <c r="AC552" s="65" t="n">
        <f aca="false">SUM(AC553)</f>
        <v>6949</v>
      </c>
      <c r="AD552" s="87" t="n">
        <f aca="false">IF(AB552=0," ",AC552/AB552)</f>
        <v>0.830623954099928</v>
      </c>
      <c r="AE552" s="248" t="n">
        <f aca="false">SUM(AE553)</f>
        <v>0</v>
      </c>
      <c r="AF552" s="65"/>
      <c r="AG552" s="65"/>
      <c r="AH552" s="65" t="n">
        <f aca="false">SUM(AH553)</f>
        <v>577457</v>
      </c>
      <c r="AI552" s="65" t="n">
        <f aca="false">SUM(AI553)</f>
        <v>574041</v>
      </c>
      <c r="AJ552" s="87" t="n">
        <f aca="false">IF(AH552=0," ",AI552/AH552)</f>
        <v>0.994084408016528</v>
      </c>
      <c r="AK552" s="65" t="n">
        <f aca="false">SUM(AK553)</f>
        <v>1630570</v>
      </c>
      <c r="AL552" s="65" t="n">
        <f aca="false">SUM(AL553)</f>
        <v>1537088</v>
      </c>
      <c r="AM552" s="87" t="n">
        <f aca="false">IF(AK552=0," ",AL552/AK552)</f>
        <v>0.942669127973653</v>
      </c>
      <c r="AN552" s="248" t="n">
        <f aca="false">SUM(AN553)</f>
        <v>0</v>
      </c>
      <c r="AO552" s="248"/>
      <c r="AP552" s="248"/>
      <c r="AQ552" s="248" t="n">
        <f aca="false">SUM(AQ553)</f>
        <v>0</v>
      </c>
      <c r="AR552" s="65"/>
      <c r="AS552" s="65"/>
      <c r="AT552" s="65" t="n">
        <f aca="false">SUM(AT553)</f>
        <v>1608436</v>
      </c>
      <c r="AU552" s="65" t="n">
        <f aca="false">SUM(AU553)</f>
        <v>1518703</v>
      </c>
      <c r="AV552" s="87" t="n">
        <f aca="false">IF(AT552=0," ",AU552/AT552)</f>
        <v>0.944211022384478</v>
      </c>
      <c r="AW552" s="65" t="n">
        <f aca="false">SUM(AW553)</f>
        <v>22134</v>
      </c>
      <c r="AX552" s="65" t="n">
        <f aca="false">SUM(AX553)</f>
        <v>18385</v>
      </c>
      <c r="AY552" s="87" t="n">
        <f aca="false">IF(AW552=0," ",AX552/AW552)</f>
        <v>0.830622571609289</v>
      </c>
      <c r="AZ552" s="62" t="n">
        <f aca="false">SUM(AZ553)</f>
        <v>0</v>
      </c>
      <c r="BA552" s="66"/>
      <c r="BB552" s="62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</row>
    <row r="553" s="207" customFormat="true" ht="24" hidden="false" customHeight="false" outlineLevel="0" collapsed="false">
      <c r="A553" s="216"/>
      <c r="B553" s="266"/>
      <c r="C553" s="31"/>
      <c r="D553" s="371"/>
      <c r="E553" s="123" t="n">
        <v>853</v>
      </c>
      <c r="F553" s="124" t="s">
        <v>82</v>
      </c>
      <c r="G553" s="62" t="n">
        <f aca="false">G554</f>
        <v>2216393</v>
      </c>
      <c r="H553" s="62" t="n">
        <f aca="false">H554</f>
        <v>2118078</v>
      </c>
      <c r="I553" s="77" t="n">
        <f aca="false">IF(G553=0," ",H553/G553)</f>
        <v>0.955641892029076</v>
      </c>
      <c r="J553" s="62" t="n">
        <f aca="false">SUM(J554)</f>
        <v>585823</v>
      </c>
      <c r="K553" s="62" t="n">
        <f aca="false">SUM(K554)</f>
        <v>580990</v>
      </c>
      <c r="L553" s="77" t="n">
        <f aca="false">IF(J553=0," ",K553/J553)</f>
        <v>0.99175006785326</v>
      </c>
      <c r="M553" s="62" t="n">
        <f aca="false">SUM(M554)</f>
        <v>1630570</v>
      </c>
      <c r="N553" s="62" t="n">
        <f aca="false">SUM(N554)</f>
        <v>1537088</v>
      </c>
      <c r="O553" s="77" t="n">
        <f aca="false">IF(M553=0," ",N553/M553)</f>
        <v>0.942669127973653</v>
      </c>
      <c r="P553" s="63" t="n">
        <f aca="false">SUM(S553,AK553,AZ553)</f>
        <v>2216393</v>
      </c>
      <c r="Q553" s="63" t="n">
        <f aca="false">SUM(T553,AL553,BA553)</f>
        <v>2118078</v>
      </c>
      <c r="R553" s="78" t="n">
        <f aca="false">IF(P553=0," ",Q553/P553)</f>
        <v>0.955641892029076</v>
      </c>
      <c r="S553" s="65" t="n">
        <f aca="false">S554</f>
        <v>585823</v>
      </c>
      <c r="T553" s="65" t="n">
        <f aca="false">T554</f>
        <v>580990</v>
      </c>
      <c r="U553" s="87" t="n">
        <f aca="false">IF(S553=0," ",T553/S553)</f>
        <v>0.99175006785326</v>
      </c>
      <c r="V553" s="256" t="n">
        <f aca="false">SUM(V554)</f>
        <v>0</v>
      </c>
      <c r="W553" s="256"/>
      <c r="X553" s="256"/>
      <c r="Y553" s="256" t="n">
        <f aca="false">SUM(Y554)</f>
        <v>0</v>
      </c>
      <c r="Z553" s="239"/>
      <c r="AA553" s="239"/>
      <c r="AB553" s="239" t="n">
        <f aca="false">SUM(AB554)</f>
        <v>8366</v>
      </c>
      <c r="AC553" s="239" t="n">
        <f aca="false">SUM(AC554)</f>
        <v>6949</v>
      </c>
      <c r="AD553" s="87" t="n">
        <f aca="false">IF(AB553=0," ",AC553/AB553)</f>
        <v>0.830623954099928</v>
      </c>
      <c r="AE553" s="256" t="n">
        <f aca="false">SUM(AE554)</f>
        <v>0</v>
      </c>
      <c r="AF553" s="239"/>
      <c r="AG553" s="239"/>
      <c r="AH553" s="239" t="n">
        <f aca="false">SUM(AH554)</f>
        <v>577457</v>
      </c>
      <c r="AI553" s="239" t="n">
        <f aca="false">SUM(AI554)</f>
        <v>574041</v>
      </c>
      <c r="AJ553" s="87" t="n">
        <f aca="false">IF(AH553=0," ",AI553/AH553)</f>
        <v>0.994084408016528</v>
      </c>
      <c r="AK553" s="65" t="n">
        <f aca="false">AK554</f>
        <v>1630570</v>
      </c>
      <c r="AL553" s="65" t="n">
        <f aca="false">AL554</f>
        <v>1537088</v>
      </c>
      <c r="AM553" s="87" t="n">
        <f aca="false">IF(AK553=0," ",AL553/AK553)</f>
        <v>0.942669127973653</v>
      </c>
      <c r="AN553" s="256" t="n">
        <f aca="false">SUM(AN554)</f>
        <v>0</v>
      </c>
      <c r="AO553" s="256"/>
      <c r="AP553" s="256"/>
      <c r="AQ553" s="256" t="n">
        <f aca="false">SUM(AQ554)</f>
        <v>0</v>
      </c>
      <c r="AR553" s="239"/>
      <c r="AS553" s="239"/>
      <c r="AT553" s="239" t="n">
        <f aca="false">SUM(AT554)</f>
        <v>1608436</v>
      </c>
      <c r="AU553" s="239" t="n">
        <f aca="false">SUM(AU554)</f>
        <v>1518703</v>
      </c>
      <c r="AV553" s="87" t="n">
        <f aca="false">IF(AT553=0," ",AU553/AT553)</f>
        <v>0.944211022384478</v>
      </c>
      <c r="AW553" s="239" t="n">
        <f aca="false">SUM(AW554)</f>
        <v>22134</v>
      </c>
      <c r="AX553" s="239" t="n">
        <f aca="false">SUM(AX554)</f>
        <v>18385</v>
      </c>
      <c r="AY553" s="87" t="n">
        <f aca="false">IF(AW553=0," ",AX553/AW553)</f>
        <v>0.830622571609289</v>
      </c>
      <c r="AZ553" s="62" t="n">
        <f aca="false">SUM(AZ554)</f>
        <v>0</v>
      </c>
      <c r="BA553" s="66"/>
      <c r="BB553" s="62"/>
    </row>
    <row r="554" s="207" customFormat="true" ht="18" hidden="false" customHeight="true" outlineLevel="0" collapsed="false">
      <c r="A554" s="216"/>
      <c r="B554" s="266"/>
      <c r="C554" s="31"/>
      <c r="D554" s="371"/>
      <c r="E554" s="126" t="n">
        <v>85333</v>
      </c>
      <c r="F554" s="127" t="s">
        <v>119</v>
      </c>
      <c r="G554" s="62" t="n">
        <f aca="false">G555+G559</f>
        <v>2216393</v>
      </c>
      <c r="H554" s="62" t="n">
        <f aca="false">H555+H559</f>
        <v>2118078</v>
      </c>
      <c r="I554" s="77" t="n">
        <f aca="false">IF(G554=0," ",H554/G554)</f>
        <v>0.955641892029076</v>
      </c>
      <c r="J554" s="62" t="n">
        <f aca="false">J555+J559</f>
        <v>585823</v>
      </c>
      <c r="K554" s="62" t="n">
        <f aca="false">K555+K559</f>
        <v>580990</v>
      </c>
      <c r="L554" s="77" t="n">
        <f aca="false">IF(J554=0," ",K554/J554)</f>
        <v>0.99175006785326</v>
      </c>
      <c r="M554" s="62" t="n">
        <f aca="false">M555+M559</f>
        <v>1630570</v>
      </c>
      <c r="N554" s="62" t="n">
        <f aca="false">N555+N559</f>
        <v>1537088</v>
      </c>
      <c r="O554" s="77" t="n">
        <f aca="false">IF(M554=0," ",N554/M554)</f>
        <v>0.942669127973653</v>
      </c>
      <c r="P554" s="63" t="n">
        <f aca="false">P555+P559</f>
        <v>2216393</v>
      </c>
      <c r="Q554" s="63" t="n">
        <f aca="false">Q555+Q559</f>
        <v>2118078</v>
      </c>
      <c r="R554" s="78" t="n">
        <f aca="false">IF(P554=0," ",Q554/P554)</f>
        <v>0.955641892029076</v>
      </c>
      <c r="S554" s="65" t="n">
        <f aca="false">S555+S559</f>
        <v>585823</v>
      </c>
      <c r="T554" s="65" t="n">
        <f aca="false">T555+T559</f>
        <v>580990</v>
      </c>
      <c r="U554" s="87" t="n">
        <f aca="false">IF(S554=0," ",T554/S554)</f>
        <v>0.99175006785326</v>
      </c>
      <c r="V554" s="256" t="n">
        <f aca="false">V555+V559</f>
        <v>0</v>
      </c>
      <c r="W554" s="256"/>
      <c r="X554" s="256"/>
      <c r="Y554" s="256" t="n">
        <f aca="false">Y555+Y559</f>
        <v>0</v>
      </c>
      <c r="Z554" s="239"/>
      <c r="AA554" s="239"/>
      <c r="AB554" s="239" t="n">
        <f aca="false">AB555+AB559</f>
        <v>8366</v>
      </c>
      <c r="AC554" s="239" t="n">
        <f aca="false">AC555+AC559</f>
        <v>6949</v>
      </c>
      <c r="AD554" s="87" t="n">
        <f aca="false">IF(AB554=0," ",AC554/AB554)</f>
        <v>0.830623954099928</v>
      </c>
      <c r="AE554" s="256" t="n">
        <f aca="false">AE555+AE559</f>
        <v>0</v>
      </c>
      <c r="AF554" s="239"/>
      <c r="AG554" s="239"/>
      <c r="AH554" s="239" t="n">
        <f aca="false">AH555+AH559</f>
        <v>577457</v>
      </c>
      <c r="AI554" s="239" t="n">
        <f aca="false">AI555+AI559</f>
        <v>574041</v>
      </c>
      <c r="AJ554" s="87" t="n">
        <f aca="false">IF(AH554=0," ",AI554/AH554)</f>
        <v>0.994084408016528</v>
      </c>
      <c r="AK554" s="65" t="n">
        <f aca="false">AK555+AK559</f>
        <v>1630570</v>
      </c>
      <c r="AL554" s="65" t="n">
        <f aca="false">AL555+AL559</f>
        <v>1537088</v>
      </c>
      <c r="AM554" s="87" t="n">
        <f aca="false">IF(AK554=0," ",AL554/AK554)</f>
        <v>0.942669127973653</v>
      </c>
      <c r="AN554" s="256" t="n">
        <f aca="false">AN555+AN559</f>
        <v>0</v>
      </c>
      <c r="AO554" s="256"/>
      <c r="AP554" s="256"/>
      <c r="AQ554" s="256" t="n">
        <f aca="false">AQ555+AQ559</f>
        <v>0</v>
      </c>
      <c r="AR554" s="239"/>
      <c r="AS554" s="239"/>
      <c r="AT554" s="239" t="n">
        <f aca="false">AT555+AT559</f>
        <v>1608436</v>
      </c>
      <c r="AU554" s="239" t="n">
        <f aca="false">AU555+AU559</f>
        <v>1518703</v>
      </c>
      <c r="AV554" s="87" t="n">
        <f aca="false">IF(AT554=0," ",AU554/AT554)</f>
        <v>0.944211022384478</v>
      </c>
      <c r="AW554" s="239" t="n">
        <f aca="false">AW555+AW559</f>
        <v>22134</v>
      </c>
      <c r="AX554" s="239" t="n">
        <f aca="false">AX555+AX559</f>
        <v>18385</v>
      </c>
      <c r="AY554" s="87" t="n">
        <f aca="false">IF(AW554=0," ",AX554/AW554)</f>
        <v>0.830622571609289</v>
      </c>
      <c r="AZ554" s="62" t="n">
        <f aca="false">AZ555+AZ559</f>
        <v>0</v>
      </c>
      <c r="BA554" s="66"/>
      <c r="BB554" s="62"/>
    </row>
    <row r="555" s="207" customFormat="true" ht="12.75" hidden="false" customHeight="true" outlineLevel="0" collapsed="false">
      <c r="A555" s="216"/>
      <c r="B555" s="266"/>
      <c r="C555" s="31"/>
      <c r="D555" s="371"/>
      <c r="E555" s="275"/>
      <c r="F555" s="99" t="s">
        <v>56</v>
      </c>
      <c r="G555" s="250" t="n">
        <f aca="false">SUM(G556:G558)</f>
        <v>2211393</v>
      </c>
      <c r="H555" s="250" t="n">
        <f aca="false">SUM(H556:H558)</f>
        <v>2113907</v>
      </c>
      <c r="I555" s="77" t="n">
        <f aca="false">IF(G555=0," ",H555/G555)</f>
        <v>0.955916474367062</v>
      </c>
      <c r="J555" s="250" t="n">
        <f aca="false">SUM(J556:J558)</f>
        <v>584502</v>
      </c>
      <c r="K555" s="250" t="n">
        <f aca="false">SUM(K556:K558)</f>
        <v>579846</v>
      </c>
      <c r="L555" s="77" t="n">
        <f aca="false">IF(J555=0," ",K555/J555)</f>
        <v>0.992034244536375</v>
      </c>
      <c r="M555" s="250" t="n">
        <f aca="false">SUM(M556:M558)</f>
        <v>1626891</v>
      </c>
      <c r="N555" s="250" t="n">
        <f aca="false">SUM(N556:N558)</f>
        <v>1534061</v>
      </c>
      <c r="O555" s="77" t="n">
        <f aca="false">IF(M555=0," ",N555/M555)</f>
        <v>0.94294024615048</v>
      </c>
      <c r="P555" s="251" t="n">
        <f aca="false">SUM(P556:P558)</f>
        <v>2211393</v>
      </c>
      <c r="Q555" s="251" t="n">
        <f aca="false">SUM(Q556:Q558)</f>
        <v>2113907</v>
      </c>
      <c r="R555" s="78" t="n">
        <f aca="false">IF(P555=0," ",Q555/P555)</f>
        <v>0.955916474367062</v>
      </c>
      <c r="S555" s="252" t="n">
        <f aca="false">SUM(S556:S558)</f>
        <v>584502</v>
      </c>
      <c r="T555" s="252" t="n">
        <f aca="false">SUM(T556:T558)</f>
        <v>579846</v>
      </c>
      <c r="U555" s="87" t="n">
        <f aca="false">IF(S555=0," ",T555/S555)</f>
        <v>0.992034244536375</v>
      </c>
      <c r="V555" s="256" t="n">
        <f aca="false">SUM(V556:V558)</f>
        <v>0</v>
      </c>
      <c r="W555" s="256"/>
      <c r="X555" s="256"/>
      <c r="Y555" s="256" t="n">
        <f aca="false">SUM(Y556:Y558)</f>
        <v>0</v>
      </c>
      <c r="Z555" s="255"/>
      <c r="AA555" s="255"/>
      <c r="AB555" s="255" t="n">
        <f aca="false">SUM(AB556:AB558)</f>
        <v>8366</v>
      </c>
      <c r="AC555" s="255" t="n">
        <f aca="false">SUM(AC556:AC558)</f>
        <v>6949</v>
      </c>
      <c r="AD555" s="87" t="n">
        <f aca="false">IF(AB555=0," ",AC555/AB555)</f>
        <v>0.830623954099928</v>
      </c>
      <c r="AE555" s="256" t="n">
        <f aca="false">SUM(AE556:AE558)</f>
        <v>0</v>
      </c>
      <c r="AF555" s="255"/>
      <c r="AG555" s="255"/>
      <c r="AH555" s="255" t="n">
        <f aca="false">SUM(AH556:AH558)</f>
        <v>576136</v>
      </c>
      <c r="AI555" s="255" t="n">
        <f aca="false">SUM(AI556:AI558)</f>
        <v>572897</v>
      </c>
      <c r="AJ555" s="87" t="n">
        <f aca="false">IF(AH555=0," ",AI555/AH555)</f>
        <v>0.994378063512782</v>
      </c>
      <c r="AK555" s="252" t="n">
        <f aca="false">SUM(AK556:AK558)</f>
        <v>1626891</v>
      </c>
      <c r="AL555" s="252" t="n">
        <f aca="false">SUM(AL556:AL558)</f>
        <v>1534061</v>
      </c>
      <c r="AM555" s="87" t="n">
        <f aca="false">IF(AK555=0," ",AL555/AK555)</f>
        <v>0.94294024615048</v>
      </c>
      <c r="AN555" s="256" t="n">
        <f aca="false">SUM(AN556:AN558)</f>
        <v>0</v>
      </c>
      <c r="AO555" s="256"/>
      <c r="AP555" s="256"/>
      <c r="AQ555" s="256" t="n">
        <f aca="false">SUM(AQ556:AQ558)</f>
        <v>0</v>
      </c>
      <c r="AR555" s="255"/>
      <c r="AS555" s="255"/>
      <c r="AT555" s="255" t="n">
        <f aca="false">SUM(AT556:AT558)</f>
        <v>1604757</v>
      </c>
      <c r="AU555" s="255" t="n">
        <f aca="false">SUM(AU556:AU558)</f>
        <v>1515676</v>
      </c>
      <c r="AV555" s="87" t="n">
        <f aca="false">IF(AT555=0," ",AU555/AT555)</f>
        <v>0.944489414908301</v>
      </c>
      <c r="AW555" s="255" t="n">
        <f aca="false">SUM(AW556:AW558)</f>
        <v>22134</v>
      </c>
      <c r="AX555" s="255" t="n">
        <f aca="false">SUM(AX556:AX558)</f>
        <v>18385</v>
      </c>
      <c r="AY555" s="87" t="n">
        <f aca="false">IF(AW555=0," ",AX555/AW555)</f>
        <v>0.830622571609289</v>
      </c>
      <c r="AZ555" s="250" t="n">
        <f aca="false">SUM(AZ556:AZ558)</f>
        <v>0</v>
      </c>
      <c r="BA555" s="253"/>
      <c r="BB555" s="250"/>
    </row>
    <row r="556" s="207" customFormat="true" ht="14.25" hidden="false" customHeight="true" outlineLevel="0" collapsed="false">
      <c r="A556" s="216"/>
      <c r="B556" s="266"/>
      <c r="C556" s="31"/>
      <c r="D556" s="371"/>
      <c r="E556" s="371"/>
      <c r="F556" s="106" t="s">
        <v>60</v>
      </c>
      <c r="G556" s="284" t="n">
        <f aca="false">SUM(J556,M556,AZ556)</f>
        <v>530698</v>
      </c>
      <c r="H556" s="284" t="n">
        <f aca="false">SUM(K556,N556,BA556)</f>
        <v>497916</v>
      </c>
      <c r="I556" s="77" t="n">
        <f aca="false">IF(G556=0," ",H556/G556)</f>
        <v>0.938228521682765</v>
      </c>
      <c r="J556" s="250" t="n">
        <f aca="false">SUM(S556)</f>
        <v>140505</v>
      </c>
      <c r="K556" s="250" t="n">
        <f aca="false">SUM(T556)</f>
        <v>136579</v>
      </c>
      <c r="L556" s="77" t="n">
        <f aca="false">IF(J556=0," ",K556/J556)</f>
        <v>0.972057933881357</v>
      </c>
      <c r="M556" s="250" t="n">
        <f aca="false">SUM(AK556)</f>
        <v>390193</v>
      </c>
      <c r="N556" s="250" t="n">
        <f aca="false">SUM(AL556)</f>
        <v>361337</v>
      </c>
      <c r="O556" s="77" t="n">
        <f aca="false">IF(M556=0," ",N556/M556)</f>
        <v>0.926046853736484</v>
      </c>
      <c r="P556" s="251" t="n">
        <f aca="false">SUM(S556,AK556,AZ556)</f>
        <v>530698</v>
      </c>
      <c r="Q556" s="251" t="n">
        <f aca="false">SUM(T556,AL556,BA556)</f>
        <v>497916</v>
      </c>
      <c r="R556" s="78" t="n">
        <f aca="false">IF(P556=0," ",Q556/P556)</f>
        <v>0.938228521682765</v>
      </c>
      <c r="S556" s="252" t="n">
        <f aca="false">AB556+V556+Y556+AE556+AH556</f>
        <v>140505</v>
      </c>
      <c r="T556" s="252" t="n">
        <f aca="false">AC556+W556+Z556+AF556+AI556</f>
        <v>136579</v>
      </c>
      <c r="U556" s="87" t="n">
        <f aca="false">IF(S556=0," ",T556/S556)</f>
        <v>0.972057933881357</v>
      </c>
      <c r="V556" s="287"/>
      <c r="W556" s="287"/>
      <c r="X556" s="287"/>
      <c r="Y556" s="287"/>
      <c r="Z556" s="287"/>
      <c r="AA556" s="287"/>
      <c r="AB556" s="287" t="n">
        <f aca="false">6992+1202+172</f>
        <v>8366</v>
      </c>
      <c r="AC556" s="287" t="n">
        <v>6949</v>
      </c>
      <c r="AD556" s="87" t="n">
        <f aca="false">IF(AB556=0," ",AC556/AB556)</f>
        <v>0.830623954099928</v>
      </c>
      <c r="AE556" s="286"/>
      <c r="AF556" s="287"/>
      <c r="AG556" s="287"/>
      <c r="AH556" s="287" t="n">
        <f aca="false">17171+114968</f>
        <v>132139</v>
      </c>
      <c r="AI556" s="287" t="n">
        <v>129630</v>
      </c>
      <c r="AJ556" s="87" t="n">
        <f aca="false">IF(AH556=0," ",AI556/AH556)</f>
        <v>0.981012418740871</v>
      </c>
      <c r="AK556" s="252" t="n">
        <f aca="false">AN556+AQ556+AT556+AW556</f>
        <v>390193</v>
      </c>
      <c r="AL556" s="252" t="n">
        <f aca="false">AO556+AR556+AU556+AX556</f>
        <v>361337</v>
      </c>
      <c r="AM556" s="87" t="n">
        <f aca="false">IF(AK556=0," ",AL556/AK556)</f>
        <v>0.926046853736484</v>
      </c>
      <c r="AN556" s="374"/>
      <c r="AO556" s="374"/>
      <c r="AP556" s="374"/>
      <c r="AQ556" s="374"/>
      <c r="AR556" s="288"/>
      <c r="AS556" s="288"/>
      <c r="AT556" s="287" t="n">
        <f aca="false">323411-3181+47829</f>
        <v>368059</v>
      </c>
      <c r="AU556" s="287" t="n">
        <v>342952</v>
      </c>
      <c r="AV556" s="87" t="n">
        <f aca="false">IF(AT556=0," ",AU556/AT556)</f>
        <v>0.931785393102736</v>
      </c>
      <c r="AW556" s="287" t="n">
        <f aca="false">18498+3181+455</f>
        <v>22134</v>
      </c>
      <c r="AX556" s="287" t="n">
        <v>18385</v>
      </c>
      <c r="AY556" s="87" t="n">
        <f aca="false">IF(AW556=0," ",AX556/AW556)</f>
        <v>0.830622571609289</v>
      </c>
      <c r="AZ556" s="289"/>
      <c r="BA556" s="290"/>
      <c r="BB556" s="289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</row>
    <row r="557" s="207" customFormat="true" ht="14.25" hidden="false" customHeight="true" outlineLevel="0" collapsed="false">
      <c r="A557" s="216"/>
      <c r="B557" s="266"/>
      <c r="C557" s="31"/>
      <c r="D557" s="371"/>
      <c r="E557" s="371"/>
      <c r="F557" s="106" t="s">
        <v>61</v>
      </c>
      <c r="G557" s="284" t="n">
        <f aca="false">SUM(J557,M557,AZ557)</f>
        <v>0</v>
      </c>
      <c r="H557" s="284" t="n">
        <f aca="false">SUM(K557,N557,BA557)</f>
        <v>0</v>
      </c>
      <c r="I557" s="77" t="str">
        <f aca="false">IF(G557=0," ",H557/G557)</f>
        <v> </v>
      </c>
      <c r="J557" s="250" t="n">
        <f aca="false">SUM(S557)</f>
        <v>0</v>
      </c>
      <c r="K557" s="250" t="n">
        <f aca="false">SUM(T557)</f>
        <v>0</v>
      </c>
      <c r="L557" s="77" t="str">
        <f aca="false">IF(J557=0," ",K557/J557)</f>
        <v> </v>
      </c>
      <c r="M557" s="250" t="n">
        <f aca="false">SUM(AK557)</f>
        <v>0</v>
      </c>
      <c r="N557" s="250" t="n">
        <f aca="false">SUM(AL557)</f>
        <v>0</v>
      </c>
      <c r="O557" s="77" t="str">
        <f aca="false">IF(M557=0," ",N557/M557)</f>
        <v> </v>
      </c>
      <c r="P557" s="251" t="n">
        <f aca="false">SUM(S557,AK557,AZ557)</f>
        <v>0</v>
      </c>
      <c r="Q557" s="251" t="n">
        <f aca="false">SUM(T557,AL557,BA557)</f>
        <v>0</v>
      </c>
      <c r="R557" s="78" t="str">
        <f aca="false">IF(P557=0," ",Q557/P557)</f>
        <v> </v>
      </c>
      <c r="S557" s="252" t="n">
        <f aca="false">AB557+V557+Y557+AE557+AH557</f>
        <v>0</v>
      </c>
      <c r="T557" s="252" t="n">
        <f aca="false">AC557+W557+Z557+AF557+AI557</f>
        <v>0</v>
      </c>
      <c r="U557" s="87" t="str">
        <f aca="false">IF(S557=0," ",T557/S557)</f>
        <v> </v>
      </c>
      <c r="V557" s="287"/>
      <c r="W557" s="287"/>
      <c r="X557" s="287"/>
      <c r="Y557" s="287"/>
      <c r="Z557" s="287"/>
      <c r="AA557" s="287"/>
      <c r="AB557" s="287"/>
      <c r="AC557" s="287"/>
      <c r="AD557" s="87" t="str">
        <f aca="false">IF(AB557=0," ",AC557/AB557)</f>
        <v> </v>
      </c>
      <c r="AE557" s="286"/>
      <c r="AF557" s="287"/>
      <c r="AG557" s="287"/>
      <c r="AH557" s="287"/>
      <c r="AI557" s="287"/>
      <c r="AJ557" s="87" t="str">
        <f aca="false">IF(AH557=0," ",AI557/AH557)</f>
        <v> </v>
      </c>
      <c r="AK557" s="252" t="n">
        <f aca="false">AN557+AQ557+AT557+AW557</f>
        <v>0</v>
      </c>
      <c r="AL557" s="252" t="n">
        <f aca="false">AO557+AR557+AU557+AX557</f>
        <v>0</v>
      </c>
      <c r="AM557" s="87" t="str">
        <f aca="false">IF(AK557=0," ",AL557/AK557)</f>
        <v> </v>
      </c>
      <c r="AN557" s="374"/>
      <c r="AO557" s="374"/>
      <c r="AP557" s="374"/>
      <c r="AQ557" s="374"/>
      <c r="AR557" s="288"/>
      <c r="AS557" s="288"/>
      <c r="AT557" s="288"/>
      <c r="AU557" s="288"/>
      <c r="AV557" s="87" t="str">
        <f aca="false">IF(AT557=0," ",AU557/AT557)</f>
        <v> </v>
      </c>
      <c r="AW557" s="287"/>
      <c r="AX557" s="287"/>
      <c r="AY557" s="87" t="str">
        <f aca="false">IF(AW557=0," ",AX557/AW557)</f>
        <v> </v>
      </c>
      <c r="AZ557" s="289"/>
      <c r="BA557" s="290"/>
      <c r="BB557" s="289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</row>
    <row r="558" s="207" customFormat="true" ht="15.75" hidden="false" customHeight="true" outlineLevel="0" collapsed="false">
      <c r="A558" s="216"/>
      <c r="B558" s="266"/>
      <c r="C558" s="31"/>
      <c r="D558" s="371"/>
      <c r="E558" s="371"/>
      <c r="F558" s="106" t="s">
        <v>62</v>
      </c>
      <c r="G558" s="284" t="n">
        <f aca="false">SUM(J558,M558,AZ558)</f>
        <v>1680695</v>
      </c>
      <c r="H558" s="284" t="n">
        <f aca="false">SUM(K558,N558,BA558)</f>
        <v>1615991</v>
      </c>
      <c r="I558" s="77" t="n">
        <f aca="false">IF(G558=0," ",H558/G558)</f>
        <v>0.96150164069031</v>
      </c>
      <c r="J558" s="250" t="n">
        <f aca="false">SUM(S558)</f>
        <v>443997</v>
      </c>
      <c r="K558" s="250" t="n">
        <f aca="false">SUM(T558)</f>
        <v>443267</v>
      </c>
      <c r="L558" s="77" t="n">
        <f aca="false">IF(J558=0," ",K558/J558)</f>
        <v>0.998355844746699</v>
      </c>
      <c r="M558" s="250" t="n">
        <f aca="false">SUM(AK558)</f>
        <v>1236698</v>
      </c>
      <c r="N558" s="250" t="n">
        <f aca="false">SUM(AL558)</f>
        <v>1172724</v>
      </c>
      <c r="O558" s="77" t="n">
        <f aca="false">IF(M558=0," ",N558/M558)</f>
        <v>0.948270313366723</v>
      </c>
      <c r="P558" s="251" t="n">
        <f aca="false">SUM(S558,AK558,AZ558)</f>
        <v>1680695</v>
      </c>
      <c r="Q558" s="251" t="n">
        <f aca="false">SUM(T558,AL558,BA558)</f>
        <v>1615991</v>
      </c>
      <c r="R558" s="78" t="n">
        <f aca="false">IF(P558=0," ",Q558/P558)</f>
        <v>0.96150164069031</v>
      </c>
      <c r="S558" s="252" t="n">
        <f aca="false">AB558+V558+Y558+AE558+AH558</f>
        <v>443997</v>
      </c>
      <c r="T558" s="252" t="n">
        <f aca="false">AC558+W558+Z558+AF558+AI558</f>
        <v>443267</v>
      </c>
      <c r="U558" s="87" t="n">
        <f aca="false">IF(S558=0," ",T558/S558)</f>
        <v>0.998355844746699</v>
      </c>
      <c r="V558" s="287"/>
      <c r="W558" s="287"/>
      <c r="X558" s="287"/>
      <c r="Y558" s="287"/>
      <c r="Z558" s="287"/>
      <c r="AA558" s="287"/>
      <c r="AB558" s="287"/>
      <c r="AC558" s="287"/>
      <c r="AD558" s="87" t="str">
        <f aca="false">IF(AB558=0," ",AC558/AB558)</f>
        <v> </v>
      </c>
      <c r="AE558" s="286"/>
      <c r="AF558" s="287"/>
      <c r="AG558" s="287"/>
      <c r="AH558" s="287" t="n">
        <f aca="false">445318-1321</f>
        <v>443997</v>
      </c>
      <c r="AI558" s="287" t="n">
        <v>443267</v>
      </c>
      <c r="AJ558" s="87" t="n">
        <f aca="false">IF(AH558=0," ",AI558/AH558)</f>
        <v>0.998355844746699</v>
      </c>
      <c r="AK558" s="252" t="n">
        <f aca="false">AN558+AQ558+AT558+AW558</f>
        <v>1236698</v>
      </c>
      <c r="AL558" s="252" t="n">
        <f aca="false">AO558+AR558+AU558+AX558</f>
        <v>1172724</v>
      </c>
      <c r="AM558" s="87" t="n">
        <f aca="false">IF(AK558=0," ",AL558/AK558)</f>
        <v>0.948270313366723</v>
      </c>
      <c r="AN558" s="374"/>
      <c r="AO558" s="374"/>
      <c r="AP558" s="374"/>
      <c r="AQ558" s="374"/>
      <c r="AR558" s="288"/>
      <c r="AS558" s="288"/>
      <c r="AT558" s="287" t="n">
        <f aca="false">1630570-AT556-AT559-AW556</f>
        <v>1236698</v>
      </c>
      <c r="AU558" s="287" t="n">
        <v>1172724</v>
      </c>
      <c r="AV558" s="87" t="n">
        <f aca="false">IF(AT558=0," ",AU558/AT558)</f>
        <v>0.948270313366723</v>
      </c>
      <c r="AW558" s="287"/>
      <c r="AX558" s="287"/>
      <c r="AY558" s="87" t="str">
        <f aca="false">IF(AW558=0," ",AX558/AW558)</f>
        <v> </v>
      </c>
      <c r="AZ558" s="289"/>
      <c r="BA558" s="290"/>
      <c r="BB558" s="289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</row>
    <row r="559" s="207" customFormat="true" ht="12.75" hidden="false" customHeight="false" outlineLevel="0" collapsed="false">
      <c r="A559" s="216"/>
      <c r="B559" s="266"/>
      <c r="C559" s="31"/>
      <c r="D559" s="371"/>
      <c r="E559" s="371"/>
      <c r="F559" s="99" t="s">
        <v>57</v>
      </c>
      <c r="G559" s="284" t="n">
        <f aca="false">SUM(J559,M559,AZ559)</f>
        <v>5000</v>
      </c>
      <c r="H559" s="284" t="n">
        <f aca="false">SUM(K559,N559,BA559)</f>
        <v>4171</v>
      </c>
      <c r="I559" s="77" t="n">
        <f aca="false">IF(G559=0," ",H559/G559)</f>
        <v>0.8342</v>
      </c>
      <c r="J559" s="250" t="n">
        <f aca="false">SUM(S559)</f>
        <v>1321</v>
      </c>
      <c r="K559" s="250" t="n">
        <f aca="false">SUM(T559)</f>
        <v>1144</v>
      </c>
      <c r="L559" s="77" t="n">
        <f aca="false">IF(J559=0," ",K559/J559)</f>
        <v>0.866010598031794</v>
      </c>
      <c r="M559" s="250" t="n">
        <f aca="false">SUM(AK559)</f>
        <v>3679</v>
      </c>
      <c r="N559" s="250" t="n">
        <f aca="false">SUM(AL559)</f>
        <v>3027</v>
      </c>
      <c r="O559" s="77" t="n">
        <f aca="false">IF(M559=0," ",N559/M559)</f>
        <v>0.822777928784996</v>
      </c>
      <c r="P559" s="251" t="n">
        <f aca="false">SUM(S559,AK559,AZ559)</f>
        <v>5000</v>
      </c>
      <c r="Q559" s="251" t="n">
        <f aca="false">SUM(T559,AL559,BA559)</f>
        <v>4171</v>
      </c>
      <c r="R559" s="78" t="n">
        <f aca="false">IF(P559=0," ",Q559/P559)</f>
        <v>0.8342</v>
      </c>
      <c r="S559" s="252" t="n">
        <f aca="false">AB559+V559+Y559+AE559+AH559</f>
        <v>1321</v>
      </c>
      <c r="T559" s="252" t="n">
        <f aca="false">AC559+W559+Z559+AF559+AI559</f>
        <v>1144</v>
      </c>
      <c r="U559" s="87" t="n">
        <f aca="false">IF(S559=0," ",T559/S559)</f>
        <v>0.866010598031794</v>
      </c>
      <c r="V559" s="287"/>
      <c r="W559" s="287"/>
      <c r="X559" s="287"/>
      <c r="Y559" s="287"/>
      <c r="Z559" s="287"/>
      <c r="AA559" s="287"/>
      <c r="AB559" s="287"/>
      <c r="AC559" s="287"/>
      <c r="AD559" s="87" t="str">
        <f aca="false">IF(AB559=0," ",AC559/AB559)</f>
        <v> </v>
      </c>
      <c r="AE559" s="286"/>
      <c r="AF559" s="287"/>
      <c r="AG559" s="287"/>
      <c r="AH559" s="287" t="n">
        <v>1321</v>
      </c>
      <c r="AI559" s="287" t="n">
        <v>1144</v>
      </c>
      <c r="AJ559" s="87" t="n">
        <f aca="false">IF(AH559=0," ",AI559/AH559)</f>
        <v>0.866010598031794</v>
      </c>
      <c r="AK559" s="252" t="n">
        <f aca="false">AN559+AQ559+AT559+AW559</f>
        <v>3679</v>
      </c>
      <c r="AL559" s="252" t="n">
        <f aca="false">AO559+AR559+AU559+AX559</f>
        <v>3027</v>
      </c>
      <c r="AM559" s="87" t="n">
        <f aca="false">IF(AK559=0," ",AL559/AK559)</f>
        <v>0.822777928784996</v>
      </c>
      <c r="AN559" s="374"/>
      <c r="AO559" s="374"/>
      <c r="AP559" s="374"/>
      <c r="AQ559" s="374"/>
      <c r="AR559" s="288"/>
      <c r="AS559" s="288"/>
      <c r="AT559" s="287" t="n">
        <v>3679</v>
      </c>
      <c r="AU559" s="287" t="n">
        <v>3027</v>
      </c>
      <c r="AV559" s="87" t="n">
        <f aca="false">IF(AT559=0," ",AU559/AT559)</f>
        <v>0.822777928784996</v>
      </c>
      <c r="AW559" s="287"/>
      <c r="AX559" s="287"/>
      <c r="AY559" s="87" t="str">
        <f aca="false">IF(AW559=0," ",AX559/AW559)</f>
        <v> </v>
      </c>
      <c r="AZ559" s="289"/>
      <c r="BA559" s="290"/>
      <c r="BB559" s="289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</row>
    <row r="560" s="207" customFormat="true" ht="12.75" hidden="false" customHeight="true" outlineLevel="0" collapsed="false">
      <c r="A560" s="216"/>
      <c r="B560" s="266"/>
      <c r="C560" s="296" t="n">
        <v>2007</v>
      </c>
      <c r="D560" s="237"/>
      <c r="E560" s="237"/>
      <c r="F560" s="237"/>
      <c r="G560" s="62" t="n">
        <f aca="false">SUM(J560:M560)</f>
        <v>2256947</v>
      </c>
      <c r="H560" s="62"/>
      <c r="I560" s="62"/>
      <c r="J560" s="62" t="n">
        <v>488036</v>
      </c>
      <c r="K560" s="62"/>
      <c r="L560" s="62"/>
      <c r="M560" s="62" t="n">
        <v>1768911</v>
      </c>
      <c r="N560" s="62"/>
      <c r="O560" s="62"/>
      <c r="P560" s="63"/>
      <c r="Q560" s="63"/>
      <c r="R560" s="63"/>
      <c r="S560" s="65"/>
      <c r="T560" s="65"/>
      <c r="U560" s="65"/>
      <c r="V560" s="239"/>
      <c r="W560" s="239"/>
      <c r="X560" s="239"/>
      <c r="Y560" s="239"/>
      <c r="Z560" s="239"/>
      <c r="AA560" s="239"/>
      <c r="AB560" s="239"/>
      <c r="AC560" s="239"/>
      <c r="AD560" s="239"/>
      <c r="AE560" s="256"/>
      <c r="AF560" s="239"/>
      <c r="AG560" s="239"/>
      <c r="AH560" s="239"/>
      <c r="AI560" s="239"/>
      <c r="AJ560" s="239"/>
      <c r="AK560" s="65"/>
      <c r="AL560" s="65"/>
      <c r="AM560" s="65"/>
      <c r="AN560" s="256"/>
      <c r="AO560" s="256"/>
      <c r="AP560" s="256"/>
      <c r="AQ560" s="256"/>
      <c r="AR560" s="239"/>
      <c r="AS560" s="239"/>
      <c r="AT560" s="239"/>
      <c r="AU560" s="239"/>
      <c r="AV560" s="239"/>
      <c r="AW560" s="239"/>
      <c r="AX560" s="239"/>
      <c r="AY560" s="239"/>
      <c r="AZ560" s="240"/>
      <c r="BA560" s="241"/>
      <c r="BB560" s="240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</row>
    <row r="561" s="207" customFormat="true" ht="12.75" hidden="false" customHeight="false" outlineLevel="0" collapsed="false">
      <c r="A561" s="216"/>
      <c r="B561" s="266" t="n">
        <v>25</v>
      </c>
      <c r="C561" s="262" t="s">
        <v>102</v>
      </c>
      <c r="D561" s="267"/>
      <c r="E561" s="267"/>
      <c r="F561" s="267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375"/>
      <c r="AF561" s="268"/>
      <c r="AG561" s="268"/>
      <c r="AH561" s="268"/>
      <c r="AI561" s="268"/>
      <c r="AJ561" s="268"/>
      <c r="AK561" s="268"/>
      <c r="AL561" s="268"/>
      <c r="AM561" s="268"/>
      <c r="AN561" s="375"/>
      <c r="AO561" s="375"/>
      <c r="AP561" s="375"/>
      <c r="AQ561" s="375"/>
      <c r="AR561" s="268"/>
      <c r="AS561" s="268"/>
      <c r="AT561" s="268"/>
      <c r="AU561" s="268"/>
      <c r="AV561" s="268"/>
      <c r="AW561" s="268"/>
      <c r="AX561" s="268"/>
      <c r="AY561" s="268"/>
      <c r="AZ561" s="269"/>
      <c r="BA561" s="268"/>
      <c r="BB561" s="268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</row>
    <row r="562" s="207" customFormat="true" ht="12.75" hidden="false" customHeight="false" outlineLevel="0" collapsed="false">
      <c r="A562" s="216" t="n">
        <v>89</v>
      </c>
      <c r="B562" s="266"/>
      <c r="C562" s="217" t="s">
        <v>103</v>
      </c>
      <c r="D562" s="270"/>
      <c r="E562" s="267"/>
      <c r="F562" s="267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375"/>
      <c r="AF562" s="268"/>
      <c r="AG562" s="268"/>
      <c r="AH562" s="268"/>
      <c r="AI562" s="268"/>
      <c r="AJ562" s="268"/>
      <c r="AK562" s="268"/>
      <c r="AL562" s="268"/>
      <c r="AM562" s="268"/>
      <c r="AN562" s="375"/>
      <c r="AO562" s="375"/>
      <c r="AP562" s="375"/>
      <c r="AQ562" s="375"/>
      <c r="AR562" s="268"/>
      <c r="AS562" s="268"/>
      <c r="AT562" s="268"/>
      <c r="AU562" s="268"/>
      <c r="AV562" s="268"/>
      <c r="AW562" s="268"/>
      <c r="AX562" s="268"/>
      <c r="AY562" s="268"/>
      <c r="AZ562" s="271"/>
      <c r="BA562" s="268"/>
      <c r="BB562" s="268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</row>
    <row r="563" s="207" customFormat="true" ht="12.75" hidden="false" customHeight="false" outlineLevel="0" collapsed="false">
      <c r="A563" s="216"/>
      <c r="B563" s="266"/>
      <c r="C563" s="221" t="s">
        <v>143</v>
      </c>
      <c r="D563" s="270"/>
      <c r="E563" s="267"/>
      <c r="F563" s="227"/>
      <c r="G563" s="273"/>
      <c r="H563" s="273"/>
      <c r="I563" s="273"/>
      <c r="J563" s="273"/>
      <c r="K563" s="273"/>
      <c r="L563" s="273"/>
      <c r="M563" s="273"/>
      <c r="N563" s="273"/>
      <c r="O563" s="273"/>
      <c r="P563" s="273"/>
      <c r="Q563" s="273"/>
      <c r="R563" s="273"/>
      <c r="S563" s="273"/>
      <c r="T563" s="273"/>
      <c r="U563" s="273"/>
      <c r="V563" s="273"/>
      <c r="W563" s="273"/>
      <c r="X563" s="273"/>
      <c r="Y563" s="273"/>
      <c r="Z563" s="273"/>
      <c r="AA563" s="273"/>
      <c r="AB563" s="273"/>
      <c r="AC563" s="273"/>
      <c r="AD563" s="273"/>
      <c r="AE563" s="376"/>
      <c r="AF563" s="273"/>
      <c r="AG563" s="273"/>
      <c r="AH563" s="273"/>
      <c r="AI563" s="273"/>
      <c r="AJ563" s="273"/>
      <c r="AK563" s="273"/>
      <c r="AL563" s="273"/>
      <c r="AM563" s="273"/>
      <c r="AN563" s="376"/>
      <c r="AO563" s="376"/>
      <c r="AP563" s="376"/>
      <c r="AQ563" s="376"/>
      <c r="AR563" s="273"/>
      <c r="AS563" s="273"/>
      <c r="AT563" s="273"/>
      <c r="AU563" s="268"/>
      <c r="AV563" s="268"/>
      <c r="AW563" s="268"/>
      <c r="AX563" s="268"/>
      <c r="AY563" s="268"/>
      <c r="AZ563" s="274"/>
      <c r="BA563" s="268"/>
      <c r="BB563" s="268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</row>
    <row r="564" s="207" customFormat="true" ht="33" hidden="false" customHeight="true" outlineLevel="0" collapsed="false">
      <c r="A564" s="216"/>
      <c r="B564" s="266"/>
      <c r="C564" s="228" t="s">
        <v>144</v>
      </c>
      <c r="D564" s="91" t="n">
        <v>21</v>
      </c>
      <c r="E564" s="275"/>
      <c r="F564" s="373"/>
      <c r="G564" s="232" t="n">
        <f aca="false">SUM(J564:M564)</f>
        <v>8685670</v>
      </c>
      <c r="H564" s="232"/>
      <c r="I564" s="232"/>
      <c r="J564" s="62" t="n">
        <f aca="false">J565+J573</f>
        <v>2045461</v>
      </c>
      <c r="K564" s="62"/>
      <c r="L564" s="62"/>
      <c r="M564" s="62" t="n">
        <f aca="false">M565+M573</f>
        <v>6640209</v>
      </c>
      <c r="N564" s="62"/>
      <c r="O564" s="62"/>
      <c r="P564" s="63"/>
      <c r="Q564" s="63"/>
      <c r="R564" s="63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243"/>
      <c r="AF564" s="64"/>
      <c r="AG564" s="64"/>
      <c r="AH564" s="64"/>
      <c r="AI564" s="64"/>
      <c r="AJ564" s="64"/>
      <c r="AK564" s="65"/>
      <c r="AL564" s="65"/>
      <c r="AM564" s="65"/>
      <c r="AN564" s="243"/>
      <c r="AO564" s="243"/>
      <c r="AP564" s="243"/>
      <c r="AQ564" s="243"/>
      <c r="AR564" s="64"/>
      <c r="AS564" s="64"/>
      <c r="AT564" s="64"/>
      <c r="AU564" s="64"/>
      <c r="AV564" s="64"/>
      <c r="AW564" s="64"/>
      <c r="AX564" s="64"/>
      <c r="AY564" s="64"/>
      <c r="AZ564" s="62"/>
      <c r="BA564" s="66"/>
      <c r="BB564" s="62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</row>
    <row r="565" customFormat="false" ht="12.75" hidden="false" customHeight="false" outlineLevel="0" collapsed="false">
      <c r="A565" s="216"/>
      <c r="B565" s="266"/>
      <c r="C565" s="277" t="n">
        <v>2006</v>
      </c>
      <c r="D565" s="275"/>
      <c r="E565" s="275"/>
      <c r="F565" s="275"/>
      <c r="G565" s="62" t="n">
        <f aca="false">J565+M565</f>
        <v>6671570</v>
      </c>
      <c r="H565" s="62" t="n">
        <f aca="false">K565+N565</f>
        <v>6611385</v>
      </c>
      <c r="I565" s="77" t="n">
        <f aca="false">IF(G565=0," ",H565/G565)</f>
        <v>0.99097888503006</v>
      </c>
      <c r="J565" s="62" t="n">
        <f aca="false">SUM(J566)</f>
        <v>1734256</v>
      </c>
      <c r="K565" s="62" t="n">
        <f aca="false">SUM(K566)</f>
        <v>1736150</v>
      </c>
      <c r="L565" s="77" t="n">
        <f aca="false">IF(J565=0," ",K565/J565)</f>
        <v>1.00109211096862</v>
      </c>
      <c r="M565" s="62" t="n">
        <f aca="false">SUM(M566)</f>
        <v>4937314</v>
      </c>
      <c r="N565" s="62" t="n">
        <f aca="false">SUM(N566)</f>
        <v>4875235</v>
      </c>
      <c r="O565" s="77" t="n">
        <f aca="false">IF(M565=0," ",N565/M565)</f>
        <v>0.987426564322221</v>
      </c>
      <c r="P565" s="63" t="n">
        <f aca="false">SUM(P566)</f>
        <v>6671570</v>
      </c>
      <c r="Q565" s="63" t="n">
        <f aca="false">SUM(Q566)</f>
        <v>6611385</v>
      </c>
      <c r="R565" s="78" t="n">
        <f aca="false">IF(P565=0," ",Q565/P565)</f>
        <v>0.99097888503006</v>
      </c>
      <c r="S565" s="65" t="n">
        <f aca="false">SUM(S566)</f>
        <v>1734256</v>
      </c>
      <c r="T565" s="65" t="n">
        <f aca="false">SUM(T566)</f>
        <v>1736150</v>
      </c>
      <c r="U565" s="334" t="n">
        <f aca="false">IF(S565=0," ",T565/S565)</f>
        <v>1.00109211096862</v>
      </c>
      <c r="V565" s="248" t="n">
        <f aca="false">SUM(V566)</f>
        <v>0</v>
      </c>
      <c r="W565" s="248"/>
      <c r="X565" s="248"/>
      <c r="Y565" s="248" t="n">
        <f aca="false">SUM(Y566)</f>
        <v>0</v>
      </c>
      <c r="Z565" s="65"/>
      <c r="AA565" s="65"/>
      <c r="AB565" s="65" t="n">
        <f aca="false">SUM(AB566)</f>
        <v>6302</v>
      </c>
      <c r="AC565" s="65" t="n">
        <f aca="false">SUM(AC566)</f>
        <v>5942</v>
      </c>
      <c r="AD565" s="87" t="n">
        <f aca="false">IF(AB565=0," ",AC565/AB565)</f>
        <v>0.942875277689622</v>
      </c>
      <c r="AE565" s="248" t="n">
        <f aca="false">SUM(AE566)</f>
        <v>0</v>
      </c>
      <c r="AF565" s="65"/>
      <c r="AG565" s="65"/>
      <c r="AH565" s="65" t="n">
        <f aca="false">SUM(AH566)</f>
        <v>1727954</v>
      </c>
      <c r="AI565" s="65" t="n">
        <f aca="false">SUM(AI566)</f>
        <v>1730208</v>
      </c>
      <c r="AJ565" s="334" t="n">
        <f aca="false">IF(AH565=0," ",AI565/AH565)</f>
        <v>1.00130443287263</v>
      </c>
      <c r="AK565" s="65" t="n">
        <f aca="false">SUM(AK566)</f>
        <v>4937314</v>
      </c>
      <c r="AL565" s="65" t="n">
        <f aca="false">SUM(AL566)</f>
        <v>4875235</v>
      </c>
      <c r="AM565" s="87" t="n">
        <f aca="false">IF(AK565=0," ",AL565/AK565)</f>
        <v>0.987426564322221</v>
      </c>
      <c r="AN565" s="248" t="n">
        <f aca="false">SUM(AN566)</f>
        <v>0</v>
      </c>
      <c r="AO565" s="248"/>
      <c r="AP565" s="248"/>
      <c r="AQ565" s="248" t="n">
        <f aca="false">SUM(AQ566)</f>
        <v>0</v>
      </c>
      <c r="AR565" s="65"/>
      <c r="AS565" s="65"/>
      <c r="AT565" s="65" t="n">
        <f aca="false">SUM(AT566)</f>
        <v>4919616</v>
      </c>
      <c r="AU565" s="65" t="n">
        <f aca="false">SUM(AU566)</f>
        <v>4858550</v>
      </c>
      <c r="AV565" s="87" t="n">
        <f aca="false">IF(AT565=0," ",AU565/AT565)</f>
        <v>0.987587242581535</v>
      </c>
      <c r="AW565" s="65" t="n">
        <f aca="false">SUM(AW566)</f>
        <v>17698</v>
      </c>
      <c r="AX565" s="65" t="n">
        <f aca="false">SUM(AX566)</f>
        <v>16685</v>
      </c>
      <c r="AY565" s="87" t="n">
        <f aca="false">IF(AW565=0," ",AX565/AW565)</f>
        <v>0.942761893999322</v>
      </c>
      <c r="AZ565" s="62" t="n">
        <f aca="false">SUM(AZ566)</f>
        <v>0</v>
      </c>
      <c r="BA565" s="66"/>
      <c r="BB565" s="62"/>
    </row>
    <row r="566" s="207" customFormat="true" ht="24" hidden="false" customHeight="false" outlineLevel="0" collapsed="false">
      <c r="A566" s="216"/>
      <c r="B566" s="266"/>
      <c r="C566" s="31"/>
      <c r="D566" s="371"/>
      <c r="E566" s="123" t="n">
        <v>853</v>
      </c>
      <c r="F566" s="124" t="s">
        <v>82</v>
      </c>
      <c r="G566" s="62" t="n">
        <f aca="false">G567</f>
        <v>6671570</v>
      </c>
      <c r="H566" s="62" t="n">
        <f aca="false">H567</f>
        <v>6611385</v>
      </c>
      <c r="I566" s="77" t="n">
        <f aca="false">IF(G566=0," ",H566/G566)</f>
        <v>0.99097888503006</v>
      </c>
      <c r="J566" s="62" t="n">
        <f aca="false">SUM(J567)</f>
        <v>1734256</v>
      </c>
      <c r="K566" s="62" t="n">
        <f aca="false">SUM(K567)</f>
        <v>1736150</v>
      </c>
      <c r="L566" s="77" t="n">
        <f aca="false">IF(J566=0," ",K566/J566)</f>
        <v>1.00109211096862</v>
      </c>
      <c r="M566" s="62" t="n">
        <f aca="false">SUM(M567)</f>
        <v>4937314</v>
      </c>
      <c r="N566" s="62" t="n">
        <f aca="false">SUM(N567)</f>
        <v>4875235</v>
      </c>
      <c r="O566" s="77" t="n">
        <f aca="false">IF(M566=0," ",N566/M566)</f>
        <v>0.987426564322221</v>
      </c>
      <c r="P566" s="63" t="n">
        <f aca="false">SUM(S566,AK566,AZ566)</f>
        <v>6671570</v>
      </c>
      <c r="Q566" s="63" t="n">
        <f aca="false">SUM(T566,AL566,BA566)</f>
        <v>6611385</v>
      </c>
      <c r="R566" s="78" t="n">
        <f aca="false">IF(P566=0," ",Q566/P566)</f>
        <v>0.99097888503006</v>
      </c>
      <c r="S566" s="65" t="n">
        <f aca="false">S567</f>
        <v>1734256</v>
      </c>
      <c r="T566" s="65" t="n">
        <f aca="false">T567</f>
        <v>1736150</v>
      </c>
      <c r="U566" s="334" t="n">
        <f aca="false">IF(S566=0," ",T566/S566)</f>
        <v>1.00109211096862</v>
      </c>
      <c r="V566" s="256" t="n">
        <f aca="false">SUM(V567)</f>
        <v>0</v>
      </c>
      <c r="W566" s="256"/>
      <c r="X566" s="256"/>
      <c r="Y566" s="256" t="n">
        <f aca="false">SUM(Y567)</f>
        <v>0</v>
      </c>
      <c r="Z566" s="239"/>
      <c r="AA566" s="239"/>
      <c r="AB566" s="239" t="n">
        <f aca="false">SUM(AB567)</f>
        <v>6302</v>
      </c>
      <c r="AC566" s="239" t="n">
        <f aca="false">SUM(AC567)</f>
        <v>5942</v>
      </c>
      <c r="AD566" s="87" t="n">
        <f aca="false">IF(AB566=0," ",AC566/AB566)</f>
        <v>0.942875277689622</v>
      </c>
      <c r="AE566" s="256" t="n">
        <f aca="false">SUM(AE567)</f>
        <v>0</v>
      </c>
      <c r="AF566" s="239"/>
      <c r="AG566" s="239"/>
      <c r="AH566" s="239" t="n">
        <f aca="false">SUM(AH567)</f>
        <v>1727954</v>
      </c>
      <c r="AI566" s="239" t="n">
        <f aca="false">SUM(AI567)</f>
        <v>1730208</v>
      </c>
      <c r="AJ566" s="334" t="n">
        <f aca="false">IF(AH566=0," ",AI566/AH566)</f>
        <v>1.00130443287263</v>
      </c>
      <c r="AK566" s="65" t="n">
        <f aca="false">AK567</f>
        <v>4937314</v>
      </c>
      <c r="AL566" s="65" t="n">
        <f aca="false">AL567</f>
        <v>4875235</v>
      </c>
      <c r="AM566" s="87" t="n">
        <f aca="false">IF(AK566=0," ",AL566/AK566)</f>
        <v>0.987426564322221</v>
      </c>
      <c r="AN566" s="256" t="n">
        <f aca="false">SUM(AN567)</f>
        <v>0</v>
      </c>
      <c r="AO566" s="256"/>
      <c r="AP566" s="256"/>
      <c r="AQ566" s="256" t="n">
        <f aca="false">SUM(AQ567)</f>
        <v>0</v>
      </c>
      <c r="AR566" s="239"/>
      <c r="AS566" s="239"/>
      <c r="AT566" s="239" t="n">
        <f aca="false">SUM(AT567)</f>
        <v>4919616</v>
      </c>
      <c r="AU566" s="239" t="n">
        <f aca="false">SUM(AU567)</f>
        <v>4858550</v>
      </c>
      <c r="AV566" s="87" t="n">
        <f aca="false">IF(AT566=0," ",AU566/AT566)</f>
        <v>0.987587242581535</v>
      </c>
      <c r="AW566" s="239" t="n">
        <f aca="false">SUM(AW567)</f>
        <v>17698</v>
      </c>
      <c r="AX566" s="239" t="n">
        <f aca="false">SUM(AX567)</f>
        <v>16685</v>
      </c>
      <c r="AY566" s="87" t="n">
        <f aca="false">IF(AW566=0," ",AX566/AW566)</f>
        <v>0.942761893999322</v>
      </c>
      <c r="AZ566" s="62" t="n">
        <f aca="false">SUM(AZ567)</f>
        <v>0</v>
      </c>
      <c r="BA566" s="66"/>
      <c r="BB566" s="62"/>
    </row>
    <row r="567" s="207" customFormat="true" ht="16.5" hidden="false" customHeight="true" outlineLevel="0" collapsed="false">
      <c r="A567" s="216" t="n">
        <v>89</v>
      </c>
      <c r="B567" s="266"/>
      <c r="C567" s="31"/>
      <c r="D567" s="371"/>
      <c r="E567" s="126" t="n">
        <v>85333</v>
      </c>
      <c r="F567" s="127" t="s">
        <v>119</v>
      </c>
      <c r="G567" s="62" t="n">
        <f aca="false">G568+G572</f>
        <v>6671570</v>
      </c>
      <c r="H567" s="62" t="n">
        <f aca="false">H568+H572</f>
        <v>6611385</v>
      </c>
      <c r="I567" s="77" t="n">
        <f aca="false">IF(G567=0," ",H567/G567)</f>
        <v>0.99097888503006</v>
      </c>
      <c r="J567" s="62" t="n">
        <f aca="false">J568+J572</f>
        <v>1734256</v>
      </c>
      <c r="K567" s="62" t="n">
        <f aca="false">K568+K572</f>
        <v>1736150</v>
      </c>
      <c r="L567" s="77" t="n">
        <f aca="false">IF(J567=0," ",K567/J567)</f>
        <v>1.00109211096862</v>
      </c>
      <c r="M567" s="62" t="n">
        <f aca="false">M568+M572</f>
        <v>4937314</v>
      </c>
      <c r="N567" s="62" t="n">
        <f aca="false">N568+N572</f>
        <v>4875235</v>
      </c>
      <c r="O567" s="77" t="n">
        <f aca="false">IF(M567=0," ",N567/M567)</f>
        <v>0.987426564322221</v>
      </c>
      <c r="P567" s="63" t="n">
        <f aca="false">P568+P572</f>
        <v>6671570</v>
      </c>
      <c r="Q567" s="63" t="n">
        <f aca="false">Q568+Q572</f>
        <v>6611385</v>
      </c>
      <c r="R567" s="78" t="n">
        <f aca="false">IF(P567=0," ",Q567/P567)</f>
        <v>0.99097888503006</v>
      </c>
      <c r="S567" s="65" t="n">
        <f aca="false">S568+S572</f>
        <v>1734256</v>
      </c>
      <c r="T567" s="65" t="n">
        <f aca="false">T568+T572</f>
        <v>1736150</v>
      </c>
      <c r="U567" s="334" t="n">
        <f aca="false">IF(S567=0," ",T567/S567)</f>
        <v>1.00109211096862</v>
      </c>
      <c r="V567" s="256" t="n">
        <f aca="false">V568+V572</f>
        <v>0</v>
      </c>
      <c r="W567" s="256"/>
      <c r="X567" s="256"/>
      <c r="Y567" s="256" t="n">
        <f aca="false">Y568+Y572</f>
        <v>0</v>
      </c>
      <c r="Z567" s="239"/>
      <c r="AA567" s="239"/>
      <c r="AB567" s="239" t="n">
        <f aca="false">AB568+AB572</f>
        <v>6302</v>
      </c>
      <c r="AC567" s="239" t="n">
        <f aca="false">AC568+AC572</f>
        <v>5942</v>
      </c>
      <c r="AD567" s="87" t="n">
        <f aca="false">IF(AB567=0," ",AC567/AB567)</f>
        <v>0.942875277689622</v>
      </c>
      <c r="AE567" s="256" t="n">
        <f aca="false">AE568+AE572</f>
        <v>0</v>
      </c>
      <c r="AF567" s="239"/>
      <c r="AG567" s="239"/>
      <c r="AH567" s="239" t="n">
        <f aca="false">AH568+AH572</f>
        <v>1727954</v>
      </c>
      <c r="AI567" s="239" t="n">
        <f aca="false">AI568+AI572</f>
        <v>1730208</v>
      </c>
      <c r="AJ567" s="334" t="n">
        <f aca="false">IF(AH567=0," ",AI567/AH567)</f>
        <v>1.00130443287263</v>
      </c>
      <c r="AK567" s="65" t="n">
        <f aca="false">AK568+AK572</f>
        <v>4937314</v>
      </c>
      <c r="AL567" s="65" t="n">
        <f aca="false">AL568+AL572</f>
        <v>4875235</v>
      </c>
      <c r="AM567" s="87" t="n">
        <f aca="false">IF(AK567=0," ",AL567/AK567)</f>
        <v>0.987426564322221</v>
      </c>
      <c r="AN567" s="256" t="n">
        <f aca="false">AN568+AN572</f>
        <v>0</v>
      </c>
      <c r="AO567" s="256"/>
      <c r="AP567" s="256"/>
      <c r="AQ567" s="256" t="n">
        <f aca="false">AQ568+AQ572</f>
        <v>0</v>
      </c>
      <c r="AR567" s="239"/>
      <c r="AS567" s="239"/>
      <c r="AT567" s="239" t="n">
        <f aca="false">AT568+AT572</f>
        <v>4919616</v>
      </c>
      <c r="AU567" s="239" t="n">
        <f aca="false">AU568+AU572</f>
        <v>4858550</v>
      </c>
      <c r="AV567" s="87" t="n">
        <f aca="false">IF(AT567=0," ",AU567/AT567)</f>
        <v>0.987587242581535</v>
      </c>
      <c r="AW567" s="239" t="n">
        <f aca="false">AW568+AW572</f>
        <v>17698</v>
      </c>
      <c r="AX567" s="239" t="n">
        <f aca="false">AX568+AX572</f>
        <v>16685</v>
      </c>
      <c r="AY567" s="87" t="n">
        <f aca="false">IF(AW567=0," ",AX567/AW567)</f>
        <v>0.942761893999322</v>
      </c>
      <c r="AZ567" s="62" t="n">
        <f aca="false">AZ568+AZ572</f>
        <v>0</v>
      </c>
      <c r="BA567" s="66"/>
      <c r="BB567" s="62"/>
    </row>
    <row r="568" s="207" customFormat="true" ht="12.75" hidden="false" customHeight="true" outlineLevel="0" collapsed="false">
      <c r="A568" s="216"/>
      <c r="B568" s="266"/>
      <c r="C568" s="31"/>
      <c r="D568" s="371"/>
      <c r="E568" s="275"/>
      <c r="F568" s="99" t="s">
        <v>56</v>
      </c>
      <c r="G568" s="250" t="n">
        <f aca="false">SUM(G569:G571)</f>
        <v>6671570</v>
      </c>
      <c r="H568" s="250" t="n">
        <f aca="false">SUM(H569:H571)</f>
        <v>6611385</v>
      </c>
      <c r="I568" s="77" t="n">
        <f aca="false">IF(G568=0," ",H568/G568)</f>
        <v>0.99097888503006</v>
      </c>
      <c r="J568" s="250" t="n">
        <f aca="false">SUM(J569:J571)</f>
        <v>1734256</v>
      </c>
      <c r="K568" s="250" t="n">
        <f aca="false">SUM(K569:K571)</f>
        <v>1736150</v>
      </c>
      <c r="L568" s="77" t="n">
        <f aca="false">IF(J568=0," ",K568/J568)</f>
        <v>1.00109211096862</v>
      </c>
      <c r="M568" s="250" t="n">
        <f aca="false">SUM(M569:M571)</f>
        <v>4937314</v>
      </c>
      <c r="N568" s="250" t="n">
        <f aca="false">SUM(N569:N571)</f>
        <v>4875235</v>
      </c>
      <c r="O568" s="77" t="n">
        <f aca="false">IF(M568=0," ",N568/M568)</f>
        <v>0.987426564322221</v>
      </c>
      <c r="P568" s="251" t="n">
        <f aca="false">SUM(P569:P571)</f>
        <v>6671570</v>
      </c>
      <c r="Q568" s="251" t="n">
        <f aca="false">SUM(Q569:Q571)</f>
        <v>6611385</v>
      </c>
      <c r="R568" s="78" t="n">
        <f aca="false">IF(P568=0," ",Q568/P568)</f>
        <v>0.99097888503006</v>
      </c>
      <c r="S568" s="252" t="n">
        <f aca="false">SUM(S569:S571)</f>
        <v>1734256</v>
      </c>
      <c r="T568" s="252" t="n">
        <f aca="false">SUM(T569:T571)</f>
        <v>1736150</v>
      </c>
      <c r="U568" s="334" t="n">
        <f aca="false">IF(S568=0," ",T568/S568)</f>
        <v>1.00109211096862</v>
      </c>
      <c r="V568" s="256" t="n">
        <f aca="false">SUM(V569:V571)</f>
        <v>0</v>
      </c>
      <c r="W568" s="256"/>
      <c r="X568" s="256"/>
      <c r="Y568" s="256" t="n">
        <f aca="false">SUM(Y569:Y571)</f>
        <v>0</v>
      </c>
      <c r="Z568" s="255"/>
      <c r="AA568" s="255"/>
      <c r="AB568" s="255" t="n">
        <f aca="false">SUM(AB569:AB571)</f>
        <v>6302</v>
      </c>
      <c r="AC568" s="255" t="n">
        <f aca="false">SUM(AC569:AC571)</f>
        <v>5942</v>
      </c>
      <c r="AD568" s="87" t="n">
        <f aca="false">IF(AB568=0," ",AC568/AB568)</f>
        <v>0.942875277689622</v>
      </c>
      <c r="AE568" s="256" t="n">
        <f aca="false">SUM(AE569:AE571)</f>
        <v>0</v>
      </c>
      <c r="AF568" s="255"/>
      <c r="AG568" s="255"/>
      <c r="AH568" s="255" t="n">
        <f aca="false">SUM(AH569:AH571)</f>
        <v>1727954</v>
      </c>
      <c r="AI568" s="255" t="n">
        <f aca="false">SUM(AI569:AI571)</f>
        <v>1730208</v>
      </c>
      <c r="AJ568" s="334" t="n">
        <f aca="false">IF(AH568=0," ",AI568/AH568)</f>
        <v>1.00130443287263</v>
      </c>
      <c r="AK568" s="252" t="n">
        <f aca="false">SUM(AK569:AK571)</f>
        <v>4937314</v>
      </c>
      <c r="AL568" s="252" t="n">
        <f aca="false">SUM(AL569:AL571)</f>
        <v>4875235</v>
      </c>
      <c r="AM568" s="87" t="n">
        <f aca="false">IF(AK568=0," ",AL568/AK568)</f>
        <v>0.987426564322221</v>
      </c>
      <c r="AN568" s="256" t="n">
        <f aca="false">SUM(AN569:AN571)</f>
        <v>0</v>
      </c>
      <c r="AO568" s="256"/>
      <c r="AP568" s="256"/>
      <c r="AQ568" s="256" t="n">
        <f aca="false">SUM(AQ569:AQ571)</f>
        <v>0</v>
      </c>
      <c r="AR568" s="255"/>
      <c r="AS568" s="255"/>
      <c r="AT568" s="255" t="n">
        <f aca="false">SUM(AT569:AT571)</f>
        <v>4919616</v>
      </c>
      <c r="AU568" s="255" t="n">
        <f aca="false">SUM(AU569:AU571)</f>
        <v>4858550</v>
      </c>
      <c r="AV568" s="87" t="n">
        <f aca="false">IF(AT568=0," ",AU568/AT568)</f>
        <v>0.987587242581535</v>
      </c>
      <c r="AW568" s="255" t="n">
        <f aca="false">SUM(AW569:AW571)</f>
        <v>17698</v>
      </c>
      <c r="AX568" s="255" t="n">
        <f aca="false">SUM(AX569:AX571)</f>
        <v>16685</v>
      </c>
      <c r="AY568" s="87" t="n">
        <f aca="false">IF(AW568=0," ",AX568/AW568)</f>
        <v>0.942761893999322</v>
      </c>
      <c r="AZ568" s="250" t="n">
        <f aca="false">SUM(AZ569:AZ571)</f>
        <v>0</v>
      </c>
      <c r="BA568" s="253"/>
      <c r="BB568" s="250"/>
    </row>
    <row r="569" s="207" customFormat="true" ht="13.5" hidden="false" customHeight="true" outlineLevel="0" collapsed="false">
      <c r="A569" s="216"/>
      <c r="B569" s="266"/>
      <c r="C569" s="31"/>
      <c r="D569" s="371"/>
      <c r="E569" s="371"/>
      <c r="F569" s="106" t="s">
        <v>60</v>
      </c>
      <c r="G569" s="284" t="n">
        <f aca="false">SUM(J569,M569,AZ569)</f>
        <v>24000</v>
      </c>
      <c r="H569" s="284" t="n">
        <f aca="false">SUM(K569,N569,BA569)</f>
        <v>22627</v>
      </c>
      <c r="I569" s="77" t="n">
        <f aca="false">IF(G569=0," ",H569/G569)</f>
        <v>0.942791666666667</v>
      </c>
      <c r="J569" s="250" t="n">
        <f aca="false">SUM(S569)</f>
        <v>6302</v>
      </c>
      <c r="K569" s="250" t="n">
        <f aca="false">SUM(T569)</f>
        <v>5942</v>
      </c>
      <c r="L569" s="77" t="n">
        <f aca="false">IF(J569=0," ",K569/J569)</f>
        <v>0.942875277689622</v>
      </c>
      <c r="M569" s="250" t="n">
        <f aca="false">SUM(AK569)</f>
        <v>17698</v>
      </c>
      <c r="N569" s="250" t="n">
        <f aca="false">SUM(AL569)</f>
        <v>16685</v>
      </c>
      <c r="O569" s="77" t="n">
        <f aca="false">IF(M569=0," ",N569/M569)</f>
        <v>0.942761893999322</v>
      </c>
      <c r="P569" s="251" t="n">
        <f aca="false">SUM(S569,AK569,AZ569)</f>
        <v>24000</v>
      </c>
      <c r="Q569" s="251" t="n">
        <f aca="false">SUM(T569,AL569,BA569)</f>
        <v>22627</v>
      </c>
      <c r="R569" s="78" t="n">
        <f aca="false">IF(P569=0," ",Q569/P569)</f>
        <v>0.942791666666667</v>
      </c>
      <c r="S569" s="252" t="n">
        <f aca="false">V569+Y569+AB569+AE569+AH569</f>
        <v>6302</v>
      </c>
      <c r="T569" s="252" t="n">
        <f aca="false">W569+Z569+AC569+AF569+AI569</f>
        <v>5942</v>
      </c>
      <c r="U569" s="334" t="n">
        <f aca="false">IF(S569=0," ",T569/S569)</f>
        <v>0.942875277689622</v>
      </c>
      <c r="V569" s="286"/>
      <c r="W569" s="286"/>
      <c r="X569" s="286"/>
      <c r="Y569" s="286"/>
      <c r="Z569" s="287"/>
      <c r="AA569" s="287"/>
      <c r="AB569" s="287" t="n">
        <f aca="false">5267+905+130</f>
        <v>6302</v>
      </c>
      <c r="AC569" s="287" t="n">
        <v>5942</v>
      </c>
      <c r="AD569" s="87" t="n">
        <f aca="false">IF(AB569=0," ",AC569/AB569)</f>
        <v>0.942875277689622</v>
      </c>
      <c r="AE569" s="287"/>
      <c r="AF569" s="287"/>
      <c r="AG569" s="287"/>
      <c r="AH569" s="287"/>
      <c r="AI569" s="287"/>
      <c r="AJ569" s="334" t="str">
        <f aca="false">IF(AH569=0," ",AI569/AH569)</f>
        <v> </v>
      </c>
      <c r="AK569" s="252" t="n">
        <f aca="false">AN569+AT569+AQ569+AW569</f>
        <v>17698</v>
      </c>
      <c r="AL569" s="252" t="n">
        <f aca="false">AO569+AU569+AR569+AX569</f>
        <v>16685</v>
      </c>
      <c r="AM569" s="87" t="n">
        <f aca="false">IF(AK569=0," ",AL569/AK569)</f>
        <v>0.942761893999322</v>
      </c>
      <c r="AN569" s="288"/>
      <c r="AO569" s="288"/>
      <c r="AP569" s="288"/>
      <c r="AQ569" s="288"/>
      <c r="AR569" s="288"/>
      <c r="AS569" s="288"/>
      <c r="AT569" s="288"/>
      <c r="AU569" s="288"/>
      <c r="AV569" s="87" t="str">
        <f aca="false">IF(AT569=0," ",AU569/AT569)</f>
        <v> </v>
      </c>
      <c r="AW569" s="287" t="n">
        <f aca="false">14789+2543+366</f>
        <v>17698</v>
      </c>
      <c r="AX569" s="287" t="n">
        <v>16685</v>
      </c>
      <c r="AY569" s="87" t="n">
        <f aca="false">IF(AW569=0," ",AX569/AW569)</f>
        <v>0.942761893999322</v>
      </c>
      <c r="AZ569" s="289"/>
      <c r="BA569" s="290"/>
      <c r="BB569" s="289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</row>
    <row r="570" s="207" customFormat="true" ht="13.5" hidden="false" customHeight="true" outlineLevel="0" collapsed="false">
      <c r="A570" s="216"/>
      <c r="B570" s="266"/>
      <c r="C570" s="31"/>
      <c r="D570" s="371"/>
      <c r="E570" s="371"/>
      <c r="F570" s="106" t="s">
        <v>61</v>
      </c>
      <c r="G570" s="284" t="n">
        <f aca="false">SUM(J570,M570,AZ570)</f>
        <v>0</v>
      </c>
      <c r="H570" s="284" t="n">
        <f aca="false">SUM(K570,N570,BA570)</f>
        <v>0</v>
      </c>
      <c r="I570" s="77" t="str">
        <f aca="false">IF(G570=0," ",H570/G570)</f>
        <v> </v>
      </c>
      <c r="J570" s="250" t="n">
        <f aca="false">SUM(S570)</f>
        <v>0</v>
      </c>
      <c r="K570" s="250" t="n">
        <f aca="false">SUM(T570)</f>
        <v>0</v>
      </c>
      <c r="L570" s="77" t="str">
        <f aca="false">IF(J570=0," ",K570/J570)</f>
        <v> </v>
      </c>
      <c r="M570" s="250" t="n">
        <f aca="false">SUM(AK570)</f>
        <v>0</v>
      </c>
      <c r="N570" s="250" t="n">
        <f aca="false">SUM(AL570)</f>
        <v>0</v>
      </c>
      <c r="O570" s="77" t="str">
        <f aca="false">IF(M570=0," ",N570/M570)</f>
        <v> </v>
      </c>
      <c r="P570" s="251" t="n">
        <f aca="false">SUM(S570,AK570,AZ570)</f>
        <v>0</v>
      </c>
      <c r="Q570" s="251" t="n">
        <f aca="false">SUM(T570,AL570,BA570)</f>
        <v>0</v>
      </c>
      <c r="R570" s="78" t="str">
        <f aca="false">IF(P570=0," ",Q570/P570)</f>
        <v> </v>
      </c>
      <c r="S570" s="252" t="n">
        <f aca="false">V570+Y570+AB570+AE570+AH570</f>
        <v>0</v>
      </c>
      <c r="T570" s="252" t="n">
        <f aca="false">W570+Z570+AC570+AF570+AI570</f>
        <v>0</v>
      </c>
      <c r="U570" s="334" t="str">
        <f aca="false">IF(S570=0," ",T570/S570)</f>
        <v> </v>
      </c>
      <c r="V570" s="286"/>
      <c r="W570" s="286"/>
      <c r="X570" s="286"/>
      <c r="Y570" s="286"/>
      <c r="Z570" s="287"/>
      <c r="AA570" s="287"/>
      <c r="AB570" s="287"/>
      <c r="AC570" s="287"/>
      <c r="AD570" s="287"/>
      <c r="AE570" s="287"/>
      <c r="AF570" s="287"/>
      <c r="AG570" s="287"/>
      <c r="AH570" s="287"/>
      <c r="AI570" s="287"/>
      <c r="AJ570" s="334" t="str">
        <f aca="false">IF(AH570=0," ",AI570/AH570)</f>
        <v> </v>
      </c>
      <c r="AK570" s="252" t="n">
        <f aca="false">AN570+AT570+AQ570+AW570</f>
        <v>0</v>
      </c>
      <c r="AL570" s="252" t="n">
        <f aca="false">AO570+AU570+AR570+AX570</f>
        <v>0</v>
      </c>
      <c r="AM570" s="87" t="str">
        <f aca="false">IF(AK570=0," ",AL570/AK570)</f>
        <v> </v>
      </c>
      <c r="AN570" s="288"/>
      <c r="AO570" s="288"/>
      <c r="AP570" s="288"/>
      <c r="AQ570" s="288"/>
      <c r="AR570" s="288"/>
      <c r="AS570" s="288"/>
      <c r="AT570" s="288"/>
      <c r="AU570" s="288"/>
      <c r="AV570" s="87" t="str">
        <f aca="false">IF(AT570=0," ",AU570/AT570)</f>
        <v> </v>
      </c>
      <c r="AW570" s="287"/>
      <c r="AX570" s="287"/>
      <c r="AY570" s="87" t="str">
        <f aca="false">IF(AW570=0," ",AX570/AW570)</f>
        <v> </v>
      </c>
      <c r="AZ570" s="289"/>
      <c r="BA570" s="290"/>
      <c r="BB570" s="289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</row>
    <row r="571" s="207" customFormat="true" ht="13.5" hidden="false" customHeight="true" outlineLevel="0" collapsed="false">
      <c r="A571" s="1"/>
      <c r="B571" s="266"/>
      <c r="C571" s="31"/>
      <c r="D571" s="371"/>
      <c r="E571" s="371"/>
      <c r="F571" s="106" t="s">
        <v>62</v>
      </c>
      <c r="G571" s="284" t="n">
        <f aca="false">SUM(J571,M571,AZ571)</f>
        <v>6647570</v>
      </c>
      <c r="H571" s="284" t="n">
        <f aca="false">SUM(K571,N571,BA571)</f>
        <v>6588758</v>
      </c>
      <c r="I571" s="77" t="n">
        <f aca="false">IF(G571=0," ",H571/G571)</f>
        <v>0.991152857359907</v>
      </c>
      <c r="J571" s="250" t="n">
        <f aca="false">SUM(S571)</f>
        <v>1727954</v>
      </c>
      <c r="K571" s="250" t="n">
        <f aca="false">SUM(T571)</f>
        <v>1730208</v>
      </c>
      <c r="L571" s="77" t="n">
        <f aca="false">IF(J571=0," ",K571/J571)</f>
        <v>1.00130443287263</v>
      </c>
      <c r="M571" s="250" t="n">
        <f aca="false">SUM(AK571)</f>
        <v>4919616</v>
      </c>
      <c r="N571" s="250" t="n">
        <f aca="false">SUM(AL571)</f>
        <v>4858550</v>
      </c>
      <c r="O571" s="77" t="n">
        <f aca="false">IF(M571=0," ",N571/M571)</f>
        <v>0.987587242581535</v>
      </c>
      <c r="P571" s="251" t="n">
        <f aca="false">SUM(S571,AK571,AZ571)</f>
        <v>6647570</v>
      </c>
      <c r="Q571" s="251" t="n">
        <f aca="false">SUM(T571,AL571,BA571)</f>
        <v>6588758</v>
      </c>
      <c r="R571" s="78" t="n">
        <f aca="false">IF(P571=0," ",Q571/P571)</f>
        <v>0.991152857359907</v>
      </c>
      <c r="S571" s="252" t="n">
        <f aca="false">V571+Y571+AB571+AE571+AH571</f>
        <v>1727954</v>
      </c>
      <c r="T571" s="252" t="n">
        <f aca="false">W571+Z571+AC571+AF571+AI571</f>
        <v>1730208</v>
      </c>
      <c r="U571" s="334" t="n">
        <f aca="false">IF(S571=0," ",T571/S571)</f>
        <v>1.00130443287263</v>
      </c>
      <c r="V571" s="286"/>
      <c r="W571" s="286"/>
      <c r="X571" s="286"/>
      <c r="Y571" s="286"/>
      <c r="Z571" s="287"/>
      <c r="AA571" s="287"/>
      <c r="AB571" s="287"/>
      <c r="AC571" s="287"/>
      <c r="AD571" s="287"/>
      <c r="AE571" s="287"/>
      <c r="AF571" s="287"/>
      <c r="AG571" s="287"/>
      <c r="AH571" s="287" t="n">
        <f aca="false">1426426+1560+299968</f>
        <v>1727954</v>
      </c>
      <c r="AI571" s="287" t="n">
        <v>1730208</v>
      </c>
      <c r="AJ571" s="334" t="n">
        <f aca="false">IF(AH571=0," ",AI571/AH571)</f>
        <v>1.00130443287263</v>
      </c>
      <c r="AK571" s="252" t="n">
        <f aca="false">AN571+AT571+AQ571+AW571</f>
        <v>4919616</v>
      </c>
      <c r="AL571" s="252" t="n">
        <f aca="false">AO571+AU571+AR571+AX571</f>
        <v>4858550</v>
      </c>
      <c r="AM571" s="87" t="n">
        <f aca="false">IF(AK571=0," ",AL571/AK571)</f>
        <v>0.987587242581535</v>
      </c>
      <c r="AN571" s="288"/>
      <c r="AO571" s="288"/>
      <c r="AP571" s="288"/>
      <c r="AQ571" s="288"/>
      <c r="AR571" s="288"/>
      <c r="AS571" s="288"/>
      <c r="AT571" s="287" t="n">
        <f aca="false">4061144+4440+854032</f>
        <v>4919616</v>
      </c>
      <c r="AU571" s="287" t="n">
        <v>4858550</v>
      </c>
      <c r="AV571" s="87" t="n">
        <f aca="false">IF(AT571=0," ",AU571/AT571)</f>
        <v>0.987587242581535</v>
      </c>
      <c r="AW571" s="287"/>
      <c r="AX571" s="287"/>
      <c r="AY571" s="87" t="str">
        <f aca="false">IF(AW571=0," ",AX571/AW571)</f>
        <v> </v>
      </c>
      <c r="AZ571" s="289"/>
      <c r="BA571" s="290"/>
      <c r="BB571" s="289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</row>
    <row r="572" s="207" customFormat="true" ht="12.75" hidden="false" customHeight="false" outlineLevel="0" collapsed="false">
      <c r="A572" s="216"/>
      <c r="B572" s="266"/>
      <c r="C572" s="31"/>
      <c r="D572" s="371"/>
      <c r="E572" s="371"/>
      <c r="F572" s="99" t="s">
        <v>57</v>
      </c>
      <c r="G572" s="284" t="n">
        <f aca="false">SUM(J572,M572,AZ572)</f>
        <v>0</v>
      </c>
      <c r="H572" s="284" t="n">
        <f aca="false">SUM(K572,N572,BA572)</f>
        <v>0</v>
      </c>
      <c r="I572" s="77" t="str">
        <f aca="false">IF(G572=0," ",H572/G572)</f>
        <v> </v>
      </c>
      <c r="J572" s="250" t="n">
        <f aca="false">SUM(S572)</f>
        <v>0</v>
      </c>
      <c r="K572" s="250" t="n">
        <f aca="false">SUM(T572)</f>
        <v>0</v>
      </c>
      <c r="L572" s="77" t="str">
        <f aca="false">IF(J572=0," ",K572/J572)</f>
        <v> </v>
      </c>
      <c r="M572" s="250" t="n">
        <f aca="false">SUM(AK572)</f>
        <v>0</v>
      </c>
      <c r="N572" s="250" t="n">
        <f aca="false">SUM(AL572)</f>
        <v>0</v>
      </c>
      <c r="O572" s="77" t="str">
        <f aca="false">IF(M572=0," ",N572/M572)</f>
        <v> </v>
      </c>
      <c r="P572" s="251" t="n">
        <f aca="false">SUM(S572,AK572,AZ572)</f>
        <v>0</v>
      </c>
      <c r="Q572" s="251" t="n">
        <f aca="false">SUM(T572,AL572,BA572)</f>
        <v>0</v>
      </c>
      <c r="R572" s="78" t="str">
        <f aca="false">IF(P572=0," ",Q572/P572)</f>
        <v> </v>
      </c>
      <c r="S572" s="252" t="n">
        <f aca="false">V572+Y572+AB572+AE572+AH572</f>
        <v>0</v>
      </c>
      <c r="T572" s="252" t="n">
        <f aca="false">W572+Z572+AC572+AF572+AI572</f>
        <v>0</v>
      </c>
      <c r="U572" s="87" t="str">
        <f aca="false">IF(S572=0," ",T572/S572)</f>
        <v> </v>
      </c>
      <c r="V572" s="286"/>
      <c r="W572" s="286"/>
      <c r="X572" s="286"/>
      <c r="Y572" s="286"/>
      <c r="Z572" s="287"/>
      <c r="AA572" s="287"/>
      <c r="AB572" s="287"/>
      <c r="AC572" s="287"/>
      <c r="AD572" s="287"/>
      <c r="AE572" s="287"/>
      <c r="AF572" s="287"/>
      <c r="AG572" s="287"/>
      <c r="AH572" s="287"/>
      <c r="AI572" s="287"/>
      <c r="AJ572" s="87" t="str">
        <f aca="false">IF(AH572=0," ",AI572/AH572)</f>
        <v> </v>
      </c>
      <c r="AK572" s="252" t="n">
        <f aca="false">AN572+AT572+AQ572+AW572</f>
        <v>0</v>
      </c>
      <c r="AL572" s="252" t="n">
        <f aca="false">AO572+AU572+AR572+AX572</f>
        <v>0</v>
      </c>
      <c r="AM572" s="87" t="str">
        <f aca="false">IF(AK572=0," ",AL572/AK572)</f>
        <v> </v>
      </c>
      <c r="AN572" s="288"/>
      <c r="AO572" s="288"/>
      <c r="AP572" s="288"/>
      <c r="AQ572" s="288"/>
      <c r="AR572" s="288"/>
      <c r="AS572" s="288"/>
      <c r="AT572" s="288"/>
      <c r="AU572" s="288"/>
      <c r="AV572" s="87" t="str">
        <f aca="false">IF(AT572=0," ",AU572/AT572)</f>
        <v> </v>
      </c>
      <c r="AW572" s="287"/>
      <c r="AX572" s="287"/>
      <c r="AY572" s="87" t="str">
        <f aca="false">IF(AW572=0," ",AX572/AW572)</f>
        <v> </v>
      </c>
      <c r="AZ572" s="289"/>
      <c r="BA572" s="290"/>
      <c r="BB572" s="289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</row>
    <row r="573" s="207" customFormat="true" ht="12.75" hidden="false" customHeight="false" outlineLevel="0" collapsed="false">
      <c r="A573" s="216"/>
      <c r="B573" s="266"/>
      <c r="C573" s="296" t="n">
        <v>2007</v>
      </c>
      <c r="D573" s="237"/>
      <c r="E573" s="237"/>
      <c r="F573" s="237"/>
      <c r="G573" s="62" t="n">
        <f aca="false">SUM(J573:M573)</f>
        <v>2014100</v>
      </c>
      <c r="H573" s="62"/>
      <c r="I573" s="62"/>
      <c r="J573" s="62" t="n">
        <v>311205</v>
      </c>
      <c r="K573" s="62"/>
      <c r="L573" s="62"/>
      <c r="M573" s="62" t="n">
        <v>1702895</v>
      </c>
      <c r="N573" s="62"/>
      <c r="O573" s="62"/>
      <c r="P573" s="63"/>
      <c r="Q573" s="63"/>
      <c r="R573" s="63"/>
      <c r="S573" s="65"/>
      <c r="T573" s="65"/>
      <c r="U573" s="65"/>
      <c r="V573" s="256"/>
      <c r="W573" s="256"/>
      <c r="X573" s="256"/>
      <c r="Y573" s="256"/>
      <c r="Z573" s="239"/>
      <c r="AA573" s="239"/>
      <c r="AB573" s="239"/>
      <c r="AC573" s="239"/>
      <c r="AD573" s="239"/>
      <c r="AE573" s="239"/>
      <c r="AF573" s="239"/>
      <c r="AG573" s="239"/>
      <c r="AH573" s="239"/>
      <c r="AI573" s="239"/>
      <c r="AJ573" s="239"/>
      <c r="AK573" s="65"/>
      <c r="AL573" s="65"/>
      <c r="AM573" s="65"/>
      <c r="AN573" s="239"/>
      <c r="AO573" s="239"/>
      <c r="AP573" s="239"/>
      <c r="AQ573" s="239"/>
      <c r="AR573" s="239"/>
      <c r="AS573" s="239"/>
      <c r="AT573" s="239"/>
      <c r="AU573" s="239"/>
      <c r="AV573" s="239"/>
      <c r="AW573" s="239"/>
      <c r="AX573" s="239"/>
      <c r="AY573" s="239"/>
      <c r="AZ573" s="240"/>
      <c r="BA573" s="241"/>
      <c r="BB573" s="240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</row>
    <row r="574" s="207" customFormat="true" ht="12.75" hidden="false" customHeight="false" outlineLevel="0" collapsed="false">
      <c r="A574" s="216"/>
      <c r="B574" s="266" t="n">
        <v>26</v>
      </c>
      <c r="C574" s="262" t="s">
        <v>102</v>
      </c>
      <c r="D574" s="267"/>
      <c r="E574" s="267"/>
      <c r="F574" s="267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375"/>
      <c r="W574" s="375"/>
      <c r="X574" s="375"/>
      <c r="Y574" s="375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268"/>
      <c r="AZ574" s="269"/>
      <c r="BA574" s="268"/>
      <c r="BB574" s="268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</row>
    <row r="575" s="207" customFormat="true" ht="12.75" hidden="false" customHeight="false" outlineLevel="0" collapsed="false">
      <c r="A575" s="216"/>
      <c r="B575" s="266"/>
      <c r="C575" s="217" t="s">
        <v>103</v>
      </c>
      <c r="D575" s="270"/>
      <c r="E575" s="267"/>
      <c r="F575" s="267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375"/>
      <c r="W575" s="375"/>
      <c r="X575" s="375"/>
      <c r="Y575" s="375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268"/>
      <c r="AZ575" s="271"/>
      <c r="BA575" s="268"/>
      <c r="BB575" s="268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</row>
    <row r="576" s="207" customFormat="true" ht="15" hidden="false" customHeight="true" outlineLevel="0" collapsed="false">
      <c r="A576" s="216"/>
      <c r="B576" s="266"/>
      <c r="C576" s="221" t="s">
        <v>145</v>
      </c>
      <c r="D576" s="270"/>
      <c r="E576" s="267"/>
      <c r="F576" s="227"/>
      <c r="G576" s="273"/>
      <c r="H576" s="273"/>
      <c r="I576" s="273"/>
      <c r="J576" s="273"/>
      <c r="K576" s="273"/>
      <c r="L576" s="273"/>
      <c r="M576" s="273"/>
      <c r="N576" s="273"/>
      <c r="O576" s="273"/>
      <c r="P576" s="273"/>
      <c r="Q576" s="273"/>
      <c r="R576" s="273"/>
      <c r="S576" s="273"/>
      <c r="T576" s="273"/>
      <c r="U576" s="273"/>
      <c r="V576" s="376"/>
      <c r="W576" s="376"/>
      <c r="X576" s="376"/>
      <c r="Y576" s="376"/>
      <c r="Z576" s="273"/>
      <c r="AA576" s="273"/>
      <c r="AB576" s="273"/>
      <c r="AC576" s="273"/>
      <c r="AD576" s="273"/>
      <c r="AE576" s="273"/>
      <c r="AF576" s="273"/>
      <c r="AG576" s="273"/>
      <c r="AH576" s="273"/>
      <c r="AI576" s="273"/>
      <c r="AJ576" s="273"/>
      <c r="AK576" s="273"/>
      <c r="AL576" s="273"/>
      <c r="AM576" s="273"/>
      <c r="AN576" s="273"/>
      <c r="AO576" s="273"/>
      <c r="AP576" s="273"/>
      <c r="AQ576" s="273"/>
      <c r="AR576" s="273"/>
      <c r="AS576" s="273"/>
      <c r="AT576" s="273"/>
      <c r="AU576" s="268"/>
      <c r="AV576" s="268"/>
      <c r="AW576" s="268"/>
      <c r="AX576" s="268"/>
      <c r="AY576" s="268"/>
      <c r="AZ576" s="274"/>
      <c r="BA576" s="268"/>
      <c r="BB576" s="268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</row>
    <row r="577" s="207" customFormat="true" ht="42" hidden="false" customHeight="true" outlineLevel="0" collapsed="false">
      <c r="A577" s="216"/>
      <c r="B577" s="266"/>
      <c r="C577" s="228" t="s">
        <v>146</v>
      </c>
      <c r="D577" s="91" t="n">
        <v>21</v>
      </c>
      <c r="E577" s="275"/>
      <c r="F577" s="373"/>
      <c r="G577" s="232" t="n">
        <f aca="false">SUM(J577:M577)</f>
        <v>438220</v>
      </c>
      <c r="H577" s="232"/>
      <c r="I577" s="232"/>
      <c r="J577" s="62" t="n">
        <f aca="false">J578+J586+J587</f>
        <v>91290</v>
      </c>
      <c r="K577" s="62"/>
      <c r="L577" s="62"/>
      <c r="M577" s="62" t="n">
        <f aca="false">M578+M586+M587</f>
        <v>346930</v>
      </c>
      <c r="N577" s="62"/>
      <c r="O577" s="62"/>
      <c r="P577" s="63"/>
      <c r="Q577" s="63"/>
      <c r="R577" s="63"/>
      <c r="S577" s="64"/>
      <c r="T577" s="64"/>
      <c r="U577" s="64"/>
      <c r="V577" s="243"/>
      <c r="W577" s="243"/>
      <c r="X577" s="243"/>
      <c r="Y577" s="243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5"/>
      <c r="AL577" s="65"/>
      <c r="AM577" s="65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2"/>
      <c r="BA577" s="66"/>
      <c r="BB577" s="62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</row>
    <row r="578" customFormat="false" ht="12.75" hidden="false" customHeight="false" outlineLevel="0" collapsed="false">
      <c r="A578" s="216"/>
      <c r="B578" s="266"/>
      <c r="C578" s="277" t="n">
        <v>2006</v>
      </c>
      <c r="D578" s="275"/>
      <c r="E578" s="275"/>
      <c r="F578" s="275"/>
      <c r="G578" s="62" t="n">
        <f aca="false">J578+M578</f>
        <v>155702</v>
      </c>
      <c r="H578" s="62" t="n">
        <f aca="false">K578+N578</f>
        <v>31958</v>
      </c>
      <c r="I578" s="77" t="n">
        <f aca="false">IF(G578=0," ",H578/G578)</f>
        <v>0.205251056505376</v>
      </c>
      <c r="J578" s="62" t="n">
        <f aca="false">SUM(J579)</f>
        <v>27968</v>
      </c>
      <c r="K578" s="62" t="n">
        <f aca="false">SUM(K579)</f>
        <v>6525</v>
      </c>
      <c r="L578" s="77" t="n">
        <f aca="false">IF(J578=0," ",K578/J578)</f>
        <v>0.233302345537757</v>
      </c>
      <c r="M578" s="62" t="n">
        <f aca="false">SUM(M579)</f>
        <v>127734</v>
      </c>
      <c r="N578" s="62" t="n">
        <f aca="false">SUM(N579)</f>
        <v>25433</v>
      </c>
      <c r="O578" s="77" t="n">
        <f aca="false">IF(M578=0," ",N578/M578)</f>
        <v>0.199109086069488</v>
      </c>
      <c r="P578" s="63" t="n">
        <f aca="false">SUM(P579)</f>
        <v>155702</v>
      </c>
      <c r="Q578" s="63" t="n">
        <f aca="false">SUM(Q579)</f>
        <v>31958</v>
      </c>
      <c r="R578" s="78" t="n">
        <f aca="false">IF(P578=0," ",Q578/P578)</f>
        <v>0.205251056505376</v>
      </c>
      <c r="S578" s="65" t="n">
        <f aca="false">SUM(S579)</f>
        <v>27968</v>
      </c>
      <c r="T578" s="65" t="n">
        <f aca="false">SUM(T579)</f>
        <v>6525</v>
      </c>
      <c r="U578" s="87" t="n">
        <f aca="false">IF(S578=0," ",T578/S578)</f>
        <v>0.233302345537757</v>
      </c>
      <c r="V578" s="248" t="n">
        <f aca="false">SUM(V579)</f>
        <v>0</v>
      </c>
      <c r="W578" s="248"/>
      <c r="X578" s="248"/>
      <c r="Y578" s="248" t="n">
        <f aca="false">SUM(Y579)</f>
        <v>0</v>
      </c>
      <c r="Z578" s="65"/>
      <c r="AA578" s="65"/>
      <c r="AB578" s="65" t="n">
        <f aca="false">SUM(AB579)</f>
        <v>27968</v>
      </c>
      <c r="AC578" s="65" t="n">
        <f aca="false">SUM(AC579)</f>
        <v>6525</v>
      </c>
      <c r="AD578" s="87" t="n">
        <f aca="false">IF(AB578=0," ",AC578/AB578)</f>
        <v>0.233302345537757</v>
      </c>
      <c r="AE578" s="65" t="n">
        <f aca="false">SUM(AE579)</f>
        <v>0</v>
      </c>
      <c r="AF578" s="65"/>
      <c r="AG578" s="65"/>
      <c r="AH578" s="65" t="n">
        <f aca="false">SUM(AH579)</f>
        <v>0</v>
      </c>
      <c r="AI578" s="65"/>
      <c r="AJ578" s="65"/>
      <c r="AK578" s="65" t="n">
        <f aca="false">AK579</f>
        <v>127734</v>
      </c>
      <c r="AL578" s="65" t="n">
        <f aca="false">AL579</f>
        <v>25433</v>
      </c>
      <c r="AM578" s="87" t="n">
        <f aca="false">IF(AK578=0," ",AL578/AK578)</f>
        <v>0.199109086069488</v>
      </c>
      <c r="AN578" s="65" t="n">
        <f aca="false">SUM(AN579)</f>
        <v>0</v>
      </c>
      <c r="AO578" s="65"/>
      <c r="AP578" s="65"/>
      <c r="AQ578" s="65" t="n">
        <f aca="false">SUM(AQ579)</f>
        <v>0</v>
      </c>
      <c r="AR578" s="65"/>
      <c r="AS578" s="65"/>
      <c r="AT578" s="65" t="n">
        <f aca="false">SUM(AT579)</f>
        <v>0</v>
      </c>
      <c r="AU578" s="65"/>
      <c r="AV578" s="65"/>
      <c r="AW578" s="65" t="n">
        <f aca="false">SUM(AW579)</f>
        <v>127734</v>
      </c>
      <c r="AX578" s="65" t="n">
        <f aca="false">SUM(AX579)</f>
        <v>25433</v>
      </c>
      <c r="AY578" s="87" t="n">
        <f aca="false">IF(AW578=0," ",AX578/AW578)</f>
        <v>0.199109086069488</v>
      </c>
      <c r="AZ578" s="62" t="n">
        <f aca="false">SUM(AZ579)</f>
        <v>0</v>
      </c>
      <c r="BA578" s="66"/>
      <c r="BB578" s="62"/>
    </row>
    <row r="579" customFormat="false" ht="18" hidden="false" customHeight="true" outlineLevel="0" collapsed="false">
      <c r="A579" s="216"/>
      <c r="B579" s="266"/>
      <c r="C579" s="31"/>
      <c r="D579" s="371"/>
      <c r="E579" s="123" t="n">
        <v>801</v>
      </c>
      <c r="F579" s="199" t="s">
        <v>71</v>
      </c>
      <c r="G579" s="62" t="n">
        <f aca="false">G580</f>
        <v>155702</v>
      </c>
      <c r="H579" s="62" t="n">
        <f aca="false">H580</f>
        <v>31958</v>
      </c>
      <c r="I579" s="77" t="n">
        <f aca="false">IF(G579=0," ",H579/G579)</f>
        <v>0.205251056505376</v>
      </c>
      <c r="J579" s="62" t="n">
        <f aca="false">SUM(J580)</f>
        <v>27968</v>
      </c>
      <c r="K579" s="62" t="n">
        <f aca="false">SUM(K580)</f>
        <v>6525</v>
      </c>
      <c r="L579" s="77" t="n">
        <f aca="false">IF(J579=0," ",K579/J579)</f>
        <v>0.233302345537757</v>
      </c>
      <c r="M579" s="62" t="n">
        <f aca="false">SUM(M580)</f>
        <v>127734</v>
      </c>
      <c r="N579" s="62" t="n">
        <f aca="false">SUM(N580)</f>
        <v>25433</v>
      </c>
      <c r="O579" s="77" t="n">
        <f aca="false">IF(M579=0," ",N579/M579)</f>
        <v>0.199109086069488</v>
      </c>
      <c r="P579" s="63" t="n">
        <f aca="false">SUM(S579,AK579,AZ579)</f>
        <v>155702</v>
      </c>
      <c r="Q579" s="63" t="n">
        <f aca="false">SUM(T579,AL579,BA579)</f>
        <v>31958</v>
      </c>
      <c r="R579" s="78" t="n">
        <f aca="false">IF(P579=0," ",Q579/P579)</f>
        <v>0.205251056505376</v>
      </c>
      <c r="S579" s="65" t="n">
        <f aca="false">S580</f>
        <v>27968</v>
      </c>
      <c r="T579" s="65" t="n">
        <f aca="false">T580</f>
        <v>6525</v>
      </c>
      <c r="U579" s="87" t="n">
        <f aca="false">IF(S579=0," ",T579/S579)</f>
        <v>0.233302345537757</v>
      </c>
      <c r="V579" s="256" t="n">
        <f aca="false">SUM(V580)</f>
        <v>0</v>
      </c>
      <c r="W579" s="256"/>
      <c r="X579" s="256"/>
      <c r="Y579" s="256" t="n">
        <f aca="false">SUM(Y580)</f>
        <v>0</v>
      </c>
      <c r="Z579" s="239"/>
      <c r="AA579" s="239"/>
      <c r="AB579" s="239" t="n">
        <f aca="false">SUM(AB580)</f>
        <v>27968</v>
      </c>
      <c r="AC579" s="239" t="n">
        <f aca="false">SUM(AC580)</f>
        <v>6525</v>
      </c>
      <c r="AD579" s="87" t="n">
        <f aca="false">IF(AB579=0," ",AC579/AB579)</f>
        <v>0.233302345537757</v>
      </c>
      <c r="AE579" s="239" t="n">
        <f aca="false">SUM(AE580)</f>
        <v>0</v>
      </c>
      <c r="AF579" s="239"/>
      <c r="AG579" s="239"/>
      <c r="AH579" s="239" t="n">
        <f aca="false">SUM(AH580)</f>
        <v>0</v>
      </c>
      <c r="AI579" s="239"/>
      <c r="AJ579" s="239"/>
      <c r="AK579" s="65" t="n">
        <f aca="false">AK580</f>
        <v>127734</v>
      </c>
      <c r="AL579" s="65" t="n">
        <f aca="false">AL580</f>
        <v>25433</v>
      </c>
      <c r="AM579" s="87" t="n">
        <f aca="false">IF(AK579=0," ",AL579/AK579)</f>
        <v>0.199109086069488</v>
      </c>
      <c r="AN579" s="239" t="n">
        <f aca="false">SUM(AN580)</f>
        <v>0</v>
      </c>
      <c r="AO579" s="239"/>
      <c r="AP579" s="239"/>
      <c r="AQ579" s="239" t="n">
        <f aca="false">SUM(AQ580)</f>
        <v>0</v>
      </c>
      <c r="AR579" s="239"/>
      <c r="AS579" s="239"/>
      <c r="AT579" s="239" t="n">
        <f aca="false">SUM(AT580)</f>
        <v>0</v>
      </c>
      <c r="AU579" s="239"/>
      <c r="AV579" s="239"/>
      <c r="AW579" s="239" t="n">
        <f aca="false">SUM(AW580)</f>
        <v>127734</v>
      </c>
      <c r="AX579" s="239" t="n">
        <f aca="false">SUM(AX580)</f>
        <v>25433</v>
      </c>
      <c r="AY579" s="87" t="n">
        <f aca="false">IF(AW579=0," ",AX579/AW579)</f>
        <v>0.199109086069488</v>
      </c>
      <c r="AZ579" s="62" t="n">
        <f aca="false">SUM(AZ580)</f>
        <v>0</v>
      </c>
      <c r="BA579" s="66"/>
      <c r="BB579" s="62"/>
    </row>
    <row r="580" customFormat="false" ht="18.75" hidden="false" customHeight="true" outlineLevel="0" collapsed="false">
      <c r="A580" s="216" t="n">
        <v>89</v>
      </c>
      <c r="B580" s="266"/>
      <c r="C580" s="31"/>
      <c r="D580" s="371"/>
      <c r="E580" s="126" t="n">
        <v>80195</v>
      </c>
      <c r="F580" s="127" t="s">
        <v>66</v>
      </c>
      <c r="G580" s="62" t="n">
        <f aca="false">G581+G585</f>
        <v>155702</v>
      </c>
      <c r="H580" s="62" t="n">
        <f aca="false">H581+H585</f>
        <v>31958</v>
      </c>
      <c r="I580" s="77" t="n">
        <f aca="false">IF(G580=0," ",H580/G580)</f>
        <v>0.205251056505376</v>
      </c>
      <c r="J580" s="62" t="n">
        <f aca="false">J581+J585</f>
        <v>27968</v>
      </c>
      <c r="K580" s="62" t="n">
        <f aca="false">K581+K585</f>
        <v>6525</v>
      </c>
      <c r="L580" s="77" t="n">
        <f aca="false">IF(J580=0," ",K580/J580)</f>
        <v>0.233302345537757</v>
      </c>
      <c r="M580" s="62" t="n">
        <f aca="false">M581+M585</f>
        <v>127734</v>
      </c>
      <c r="N580" s="62" t="n">
        <f aca="false">N581+N585</f>
        <v>25433</v>
      </c>
      <c r="O580" s="77" t="n">
        <f aca="false">IF(M580=0," ",N580/M580)</f>
        <v>0.199109086069488</v>
      </c>
      <c r="P580" s="63" t="n">
        <f aca="false">P581+P585</f>
        <v>155702</v>
      </c>
      <c r="Q580" s="63" t="n">
        <f aca="false">Q581+Q585</f>
        <v>31958</v>
      </c>
      <c r="R580" s="78" t="n">
        <f aca="false">IF(P580=0," ",Q580/P580)</f>
        <v>0.205251056505376</v>
      </c>
      <c r="S580" s="65" t="n">
        <f aca="false">S581+S585</f>
        <v>27968</v>
      </c>
      <c r="T580" s="65" t="n">
        <f aca="false">T581+T585</f>
        <v>6525</v>
      </c>
      <c r="U580" s="87" t="n">
        <f aca="false">IF(S580=0," ",T580/S580)</f>
        <v>0.233302345537757</v>
      </c>
      <c r="V580" s="256" t="n">
        <f aca="false">V581+V585</f>
        <v>0</v>
      </c>
      <c r="W580" s="256"/>
      <c r="X580" s="256"/>
      <c r="Y580" s="256" t="n">
        <f aca="false">Y581+Y585</f>
        <v>0</v>
      </c>
      <c r="Z580" s="239"/>
      <c r="AA580" s="239"/>
      <c r="AB580" s="239" t="n">
        <f aca="false">AB581+AB585</f>
        <v>27968</v>
      </c>
      <c r="AC580" s="239" t="n">
        <f aca="false">AC581+AC585</f>
        <v>6525</v>
      </c>
      <c r="AD580" s="87" t="n">
        <f aca="false">IF(AB580=0," ",AC580/AB580)</f>
        <v>0.233302345537757</v>
      </c>
      <c r="AE580" s="239" t="n">
        <f aca="false">AE581+AE585</f>
        <v>0</v>
      </c>
      <c r="AF580" s="239"/>
      <c r="AG580" s="239"/>
      <c r="AH580" s="239" t="n">
        <f aca="false">AH581+AH585</f>
        <v>0</v>
      </c>
      <c r="AI580" s="239"/>
      <c r="AJ580" s="239"/>
      <c r="AK580" s="65" t="n">
        <f aca="false">AK581+AK585</f>
        <v>127734</v>
      </c>
      <c r="AL580" s="65" t="n">
        <f aca="false">AL581+AL585</f>
        <v>25433</v>
      </c>
      <c r="AM580" s="87" t="n">
        <f aca="false">IF(AK580=0," ",AL580/AK580)</f>
        <v>0.199109086069488</v>
      </c>
      <c r="AN580" s="239" t="n">
        <f aca="false">AN581+AN585</f>
        <v>0</v>
      </c>
      <c r="AO580" s="239"/>
      <c r="AP580" s="239"/>
      <c r="AQ580" s="239" t="n">
        <f aca="false">AQ581+AQ585</f>
        <v>0</v>
      </c>
      <c r="AR580" s="239"/>
      <c r="AS580" s="239"/>
      <c r="AT580" s="239" t="n">
        <f aca="false">AT581+AT585</f>
        <v>0</v>
      </c>
      <c r="AU580" s="239"/>
      <c r="AV580" s="239"/>
      <c r="AW580" s="239" t="n">
        <f aca="false">AW581+AW585</f>
        <v>127734</v>
      </c>
      <c r="AX580" s="239" t="n">
        <f aca="false">AX581+AX585</f>
        <v>25433</v>
      </c>
      <c r="AY580" s="87" t="n">
        <f aca="false">IF(AW580=0," ",AX580/AW580)</f>
        <v>0.199109086069488</v>
      </c>
      <c r="AZ580" s="62" t="n">
        <f aca="false">AZ581+AZ585</f>
        <v>0</v>
      </c>
      <c r="BA580" s="66"/>
      <c r="BB580" s="62"/>
    </row>
    <row r="581" customFormat="false" ht="12.75" hidden="false" customHeight="false" outlineLevel="0" collapsed="false">
      <c r="A581" s="216"/>
      <c r="B581" s="266"/>
      <c r="C581" s="31"/>
      <c r="D581" s="371"/>
      <c r="E581" s="275"/>
      <c r="F581" s="99" t="s">
        <v>56</v>
      </c>
      <c r="G581" s="250" t="n">
        <f aca="false">SUM(G582:G584)</f>
        <v>155702</v>
      </c>
      <c r="H581" s="250" t="n">
        <f aca="false">SUM(H582:H584)</f>
        <v>31958</v>
      </c>
      <c r="I581" s="77" t="n">
        <f aca="false">IF(G581=0," ",H581/G581)</f>
        <v>0.205251056505376</v>
      </c>
      <c r="J581" s="250" t="n">
        <f aca="false">SUM(J582:J584)</f>
        <v>27968</v>
      </c>
      <c r="K581" s="250" t="n">
        <f aca="false">SUM(K582:K584)</f>
        <v>6525</v>
      </c>
      <c r="L581" s="77" t="n">
        <f aca="false">IF(J581=0," ",K581/J581)</f>
        <v>0.233302345537757</v>
      </c>
      <c r="M581" s="250" t="n">
        <f aca="false">SUM(M582:M584)</f>
        <v>127734</v>
      </c>
      <c r="N581" s="250" t="n">
        <f aca="false">SUM(N582:N584)</f>
        <v>25433</v>
      </c>
      <c r="O581" s="77" t="n">
        <f aca="false">IF(M581=0," ",N581/M581)</f>
        <v>0.199109086069488</v>
      </c>
      <c r="P581" s="251" t="n">
        <f aca="false">SUM(P582:P584)</f>
        <v>155702</v>
      </c>
      <c r="Q581" s="251" t="n">
        <f aca="false">SUM(Q582:Q584)</f>
        <v>31958</v>
      </c>
      <c r="R581" s="78" t="n">
        <f aca="false">IF(P581=0," ",Q581/P581)</f>
        <v>0.205251056505376</v>
      </c>
      <c r="S581" s="252" t="n">
        <f aca="false">SUM(S582:S584)</f>
        <v>27968</v>
      </c>
      <c r="T581" s="252" t="n">
        <f aca="false">SUM(T582:T584)</f>
        <v>6525</v>
      </c>
      <c r="U581" s="87" t="n">
        <f aca="false">IF(S581=0," ",T581/S581)</f>
        <v>0.233302345537757</v>
      </c>
      <c r="V581" s="256" t="n">
        <f aca="false">SUM(V582:V584)</f>
        <v>0</v>
      </c>
      <c r="W581" s="256"/>
      <c r="X581" s="256"/>
      <c r="Y581" s="256" t="n">
        <f aca="false">SUM(Y582:Y584)</f>
        <v>0</v>
      </c>
      <c r="Z581" s="255"/>
      <c r="AA581" s="255"/>
      <c r="AB581" s="255" t="n">
        <f aca="false">SUM(AB582:AB584)</f>
        <v>27968</v>
      </c>
      <c r="AC581" s="255" t="n">
        <f aca="false">SUM(AC582:AC584)</f>
        <v>6525</v>
      </c>
      <c r="AD581" s="87" t="n">
        <f aca="false">IF(AB581=0," ",AC581/AB581)</f>
        <v>0.233302345537757</v>
      </c>
      <c r="AE581" s="255" t="n">
        <f aca="false">SUM(AE582:AE584)</f>
        <v>0</v>
      </c>
      <c r="AF581" s="255"/>
      <c r="AG581" s="255"/>
      <c r="AH581" s="255" t="n">
        <f aca="false">SUM(AH582:AH584)</f>
        <v>0</v>
      </c>
      <c r="AI581" s="255"/>
      <c r="AJ581" s="255"/>
      <c r="AK581" s="252" t="n">
        <f aca="false">SUM(AK582:AK584)</f>
        <v>127734</v>
      </c>
      <c r="AL581" s="252" t="n">
        <f aca="false">SUM(AL582:AL584)</f>
        <v>25433</v>
      </c>
      <c r="AM581" s="87" t="n">
        <f aca="false">IF(AK581=0," ",AL581/AK581)</f>
        <v>0.199109086069488</v>
      </c>
      <c r="AN581" s="255" t="n">
        <f aca="false">SUM(AN582:AN584)</f>
        <v>0</v>
      </c>
      <c r="AO581" s="255"/>
      <c r="AP581" s="255"/>
      <c r="AQ581" s="255" t="n">
        <f aca="false">SUM(AQ582:AQ584)</f>
        <v>0</v>
      </c>
      <c r="AR581" s="255"/>
      <c r="AS581" s="255"/>
      <c r="AT581" s="255" t="n">
        <f aca="false">SUM(AT582:AT584)</f>
        <v>0</v>
      </c>
      <c r="AU581" s="255"/>
      <c r="AV581" s="255"/>
      <c r="AW581" s="255" t="n">
        <f aca="false">SUM(AW582:AW584)</f>
        <v>127734</v>
      </c>
      <c r="AX581" s="255" t="n">
        <f aca="false">SUM(AX582:AX584)</f>
        <v>25433</v>
      </c>
      <c r="AY581" s="87" t="n">
        <f aca="false">IF(AW581=0," ",AX581/AW581)</f>
        <v>0.199109086069488</v>
      </c>
      <c r="AZ581" s="250" t="n">
        <f aca="false">SUM(AZ582:AZ584)</f>
        <v>0</v>
      </c>
      <c r="BA581" s="253"/>
      <c r="BB581" s="250"/>
    </row>
    <row r="582" customFormat="false" ht="13.5" hidden="false" customHeight="true" outlineLevel="0" collapsed="false">
      <c r="A582" s="216"/>
      <c r="B582" s="266"/>
      <c r="C582" s="31"/>
      <c r="D582" s="371"/>
      <c r="E582" s="371"/>
      <c r="F582" s="106" t="s">
        <v>60</v>
      </c>
      <c r="G582" s="284" t="n">
        <f aca="false">SUM(J582,M582,AZ582)</f>
        <v>106712</v>
      </c>
      <c r="H582" s="284" t="n">
        <f aca="false">SUM(K582,N582,BA582)</f>
        <v>14702</v>
      </c>
      <c r="I582" s="77" t="n">
        <f aca="false">IF(G582=0," ",H582/G582)</f>
        <v>0.137772696603943</v>
      </c>
      <c r="J582" s="250" t="n">
        <f aca="false">SUM(S582)</f>
        <v>0</v>
      </c>
      <c r="K582" s="250" t="n">
        <f aca="false">SUM(T582)</f>
        <v>0</v>
      </c>
      <c r="L582" s="77" t="str">
        <f aca="false">IF(J582=0," ",K582/J582)</f>
        <v> </v>
      </c>
      <c r="M582" s="250" t="n">
        <f aca="false">SUM(AK582)</f>
        <v>106712</v>
      </c>
      <c r="N582" s="250" t="n">
        <f aca="false">SUM(AL582)</f>
        <v>14702</v>
      </c>
      <c r="O582" s="77" t="n">
        <f aca="false">IF(M582=0," ",N582/M582)</f>
        <v>0.137772696603943</v>
      </c>
      <c r="P582" s="251" t="n">
        <f aca="false">SUM(S582,AK582,AZ582)</f>
        <v>106712</v>
      </c>
      <c r="Q582" s="251" t="n">
        <f aca="false">SUM(T582,AL582,BA582)</f>
        <v>14702</v>
      </c>
      <c r="R582" s="78" t="n">
        <f aca="false">IF(P582=0," ",Q582/P582)</f>
        <v>0.137772696603943</v>
      </c>
      <c r="S582" s="252" t="n">
        <f aca="false">V582+Y582+AB582+AE582+AH582</f>
        <v>0</v>
      </c>
      <c r="T582" s="252" t="n">
        <f aca="false">W582+Z582+AC582+AF582+AI582</f>
        <v>0</v>
      </c>
      <c r="U582" s="87" t="str">
        <f aca="false">IF(S582=0," ",T582/S582)</f>
        <v> </v>
      </c>
      <c r="V582" s="286"/>
      <c r="W582" s="286"/>
      <c r="X582" s="286"/>
      <c r="Y582" s="286"/>
      <c r="Z582" s="287"/>
      <c r="AA582" s="287"/>
      <c r="AB582" s="287"/>
      <c r="AC582" s="287"/>
      <c r="AD582" s="87" t="str">
        <f aca="false">IF(AB582=0," ",AC582/AB582)</f>
        <v> </v>
      </c>
      <c r="AE582" s="287"/>
      <c r="AF582" s="287"/>
      <c r="AG582" s="287"/>
      <c r="AH582" s="287"/>
      <c r="AI582" s="287"/>
      <c r="AJ582" s="287"/>
      <c r="AK582" s="252" t="n">
        <f aca="false">AN582+AQ582+AT582+AW582</f>
        <v>106712</v>
      </c>
      <c r="AL582" s="252" t="n">
        <f aca="false">AO582+AR582+AU582+AX582</f>
        <v>14702</v>
      </c>
      <c r="AM582" s="87" t="n">
        <f aca="false">IF(AK582=0," ",AL582/AK582)</f>
        <v>0.137772696603943</v>
      </c>
      <c r="AN582" s="288"/>
      <c r="AO582" s="288"/>
      <c r="AP582" s="288"/>
      <c r="AQ582" s="288"/>
      <c r="AR582" s="288"/>
      <c r="AS582" s="288"/>
      <c r="AT582" s="288"/>
      <c r="AU582" s="288"/>
      <c r="AV582" s="288"/>
      <c r="AW582" s="287" t="n">
        <v>106712</v>
      </c>
      <c r="AX582" s="287" t="n">
        <v>14702</v>
      </c>
      <c r="AY582" s="87" t="n">
        <f aca="false">IF(AW582=0," ",AX582/AW582)</f>
        <v>0.137772696603943</v>
      </c>
      <c r="AZ582" s="289"/>
      <c r="BA582" s="290"/>
      <c r="BB582" s="289"/>
    </row>
    <row r="583" customFormat="false" ht="13.5" hidden="false" customHeight="true" outlineLevel="0" collapsed="false">
      <c r="A583" s="216"/>
      <c r="B583" s="266"/>
      <c r="C583" s="31"/>
      <c r="D583" s="371"/>
      <c r="E583" s="371"/>
      <c r="F583" s="106" t="s">
        <v>61</v>
      </c>
      <c r="G583" s="284" t="n">
        <f aca="false">SUM(J583,M583,AZ583)</f>
        <v>0</v>
      </c>
      <c r="H583" s="284" t="n">
        <f aca="false">SUM(K583,N583,BA583)</f>
        <v>0</v>
      </c>
      <c r="I583" s="77" t="str">
        <f aca="false">IF(G583=0," ",H583/G583)</f>
        <v> </v>
      </c>
      <c r="J583" s="250" t="n">
        <f aca="false">SUM(S583)</f>
        <v>0</v>
      </c>
      <c r="K583" s="250" t="n">
        <f aca="false">SUM(T583)</f>
        <v>0</v>
      </c>
      <c r="L583" s="77" t="str">
        <f aca="false">IF(J583=0," ",K583/J583)</f>
        <v> </v>
      </c>
      <c r="M583" s="250" t="n">
        <f aca="false">SUM(AK583)</f>
        <v>0</v>
      </c>
      <c r="N583" s="250" t="n">
        <f aca="false">SUM(AL583)</f>
        <v>0</v>
      </c>
      <c r="O583" s="77" t="str">
        <f aca="false">IF(M583=0," ",N583/M583)</f>
        <v> </v>
      </c>
      <c r="P583" s="251" t="n">
        <f aca="false">SUM(S583,AK583,AZ583)</f>
        <v>0</v>
      </c>
      <c r="Q583" s="251" t="n">
        <f aca="false">SUM(T583,AL583,BA583)</f>
        <v>0</v>
      </c>
      <c r="R583" s="78" t="str">
        <f aca="false">IF(P583=0," ",Q583/P583)</f>
        <v> </v>
      </c>
      <c r="S583" s="252" t="n">
        <f aca="false">V583+Y583+AB583+AE583+AH583</f>
        <v>0</v>
      </c>
      <c r="T583" s="252" t="n">
        <f aca="false">W583+Z583+AC583+AF583+AI583</f>
        <v>0</v>
      </c>
      <c r="U583" s="87" t="str">
        <f aca="false">IF(S583=0," ",T583/S583)</f>
        <v> </v>
      </c>
      <c r="V583" s="287"/>
      <c r="W583" s="287"/>
      <c r="X583" s="287"/>
      <c r="Y583" s="287"/>
      <c r="Z583" s="287"/>
      <c r="AA583" s="287"/>
      <c r="AB583" s="287"/>
      <c r="AC583" s="287"/>
      <c r="AD583" s="87" t="str">
        <f aca="false">IF(AB583=0," ",AC583/AB583)</f>
        <v> </v>
      </c>
      <c r="AE583" s="287"/>
      <c r="AF583" s="287"/>
      <c r="AG583" s="287"/>
      <c r="AH583" s="287"/>
      <c r="AI583" s="287"/>
      <c r="AJ583" s="287"/>
      <c r="AK583" s="252" t="n">
        <f aca="false">AN583+AQ583+AT583+AW583</f>
        <v>0</v>
      </c>
      <c r="AL583" s="252" t="n">
        <f aca="false">AO583+AR583+AU583+AX583</f>
        <v>0</v>
      </c>
      <c r="AM583" s="87" t="str">
        <f aca="false">IF(AK583=0," ",AL583/AK583)</f>
        <v> </v>
      </c>
      <c r="AN583" s="288"/>
      <c r="AO583" s="288"/>
      <c r="AP583" s="288"/>
      <c r="AQ583" s="288"/>
      <c r="AR583" s="288"/>
      <c r="AS583" s="288"/>
      <c r="AT583" s="288"/>
      <c r="AU583" s="288"/>
      <c r="AV583" s="288"/>
      <c r="AW583" s="287"/>
      <c r="AX583" s="287"/>
      <c r="AY583" s="87" t="str">
        <f aca="false">IF(AW583=0," ",AX583/AW583)</f>
        <v> </v>
      </c>
      <c r="AZ583" s="289"/>
      <c r="BA583" s="290"/>
      <c r="BB583" s="289"/>
    </row>
    <row r="584" customFormat="false" ht="14.25" hidden="false" customHeight="true" outlineLevel="0" collapsed="false">
      <c r="B584" s="266"/>
      <c r="C584" s="31"/>
      <c r="D584" s="371"/>
      <c r="E584" s="371"/>
      <c r="F584" s="106" t="s">
        <v>62</v>
      </c>
      <c r="G584" s="284" t="n">
        <f aca="false">SUM(J584,M584,AZ584)</f>
        <v>48990</v>
      </c>
      <c r="H584" s="284" t="n">
        <f aca="false">SUM(K584,N584,BA584)</f>
        <v>17256</v>
      </c>
      <c r="I584" s="77" t="n">
        <f aca="false">IF(G584=0," ",H584/G584)</f>
        <v>0.352235150030619</v>
      </c>
      <c r="J584" s="250" t="n">
        <f aca="false">SUM(S584)</f>
        <v>27968</v>
      </c>
      <c r="K584" s="250" t="n">
        <f aca="false">SUM(T584)</f>
        <v>6525</v>
      </c>
      <c r="L584" s="77" t="n">
        <f aca="false">IF(J584=0," ",K584/J584)</f>
        <v>0.233302345537757</v>
      </c>
      <c r="M584" s="250" t="n">
        <f aca="false">SUM(AK584)</f>
        <v>21022</v>
      </c>
      <c r="N584" s="250" t="n">
        <f aca="false">SUM(AL584)</f>
        <v>10731</v>
      </c>
      <c r="O584" s="77" t="n">
        <f aca="false">IF(M584=0," ",N584/M584)</f>
        <v>0.510465226905147</v>
      </c>
      <c r="P584" s="251" t="n">
        <f aca="false">SUM(S584,AK584,AZ584)</f>
        <v>48990</v>
      </c>
      <c r="Q584" s="251" t="n">
        <f aca="false">SUM(T584,AL584,BA584)</f>
        <v>17256</v>
      </c>
      <c r="R584" s="78" t="n">
        <f aca="false">IF(P584=0," ",Q584/P584)</f>
        <v>0.352235150030619</v>
      </c>
      <c r="S584" s="252" t="n">
        <f aca="false">V584+Y584+AB584+AE584+AH584</f>
        <v>27968</v>
      </c>
      <c r="T584" s="252" t="n">
        <f aca="false">W584+Z584+AC584+AF584+AI584</f>
        <v>6525</v>
      </c>
      <c r="U584" s="87" t="n">
        <f aca="false">IF(S584=0," ",T584/S584)</f>
        <v>0.233302345537757</v>
      </c>
      <c r="V584" s="287"/>
      <c r="W584" s="287"/>
      <c r="X584" s="287"/>
      <c r="Y584" s="287"/>
      <c r="Z584" s="287"/>
      <c r="AA584" s="287"/>
      <c r="AB584" s="287" t="n">
        <f aca="false">7900+2000+8000+800+9268</f>
        <v>27968</v>
      </c>
      <c r="AC584" s="287" t="n">
        <v>6525</v>
      </c>
      <c r="AD584" s="87" t="n">
        <f aca="false">IF(AB584=0," ",AC584/AB584)</f>
        <v>0.233302345537757</v>
      </c>
      <c r="AE584" s="287"/>
      <c r="AF584" s="287"/>
      <c r="AG584" s="287"/>
      <c r="AH584" s="287"/>
      <c r="AI584" s="287"/>
      <c r="AJ584" s="287"/>
      <c r="AK584" s="252" t="n">
        <f aca="false">AN584+AQ584+AT584+AW584</f>
        <v>21022</v>
      </c>
      <c r="AL584" s="252" t="n">
        <f aca="false">AO584+AR584+AU584+AX584</f>
        <v>10731</v>
      </c>
      <c r="AM584" s="87" t="n">
        <f aca="false">IF(AK584=0," ",AL584/AK584)</f>
        <v>0.510465226905147</v>
      </c>
      <c r="AN584" s="288"/>
      <c r="AO584" s="288"/>
      <c r="AP584" s="288"/>
      <c r="AQ584" s="288"/>
      <c r="AR584" s="288"/>
      <c r="AS584" s="288"/>
      <c r="AT584" s="287"/>
      <c r="AU584" s="287"/>
      <c r="AV584" s="287"/>
      <c r="AW584" s="287" t="n">
        <f aca="false">6500+12522+2000</f>
        <v>21022</v>
      </c>
      <c r="AX584" s="287" t="n">
        <v>10731</v>
      </c>
      <c r="AY584" s="87" t="n">
        <f aca="false">IF(AW584=0," ",AX584/AW584)</f>
        <v>0.510465226905147</v>
      </c>
      <c r="AZ584" s="289"/>
      <c r="BA584" s="290"/>
      <c r="BB584" s="289"/>
    </row>
    <row r="585" customFormat="false" ht="14.25" hidden="false" customHeight="true" outlineLevel="0" collapsed="false">
      <c r="B585" s="266"/>
      <c r="C585" s="31"/>
      <c r="D585" s="371"/>
      <c r="E585" s="371"/>
      <c r="F585" s="99" t="s">
        <v>57</v>
      </c>
      <c r="G585" s="284" t="n">
        <f aca="false">SUM(J585,M585,AZ585)</f>
        <v>0</v>
      </c>
      <c r="H585" s="284" t="n">
        <f aca="false">SUM(K585,N585,BA585)</f>
        <v>0</v>
      </c>
      <c r="I585" s="77" t="str">
        <f aca="false">IF(G585=0," ",H585/G585)</f>
        <v> </v>
      </c>
      <c r="J585" s="250" t="n">
        <f aca="false">SUM(S585)</f>
        <v>0</v>
      </c>
      <c r="K585" s="250" t="n">
        <f aca="false">SUM(T585)</f>
        <v>0</v>
      </c>
      <c r="L585" s="77" t="str">
        <f aca="false">IF(J585=0," ",K585/J585)</f>
        <v> </v>
      </c>
      <c r="M585" s="250" t="n">
        <f aca="false">SUM(AK585)</f>
        <v>0</v>
      </c>
      <c r="N585" s="250" t="n">
        <f aca="false">SUM(AL585)</f>
        <v>0</v>
      </c>
      <c r="O585" s="77" t="str">
        <f aca="false">IF(M585=0," ",N585/M585)</f>
        <v> </v>
      </c>
      <c r="P585" s="251" t="n">
        <f aca="false">SUM(S585,AK585,AZ585)</f>
        <v>0</v>
      </c>
      <c r="Q585" s="251" t="n">
        <f aca="false">SUM(T585,AL585,BA585)</f>
        <v>0</v>
      </c>
      <c r="R585" s="78" t="str">
        <f aca="false">IF(P585=0," ",Q585/P585)</f>
        <v> </v>
      </c>
      <c r="S585" s="252" t="n">
        <f aca="false">V585+Y585+AB585+AE585+AH585</f>
        <v>0</v>
      </c>
      <c r="T585" s="252" t="n">
        <f aca="false">W585+Z585+AC585+AF585+AI585</f>
        <v>0</v>
      </c>
      <c r="U585" s="87" t="str">
        <f aca="false">IF(S585=0," ",T585/S585)</f>
        <v> </v>
      </c>
      <c r="V585" s="287"/>
      <c r="W585" s="287"/>
      <c r="X585" s="287"/>
      <c r="Y585" s="287"/>
      <c r="Z585" s="287"/>
      <c r="AA585" s="287"/>
      <c r="AB585" s="287"/>
      <c r="AC585" s="287"/>
      <c r="AD585" s="87" t="str">
        <f aca="false">IF(AB585=0," ",AC585/AB585)</f>
        <v> </v>
      </c>
      <c r="AE585" s="287"/>
      <c r="AF585" s="287"/>
      <c r="AG585" s="287"/>
      <c r="AH585" s="287"/>
      <c r="AI585" s="287"/>
      <c r="AJ585" s="287"/>
      <c r="AK585" s="252" t="n">
        <f aca="false">AN585+AQ585+AT585+AW585</f>
        <v>0</v>
      </c>
      <c r="AL585" s="252" t="n">
        <f aca="false">AO585+AR585+AU585+AX585</f>
        <v>0</v>
      </c>
      <c r="AM585" s="87" t="str">
        <f aca="false">IF(AK585=0," ",AL585/AK585)</f>
        <v> </v>
      </c>
      <c r="AN585" s="288"/>
      <c r="AO585" s="288"/>
      <c r="AP585" s="288"/>
      <c r="AQ585" s="288"/>
      <c r="AR585" s="288"/>
      <c r="AS585" s="288"/>
      <c r="AT585" s="288"/>
      <c r="AU585" s="288"/>
      <c r="AV585" s="288"/>
      <c r="AW585" s="287"/>
      <c r="AX585" s="287"/>
      <c r="AY585" s="87" t="str">
        <f aca="false">IF(AW585=0," ",AX585/AW585)</f>
        <v> </v>
      </c>
      <c r="AZ585" s="289"/>
      <c r="BA585" s="290"/>
      <c r="BB585" s="289"/>
    </row>
    <row r="586" customFormat="false" ht="12.75" hidden="false" customHeight="false" outlineLevel="0" collapsed="false">
      <c r="B586" s="266"/>
      <c r="C586" s="296" t="n">
        <v>2007</v>
      </c>
      <c r="D586" s="237"/>
      <c r="E586" s="237"/>
      <c r="F586" s="237"/>
      <c r="G586" s="62" t="n">
        <f aca="false">SUM(J586:M586)</f>
        <v>225590</v>
      </c>
      <c r="H586" s="62"/>
      <c r="I586" s="62"/>
      <c r="J586" s="62" t="n">
        <v>49952</v>
      </c>
      <c r="K586" s="62"/>
      <c r="L586" s="62"/>
      <c r="M586" s="62" t="n">
        <v>175638</v>
      </c>
      <c r="N586" s="62"/>
      <c r="O586" s="62"/>
      <c r="P586" s="63"/>
      <c r="Q586" s="63"/>
      <c r="R586" s="63"/>
      <c r="S586" s="65"/>
      <c r="T586" s="65"/>
      <c r="U586" s="65"/>
      <c r="V586" s="239"/>
      <c r="W586" s="239"/>
      <c r="X586" s="239"/>
      <c r="Y586" s="239"/>
      <c r="Z586" s="239"/>
      <c r="AA586" s="239"/>
      <c r="AB586" s="239"/>
      <c r="AC586" s="239"/>
      <c r="AD586" s="239"/>
      <c r="AE586" s="239"/>
      <c r="AF586" s="239"/>
      <c r="AG586" s="239"/>
      <c r="AH586" s="239"/>
      <c r="AI586" s="239"/>
      <c r="AJ586" s="239"/>
      <c r="AK586" s="65"/>
      <c r="AL586" s="65"/>
      <c r="AM586" s="65"/>
      <c r="AN586" s="239"/>
      <c r="AO586" s="239"/>
      <c r="AP586" s="239"/>
      <c r="AQ586" s="239"/>
      <c r="AR586" s="239"/>
      <c r="AS586" s="239"/>
      <c r="AT586" s="239"/>
      <c r="AU586" s="239"/>
      <c r="AV586" s="239"/>
      <c r="AW586" s="239"/>
      <c r="AX586" s="239"/>
      <c r="AY586" s="87"/>
      <c r="AZ586" s="240"/>
      <c r="BA586" s="241"/>
      <c r="BB586" s="240"/>
    </row>
    <row r="587" customFormat="false" ht="13.5" hidden="false" customHeight="true" outlineLevel="0" collapsed="false">
      <c r="B587" s="266"/>
      <c r="C587" s="296" t="n">
        <v>2008</v>
      </c>
      <c r="D587" s="237"/>
      <c r="E587" s="237"/>
      <c r="F587" s="237"/>
      <c r="G587" s="62" t="n">
        <f aca="false">SUM(J587:M587)</f>
        <v>56928</v>
      </c>
      <c r="H587" s="62"/>
      <c r="I587" s="62"/>
      <c r="J587" s="62" t="n">
        <v>13370</v>
      </c>
      <c r="K587" s="62"/>
      <c r="L587" s="62"/>
      <c r="M587" s="62" t="n">
        <v>43558</v>
      </c>
      <c r="N587" s="62"/>
      <c r="O587" s="62"/>
      <c r="P587" s="63"/>
      <c r="Q587" s="63"/>
      <c r="R587" s="63"/>
      <c r="S587" s="65"/>
      <c r="T587" s="65"/>
      <c r="U587" s="65"/>
      <c r="V587" s="239"/>
      <c r="W587" s="239"/>
      <c r="X587" s="239"/>
      <c r="Y587" s="239"/>
      <c r="Z587" s="239"/>
      <c r="AA587" s="239"/>
      <c r="AB587" s="239"/>
      <c r="AC587" s="239"/>
      <c r="AD587" s="239"/>
      <c r="AE587" s="239"/>
      <c r="AF587" s="239"/>
      <c r="AG587" s="239"/>
      <c r="AH587" s="239"/>
      <c r="AI587" s="239"/>
      <c r="AJ587" s="239"/>
      <c r="AK587" s="65"/>
      <c r="AL587" s="65"/>
      <c r="AM587" s="65"/>
      <c r="AN587" s="239"/>
      <c r="AO587" s="239"/>
      <c r="AP587" s="239"/>
      <c r="AQ587" s="239"/>
      <c r="AR587" s="239"/>
      <c r="AS587" s="239"/>
      <c r="AT587" s="239"/>
      <c r="AU587" s="239"/>
      <c r="AV587" s="239"/>
      <c r="AW587" s="239"/>
      <c r="AX587" s="239"/>
      <c r="AY587" s="143"/>
      <c r="AZ587" s="240"/>
      <c r="BA587" s="241"/>
      <c r="BB587" s="240"/>
    </row>
    <row r="588" s="122" customFormat="true" ht="12.75" hidden="false" customHeight="false" outlineLevel="0" collapsed="false">
      <c r="A588" s="377"/>
      <c r="B588" s="266" t="n">
        <v>27</v>
      </c>
      <c r="C588" s="262" t="s">
        <v>102</v>
      </c>
      <c r="D588" s="267"/>
      <c r="E588" s="267"/>
      <c r="F588" s="267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268"/>
      <c r="AZ588" s="269"/>
      <c r="BA588" s="268"/>
      <c r="BB588" s="268"/>
    </row>
    <row r="589" customFormat="false" ht="13.5" hidden="false" customHeight="true" outlineLevel="0" collapsed="false">
      <c r="B589" s="266"/>
      <c r="C589" s="217" t="s">
        <v>103</v>
      </c>
      <c r="D589" s="270"/>
      <c r="E589" s="267"/>
      <c r="F589" s="267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268"/>
      <c r="AZ589" s="271"/>
      <c r="BA589" s="268"/>
      <c r="BB589" s="268"/>
    </row>
    <row r="590" customFormat="false" ht="13.5" hidden="false" customHeight="true" outlineLevel="0" collapsed="false">
      <c r="A590" s="201" t="n">
        <v>89</v>
      </c>
      <c r="B590" s="266"/>
      <c r="C590" s="221" t="s">
        <v>147</v>
      </c>
      <c r="D590" s="270"/>
      <c r="E590" s="267"/>
      <c r="F590" s="227"/>
      <c r="G590" s="273"/>
      <c r="H590" s="273"/>
      <c r="I590" s="273"/>
      <c r="J590" s="273"/>
      <c r="K590" s="273"/>
      <c r="L590" s="273"/>
      <c r="M590" s="273"/>
      <c r="N590" s="273"/>
      <c r="O590" s="273"/>
      <c r="P590" s="273"/>
      <c r="Q590" s="273"/>
      <c r="R590" s="273"/>
      <c r="S590" s="273"/>
      <c r="T590" s="273"/>
      <c r="U590" s="273"/>
      <c r="V590" s="273"/>
      <c r="W590" s="273"/>
      <c r="X590" s="273"/>
      <c r="Y590" s="273"/>
      <c r="Z590" s="273"/>
      <c r="AA590" s="273"/>
      <c r="AB590" s="273"/>
      <c r="AC590" s="273"/>
      <c r="AD590" s="273"/>
      <c r="AE590" s="273"/>
      <c r="AF590" s="273"/>
      <c r="AG590" s="273"/>
      <c r="AH590" s="273"/>
      <c r="AI590" s="273"/>
      <c r="AJ590" s="273"/>
      <c r="AK590" s="273"/>
      <c r="AL590" s="273"/>
      <c r="AM590" s="273"/>
      <c r="AN590" s="273"/>
      <c r="AO590" s="273"/>
      <c r="AP590" s="273"/>
      <c r="AQ590" s="273"/>
      <c r="AR590" s="273"/>
      <c r="AS590" s="273"/>
      <c r="AT590" s="273"/>
      <c r="AU590" s="268"/>
      <c r="AV590" s="268"/>
      <c r="AW590" s="268"/>
      <c r="AX590" s="268"/>
      <c r="AY590" s="268"/>
      <c r="AZ590" s="274"/>
      <c r="BA590" s="268"/>
      <c r="BB590" s="268"/>
    </row>
    <row r="591" customFormat="false" ht="57" hidden="false" customHeight="true" outlineLevel="0" collapsed="false">
      <c r="B591" s="266"/>
      <c r="C591" s="228" t="s">
        <v>148</v>
      </c>
      <c r="D591" s="91" t="n">
        <v>25</v>
      </c>
      <c r="E591" s="275"/>
      <c r="F591" s="373"/>
      <c r="G591" s="232" t="n">
        <f aca="false">SUM(J591:M591)</f>
        <v>423244</v>
      </c>
      <c r="H591" s="232"/>
      <c r="I591" s="232"/>
      <c r="J591" s="62" t="n">
        <f aca="false">J592+J600</f>
        <v>88574</v>
      </c>
      <c r="K591" s="62"/>
      <c r="L591" s="62"/>
      <c r="M591" s="62" t="n">
        <f aca="false">M592+M600</f>
        <v>334670</v>
      </c>
      <c r="N591" s="62"/>
      <c r="O591" s="62"/>
      <c r="P591" s="63"/>
      <c r="Q591" s="63"/>
      <c r="R591" s="63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5"/>
      <c r="AL591" s="65"/>
      <c r="AM591" s="65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2"/>
      <c r="BA591" s="66"/>
      <c r="BB591" s="62"/>
    </row>
    <row r="592" customFormat="false" ht="13.5" hidden="false" customHeight="true" outlineLevel="0" collapsed="false">
      <c r="B592" s="266"/>
      <c r="C592" s="277" t="n">
        <v>2006</v>
      </c>
      <c r="D592" s="275"/>
      <c r="E592" s="275"/>
      <c r="F592" s="275"/>
      <c r="G592" s="62" t="n">
        <f aca="false">SUM(J592,M592)</f>
        <v>282131</v>
      </c>
      <c r="H592" s="62" t="n">
        <f aca="false">SUM(K592,N592)</f>
        <v>202203</v>
      </c>
      <c r="I592" s="77" t="n">
        <f aca="false">IF(G592=0," ",H592/G592)</f>
        <v>0.716698980260943</v>
      </c>
      <c r="J592" s="62" t="n">
        <f aca="false">SUM(J593)</f>
        <v>59201</v>
      </c>
      <c r="K592" s="62" t="n">
        <f aca="false">SUM(K593)</f>
        <v>56059</v>
      </c>
      <c r="L592" s="77" t="n">
        <f aca="false">IF(J592=0," ",K592/J592)</f>
        <v>0.946926572186281</v>
      </c>
      <c r="M592" s="62" t="n">
        <f aca="false">SUM(M593)</f>
        <v>222930</v>
      </c>
      <c r="N592" s="62" t="n">
        <f aca="false">SUM(N593)</f>
        <v>146144</v>
      </c>
      <c r="O592" s="77" t="n">
        <f aca="false">IF(M592=0," ",N592/M592)</f>
        <v>0.65556004126856</v>
      </c>
      <c r="P592" s="63" t="n">
        <f aca="false">SUM(P593)</f>
        <v>282131</v>
      </c>
      <c r="Q592" s="63" t="n">
        <f aca="false">SUM(Q593)</f>
        <v>202203</v>
      </c>
      <c r="R592" s="78" t="n">
        <f aca="false">IF(P592=0," ",Q592/P592)</f>
        <v>0.716698980260943</v>
      </c>
      <c r="S592" s="65" t="n">
        <f aca="false">SUM(S593)</f>
        <v>59201</v>
      </c>
      <c r="T592" s="65" t="n">
        <f aca="false">SUM(T593)</f>
        <v>56059</v>
      </c>
      <c r="U592" s="87" t="n">
        <f aca="false">IF(S592=0," ",T592/S592)</f>
        <v>0.946926572186281</v>
      </c>
      <c r="V592" s="248" t="n">
        <f aca="false">SUM(V593)</f>
        <v>0</v>
      </c>
      <c r="W592" s="248"/>
      <c r="X592" s="248"/>
      <c r="Y592" s="248" t="n">
        <f aca="false">SUM(Y593)</f>
        <v>0</v>
      </c>
      <c r="Z592" s="65"/>
      <c r="AA592" s="65"/>
      <c r="AB592" s="65" t="n">
        <f aca="false">SUM(AB593)</f>
        <v>59201</v>
      </c>
      <c r="AC592" s="65" t="n">
        <f aca="false">SUM(AC593)</f>
        <v>56059</v>
      </c>
      <c r="AD592" s="87" t="n">
        <f aca="false">IF(AB592=0," ",AC592/AB592)</f>
        <v>0.946926572186281</v>
      </c>
      <c r="AE592" s="65" t="n">
        <f aca="false">SUM(AE593)</f>
        <v>0</v>
      </c>
      <c r="AF592" s="65"/>
      <c r="AG592" s="65"/>
      <c r="AH592" s="65" t="n">
        <f aca="false">SUM(AH593)</f>
        <v>0</v>
      </c>
      <c r="AI592" s="65"/>
      <c r="AJ592" s="65"/>
      <c r="AK592" s="65" t="n">
        <f aca="false">SUM(AK593)</f>
        <v>222930</v>
      </c>
      <c r="AL592" s="65" t="n">
        <f aca="false">SUM(AL593)</f>
        <v>146144</v>
      </c>
      <c r="AM592" s="87" t="n">
        <f aca="false">IF(AK592=0," ",AL592/AK592)</f>
        <v>0.65556004126856</v>
      </c>
      <c r="AN592" s="65" t="n">
        <f aca="false">SUM(AN593)</f>
        <v>0</v>
      </c>
      <c r="AO592" s="65"/>
      <c r="AP592" s="65"/>
      <c r="AQ592" s="65" t="n">
        <f aca="false">SUM(AQ593)</f>
        <v>0</v>
      </c>
      <c r="AR592" s="65"/>
      <c r="AS592" s="65"/>
      <c r="AT592" s="65" t="n">
        <f aca="false">SUM(AT593)</f>
        <v>0</v>
      </c>
      <c r="AU592" s="65"/>
      <c r="AV592" s="65"/>
      <c r="AW592" s="65" t="n">
        <f aca="false">SUM(AW593)</f>
        <v>222930</v>
      </c>
      <c r="AX592" s="65" t="n">
        <f aca="false">SUM(AX593)</f>
        <v>146144</v>
      </c>
      <c r="AY592" s="87" t="n">
        <f aca="false">IF(AW592=0," ",AX592/AW592)</f>
        <v>0.65556004126856</v>
      </c>
      <c r="AZ592" s="62" t="n">
        <f aca="false">SUM(AZ593)</f>
        <v>0</v>
      </c>
      <c r="BA592" s="66"/>
      <c r="BB592" s="62"/>
    </row>
    <row r="593" customFormat="false" ht="24" hidden="false" customHeight="false" outlineLevel="0" collapsed="false">
      <c r="B593" s="266"/>
      <c r="C593" s="31"/>
      <c r="D593" s="371"/>
      <c r="E593" s="123" t="n">
        <v>853</v>
      </c>
      <c r="F593" s="124" t="s">
        <v>82</v>
      </c>
      <c r="G593" s="62" t="n">
        <f aca="false">SUM(J593,M593)</f>
        <v>282131</v>
      </c>
      <c r="H593" s="62" t="n">
        <f aca="false">SUM(K593,N593)</f>
        <v>202203</v>
      </c>
      <c r="I593" s="77" t="n">
        <f aca="false">IF(G593=0," ",H593/G593)</f>
        <v>0.716698980260943</v>
      </c>
      <c r="J593" s="62" t="n">
        <f aca="false">SUM(J594)</f>
        <v>59201</v>
      </c>
      <c r="K593" s="62" t="n">
        <f aca="false">SUM(K594)</f>
        <v>56059</v>
      </c>
      <c r="L593" s="77" t="n">
        <f aca="false">IF(J593=0," ",K593/J593)</f>
        <v>0.946926572186281</v>
      </c>
      <c r="M593" s="62" t="n">
        <f aca="false">SUM(M594)</f>
        <v>222930</v>
      </c>
      <c r="N593" s="62" t="n">
        <f aca="false">SUM(N594)</f>
        <v>146144</v>
      </c>
      <c r="O593" s="77" t="n">
        <f aca="false">IF(M593=0," ",N593/M593)</f>
        <v>0.65556004126856</v>
      </c>
      <c r="P593" s="63" t="n">
        <f aca="false">SUM(S593,AK593,AZ593)</f>
        <v>282131</v>
      </c>
      <c r="Q593" s="63" t="n">
        <f aca="false">SUM(T593,AL593,BA593)</f>
        <v>202203</v>
      </c>
      <c r="R593" s="78" t="n">
        <f aca="false">IF(P593=0," ",Q593/P593)</f>
        <v>0.716698980260943</v>
      </c>
      <c r="S593" s="65" t="n">
        <f aca="false">S594</f>
        <v>59201</v>
      </c>
      <c r="T593" s="65" t="n">
        <f aca="false">T594</f>
        <v>56059</v>
      </c>
      <c r="U593" s="87" t="n">
        <f aca="false">IF(S593=0," ",T593/S593)</f>
        <v>0.946926572186281</v>
      </c>
      <c r="V593" s="256" t="n">
        <f aca="false">SUM(V594)</f>
        <v>0</v>
      </c>
      <c r="W593" s="256"/>
      <c r="X593" s="256"/>
      <c r="Y593" s="256" t="n">
        <f aca="false">SUM(Y594)</f>
        <v>0</v>
      </c>
      <c r="Z593" s="239"/>
      <c r="AA593" s="239"/>
      <c r="AB593" s="239" t="n">
        <f aca="false">SUM(AB594)</f>
        <v>59201</v>
      </c>
      <c r="AC593" s="239" t="n">
        <f aca="false">SUM(AC594)</f>
        <v>56059</v>
      </c>
      <c r="AD593" s="87" t="n">
        <f aca="false">IF(AB593=0," ",AC593/AB593)</f>
        <v>0.946926572186281</v>
      </c>
      <c r="AE593" s="239" t="n">
        <f aca="false">SUM(AE594)</f>
        <v>0</v>
      </c>
      <c r="AF593" s="239"/>
      <c r="AG593" s="239"/>
      <c r="AH593" s="239" t="n">
        <f aca="false">SUM(AH594)</f>
        <v>0</v>
      </c>
      <c r="AI593" s="239"/>
      <c r="AJ593" s="239"/>
      <c r="AK593" s="65" t="n">
        <f aca="false">AK594</f>
        <v>222930</v>
      </c>
      <c r="AL593" s="65" t="n">
        <f aca="false">AL594</f>
        <v>146144</v>
      </c>
      <c r="AM593" s="87" t="n">
        <f aca="false">IF(AK593=0," ",AL593/AK593)</f>
        <v>0.65556004126856</v>
      </c>
      <c r="AN593" s="239" t="n">
        <f aca="false">SUM(AN594)</f>
        <v>0</v>
      </c>
      <c r="AO593" s="239"/>
      <c r="AP593" s="239"/>
      <c r="AQ593" s="239" t="n">
        <f aca="false">SUM(AQ594)</f>
        <v>0</v>
      </c>
      <c r="AR593" s="239"/>
      <c r="AS593" s="239"/>
      <c r="AT593" s="239" t="n">
        <f aca="false">SUM(AT594)</f>
        <v>0</v>
      </c>
      <c r="AU593" s="239"/>
      <c r="AV593" s="239"/>
      <c r="AW593" s="239" t="n">
        <f aca="false">SUM(AW594)</f>
        <v>222930</v>
      </c>
      <c r="AX593" s="239" t="n">
        <f aca="false">SUM(AX594)</f>
        <v>146144</v>
      </c>
      <c r="AY593" s="87" t="n">
        <f aca="false">IF(AW593=0," ",AX593/AW593)</f>
        <v>0.65556004126856</v>
      </c>
      <c r="AZ593" s="62" t="n">
        <f aca="false">SUM(AZ594)</f>
        <v>0</v>
      </c>
      <c r="BA593" s="66"/>
      <c r="BB593" s="62"/>
    </row>
    <row r="594" customFormat="false" ht="18" hidden="false" customHeight="true" outlineLevel="0" collapsed="false">
      <c r="B594" s="266"/>
      <c r="C594" s="31"/>
      <c r="D594" s="371"/>
      <c r="E594" s="126" t="n">
        <v>85395</v>
      </c>
      <c r="F594" s="127" t="s">
        <v>66</v>
      </c>
      <c r="G594" s="62" t="n">
        <f aca="false">G595+G599</f>
        <v>282131</v>
      </c>
      <c r="H594" s="62" t="n">
        <f aca="false">H595+H599</f>
        <v>202203</v>
      </c>
      <c r="I594" s="77" t="n">
        <f aca="false">IF(G594=0," ",H594/G594)</f>
        <v>0.716698980260943</v>
      </c>
      <c r="J594" s="62" t="n">
        <f aca="false">J595+J599</f>
        <v>59201</v>
      </c>
      <c r="K594" s="62" t="n">
        <f aca="false">K595+K599</f>
        <v>56059</v>
      </c>
      <c r="L594" s="77" t="n">
        <f aca="false">IF(J594=0," ",K594/J594)</f>
        <v>0.946926572186281</v>
      </c>
      <c r="M594" s="62" t="n">
        <f aca="false">M595+M599</f>
        <v>222930</v>
      </c>
      <c r="N594" s="62" t="n">
        <f aca="false">N595+N599</f>
        <v>146144</v>
      </c>
      <c r="O594" s="77" t="n">
        <f aca="false">IF(M594=0," ",N594/M594)</f>
        <v>0.65556004126856</v>
      </c>
      <c r="P594" s="63" t="n">
        <f aca="false">P595+P599</f>
        <v>282131</v>
      </c>
      <c r="Q594" s="63" t="n">
        <f aca="false">Q595+Q599</f>
        <v>202203</v>
      </c>
      <c r="R594" s="78" t="n">
        <f aca="false">IF(P594=0," ",Q594/P594)</f>
        <v>0.716698980260943</v>
      </c>
      <c r="S594" s="65" t="n">
        <f aca="false">S595+S599</f>
        <v>59201</v>
      </c>
      <c r="T594" s="65" t="n">
        <f aca="false">T595+T599</f>
        <v>56059</v>
      </c>
      <c r="U594" s="87" t="n">
        <f aca="false">IF(S594=0," ",T594/S594)</f>
        <v>0.946926572186281</v>
      </c>
      <c r="V594" s="256" t="n">
        <f aca="false">V595+V599</f>
        <v>0</v>
      </c>
      <c r="W594" s="256"/>
      <c r="X594" s="256"/>
      <c r="Y594" s="256" t="n">
        <f aca="false">Y595+Y599</f>
        <v>0</v>
      </c>
      <c r="Z594" s="239"/>
      <c r="AA594" s="239"/>
      <c r="AB594" s="239" t="n">
        <f aca="false">AB595+AB599</f>
        <v>59201</v>
      </c>
      <c r="AC594" s="239" t="n">
        <f aca="false">AC595+AC599</f>
        <v>56059</v>
      </c>
      <c r="AD594" s="87" t="n">
        <f aca="false">IF(AB594=0," ",AC594/AB594)</f>
        <v>0.946926572186281</v>
      </c>
      <c r="AE594" s="239" t="n">
        <f aca="false">AE595+AE599</f>
        <v>0</v>
      </c>
      <c r="AF594" s="239"/>
      <c r="AG594" s="239"/>
      <c r="AH594" s="239" t="n">
        <f aca="false">AH595+AH599</f>
        <v>0</v>
      </c>
      <c r="AI594" s="239"/>
      <c r="AJ594" s="239"/>
      <c r="AK594" s="65" t="n">
        <f aca="false">AK595+AK599</f>
        <v>222930</v>
      </c>
      <c r="AL594" s="65" t="n">
        <f aca="false">AL595+AL599</f>
        <v>146144</v>
      </c>
      <c r="AM594" s="87" t="n">
        <f aca="false">IF(AK594=0," ",AL594/AK594)</f>
        <v>0.65556004126856</v>
      </c>
      <c r="AN594" s="239" t="n">
        <f aca="false">AN595+AN599</f>
        <v>0</v>
      </c>
      <c r="AO594" s="239"/>
      <c r="AP594" s="239"/>
      <c r="AQ594" s="239" t="n">
        <f aca="false">AQ595+AQ599</f>
        <v>0</v>
      </c>
      <c r="AR594" s="239"/>
      <c r="AS594" s="239"/>
      <c r="AT594" s="239" t="n">
        <f aca="false">AT595+AT599</f>
        <v>0</v>
      </c>
      <c r="AU594" s="239"/>
      <c r="AV594" s="239"/>
      <c r="AW594" s="239" t="n">
        <f aca="false">AW595+AW599</f>
        <v>222930</v>
      </c>
      <c r="AX594" s="239" t="n">
        <f aca="false">AX595+AX599</f>
        <v>146144</v>
      </c>
      <c r="AY594" s="87" t="n">
        <f aca="false">IF(AW594=0," ",AX594/AW594)</f>
        <v>0.65556004126856</v>
      </c>
      <c r="AZ594" s="62" t="n">
        <f aca="false">AZ595+AZ599</f>
        <v>0</v>
      </c>
      <c r="BA594" s="66"/>
      <c r="BB594" s="62"/>
    </row>
    <row r="595" s="207" customFormat="true" ht="12.75" hidden="false" customHeight="true" outlineLevel="0" collapsed="false">
      <c r="A595" s="1"/>
      <c r="B595" s="266"/>
      <c r="C595" s="31"/>
      <c r="D595" s="371"/>
      <c r="E595" s="275"/>
      <c r="F595" s="99" t="s">
        <v>56</v>
      </c>
      <c r="G595" s="250" t="n">
        <f aca="false">SUM(G596:G598)</f>
        <v>282131</v>
      </c>
      <c r="H595" s="250" t="n">
        <f aca="false">SUM(H596:H598)</f>
        <v>202203</v>
      </c>
      <c r="I595" s="77" t="n">
        <f aca="false">IF(G595=0," ",H595/G595)</f>
        <v>0.716698980260943</v>
      </c>
      <c r="J595" s="250" t="n">
        <f aca="false">SUM(J596:J598)</f>
        <v>59201</v>
      </c>
      <c r="K595" s="250" t="n">
        <f aca="false">SUM(K596:K598)</f>
        <v>56059</v>
      </c>
      <c r="L595" s="77" t="n">
        <f aca="false">IF(J595=0," ",K595/J595)</f>
        <v>0.946926572186281</v>
      </c>
      <c r="M595" s="250" t="n">
        <f aca="false">SUM(M596:M598)</f>
        <v>222930</v>
      </c>
      <c r="N595" s="250" t="n">
        <f aca="false">SUM(N596:N598)</f>
        <v>146144</v>
      </c>
      <c r="O595" s="77" t="n">
        <f aca="false">IF(M595=0," ",N595/M595)</f>
        <v>0.65556004126856</v>
      </c>
      <c r="P595" s="251" t="n">
        <f aca="false">SUM(P596:P598)</f>
        <v>282131</v>
      </c>
      <c r="Q595" s="251" t="n">
        <f aca="false">SUM(Q596:Q598)</f>
        <v>202203</v>
      </c>
      <c r="R595" s="78" t="n">
        <f aca="false">IF(P595=0," ",Q595/P595)</f>
        <v>0.716698980260943</v>
      </c>
      <c r="S595" s="252" t="n">
        <f aca="false">SUM(S596:S598)</f>
        <v>59201</v>
      </c>
      <c r="T595" s="252" t="n">
        <f aca="false">SUM(T596:T598)</f>
        <v>56059</v>
      </c>
      <c r="U595" s="87" t="n">
        <f aca="false">IF(S595=0," ",T595/S595)</f>
        <v>0.946926572186281</v>
      </c>
      <c r="V595" s="256" t="n">
        <f aca="false">SUM(V596:V598)</f>
        <v>0</v>
      </c>
      <c r="W595" s="256"/>
      <c r="X595" s="256"/>
      <c r="Y595" s="256" t="n">
        <f aca="false">SUM(Y596:Y598)</f>
        <v>0</v>
      </c>
      <c r="Z595" s="255"/>
      <c r="AA595" s="255"/>
      <c r="AB595" s="255" t="n">
        <f aca="false">SUM(AB596:AB598)</f>
        <v>59201</v>
      </c>
      <c r="AC595" s="255" t="n">
        <f aca="false">SUM(AC596:AC598)</f>
        <v>56059</v>
      </c>
      <c r="AD595" s="87" t="n">
        <f aca="false">IF(AB595=0," ",AC595/AB595)</f>
        <v>0.946926572186281</v>
      </c>
      <c r="AE595" s="255" t="n">
        <f aca="false">SUM(AE596:AE598)</f>
        <v>0</v>
      </c>
      <c r="AF595" s="255"/>
      <c r="AG595" s="255"/>
      <c r="AH595" s="255" t="n">
        <f aca="false">SUM(AH596:AH598)</f>
        <v>0</v>
      </c>
      <c r="AI595" s="255"/>
      <c r="AJ595" s="255"/>
      <c r="AK595" s="252" t="n">
        <f aca="false">SUM(AK596:AK598)</f>
        <v>222930</v>
      </c>
      <c r="AL595" s="252" t="n">
        <f aca="false">SUM(AL596:AL598)</f>
        <v>146144</v>
      </c>
      <c r="AM595" s="87" t="n">
        <f aca="false">IF(AK595=0," ",AL595/AK595)</f>
        <v>0.65556004126856</v>
      </c>
      <c r="AN595" s="255" t="n">
        <f aca="false">SUM(AN596:AN598)</f>
        <v>0</v>
      </c>
      <c r="AO595" s="255"/>
      <c r="AP595" s="255"/>
      <c r="AQ595" s="255" t="n">
        <f aca="false">SUM(AQ596:AQ598)</f>
        <v>0</v>
      </c>
      <c r="AR595" s="255"/>
      <c r="AS595" s="255"/>
      <c r="AT595" s="255" t="n">
        <f aca="false">SUM(AT596:AT598)</f>
        <v>0</v>
      </c>
      <c r="AU595" s="255"/>
      <c r="AV595" s="255"/>
      <c r="AW595" s="255" t="n">
        <f aca="false">SUM(AW596:AW598)</f>
        <v>222930</v>
      </c>
      <c r="AX595" s="255" t="n">
        <f aca="false">SUM(AX596:AX598)</f>
        <v>146144</v>
      </c>
      <c r="AY595" s="87" t="n">
        <f aca="false">IF(AW595=0," ",AX595/AW595)</f>
        <v>0.65556004126856</v>
      </c>
      <c r="AZ595" s="250" t="n">
        <f aca="false">SUM(AZ596:AZ598)</f>
        <v>0</v>
      </c>
      <c r="BA595" s="253"/>
      <c r="BB595" s="250"/>
    </row>
    <row r="596" s="207" customFormat="true" ht="12.75" hidden="false" customHeight="true" outlineLevel="0" collapsed="false">
      <c r="A596" s="1"/>
      <c r="B596" s="266"/>
      <c r="C596" s="31"/>
      <c r="D596" s="371"/>
      <c r="E596" s="371"/>
      <c r="F596" s="106" t="s">
        <v>60</v>
      </c>
      <c r="G596" s="284" t="n">
        <f aca="false">SUM(J596,M596,AZ596)</f>
        <v>114756</v>
      </c>
      <c r="H596" s="284" t="n">
        <f aca="false">SUM(K596,N596,BA596)</f>
        <v>64028</v>
      </c>
      <c r="I596" s="77" t="n">
        <f aca="false">IF(G596=0," ",H596/G596)</f>
        <v>0.557949039701628</v>
      </c>
      <c r="J596" s="250" t="n">
        <f aca="false">SUM(S596)</f>
        <v>0</v>
      </c>
      <c r="K596" s="250" t="n">
        <f aca="false">SUM(T596)</f>
        <v>0</v>
      </c>
      <c r="L596" s="77" t="str">
        <f aca="false">IF(J596=0," ",K596/J596)</f>
        <v> </v>
      </c>
      <c r="M596" s="250" t="n">
        <f aca="false">SUM(AK596)</f>
        <v>114756</v>
      </c>
      <c r="N596" s="250" t="n">
        <f aca="false">SUM(AL596)</f>
        <v>64028</v>
      </c>
      <c r="O596" s="77" t="n">
        <f aca="false">IF(M596=0," ",N596/M596)</f>
        <v>0.557949039701628</v>
      </c>
      <c r="P596" s="251" t="n">
        <f aca="false">SUM(S596,AK596,AZ596)</f>
        <v>114756</v>
      </c>
      <c r="Q596" s="251" t="n">
        <f aca="false">SUM(T596,AL596,BA596)</f>
        <v>64028</v>
      </c>
      <c r="R596" s="78" t="n">
        <f aca="false">IF(P596=0," ",Q596/P596)</f>
        <v>0.557949039701628</v>
      </c>
      <c r="S596" s="252" t="n">
        <f aca="false">V596+Y596+AB596+AE596+AH596</f>
        <v>0</v>
      </c>
      <c r="T596" s="252" t="n">
        <f aca="false">W596+Z596+AC596+AF596+AI596</f>
        <v>0</v>
      </c>
      <c r="U596" s="87" t="str">
        <f aca="false">IF(S596=0," ",T596/S596)</f>
        <v> </v>
      </c>
      <c r="V596" s="287"/>
      <c r="W596" s="287"/>
      <c r="X596" s="287"/>
      <c r="Y596" s="287"/>
      <c r="Z596" s="287"/>
      <c r="AA596" s="287"/>
      <c r="AB596" s="287"/>
      <c r="AC596" s="287"/>
      <c r="AD596" s="87" t="str">
        <f aca="false">IF(AB596=0," ",AC596/AB596)</f>
        <v> </v>
      </c>
      <c r="AE596" s="287"/>
      <c r="AF596" s="287"/>
      <c r="AG596" s="287"/>
      <c r="AH596" s="287"/>
      <c r="AI596" s="287"/>
      <c r="AJ596" s="287"/>
      <c r="AK596" s="252" t="n">
        <f aca="false">AN596+AQ596+AT596+AW596</f>
        <v>114756</v>
      </c>
      <c r="AL596" s="252" t="n">
        <f aca="false">AO596+AR596+AU596+AX596</f>
        <v>64028</v>
      </c>
      <c r="AM596" s="87" t="n">
        <f aca="false">IF(AK596=0," ",AL596/AK596)</f>
        <v>0.557949039701628</v>
      </c>
      <c r="AN596" s="288"/>
      <c r="AO596" s="288"/>
      <c r="AP596" s="288"/>
      <c r="AQ596" s="288"/>
      <c r="AR596" s="288"/>
      <c r="AS596" s="288"/>
      <c r="AT596" s="288"/>
      <c r="AU596" s="288"/>
      <c r="AV596" s="288"/>
      <c r="AW596" s="287" t="n">
        <f aca="false">18850+2604+107726-24040+9616</f>
        <v>114756</v>
      </c>
      <c r="AX596" s="287" t="n">
        <v>64028</v>
      </c>
      <c r="AY596" s="87" t="n">
        <f aca="false">IF(AW596=0," ",AX596/AW596)</f>
        <v>0.557949039701628</v>
      </c>
      <c r="AZ596" s="289"/>
      <c r="BA596" s="290"/>
      <c r="BB596" s="289"/>
    </row>
    <row r="597" s="207" customFormat="true" ht="15.75" hidden="false" customHeight="true" outlineLevel="0" collapsed="false">
      <c r="A597" s="1"/>
      <c r="B597" s="266"/>
      <c r="C597" s="31"/>
      <c r="D597" s="371"/>
      <c r="E597" s="371"/>
      <c r="F597" s="106" t="s">
        <v>61</v>
      </c>
      <c r="G597" s="284" t="n">
        <f aca="false">SUM(J597,M597,AZ597)</f>
        <v>0</v>
      </c>
      <c r="H597" s="284" t="n">
        <f aca="false">SUM(K597,N597,BA597)</f>
        <v>0</v>
      </c>
      <c r="I597" s="77" t="str">
        <f aca="false">IF(G597=0," ",H597/G597)</f>
        <v> </v>
      </c>
      <c r="J597" s="250" t="n">
        <f aca="false">SUM(S597)</f>
        <v>0</v>
      </c>
      <c r="K597" s="250" t="n">
        <f aca="false">SUM(T597)</f>
        <v>0</v>
      </c>
      <c r="L597" s="77" t="str">
        <f aca="false">IF(J597=0," ",K597/J597)</f>
        <v> </v>
      </c>
      <c r="M597" s="250" t="n">
        <f aca="false">SUM(AK597)</f>
        <v>0</v>
      </c>
      <c r="N597" s="250" t="n">
        <f aca="false">SUM(AL597)</f>
        <v>0</v>
      </c>
      <c r="O597" s="77" t="str">
        <f aca="false">IF(M597=0," ",N597/M597)</f>
        <v> </v>
      </c>
      <c r="P597" s="251" t="n">
        <f aca="false">SUM(S597,AK597,AZ597)</f>
        <v>0</v>
      </c>
      <c r="Q597" s="251" t="n">
        <f aca="false">SUM(T597,AL597,BA597)</f>
        <v>0</v>
      </c>
      <c r="R597" s="78" t="str">
        <f aca="false">IF(P597=0," ",Q597/P597)</f>
        <v> </v>
      </c>
      <c r="S597" s="252" t="n">
        <f aca="false">V597+Y597+AB597+AE597+AH597</f>
        <v>0</v>
      </c>
      <c r="T597" s="252" t="n">
        <f aca="false">W597+Z597+AC597+AF597+AI597</f>
        <v>0</v>
      </c>
      <c r="U597" s="87" t="str">
        <f aca="false">IF(S597=0," ",T597/S597)</f>
        <v> </v>
      </c>
      <c r="V597" s="287"/>
      <c r="W597" s="287"/>
      <c r="X597" s="287"/>
      <c r="Y597" s="287"/>
      <c r="Z597" s="287"/>
      <c r="AA597" s="287"/>
      <c r="AB597" s="287"/>
      <c r="AC597" s="287"/>
      <c r="AD597" s="87" t="str">
        <f aca="false">IF(AB597=0," ",AC597/AB597)</f>
        <v> </v>
      </c>
      <c r="AE597" s="287"/>
      <c r="AF597" s="287"/>
      <c r="AG597" s="287"/>
      <c r="AH597" s="287"/>
      <c r="AI597" s="287"/>
      <c r="AJ597" s="287"/>
      <c r="AK597" s="252" t="n">
        <f aca="false">AN597+AQ597+AT597+AW597</f>
        <v>0</v>
      </c>
      <c r="AL597" s="252" t="n">
        <f aca="false">AO597+AR597+AU597+AX597</f>
        <v>0</v>
      </c>
      <c r="AM597" s="87" t="str">
        <f aca="false">IF(AK597=0," ",AL597/AK597)</f>
        <v> </v>
      </c>
      <c r="AN597" s="288"/>
      <c r="AO597" s="288"/>
      <c r="AP597" s="288"/>
      <c r="AQ597" s="288"/>
      <c r="AR597" s="288"/>
      <c r="AS597" s="288"/>
      <c r="AT597" s="288"/>
      <c r="AU597" s="288"/>
      <c r="AV597" s="288"/>
      <c r="AW597" s="287"/>
      <c r="AX597" s="287"/>
      <c r="AY597" s="87" t="str">
        <f aca="false">IF(AW597=0," ",AX597/AW597)</f>
        <v> </v>
      </c>
      <c r="AZ597" s="289"/>
      <c r="BA597" s="290"/>
      <c r="BB597" s="289"/>
    </row>
    <row r="598" s="207" customFormat="true" ht="12.75" hidden="false" customHeight="true" outlineLevel="0" collapsed="false">
      <c r="A598" s="1"/>
      <c r="B598" s="266"/>
      <c r="C598" s="31"/>
      <c r="D598" s="371"/>
      <c r="E598" s="371"/>
      <c r="F598" s="106" t="s">
        <v>62</v>
      </c>
      <c r="G598" s="284" t="n">
        <f aca="false">SUM(J598,M598,AZ598)</f>
        <v>167375</v>
      </c>
      <c r="H598" s="284" t="n">
        <f aca="false">SUM(K598,N598,BA598)</f>
        <v>138175</v>
      </c>
      <c r="I598" s="77" t="n">
        <f aca="false">IF(G598=0," ",H598/G598)</f>
        <v>0.82554144884242</v>
      </c>
      <c r="J598" s="250" t="n">
        <f aca="false">SUM(S598)</f>
        <v>59201</v>
      </c>
      <c r="K598" s="250" t="n">
        <f aca="false">SUM(T598)</f>
        <v>56059</v>
      </c>
      <c r="L598" s="77" t="n">
        <f aca="false">IF(J598=0," ",K598/J598)</f>
        <v>0.946926572186281</v>
      </c>
      <c r="M598" s="250" t="n">
        <f aca="false">SUM(AK598)</f>
        <v>108174</v>
      </c>
      <c r="N598" s="250" t="n">
        <f aca="false">SUM(AL598)</f>
        <v>82116</v>
      </c>
      <c r="O598" s="77" t="n">
        <f aca="false">IF(M598=0," ",N598/M598)</f>
        <v>0.759110322258583</v>
      </c>
      <c r="P598" s="251" t="n">
        <f aca="false">SUM(S598,AK598,AZ598)</f>
        <v>167375</v>
      </c>
      <c r="Q598" s="251" t="n">
        <f aca="false">SUM(T598,AL598,BA598)</f>
        <v>138175</v>
      </c>
      <c r="R598" s="78" t="n">
        <f aca="false">IF(P598=0," ",Q598/P598)</f>
        <v>0.82554144884242</v>
      </c>
      <c r="S598" s="252" t="n">
        <f aca="false">V598+Y598+AB598+AE598+AH598</f>
        <v>59201</v>
      </c>
      <c r="T598" s="252" t="n">
        <f aca="false">W598+Z598+AC598+AF598+AI598</f>
        <v>56059</v>
      </c>
      <c r="U598" s="87" t="n">
        <f aca="false">IF(S598=0," ",T598/S598)</f>
        <v>0.946926572186281</v>
      </c>
      <c r="V598" s="287"/>
      <c r="W598" s="287"/>
      <c r="X598" s="287"/>
      <c r="Y598" s="287"/>
      <c r="Z598" s="287"/>
      <c r="AA598" s="287"/>
      <c r="AB598" s="287" t="n">
        <f aca="false">20350+2790+1400+17500+595+16566</f>
        <v>59201</v>
      </c>
      <c r="AC598" s="287" t="n">
        <v>56059</v>
      </c>
      <c r="AD598" s="87" t="n">
        <f aca="false">IF(AB598=0," ",AC598/AB598)</f>
        <v>0.946926572186281</v>
      </c>
      <c r="AE598" s="287"/>
      <c r="AF598" s="287"/>
      <c r="AG598" s="287"/>
      <c r="AH598" s="287"/>
      <c r="AI598" s="287"/>
      <c r="AJ598" s="287"/>
      <c r="AK598" s="252" t="n">
        <f aca="false">AN598+AQ598+AT598+AW598</f>
        <v>108174</v>
      </c>
      <c r="AL598" s="252" t="n">
        <f aca="false">AO598+AR598+AU598+AX598</f>
        <v>82116</v>
      </c>
      <c r="AM598" s="87" t="n">
        <f aca="false">IF(AK598=0," ",AL598/AK598)</f>
        <v>0.759110322258583</v>
      </c>
      <c r="AN598" s="288"/>
      <c r="AO598" s="288"/>
      <c r="AP598" s="288"/>
      <c r="AQ598" s="288"/>
      <c r="AR598" s="288"/>
      <c r="AS598" s="288"/>
      <c r="AT598" s="287"/>
      <c r="AU598" s="287"/>
      <c r="AV598" s="287"/>
      <c r="AW598" s="287" t="n">
        <f aca="false">93750+24040-9616</f>
        <v>108174</v>
      </c>
      <c r="AX598" s="287" t="n">
        <v>82116</v>
      </c>
      <c r="AY598" s="87" t="n">
        <f aca="false">IF(AW598=0," ",AX598/AW598)</f>
        <v>0.759110322258583</v>
      </c>
      <c r="AZ598" s="289"/>
      <c r="BA598" s="290"/>
      <c r="BB598" s="289"/>
    </row>
    <row r="599" s="378" customFormat="true" ht="12.75" hidden="false" customHeight="false" outlineLevel="0" collapsed="false">
      <c r="A599" s="1"/>
      <c r="B599" s="266"/>
      <c r="C599" s="31"/>
      <c r="D599" s="371"/>
      <c r="E599" s="371"/>
      <c r="F599" s="99" t="s">
        <v>57</v>
      </c>
      <c r="G599" s="284" t="n">
        <f aca="false">SUM(J599,M599,AZ599)</f>
        <v>0</v>
      </c>
      <c r="H599" s="284" t="n">
        <f aca="false">SUM(K599,N599,BA599)</f>
        <v>0</v>
      </c>
      <c r="I599" s="77" t="str">
        <f aca="false">IF(G599=0," ",H599/G599)</f>
        <v> </v>
      </c>
      <c r="J599" s="250" t="n">
        <f aca="false">SUM(S599)</f>
        <v>0</v>
      </c>
      <c r="K599" s="250" t="n">
        <f aca="false">SUM(T599)</f>
        <v>0</v>
      </c>
      <c r="L599" s="77" t="str">
        <f aca="false">IF(J599=0," ",K599/J599)</f>
        <v> </v>
      </c>
      <c r="M599" s="250" t="n">
        <f aca="false">SUM(AK599)</f>
        <v>0</v>
      </c>
      <c r="N599" s="250" t="n">
        <f aca="false">SUM(AL599)</f>
        <v>0</v>
      </c>
      <c r="O599" s="77" t="str">
        <f aca="false">IF(M599=0," ",N599/M599)</f>
        <v> </v>
      </c>
      <c r="P599" s="251" t="n">
        <f aca="false">SUM(S599,AK599,AZ599)</f>
        <v>0</v>
      </c>
      <c r="Q599" s="251" t="n">
        <f aca="false">SUM(T599,AL599,BA599)</f>
        <v>0</v>
      </c>
      <c r="R599" s="78" t="str">
        <f aca="false">IF(P599=0," ",Q599/P599)</f>
        <v> </v>
      </c>
      <c r="S599" s="252" t="n">
        <f aca="false">V599+Y599+AB599+AE599+AH599</f>
        <v>0</v>
      </c>
      <c r="T599" s="252" t="n">
        <f aca="false">W599+Z599+AC599+AF599+AI599</f>
        <v>0</v>
      </c>
      <c r="U599" s="87" t="str">
        <f aca="false">IF(S599=0," ",T599/S599)</f>
        <v> </v>
      </c>
      <c r="V599" s="287"/>
      <c r="W599" s="287"/>
      <c r="X599" s="287"/>
      <c r="Y599" s="287"/>
      <c r="Z599" s="287"/>
      <c r="AA599" s="287"/>
      <c r="AB599" s="287"/>
      <c r="AC599" s="287"/>
      <c r="AD599" s="87" t="str">
        <f aca="false">IF(AB599=0," ",AC599/AB599)</f>
        <v> </v>
      </c>
      <c r="AE599" s="287"/>
      <c r="AF599" s="287"/>
      <c r="AG599" s="287"/>
      <c r="AH599" s="287"/>
      <c r="AI599" s="287"/>
      <c r="AJ599" s="287"/>
      <c r="AK599" s="252" t="n">
        <f aca="false">AN599+AQ599+AT599+AW599</f>
        <v>0</v>
      </c>
      <c r="AL599" s="252" t="n">
        <f aca="false">AO599+AR599+AU599+AX599</f>
        <v>0</v>
      </c>
      <c r="AM599" s="87" t="str">
        <f aca="false">IF(AK599=0," ",AL599/AK599)</f>
        <v> </v>
      </c>
      <c r="AN599" s="288"/>
      <c r="AO599" s="288"/>
      <c r="AP599" s="288"/>
      <c r="AQ599" s="288"/>
      <c r="AR599" s="288"/>
      <c r="AS599" s="288"/>
      <c r="AT599" s="288"/>
      <c r="AU599" s="288"/>
      <c r="AV599" s="288"/>
      <c r="AW599" s="287"/>
      <c r="AX599" s="287"/>
      <c r="AY599" s="87" t="str">
        <f aca="false">IF(AW599=0," ",AX599/AW599)</f>
        <v> </v>
      </c>
      <c r="AZ599" s="289"/>
      <c r="BA599" s="290"/>
      <c r="BB599" s="289"/>
    </row>
    <row r="600" s="378" customFormat="true" ht="15.75" hidden="false" customHeight="true" outlineLevel="0" collapsed="false">
      <c r="A600" s="1"/>
      <c r="B600" s="266"/>
      <c r="C600" s="296" t="n">
        <v>2007</v>
      </c>
      <c r="D600" s="237"/>
      <c r="E600" s="237"/>
      <c r="F600" s="237"/>
      <c r="G600" s="62" t="n">
        <f aca="false">SUM(J600:M600)</f>
        <v>141113</v>
      </c>
      <c r="H600" s="62"/>
      <c r="I600" s="62"/>
      <c r="J600" s="62" t="n">
        <v>29373</v>
      </c>
      <c r="K600" s="62"/>
      <c r="L600" s="62"/>
      <c r="M600" s="62" t="n">
        <v>111740</v>
      </c>
      <c r="N600" s="62"/>
      <c r="O600" s="62"/>
      <c r="P600" s="63"/>
      <c r="Q600" s="63"/>
      <c r="R600" s="63"/>
      <c r="S600" s="65"/>
      <c r="T600" s="65"/>
      <c r="U600" s="65"/>
      <c r="V600" s="239"/>
      <c r="W600" s="239"/>
      <c r="X600" s="239"/>
      <c r="Y600" s="239"/>
      <c r="Z600" s="239"/>
      <c r="AA600" s="239"/>
      <c r="AB600" s="239"/>
      <c r="AC600" s="239"/>
      <c r="AD600" s="239"/>
      <c r="AE600" s="239"/>
      <c r="AF600" s="239"/>
      <c r="AG600" s="239"/>
      <c r="AH600" s="239"/>
      <c r="AI600" s="239"/>
      <c r="AJ600" s="239"/>
      <c r="AK600" s="65"/>
      <c r="AL600" s="65"/>
      <c r="AM600" s="65"/>
      <c r="AN600" s="239"/>
      <c r="AO600" s="239"/>
      <c r="AP600" s="239"/>
      <c r="AQ600" s="239"/>
      <c r="AR600" s="239"/>
      <c r="AS600" s="239"/>
      <c r="AT600" s="239"/>
      <c r="AU600" s="239"/>
      <c r="AV600" s="239"/>
      <c r="AW600" s="239"/>
      <c r="AX600" s="239"/>
      <c r="AY600" s="239"/>
      <c r="AZ600" s="240"/>
      <c r="BA600" s="241"/>
      <c r="BB600" s="240"/>
    </row>
    <row r="601" s="378" customFormat="true" ht="12.75" hidden="false" customHeight="true" outlineLevel="0" collapsed="false">
      <c r="A601" s="216"/>
      <c r="B601" s="266" t="n">
        <v>28</v>
      </c>
      <c r="C601" s="262" t="s">
        <v>102</v>
      </c>
      <c r="D601" s="379"/>
      <c r="E601" s="379"/>
      <c r="F601" s="379"/>
      <c r="G601" s="380"/>
      <c r="H601" s="380"/>
      <c r="I601" s="380"/>
      <c r="J601" s="380"/>
      <c r="K601" s="380"/>
      <c r="L601" s="380"/>
      <c r="M601" s="380"/>
      <c r="N601" s="380"/>
      <c r="O601" s="380"/>
      <c r="P601" s="380"/>
      <c r="Q601" s="380"/>
      <c r="R601" s="380"/>
      <c r="S601" s="380"/>
      <c r="T601" s="380"/>
      <c r="U601" s="380"/>
      <c r="V601" s="380"/>
      <c r="W601" s="380"/>
      <c r="X601" s="380"/>
      <c r="Y601" s="380"/>
      <c r="Z601" s="380"/>
      <c r="AA601" s="380"/>
      <c r="AB601" s="380"/>
      <c r="AC601" s="380"/>
      <c r="AD601" s="380"/>
      <c r="AE601" s="380"/>
      <c r="AF601" s="380"/>
      <c r="AG601" s="380"/>
      <c r="AH601" s="380"/>
      <c r="AI601" s="380"/>
      <c r="AJ601" s="380"/>
      <c r="AK601" s="380"/>
      <c r="AL601" s="380"/>
      <c r="AM601" s="380"/>
      <c r="AN601" s="380"/>
      <c r="AO601" s="380"/>
      <c r="AP601" s="380"/>
      <c r="AQ601" s="380"/>
      <c r="AR601" s="380"/>
      <c r="AS601" s="380"/>
      <c r="AT601" s="380"/>
      <c r="AU601" s="380"/>
      <c r="AV601" s="380"/>
      <c r="AW601" s="380"/>
      <c r="AX601" s="380"/>
      <c r="AY601" s="380"/>
      <c r="AZ601" s="269"/>
      <c r="BA601" s="268"/>
      <c r="BB601" s="268"/>
    </row>
    <row r="602" customFormat="false" ht="15.75" hidden="false" customHeight="true" outlineLevel="0" collapsed="false">
      <c r="A602" s="216"/>
      <c r="B602" s="266"/>
      <c r="C602" s="217" t="s">
        <v>103</v>
      </c>
      <c r="D602" s="270"/>
      <c r="E602" s="267"/>
      <c r="F602" s="267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268"/>
      <c r="AZ602" s="271"/>
      <c r="BA602" s="268"/>
      <c r="BB602" s="268"/>
    </row>
    <row r="603" customFormat="false" ht="12.75" hidden="false" customHeight="false" outlineLevel="0" collapsed="false">
      <c r="A603" s="216"/>
      <c r="B603" s="266"/>
      <c r="C603" s="221" t="s">
        <v>149</v>
      </c>
      <c r="D603" s="270"/>
      <c r="E603" s="267"/>
      <c r="F603" s="227"/>
      <c r="G603" s="273"/>
      <c r="H603" s="273"/>
      <c r="I603" s="273"/>
      <c r="J603" s="273"/>
      <c r="K603" s="273"/>
      <c r="L603" s="273"/>
      <c r="M603" s="273"/>
      <c r="N603" s="273"/>
      <c r="O603" s="273"/>
      <c r="P603" s="273"/>
      <c r="Q603" s="273"/>
      <c r="R603" s="273"/>
      <c r="S603" s="273"/>
      <c r="T603" s="273"/>
      <c r="U603" s="273"/>
      <c r="V603" s="273"/>
      <c r="W603" s="273"/>
      <c r="X603" s="273"/>
      <c r="Y603" s="273"/>
      <c r="Z603" s="273"/>
      <c r="AA603" s="273"/>
      <c r="AB603" s="273"/>
      <c r="AC603" s="273"/>
      <c r="AD603" s="273"/>
      <c r="AE603" s="273"/>
      <c r="AF603" s="273"/>
      <c r="AG603" s="273"/>
      <c r="AH603" s="273"/>
      <c r="AI603" s="273"/>
      <c r="AJ603" s="273"/>
      <c r="AK603" s="273"/>
      <c r="AL603" s="273"/>
      <c r="AM603" s="273"/>
      <c r="AN603" s="273"/>
      <c r="AO603" s="273"/>
      <c r="AP603" s="273"/>
      <c r="AQ603" s="273"/>
      <c r="AR603" s="273"/>
      <c r="AS603" s="273"/>
      <c r="AT603" s="273"/>
      <c r="AU603" s="268"/>
      <c r="AV603" s="268"/>
      <c r="AW603" s="268"/>
      <c r="AX603" s="268"/>
      <c r="AY603" s="268"/>
      <c r="AZ603" s="274"/>
      <c r="BA603" s="268"/>
      <c r="BB603" s="268"/>
    </row>
    <row r="604" customFormat="false" ht="43.5" hidden="false" customHeight="true" outlineLevel="0" collapsed="false">
      <c r="A604" s="216"/>
      <c r="B604" s="266"/>
      <c r="C604" s="228" t="s">
        <v>150</v>
      </c>
      <c r="D604" s="91" t="n">
        <v>23</v>
      </c>
      <c r="E604" s="275"/>
      <c r="F604" s="373"/>
      <c r="G604" s="232" t="n">
        <f aca="false">SUM(J604:M604)</f>
        <v>407092</v>
      </c>
      <c r="H604" s="232"/>
      <c r="I604" s="232"/>
      <c r="J604" s="62" t="n">
        <f aca="false">J605+J613</f>
        <v>81418</v>
      </c>
      <c r="K604" s="62"/>
      <c r="L604" s="62"/>
      <c r="M604" s="62" t="n">
        <f aca="false">M605+M613</f>
        <v>325674</v>
      </c>
      <c r="N604" s="62"/>
      <c r="O604" s="62"/>
      <c r="P604" s="63"/>
      <c r="Q604" s="63"/>
      <c r="R604" s="63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5"/>
      <c r="AL604" s="65"/>
      <c r="AM604" s="65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2"/>
      <c r="BA604" s="66"/>
      <c r="BB604" s="62"/>
    </row>
    <row r="605" customFormat="false" ht="12.75" hidden="false" customHeight="false" outlineLevel="0" collapsed="false">
      <c r="A605" s="381"/>
      <c r="B605" s="266"/>
      <c r="C605" s="277" t="n">
        <v>2006</v>
      </c>
      <c r="D605" s="275"/>
      <c r="E605" s="371"/>
      <c r="F605" s="275"/>
      <c r="G605" s="62" t="n">
        <f aca="false">J605+M605</f>
        <v>147275</v>
      </c>
      <c r="H605" s="62" t="n">
        <f aca="false">K605+N605</f>
        <v>135201</v>
      </c>
      <c r="I605" s="77" t="n">
        <f aca="false">IF(G605=0," ",H605/G605)</f>
        <v>0.918017314547615</v>
      </c>
      <c r="J605" s="62" t="n">
        <f aca="false">SUM(J606)</f>
        <v>29455</v>
      </c>
      <c r="K605" s="62" t="n">
        <f aca="false">SUM(K606)</f>
        <v>29455</v>
      </c>
      <c r="L605" s="77" t="n">
        <f aca="false">IF(J605=0," ",K605/J605)</f>
        <v>1</v>
      </c>
      <c r="M605" s="62" t="n">
        <f aca="false">SUM(M606)</f>
        <v>117820</v>
      </c>
      <c r="N605" s="62" t="n">
        <f aca="false">SUM(N606)</f>
        <v>105746</v>
      </c>
      <c r="O605" s="77" t="n">
        <f aca="false">IF(M605=0," ",N605/M605)</f>
        <v>0.897521643184519</v>
      </c>
      <c r="P605" s="63" t="n">
        <f aca="false">SUM(P606)</f>
        <v>147275</v>
      </c>
      <c r="Q605" s="63" t="n">
        <f aca="false">SUM(Q606)</f>
        <v>135201</v>
      </c>
      <c r="R605" s="78" t="n">
        <f aca="false">IF(P605=0," ",Q605/P605)</f>
        <v>0.918017314547615</v>
      </c>
      <c r="S605" s="65" t="n">
        <f aca="false">SUM(S606)</f>
        <v>29455</v>
      </c>
      <c r="T605" s="65" t="n">
        <f aca="false">SUM(T606)</f>
        <v>29455</v>
      </c>
      <c r="U605" s="87" t="n">
        <f aca="false">IF(S605=0," ",T605/S605)</f>
        <v>1</v>
      </c>
      <c r="V605" s="248" t="n">
        <f aca="false">SUM(V606)</f>
        <v>0</v>
      </c>
      <c r="W605" s="248"/>
      <c r="X605" s="248"/>
      <c r="Y605" s="248" t="n">
        <f aca="false">SUM(Y606)</f>
        <v>0</v>
      </c>
      <c r="Z605" s="65"/>
      <c r="AA605" s="65"/>
      <c r="AB605" s="65" t="n">
        <f aca="false">SUM(AB606)</f>
        <v>29455</v>
      </c>
      <c r="AC605" s="65" t="n">
        <f aca="false">SUM(AC606)</f>
        <v>29455</v>
      </c>
      <c r="AD605" s="87" t="n">
        <f aca="false">IF(AB605=0," ",AC605/AB605)</f>
        <v>1</v>
      </c>
      <c r="AE605" s="65" t="n">
        <f aca="false">SUM(AE606)</f>
        <v>0</v>
      </c>
      <c r="AF605" s="65"/>
      <c r="AG605" s="65"/>
      <c r="AH605" s="65" t="n">
        <f aca="false">SUM(AH606)</f>
        <v>0</v>
      </c>
      <c r="AI605" s="65"/>
      <c r="AJ605" s="65"/>
      <c r="AK605" s="65" t="n">
        <f aca="false">SUM(AK606)</f>
        <v>117820</v>
      </c>
      <c r="AL605" s="65" t="n">
        <f aca="false">SUM(AL606)</f>
        <v>105746</v>
      </c>
      <c r="AM605" s="87" t="n">
        <f aca="false">IF(AK605=0," ",AL605/AK605)</f>
        <v>0.897521643184519</v>
      </c>
      <c r="AN605" s="65" t="n">
        <f aca="false">SUM(AN606)</f>
        <v>0</v>
      </c>
      <c r="AO605" s="65"/>
      <c r="AP605" s="65"/>
      <c r="AQ605" s="65" t="n">
        <f aca="false">SUM(AQ606)</f>
        <v>0</v>
      </c>
      <c r="AR605" s="65"/>
      <c r="AS605" s="65"/>
      <c r="AT605" s="65" t="n">
        <f aca="false">SUM(AT606)</f>
        <v>0</v>
      </c>
      <c r="AU605" s="65"/>
      <c r="AV605" s="65"/>
      <c r="AW605" s="65" t="n">
        <f aca="false">SUM(AW606)</f>
        <v>117820</v>
      </c>
      <c r="AX605" s="65" t="n">
        <f aca="false">SUM(AX606)</f>
        <v>105746</v>
      </c>
      <c r="AY605" s="87" t="n">
        <f aca="false">IF(AW605=0," ",AX605/AW605)</f>
        <v>0.897521643184519</v>
      </c>
      <c r="AZ605" s="62" t="n">
        <f aca="false">SUM(AZ606)</f>
        <v>0</v>
      </c>
      <c r="BA605" s="66"/>
      <c r="BB605" s="62"/>
    </row>
    <row r="606" customFormat="false" ht="24" hidden="false" customHeight="false" outlineLevel="0" collapsed="false">
      <c r="A606" s="381"/>
      <c r="B606" s="266"/>
      <c r="C606" s="31"/>
      <c r="D606" s="371"/>
      <c r="E606" s="123" t="n">
        <v>853</v>
      </c>
      <c r="F606" s="124" t="s">
        <v>82</v>
      </c>
      <c r="G606" s="62" t="n">
        <f aca="false">G607</f>
        <v>147275</v>
      </c>
      <c r="H606" s="62" t="n">
        <f aca="false">H607</f>
        <v>135201</v>
      </c>
      <c r="I606" s="77" t="n">
        <f aca="false">IF(G606=0," ",H606/G606)</f>
        <v>0.918017314547615</v>
      </c>
      <c r="J606" s="62" t="n">
        <f aca="false">SUM(J607)</f>
        <v>29455</v>
      </c>
      <c r="K606" s="62" t="n">
        <f aca="false">SUM(K607)</f>
        <v>29455</v>
      </c>
      <c r="L606" s="77" t="n">
        <f aca="false">IF(J606=0," ",K606/J606)</f>
        <v>1</v>
      </c>
      <c r="M606" s="62" t="n">
        <f aca="false">SUM(M607)</f>
        <v>117820</v>
      </c>
      <c r="N606" s="62" t="n">
        <f aca="false">SUM(N607)</f>
        <v>105746</v>
      </c>
      <c r="O606" s="77" t="n">
        <f aca="false">IF(M606=0," ",N606/M606)</f>
        <v>0.897521643184519</v>
      </c>
      <c r="P606" s="63" t="n">
        <f aca="false">SUM(S606,AK606,AZ606)</f>
        <v>147275</v>
      </c>
      <c r="Q606" s="63" t="n">
        <f aca="false">SUM(T606,AL606,BA606)</f>
        <v>135201</v>
      </c>
      <c r="R606" s="78" t="n">
        <f aca="false">IF(P606=0," ",Q606/P606)</f>
        <v>0.918017314547615</v>
      </c>
      <c r="S606" s="65" t="n">
        <f aca="false">S607</f>
        <v>29455</v>
      </c>
      <c r="T606" s="65" t="n">
        <f aca="false">T607</f>
        <v>29455</v>
      </c>
      <c r="U606" s="87" t="n">
        <f aca="false">IF(S606=0," ",T606/S606)</f>
        <v>1</v>
      </c>
      <c r="V606" s="256" t="n">
        <f aca="false">SUM(V607)</f>
        <v>0</v>
      </c>
      <c r="W606" s="256"/>
      <c r="X606" s="256"/>
      <c r="Y606" s="256" t="n">
        <f aca="false">SUM(Y607)</f>
        <v>0</v>
      </c>
      <c r="Z606" s="239"/>
      <c r="AA606" s="239"/>
      <c r="AB606" s="239" t="n">
        <f aca="false">SUM(AB607)</f>
        <v>29455</v>
      </c>
      <c r="AC606" s="239" t="n">
        <f aca="false">SUM(AC607)</f>
        <v>29455</v>
      </c>
      <c r="AD606" s="87" t="n">
        <f aca="false">IF(AB606=0," ",AC606/AB606)</f>
        <v>1</v>
      </c>
      <c r="AE606" s="239" t="n">
        <f aca="false">SUM(AE607)</f>
        <v>0</v>
      </c>
      <c r="AF606" s="239"/>
      <c r="AG606" s="239"/>
      <c r="AH606" s="239" t="n">
        <f aca="false">SUM(AH607)</f>
        <v>0</v>
      </c>
      <c r="AI606" s="239"/>
      <c r="AJ606" s="239"/>
      <c r="AK606" s="65" t="n">
        <f aca="false">AK607</f>
        <v>117820</v>
      </c>
      <c r="AL606" s="65" t="n">
        <f aca="false">AL607</f>
        <v>105746</v>
      </c>
      <c r="AM606" s="87" t="n">
        <f aca="false">IF(AK606=0," ",AL606/AK606)</f>
        <v>0.897521643184519</v>
      </c>
      <c r="AN606" s="239" t="n">
        <f aca="false">SUM(AN607)</f>
        <v>0</v>
      </c>
      <c r="AO606" s="239"/>
      <c r="AP606" s="239"/>
      <c r="AQ606" s="239" t="n">
        <f aca="false">SUM(AQ607)</f>
        <v>0</v>
      </c>
      <c r="AR606" s="239"/>
      <c r="AS606" s="239"/>
      <c r="AT606" s="239" t="n">
        <f aca="false">SUM(AT607)</f>
        <v>0</v>
      </c>
      <c r="AU606" s="239"/>
      <c r="AV606" s="239"/>
      <c r="AW606" s="239" t="n">
        <f aca="false">SUM(AW607)</f>
        <v>117820</v>
      </c>
      <c r="AX606" s="239" t="n">
        <f aca="false">SUM(AX607)</f>
        <v>105746</v>
      </c>
      <c r="AY606" s="87" t="n">
        <f aca="false">IF(AW606=0," ",AX606/AW606)</f>
        <v>0.897521643184519</v>
      </c>
      <c r="AZ606" s="62" t="n">
        <f aca="false">SUM(AZ607)</f>
        <v>0</v>
      </c>
      <c r="BA606" s="66"/>
      <c r="BB606" s="62"/>
    </row>
    <row r="607" customFormat="false" ht="18" hidden="false" customHeight="true" outlineLevel="0" collapsed="false">
      <c r="A607" s="381"/>
      <c r="B607" s="266"/>
      <c r="C607" s="31"/>
      <c r="D607" s="371"/>
      <c r="E607" s="126" t="n">
        <v>85395</v>
      </c>
      <c r="F607" s="127" t="s">
        <v>66</v>
      </c>
      <c r="G607" s="62" t="n">
        <f aca="false">G608+G612</f>
        <v>147275</v>
      </c>
      <c r="H607" s="62" t="n">
        <f aca="false">H608+H612</f>
        <v>135201</v>
      </c>
      <c r="I607" s="77" t="n">
        <f aca="false">IF(G607=0," ",H607/G607)</f>
        <v>0.918017314547615</v>
      </c>
      <c r="J607" s="62" t="n">
        <f aca="false">J608+J612</f>
        <v>29455</v>
      </c>
      <c r="K607" s="62" t="n">
        <f aca="false">K608+K612</f>
        <v>29455</v>
      </c>
      <c r="L607" s="77" t="n">
        <f aca="false">IF(J607=0," ",K607/J607)</f>
        <v>1</v>
      </c>
      <c r="M607" s="62" t="n">
        <f aca="false">M608+M612</f>
        <v>117820</v>
      </c>
      <c r="N607" s="62" t="n">
        <f aca="false">N608+N612</f>
        <v>105746</v>
      </c>
      <c r="O607" s="77" t="n">
        <f aca="false">IF(M607=0," ",N607/M607)</f>
        <v>0.897521643184519</v>
      </c>
      <c r="P607" s="63" t="n">
        <f aca="false">P608+P612</f>
        <v>147275</v>
      </c>
      <c r="Q607" s="63" t="n">
        <f aca="false">Q608+Q612</f>
        <v>135201</v>
      </c>
      <c r="R607" s="78" t="n">
        <f aca="false">IF(P607=0," ",Q607/P607)</f>
        <v>0.918017314547615</v>
      </c>
      <c r="S607" s="65" t="n">
        <f aca="false">S608+S612</f>
        <v>29455</v>
      </c>
      <c r="T607" s="65" t="n">
        <f aca="false">T608+T612</f>
        <v>29455</v>
      </c>
      <c r="U607" s="87" t="n">
        <f aca="false">IF(S607=0," ",T607/S607)</f>
        <v>1</v>
      </c>
      <c r="V607" s="256" t="n">
        <f aca="false">V608+V612</f>
        <v>0</v>
      </c>
      <c r="W607" s="256"/>
      <c r="X607" s="256"/>
      <c r="Y607" s="256" t="n">
        <f aca="false">Y608+Y612</f>
        <v>0</v>
      </c>
      <c r="Z607" s="239"/>
      <c r="AA607" s="239"/>
      <c r="AB607" s="239" t="n">
        <f aca="false">AB608+AB612</f>
        <v>29455</v>
      </c>
      <c r="AC607" s="239" t="n">
        <f aca="false">AC608+AC612</f>
        <v>29455</v>
      </c>
      <c r="AD607" s="87" t="n">
        <f aca="false">IF(AB607=0," ",AC607/AB607)</f>
        <v>1</v>
      </c>
      <c r="AE607" s="239" t="n">
        <f aca="false">AE608+AE612</f>
        <v>0</v>
      </c>
      <c r="AF607" s="239"/>
      <c r="AG607" s="239"/>
      <c r="AH607" s="239" t="n">
        <f aca="false">AH608+AH612</f>
        <v>0</v>
      </c>
      <c r="AI607" s="239"/>
      <c r="AJ607" s="239"/>
      <c r="AK607" s="65" t="n">
        <f aca="false">AK608+AK612</f>
        <v>117820</v>
      </c>
      <c r="AL607" s="65" t="n">
        <f aca="false">AL608+AL612</f>
        <v>105746</v>
      </c>
      <c r="AM607" s="87" t="n">
        <f aca="false">IF(AK607=0," ",AL607/AK607)</f>
        <v>0.897521643184519</v>
      </c>
      <c r="AN607" s="239" t="n">
        <f aca="false">AN608+AN612</f>
        <v>0</v>
      </c>
      <c r="AO607" s="239"/>
      <c r="AP607" s="239"/>
      <c r="AQ607" s="239" t="n">
        <f aca="false">AQ608+AQ612</f>
        <v>0</v>
      </c>
      <c r="AR607" s="239"/>
      <c r="AS607" s="239"/>
      <c r="AT607" s="239" t="n">
        <f aca="false">AT608+AT612</f>
        <v>0</v>
      </c>
      <c r="AU607" s="239"/>
      <c r="AV607" s="239"/>
      <c r="AW607" s="239" t="n">
        <f aca="false">AW608+AW612</f>
        <v>117820</v>
      </c>
      <c r="AX607" s="239" t="n">
        <f aca="false">AX608+AX612</f>
        <v>105746</v>
      </c>
      <c r="AY607" s="87" t="n">
        <f aca="false">IF(AW607=0," ",AX607/AW607)</f>
        <v>0.897521643184519</v>
      </c>
      <c r="AZ607" s="62" t="n">
        <f aca="false">AZ608+AZ612</f>
        <v>0</v>
      </c>
      <c r="BA607" s="66"/>
      <c r="BB607" s="62"/>
    </row>
    <row r="608" customFormat="false" ht="12.75" hidden="false" customHeight="false" outlineLevel="0" collapsed="false">
      <c r="B608" s="266"/>
      <c r="C608" s="31"/>
      <c r="D608" s="371"/>
      <c r="E608" s="275"/>
      <c r="F608" s="99" t="s">
        <v>56</v>
      </c>
      <c r="G608" s="250" t="n">
        <f aca="false">SUM(G609:G611)</f>
        <v>147275</v>
      </c>
      <c r="H608" s="250" t="n">
        <f aca="false">SUM(H609:H611)</f>
        <v>135201</v>
      </c>
      <c r="I608" s="77" t="n">
        <f aca="false">IF(G608=0," ",H608/G608)</f>
        <v>0.918017314547615</v>
      </c>
      <c r="J608" s="250" t="n">
        <f aca="false">SUM(J609:J611)</f>
        <v>29455</v>
      </c>
      <c r="K608" s="250" t="n">
        <f aca="false">SUM(K609:K611)</f>
        <v>29455</v>
      </c>
      <c r="L608" s="77" t="n">
        <f aca="false">IF(J608=0," ",K608/J608)</f>
        <v>1</v>
      </c>
      <c r="M608" s="250" t="n">
        <f aca="false">SUM(M609:M611)</f>
        <v>117820</v>
      </c>
      <c r="N608" s="250" t="n">
        <f aca="false">SUM(N609:N611)</f>
        <v>105746</v>
      </c>
      <c r="O608" s="77" t="n">
        <f aca="false">IF(M608=0," ",N608/M608)</f>
        <v>0.897521643184519</v>
      </c>
      <c r="P608" s="251" t="n">
        <f aca="false">SUM(P609:P611)</f>
        <v>147275</v>
      </c>
      <c r="Q608" s="251" t="n">
        <f aca="false">SUM(Q609:Q611)</f>
        <v>135201</v>
      </c>
      <c r="R608" s="78" t="n">
        <f aca="false">IF(P608=0," ",Q608/P608)</f>
        <v>0.918017314547615</v>
      </c>
      <c r="S608" s="252" t="n">
        <f aca="false">SUM(S609:S611)</f>
        <v>29455</v>
      </c>
      <c r="T608" s="252" t="n">
        <f aca="false">SUM(T609:T611)</f>
        <v>29455</v>
      </c>
      <c r="U608" s="87" t="n">
        <f aca="false">IF(S608=0," ",T608/S608)</f>
        <v>1</v>
      </c>
      <c r="V608" s="256" t="n">
        <f aca="false">SUM(V609:V611)</f>
        <v>0</v>
      </c>
      <c r="W608" s="256"/>
      <c r="X608" s="256"/>
      <c r="Y608" s="256" t="n">
        <f aca="false">SUM(Y609:Y611)</f>
        <v>0</v>
      </c>
      <c r="Z608" s="255"/>
      <c r="AA608" s="255"/>
      <c r="AB608" s="255" t="n">
        <f aca="false">SUM(AB609:AB611)</f>
        <v>29455</v>
      </c>
      <c r="AC608" s="255" t="n">
        <f aca="false">SUM(AC609:AC611)</f>
        <v>29455</v>
      </c>
      <c r="AD608" s="87" t="n">
        <f aca="false">IF(AB608=0," ",AC608/AB608)</f>
        <v>1</v>
      </c>
      <c r="AE608" s="255" t="n">
        <f aca="false">SUM(AE609:AE611)</f>
        <v>0</v>
      </c>
      <c r="AF608" s="255"/>
      <c r="AG608" s="255"/>
      <c r="AH608" s="255" t="n">
        <f aca="false">SUM(AH609:AH611)</f>
        <v>0</v>
      </c>
      <c r="AI608" s="255"/>
      <c r="AJ608" s="255"/>
      <c r="AK608" s="252" t="n">
        <f aca="false">SUM(AK609:AK611)</f>
        <v>117820</v>
      </c>
      <c r="AL608" s="252" t="n">
        <f aca="false">SUM(AL609:AL611)</f>
        <v>105746</v>
      </c>
      <c r="AM608" s="87" t="n">
        <f aca="false">IF(AK608=0," ",AL608/AK608)</f>
        <v>0.897521643184519</v>
      </c>
      <c r="AN608" s="255" t="n">
        <f aca="false">SUM(AN609:AN611)</f>
        <v>0</v>
      </c>
      <c r="AO608" s="255"/>
      <c r="AP608" s="255"/>
      <c r="AQ608" s="255" t="n">
        <f aca="false">SUM(AQ609:AQ611)</f>
        <v>0</v>
      </c>
      <c r="AR608" s="255"/>
      <c r="AS608" s="255"/>
      <c r="AT608" s="255" t="n">
        <f aca="false">SUM(AT609:AT611)</f>
        <v>0</v>
      </c>
      <c r="AU608" s="255"/>
      <c r="AV608" s="255"/>
      <c r="AW608" s="255" t="n">
        <f aca="false">SUM(AW609:AW611)</f>
        <v>117820</v>
      </c>
      <c r="AX608" s="255" t="n">
        <f aca="false">SUM(AX609:AX611)</f>
        <v>105746</v>
      </c>
      <c r="AY608" s="87" t="n">
        <f aca="false">IF(AW608=0," ",AX608/AW608)</f>
        <v>0.897521643184519</v>
      </c>
      <c r="AZ608" s="250" t="n">
        <f aca="false">SUM(AZ609:AZ611)</f>
        <v>0</v>
      </c>
      <c r="BA608" s="253"/>
      <c r="BB608" s="250"/>
    </row>
    <row r="609" customFormat="false" ht="12.75" hidden="false" customHeight="false" outlineLevel="0" collapsed="false">
      <c r="B609" s="266"/>
      <c r="C609" s="31"/>
      <c r="D609" s="371"/>
      <c r="E609" s="371"/>
      <c r="F609" s="106" t="s">
        <v>60</v>
      </c>
      <c r="G609" s="284" t="n">
        <f aca="false">SUM(J609,M609,AZ609)</f>
        <v>75290</v>
      </c>
      <c r="H609" s="284" t="n">
        <f aca="false">SUM(K609,N609,BA609)</f>
        <v>67022</v>
      </c>
      <c r="I609" s="77" t="n">
        <f aca="false">IF(G609=0," ",H609/G609)</f>
        <v>0.890184619471377</v>
      </c>
      <c r="J609" s="250" t="n">
        <f aca="false">SUM(S609)</f>
        <v>22407</v>
      </c>
      <c r="K609" s="250" t="n">
        <f aca="false">SUM(T609)</f>
        <v>22407</v>
      </c>
      <c r="L609" s="77" t="n">
        <f aca="false">IF(J609=0," ",K609/J609)</f>
        <v>1</v>
      </c>
      <c r="M609" s="250" t="n">
        <f aca="false">SUM(AK609)</f>
        <v>52883</v>
      </c>
      <c r="N609" s="250" t="n">
        <f aca="false">SUM(AL609)</f>
        <v>44615</v>
      </c>
      <c r="O609" s="77" t="n">
        <f aca="false">IF(M609=0," ",N609/M609)</f>
        <v>0.843654860730291</v>
      </c>
      <c r="P609" s="251" t="n">
        <f aca="false">SUM(S609,AK609,AZ609)</f>
        <v>75290</v>
      </c>
      <c r="Q609" s="251" t="n">
        <f aca="false">SUM(T609,AL609,BA609)</f>
        <v>67022</v>
      </c>
      <c r="R609" s="78" t="n">
        <f aca="false">IF(P609=0," ",Q609/P609)</f>
        <v>0.890184619471377</v>
      </c>
      <c r="S609" s="252" t="n">
        <f aca="false">V609+Y609+AB609+AE609+AH609</f>
        <v>22407</v>
      </c>
      <c r="T609" s="252" t="n">
        <f aca="false">W609+Z609+AC609+AF609+AI609</f>
        <v>22407</v>
      </c>
      <c r="U609" s="87" t="n">
        <f aca="false">IF(S609=0," ",T609/S609)</f>
        <v>1</v>
      </c>
      <c r="V609" s="286"/>
      <c r="W609" s="286"/>
      <c r="X609" s="286"/>
      <c r="Y609" s="286"/>
      <c r="Z609" s="287"/>
      <c r="AA609" s="287"/>
      <c r="AB609" s="287" t="n">
        <f aca="false">17261-800+5946</f>
        <v>22407</v>
      </c>
      <c r="AC609" s="287" t="n">
        <v>22407</v>
      </c>
      <c r="AD609" s="87" t="n">
        <f aca="false">IF(AB609=0," ",AC609/AB609)</f>
        <v>1</v>
      </c>
      <c r="AE609" s="287"/>
      <c r="AF609" s="287"/>
      <c r="AG609" s="287"/>
      <c r="AH609" s="287"/>
      <c r="AI609" s="287"/>
      <c r="AJ609" s="287"/>
      <c r="AK609" s="252" t="n">
        <f aca="false">AN609+AT609+AW609</f>
        <v>52883</v>
      </c>
      <c r="AL609" s="252" t="n">
        <f aca="false">AO609+AU609+AX609</f>
        <v>44615</v>
      </c>
      <c r="AM609" s="87" t="n">
        <f aca="false">IF(AK609=0," ",AL609/AK609)</f>
        <v>0.843654860730291</v>
      </c>
      <c r="AN609" s="288"/>
      <c r="AO609" s="288"/>
      <c r="AP609" s="288"/>
      <c r="AQ609" s="288"/>
      <c r="AR609" s="288"/>
      <c r="AS609" s="288"/>
      <c r="AT609" s="288"/>
      <c r="AU609" s="288"/>
      <c r="AV609" s="288"/>
      <c r="AW609" s="287" t="n">
        <f aca="false">65588-3200-3559-5946</f>
        <v>52883</v>
      </c>
      <c r="AX609" s="287" t="n">
        <v>44615</v>
      </c>
      <c r="AY609" s="87" t="n">
        <f aca="false">IF(AW609=0," ",AX609/AW609)</f>
        <v>0.843654860730291</v>
      </c>
      <c r="AZ609" s="289"/>
      <c r="BA609" s="290"/>
      <c r="BB609" s="289"/>
    </row>
    <row r="610" customFormat="false" ht="12.75" hidden="false" customHeight="true" outlineLevel="0" collapsed="false">
      <c r="A610" s="1" t="n">
        <v>7</v>
      </c>
      <c r="B610" s="266"/>
      <c r="C610" s="31"/>
      <c r="D610" s="371"/>
      <c r="E610" s="371"/>
      <c r="F610" s="106" t="s">
        <v>61</v>
      </c>
      <c r="G610" s="284" t="n">
        <f aca="false">SUM(J610,M610,AZ610)</f>
        <v>0</v>
      </c>
      <c r="H610" s="284" t="n">
        <f aca="false">SUM(K610,N610,BA610)</f>
        <v>0</v>
      </c>
      <c r="I610" s="77" t="str">
        <f aca="false">IF(G610=0," ",H610/G610)</f>
        <v> </v>
      </c>
      <c r="J610" s="250" t="n">
        <f aca="false">SUM(S610)</f>
        <v>0</v>
      </c>
      <c r="K610" s="250" t="n">
        <f aca="false">SUM(T610)</f>
        <v>0</v>
      </c>
      <c r="L610" s="77" t="str">
        <f aca="false">IF(J610=0," ",K610/J610)</f>
        <v> </v>
      </c>
      <c r="M610" s="250" t="n">
        <f aca="false">SUM(AK610)</f>
        <v>0</v>
      </c>
      <c r="N610" s="250" t="n">
        <f aca="false">SUM(AL610)</f>
        <v>0</v>
      </c>
      <c r="O610" s="77" t="str">
        <f aca="false">IF(M610=0," ",N610/M610)</f>
        <v> </v>
      </c>
      <c r="P610" s="251" t="n">
        <f aca="false">SUM(S610,AK610,AZ610)</f>
        <v>0</v>
      </c>
      <c r="Q610" s="251" t="n">
        <f aca="false">SUM(T610,AL610,BA610)</f>
        <v>0</v>
      </c>
      <c r="R610" s="78" t="str">
        <f aca="false">IF(P610=0," ",Q610/P610)</f>
        <v> </v>
      </c>
      <c r="S610" s="252" t="n">
        <f aca="false">V610+Y610+AB610+AE610+AH610</f>
        <v>0</v>
      </c>
      <c r="T610" s="252" t="n">
        <f aca="false">W610+Z610+AC610+AF610+AI610</f>
        <v>0</v>
      </c>
      <c r="U610" s="87" t="str">
        <f aca="false">IF(S610=0," ",T610/S610)</f>
        <v> </v>
      </c>
      <c r="V610" s="286"/>
      <c r="W610" s="286"/>
      <c r="X610" s="286"/>
      <c r="Y610" s="286"/>
      <c r="Z610" s="287"/>
      <c r="AA610" s="287"/>
      <c r="AB610" s="287"/>
      <c r="AC610" s="287"/>
      <c r="AD610" s="87" t="str">
        <f aca="false">IF(AB610=0," ",AC610/AB610)</f>
        <v> </v>
      </c>
      <c r="AE610" s="287"/>
      <c r="AF610" s="287"/>
      <c r="AG610" s="287"/>
      <c r="AH610" s="287"/>
      <c r="AI610" s="287"/>
      <c r="AJ610" s="287"/>
      <c r="AK610" s="252" t="n">
        <f aca="false">AN610+AT610+AW610</f>
        <v>0</v>
      </c>
      <c r="AL610" s="252" t="n">
        <f aca="false">AO610+AU610+AX610</f>
        <v>0</v>
      </c>
      <c r="AM610" s="87" t="str">
        <f aca="false">IF(AK610=0," ",AL610/AK610)</f>
        <v> </v>
      </c>
      <c r="AN610" s="288"/>
      <c r="AO610" s="288"/>
      <c r="AP610" s="288"/>
      <c r="AQ610" s="288"/>
      <c r="AR610" s="288"/>
      <c r="AS610" s="288"/>
      <c r="AT610" s="288"/>
      <c r="AU610" s="288"/>
      <c r="AV610" s="288"/>
      <c r="AW610" s="287"/>
      <c r="AX610" s="287"/>
      <c r="AY610" s="87" t="str">
        <f aca="false">IF(AW610=0," ",AX610/AW610)</f>
        <v> </v>
      </c>
      <c r="AZ610" s="289"/>
      <c r="BA610" s="290"/>
      <c r="BB610" s="289"/>
    </row>
    <row r="611" customFormat="false" ht="12.75" hidden="false" customHeight="false" outlineLevel="0" collapsed="false">
      <c r="B611" s="266"/>
      <c r="C611" s="31"/>
      <c r="D611" s="371"/>
      <c r="E611" s="371"/>
      <c r="F611" s="106" t="s">
        <v>62</v>
      </c>
      <c r="G611" s="284" t="n">
        <f aca="false">SUM(J611,M611,AZ611)</f>
        <v>71985</v>
      </c>
      <c r="H611" s="284" t="n">
        <f aca="false">SUM(K611,N611,BA611)</f>
        <v>68179</v>
      </c>
      <c r="I611" s="77" t="n">
        <f aca="false">IF(G611=0," ",H611/G611)</f>
        <v>0.94712787386261</v>
      </c>
      <c r="J611" s="250" t="n">
        <f aca="false">SUM(S611)</f>
        <v>7048</v>
      </c>
      <c r="K611" s="250" t="n">
        <f aca="false">SUM(T611)</f>
        <v>7048</v>
      </c>
      <c r="L611" s="77" t="n">
        <f aca="false">IF(J611=0," ",K611/J611)</f>
        <v>1</v>
      </c>
      <c r="M611" s="250" t="n">
        <f aca="false">SUM(AK611)</f>
        <v>64937</v>
      </c>
      <c r="N611" s="250" t="n">
        <f aca="false">SUM(AL611)</f>
        <v>61131</v>
      </c>
      <c r="O611" s="77" t="n">
        <f aca="false">IF(M611=0," ",N611/M611)</f>
        <v>0.941389346597471</v>
      </c>
      <c r="P611" s="251" t="n">
        <f aca="false">SUM(S611,AK611,AZ611)</f>
        <v>71985</v>
      </c>
      <c r="Q611" s="251" t="n">
        <f aca="false">SUM(T611,AL611,BA611)</f>
        <v>68179</v>
      </c>
      <c r="R611" s="78" t="n">
        <f aca="false">IF(P611=0," ",Q611/P611)</f>
        <v>0.94712787386261</v>
      </c>
      <c r="S611" s="252" t="n">
        <f aca="false">V611+Y611+AB611+AE611+AH611</f>
        <v>7048</v>
      </c>
      <c r="T611" s="252" t="n">
        <f aca="false">W611+Z611+AC611+AF611+AI611</f>
        <v>7048</v>
      </c>
      <c r="U611" s="87" t="n">
        <f aca="false">IF(S611=0," ",T611/S611)</f>
        <v>1</v>
      </c>
      <c r="V611" s="286"/>
      <c r="W611" s="286"/>
      <c r="X611" s="286"/>
      <c r="Y611" s="286"/>
      <c r="Z611" s="287"/>
      <c r="AA611" s="287"/>
      <c r="AB611" s="287" t="n">
        <f aca="false">12194+800-5946</f>
        <v>7048</v>
      </c>
      <c r="AC611" s="287" t="n">
        <v>7048</v>
      </c>
      <c r="AD611" s="87" t="n">
        <f aca="false">IF(AB611=0," ",AC611/AB611)</f>
        <v>1</v>
      </c>
      <c r="AE611" s="287"/>
      <c r="AF611" s="287"/>
      <c r="AG611" s="287"/>
      <c r="AH611" s="287"/>
      <c r="AI611" s="287"/>
      <c r="AJ611" s="287"/>
      <c r="AK611" s="252" t="n">
        <f aca="false">AN611+AT611+AW611</f>
        <v>64937</v>
      </c>
      <c r="AL611" s="252" t="n">
        <f aca="false">AO611+AU611+AX611</f>
        <v>61131</v>
      </c>
      <c r="AM611" s="87" t="n">
        <f aca="false">IF(AK611=0," ",AL611/AK611)</f>
        <v>0.941389346597471</v>
      </c>
      <c r="AN611" s="288"/>
      <c r="AO611" s="288"/>
      <c r="AP611" s="288"/>
      <c r="AQ611" s="288"/>
      <c r="AR611" s="288"/>
      <c r="AS611" s="288"/>
      <c r="AT611" s="287"/>
      <c r="AU611" s="287"/>
      <c r="AV611" s="287"/>
      <c r="AW611" s="287" t="n">
        <f aca="false">52232+3200+3559+5946</f>
        <v>64937</v>
      </c>
      <c r="AX611" s="287" t="n">
        <v>61131</v>
      </c>
      <c r="AY611" s="87" t="n">
        <f aca="false">IF(AW611=0," ",AX611/AW611)</f>
        <v>0.941389346597471</v>
      </c>
      <c r="AZ611" s="289"/>
      <c r="BA611" s="290"/>
      <c r="BB611" s="289"/>
    </row>
    <row r="612" customFormat="false" ht="12.75" hidden="false" customHeight="false" outlineLevel="0" collapsed="false">
      <c r="B612" s="266"/>
      <c r="C612" s="31"/>
      <c r="D612" s="371"/>
      <c r="E612" s="371"/>
      <c r="F612" s="99" t="s">
        <v>57</v>
      </c>
      <c r="G612" s="284" t="n">
        <f aca="false">SUM(J612,M612,AZ612)</f>
        <v>0</v>
      </c>
      <c r="H612" s="284" t="n">
        <f aca="false">SUM(K612,N612,BA612)</f>
        <v>0</v>
      </c>
      <c r="I612" s="77" t="str">
        <f aca="false">IF(G612=0," ",H612/G612)</f>
        <v> </v>
      </c>
      <c r="J612" s="250" t="n">
        <f aca="false">SUM(S612)</f>
        <v>0</v>
      </c>
      <c r="K612" s="250" t="n">
        <f aca="false">SUM(T612)</f>
        <v>0</v>
      </c>
      <c r="L612" s="77" t="str">
        <f aca="false">IF(J612=0," ",K612/J612)</f>
        <v> </v>
      </c>
      <c r="M612" s="250" t="n">
        <f aca="false">SUM(AK612)</f>
        <v>0</v>
      </c>
      <c r="N612" s="250" t="n">
        <f aca="false">SUM(AL612)</f>
        <v>0</v>
      </c>
      <c r="O612" s="77" t="str">
        <f aca="false">IF(M612=0," ",N612/M612)</f>
        <v> </v>
      </c>
      <c r="P612" s="251" t="n">
        <f aca="false">SUM(S612,AK612,AZ612)</f>
        <v>0</v>
      </c>
      <c r="Q612" s="251" t="n">
        <f aca="false">SUM(T612,AL612,BA612)</f>
        <v>0</v>
      </c>
      <c r="R612" s="78" t="str">
        <f aca="false">IF(P612=0," ",Q612/P612)</f>
        <v> </v>
      </c>
      <c r="S612" s="252" t="n">
        <f aca="false">V612+Y612+AB612+AE612+AH612</f>
        <v>0</v>
      </c>
      <c r="T612" s="252" t="n">
        <f aca="false">W612+Z612+AC612+AF612+AI612</f>
        <v>0</v>
      </c>
      <c r="U612" s="87" t="str">
        <f aca="false">IF(S612=0," ",T612/S612)</f>
        <v> </v>
      </c>
      <c r="V612" s="286"/>
      <c r="W612" s="286"/>
      <c r="X612" s="286"/>
      <c r="Y612" s="286"/>
      <c r="Z612" s="287"/>
      <c r="AA612" s="287"/>
      <c r="AB612" s="287"/>
      <c r="AC612" s="287"/>
      <c r="AD612" s="87" t="str">
        <f aca="false">IF(AB612=0," ",AC612/AB612)</f>
        <v> </v>
      </c>
      <c r="AE612" s="287"/>
      <c r="AF612" s="287"/>
      <c r="AG612" s="287"/>
      <c r="AH612" s="287"/>
      <c r="AI612" s="287"/>
      <c r="AJ612" s="287"/>
      <c r="AK612" s="252" t="n">
        <f aca="false">AN612+AT612+AW612</f>
        <v>0</v>
      </c>
      <c r="AL612" s="252" t="n">
        <f aca="false">AO612+AU612+AX612</f>
        <v>0</v>
      </c>
      <c r="AM612" s="87" t="str">
        <f aca="false">IF(AK612=0," ",AL612/AK612)</f>
        <v> </v>
      </c>
      <c r="AN612" s="288"/>
      <c r="AO612" s="288"/>
      <c r="AP612" s="288"/>
      <c r="AQ612" s="288"/>
      <c r="AR612" s="288"/>
      <c r="AS612" s="288"/>
      <c r="AT612" s="288"/>
      <c r="AU612" s="288"/>
      <c r="AV612" s="288"/>
      <c r="AW612" s="287"/>
      <c r="AX612" s="287"/>
      <c r="AY612" s="87" t="str">
        <f aca="false">IF(AW612=0," ",AX612/AW612)</f>
        <v> </v>
      </c>
      <c r="AZ612" s="289"/>
      <c r="BA612" s="290"/>
      <c r="BB612" s="289"/>
    </row>
    <row r="613" customFormat="false" ht="12.75" hidden="false" customHeight="true" outlineLevel="0" collapsed="false">
      <c r="B613" s="266"/>
      <c r="C613" s="296" t="n">
        <v>2007</v>
      </c>
      <c r="D613" s="237"/>
      <c r="E613" s="237"/>
      <c r="F613" s="237"/>
      <c r="G613" s="62" t="n">
        <f aca="false">SUM(J613:M613)</f>
        <v>259817</v>
      </c>
      <c r="H613" s="62"/>
      <c r="I613" s="77"/>
      <c r="J613" s="62" t="n">
        <v>51963</v>
      </c>
      <c r="K613" s="62"/>
      <c r="L613" s="62"/>
      <c r="M613" s="62" t="n">
        <v>207854</v>
      </c>
      <c r="N613" s="62"/>
      <c r="O613" s="62"/>
      <c r="P613" s="63"/>
      <c r="Q613" s="63"/>
      <c r="R613" s="63"/>
      <c r="S613" s="65"/>
      <c r="T613" s="65"/>
      <c r="U613" s="65"/>
      <c r="V613" s="256"/>
      <c r="W613" s="256"/>
      <c r="X613" s="256"/>
      <c r="Y613" s="256"/>
      <c r="Z613" s="239"/>
      <c r="AA613" s="239"/>
      <c r="AB613" s="239"/>
      <c r="AC613" s="239"/>
      <c r="AD613" s="239"/>
      <c r="AE613" s="239"/>
      <c r="AF613" s="239"/>
      <c r="AG613" s="239"/>
      <c r="AH613" s="239"/>
      <c r="AI613" s="239"/>
      <c r="AJ613" s="239"/>
      <c r="AK613" s="65"/>
      <c r="AL613" s="65"/>
      <c r="AM613" s="65"/>
      <c r="AN613" s="239"/>
      <c r="AO613" s="239"/>
      <c r="AP613" s="239"/>
      <c r="AQ613" s="239"/>
      <c r="AR613" s="239"/>
      <c r="AS613" s="239"/>
      <c r="AT613" s="239"/>
      <c r="AU613" s="239"/>
      <c r="AV613" s="239"/>
      <c r="AW613" s="239"/>
      <c r="AX613" s="239"/>
      <c r="AY613" s="239"/>
      <c r="AZ613" s="240"/>
      <c r="BA613" s="241"/>
      <c r="BB613" s="240"/>
    </row>
    <row r="614" customFormat="false" ht="12.75" hidden="false" customHeight="false" outlineLevel="0" collapsed="false">
      <c r="B614" s="298" t="n">
        <v>29</v>
      </c>
      <c r="C614" s="262" t="s">
        <v>151</v>
      </c>
      <c r="D614" s="212"/>
      <c r="E614" s="212"/>
      <c r="F614" s="212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314"/>
      <c r="W614" s="314"/>
      <c r="X614" s="314"/>
      <c r="Y614" s="314"/>
      <c r="Z614" s="213"/>
      <c r="AA614" s="213"/>
      <c r="AB614" s="213"/>
      <c r="AC614" s="213"/>
      <c r="AD614" s="213"/>
      <c r="AE614" s="213"/>
      <c r="AF614" s="213"/>
      <c r="AG614" s="213"/>
      <c r="AH614" s="213"/>
      <c r="AI614" s="213"/>
      <c r="AJ614" s="213"/>
      <c r="AK614" s="213"/>
      <c r="AL614" s="213"/>
      <c r="AM614" s="213"/>
      <c r="AN614" s="213"/>
      <c r="AO614" s="213"/>
      <c r="AP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4"/>
      <c r="BA614" s="215"/>
      <c r="BB614" s="215"/>
    </row>
    <row r="615" customFormat="false" ht="12.75" hidden="false" customHeight="false" outlineLevel="0" collapsed="false">
      <c r="B615" s="298"/>
      <c r="C615" s="217" t="s">
        <v>95</v>
      </c>
      <c r="D615" s="218"/>
      <c r="E615" s="218"/>
      <c r="F615" s="218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316"/>
      <c r="W615" s="316"/>
      <c r="X615" s="316"/>
      <c r="Y615" s="316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20"/>
      <c r="BA615" s="215"/>
      <c r="BB615" s="215"/>
    </row>
    <row r="616" customFormat="false" ht="12.75" hidden="false" customHeight="false" outlineLevel="0" collapsed="false">
      <c r="B616" s="298"/>
      <c r="C616" s="221" t="s">
        <v>96</v>
      </c>
      <c r="D616" s="222"/>
      <c r="E616" s="222"/>
      <c r="F616" s="222"/>
      <c r="G616" s="223"/>
      <c r="H616" s="223"/>
      <c r="I616" s="223"/>
      <c r="J616" s="223"/>
      <c r="K616" s="223"/>
      <c r="L616" s="223"/>
      <c r="M616" s="223"/>
      <c r="N616" s="223"/>
      <c r="O616" s="223"/>
      <c r="P616" s="223"/>
      <c r="Q616" s="223"/>
      <c r="R616" s="223"/>
      <c r="S616" s="223"/>
      <c r="T616" s="223"/>
      <c r="U616" s="223"/>
      <c r="V616" s="317"/>
      <c r="W616" s="317"/>
      <c r="X616" s="317"/>
      <c r="Y616" s="317"/>
      <c r="Z616" s="223"/>
      <c r="AA616" s="223"/>
      <c r="AB616" s="223"/>
      <c r="AC616" s="223"/>
      <c r="AD616" s="223"/>
      <c r="AE616" s="223"/>
      <c r="AF616" s="223"/>
      <c r="AG616" s="223"/>
      <c r="AH616" s="223"/>
      <c r="AI616" s="223"/>
      <c r="AJ616" s="223"/>
      <c r="AK616" s="223"/>
      <c r="AL616" s="223"/>
      <c r="AM616" s="223"/>
      <c r="AN616" s="223"/>
      <c r="AO616" s="223"/>
      <c r="AP616" s="223"/>
      <c r="AQ616" s="223"/>
      <c r="AR616" s="223"/>
      <c r="AS616" s="223"/>
      <c r="AT616" s="223"/>
      <c r="AU616" s="223"/>
      <c r="AV616" s="223"/>
      <c r="AW616" s="223"/>
      <c r="AX616" s="223"/>
      <c r="AY616" s="223"/>
      <c r="AZ616" s="224"/>
      <c r="BA616" s="215"/>
      <c r="BB616" s="215"/>
    </row>
    <row r="617" customFormat="false" ht="46.5" hidden="false" customHeight="true" outlineLevel="0" collapsed="false">
      <c r="B617" s="298"/>
      <c r="C617" s="228" t="s">
        <v>152</v>
      </c>
      <c r="D617" s="229" t="n">
        <v>31</v>
      </c>
      <c r="E617" s="265"/>
      <c r="F617" s="231"/>
      <c r="G617" s="232" t="n">
        <f aca="false">G618+G619+G627+G628</f>
        <v>80032000</v>
      </c>
      <c r="H617" s="232"/>
      <c r="I617" s="232"/>
      <c r="J617" s="232" t="n">
        <f aca="false">J618+J619+J627+J628</f>
        <v>40016000</v>
      </c>
      <c r="K617" s="232"/>
      <c r="L617" s="232"/>
      <c r="M617" s="232" t="n">
        <f aca="false">M618+M619+M627+M628</f>
        <v>40016000</v>
      </c>
      <c r="N617" s="232"/>
      <c r="O617" s="232"/>
      <c r="P617" s="233"/>
      <c r="Q617" s="233"/>
      <c r="R617" s="233"/>
      <c r="S617" s="300"/>
      <c r="T617" s="300"/>
      <c r="U617" s="300"/>
      <c r="V617" s="319"/>
      <c r="W617" s="319"/>
      <c r="X617" s="319"/>
      <c r="Y617" s="319"/>
      <c r="Z617" s="300"/>
      <c r="AA617" s="300"/>
      <c r="AB617" s="300"/>
      <c r="AC617" s="300"/>
      <c r="AD617" s="300"/>
      <c r="AE617" s="300"/>
      <c r="AF617" s="300"/>
      <c r="AG617" s="300"/>
      <c r="AH617" s="300"/>
      <c r="AI617" s="300"/>
      <c r="AJ617" s="300"/>
      <c r="AK617" s="234"/>
      <c r="AL617" s="234"/>
      <c r="AM617" s="234"/>
      <c r="AN617" s="300"/>
      <c r="AO617" s="300"/>
      <c r="AP617" s="300"/>
      <c r="AQ617" s="300"/>
      <c r="AR617" s="300"/>
      <c r="AS617" s="300"/>
      <c r="AT617" s="300"/>
      <c r="AU617" s="300"/>
      <c r="AV617" s="300"/>
      <c r="AW617" s="300"/>
      <c r="AX617" s="300"/>
      <c r="AY617" s="300"/>
      <c r="AZ617" s="232"/>
      <c r="BA617" s="66"/>
      <c r="BB617" s="62"/>
    </row>
    <row r="618" customFormat="false" ht="12.75" hidden="false" customHeight="true" outlineLevel="0" collapsed="false">
      <c r="B618" s="298"/>
      <c r="C618" s="236" t="s">
        <v>98</v>
      </c>
      <c r="D618" s="237"/>
      <c r="E618" s="237"/>
      <c r="F618" s="237"/>
      <c r="G618" s="62" t="n">
        <f aca="false">SUM(J618:M618)</f>
        <v>974430</v>
      </c>
      <c r="H618" s="62"/>
      <c r="I618" s="62"/>
      <c r="J618" s="62" t="n">
        <v>487215</v>
      </c>
      <c r="K618" s="62"/>
      <c r="L618" s="62"/>
      <c r="M618" s="62" t="n">
        <v>487215</v>
      </c>
      <c r="N618" s="62"/>
      <c r="O618" s="62"/>
      <c r="P618" s="63" t="n">
        <f aca="false">SUM(S618,AK618)</f>
        <v>0</v>
      </c>
      <c r="Q618" s="63"/>
      <c r="R618" s="63"/>
      <c r="S618" s="239" t="n">
        <f aca="false">SUM(V618:AH618)</f>
        <v>0</v>
      </c>
      <c r="T618" s="239"/>
      <c r="U618" s="239"/>
      <c r="V618" s="256"/>
      <c r="W618" s="256"/>
      <c r="X618" s="256"/>
      <c r="Y618" s="256"/>
      <c r="Z618" s="239"/>
      <c r="AA618" s="239"/>
      <c r="AB618" s="239"/>
      <c r="AC618" s="239"/>
      <c r="AD618" s="239"/>
      <c r="AE618" s="239"/>
      <c r="AF618" s="239"/>
      <c r="AG618" s="239"/>
      <c r="AH618" s="239"/>
      <c r="AI618" s="239"/>
      <c r="AJ618" s="239"/>
      <c r="AK618" s="65" t="n">
        <f aca="false">SUM(AN618:AW618)</f>
        <v>0</v>
      </c>
      <c r="AL618" s="65"/>
      <c r="AM618" s="65"/>
      <c r="AN618" s="239"/>
      <c r="AO618" s="239"/>
      <c r="AP618" s="239"/>
      <c r="AQ618" s="239"/>
      <c r="AR618" s="239"/>
      <c r="AS618" s="239"/>
      <c r="AT618" s="239"/>
      <c r="AU618" s="239"/>
      <c r="AV618" s="239"/>
      <c r="AW618" s="239"/>
      <c r="AX618" s="239"/>
      <c r="AY618" s="239"/>
      <c r="AZ618" s="240"/>
      <c r="BA618" s="241"/>
      <c r="BB618" s="240"/>
    </row>
    <row r="619" customFormat="false" ht="12.75" hidden="false" customHeight="true" outlineLevel="0" collapsed="false">
      <c r="B619" s="298"/>
      <c r="C619" s="242" t="n">
        <v>2006</v>
      </c>
      <c r="D619" s="237"/>
      <c r="E619" s="237"/>
      <c r="F619" s="237"/>
      <c r="G619" s="62" t="n">
        <f aca="false">SUM(G626)</f>
        <v>3000000</v>
      </c>
      <c r="H619" s="62" t="n">
        <f aca="false">SUM(H626)</f>
        <v>651280</v>
      </c>
      <c r="I619" s="77" t="n">
        <f aca="false">IF(G619=0," ",H619/G619)</f>
        <v>0.217093333333333</v>
      </c>
      <c r="J619" s="62" t="n">
        <f aca="false">SUM(J626)</f>
        <v>1500000</v>
      </c>
      <c r="K619" s="62" t="n">
        <f aca="false">SUM(K626)</f>
        <v>325640</v>
      </c>
      <c r="L619" s="77" t="n">
        <f aca="false">IF(J619=0," ",K619/J619)</f>
        <v>0.217093333333333</v>
      </c>
      <c r="M619" s="62" t="n">
        <f aca="false">SUM(M626)</f>
        <v>1500000</v>
      </c>
      <c r="N619" s="62" t="n">
        <f aca="false">SUM(N626)</f>
        <v>325640</v>
      </c>
      <c r="O619" s="77" t="n">
        <f aca="false">IF(M619=0," ",N619/M619)</f>
        <v>0.217093333333333</v>
      </c>
      <c r="P619" s="63" t="n">
        <f aca="false">SUM(P626)</f>
        <v>3000000</v>
      </c>
      <c r="Q619" s="63" t="n">
        <f aca="false">SUM(Q626)</f>
        <v>651280</v>
      </c>
      <c r="R619" s="78" t="n">
        <f aca="false">IF(P619=0," ",Q619/P619)</f>
        <v>0.217093333333333</v>
      </c>
      <c r="S619" s="64" t="n">
        <f aca="false">SUM(S626)</f>
        <v>1500000</v>
      </c>
      <c r="T619" s="64" t="n">
        <f aca="false">SUM(T626)</f>
        <v>325640</v>
      </c>
      <c r="U619" s="87" t="n">
        <f aca="false">IF(S619=0," ",T619/S619)</f>
        <v>0.217093333333333</v>
      </c>
      <c r="V619" s="243" t="n">
        <f aca="false">SUM(V626)</f>
        <v>0</v>
      </c>
      <c r="W619" s="243"/>
      <c r="X619" s="243"/>
      <c r="Y619" s="243" t="n">
        <f aca="false">SUM(Y626)</f>
        <v>0</v>
      </c>
      <c r="Z619" s="64"/>
      <c r="AA619" s="64"/>
      <c r="AB619" s="64" t="n">
        <f aca="false">SUM(AB626)</f>
        <v>1500000</v>
      </c>
      <c r="AC619" s="64" t="n">
        <f aca="false">SUM(AC626)</f>
        <v>325640</v>
      </c>
      <c r="AD619" s="87" t="n">
        <f aca="false">IF(AB619=0," ",AC619/AB619)</f>
        <v>0.217093333333333</v>
      </c>
      <c r="AE619" s="64" t="n">
        <f aca="false">SUM(AE626)</f>
        <v>0</v>
      </c>
      <c r="AF619" s="64"/>
      <c r="AG619" s="64"/>
      <c r="AH619" s="64" t="n">
        <f aca="false">SUM(AH626)</f>
        <v>0</v>
      </c>
      <c r="AI619" s="64"/>
      <c r="AJ619" s="64"/>
      <c r="AK619" s="65" t="n">
        <f aca="false">SUM(AK620)</f>
        <v>1500000</v>
      </c>
      <c r="AL619" s="65" t="n">
        <f aca="false">SUM(AL620)</f>
        <v>325640</v>
      </c>
      <c r="AM619" s="87" t="n">
        <f aca="false">IF(AK619=0," ",AL619/AK619)</f>
        <v>0.217093333333333</v>
      </c>
      <c r="AN619" s="64" t="n">
        <f aca="false">SUM(AN626)</f>
        <v>0</v>
      </c>
      <c r="AO619" s="64"/>
      <c r="AP619" s="64"/>
      <c r="AQ619" s="64" t="n">
        <f aca="false">SUM(AQ626)</f>
        <v>1500000</v>
      </c>
      <c r="AR619" s="64" t="n">
        <f aca="false">SUM(AR626)</f>
        <v>325640</v>
      </c>
      <c r="AS619" s="87" t="n">
        <f aca="false">IF(AQ619=0," ",AR619/AQ619)</f>
        <v>0.217093333333333</v>
      </c>
      <c r="AT619" s="64" t="n">
        <f aca="false">SUM(AT626)</f>
        <v>0</v>
      </c>
      <c r="AU619" s="64"/>
      <c r="AV619" s="64"/>
      <c r="AW619" s="64" t="n">
        <f aca="false">SUM(AW626)</f>
        <v>0</v>
      </c>
      <c r="AX619" s="64"/>
      <c r="AY619" s="64"/>
      <c r="AZ619" s="240"/>
      <c r="BA619" s="241"/>
      <c r="BB619" s="240"/>
    </row>
    <row r="620" customFormat="false" ht="18.75" hidden="false" customHeight="true" outlineLevel="0" collapsed="false">
      <c r="B620" s="298"/>
      <c r="C620" s="244"/>
      <c r="D620" s="245"/>
      <c r="E620" s="82" t="n">
        <v>600</v>
      </c>
      <c r="F620" s="83" t="s">
        <v>58</v>
      </c>
      <c r="G620" s="62" t="n">
        <f aca="false">G621</f>
        <v>3000000</v>
      </c>
      <c r="H620" s="62" t="n">
        <f aca="false">H621</f>
        <v>651280</v>
      </c>
      <c r="I620" s="77" t="n">
        <f aca="false">IF(G620=0," ",H620/G620)</f>
        <v>0.217093333333333</v>
      </c>
      <c r="J620" s="62" t="n">
        <f aca="false">J621</f>
        <v>1500000</v>
      </c>
      <c r="K620" s="62" t="n">
        <f aca="false">K621</f>
        <v>325640</v>
      </c>
      <c r="L620" s="77" t="n">
        <f aca="false">IF(J620=0," ",K620/J620)</f>
        <v>0.217093333333333</v>
      </c>
      <c r="M620" s="62" t="n">
        <f aca="false">M621</f>
        <v>1500000</v>
      </c>
      <c r="N620" s="62" t="n">
        <f aca="false">N621</f>
        <v>325640</v>
      </c>
      <c r="O620" s="77" t="n">
        <f aca="false">IF(M620=0," ",N620/M620)</f>
        <v>0.217093333333333</v>
      </c>
      <c r="P620" s="63" t="n">
        <f aca="false">P621</f>
        <v>3000000</v>
      </c>
      <c r="Q620" s="63" t="n">
        <f aca="false">Q621</f>
        <v>651280</v>
      </c>
      <c r="R620" s="78" t="n">
        <f aca="false">IF(P620=0," ",Q620/P620)</f>
        <v>0.217093333333333</v>
      </c>
      <c r="S620" s="64" t="n">
        <f aca="false">S621</f>
        <v>1500000</v>
      </c>
      <c r="T620" s="64" t="n">
        <f aca="false">T621</f>
        <v>325640</v>
      </c>
      <c r="U620" s="87" t="n">
        <f aca="false">IF(S620=0," ",T620/S620)</f>
        <v>0.217093333333333</v>
      </c>
      <c r="V620" s="243" t="n">
        <f aca="false">V621</f>
        <v>0</v>
      </c>
      <c r="W620" s="243"/>
      <c r="X620" s="243"/>
      <c r="Y620" s="243" t="n">
        <f aca="false">Y621</f>
        <v>0</v>
      </c>
      <c r="Z620" s="64"/>
      <c r="AA620" s="64"/>
      <c r="AB620" s="64" t="n">
        <f aca="false">AB621</f>
        <v>1500000</v>
      </c>
      <c r="AC620" s="64" t="n">
        <f aca="false">AC621</f>
        <v>325640</v>
      </c>
      <c r="AD620" s="87" t="n">
        <f aca="false">IF(AB620=0," ",AC620/AB620)</f>
        <v>0.217093333333333</v>
      </c>
      <c r="AE620" s="64" t="n">
        <f aca="false">AE621</f>
        <v>0</v>
      </c>
      <c r="AF620" s="64"/>
      <c r="AG620" s="64"/>
      <c r="AH620" s="64" t="n">
        <f aca="false">AH621</f>
        <v>0</v>
      </c>
      <c r="AI620" s="64"/>
      <c r="AJ620" s="64"/>
      <c r="AK620" s="65" t="n">
        <f aca="false">AK621</f>
        <v>1500000</v>
      </c>
      <c r="AL620" s="65" t="n">
        <f aca="false">AL621</f>
        <v>325640</v>
      </c>
      <c r="AM620" s="87" t="n">
        <f aca="false">IF(AK620=0," ",AL620/AK620)</f>
        <v>0.217093333333333</v>
      </c>
      <c r="AN620" s="64" t="n">
        <f aca="false">AN621</f>
        <v>0</v>
      </c>
      <c r="AO620" s="64"/>
      <c r="AP620" s="64"/>
      <c r="AQ620" s="64" t="n">
        <f aca="false">AQ621</f>
        <v>1500000</v>
      </c>
      <c r="AR620" s="64" t="n">
        <f aca="false">AR621</f>
        <v>325640</v>
      </c>
      <c r="AS620" s="87" t="n">
        <f aca="false">IF(AQ620=0," ",AR620/AQ620)</f>
        <v>0.217093333333333</v>
      </c>
      <c r="AT620" s="64" t="n">
        <f aca="false">AT621</f>
        <v>0</v>
      </c>
      <c r="AU620" s="64"/>
      <c r="AV620" s="64"/>
      <c r="AW620" s="64" t="n">
        <f aca="false">AW621</f>
        <v>0</v>
      </c>
      <c r="AX620" s="64"/>
      <c r="AY620" s="64"/>
      <c r="AZ620" s="62" t="n">
        <f aca="false">AZ621</f>
        <v>0</v>
      </c>
      <c r="BA620" s="66"/>
      <c r="BB620" s="62"/>
    </row>
    <row r="621" customFormat="false" ht="24" hidden="false" customHeight="false" outlineLevel="0" collapsed="false">
      <c r="B621" s="298"/>
      <c r="C621" s="244"/>
      <c r="D621" s="247"/>
      <c r="E621" s="91" t="n">
        <v>60015</v>
      </c>
      <c r="F621" s="92" t="s">
        <v>64</v>
      </c>
      <c r="G621" s="62" t="n">
        <f aca="false">G622+G626</f>
        <v>3000000</v>
      </c>
      <c r="H621" s="62" t="n">
        <f aca="false">H622+H626</f>
        <v>651280</v>
      </c>
      <c r="I621" s="77" t="n">
        <f aca="false">IF(G621=0," ",H621/G621)</f>
        <v>0.217093333333333</v>
      </c>
      <c r="J621" s="62" t="n">
        <f aca="false">J622+J626</f>
        <v>1500000</v>
      </c>
      <c r="K621" s="62" t="n">
        <f aca="false">K622+K626</f>
        <v>325640</v>
      </c>
      <c r="L621" s="77" t="n">
        <f aca="false">IF(J621=0," ",K621/J621)</f>
        <v>0.217093333333333</v>
      </c>
      <c r="M621" s="62" t="n">
        <f aca="false">M622+M626</f>
        <v>1500000</v>
      </c>
      <c r="N621" s="62" t="n">
        <f aca="false">N622+N626</f>
        <v>325640</v>
      </c>
      <c r="O621" s="77" t="n">
        <f aca="false">IF(M621=0," ",N621/M621)</f>
        <v>0.217093333333333</v>
      </c>
      <c r="P621" s="63" t="n">
        <f aca="false">P622+P626</f>
        <v>3000000</v>
      </c>
      <c r="Q621" s="63" t="n">
        <f aca="false">Q622+Q626</f>
        <v>651280</v>
      </c>
      <c r="R621" s="78" t="n">
        <f aca="false">IF(P621=0," ",Q621/P621)</f>
        <v>0.217093333333333</v>
      </c>
      <c r="S621" s="64" t="n">
        <f aca="false">S622+S626</f>
        <v>1500000</v>
      </c>
      <c r="T621" s="64" t="n">
        <f aca="false">T622+T626</f>
        <v>325640</v>
      </c>
      <c r="U621" s="87" t="n">
        <f aca="false">IF(S621=0," ",T621/S621)</f>
        <v>0.217093333333333</v>
      </c>
      <c r="V621" s="243" t="n">
        <f aca="false">V622+V626</f>
        <v>0</v>
      </c>
      <c r="W621" s="243"/>
      <c r="X621" s="243"/>
      <c r="Y621" s="243" t="n">
        <f aca="false">Y622+Y626</f>
        <v>0</v>
      </c>
      <c r="Z621" s="64"/>
      <c r="AA621" s="64"/>
      <c r="AB621" s="64" t="n">
        <f aca="false">AB622+AB626</f>
        <v>1500000</v>
      </c>
      <c r="AC621" s="64" t="n">
        <f aca="false">AC622+AC626</f>
        <v>325640</v>
      </c>
      <c r="AD621" s="87" t="n">
        <f aca="false">IF(AB621=0," ",AC621/AB621)</f>
        <v>0.217093333333333</v>
      </c>
      <c r="AE621" s="64" t="n">
        <f aca="false">AE622+AE626</f>
        <v>0</v>
      </c>
      <c r="AF621" s="64"/>
      <c r="AG621" s="64"/>
      <c r="AH621" s="64" t="n">
        <f aca="false">AH622+AH626</f>
        <v>0</v>
      </c>
      <c r="AI621" s="64"/>
      <c r="AJ621" s="64"/>
      <c r="AK621" s="65" t="n">
        <f aca="false">AK622+AK626</f>
        <v>1500000</v>
      </c>
      <c r="AL621" s="65" t="n">
        <f aca="false">AL622+AL626</f>
        <v>325640</v>
      </c>
      <c r="AM621" s="87" t="n">
        <f aca="false">IF(AK621=0," ",AL621/AK621)</f>
        <v>0.217093333333333</v>
      </c>
      <c r="AN621" s="64" t="n">
        <f aca="false">AN622+AN626</f>
        <v>0</v>
      </c>
      <c r="AO621" s="64"/>
      <c r="AP621" s="64"/>
      <c r="AQ621" s="64" t="n">
        <f aca="false">AQ622+AQ626</f>
        <v>1500000</v>
      </c>
      <c r="AR621" s="64" t="n">
        <f aca="false">AR622+AR626</f>
        <v>325640</v>
      </c>
      <c r="AS621" s="87" t="n">
        <f aca="false">IF(AQ621=0," ",AR621/AQ621)</f>
        <v>0.217093333333333</v>
      </c>
      <c r="AT621" s="64" t="n">
        <f aca="false">AT622+AT626</f>
        <v>0</v>
      </c>
      <c r="AU621" s="64"/>
      <c r="AV621" s="64"/>
      <c r="AW621" s="64" t="n">
        <f aca="false">AW622+AW626</f>
        <v>0</v>
      </c>
      <c r="AX621" s="64"/>
      <c r="AY621" s="64"/>
      <c r="AZ621" s="62" t="n">
        <f aca="false">AZ622+AZ626</f>
        <v>0</v>
      </c>
      <c r="BA621" s="66"/>
      <c r="BB621" s="62"/>
    </row>
    <row r="622" customFormat="false" ht="15" hidden="false" customHeight="true" outlineLevel="0" collapsed="false">
      <c r="B622" s="298"/>
      <c r="C622" s="244"/>
      <c r="D622" s="247"/>
      <c r="E622" s="91"/>
      <c r="F622" s="99" t="s">
        <v>56</v>
      </c>
      <c r="G622" s="250" t="n">
        <f aca="false">SUM(G623:G625)</f>
        <v>0</v>
      </c>
      <c r="H622" s="250" t="n">
        <f aca="false">SUM(H623:H625)</f>
        <v>0</v>
      </c>
      <c r="I622" s="77" t="str">
        <f aca="false">IF(G622=0," ",H622/G622)</f>
        <v> </v>
      </c>
      <c r="J622" s="250" t="n">
        <f aca="false">SUM(J623:J625)</f>
        <v>0</v>
      </c>
      <c r="K622" s="250" t="n">
        <f aca="false">SUM(K623:K625)</f>
        <v>0</v>
      </c>
      <c r="L622" s="77" t="str">
        <f aca="false">IF(J622=0," ",K622/J622)</f>
        <v> </v>
      </c>
      <c r="M622" s="250" t="n">
        <f aca="false">SUM(M623:M625)</f>
        <v>0</v>
      </c>
      <c r="N622" s="250" t="n">
        <f aca="false">SUM(N623:N625)</f>
        <v>0</v>
      </c>
      <c r="O622" s="77" t="str">
        <f aca="false">IF(M622=0," ",N622/M622)</f>
        <v> </v>
      </c>
      <c r="P622" s="251" t="n">
        <f aca="false">SUM(P623:P625)</f>
        <v>0</v>
      </c>
      <c r="Q622" s="251" t="n">
        <f aca="false">SUM(Q623:Q625)</f>
        <v>0</v>
      </c>
      <c r="R622" s="78" t="str">
        <f aca="false">IF(P622=0," ",Q622/P622)</f>
        <v> </v>
      </c>
      <c r="S622" s="255" t="n">
        <f aca="false">SUM(S623:S625)</f>
        <v>0</v>
      </c>
      <c r="T622" s="255" t="n">
        <f aca="false">SUM(T623:T625)</f>
        <v>0</v>
      </c>
      <c r="U622" s="87" t="str">
        <f aca="false">IF(S622=0," ",T622/S622)</f>
        <v> </v>
      </c>
      <c r="V622" s="256" t="n">
        <f aca="false">SUM(V623:V625)</f>
        <v>0</v>
      </c>
      <c r="W622" s="256"/>
      <c r="X622" s="256"/>
      <c r="Y622" s="256" t="n">
        <f aca="false">SUM(Y623:Y625)</f>
        <v>0</v>
      </c>
      <c r="Z622" s="255"/>
      <c r="AA622" s="255"/>
      <c r="AB622" s="255" t="n">
        <f aca="false">SUM(AB623:AB625)</f>
        <v>0</v>
      </c>
      <c r="AC622" s="255"/>
      <c r="AD622" s="87" t="str">
        <f aca="false">IF(AB622=0," ",AC622/AB622)</f>
        <v> </v>
      </c>
      <c r="AE622" s="255" t="n">
        <f aca="false">SUM(AE623:AE625)</f>
        <v>0</v>
      </c>
      <c r="AF622" s="255"/>
      <c r="AG622" s="255"/>
      <c r="AH622" s="255" t="n">
        <f aca="false">SUM(AH623:AH625)</f>
        <v>0</v>
      </c>
      <c r="AI622" s="255"/>
      <c r="AJ622" s="255"/>
      <c r="AK622" s="252" t="n">
        <f aca="false">SUM(AK623:AK625)</f>
        <v>0</v>
      </c>
      <c r="AL622" s="252"/>
      <c r="AM622" s="87" t="str">
        <f aca="false">IF(AK622=0," ",AL622/AK622)</f>
        <v> </v>
      </c>
      <c r="AN622" s="255" t="n">
        <f aca="false">SUM(AN623:AN625)</f>
        <v>0</v>
      </c>
      <c r="AO622" s="255"/>
      <c r="AP622" s="255"/>
      <c r="AQ622" s="255" t="n">
        <f aca="false">SUM(AQ623:AQ625)</f>
        <v>0</v>
      </c>
      <c r="AR622" s="255"/>
      <c r="AS622" s="87" t="str">
        <f aca="false">IF(AQ622=0," ",AR622/AQ622)</f>
        <v> </v>
      </c>
      <c r="AT622" s="255" t="n">
        <f aca="false">SUM(AT623:AT625)</f>
        <v>0</v>
      </c>
      <c r="AU622" s="255"/>
      <c r="AV622" s="255"/>
      <c r="AW622" s="255" t="n">
        <f aca="false">SUM(AW623:AW625)</f>
        <v>0</v>
      </c>
      <c r="AX622" s="257"/>
      <c r="AY622" s="257"/>
      <c r="AZ622" s="382" t="n">
        <f aca="false">SUM(AZ623:AZ625)</f>
        <v>0</v>
      </c>
      <c r="BA622" s="259"/>
      <c r="BB622" s="260"/>
    </row>
    <row r="623" customFormat="false" ht="12.75" hidden="false" customHeight="true" outlineLevel="0" collapsed="false">
      <c r="B623" s="298"/>
      <c r="C623" s="244"/>
      <c r="D623" s="247"/>
      <c r="E623" s="91"/>
      <c r="F623" s="106" t="s">
        <v>60</v>
      </c>
      <c r="G623" s="250" t="n">
        <f aca="false">SUM(J623,M623,AZ623)</f>
        <v>0</v>
      </c>
      <c r="H623" s="250" t="n">
        <f aca="false">SUM(K623,N623,BA623)</f>
        <v>0</v>
      </c>
      <c r="I623" s="77" t="str">
        <f aca="false">IF(G623=0," ",H623/G623)</f>
        <v> </v>
      </c>
      <c r="J623" s="250" t="n">
        <f aca="false">SUM(S623)</f>
        <v>0</v>
      </c>
      <c r="K623" s="250" t="n">
        <f aca="false">SUM(T623)</f>
        <v>0</v>
      </c>
      <c r="L623" s="77" t="str">
        <f aca="false">IF(J623=0," ",K623/J623)</f>
        <v> </v>
      </c>
      <c r="M623" s="250" t="n">
        <f aca="false">SUM(AK623)</f>
        <v>0</v>
      </c>
      <c r="N623" s="250" t="n">
        <f aca="false">SUM(AL623)</f>
        <v>0</v>
      </c>
      <c r="O623" s="77" t="str">
        <f aca="false">IF(M623=0," ",N623/M623)</f>
        <v> </v>
      </c>
      <c r="P623" s="251" t="n">
        <f aca="false">SUM(S623,AK623,AZ623)</f>
        <v>0</v>
      </c>
      <c r="Q623" s="251" t="n">
        <f aca="false">SUM(T623,AL623,BA623)</f>
        <v>0</v>
      </c>
      <c r="R623" s="78" t="str">
        <f aca="false">IF(P623=0," ",Q623/P623)</f>
        <v> </v>
      </c>
      <c r="S623" s="255" t="n">
        <f aca="false">V623+Y623+AB623+AE623+AH623</f>
        <v>0</v>
      </c>
      <c r="T623" s="255" t="n">
        <f aca="false">W623+Z623+AC623+AF623+AI623</f>
        <v>0</v>
      </c>
      <c r="U623" s="87" t="str">
        <f aca="false">IF(S623=0," ",T623/S623)</f>
        <v> </v>
      </c>
      <c r="V623" s="255"/>
      <c r="W623" s="255"/>
      <c r="X623" s="255"/>
      <c r="Y623" s="255"/>
      <c r="Z623" s="255"/>
      <c r="AA623" s="255"/>
      <c r="AB623" s="255"/>
      <c r="AC623" s="255"/>
      <c r="AD623" s="87" t="str">
        <f aca="false">IF(AB623=0," ",AC623/AB623)</f>
        <v> </v>
      </c>
      <c r="AE623" s="255"/>
      <c r="AF623" s="255"/>
      <c r="AG623" s="255"/>
      <c r="AH623" s="255"/>
      <c r="AI623" s="255"/>
      <c r="AJ623" s="255"/>
      <c r="AK623" s="252" t="n">
        <f aca="false">AN623+AQ623+AT623+AW623</f>
        <v>0</v>
      </c>
      <c r="AL623" s="252"/>
      <c r="AM623" s="87" t="str">
        <f aca="false">IF(AK623=0," ",AL623/AK623)</f>
        <v> </v>
      </c>
      <c r="AN623" s="255"/>
      <c r="AO623" s="255"/>
      <c r="AP623" s="255"/>
      <c r="AQ623" s="255"/>
      <c r="AR623" s="255"/>
      <c r="AS623" s="87" t="str">
        <f aca="false">IF(AQ623=0," ",AR623/AQ623)</f>
        <v> </v>
      </c>
      <c r="AT623" s="255"/>
      <c r="AU623" s="255"/>
      <c r="AV623" s="255"/>
      <c r="AW623" s="255"/>
      <c r="AX623" s="257"/>
      <c r="AY623" s="257"/>
      <c r="AZ623" s="382"/>
      <c r="BA623" s="259"/>
      <c r="BB623" s="260"/>
    </row>
    <row r="624" customFormat="false" ht="12.75" hidden="false" customHeight="true" outlineLevel="0" collapsed="false">
      <c r="B624" s="298"/>
      <c r="C624" s="244"/>
      <c r="D624" s="247"/>
      <c r="E624" s="91"/>
      <c r="F624" s="106" t="s">
        <v>61</v>
      </c>
      <c r="G624" s="250" t="n">
        <f aca="false">SUM(J624,M624,AZ624)</f>
        <v>0</v>
      </c>
      <c r="H624" s="250" t="n">
        <f aca="false">SUM(K624,N624,BA624)</f>
        <v>0</v>
      </c>
      <c r="I624" s="77" t="str">
        <f aca="false">IF(G624=0," ",H624/G624)</f>
        <v> </v>
      </c>
      <c r="J624" s="250" t="n">
        <f aca="false">SUM(S624)</f>
        <v>0</v>
      </c>
      <c r="K624" s="250" t="n">
        <f aca="false">SUM(T624)</f>
        <v>0</v>
      </c>
      <c r="L624" s="77" t="str">
        <f aca="false">IF(J624=0," ",K624/J624)</f>
        <v> </v>
      </c>
      <c r="M624" s="250" t="n">
        <f aca="false">SUM(AK624)</f>
        <v>0</v>
      </c>
      <c r="N624" s="250" t="n">
        <f aca="false">SUM(AL624)</f>
        <v>0</v>
      </c>
      <c r="O624" s="77" t="str">
        <f aca="false">IF(M624=0," ",N624/M624)</f>
        <v> </v>
      </c>
      <c r="P624" s="251" t="n">
        <f aca="false">SUM(S624,AK624,AZ624)</f>
        <v>0</v>
      </c>
      <c r="Q624" s="251" t="n">
        <f aca="false">SUM(T624,AL624,BA624)</f>
        <v>0</v>
      </c>
      <c r="R624" s="78" t="str">
        <f aca="false">IF(P624=0," ",Q624/P624)</f>
        <v> </v>
      </c>
      <c r="S624" s="255" t="n">
        <f aca="false">V624+Y624+AB624+AE624+AH624</f>
        <v>0</v>
      </c>
      <c r="T624" s="255" t="n">
        <f aca="false">W624+Z624+AC624+AF624+AI624</f>
        <v>0</v>
      </c>
      <c r="U624" s="87" t="str">
        <f aca="false">IF(S624=0," ",T624/S624)</f>
        <v> </v>
      </c>
      <c r="V624" s="255"/>
      <c r="W624" s="255"/>
      <c r="X624" s="255"/>
      <c r="Y624" s="255"/>
      <c r="Z624" s="255"/>
      <c r="AA624" s="255"/>
      <c r="AB624" s="255"/>
      <c r="AC624" s="255"/>
      <c r="AD624" s="87" t="str">
        <f aca="false">IF(AB624=0," ",AC624/AB624)</f>
        <v> </v>
      </c>
      <c r="AE624" s="255"/>
      <c r="AF624" s="255"/>
      <c r="AG624" s="255"/>
      <c r="AH624" s="255"/>
      <c r="AI624" s="255"/>
      <c r="AJ624" s="255"/>
      <c r="AK624" s="252" t="n">
        <f aca="false">AN624+AQ624+AT624+AW624</f>
        <v>0</v>
      </c>
      <c r="AL624" s="252"/>
      <c r="AM624" s="87" t="str">
        <f aca="false">IF(AK624=0," ",AL624/AK624)</f>
        <v> </v>
      </c>
      <c r="AN624" s="255"/>
      <c r="AO624" s="255"/>
      <c r="AP624" s="255"/>
      <c r="AQ624" s="255"/>
      <c r="AR624" s="255"/>
      <c r="AS624" s="87" t="str">
        <f aca="false">IF(AQ624=0," ",AR624/AQ624)</f>
        <v> </v>
      </c>
      <c r="AT624" s="255"/>
      <c r="AU624" s="255"/>
      <c r="AV624" s="255"/>
      <c r="AW624" s="255"/>
      <c r="AX624" s="257"/>
      <c r="AY624" s="257"/>
      <c r="AZ624" s="382"/>
      <c r="BA624" s="259"/>
      <c r="BB624" s="260"/>
    </row>
    <row r="625" customFormat="false" ht="12.75" hidden="false" customHeight="true" outlineLevel="0" collapsed="false">
      <c r="B625" s="298"/>
      <c r="C625" s="244"/>
      <c r="D625" s="247"/>
      <c r="E625" s="91"/>
      <c r="F625" s="106" t="s">
        <v>62</v>
      </c>
      <c r="G625" s="250" t="n">
        <f aca="false">SUM(J625,M625,AZ625)</f>
        <v>0</v>
      </c>
      <c r="H625" s="250" t="n">
        <f aca="false">SUM(K625,N625,BA625)</f>
        <v>0</v>
      </c>
      <c r="I625" s="77" t="str">
        <f aca="false">IF(G625=0," ",H625/G625)</f>
        <v> </v>
      </c>
      <c r="J625" s="250" t="n">
        <f aca="false">SUM(S625)</f>
        <v>0</v>
      </c>
      <c r="K625" s="250" t="n">
        <f aca="false">SUM(T625)</f>
        <v>0</v>
      </c>
      <c r="L625" s="77" t="str">
        <f aca="false">IF(J625=0," ",K625/J625)</f>
        <v> </v>
      </c>
      <c r="M625" s="250" t="n">
        <f aca="false">SUM(AK625)</f>
        <v>0</v>
      </c>
      <c r="N625" s="250" t="n">
        <f aca="false">SUM(AL625)</f>
        <v>0</v>
      </c>
      <c r="O625" s="77" t="str">
        <f aca="false">IF(M625=0," ",N625/M625)</f>
        <v> </v>
      </c>
      <c r="P625" s="251" t="n">
        <f aca="false">SUM(S625,AK625,AZ625)</f>
        <v>0</v>
      </c>
      <c r="Q625" s="251" t="n">
        <f aca="false">SUM(T625,AL625,BA625)</f>
        <v>0</v>
      </c>
      <c r="R625" s="78" t="str">
        <f aca="false">IF(P625=0," ",Q625/P625)</f>
        <v> </v>
      </c>
      <c r="S625" s="255" t="n">
        <f aca="false">V625+Y625+AB625+AE625+AH625</f>
        <v>0</v>
      </c>
      <c r="T625" s="255" t="n">
        <f aca="false">W625+Z625+AC625+AF625+AI625</f>
        <v>0</v>
      </c>
      <c r="U625" s="87" t="str">
        <f aca="false">IF(S625=0," ",T625/S625)</f>
        <v> </v>
      </c>
      <c r="V625" s="255"/>
      <c r="W625" s="255"/>
      <c r="X625" s="255"/>
      <c r="Y625" s="255"/>
      <c r="Z625" s="255"/>
      <c r="AA625" s="255"/>
      <c r="AB625" s="255"/>
      <c r="AC625" s="255"/>
      <c r="AD625" s="87" t="str">
        <f aca="false">IF(AB625=0," ",AC625/AB625)</f>
        <v> </v>
      </c>
      <c r="AE625" s="255"/>
      <c r="AF625" s="255"/>
      <c r="AG625" s="255"/>
      <c r="AH625" s="255"/>
      <c r="AI625" s="255"/>
      <c r="AJ625" s="255"/>
      <c r="AK625" s="252" t="n">
        <f aca="false">AN625+AQ625+AT625+AW625</f>
        <v>0</v>
      </c>
      <c r="AL625" s="252"/>
      <c r="AM625" s="87" t="str">
        <f aca="false">IF(AK625=0," ",AL625/AK625)</f>
        <v> </v>
      </c>
      <c r="AN625" s="255"/>
      <c r="AO625" s="255"/>
      <c r="AP625" s="255"/>
      <c r="AQ625" s="255"/>
      <c r="AR625" s="255"/>
      <c r="AS625" s="87" t="str">
        <f aca="false">IF(AQ625=0," ",AR625/AQ625)</f>
        <v> </v>
      </c>
      <c r="AT625" s="255"/>
      <c r="AU625" s="255"/>
      <c r="AV625" s="255"/>
      <c r="AW625" s="255"/>
      <c r="AX625" s="257"/>
      <c r="AY625" s="257"/>
      <c r="AZ625" s="382"/>
      <c r="BA625" s="259"/>
      <c r="BB625" s="260"/>
    </row>
    <row r="626" customFormat="false" ht="12.75" hidden="false" customHeight="false" outlineLevel="0" collapsed="false">
      <c r="B626" s="298"/>
      <c r="C626" s="244"/>
      <c r="D626" s="247"/>
      <c r="E626" s="91"/>
      <c r="F626" s="99" t="s">
        <v>57</v>
      </c>
      <c r="G626" s="250" t="n">
        <f aca="false">SUM(J626,M626,AZ626)</f>
        <v>3000000</v>
      </c>
      <c r="H626" s="250" t="n">
        <f aca="false">SUM(K626,N626,BA626)</f>
        <v>651280</v>
      </c>
      <c r="I626" s="77" t="n">
        <f aca="false">IF(G626=0," ",H626/G626)</f>
        <v>0.217093333333333</v>
      </c>
      <c r="J626" s="250" t="n">
        <f aca="false">SUM(S626)</f>
        <v>1500000</v>
      </c>
      <c r="K626" s="250" t="n">
        <f aca="false">SUM(T626)</f>
        <v>325640</v>
      </c>
      <c r="L626" s="77" t="n">
        <f aca="false">IF(J626=0," ",K626/J626)</f>
        <v>0.217093333333333</v>
      </c>
      <c r="M626" s="250" t="n">
        <f aca="false">SUM(AK626)</f>
        <v>1500000</v>
      </c>
      <c r="N626" s="250" t="n">
        <f aca="false">SUM(AL626)</f>
        <v>325640</v>
      </c>
      <c r="O626" s="77" t="n">
        <f aca="false">IF(M626=0," ",N626/M626)</f>
        <v>0.217093333333333</v>
      </c>
      <c r="P626" s="251" t="n">
        <f aca="false">SUM(S626,AK626,AZ626)</f>
        <v>3000000</v>
      </c>
      <c r="Q626" s="251" t="n">
        <f aca="false">SUM(T626,AL626,BA626)</f>
        <v>651280</v>
      </c>
      <c r="R626" s="78" t="n">
        <f aca="false">IF(P626=0," ",Q626/P626)</f>
        <v>0.217093333333333</v>
      </c>
      <c r="S626" s="255" t="n">
        <f aca="false">V626+Y626+AB626+AE626+AH626</f>
        <v>1500000</v>
      </c>
      <c r="T626" s="255" t="n">
        <f aca="false">W626+Z626+AC626+AF626+AI626</f>
        <v>325640</v>
      </c>
      <c r="U626" s="87" t="n">
        <f aca="false">IF(S626=0," ",T626/S626)</f>
        <v>0.217093333333333</v>
      </c>
      <c r="V626" s="255"/>
      <c r="W626" s="255"/>
      <c r="X626" s="255"/>
      <c r="Y626" s="255"/>
      <c r="Z626" s="255"/>
      <c r="AA626" s="255"/>
      <c r="AB626" s="255" t="n">
        <v>1500000</v>
      </c>
      <c r="AC626" s="255" t="n">
        <v>325640</v>
      </c>
      <c r="AD626" s="87" t="n">
        <f aca="false">IF(AB626=0," ",AC626/AB626)</f>
        <v>0.217093333333333</v>
      </c>
      <c r="AE626" s="255"/>
      <c r="AF626" s="255"/>
      <c r="AG626" s="255"/>
      <c r="AH626" s="255"/>
      <c r="AI626" s="255"/>
      <c r="AJ626" s="255"/>
      <c r="AK626" s="252" t="n">
        <f aca="false">AN626+AQ626+AT626+AW626</f>
        <v>1500000</v>
      </c>
      <c r="AL626" s="252" t="n">
        <f aca="false">AO626+AR626+AU626+AX626</f>
        <v>325640</v>
      </c>
      <c r="AM626" s="87" t="n">
        <f aca="false">IF(AK626=0," ",AL626/AK626)</f>
        <v>0.217093333333333</v>
      </c>
      <c r="AN626" s="255"/>
      <c r="AO626" s="255"/>
      <c r="AP626" s="255"/>
      <c r="AQ626" s="255" t="n">
        <v>1500000</v>
      </c>
      <c r="AR626" s="255" t="n">
        <v>325640</v>
      </c>
      <c r="AS626" s="87" t="n">
        <f aca="false">IF(AQ626=0," ",AR626/AQ626)</f>
        <v>0.217093333333333</v>
      </c>
      <c r="AT626" s="255"/>
      <c r="AU626" s="255"/>
      <c r="AV626" s="255"/>
      <c r="AW626" s="255"/>
      <c r="AX626" s="255"/>
      <c r="AY626" s="255"/>
      <c r="AZ626" s="260"/>
      <c r="BA626" s="259"/>
      <c r="BB626" s="260"/>
    </row>
    <row r="627" customFormat="false" ht="12.75" hidden="false" customHeight="false" outlineLevel="0" collapsed="false">
      <c r="B627" s="298"/>
      <c r="C627" s="242" t="n">
        <v>2007</v>
      </c>
      <c r="D627" s="237"/>
      <c r="E627" s="237"/>
      <c r="F627" s="237"/>
      <c r="G627" s="62" t="n">
        <f aca="false">SUM(J627:M627)</f>
        <v>64413898</v>
      </c>
      <c r="H627" s="62"/>
      <c r="I627" s="62"/>
      <c r="J627" s="62" t="n">
        <v>32206949</v>
      </c>
      <c r="K627" s="62"/>
      <c r="L627" s="62"/>
      <c r="M627" s="62" t="n">
        <v>32206949</v>
      </c>
      <c r="N627" s="62"/>
      <c r="O627" s="62"/>
      <c r="P627" s="63" t="n">
        <f aca="false">SUM(S627,AK627)</f>
        <v>0</v>
      </c>
      <c r="Q627" s="63"/>
      <c r="R627" s="63"/>
      <c r="S627" s="239" t="n">
        <f aca="false">SUM(V627:AH627)</f>
        <v>0</v>
      </c>
      <c r="T627" s="239"/>
      <c r="U627" s="239"/>
      <c r="V627" s="239"/>
      <c r="W627" s="239"/>
      <c r="X627" s="239"/>
      <c r="Y627" s="239"/>
      <c r="Z627" s="239"/>
      <c r="AA627" s="239"/>
      <c r="AB627" s="239"/>
      <c r="AC627" s="239"/>
      <c r="AD627" s="239"/>
      <c r="AE627" s="239"/>
      <c r="AF627" s="239"/>
      <c r="AG627" s="239"/>
      <c r="AH627" s="239"/>
      <c r="AI627" s="239"/>
      <c r="AJ627" s="239"/>
      <c r="AK627" s="65" t="n">
        <f aca="false">SUM(AN627:AW627)</f>
        <v>0</v>
      </c>
      <c r="AL627" s="65"/>
      <c r="AM627" s="65"/>
      <c r="AN627" s="239"/>
      <c r="AO627" s="239"/>
      <c r="AP627" s="239"/>
      <c r="AQ627" s="239"/>
      <c r="AR627" s="239"/>
      <c r="AS627" s="239"/>
      <c r="AT627" s="239"/>
      <c r="AU627" s="239"/>
      <c r="AV627" s="239"/>
      <c r="AW627" s="239"/>
      <c r="AX627" s="239"/>
      <c r="AY627" s="239"/>
      <c r="AZ627" s="240"/>
      <c r="BA627" s="241"/>
      <c r="BB627" s="240"/>
    </row>
    <row r="628" customFormat="false" ht="12.75" hidden="false" customHeight="true" outlineLevel="0" collapsed="false">
      <c r="B628" s="298"/>
      <c r="C628" s="242" t="n">
        <v>2008</v>
      </c>
      <c r="D628" s="237"/>
      <c r="E628" s="237"/>
      <c r="F628" s="237"/>
      <c r="G628" s="62" t="n">
        <f aca="false">SUM(J628:M628)</f>
        <v>11643672</v>
      </c>
      <c r="H628" s="62"/>
      <c r="I628" s="62"/>
      <c r="J628" s="62" t="n">
        <v>5821836</v>
      </c>
      <c r="K628" s="62"/>
      <c r="L628" s="62"/>
      <c r="M628" s="62" t="n">
        <v>5821836</v>
      </c>
      <c r="N628" s="62"/>
      <c r="O628" s="62"/>
      <c r="P628" s="63" t="n">
        <f aca="false">SUM(S628,AK628)</f>
        <v>0</v>
      </c>
      <c r="Q628" s="63"/>
      <c r="R628" s="63"/>
      <c r="S628" s="239" t="n">
        <f aca="false">SUM(V628:AH628)</f>
        <v>0</v>
      </c>
      <c r="T628" s="239"/>
      <c r="U628" s="239"/>
      <c r="V628" s="239"/>
      <c r="W628" s="239"/>
      <c r="X628" s="239"/>
      <c r="Y628" s="239"/>
      <c r="Z628" s="239"/>
      <c r="AA628" s="239"/>
      <c r="AB628" s="239"/>
      <c r="AC628" s="239"/>
      <c r="AD628" s="239"/>
      <c r="AE628" s="239"/>
      <c r="AF628" s="239"/>
      <c r="AG628" s="239"/>
      <c r="AH628" s="239"/>
      <c r="AI628" s="239"/>
      <c r="AJ628" s="239"/>
      <c r="AK628" s="65" t="n">
        <f aca="false">SUM(AN628:AW628)</f>
        <v>0</v>
      </c>
      <c r="AL628" s="65"/>
      <c r="AM628" s="65"/>
      <c r="AN628" s="239"/>
      <c r="AO628" s="239"/>
      <c r="AP628" s="239"/>
      <c r="AQ628" s="239"/>
      <c r="AR628" s="239"/>
      <c r="AS628" s="239"/>
      <c r="AT628" s="239"/>
      <c r="AU628" s="239"/>
      <c r="AV628" s="239"/>
      <c r="AW628" s="239"/>
      <c r="AX628" s="239"/>
      <c r="AY628" s="239"/>
      <c r="AZ628" s="240"/>
      <c r="BA628" s="241"/>
      <c r="BB628" s="240"/>
    </row>
    <row r="629" customFormat="false" ht="12.75" hidden="false" customHeight="false" outlineLevel="0" collapsed="false">
      <c r="B629" s="266" t="n">
        <v>30</v>
      </c>
      <c r="C629" s="262" t="s">
        <v>102</v>
      </c>
      <c r="D629" s="267"/>
      <c r="E629" s="267"/>
      <c r="F629" s="267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268"/>
      <c r="AZ629" s="269"/>
      <c r="BA629" s="268"/>
      <c r="BB629" s="268"/>
    </row>
    <row r="630" customFormat="false" ht="15" hidden="false" customHeight="true" outlineLevel="0" collapsed="false">
      <c r="B630" s="266"/>
      <c r="C630" s="217" t="s">
        <v>103</v>
      </c>
      <c r="D630" s="270"/>
      <c r="E630" s="267"/>
      <c r="F630" s="267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268"/>
      <c r="AZ630" s="271"/>
      <c r="BA630" s="268"/>
      <c r="BB630" s="268"/>
    </row>
    <row r="631" customFormat="false" ht="12.75" hidden="false" customHeight="true" outlineLevel="0" collapsed="false">
      <c r="B631" s="266"/>
      <c r="C631" s="221" t="s">
        <v>149</v>
      </c>
      <c r="D631" s="270"/>
      <c r="E631" s="267"/>
      <c r="F631" s="227"/>
      <c r="G631" s="273"/>
      <c r="H631" s="273"/>
      <c r="I631" s="273"/>
      <c r="J631" s="273"/>
      <c r="K631" s="273"/>
      <c r="L631" s="273"/>
      <c r="M631" s="273"/>
      <c r="N631" s="273"/>
      <c r="O631" s="273"/>
      <c r="P631" s="273"/>
      <c r="Q631" s="273"/>
      <c r="R631" s="273"/>
      <c r="S631" s="273"/>
      <c r="T631" s="273"/>
      <c r="U631" s="273"/>
      <c r="V631" s="273"/>
      <c r="W631" s="273"/>
      <c r="X631" s="273"/>
      <c r="Y631" s="273"/>
      <c r="Z631" s="273"/>
      <c r="AA631" s="273"/>
      <c r="AB631" s="273"/>
      <c r="AC631" s="273"/>
      <c r="AD631" s="273"/>
      <c r="AE631" s="273"/>
      <c r="AF631" s="273"/>
      <c r="AG631" s="273"/>
      <c r="AH631" s="273"/>
      <c r="AI631" s="273"/>
      <c r="AJ631" s="273"/>
      <c r="AK631" s="273"/>
      <c r="AL631" s="273"/>
      <c r="AM631" s="273"/>
      <c r="AN631" s="273"/>
      <c r="AO631" s="273"/>
      <c r="AP631" s="273"/>
      <c r="AQ631" s="273"/>
      <c r="AR631" s="273"/>
      <c r="AS631" s="273"/>
      <c r="AT631" s="273"/>
      <c r="AU631" s="268"/>
      <c r="AV631" s="268"/>
      <c r="AW631" s="268"/>
      <c r="AX631" s="268"/>
      <c r="AY631" s="268"/>
      <c r="AZ631" s="274"/>
      <c r="BA631" s="268"/>
      <c r="BB631" s="268"/>
    </row>
    <row r="632" customFormat="false" ht="46.5" hidden="false" customHeight="true" outlineLevel="0" collapsed="false">
      <c r="B632" s="266"/>
      <c r="C632" s="228" t="s">
        <v>153</v>
      </c>
      <c r="D632" s="91" t="n">
        <v>22</v>
      </c>
      <c r="E632" s="275"/>
      <c r="F632" s="373"/>
      <c r="G632" s="232" t="n">
        <f aca="false">SUM(J632:M632)</f>
        <v>469450</v>
      </c>
      <c r="H632" s="232"/>
      <c r="I632" s="232"/>
      <c r="J632" s="62" t="n">
        <f aca="false">J633+J641</f>
        <v>117600</v>
      </c>
      <c r="K632" s="62"/>
      <c r="L632" s="62"/>
      <c r="M632" s="62" t="n">
        <f aca="false">M633+M641</f>
        <v>351850</v>
      </c>
      <c r="N632" s="62"/>
      <c r="O632" s="62"/>
      <c r="P632" s="63"/>
      <c r="Q632" s="63"/>
      <c r="R632" s="63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5"/>
      <c r="AL632" s="65"/>
      <c r="AM632" s="65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2"/>
      <c r="BA632" s="66"/>
      <c r="BB632" s="62"/>
    </row>
    <row r="633" s="185" customFormat="true" ht="12.75" hidden="false" customHeight="true" outlineLevel="0" collapsed="false">
      <c r="A633" s="181"/>
      <c r="B633" s="266"/>
      <c r="C633" s="277" t="n">
        <v>2006</v>
      </c>
      <c r="D633" s="275"/>
      <c r="E633" s="275"/>
      <c r="F633" s="275"/>
      <c r="G633" s="62" t="n">
        <f aca="false">G634</f>
        <v>132550</v>
      </c>
      <c r="H633" s="62" t="n">
        <f aca="false">H634</f>
        <v>131016</v>
      </c>
      <c r="I633" s="141" t="n">
        <f aca="false">IF(G633=0," ",H633/G633)</f>
        <v>0.988427008675971</v>
      </c>
      <c r="J633" s="62" t="n">
        <f aca="false">SUM(J634)</f>
        <v>48500</v>
      </c>
      <c r="K633" s="62" t="n">
        <f aca="false">SUM(K634)</f>
        <v>47045</v>
      </c>
      <c r="L633" s="141" t="n">
        <f aca="false">IF(J633=0," ",K633/J633)</f>
        <v>0.97</v>
      </c>
      <c r="M633" s="62" t="n">
        <f aca="false">SUM(M634)</f>
        <v>84050</v>
      </c>
      <c r="N633" s="62" t="n">
        <f aca="false">SUM(N634)</f>
        <v>83971</v>
      </c>
      <c r="O633" s="141" t="n">
        <f aca="false">IF(M633=0," ",N633/M633)</f>
        <v>0.99906008328376</v>
      </c>
      <c r="P633" s="63" t="n">
        <f aca="false">SUM(P634)</f>
        <v>132550</v>
      </c>
      <c r="Q633" s="63" t="n">
        <f aca="false">SUM(Q634)</f>
        <v>131016</v>
      </c>
      <c r="R633" s="142" t="n">
        <f aca="false">IF(P633=0," ",Q633/P633)</f>
        <v>0.988427008675971</v>
      </c>
      <c r="S633" s="65" t="n">
        <f aca="false">SUM(S634)</f>
        <v>48500</v>
      </c>
      <c r="T633" s="65" t="n">
        <f aca="false">SUM(T634)</f>
        <v>47045</v>
      </c>
      <c r="U633" s="143" t="n">
        <f aca="false">IF(S633=0," ",T633/S633)</f>
        <v>0.97</v>
      </c>
      <c r="V633" s="248" t="n">
        <f aca="false">SUM(V634)</f>
        <v>0</v>
      </c>
      <c r="W633" s="248"/>
      <c r="X633" s="248"/>
      <c r="Y633" s="248" t="n">
        <f aca="false">SUM(Y634)</f>
        <v>0</v>
      </c>
      <c r="Z633" s="65"/>
      <c r="AA633" s="65"/>
      <c r="AB633" s="65" t="n">
        <f aca="false">SUM(AB634)</f>
        <v>48500</v>
      </c>
      <c r="AC633" s="65" t="n">
        <f aca="false">SUM(AC634)</f>
        <v>47045</v>
      </c>
      <c r="AD633" s="143" t="n">
        <f aca="false">IF(AB633=0," ",AC633/AB633)</f>
        <v>0.97</v>
      </c>
      <c r="AE633" s="65" t="n">
        <f aca="false">SUM(AE634)</f>
        <v>0</v>
      </c>
      <c r="AF633" s="65"/>
      <c r="AG633" s="65"/>
      <c r="AH633" s="65" t="n">
        <f aca="false">SUM(AH634)</f>
        <v>0</v>
      </c>
      <c r="AI633" s="65"/>
      <c r="AJ633" s="65"/>
      <c r="AK633" s="65" t="n">
        <f aca="false">SUM(AK634)</f>
        <v>84050</v>
      </c>
      <c r="AL633" s="65" t="n">
        <f aca="false">SUM(AL634)</f>
        <v>83971</v>
      </c>
      <c r="AM633" s="143" t="n">
        <f aca="false">IF(AK633=0," ",AL633/AK633)</f>
        <v>0.99906008328376</v>
      </c>
      <c r="AN633" s="65" t="n">
        <f aca="false">SUM(AN634)</f>
        <v>0</v>
      </c>
      <c r="AO633" s="65"/>
      <c r="AP633" s="65"/>
      <c r="AQ633" s="65" t="n">
        <f aca="false">SUM(AQ634)</f>
        <v>0</v>
      </c>
      <c r="AR633" s="65"/>
      <c r="AS633" s="65"/>
      <c r="AT633" s="65" t="n">
        <f aca="false">SUM(AT634)</f>
        <v>0</v>
      </c>
      <c r="AU633" s="65"/>
      <c r="AV633" s="65"/>
      <c r="AW633" s="65" t="n">
        <f aca="false">SUM(AW634)</f>
        <v>84050</v>
      </c>
      <c r="AX633" s="65" t="n">
        <f aca="false">SUM(AX634)</f>
        <v>83971</v>
      </c>
      <c r="AY633" s="143" t="n">
        <f aca="false">IF(AW633=0," ",AX633/AW633)</f>
        <v>0.99906008328376</v>
      </c>
      <c r="AZ633" s="62" t="n">
        <f aca="false">SUM(AZ634)</f>
        <v>0</v>
      </c>
      <c r="BA633" s="66"/>
      <c r="BB633" s="62"/>
    </row>
    <row r="634" customFormat="false" ht="24" hidden="false" customHeight="false" outlineLevel="0" collapsed="false">
      <c r="B634" s="266"/>
      <c r="C634" s="31"/>
      <c r="D634" s="371"/>
      <c r="E634" s="305" t="n">
        <v>853</v>
      </c>
      <c r="F634" s="306" t="s">
        <v>82</v>
      </c>
      <c r="G634" s="232" t="n">
        <f aca="false">G635</f>
        <v>132550</v>
      </c>
      <c r="H634" s="232" t="n">
        <f aca="false">H635</f>
        <v>131016</v>
      </c>
      <c r="I634" s="148" t="n">
        <f aca="false">IF(G634=0," ",H634/G634)</f>
        <v>0.988427008675971</v>
      </c>
      <c r="J634" s="232" t="n">
        <f aca="false">SUM(J635)</f>
        <v>48500</v>
      </c>
      <c r="K634" s="232" t="n">
        <f aca="false">SUM(K635)</f>
        <v>47045</v>
      </c>
      <c r="L634" s="148" t="n">
        <f aca="false">IF(J634=0," ",K634/J634)</f>
        <v>0.97</v>
      </c>
      <c r="M634" s="232" t="n">
        <f aca="false">SUM(M635)</f>
        <v>84050</v>
      </c>
      <c r="N634" s="232" t="n">
        <f aca="false">SUM(N635)</f>
        <v>83971</v>
      </c>
      <c r="O634" s="148" t="n">
        <f aca="false">IF(M634=0," ",N634/M634)</f>
        <v>0.99906008328376</v>
      </c>
      <c r="P634" s="233" t="n">
        <f aca="false">SUM(S634,AK634,AZ634)</f>
        <v>132550</v>
      </c>
      <c r="Q634" s="233" t="n">
        <f aca="false">SUM(T634,AL634,BA634)</f>
        <v>131016</v>
      </c>
      <c r="R634" s="150" t="n">
        <f aca="false">IF(P634=0," ",Q634/P634)</f>
        <v>0.988427008675971</v>
      </c>
      <c r="S634" s="234" t="n">
        <f aca="false">S635</f>
        <v>48500</v>
      </c>
      <c r="T634" s="234" t="n">
        <f aca="false">T635</f>
        <v>47045</v>
      </c>
      <c r="U634" s="152" t="n">
        <f aca="false">IF(S634=0," ",T634/S634)</f>
        <v>0.97</v>
      </c>
      <c r="V634" s="307" t="n">
        <f aca="false">SUM(V635)</f>
        <v>0</v>
      </c>
      <c r="W634" s="307"/>
      <c r="X634" s="307"/>
      <c r="Y634" s="307" t="n">
        <f aca="false">SUM(Y635)</f>
        <v>0</v>
      </c>
      <c r="Z634" s="308"/>
      <c r="AA634" s="308"/>
      <c r="AB634" s="308" t="n">
        <f aca="false">SUM(AB635)</f>
        <v>48500</v>
      </c>
      <c r="AC634" s="308" t="n">
        <f aca="false">SUM(AC635)</f>
        <v>47045</v>
      </c>
      <c r="AD634" s="152" t="n">
        <f aca="false">IF(AB634=0," ",AC634/AB634)</f>
        <v>0.97</v>
      </c>
      <c r="AE634" s="308" t="n">
        <f aca="false">SUM(AE635)</f>
        <v>0</v>
      </c>
      <c r="AF634" s="308"/>
      <c r="AG634" s="308"/>
      <c r="AH634" s="308" t="n">
        <f aca="false">SUM(AH635)</f>
        <v>0</v>
      </c>
      <c r="AI634" s="308"/>
      <c r="AJ634" s="308"/>
      <c r="AK634" s="234" t="n">
        <f aca="false">AK635</f>
        <v>84050</v>
      </c>
      <c r="AL634" s="234" t="n">
        <f aca="false">AL635</f>
        <v>83971</v>
      </c>
      <c r="AM634" s="152" t="n">
        <f aca="false">IF(AK634=0," ",AL634/AK634)</f>
        <v>0.99906008328376</v>
      </c>
      <c r="AN634" s="308" t="n">
        <f aca="false">SUM(AN635)</f>
        <v>0</v>
      </c>
      <c r="AO634" s="308"/>
      <c r="AP634" s="308"/>
      <c r="AQ634" s="308" t="n">
        <f aca="false">SUM(AQ635)</f>
        <v>0</v>
      </c>
      <c r="AR634" s="308"/>
      <c r="AS634" s="308"/>
      <c r="AT634" s="308" t="n">
        <f aca="false">SUM(AT635)</f>
        <v>0</v>
      </c>
      <c r="AU634" s="308"/>
      <c r="AV634" s="308"/>
      <c r="AW634" s="308" t="n">
        <f aca="false">SUM(AW635)</f>
        <v>84050</v>
      </c>
      <c r="AX634" s="308" t="n">
        <f aca="false">SUM(AX635)</f>
        <v>83971</v>
      </c>
      <c r="AY634" s="152" t="n">
        <f aca="false">IF(AW634=0," ",AX634/AW634)</f>
        <v>0.99906008328376</v>
      </c>
      <c r="AZ634" s="232" t="n">
        <f aca="false">SUM(AZ635)</f>
        <v>0</v>
      </c>
      <c r="BA634" s="235"/>
      <c r="BB634" s="232"/>
    </row>
    <row r="635" customFormat="false" ht="18" hidden="false" customHeight="true" outlineLevel="0" collapsed="false">
      <c r="B635" s="266"/>
      <c r="C635" s="31"/>
      <c r="D635" s="371"/>
      <c r="E635" s="126" t="n">
        <v>85395</v>
      </c>
      <c r="F635" s="127" t="s">
        <v>66</v>
      </c>
      <c r="G635" s="62" t="n">
        <f aca="false">G636+G640</f>
        <v>132550</v>
      </c>
      <c r="H635" s="62" t="n">
        <f aca="false">H636+H640</f>
        <v>131016</v>
      </c>
      <c r="I635" s="77" t="n">
        <f aca="false">IF(G635=0," ",H635/G635)</f>
        <v>0.988427008675971</v>
      </c>
      <c r="J635" s="62" t="n">
        <f aca="false">J636+J640</f>
        <v>48500</v>
      </c>
      <c r="K635" s="62" t="n">
        <f aca="false">K636+K640</f>
        <v>47045</v>
      </c>
      <c r="L635" s="77" t="n">
        <f aca="false">IF(J635=0," ",K635/J635)</f>
        <v>0.97</v>
      </c>
      <c r="M635" s="62" t="n">
        <f aca="false">M636+M640</f>
        <v>84050</v>
      </c>
      <c r="N635" s="62" t="n">
        <f aca="false">N636+N640</f>
        <v>83971</v>
      </c>
      <c r="O635" s="77" t="n">
        <f aca="false">IF(M635=0," ",N635/M635)</f>
        <v>0.99906008328376</v>
      </c>
      <c r="P635" s="63" t="n">
        <f aca="false">P636+P640</f>
        <v>132550</v>
      </c>
      <c r="Q635" s="63" t="n">
        <f aca="false">Q636+Q640</f>
        <v>131016</v>
      </c>
      <c r="R635" s="78" t="n">
        <f aca="false">IF(P635=0," ",Q635/P635)</f>
        <v>0.988427008675971</v>
      </c>
      <c r="S635" s="65" t="n">
        <f aca="false">S636+S640</f>
        <v>48500</v>
      </c>
      <c r="T635" s="65" t="n">
        <f aca="false">T636+T640</f>
        <v>47045</v>
      </c>
      <c r="U635" s="87" t="n">
        <f aca="false">IF(S635=0," ",T635/S635)</f>
        <v>0.97</v>
      </c>
      <c r="V635" s="256" t="n">
        <f aca="false">V636+V640</f>
        <v>0</v>
      </c>
      <c r="W635" s="256"/>
      <c r="X635" s="256"/>
      <c r="Y635" s="256" t="n">
        <f aca="false">Y636+Y640</f>
        <v>0</v>
      </c>
      <c r="Z635" s="239"/>
      <c r="AA635" s="239"/>
      <c r="AB635" s="239" t="n">
        <f aca="false">AB636+AB640</f>
        <v>48500</v>
      </c>
      <c r="AC635" s="239" t="n">
        <f aca="false">AC636+AC640</f>
        <v>47045</v>
      </c>
      <c r="AD635" s="87" t="n">
        <f aca="false">IF(AB635=0," ",AC635/AB635)</f>
        <v>0.97</v>
      </c>
      <c r="AE635" s="239" t="n">
        <f aca="false">AE636+AE640</f>
        <v>0</v>
      </c>
      <c r="AF635" s="239"/>
      <c r="AG635" s="239"/>
      <c r="AH635" s="239" t="n">
        <f aca="false">AH636+AH640</f>
        <v>0</v>
      </c>
      <c r="AI635" s="239"/>
      <c r="AJ635" s="239"/>
      <c r="AK635" s="65" t="n">
        <f aca="false">AK636+AK640</f>
        <v>84050</v>
      </c>
      <c r="AL635" s="65" t="n">
        <f aca="false">AL636+AL640</f>
        <v>83971</v>
      </c>
      <c r="AM635" s="87" t="n">
        <f aca="false">IF(AK635=0," ",AL635/AK635)</f>
        <v>0.99906008328376</v>
      </c>
      <c r="AN635" s="239" t="n">
        <f aca="false">AN636+AN640</f>
        <v>0</v>
      </c>
      <c r="AO635" s="239"/>
      <c r="AP635" s="239"/>
      <c r="AQ635" s="239" t="n">
        <f aca="false">AQ636+AQ640</f>
        <v>0</v>
      </c>
      <c r="AR635" s="239"/>
      <c r="AS635" s="239"/>
      <c r="AT635" s="239" t="n">
        <f aca="false">AT636+AT640</f>
        <v>0</v>
      </c>
      <c r="AU635" s="239"/>
      <c r="AV635" s="239"/>
      <c r="AW635" s="239" t="n">
        <f aca="false">AW636+AW640</f>
        <v>84050</v>
      </c>
      <c r="AX635" s="239" t="n">
        <f aca="false">AX636+AX640</f>
        <v>83971</v>
      </c>
      <c r="AY635" s="87" t="n">
        <f aca="false">IF(AW635=0," ",AX635/AW635)</f>
        <v>0.99906008328376</v>
      </c>
      <c r="AZ635" s="62" t="n">
        <f aca="false">AZ636+AZ640</f>
        <v>0</v>
      </c>
      <c r="BA635" s="66"/>
      <c r="BB635" s="62"/>
    </row>
    <row r="636" customFormat="false" ht="12.75" hidden="false" customHeight="true" outlineLevel="0" collapsed="false">
      <c r="B636" s="266"/>
      <c r="C636" s="31"/>
      <c r="D636" s="371"/>
      <c r="E636" s="275"/>
      <c r="F636" s="99" t="s">
        <v>56</v>
      </c>
      <c r="G636" s="250" t="n">
        <f aca="false">SUM(G637:G639)</f>
        <v>132550</v>
      </c>
      <c r="H636" s="250" t="n">
        <f aca="false">SUM(H637:H639)</f>
        <v>131016</v>
      </c>
      <c r="I636" s="77" t="n">
        <f aca="false">IF(G636=0," ",H636/G636)</f>
        <v>0.988427008675971</v>
      </c>
      <c r="J636" s="250" t="n">
        <f aca="false">SUM(J637:J639)</f>
        <v>48500</v>
      </c>
      <c r="K636" s="250" t="n">
        <f aca="false">SUM(K637:K639)</f>
        <v>47045</v>
      </c>
      <c r="L636" s="77" t="n">
        <f aca="false">IF(J636=0," ",K636/J636)</f>
        <v>0.97</v>
      </c>
      <c r="M636" s="250" t="n">
        <f aca="false">SUM(M637:M639)</f>
        <v>84050</v>
      </c>
      <c r="N636" s="250" t="n">
        <f aca="false">SUM(N637:N639)</f>
        <v>83971</v>
      </c>
      <c r="O636" s="77" t="n">
        <f aca="false">IF(M636=0," ",N636/M636)</f>
        <v>0.99906008328376</v>
      </c>
      <c r="P636" s="251" t="n">
        <f aca="false">SUM(P637:P639)</f>
        <v>132550</v>
      </c>
      <c r="Q636" s="251" t="n">
        <f aca="false">SUM(Q637:Q639)</f>
        <v>131016</v>
      </c>
      <c r="R636" s="78" t="n">
        <f aca="false">IF(P636=0," ",Q636/P636)</f>
        <v>0.988427008675971</v>
      </c>
      <c r="S636" s="252" t="n">
        <f aca="false">SUM(S637:S639)</f>
        <v>48500</v>
      </c>
      <c r="T636" s="252" t="n">
        <f aca="false">SUM(T637:T639)</f>
        <v>47045</v>
      </c>
      <c r="U636" s="87" t="n">
        <f aca="false">IF(S636=0," ",T636/S636)</f>
        <v>0.97</v>
      </c>
      <c r="V636" s="256" t="n">
        <f aca="false">SUM(V637:V639)</f>
        <v>0</v>
      </c>
      <c r="W636" s="256"/>
      <c r="X636" s="256"/>
      <c r="Y636" s="256" t="n">
        <f aca="false">SUM(Y637:Y639)</f>
        <v>0</v>
      </c>
      <c r="Z636" s="255"/>
      <c r="AA636" s="255"/>
      <c r="AB636" s="255" t="n">
        <f aca="false">SUM(AB637:AB639)</f>
        <v>48500</v>
      </c>
      <c r="AC636" s="255" t="n">
        <f aca="false">SUM(AC637:AC639)</f>
        <v>47045</v>
      </c>
      <c r="AD636" s="87" t="n">
        <f aca="false">IF(AB636=0," ",AC636/AB636)</f>
        <v>0.97</v>
      </c>
      <c r="AE636" s="255" t="n">
        <f aca="false">SUM(AE637:AE639)</f>
        <v>0</v>
      </c>
      <c r="AF636" s="255"/>
      <c r="AG636" s="255"/>
      <c r="AH636" s="255" t="n">
        <f aca="false">SUM(AH637:AH639)</f>
        <v>0</v>
      </c>
      <c r="AI636" s="255"/>
      <c r="AJ636" s="255"/>
      <c r="AK636" s="252" t="n">
        <f aca="false">SUM(AK637:AK639)</f>
        <v>84050</v>
      </c>
      <c r="AL636" s="252" t="n">
        <f aca="false">SUM(AL637:AL639)</f>
        <v>83971</v>
      </c>
      <c r="AM636" s="87" t="n">
        <f aca="false">IF(AK636=0," ",AL636/AK636)</f>
        <v>0.99906008328376</v>
      </c>
      <c r="AN636" s="255" t="n">
        <f aca="false">SUM(AN637:AN639)</f>
        <v>0</v>
      </c>
      <c r="AO636" s="255"/>
      <c r="AP636" s="255"/>
      <c r="AQ636" s="255" t="n">
        <f aca="false">SUM(AQ637:AQ639)</f>
        <v>0</v>
      </c>
      <c r="AR636" s="255"/>
      <c r="AS636" s="255"/>
      <c r="AT636" s="255" t="n">
        <f aca="false">SUM(AT637:AT639)</f>
        <v>0</v>
      </c>
      <c r="AU636" s="255"/>
      <c r="AV636" s="255"/>
      <c r="AW636" s="255" t="n">
        <f aca="false">SUM(AW637:AW639)</f>
        <v>84050</v>
      </c>
      <c r="AX636" s="255" t="n">
        <f aca="false">SUM(AX637:AX639)</f>
        <v>83971</v>
      </c>
      <c r="AY636" s="87" t="n">
        <f aca="false">IF(AW636=0," ",AX636/AW636)</f>
        <v>0.99906008328376</v>
      </c>
      <c r="AZ636" s="250" t="n">
        <f aca="false">SUM(AZ637:AZ639)</f>
        <v>0</v>
      </c>
      <c r="BA636" s="253"/>
      <c r="BB636" s="250"/>
    </row>
    <row r="637" customFormat="false" ht="12.75" hidden="false" customHeight="true" outlineLevel="0" collapsed="false">
      <c r="B637" s="266"/>
      <c r="C637" s="31"/>
      <c r="D637" s="371"/>
      <c r="E637" s="371"/>
      <c r="F637" s="106" t="s">
        <v>60</v>
      </c>
      <c r="G637" s="284" t="n">
        <f aca="false">SUM(J637,M637,AZ637)</f>
        <v>79200</v>
      </c>
      <c r="H637" s="284" t="n">
        <f aca="false">SUM(K637,N637,BA637)</f>
        <v>77743</v>
      </c>
      <c r="I637" s="77" t="n">
        <f aca="false">IF(G637=0," ",H637/G637)</f>
        <v>0.981603535353535</v>
      </c>
      <c r="J637" s="250" t="n">
        <f aca="false">SUM(S637)</f>
        <v>48500</v>
      </c>
      <c r="K637" s="250" t="n">
        <f aca="false">SUM(T637)</f>
        <v>47045</v>
      </c>
      <c r="L637" s="77" t="n">
        <f aca="false">IF(J637=0," ",K637/J637)</f>
        <v>0.97</v>
      </c>
      <c r="M637" s="250" t="n">
        <f aca="false">SUM(AK637)</f>
        <v>30700</v>
      </c>
      <c r="N637" s="250" t="n">
        <f aca="false">SUM(AL637)</f>
        <v>30698</v>
      </c>
      <c r="O637" s="77" t="n">
        <f aca="false">IF(M637=0," ",N637/M637)</f>
        <v>0.999934853420195</v>
      </c>
      <c r="P637" s="251" t="n">
        <f aca="false">SUM(S637,AK637,AZ637)</f>
        <v>79200</v>
      </c>
      <c r="Q637" s="251" t="n">
        <f aca="false">SUM(T637,AL637,BA637)</f>
        <v>77743</v>
      </c>
      <c r="R637" s="78" t="n">
        <f aca="false">IF(P637=0," ",Q637/P637)</f>
        <v>0.981603535353535</v>
      </c>
      <c r="S637" s="252" t="n">
        <f aca="false">V637+Y637+AB637+AE637+AH637</f>
        <v>48500</v>
      </c>
      <c r="T637" s="252" t="n">
        <f aca="false">W637+Z637+AC637+AF637+AI637</f>
        <v>47045</v>
      </c>
      <c r="U637" s="87" t="n">
        <f aca="false">IF(S637=0," ",T637/S637)</f>
        <v>0.97</v>
      </c>
      <c r="V637" s="286"/>
      <c r="W637" s="286"/>
      <c r="X637" s="286"/>
      <c r="Y637" s="286"/>
      <c r="Z637" s="287"/>
      <c r="AA637" s="287"/>
      <c r="AB637" s="287" t="n">
        <v>48500</v>
      </c>
      <c r="AC637" s="287" t="n">
        <v>47045</v>
      </c>
      <c r="AD637" s="87" t="n">
        <f aca="false">IF(AB637=0," ",AC637/AB637)</f>
        <v>0.97</v>
      </c>
      <c r="AE637" s="287"/>
      <c r="AF637" s="287"/>
      <c r="AG637" s="287"/>
      <c r="AH637" s="287"/>
      <c r="AI637" s="287"/>
      <c r="AJ637" s="287"/>
      <c r="AK637" s="252" t="n">
        <f aca="false">AN637+AQ637+AT637+AW637</f>
        <v>30700</v>
      </c>
      <c r="AL637" s="252" t="n">
        <f aca="false">AO637+AR637+AU637+AX637</f>
        <v>30698</v>
      </c>
      <c r="AM637" s="87" t="n">
        <f aca="false">IF(AK637=0," ",AL637/AK637)</f>
        <v>0.999934853420195</v>
      </c>
      <c r="AN637" s="288"/>
      <c r="AO637" s="288"/>
      <c r="AP637" s="288"/>
      <c r="AQ637" s="288"/>
      <c r="AR637" s="288"/>
      <c r="AS637" s="288"/>
      <c r="AT637" s="288"/>
      <c r="AU637" s="288"/>
      <c r="AV637" s="288"/>
      <c r="AW637" s="287" t="n">
        <v>30700</v>
      </c>
      <c r="AX637" s="287" t="n">
        <v>30698</v>
      </c>
      <c r="AY637" s="87" t="n">
        <f aca="false">IF(AW637=0," ",AX637/AW637)</f>
        <v>0.999934853420195</v>
      </c>
      <c r="AZ637" s="289"/>
      <c r="BA637" s="290"/>
      <c r="BB637" s="289"/>
    </row>
    <row r="638" customFormat="false" ht="12.75" hidden="false" customHeight="false" outlineLevel="0" collapsed="false">
      <c r="B638" s="266"/>
      <c r="C638" s="31"/>
      <c r="D638" s="371"/>
      <c r="E638" s="371"/>
      <c r="F638" s="106" t="s">
        <v>61</v>
      </c>
      <c r="G638" s="284" t="n">
        <f aca="false">SUM(J638,M638,AZ638)</f>
        <v>0</v>
      </c>
      <c r="H638" s="284" t="n">
        <f aca="false">SUM(K638,N638,BA638)</f>
        <v>0</v>
      </c>
      <c r="I638" s="77" t="str">
        <f aca="false">IF(G638=0," ",H638/G638)</f>
        <v> </v>
      </c>
      <c r="J638" s="250" t="n">
        <f aca="false">SUM(S638)</f>
        <v>0</v>
      </c>
      <c r="K638" s="250" t="n">
        <f aca="false">SUM(T638)</f>
        <v>0</v>
      </c>
      <c r="L638" s="77" t="str">
        <f aca="false">IF(J638=0," ",K638/J638)</f>
        <v> </v>
      </c>
      <c r="M638" s="250" t="n">
        <f aca="false">SUM(AK638)</f>
        <v>0</v>
      </c>
      <c r="N638" s="250" t="n">
        <f aca="false">SUM(AL638)</f>
        <v>0</v>
      </c>
      <c r="O638" s="77" t="str">
        <f aca="false">IF(M638=0," ",N638/M638)</f>
        <v> </v>
      </c>
      <c r="P638" s="251" t="n">
        <f aca="false">SUM(S638,AK638,AZ638)</f>
        <v>0</v>
      </c>
      <c r="Q638" s="251" t="n">
        <f aca="false">SUM(T638,AL638,BA638)</f>
        <v>0</v>
      </c>
      <c r="R638" s="78" t="str">
        <f aca="false">IF(P638=0," ",Q638/P638)</f>
        <v> </v>
      </c>
      <c r="S638" s="252" t="n">
        <f aca="false">V638+Y638+AB638+AE638+AH638</f>
        <v>0</v>
      </c>
      <c r="T638" s="252" t="n">
        <f aca="false">W638+Z638+AC638+AF638+AI638</f>
        <v>0</v>
      </c>
      <c r="U638" s="87" t="str">
        <f aca="false">IF(S638=0," ",T638/S638)</f>
        <v> </v>
      </c>
      <c r="V638" s="287"/>
      <c r="W638" s="287"/>
      <c r="X638" s="287"/>
      <c r="Y638" s="287"/>
      <c r="Z638" s="287"/>
      <c r="AA638" s="287"/>
      <c r="AB638" s="287"/>
      <c r="AC638" s="287"/>
      <c r="AD638" s="87" t="str">
        <f aca="false">IF(AB638=0," ",AC638/AB638)</f>
        <v> </v>
      </c>
      <c r="AE638" s="287"/>
      <c r="AF638" s="287"/>
      <c r="AG638" s="287"/>
      <c r="AH638" s="287"/>
      <c r="AI638" s="287"/>
      <c r="AJ638" s="287"/>
      <c r="AK638" s="252" t="n">
        <f aca="false">AN638+AQ638+AT638+AW638</f>
        <v>0</v>
      </c>
      <c r="AL638" s="252" t="n">
        <f aca="false">AO638+AR638+AU638+AX638</f>
        <v>0</v>
      </c>
      <c r="AM638" s="87" t="str">
        <f aca="false">IF(AK638=0," ",AL638/AK638)</f>
        <v> </v>
      </c>
      <c r="AN638" s="288"/>
      <c r="AO638" s="288"/>
      <c r="AP638" s="288"/>
      <c r="AQ638" s="288"/>
      <c r="AR638" s="288"/>
      <c r="AS638" s="288"/>
      <c r="AT638" s="288"/>
      <c r="AU638" s="288"/>
      <c r="AV638" s="288"/>
      <c r="AW638" s="287"/>
      <c r="AX638" s="287"/>
      <c r="AY638" s="87" t="str">
        <f aca="false">IF(AW638=0," ",AX638/AW638)</f>
        <v> </v>
      </c>
      <c r="AZ638" s="289"/>
      <c r="BA638" s="290"/>
      <c r="BB638" s="289"/>
    </row>
    <row r="639" customFormat="false" ht="12.75" hidden="false" customHeight="true" outlineLevel="0" collapsed="false">
      <c r="B639" s="266"/>
      <c r="C639" s="31"/>
      <c r="D639" s="371"/>
      <c r="E639" s="371"/>
      <c r="F639" s="106" t="s">
        <v>62</v>
      </c>
      <c r="G639" s="284" t="n">
        <f aca="false">SUM(J639,M639,AZ639)</f>
        <v>53350</v>
      </c>
      <c r="H639" s="284" t="n">
        <f aca="false">SUM(K639,N639,BA639)</f>
        <v>53273</v>
      </c>
      <c r="I639" s="77" t="n">
        <f aca="false">IF(G639=0," ",H639/G639)</f>
        <v>0.998556701030928</v>
      </c>
      <c r="J639" s="250" t="n">
        <f aca="false">SUM(S639)</f>
        <v>0</v>
      </c>
      <c r="K639" s="250" t="n">
        <f aca="false">SUM(T639)</f>
        <v>0</v>
      </c>
      <c r="L639" s="77" t="str">
        <f aca="false">IF(J639=0," ",K639/J639)</f>
        <v> </v>
      </c>
      <c r="M639" s="250" t="n">
        <f aca="false">SUM(AK639)</f>
        <v>53350</v>
      </c>
      <c r="N639" s="250" t="n">
        <f aca="false">SUM(AL639)</f>
        <v>53273</v>
      </c>
      <c r="O639" s="77" t="n">
        <f aca="false">IF(M639=0," ",N639/M639)</f>
        <v>0.998556701030928</v>
      </c>
      <c r="P639" s="251" t="n">
        <f aca="false">SUM(S639,AK639,AZ639)</f>
        <v>53350</v>
      </c>
      <c r="Q639" s="251" t="n">
        <f aca="false">SUM(T639,AL639,BA639)</f>
        <v>53273</v>
      </c>
      <c r="R639" s="78" t="n">
        <f aca="false">IF(P639=0," ",Q639/P639)</f>
        <v>0.998556701030928</v>
      </c>
      <c r="S639" s="252" t="n">
        <f aca="false">V639+Y639+AB639+AE639+AH639</f>
        <v>0</v>
      </c>
      <c r="T639" s="252" t="n">
        <f aca="false">W639+Z639+AC639+AF639+AI639</f>
        <v>0</v>
      </c>
      <c r="U639" s="87" t="str">
        <f aca="false">IF(S639=0," ",T639/S639)</f>
        <v> </v>
      </c>
      <c r="V639" s="287"/>
      <c r="W639" s="287"/>
      <c r="X639" s="287"/>
      <c r="Y639" s="287"/>
      <c r="Z639" s="287"/>
      <c r="AA639" s="287"/>
      <c r="AB639" s="287"/>
      <c r="AC639" s="287"/>
      <c r="AD639" s="87" t="str">
        <f aca="false">IF(AB639=0," ",AC639/AB639)</f>
        <v> </v>
      </c>
      <c r="AE639" s="287"/>
      <c r="AF639" s="287"/>
      <c r="AG639" s="287"/>
      <c r="AH639" s="287"/>
      <c r="AI639" s="287"/>
      <c r="AJ639" s="287"/>
      <c r="AK639" s="252" t="n">
        <f aca="false">AN639+AQ639+AT639+AW639</f>
        <v>53350</v>
      </c>
      <c r="AL639" s="252" t="n">
        <f aca="false">AO639+AR639+AU639+AX639</f>
        <v>53273</v>
      </c>
      <c r="AM639" s="87" t="n">
        <f aca="false">IF(AK639=0," ",AL639/AK639)</f>
        <v>0.998556701030928</v>
      </c>
      <c r="AN639" s="288"/>
      <c r="AO639" s="288"/>
      <c r="AP639" s="288"/>
      <c r="AQ639" s="288"/>
      <c r="AR639" s="288"/>
      <c r="AS639" s="288"/>
      <c r="AT639" s="287"/>
      <c r="AU639" s="287"/>
      <c r="AV639" s="287"/>
      <c r="AW639" s="287" t="n">
        <v>53350</v>
      </c>
      <c r="AX639" s="287" t="n">
        <v>53273</v>
      </c>
      <c r="AY639" s="87" t="n">
        <f aca="false">IF(AW639=0," ",AX639/AW639)</f>
        <v>0.998556701030928</v>
      </c>
      <c r="AZ639" s="289"/>
      <c r="BA639" s="290"/>
      <c r="BB639" s="289"/>
    </row>
    <row r="640" customFormat="false" ht="12.75" hidden="false" customHeight="false" outlineLevel="0" collapsed="false">
      <c r="B640" s="266"/>
      <c r="C640" s="31"/>
      <c r="D640" s="371"/>
      <c r="E640" s="371"/>
      <c r="F640" s="99" t="s">
        <v>57</v>
      </c>
      <c r="G640" s="284" t="n">
        <f aca="false">SUM(J640,M640,AZ640)</f>
        <v>0</v>
      </c>
      <c r="H640" s="284" t="n">
        <f aca="false">SUM(K640,N640,BA640)</f>
        <v>0</v>
      </c>
      <c r="I640" s="77" t="str">
        <f aca="false">IF(G640=0," ",H640/G640)</f>
        <v> </v>
      </c>
      <c r="J640" s="250" t="n">
        <f aca="false">SUM(S640)</f>
        <v>0</v>
      </c>
      <c r="K640" s="250" t="n">
        <f aca="false">SUM(T640)</f>
        <v>0</v>
      </c>
      <c r="L640" s="77" t="str">
        <f aca="false">IF(J640=0," ",K640/J640)</f>
        <v> </v>
      </c>
      <c r="M640" s="250" t="n">
        <f aca="false">SUM(AK640)</f>
        <v>0</v>
      </c>
      <c r="N640" s="250" t="n">
        <f aca="false">SUM(AL640)</f>
        <v>0</v>
      </c>
      <c r="O640" s="77" t="str">
        <f aca="false">IF(M640=0," ",N640/M640)</f>
        <v> </v>
      </c>
      <c r="P640" s="251" t="n">
        <f aca="false">SUM(S640,AK640,AZ640)</f>
        <v>0</v>
      </c>
      <c r="Q640" s="251" t="n">
        <f aca="false">SUM(T640,AL640,BA640)</f>
        <v>0</v>
      </c>
      <c r="R640" s="78" t="str">
        <f aca="false">IF(P640=0," ",Q640/P640)</f>
        <v> </v>
      </c>
      <c r="S640" s="252" t="n">
        <f aca="false">V640+Y640+AB640+AE640+AH640</f>
        <v>0</v>
      </c>
      <c r="T640" s="252" t="n">
        <f aca="false">W640+Z640+AC640+AF640+AI640</f>
        <v>0</v>
      </c>
      <c r="U640" s="87" t="str">
        <f aca="false">IF(S640=0," ",T640/S640)</f>
        <v> </v>
      </c>
      <c r="V640" s="287"/>
      <c r="W640" s="287"/>
      <c r="X640" s="287"/>
      <c r="Y640" s="287"/>
      <c r="Z640" s="287"/>
      <c r="AA640" s="287"/>
      <c r="AB640" s="287"/>
      <c r="AC640" s="287"/>
      <c r="AD640" s="87" t="str">
        <f aca="false">IF(AB640=0," ",AC640/AB640)</f>
        <v> </v>
      </c>
      <c r="AE640" s="287"/>
      <c r="AF640" s="287"/>
      <c r="AG640" s="287"/>
      <c r="AH640" s="287"/>
      <c r="AI640" s="287"/>
      <c r="AJ640" s="287"/>
      <c r="AK640" s="252" t="n">
        <f aca="false">AN640+AQ640+AT640+AW640</f>
        <v>0</v>
      </c>
      <c r="AL640" s="252" t="n">
        <f aca="false">AO640+AR640+AU640+AX640</f>
        <v>0</v>
      </c>
      <c r="AM640" s="87" t="str">
        <f aca="false">IF(AK640=0," ",AL640/AK640)</f>
        <v> </v>
      </c>
      <c r="AN640" s="288"/>
      <c r="AO640" s="288"/>
      <c r="AP640" s="288"/>
      <c r="AQ640" s="288"/>
      <c r="AR640" s="288"/>
      <c r="AS640" s="288"/>
      <c r="AT640" s="288"/>
      <c r="AU640" s="288"/>
      <c r="AV640" s="288"/>
      <c r="AW640" s="287"/>
      <c r="AX640" s="287"/>
      <c r="AY640" s="87" t="str">
        <f aca="false">IF(AW640=0," ",AX640/AW640)</f>
        <v> </v>
      </c>
      <c r="AZ640" s="289"/>
      <c r="BA640" s="290"/>
      <c r="BB640" s="289"/>
    </row>
    <row r="641" customFormat="false" ht="12.75" hidden="false" customHeight="true" outlineLevel="0" collapsed="false">
      <c r="B641" s="266"/>
      <c r="C641" s="296" t="n">
        <v>2007</v>
      </c>
      <c r="D641" s="237"/>
      <c r="E641" s="237"/>
      <c r="F641" s="237"/>
      <c r="G641" s="62" t="n">
        <f aca="false">SUM(J641:M641)</f>
        <v>336900</v>
      </c>
      <c r="H641" s="62"/>
      <c r="I641" s="62"/>
      <c r="J641" s="62" t="n">
        <v>69100</v>
      </c>
      <c r="K641" s="62"/>
      <c r="L641" s="62"/>
      <c r="M641" s="62" t="n">
        <v>267800</v>
      </c>
      <c r="N641" s="62"/>
      <c r="O641" s="62"/>
      <c r="P641" s="63"/>
      <c r="Q641" s="63"/>
      <c r="R641" s="63"/>
      <c r="S641" s="65"/>
      <c r="T641" s="65"/>
      <c r="U641" s="65"/>
      <c r="V641" s="239"/>
      <c r="W641" s="239"/>
      <c r="X641" s="239"/>
      <c r="Y641" s="239"/>
      <c r="Z641" s="239"/>
      <c r="AA641" s="239"/>
      <c r="AB641" s="239"/>
      <c r="AC641" s="239"/>
      <c r="AD641" s="239"/>
      <c r="AE641" s="239"/>
      <c r="AF641" s="239"/>
      <c r="AG641" s="239"/>
      <c r="AH641" s="239"/>
      <c r="AI641" s="239"/>
      <c r="AJ641" s="239"/>
      <c r="AK641" s="65"/>
      <c r="AL641" s="65"/>
      <c r="AM641" s="65"/>
      <c r="AN641" s="239"/>
      <c r="AO641" s="239"/>
      <c r="AP641" s="239"/>
      <c r="AQ641" s="239"/>
      <c r="AR641" s="239"/>
      <c r="AS641" s="239"/>
      <c r="AT641" s="239"/>
      <c r="AU641" s="239"/>
      <c r="AV641" s="239"/>
      <c r="AW641" s="239"/>
      <c r="AX641" s="239"/>
      <c r="AY641" s="239"/>
      <c r="AZ641" s="240"/>
      <c r="BA641" s="241"/>
      <c r="BB641" s="240"/>
    </row>
    <row r="642" customFormat="false" ht="12.75" hidden="false" customHeight="true" outlineLevel="0" collapsed="false">
      <c r="B642" s="298" t="n">
        <v>31</v>
      </c>
      <c r="C642" s="301" t="s">
        <v>122</v>
      </c>
      <c r="D642" s="218"/>
      <c r="E642" s="218"/>
      <c r="F642" s="212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94"/>
      <c r="BA642" s="219"/>
      <c r="BB642" s="219"/>
    </row>
    <row r="643" customFormat="false" ht="16.5" hidden="false" customHeight="true" outlineLevel="0" collapsed="false">
      <c r="B643" s="298"/>
      <c r="C643" s="122" t="s">
        <v>154</v>
      </c>
      <c r="D643" s="218"/>
      <c r="E643" s="218"/>
      <c r="F643" s="218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94"/>
      <c r="BA643" s="219"/>
      <c r="BB643" s="219"/>
    </row>
    <row r="644" customFormat="false" ht="12.75" hidden="false" customHeight="true" outlineLevel="0" collapsed="false">
      <c r="B644" s="298"/>
      <c r="C644" s="185" t="s">
        <v>124</v>
      </c>
      <c r="D644" s="222"/>
      <c r="E644" s="222"/>
      <c r="F644" s="222"/>
      <c r="G644" s="223"/>
      <c r="H644" s="223"/>
      <c r="I644" s="223"/>
      <c r="J644" s="223"/>
      <c r="K644" s="223"/>
      <c r="L644" s="223"/>
      <c r="M644" s="223"/>
      <c r="N644" s="223"/>
      <c r="O644" s="223"/>
      <c r="P644" s="223"/>
      <c r="Q644" s="223"/>
      <c r="R644" s="223"/>
      <c r="S644" s="223"/>
      <c r="T644" s="223"/>
      <c r="U644" s="223"/>
      <c r="V644" s="223"/>
      <c r="W644" s="223"/>
      <c r="X644" s="223"/>
      <c r="Y644" s="223"/>
      <c r="Z644" s="223"/>
      <c r="AA644" s="223"/>
      <c r="AB644" s="223"/>
      <c r="AC644" s="223"/>
      <c r="AD644" s="223"/>
      <c r="AE644" s="223"/>
      <c r="AF644" s="223"/>
      <c r="AG644" s="223"/>
      <c r="AH644" s="223"/>
      <c r="AI644" s="223"/>
      <c r="AJ644" s="223"/>
      <c r="AK644" s="223"/>
      <c r="AL644" s="223"/>
      <c r="AM644" s="223"/>
      <c r="AN644" s="223"/>
      <c r="AO644" s="223"/>
      <c r="AP644" s="223"/>
      <c r="AQ644" s="223"/>
      <c r="AR644" s="223"/>
      <c r="AS644" s="223"/>
      <c r="AT644" s="223"/>
      <c r="AU644" s="223"/>
      <c r="AV644" s="223"/>
      <c r="AW644" s="223"/>
      <c r="AX644" s="219"/>
      <c r="AY644" s="219"/>
      <c r="AZ644" s="294"/>
      <c r="BA644" s="219"/>
      <c r="BB644" s="219"/>
    </row>
    <row r="645" customFormat="false" ht="70.5" hidden="false" customHeight="true" outlineLevel="0" collapsed="false">
      <c r="B645" s="298"/>
      <c r="C645" s="383" t="s">
        <v>155</v>
      </c>
      <c r="D645" s="299" t="n">
        <v>36</v>
      </c>
      <c r="E645" s="231"/>
      <c r="F645" s="231"/>
      <c r="G645" s="232" t="n">
        <f aca="false">SUM(G647,G662)</f>
        <v>266400</v>
      </c>
      <c r="H645" s="232"/>
      <c r="I645" s="232"/>
      <c r="J645" s="232" t="n">
        <f aca="false">SUM(J647,J662)</f>
        <v>66600</v>
      </c>
      <c r="K645" s="232"/>
      <c r="L645" s="232"/>
      <c r="M645" s="232" t="n">
        <f aca="false">SUM(M647,M662)</f>
        <v>199800</v>
      </c>
      <c r="N645" s="232"/>
      <c r="O645" s="232"/>
      <c r="P645" s="233"/>
      <c r="Q645" s="233"/>
      <c r="R645" s="233"/>
      <c r="S645" s="234"/>
      <c r="T645" s="234"/>
      <c r="U645" s="234"/>
      <c r="V645" s="234"/>
      <c r="W645" s="234"/>
      <c r="X645" s="234"/>
      <c r="Y645" s="234"/>
      <c r="Z645" s="234"/>
      <c r="AA645" s="234"/>
      <c r="AB645" s="234"/>
      <c r="AC645" s="234"/>
      <c r="AD645" s="234"/>
      <c r="AE645" s="234"/>
      <c r="AF645" s="234"/>
      <c r="AG645" s="234"/>
      <c r="AH645" s="234"/>
      <c r="AI645" s="234"/>
      <c r="AJ645" s="234"/>
      <c r="AK645" s="234"/>
      <c r="AL645" s="234"/>
      <c r="AM645" s="234"/>
      <c r="AN645" s="234"/>
      <c r="AO645" s="234"/>
      <c r="AP645" s="234"/>
      <c r="AQ645" s="234"/>
      <c r="AR645" s="234"/>
      <c r="AS645" s="234"/>
      <c r="AT645" s="234"/>
      <c r="AU645" s="234"/>
      <c r="AV645" s="234"/>
      <c r="AW645" s="234"/>
      <c r="AX645" s="234"/>
      <c r="AY645" s="234"/>
      <c r="AZ645" s="62"/>
      <c r="BA645" s="66"/>
      <c r="BB645" s="62"/>
    </row>
    <row r="646" customFormat="false" ht="12.75" hidden="false" customHeight="true" outlineLevel="0" collapsed="false">
      <c r="B646" s="298"/>
      <c r="C646" s="347"/>
      <c r="D646" s="237"/>
      <c r="E646" s="237"/>
      <c r="F646" s="237"/>
      <c r="G646" s="62" t="n">
        <f aca="false">SUM(J646:M646)</f>
        <v>0</v>
      </c>
      <c r="H646" s="62"/>
      <c r="I646" s="62"/>
      <c r="J646" s="62"/>
      <c r="K646" s="62"/>
      <c r="L646" s="62"/>
      <c r="M646" s="62"/>
      <c r="N646" s="62"/>
      <c r="O646" s="62"/>
      <c r="P646" s="63"/>
      <c r="Q646" s="63"/>
      <c r="R646" s="63"/>
      <c r="S646" s="65" t="n">
        <f aca="false">SUM(V646:AH646)</f>
        <v>0</v>
      </c>
      <c r="T646" s="65"/>
      <c r="U646" s="65"/>
      <c r="V646" s="239"/>
      <c r="W646" s="239"/>
      <c r="X646" s="239"/>
      <c r="Y646" s="239"/>
      <c r="Z646" s="239"/>
      <c r="AA646" s="239"/>
      <c r="AB646" s="239"/>
      <c r="AC646" s="239"/>
      <c r="AD646" s="239"/>
      <c r="AE646" s="239"/>
      <c r="AF646" s="239"/>
      <c r="AG646" s="239"/>
      <c r="AH646" s="239"/>
      <c r="AI646" s="239"/>
      <c r="AJ646" s="239"/>
      <c r="AK646" s="65" t="n">
        <f aca="false">SUM(AN646:AW646)</f>
        <v>0</v>
      </c>
      <c r="AL646" s="65"/>
      <c r="AM646" s="65"/>
      <c r="AN646" s="239"/>
      <c r="AO646" s="239"/>
      <c r="AP646" s="239"/>
      <c r="AQ646" s="239"/>
      <c r="AR646" s="239"/>
      <c r="AS646" s="239"/>
      <c r="AT646" s="239"/>
      <c r="AU646" s="239"/>
      <c r="AV646" s="239"/>
      <c r="AW646" s="239"/>
      <c r="AX646" s="239"/>
      <c r="AY646" s="239"/>
      <c r="AZ646" s="62"/>
      <c r="BA646" s="66"/>
      <c r="BB646" s="62"/>
    </row>
    <row r="647" customFormat="false" ht="12.75" hidden="false" customHeight="true" outlineLevel="0" collapsed="false">
      <c r="B647" s="298"/>
      <c r="C647" s="348" t="s">
        <v>156</v>
      </c>
      <c r="D647" s="237"/>
      <c r="E647" s="237"/>
      <c r="F647" s="237"/>
      <c r="G647" s="62" t="n">
        <f aca="false">J647+M647</f>
        <v>213120</v>
      </c>
      <c r="H647" s="62" t="n">
        <f aca="false">K647+N647</f>
        <v>123585</v>
      </c>
      <c r="I647" s="77" t="n">
        <f aca="false">IF(G647=0," ",H647/G647)</f>
        <v>0.579884572072072</v>
      </c>
      <c r="J647" s="62" t="n">
        <f aca="false">SUM(J648,J655)</f>
        <v>53280</v>
      </c>
      <c r="K647" s="62" t="n">
        <f aca="false">SUM(K648,K655)</f>
        <v>30897</v>
      </c>
      <c r="L647" s="77" t="n">
        <f aca="false">IF(J647=0," ",K647/J647)</f>
        <v>0.579898648648649</v>
      </c>
      <c r="M647" s="62" t="n">
        <f aca="false">SUM(M648,M655)</f>
        <v>159840</v>
      </c>
      <c r="N647" s="62" t="n">
        <f aca="false">SUM(N648,N655)</f>
        <v>92688</v>
      </c>
      <c r="O647" s="77" t="n">
        <f aca="false">IF(M647=0," ",N647/M647)</f>
        <v>0.57987987987988</v>
      </c>
      <c r="P647" s="63" t="n">
        <f aca="false">P648+P655</f>
        <v>213120</v>
      </c>
      <c r="Q647" s="63" t="n">
        <f aca="false">Q648+Q655</f>
        <v>123585</v>
      </c>
      <c r="R647" s="78" t="n">
        <f aca="false">IF(P647=0," ",Q647/P647)</f>
        <v>0.579884572072072</v>
      </c>
      <c r="S647" s="65" t="n">
        <f aca="false">S648+S655</f>
        <v>53280</v>
      </c>
      <c r="T647" s="65" t="n">
        <f aca="false">T648+T655</f>
        <v>30897</v>
      </c>
      <c r="U647" s="87" t="n">
        <f aca="false">IF(S647=0," ",T647/S647)</f>
        <v>0.579898648648649</v>
      </c>
      <c r="V647" s="248" t="n">
        <f aca="false">V648+V655</f>
        <v>0</v>
      </c>
      <c r="W647" s="248"/>
      <c r="X647" s="248"/>
      <c r="Y647" s="248" t="n">
        <f aca="false">Y648+Y655</f>
        <v>0</v>
      </c>
      <c r="Z647" s="65"/>
      <c r="AA647" s="65"/>
      <c r="AB647" s="65" t="n">
        <f aca="false">AB648+AB655</f>
        <v>53280</v>
      </c>
      <c r="AC647" s="65" t="n">
        <f aca="false">AC648+AC655</f>
        <v>30897</v>
      </c>
      <c r="AD647" s="87" t="n">
        <f aca="false">IF(AB647=0," ",AC647/AB647)</f>
        <v>0.579898648648649</v>
      </c>
      <c r="AE647" s="65" t="n">
        <f aca="false">AE648+AE655</f>
        <v>0</v>
      </c>
      <c r="AF647" s="65"/>
      <c r="AG647" s="65"/>
      <c r="AH647" s="65" t="n">
        <f aca="false">AH648+AH655</f>
        <v>0</v>
      </c>
      <c r="AI647" s="65"/>
      <c r="AJ647" s="65"/>
      <c r="AK647" s="65" t="n">
        <f aca="false">AK648+AK655</f>
        <v>159840</v>
      </c>
      <c r="AL647" s="65" t="n">
        <f aca="false">AL648+AL655</f>
        <v>92688</v>
      </c>
      <c r="AM647" s="87" t="n">
        <f aca="false">IF(AK647=0," ",AL647/AK647)</f>
        <v>0.57987987987988</v>
      </c>
      <c r="AN647" s="65" t="n">
        <f aca="false">AN648+AN655</f>
        <v>0</v>
      </c>
      <c r="AO647" s="65"/>
      <c r="AP647" s="65"/>
      <c r="AQ647" s="65" t="n">
        <f aca="false">AQ648+AQ655</f>
        <v>0</v>
      </c>
      <c r="AR647" s="65"/>
      <c r="AS647" s="65"/>
      <c r="AT647" s="65" t="n">
        <f aca="false">AT648+AT655</f>
        <v>0</v>
      </c>
      <c r="AU647" s="65"/>
      <c r="AV647" s="65"/>
      <c r="AW647" s="65" t="n">
        <f aca="false">AW648+AW655</f>
        <v>159840</v>
      </c>
      <c r="AX647" s="65" t="n">
        <f aca="false">AX648+AX655</f>
        <v>92688</v>
      </c>
      <c r="AY647" s="87" t="n">
        <f aca="false">IF(AW647=0," ",AX647/AW647)</f>
        <v>0.57987987987988</v>
      </c>
      <c r="AZ647" s="62" t="n">
        <f aca="false">AZ648+AZ655</f>
        <v>0</v>
      </c>
      <c r="BA647" s="66"/>
      <c r="BB647" s="62"/>
    </row>
    <row r="648" customFormat="false" ht="18" hidden="false" customHeight="true" outlineLevel="0" collapsed="false">
      <c r="B648" s="298"/>
      <c r="C648" s="266"/>
      <c r="D648" s="200"/>
      <c r="E648" s="123" t="n">
        <v>750</v>
      </c>
      <c r="F648" s="124" t="s">
        <v>69</v>
      </c>
      <c r="G648" s="62" t="n">
        <f aca="false">SUM(J648,M648,AZ648)</f>
        <v>101112</v>
      </c>
      <c r="H648" s="62" t="n">
        <f aca="false">SUM(K648,N648,BA648)</f>
        <v>56982</v>
      </c>
      <c r="I648" s="77" t="n">
        <f aca="false">IF(G648=0," ",H648/G648)</f>
        <v>0.563553287443627</v>
      </c>
      <c r="J648" s="62" t="n">
        <f aca="false">SUM(J649)</f>
        <v>25278</v>
      </c>
      <c r="K648" s="62" t="n">
        <f aca="false">SUM(K649)</f>
        <v>14246</v>
      </c>
      <c r="L648" s="77" t="n">
        <f aca="false">IF(J648=0," ",K648/J648)</f>
        <v>0.563573067489517</v>
      </c>
      <c r="M648" s="62" t="n">
        <f aca="false">SUM(M649)</f>
        <v>75834</v>
      </c>
      <c r="N648" s="62" t="n">
        <f aca="false">SUM(N649)</f>
        <v>42736</v>
      </c>
      <c r="O648" s="77" t="n">
        <f aca="false">IF(M648=0," ",N648/M648)</f>
        <v>0.563546694094997</v>
      </c>
      <c r="P648" s="63" t="n">
        <f aca="false">SUM(S648,AK648,AZ648)</f>
        <v>101112</v>
      </c>
      <c r="Q648" s="63" t="n">
        <f aca="false">SUM(T648,AL648,BA648)</f>
        <v>56982</v>
      </c>
      <c r="R648" s="78" t="n">
        <f aca="false">IF(P648=0," ",Q648/P648)</f>
        <v>0.563553287443627</v>
      </c>
      <c r="S648" s="65" t="n">
        <f aca="false">S649</f>
        <v>25278</v>
      </c>
      <c r="T648" s="65" t="n">
        <f aca="false">T649</f>
        <v>14246</v>
      </c>
      <c r="U648" s="87" t="n">
        <f aca="false">IF(S648=0," ",T648/S648)</f>
        <v>0.563573067489517</v>
      </c>
      <c r="V648" s="256" t="n">
        <f aca="false">SUM(V649)</f>
        <v>0</v>
      </c>
      <c r="W648" s="256"/>
      <c r="X648" s="256"/>
      <c r="Y648" s="256" t="n">
        <f aca="false">SUM(Y649)</f>
        <v>0</v>
      </c>
      <c r="Z648" s="239"/>
      <c r="AA648" s="239"/>
      <c r="AB648" s="239" t="n">
        <f aca="false">SUM(AB649)</f>
        <v>25278</v>
      </c>
      <c r="AC648" s="239" t="n">
        <f aca="false">SUM(AC649)</f>
        <v>14246</v>
      </c>
      <c r="AD648" s="87" t="n">
        <f aca="false">IF(AB648=0," ",AC648/AB648)</f>
        <v>0.563573067489517</v>
      </c>
      <c r="AE648" s="239" t="n">
        <f aca="false">SUM(AE649)</f>
        <v>0</v>
      </c>
      <c r="AF648" s="239"/>
      <c r="AG648" s="239"/>
      <c r="AH648" s="239" t="n">
        <f aca="false">SUM(AH649)</f>
        <v>0</v>
      </c>
      <c r="AI648" s="239"/>
      <c r="AJ648" s="239"/>
      <c r="AK648" s="65" t="n">
        <f aca="false">AK649</f>
        <v>75834</v>
      </c>
      <c r="AL648" s="65" t="n">
        <f aca="false">AL649</f>
        <v>42736</v>
      </c>
      <c r="AM648" s="87" t="n">
        <f aca="false">IF(AK648=0," ",AL648/AK648)</f>
        <v>0.563546694094997</v>
      </c>
      <c r="AN648" s="239" t="n">
        <f aca="false">SUM(AN649)</f>
        <v>0</v>
      </c>
      <c r="AO648" s="239"/>
      <c r="AP648" s="239"/>
      <c r="AQ648" s="239" t="n">
        <f aca="false">SUM(AQ649)</f>
        <v>0</v>
      </c>
      <c r="AR648" s="239"/>
      <c r="AS648" s="239"/>
      <c r="AT648" s="239" t="n">
        <f aca="false">SUM(AT649)</f>
        <v>0</v>
      </c>
      <c r="AU648" s="239"/>
      <c r="AV648" s="239"/>
      <c r="AW648" s="239" t="n">
        <f aca="false">SUM(AW649)</f>
        <v>75834</v>
      </c>
      <c r="AX648" s="239" t="n">
        <f aca="false">SUM(AX649)</f>
        <v>42736</v>
      </c>
      <c r="AY648" s="87" t="n">
        <f aca="false">IF(AW648=0," ",AX648/AW648)</f>
        <v>0.563546694094997</v>
      </c>
      <c r="AZ648" s="62" t="n">
        <f aca="false">SUM(AZ649)</f>
        <v>0</v>
      </c>
      <c r="BA648" s="66"/>
      <c r="BB648" s="62"/>
    </row>
    <row r="649" customFormat="false" ht="24" hidden="false" customHeight="false" outlineLevel="0" collapsed="false">
      <c r="B649" s="298"/>
      <c r="C649" s="266"/>
      <c r="D649" s="200"/>
      <c r="E649" s="126" t="n">
        <v>75023</v>
      </c>
      <c r="F649" s="127" t="s">
        <v>70</v>
      </c>
      <c r="G649" s="62" t="n">
        <f aca="false">G650+G654</f>
        <v>101112</v>
      </c>
      <c r="H649" s="62" t="n">
        <f aca="false">H650+H654</f>
        <v>56982</v>
      </c>
      <c r="I649" s="77" t="n">
        <f aca="false">IF(G649=0," ",H649/G649)</f>
        <v>0.563553287443627</v>
      </c>
      <c r="J649" s="62" t="n">
        <f aca="false">J650+J654</f>
        <v>25278</v>
      </c>
      <c r="K649" s="62" t="n">
        <f aca="false">K650+K654</f>
        <v>14246</v>
      </c>
      <c r="L649" s="77" t="n">
        <f aca="false">IF(J649=0," ",K649/J649)</f>
        <v>0.563573067489517</v>
      </c>
      <c r="M649" s="62" t="n">
        <f aca="false">M650+M654</f>
        <v>75834</v>
      </c>
      <c r="N649" s="62" t="n">
        <f aca="false">N650+N654</f>
        <v>42736</v>
      </c>
      <c r="O649" s="77" t="n">
        <f aca="false">IF(M649=0," ",N649/M649)</f>
        <v>0.563546694094997</v>
      </c>
      <c r="P649" s="63" t="n">
        <f aca="false">P650+P654</f>
        <v>101112</v>
      </c>
      <c r="Q649" s="63" t="n">
        <f aca="false">Q650+Q654</f>
        <v>56982</v>
      </c>
      <c r="R649" s="78" t="n">
        <f aca="false">IF(P649=0," ",Q649/P649)</f>
        <v>0.563553287443627</v>
      </c>
      <c r="S649" s="65" t="n">
        <f aca="false">S650+S654</f>
        <v>25278</v>
      </c>
      <c r="T649" s="65" t="n">
        <f aca="false">T650+T654</f>
        <v>14246</v>
      </c>
      <c r="U649" s="87" t="n">
        <f aca="false">IF(S649=0," ",T649/S649)</f>
        <v>0.563573067489517</v>
      </c>
      <c r="V649" s="256" t="n">
        <f aca="false">V650+V654</f>
        <v>0</v>
      </c>
      <c r="W649" s="256"/>
      <c r="X649" s="256"/>
      <c r="Y649" s="256" t="n">
        <f aca="false">Y650+Y654</f>
        <v>0</v>
      </c>
      <c r="Z649" s="239"/>
      <c r="AA649" s="239"/>
      <c r="AB649" s="239" t="n">
        <f aca="false">AB650+AB654</f>
        <v>25278</v>
      </c>
      <c r="AC649" s="239" t="n">
        <f aca="false">AC650+AC654</f>
        <v>14246</v>
      </c>
      <c r="AD649" s="87" t="n">
        <f aca="false">IF(AB649=0," ",AC649/AB649)</f>
        <v>0.563573067489517</v>
      </c>
      <c r="AE649" s="239" t="n">
        <f aca="false">AE650+AE654</f>
        <v>0</v>
      </c>
      <c r="AF649" s="239"/>
      <c r="AG649" s="239"/>
      <c r="AH649" s="239" t="n">
        <f aca="false">AH650+AH654</f>
        <v>0</v>
      </c>
      <c r="AI649" s="239"/>
      <c r="AJ649" s="239"/>
      <c r="AK649" s="65" t="n">
        <f aca="false">AK650+AK654</f>
        <v>75834</v>
      </c>
      <c r="AL649" s="65" t="n">
        <f aca="false">AL650</f>
        <v>42736</v>
      </c>
      <c r="AM649" s="87" t="n">
        <f aca="false">IF(AK649=0," ",AL649/AK649)</f>
        <v>0.563546694094997</v>
      </c>
      <c r="AN649" s="239" t="n">
        <f aca="false">AN650+AN654</f>
        <v>0</v>
      </c>
      <c r="AO649" s="239"/>
      <c r="AP649" s="239"/>
      <c r="AQ649" s="239" t="n">
        <f aca="false">AQ650+AQ654</f>
        <v>0</v>
      </c>
      <c r="AR649" s="239"/>
      <c r="AS649" s="239"/>
      <c r="AT649" s="239" t="n">
        <f aca="false">AT650+AT654</f>
        <v>0</v>
      </c>
      <c r="AU649" s="239"/>
      <c r="AV649" s="239"/>
      <c r="AW649" s="239" t="n">
        <f aca="false">AW650+AW654</f>
        <v>75834</v>
      </c>
      <c r="AX649" s="239" t="n">
        <f aca="false">AX650+AX654</f>
        <v>42736</v>
      </c>
      <c r="AY649" s="87" t="n">
        <f aca="false">IF(AW649=0," ",AX649/AW649)</f>
        <v>0.563546694094997</v>
      </c>
      <c r="AZ649" s="62" t="n">
        <f aca="false">AZ650+AZ654</f>
        <v>0</v>
      </c>
      <c r="BA649" s="66"/>
      <c r="BB649" s="62"/>
    </row>
    <row r="650" customFormat="false" ht="12.75" hidden="false" customHeight="false" outlineLevel="0" collapsed="false">
      <c r="B650" s="298"/>
      <c r="C650" s="266"/>
      <c r="D650" s="200"/>
      <c r="E650" s="157"/>
      <c r="F650" s="309" t="s">
        <v>56</v>
      </c>
      <c r="G650" s="250" t="n">
        <f aca="false">SUM(G651:G653)</f>
        <v>101112</v>
      </c>
      <c r="H650" s="250" t="n">
        <f aca="false">SUM(H651:H653)</f>
        <v>56982</v>
      </c>
      <c r="I650" s="77" t="n">
        <f aca="false">IF(G650=0," ",H650/G650)</f>
        <v>0.563553287443627</v>
      </c>
      <c r="J650" s="250" t="n">
        <f aca="false">SUM(J651:J653)</f>
        <v>25278</v>
      </c>
      <c r="K650" s="250" t="n">
        <f aca="false">SUM(K651:K653)</f>
        <v>14246</v>
      </c>
      <c r="L650" s="77" t="n">
        <f aca="false">IF(J650=0," ",K650/J650)</f>
        <v>0.563573067489517</v>
      </c>
      <c r="M650" s="250" t="n">
        <f aca="false">SUM(M651:M653)</f>
        <v>75834</v>
      </c>
      <c r="N650" s="250" t="n">
        <f aca="false">SUM(N651:N653)</f>
        <v>42736</v>
      </c>
      <c r="O650" s="77" t="n">
        <f aca="false">IF(M650=0," ",N650/M650)</f>
        <v>0.563546694094997</v>
      </c>
      <c r="P650" s="251" t="n">
        <f aca="false">SUM(P651:P653)</f>
        <v>101112</v>
      </c>
      <c r="Q650" s="251" t="n">
        <f aca="false">SUM(Q651:Q653)</f>
        <v>56982</v>
      </c>
      <c r="R650" s="78" t="n">
        <f aca="false">IF(P650=0," ",Q650/P650)</f>
        <v>0.563553287443627</v>
      </c>
      <c r="S650" s="252" t="n">
        <f aca="false">SUM(S651:S653)</f>
        <v>25278</v>
      </c>
      <c r="T650" s="252" t="n">
        <f aca="false">SUM(T651:T653)</f>
        <v>14246</v>
      </c>
      <c r="U650" s="87" t="n">
        <f aca="false">IF(S650=0," ",T650/S650)</f>
        <v>0.563573067489517</v>
      </c>
      <c r="V650" s="256" t="n">
        <f aca="false">SUM(V651:V653)</f>
        <v>0</v>
      </c>
      <c r="W650" s="256"/>
      <c r="X650" s="256"/>
      <c r="Y650" s="256" t="n">
        <f aca="false">SUM(Y651:Y653)</f>
        <v>0</v>
      </c>
      <c r="Z650" s="255"/>
      <c r="AA650" s="255"/>
      <c r="AB650" s="255" t="n">
        <f aca="false">SUM(AB651:AB653)</f>
        <v>25278</v>
      </c>
      <c r="AC650" s="255" t="n">
        <f aca="false">SUM(AC651:AC653)</f>
        <v>14246</v>
      </c>
      <c r="AD650" s="87" t="n">
        <f aca="false">IF(AB650=0," ",AC650/AB650)</f>
        <v>0.563573067489517</v>
      </c>
      <c r="AE650" s="255" t="n">
        <f aca="false">SUM(AE651:AE653)</f>
        <v>0</v>
      </c>
      <c r="AF650" s="255"/>
      <c r="AG650" s="255"/>
      <c r="AH650" s="255" t="n">
        <f aca="false">SUM(AH651:AH653)</f>
        <v>0</v>
      </c>
      <c r="AI650" s="255"/>
      <c r="AJ650" s="255"/>
      <c r="AK650" s="252" t="n">
        <f aca="false">SUM(AK651:AK653)</f>
        <v>75834</v>
      </c>
      <c r="AL650" s="252" t="n">
        <f aca="false">SUM(AL651:AL653)</f>
        <v>42736</v>
      </c>
      <c r="AM650" s="87" t="n">
        <f aca="false">IF(AK650=0," ",AL650/AK650)</f>
        <v>0.563546694094997</v>
      </c>
      <c r="AN650" s="255" t="n">
        <f aca="false">SUM(AN651:AN653)</f>
        <v>0</v>
      </c>
      <c r="AO650" s="255"/>
      <c r="AP650" s="255"/>
      <c r="AQ650" s="255" t="n">
        <f aca="false">SUM(AQ651:AQ653)</f>
        <v>0</v>
      </c>
      <c r="AR650" s="255"/>
      <c r="AS650" s="255"/>
      <c r="AT650" s="255" t="n">
        <f aca="false">SUM(AT651:AT653)</f>
        <v>0</v>
      </c>
      <c r="AU650" s="255"/>
      <c r="AV650" s="255"/>
      <c r="AW650" s="255" t="n">
        <f aca="false">SUM(AW651:AW653)</f>
        <v>75834</v>
      </c>
      <c r="AX650" s="255" t="n">
        <f aca="false">SUM(AX651:AX653)</f>
        <v>42736</v>
      </c>
      <c r="AY650" s="87" t="n">
        <f aca="false">IF(AW650=0," ",AX650/AW650)</f>
        <v>0.563546694094997</v>
      </c>
      <c r="AZ650" s="250" t="n">
        <f aca="false">SUM(AZ651:AZ653)</f>
        <v>0</v>
      </c>
      <c r="BA650" s="253"/>
      <c r="BB650" s="250"/>
    </row>
    <row r="651" customFormat="false" ht="15" hidden="false" customHeight="true" outlineLevel="0" collapsed="false">
      <c r="B651" s="298"/>
      <c r="C651" s="266"/>
      <c r="D651" s="200"/>
      <c r="E651" s="157"/>
      <c r="F651" s="351" t="s">
        <v>60</v>
      </c>
      <c r="G651" s="352" t="n">
        <f aca="false">SUM(J651,M651,AZ651)</f>
        <v>49600</v>
      </c>
      <c r="H651" s="352" t="n">
        <f aca="false">SUM(K651,N651,BA651)</f>
        <v>38745</v>
      </c>
      <c r="I651" s="77" t="n">
        <f aca="false">IF(G651=0," ",H651/G651)</f>
        <v>0.781149193548387</v>
      </c>
      <c r="J651" s="352" t="n">
        <f aca="false">SUM(S651)</f>
        <v>12400</v>
      </c>
      <c r="K651" s="352" t="n">
        <f aca="false">SUM(T651)</f>
        <v>9687</v>
      </c>
      <c r="L651" s="77" t="n">
        <f aca="false">IF(J651=0," ",K651/J651)</f>
        <v>0.781209677419355</v>
      </c>
      <c r="M651" s="352" t="n">
        <f aca="false">SUM(AK651)</f>
        <v>37200</v>
      </c>
      <c r="N651" s="352" t="n">
        <f aca="false">SUM(AL651)</f>
        <v>29058</v>
      </c>
      <c r="O651" s="77" t="n">
        <f aca="false">IF(M651=0," ",N651/M651)</f>
        <v>0.781129032258065</v>
      </c>
      <c r="P651" s="353" t="n">
        <f aca="false">SUM(S651,AK651,AZ651)</f>
        <v>49600</v>
      </c>
      <c r="Q651" s="353" t="n">
        <f aca="false">SUM(T651,AL651,BA651)</f>
        <v>38745</v>
      </c>
      <c r="R651" s="78" t="n">
        <f aca="false">IF(P651=0," ",Q651/P651)</f>
        <v>0.781149193548387</v>
      </c>
      <c r="S651" s="252" t="n">
        <f aca="false">V651+Y651+AB651+AE651+AH651</f>
        <v>12400</v>
      </c>
      <c r="T651" s="252" t="n">
        <f aca="false">W651+Z651+AC651+AF651+AI651</f>
        <v>9687</v>
      </c>
      <c r="U651" s="87" t="n">
        <f aca="false">IF(S651=0," ",T651/S651)</f>
        <v>0.781209677419355</v>
      </c>
      <c r="V651" s="354"/>
      <c r="W651" s="354"/>
      <c r="X651" s="354"/>
      <c r="Y651" s="354"/>
      <c r="Z651" s="257"/>
      <c r="AA651" s="257"/>
      <c r="AB651" s="257" t="n">
        <v>12400</v>
      </c>
      <c r="AC651" s="257" t="n">
        <v>9687</v>
      </c>
      <c r="AD651" s="87" t="n">
        <f aca="false">IF(AB651=0," ",AC651/AB651)</f>
        <v>0.781209677419355</v>
      </c>
      <c r="AE651" s="257"/>
      <c r="AF651" s="257"/>
      <c r="AG651" s="257"/>
      <c r="AH651" s="257"/>
      <c r="AI651" s="257"/>
      <c r="AJ651" s="257"/>
      <c r="AK651" s="252" t="n">
        <f aca="false">AN651+AQ651+AT651+AW651</f>
        <v>37200</v>
      </c>
      <c r="AL651" s="252" t="n">
        <f aca="false">AO651+AR651+AU651+AX651</f>
        <v>29058</v>
      </c>
      <c r="AM651" s="87" t="n">
        <f aca="false">IF(AK651=0," ",AL651/AK651)</f>
        <v>0.781129032258065</v>
      </c>
      <c r="AN651" s="257"/>
      <c r="AO651" s="257"/>
      <c r="AP651" s="257"/>
      <c r="AQ651" s="257"/>
      <c r="AR651" s="257"/>
      <c r="AS651" s="257"/>
      <c r="AT651" s="257"/>
      <c r="AU651" s="257"/>
      <c r="AV651" s="257"/>
      <c r="AW651" s="257" t="n">
        <v>37200</v>
      </c>
      <c r="AX651" s="257" t="n">
        <v>29058</v>
      </c>
      <c r="AY651" s="87" t="n">
        <f aca="false">IF(AW651=0," ",AX651/AW651)</f>
        <v>0.781129032258065</v>
      </c>
      <c r="AZ651" s="352"/>
      <c r="BA651" s="253"/>
      <c r="BB651" s="250"/>
    </row>
    <row r="652" customFormat="false" ht="15" hidden="false" customHeight="true" outlineLevel="0" collapsed="false">
      <c r="B652" s="298"/>
      <c r="C652" s="266"/>
      <c r="D652" s="200"/>
      <c r="E652" s="157"/>
      <c r="F652" s="310" t="s">
        <v>61</v>
      </c>
      <c r="G652" s="352" t="n">
        <f aca="false">SUM(J652,M652,AZ652)</f>
        <v>0</v>
      </c>
      <c r="H652" s="352" t="n">
        <f aca="false">SUM(K652,N652,BA652)</f>
        <v>0</v>
      </c>
      <c r="I652" s="77" t="str">
        <f aca="false">IF(G652=0," ",H652/G652)</f>
        <v> </v>
      </c>
      <c r="J652" s="352" t="n">
        <f aca="false">SUM(S652)</f>
        <v>0</v>
      </c>
      <c r="K652" s="352" t="n">
        <f aca="false">SUM(T652)</f>
        <v>0</v>
      </c>
      <c r="L652" s="77" t="str">
        <f aca="false">IF(J652=0," ",K652/J652)</f>
        <v> </v>
      </c>
      <c r="M652" s="352" t="n">
        <f aca="false">SUM(AK652)</f>
        <v>0</v>
      </c>
      <c r="N652" s="352" t="n">
        <f aca="false">SUM(AL652)</f>
        <v>0</v>
      </c>
      <c r="O652" s="77" t="str">
        <f aca="false">IF(M652=0," ",N652/M652)</f>
        <v> </v>
      </c>
      <c r="P652" s="353" t="n">
        <f aca="false">SUM(S652,AK652,AZ652)</f>
        <v>0</v>
      </c>
      <c r="Q652" s="353" t="n">
        <f aca="false">SUM(T652,AL652,BA652)</f>
        <v>0</v>
      </c>
      <c r="R652" s="78" t="str">
        <f aca="false">IF(P652=0," ",Q652/P652)</f>
        <v> </v>
      </c>
      <c r="S652" s="252" t="n">
        <f aca="false">V652+Y652+AB652+AE652+AH652</f>
        <v>0</v>
      </c>
      <c r="T652" s="252" t="n">
        <f aca="false">W652+Z652+AC652+AF652+AI652</f>
        <v>0</v>
      </c>
      <c r="U652" s="87" t="str">
        <f aca="false">IF(S652=0," ",T652/S652)</f>
        <v> </v>
      </c>
      <c r="V652" s="354"/>
      <c r="W652" s="354"/>
      <c r="X652" s="354"/>
      <c r="Y652" s="354"/>
      <c r="Z652" s="257"/>
      <c r="AA652" s="257"/>
      <c r="AB652" s="257"/>
      <c r="AC652" s="257"/>
      <c r="AD652" s="87" t="str">
        <f aca="false">IF(AB652=0," ",AC652/AB652)</f>
        <v> </v>
      </c>
      <c r="AE652" s="257"/>
      <c r="AF652" s="257"/>
      <c r="AG652" s="257"/>
      <c r="AH652" s="257"/>
      <c r="AI652" s="257"/>
      <c r="AJ652" s="257"/>
      <c r="AK652" s="252" t="n">
        <f aca="false">AN652+AQ652+AT652+AW652</f>
        <v>0</v>
      </c>
      <c r="AL652" s="252" t="n">
        <f aca="false">AO652+AR652+AU652+AX652</f>
        <v>0</v>
      </c>
      <c r="AM652" s="87" t="str">
        <f aca="false">IF(AK652=0," ",AL652/AK652)</f>
        <v> </v>
      </c>
      <c r="AN652" s="257"/>
      <c r="AO652" s="257"/>
      <c r="AP652" s="257"/>
      <c r="AQ652" s="257"/>
      <c r="AR652" s="257"/>
      <c r="AS652" s="257"/>
      <c r="AT652" s="257"/>
      <c r="AU652" s="257"/>
      <c r="AV652" s="257"/>
      <c r="AW652" s="257"/>
      <c r="AX652" s="257"/>
      <c r="AY652" s="87" t="str">
        <f aca="false">IF(AW652=0," ",AX652/AW652)</f>
        <v> </v>
      </c>
      <c r="AZ652" s="352"/>
      <c r="BA652" s="253"/>
      <c r="BB652" s="250"/>
    </row>
    <row r="653" customFormat="false" ht="15" hidden="false" customHeight="true" outlineLevel="0" collapsed="false">
      <c r="B653" s="298"/>
      <c r="C653" s="266"/>
      <c r="D653" s="200"/>
      <c r="E653" s="157"/>
      <c r="F653" s="310" t="s">
        <v>62</v>
      </c>
      <c r="G653" s="250" t="n">
        <f aca="false">SUM(J653,M653,AZ653)</f>
        <v>51512</v>
      </c>
      <c r="H653" s="250" t="n">
        <f aca="false">SUM(K653,N653,BA653)</f>
        <v>18237</v>
      </c>
      <c r="I653" s="77" t="n">
        <f aca="false">IF(G653=0," ",H653/G653)</f>
        <v>0.354034011492468</v>
      </c>
      <c r="J653" s="250" t="n">
        <f aca="false">SUM(S653)</f>
        <v>12878</v>
      </c>
      <c r="K653" s="250" t="n">
        <f aca="false">SUM(T653)</f>
        <v>4559</v>
      </c>
      <c r="L653" s="77" t="n">
        <f aca="false">IF(J653=0," ",K653/J653)</f>
        <v>0.354014598540146</v>
      </c>
      <c r="M653" s="250" t="n">
        <f aca="false">SUM(AK653)</f>
        <v>38634</v>
      </c>
      <c r="N653" s="250" t="n">
        <f aca="false">SUM(AL653)</f>
        <v>13678</v>
      </c>
      <c r="O653" s="77" t="n">
        <f aca="false">IF(M653=0," ",N653/M653)</f>
        <v>0.354040482476575</v>
      </c>
      <c r="P653" s="251" t="n">
        <f aca="false">SUM(S653,AK653,AZ653)</f>
        <v>51512</v>
      </c>
      <c r="Q653" s="251" t="n">
        <f aca="false">SUM(T653,AL653,BA653)</f>
        <v>18237</v>
      </c>
      <c r="R653" s="78" t="n">
        <f aca="false">IF(P653=0," ",Q653/P653)</f>
        <v>0.354034011492468</v>
      </c>
      <c r="S653" s="252" t="n">
        <f aca="false">V653+Y653+AB653+AE653+AH653</f>
        <v>12878</v>
      </c>
      <c r="T653" s="252" t="n">
        <f aca="false">W653+Z653+AC653+AF653+AI653</f>
        <v>4559</v>
      </c>
      <c r="U653" s="87" t="n">
        <f aca="false">IF(S653=0," ",T653/S653)</f>
        <v>0.354014598540146</v>
      </c>
      <c r="V653" s="256" t="n">
        <v>0</v>
      </c>
      <c r="W653" s="256"/>
      <c r="X653" s="256"/>
      <c r="Y653" s="256" t="n">
        <v>0</v>
      </c>
      <c r="Z653" s="255"/>
      <c r="AA653" s="255"/>
      <c r="AB653" s="255" t="n">
        <v>12878</v>
      </c>
      <c r="AC653" s="255" t="n">
        <v>4559</v>
      </c>
      <c r="AD653" s="87" t="n">
        <f aca="false">IF(AB653=0," ",AC653/AB653)</f>
        <v>0.354014598540146</v>
      </c>
      <c r="AE653" s="255" t="n">
        <v>0</v>
      </c>
      <c r="AF653" s="255"/>
      <c r="AG653" s="255"/>
      <c r="AH653" s="255" t="n">
        <v>0</v>
      </c>
      <c r="AI653" s="255"/>
      <c r="AJ653" s="255"/>
      <c r="AK653" s="252" t="n">
        <f aca="false">AN653+AQ653+AT653+AW653</f>
        <v>38634</v>
      </c>
      <c r="AL653" s="252" t="n">
        <f aca="false">AO653+AR653+AU653+AX653</f>
        <v>13678</v>
      </c>
      <c r="AM653" s="87" t="n">
        <f aca="false">IF(AK653=0," ",AL653/AK653)</f>
        <v>0.354040482476575</v>
      </c>
      <c r="AN653" s="255" t="n">
        <v>0</v>
      </c>
      <c r="AO653" s="255"/>
      <c r="AP653" s="255"/>
      <c r="AQ653" s="255" t="n">
        <v>0</v>
      </c>
      <c r="AR653" s="255"/>
      <c r="AS653" s="255"/>
      <c r="AT653" s="255" t="n">
        <v>0</v>
      </c>
      <c r="AU653" s="255"/>
      <c r="AV653" s="255"/>
      <c r="AW653" s="255" t="n">
        <v>38634</v>
      </c>
      <c r="AX653" s="255" t="n">
        <v>13678</v>
      </c>
      <c r="AY653" s="87" t="n">
        <f aca="false">IF(AW653=0," ",AX653/AW653)</f>
        <v>0.354040482476575</v>
      </c>
      <c r="AZ653" s="250"/>
      <c r="BA653" s="253"/>
      <c r="BB653" s="250"/>
    </row>
    <row r="654" customFormat="false" ht="12.75" hidden="false" customHeight="false" outlineLevel="0" collapsed="false">
      <c r="B654" s="298"/>
      <c r="C654" s="266"/>
      <c r="D654" s="200"/>
      <c r="E654" s="157"/>
      <c r="F654" s="337" t="s">
        <v>57</v>
      </c>
      <c r="G654" s="250" t="n">
        <f aca="false">SUM(J654,M654,AZ654)</f>
        <v>0</v>
      </c>
      <c r="H654" s="250" t="n">
        <f aca="false">SUM(K654,N654,BA654)</f>
        <v>0</v>
      </c>
      <c r="I654" s="77" t="str">
        <f aca="false">IF(G654=0," ",H654/G654)</f>
        <v> </v>
      </c>
      <c r="J654" s="250" t="n">
        <f aca="false">SUM(S654)</f>
        <v>0</v>
      </c>
      <c r="K654" s="250" t="n">
        <f aca="false">SUM(T654)</f>
        <v>0</v>
      </c>
      <c r="L654" s="77" t="str">
        <f aca="false">IF(J654=0," ",K654/J654)</f>
        <v> </v>
      </c>
      <c r="M654" s="250" t="n">
        <f aca="false">SUM(AK654)</f>
        <v>0</v>
      </c>
      <c r="N654" s="250" t="n">
        <f aca="false">SUM(AL654)</f>
        <v>0</v>
      </c>
      <c r="O654" s="77" t="str">
        <f aca="false">IF(M654=0," ",N654/M654)</f>
        <v> </v>
      </c>
      <c r="P654" s="251" t="n">
        <f aca="false">SUM(S654,AK654,AZ654)</f>
        <v>0</v>
      </c>
      <c r="Q654" s="251" t="n">
        <f aca="false">SUM(T654,AL654,BA654)</f>
        <v>0</v>
      </c>
      <c r="R654" s="78" t="str">
        <f aca="false">IF(P654=0," ",Q654/P654)</f>
        <v> </v>
      </c>
      <c r="S654" s="252" t="n">
        <f aca="false">V654+Y654+AB654+AE654+AH654</f>
        <v>0</v>
      </c>
      <c r="T654" s="252" t="n">
        <f aca="false">W654+Z654+AC654+AF654+AI654</f>
        <v>0</v>
      </c>
      <c r="U654" s="87" t="str">
        <f aca="false">IF(S654=0," ",T654/S654)</f>
        <v> </v>
      </c>
      <c r="V654" s="256"/>
      <c r="W654" s="256"/>
      <c r="X654" s="256"/>
      <c r="Y654" s="256"/>
      <c r="Z654" s="255"/>
      <c r="AA654" s="255"/>
      <c r="AB654" s="255"/>
      <c r="AC654" s="255"/>
      <c r="AD654" s="87" t="str">
        <f aca="false">IF(AB654=0," ",AC654/AB654)</f>
        <v> </v>
      </c>
      <c r="AE654" s="255"/>
      <c r="AF654" s="255"/>
      <c r="AG654" s="255"/>
      <c r="AH654" s="255"/>
      <c r="AI654" s="255"/>
      <c r="AJ654" s="255"/>
      <c r="AK654" s="252" t="n">
        <f aca="false">AN654+AQ654+AT654+AW654</f>
        <v>0</v>
      </c>
      <c r="AL654" s="252" t="n">
        <f aca="false">AO654+AR654+AU654+AX654</f>
        <v>0</v>
      </c>
      <c r="AM654" s="87" t="str">
        <f aca="false">IF(AK654=0," ",AL654/AK654)</f>
        <v> </v>
      </c>
      <c r="AN654" s="255"/>
      <c r="AO654" s="255"/>
      <c r="AP654" s="255"/>
      <c r="AQ654" s="255"/>
      <c r="AR654" s="255"/>
      <c r="AS654" s="255"/>
      <c r="AT654" s="255"/>
      <c r="AU654" s="255"/>
      <c r="AV654" s="255"/>
      <c r="AW654" s="255"/>
      <c r="AX654" s="255"/>
      <c r="AY654" s="87" t="str">
        <f aca="false">IF(AW654=0," ",AX654/AW654)</f>
        <v> </v>
      </c>
      <c r="AZ654" s="250"/>
      <c r="BA654" s="253"/>
      <c r="BB654" s="250"/>
    </row>
    <row r="655" customFormat="false" ht="17.25" hidden="false" customHeight="true" outlineLevel="0" collapsed="false">
      <c r="B655" s="298"/>
      <c r="C655" s="266"/>
      <c r="D655" s="200"/>
      <c r="E655" s="123" t="n">
        <v>851</v>
      </c>
      <c r="F655" s="124" t="s">
        <v>77</v>
      </c>
      <c r="G655" s="62" t="n">
        <f aca="false">SUM(J655,M655,AZ655)</f>
        <v>112008</v>
      </c>
      <c r="H655" s="62" t="n">
        <f aca="false">SUM(K655,N655,BA655)</f>
        <v>66603</v>
      </c>
      <c r="I655" s="77" t="n">
        <f aca="false">IF(G655=0," ",H655/G655)</f>
        <v>0.594627169487894</v>
      </c>
      <c r="J655" s="62" t="n">
        <f aca="false">SUM(J656)</f>
        <v>28002</v>
      </c>
      <c r="K655" s="62" t="n">
        <f aca="false">SUM(K656)</f>
        <v>16651</v>
      </c>
      <c r="L655" s="77" t="n">
        <f aca="false">IF(J655=0," ",K655/J655)</f>
        <v>0.594636097421613</v>
      </c>
      <c r="M655" s="62" t="n">
        <f aca="false">SUM(M656)</f>
        <v>84006</v>
      </c>
      <c r="N655" s="62" t="n">
        <f aca="false">SUM(N656)</f>
        <v>49952</v>
      </c>
      <c r="O655" s="77" t="n">
        <f aca="false">IF(M655=0," ",N655/M655)</f>
        <v>0.594624193509987</v>
      </c>
      <c r="P655" s="63" t="n">
        <f aca="false">SUM(S655,AK655,AZ655)</f>
        <v>112008</v>
      </c>
      <c r="Q655" s="63" t="n">
        <f aca="false">SUM(T655,AL655,BA655)</f>
        <v>66603</v>
      </c>
      <c r="R655" s="78" t="n">
        <f aca="false">IF(P655=0," ",Q655/P655)</f>
        <v>0.594627169487894</v>
      </c>
      <c r="S655" s="65" t="n">
        <f aca="false">S656</f>
        <v>28002</v>
      </c>
      <c r="T655" s="65" t="n">
        <f aca="false">T656</f>
        <v>16651</v>
      </c>
      <c r="U655" s="87" t="n">
        <f aca="false">IF(S655=0," ",T655/S655)</f>
        <v>0.594636097421613</v>
      </c>
      <c r="V655" s="256" t="n">
        <f aca="false">SUM(V656)</f>
        <v>0</v>
      </c>
      <c r="W655" s="256"/>
      <c r="X655" s="256"/>
      <c r="Y655" s="256" t="n">
        <f aca="false">SUM(Y656)</f>
        <v>0</v>
      </c>
      <c r="Z655" s="239"/>
      <c r="AA655" s="239"/>
      <c r="AB655" s="239" t="n">
        <f aca="false">SUM(AB656)</f>
        <v>28002</v>
      </c>
      <c r="AC655" s="239" t="n">
        <f aca="false">SUM(AC656)</f>
        <v>16651</v>
      </c>
      <c r="AD655" s="87" t="n">
        <f aca="false">IF(AB655=0," ",AC655/AB655)</f>
        <v>0.594636097421613</v>
      </c>
      <c r="AE655" s="239" t="n">
        <f aca="false">SUM(AE656)</f>
        <v>0</v>
      </c>
      <c r="AF655" s="239"/>
      <c r="AG655" s="239"/>
      <c r="AH655" s="239" t="n">
        <f aca="false">SUM(AH656)</f>
        <v>0</v>
      </c>
      <c r="AI655" s="239"/>
      <c r="AJ655" s="239"/>
      <c r="AK655" s="65" t="n">
        <f aca="false">AK656</f>
        <v>84006</v>
      </c>
      <c r="AL655" s="65" t="n">
        <f aca="false">AL656</f>
        <v>49952</v>
      </c>
      <c r="AM655" s="87" t="n">
        <f aca="false">IF(AK655=0," ",AL655/AK655)</f>
        <v>0.594624193509987</v>
      </c>
      <c r="AN655" s="239" t="n">
        <f aca="false">SUM(AN656)</f>
        <v>0</v>
      </c>
      <c r="AO655" s="239"/>
      <c r="AP655" s="239"/>
      <c r="AQ655" s="239" t="n">
        <f aca="false">SUM(AQ656)</f>
        <v>0</v>
      </c>
      <c r="AR655" s="239"/>
      <c r="AS655" s="239"/>
      <c r="AT655" s="239" t="n">
        <f aca="false">SUM(AT656)</f>
        <v>0</v>
      </c>
      <c r="AU655" s="239"/>
      <c r="AV655" s="239"/>
      <c r="AW655" s="239" t="n">
        <f aca="false">SUM(AW656)</f>
        <v>84006</v>
      </c>
      <c r="AX655" s="239" t="n">
        <f aca="false">SUM(AX656)</f>
        <v>49952</v>
      </c>
      <c r="AY655" s="87" t="n">
        <f aca="false">IF(AW655=0," ",AX655/AW655)</f>
        <v>0.594624193509987</v>
      </c>
      <c r="AZ655" s="62" t="n">
        <f aca="false">SUM(AZ656)</f>
        <v>0</v>
      </c>
      <c r="BA655" s="66"/>
      <c r="BB655" s="62"/>
    </row>
    <row r="656" customFormat="false" ht="18" hidden="false" customHeight="true" outlineLevel="0" collapsed="false">
      <c r="B656" s="298"/>
      <c r="C656" s="266"/>
      <c r="D656" s="200"/>
      <c r="E656" s="126" t="n">
        <v>85195</v>
      </c>
      <c r="F656" s="127" t="s">
        <v>66</v>
      </c>
      <c r="G656" s="62" t="n">
        <f aca="false">G657+G661</f>
        <v>112008</v>
      </c>
      <c r="H656" s="62" t="n">
        <f aca="false">H657+H661</f>
        <v>66603</v>
      </c>
      <c r="I656" s="77" t="n">
        <f aca="false">IF(G656=0," ",H656/G656)</f>
        <v>0.594627169487894</v>
      </c>
      <c r="J656" s="62" t="n">
        <f aca="false">J657+J661</f>
        <v>28002</v>
      </c>
      <c r="K656" s="62" t="n">
        <f aca="false">K657+K661</f>
        <v>16651</v>
      </c>
      <c r="L656" s="77" t="n">
        <f aca="false">IF(J656=0," ",K656/J656)</f>
        <v>0.594636097421613</v>
      </c>
      <c r="M656" s="62" t="n">
        <f aca="false">M657+M661</f>
        <v>84006</v>
      </c>
      <c r="N656" s="62" t="n">
        <f aca="false">N657+N661</f>
        <v>49952</v>
      </c>
      <c r="O656" s="77" t="n">
        <f aca="false">IF(M656=0," ",N656/M656)</f>
        <v>0.594624193509987</v>
      </c>
      <c r="P656" s="63" t="n">
        <f aca="false">P657+P661</f>
        <v>112008</v>
      </c>
      <c r="Q656" s="63" t="n">
        <f aca="false">Q657+Q661</f>
        <v>66603</v>
      </c>
      <c r="R656" s="78" t="n">
        <f aca="false">IF(P656=0," ",Q656/P656)</f>
        <v>0.594627169487894</v>
      </c>
      <c r="S656" s="65" t="n">
        <f aca="false">S657+S661</f>
        <v>28002</v>
      </c>
      <c r="T656" s="65" t="n">
        <f aca="false">T657+T661</f>
        <v>16651</v>
      </c>
      <c r="U656" s="87" t="n">
        <f aca="false">IF(S656=0," ",T656/S656)</f>
        <v>0.594636097421613</v>
      </c>
      <c r="V656" s="256" t="n">
        <f aca="false">V657+V661</f>
        <v>0</v>
      </c>
      <c r="W656" s="256"/>
      <c r="X656" s="256"/>
      <c r="Y656" s="256" t="n">
        <f aca="false">Y657+Y661</f>
        <v>0</v>
      </c>
      <c r="Z656" s="239"/>
      <c r="AA656" s="239"/>
      <c r="AB656" s="239" t="n">
        <f aca="false">AB657+AB661</f>
        <v>28002</v>
      </c>
      <c r="AC656" s="239" t="n">
        <f aca="false">AC657+AC661</f>
        <v>16651</v>
      </c>
      <c r="AD656" s="87" t="n">
        <f aca="false">IF(AB656=0," ",AC656/AB656)</f>
        <v>0.594636097421613</v>
      </c>
      <c r="AE656" s="239" t="n">
        <f aca="false">AE657+AE661</f>
        <v>0</v>
      </c>
      <c r="AF656" s="239"/>
      <c r="AG656" s="239"/>
      <c r="AH656" s="239" t="n">
        <f aca="false">AH657+AH661</f>
        <v>0</v>
      </c>
      <c r="AI656" s="239"/>
      <c r="AJ656" s="239"/>
      <c r="AK656" s="65" t="n">
        <f aca="false">AK657+AK661</f>
        <v>84006</v>
      </c>
      <c r="AL656" s="65" t="n">
        <f aca="false">AL657+AL661</f>
        <v>49952</v>
      </c>
      <c r="AM656" s="87" t="n">
        <f aca="false">IF(AK656=0," ",AL656/AK656)</f>
        <v>0.594624193509987</v>
      </c>
      <c r="AN656" s="239" t="n">
        <f aca="false">AN657+AN661</f>
        <v>0</v>
      </c>
      <c r="AO656" s="239"/>
      <c r="AP656" s="239"/>
      <c r="AQ656" s="239" t="n">
        <f aca="false">AQ657+AQ661</f>
        <v>0</v>
      </c>
      <c r="AR656" s="239"/>
      <c r="AS656" s="239"/>
      <c r="AT656" s="239" t="n">
        <f aca="false">AT657+AT661</f>
        <v>0</v>
      </c>
      <c r="AU656" s="239"/>
      <c r="AV656" s="239"/>
      <c r="AW656" s="239" t="n">
        <f aca="false">AW657+AW661</f>
        <v>84006</v>
      </c>
      <c r="AX656" s="239" t="n">
        <f aca="false">AX657+AX661</f>
        <v>49952</v>
      </c>
      <c r="AY656" s="87" t="n">
        <f aca="false">IF(AW656=0," ",AX656/AW656)</f>
        <v>0.594624193509987</v>
      </c>
      <c r="AZ656" s="62" t="n">
        <f aca="false">AZ657+AZ661</f>
        <v>0</v>
      </c>
      <c r="BA656" s="66"/>
      <c r="BB656" s="62"/>
    </row>
    <row r="657" customFormat="false" ht="15" hidden="false" customHeight="true" outlineLevel="0" collapsed="false">
      <c r="B657" s="298"/>
      <c r="C657" s="266"/>
      <c r="D657" s="200"/>
      <c r="E657" s="157"/>
      <c r="F657" s="309" t="s">
        <v>56</v>
      </c>
      <c r="G657" s="250" t="n">
        <f aca="false">SUM(G658:G660)</f>
        <v>112008</v>
      </c>
      <c r="H657" s="250" t="n">
        <f aca="false">SUM(H658:H660)</f>
        <v>66603</v>
      </c>
      <c r="I657" s="77" t="n">
        <f aca="false">IF(G657=0," ",H657/G657)</f>
        <v>0.594627169487894</v>
      </c>
      <c r="J657" s="250" t="n">
        <f aca="false">SUM(J658:J660)</f>
        <v>28002</v>
      </c>
      <c r="K657" s="250" t="n">
        <f aca="false">SUM(K658:K660)</f>
        <v>16651</v>
      </c>
      <c r="L657" s="77" t="n">
        <f aca="false">IF(J657=0," ",K657/J657)</f>
        <v>0.594636097421613</v>
      </c>
      <c r="M657" s="250" t="n">
        <f aca="false">SUM(M658:M660)</f>
        <v>84006</v>
      </c>
      <c r="N657" s="250" t="n">
        <f aca="false">SUM(N658:N660)</f>
        <v>49952</v>
      </c>
      <c r="O657" s="77" t="n">
        <f aca="false">IF(M657=0," ",N657/M657)</f>
        <v>0.594624193509987</v>
      </c>
      <c r="P657" s="251" t="n">
        <f aca="false">SUM(P658:P660)</f>
        <v>112008</v>
      </c>
      <c r="Q657" s="251" t="n">
        <f aca="false">SUM(Q658:Q660)</f>
        <v>66603</v>
      </c>
      <c r="R657" s="78" t="n">
        <f aca="false">IF(P657=0," ",Q657/P657)</f>
        <v>0.594627169487894</v>
      </c>
      <c r="S657" s="252" t="n">
        <f aca="false">SUM(S658:S660)</f>
        <v>28002</v>
      </c>
      <c r="T657" s="252" t="n">
        <f aca="false">SUM(T658:T660)</f>
        <v>16651</v>
      </c>
      <c r="U657" s="87" t="n">
        <f aca="false">IF(S657=0," ",T657/S657)</f>
        <v>0.594636097421613</v>
      </c>
      <c r="V657" s="256" t="n">
        <f aca="false">SUM(V658:V660)</f>
        <v>0</v>
      </c>
      <c r="W657" s="256"/>
      <c r="X657" s="256"/>
      <c r="Y657" s="256" t="n">
        <f aca="false">SUM(Y658:Y660)</f>
        <v>0</v>
      </c>
      <c r="Z657" s="255"/>
      <c r="AA657" s="255"/>
      <c r="AB657" s="255" t="n">
        <f aca="false">SUM(AB658:AB660)</f>
        <v>28002</v>
      </c>
      <c r="AC657" s="255" t="n">
        <f aca="false">SUM(AC658:AC660)</f>
        <v>16651</v>
      </c>
      <c r="AD657" s="87" t="n">
        <f aca="false">IF(AB657=0," ",AC657/AB657)</f>
        <v>0.594636097421613</v>
      </c>
      <c r="AE657" s="255" t="n">
        <f aca="false">SUM(AE658:AE660)</f>
        <v>0</v>
      </c>
      <c r="AF657" s="255"/>
      <c r="AG657" s="255"/>
      <c r="AH657" s="255" t="n">
        <f aca="false">SUM(AH658:AH660)</f>
        <v>0</v>
      </c>
      <c r="AI657" s="255"/>
      <c r="AJ657" s="255"/>
      <c r="AK657" s="252" t="n">
        <f aca="false">SUM(AK658:AK660)</f>
        <v>84006</v>
      </c>
      <c r="AL657" s="252" t="n">
        <f aca="false">SUM(AL658:AL660)</f>
        <v>49952</v>
      </c>
      <c r="AM657" s="87" t="n">
        <f aca="false">IF(AK657=0," ",AL657/AK657)</f>
        <v>0.594624193509987</v>
      </c>
      <c r="AN657" s="255" t="n">
        <f aca="false">SUM(AN658:AN660)</f>
        <v>0</v>
      </c>
      <c r="AO657" s="255"/>
      <c r="AP657" s="255"/>
      <c r="AQ657" s="255" t="n">
        <f aca="false">SUM(AQ658:AQ660)</f>
        <v>0</v>
      </c>
      <c r="AR657" s="255"/>
      <c r="AS657" s="255"/>
      <c r="AT657" s="255" t="n">
        <f aca="false">SUM(AT658:AT660)</f>
        <v>0</v>
      </c>
      <c r="AU657" s="255"/>
      <c r="AV657" s="255"/>
      <c r="AW657" s="255" t="n">
        <f aca="false">SUM(AW658:AW660)</f>
        <v>84006</v>
      </c>
      <c r="AX657" s="255" t="n">
        <f aca="false">SUM(AX658:AX660)</f>
        <v>49952</v>
      </c>
      <c r="AY657" s="87" t="n">
        <f aca="false">IF(AW657=0," ",AX657/AW657)</f>
        <v>0.594624193509987</v>
      </c>
      <c r="AZ657" s="250" t="n">
        <f aca="false">SUM(AZ658:AZ660)</f>
        <v>0</v>
      </c>
      <c r="BA657" s="253"/>
      <c r="BB657" s="250"/>
    </row>
    <row r="658" customFormat="false" ht="12.75" hidden="false" customHeight="true" outlineLevel="0" collapsed="false">
      <c r="B658" s="298"/>
      <c r="C658" s="266"/>
      <c r="D658" s="200"/>
      <c r="E658" s="157"/>
      <c r="F658" s="351" t="s">
        <v>60</v>
      </c>
      <c r="G658" s="352" t="n">
        <f aca="false">SUM(J658,M658,AZ658)</f>
        <v>7456</v>
      </c>
      <c r="H658" s="352" t="n">
        <f aca="false">SUM(K658,N658,BA658)</f>
        <v>2700</v>
      </c>
      <c r="I658" s="77" t="n">
        <f aca="false">IF(G658=0," ",H658/G658)</f>
        <v>0.362124463519313</v>
      </c>
      <c r="J658" s="352" t="n">
        <f aca="false">SUM(S658)</f>
        <v>1864</v>
      </c>
      <c r="K658" s="352" t="n">
        <f aca="false">SUM(T658)</f>
        <v>675</v>
      </c>
      <c r="L658" s="77" t="n">
        <f aca="false">IF(J658=0," ",K658/J658)</f>
        <v>0.362124463519313</v>
      </c>
      <c r="M658" s="352" t="n">
        <f aca="false">SUM(AK658)</f>
        <v>5592</v>
      </c>
      <c r="N658" s="352" t="n">
        <f aca="false">SUM(AL658)</f>
        <v>2025</v>
      </c>
      <c r="O658" s="77" t="n">
        <f aca="false">IF(M658=0," ",N658/M658)</f>
        <v>0.362124463519313</v>
      </c>
      <c r="P658" s="353" t="n">
        <f aca="false">SUM(S658,AK658,AZ658)</f>
        <v>7456</v>
      </c>
      <c r="Q658" s="353" t="n">
        <f aca="false">SUM(T658,AL658,BA658)</f>
        <v>2700</v>
      </c>
      <c r="R658" s="78" t="n">
        <f aca="false">IF(P658=0," ",Q658/P658)</f>
        <v>0.362124463519313</v>
      </c>
      <c r="S658" s="252" t="n">
        <f aca="false">V658+Y658+AB658+AE658+AH658</f>
        <v>1864</v>
      </c>
      <c r="T658" s="252" t="n">
        <f aca="false">W658+Z658+AC658+AF658+AI658</f>
        <v>675</v>
      </c>
      <c r="U658" s="87" t="n">
        <f aca="false">IF(S658=0," ",T658/S658)</f>
        <v>0.362124463519313</v>
      </c>
      <c r="V658" s="354"/>
      <c r="W658" s="354"/>
      <c r="X658" s="354"/>
      <c r="Y658" s="354"/>
      <c r="Z658" s="257"/>
      <c r="AA658" s="257"/>
      <c r="AB658" s="257" t="n">
        <v>1864</v>
      </c>
      <c r="AC658" s="257" t="n">
        <v>675</v>
      </c>
      <c r="AD658" s="87" t="n">
        <f aca="false">IF(AB658=0," ",AC658/AB658)</f>
        <v>0.362124463519313</v>
      </c>
      <c r="AE658" s="257"/>
      <c r="AF658" s="257"/>
      <c r="AG658" s="257"/>
      <c r="AH658" s="257"/>
      <c r="AI658" s="257"/>
      <c r="AJ658" s="257"/>
      <c r="AK658" s="252" t="n">
        <f aca="false">AN658+AQ658+AT658+AW658</f>
        <v>5592</v>
      </c>
      <c r="AL658" s="252" t="n">
        <f aca="false">AO658+AR658+AU658+AX658</f>
        <v>2025</v>
      </c>
      <c r="AM658" s="87" t="n">
        <f aca="false">IF(AK658=0," ",AL658/AK658)</f>
        <v>0.362124463519313</v>
      </c>
      <c r="AN658" s="257"/>
      <c r="AO658" s="257"/>
      <c r="AP658" s="257"/>
      <c r="AQ658" s="257"/>
      <c r="AR658" s="257"/>
      <c r="AS658" s="257"/>
      <c r="AT658" s="257"/>
      <c r="AU658" s="257"/>
      <c r="AV658" s="257"/>
      <c r="AW658" s="257" t="n">
        <v>5592</v>
      </c>
      <c r="AX658" s="257" t="n">
        <v>2025</v>
      </c>
      <c r="AY658" s="87" t="n">
        <f aca="false">IF(AW658=0," ",AX658/AW658)</f>
        <v>0.362124463519313</v>
      </c>
      <c r="AZ658" s="352"/>
      <c r="BA658" s="253"/>
      <c r="BB658" s="250"/>
    </row>
    <row r="659" customFormat="false" ht="12.75" hidden="false" customHeight="true" outlineLevel="0" collapsed="false">
      <c r="B659" s="298"/>
      <c r="C659" s="266"/>
      <c r="D659" s="200"/>
      <c r="E659" s="157"/>
      <c r="F659" s="310" t="s">
        <v>61</v>
      </c>
      <c r="G659" s="352" t="n">
        <f aca="false">SUM(J659,M659,AZ659)</f>
        <v>0</v>
      </c>
      <c r="H659" s="352" t="n">
        <f aca="false">SUM(K659,N659,BA659)</f>
        <v>0</v>
      </c>
      <c r="I659" s="77" t="str">
        <f aca="false">IF(G659=0," ",H659/G659)</f>
        <v> </v>
      </c>
      <c r="J659" s="352" t="n">
        <f aca="false">SUM(S659)</f>
        <v>0</v>
      </c>
      <c r="K659" s="352" t="n">
        <f aca="false">SUM(T659)</f>
        <v>0</v>
      </c>
      <c r="L659" s="77" t="str">
        <f aca="false">IF(J659=0," ",K659/J659)</f>
        <v> </v>
      </c>
      <c r="M659" s="352" t="n">
        <f aca="false">SUM(AK659)</f>
        <v>0</v>
      </c>
      <c r="N659" s="352" t="n">
        <f aca="false">SUM(AL659)</f>
        <v>0</v>
      </c>
      <c r="O659" s="77" t="str">
        <f aca="false">IF(M659=0," ",N659/M659)</f>
        <v> </v>
      </c>
      <c r="P659" s="353" t="n">
        <f aca="false">SUM(S659,AK659,AZ659)</f>
        <v>0</v>
      </c>
      <c r="Q659" s="353" t="n">
        <f aca="false">SUM(T659,AL659,BA659)</f>
        <v>0</v>
      </c>
      <c r="R659" s="78" t="str">
        <f aca="false">IF(P659=0," ",Q659/P659)</f>
        <v> </v>
      </c>
      <c r="S659" s="252" t="n">
        <f aca="false">V659+Y659+AB659+AE659+AH659</f>
        <v>0</v>
      </c>
      <c r="T659" s="252" t="n">
        <f aca="false">W659+Z659+AC659+AF659+AI659</f>
        <v>0</v>
      </c>
      <c r="U659" s="87" t="str">
        <f aca="false">IF(S659=0," ",T659/S659)</f>
        <v> </v>
      </c>
      <c r="V659" s="354"/>
      <c r="W659" s="354"/>
      <c r="X659" s="354"/>
      <c r="Y659" s="354"/>
      <c r="Z659" s="257"/>
      <c r="AA659" s="257"/>
      <c r="AB659" s="257"/>
      <c r="AC659" s="257"/>
      <c r="AD659" s="87" t="str">
        <f aca="false">IF(AB659=0," ",AC659/AB659)</f>
        <v> </v>
      </c>
      <c r="AE659" s="257"/>
      <c r="AF659" s="257"/>
      <c r="AG659" s="257"/>
      <c r="AH659" s="257"/>
      <c r="AI659" s="257"/>
      <c r="AJ659" s="257"/>
      <c r="AK659" s="252" t="n">
        <f aca="false">AN659+AQ659+AT659+AW659</f>
        <v>0</v>
      </c>
      <c r="AL659" s="252" t="n">
        <f aca="false">AO659+AR659+AU659+AX659</f>
        <v>0</v>
      </c>
      <c r="AM659" s="87" t="str">
        <f aca="false">IF(AK659=0," ",AL659/AK659)</f>
        <v> </v>
      </c>
      <c r="AN659" s="257"/>
      <c r="AO659" s="257"/>
      <c r="AP659" s="257"/>
      <c r="AQ659" s="257"/>
      <c r="AR659" s="257"/>
      <c r="AS659" s="257"/>
      <c r="AT659" s="257"/>
      <c r="AU659" s="257"/>
      <c r="AV659" s="257"/>
      <c r="AW659" s="257"/>
      <c r="AX659" s="257"/>
      <c r="AY659" s="87" t="str">
        <f aca="false">IF(AW659=0," ",AX659/AW659)</f>
        <v> </v>
      </c>
      <c r="AZ659" s="352"/>
      <c r="BA659" s="253"/>
      <c r="BB659" s="250"/>
    </row>
    <row r="660" customFormat="false" ht="12.75" hidden="false" customHeight="true" outlineLevel="0" collapsed="false">
      <c r="B660" s="298"/>
      <c r="C660" s="266"/>
      <c r="D660" s="200"/>
      <c r="E660" s="157"/>
      <c r="F660" s="310" t="s">
        <v>62</v>
      </c>
      <c r="G660" s="250" t="n">
        <f aca="false">SUM(J660,M660,AZ660)</f>
        <v>104552</v>
      </c>
      <c r="H660" s="250" t="n">
        <f aca="false">SUM(K660,N660,BA660)</f>
        <v>63903</v>
      </c>
      <c r="I660" s="77" t="n">
        <f aca="false">IF(G660=0," ",H660/G660)</f>
        <v>0.611207820032137</v>
      </c>
      <c r="J660" s="250" t="n">
        <f aca="false">SUM(S660)</f>
        <v>26138</v>
      </c>
      <c r="K660" s="250" t="n">
        <f aca="false">SUM(T660)</f>
        <v>15976</v>
      </c>
      <c r="L660" s="77" t="n">
        <f aca="false">IF(J660=0," ",K660/J660)</f>
        <v>0.6112173846507</v>
      </c>
      <c r="M660" s="250" t="n">
        <f aca="false">SUM(AK660)</f>
        <v>78414</v>
      </c>
      <c r="N660" s="250" t="n">
        <f aca="false">SUM(AL660)</f>
        <v>47927</v>
      </c>
      <c r="O660" s="77" t="n">
        <f aca="false">IF(M660=0," ",N660/M660)</f>
        <v>0.611204631825949</v>
      </c>
      <c r="P660" s="251" t="n">
        <f aca="false">SUM(S660,AK660,AZ660)</f>
        <v>104552</v>
      </c>
      <c r="Q660" s="251" t="n">
        <f aca="false">SUM(T660,AL660,BA660)</f>
        <v>63903</v>
      </c>
      <c r="R660" s="78" t="n">
        <f aca="false">IF(P660=0," ",Q660/P660)</f>
        <v>0.611207820032137</v>
      </c>
      <c r="S660" s="252" t="n">
        <f aca="false">V660+Y660+AB660+AE660+AH660</f>
        <v>26138</v>
      </c>
      <c r="T660" s="252" t="n">
        <f aca="false">W660+Z660+AC660+AF660+AI660</f>
        <v>15976</v>
      </c>
      <c r="U660" s="87" t="n">
        <f aca="false">IF(S660=0," ",T660/S660)</f>
        <v>0.6112173846507</v>
      </c>
      <c r="V660" s="256" t="n">
        <v>0</v>
      </c>
      <c r="W660" s="256"/>
      <c r="X660" s="256"/>
      <c r="Y660" s="256" t="n">
        <v>0</v>
      </c>
      <c r="Z660" s="255"/>
      <c r="AA660" s="255"/>
      <c r="AB660" s="255" t="n">
        <v>26138</v>
      </c>
      <c r="AC660" s="255" t="n">
        <v>15976</v>
      </c>
      <c r="AD660" s="87" t="n">
        <f aca="false">IF(AB660=0," ",AC660/AB660)</f>
        <v>0.6112173846507</v>
      </c>
      <c r="AE660" s="255" t="n">
        <v>0</v>
      </c>
      <c r="AF660" s="255"/>
      <c r="AG660" s="255"/>
      <c r="AH660" s="255" t="n">
        <v>0</v>
      </c>
      <c r="AI660" s="255"/>
      <c r="AJ660" s="255"/>
      <c r="AK660" s="252" t="n">
        <f aca="false">AN660+AQ660+AT660+AW660</f>
        <v>78414</v>
      </c>
      <c r="AL660" s="252" t="n">
        <f aca="false">AO660+AR660+AU660+AX660</f>
        <v>47927</v>
      </c>
      <c r="AM660" s="87" t="n">
        <f aca="false">IF(AK660=0," ",AL660/AK660)</f>
        <v>0.611204631825949</v>
      </c>
      <c r="AN660" s="255" t="n">
        <v>0</v>
      </c>
      <c r="AO660" s="255"/>
      <c r="AP660" s="255"/>
      <c r="AQ660" s="255" t="n">
        <v>0</v>
      </c>
      <c r="AR660" s="255"/>
      <c r="AS660" s="255"/>
      <c r="AT660" s="255" t="n">
        <v>0</v>
      </c>
      <c r="AU660" s="255"/>
      <c r="AV660" s="255"/>
      <c r="AW660" s="255" t="n">
        <v>78414</v>
      </c>
      <c r="AX660" s="255" t="n">
        <v>47927</v>
      </c>
      <c r="AY660" s="87" t="n">
        <f aca="false">IF(AW660=0," ",AX660/AW660)</f>
        <v>0.611204631825949</v>
      </c>
      <c r="AZ660" s="250"/>
      <c r="BA660" s="253"/>
      <c r="BB660" s="250"/>
    </row>
    <row r="661" customFormat="false" ht="12.75" hidden="false" customHeight="false" outlineLevel="0" collapsed="false">
      <c r="B661" s="298"/>
      <c r="C661" s="266"/>
      <c r="D661" s="200"/>
      <c r="E661" s="157"/>
      <c r="F661" s="337" t="s">
        <v>57</v>
      </c>
      <c r="G661" s="250" t="n">
        <f aca="false">SUM(J661,M661,AZ661)</f>
        <v>0</v>
      </c>
      <c r="H661" s="250" t="n">
        <f aca="false">SUM(K661,N661,BA661)</f>
        <v>0</v>
      </c>
      <c r="I661" s="77" t="str">
        <f aca="false">IF(G661=0," ",H661/G661)</f>
        <v> </v>
      </c>
      <c r="J661" s="250" t="n">
        <f aca="false">SUM(S661)</f>
        <v>0</v>
      </c>
      <c r="K661" s="250" t="n">
        <f aca="false">SUM(T661)</f>
        <v>0</v>
      </c>
      <c r="L661" s="77" t="str">
        <f aca="false">IF(J661=0," ",K661/J661)</f>
        <v> </v>
      </c>
      <c r="M661" s="250" t="n">
        <f aca="false">SUM(AK661)</f>
        <v>0</v>
      </c>
      <c r="N661" s="250" t="n">
        <f aca="false">SUM(AL661)</f>
        <v>0</v>
      </c>
      <c r="O661" s="77" t="str">
        <f aca="false">IF(M661=0," ",N661/M661)</f>
        <v> </v>
      </c>
      <c r="P661" s="251" t="n">
        <f aca="false">SUM(S661,AK661,AZ661)</f>
        <v>0</v>
      </c>
      <c r="Q661" s="251" t="n">
        <f aca="false">SUM(T661,AL661,BA661)</f>
        <v>0</v>
      </c>
      <c r="R661" s="78" t="str">
        <f aca="false">IF(P661=0," ",Q661/P661)</f>
        <v> </v>
      </c>
      <c r="S661" s="252" t="n">
        <f aca="false">V661+Y661+AB661+AE661+AH661</f>
        <v>0</v>
      </c>
      <c r="T661" s="252" t="n">
        <f aca="false">W661+Z661+AC661+AF661+AI661</f>
        <v>0</v>
      </c>
      <c r="U661" s="87" t="str">
        <f aca="false">IF(S661=0," ",T661/S661)</f>
        <v> </v>
      </c>
      <c r="V661" s="255"/>
      <c r="W661" s="255"/>
      <c r="X661" s="255"/>
      <c r="Y661" s="255"/>
      <c r="Z661" s="255"/>
      <c r="AA661" s="255"/>
      <c r="AB661" s="255"/>
      <c r="AC661" s="255"/>
      <c r="AD661" s="87" t="str">
        <f aca="false">IF(AB661=0," ",AC661/AB661)</f>
        <v> </v>
      </c>
      <c r="AE661" s="255"/>
      <c r="AF661" s="255"/>
      <c r="AG661" s="255"/>
      <c r="AH661" s="255"/>
      <c r="AI661" s="255"/>
      <c r="AJ661" s="255"/>
      <c r="AK661" s="252" t="n">
        <f aca="false">AN661+AQ661+AT661+AW661</f>
        <v>0</v>
      </c>
      <c r="AL661" s="252" t="n">
        <f aca="false">AO661+AR661+AU661+AX661</f>
        <v>0</v>
      </c>
      <c r="AM661" s="87" t="str">
        <f aca="false">IF(AK661=0," ",AL661/AK661)</f>
        <v> </v>
      </c>
      <c r="AN661" s="255"/>
      <c r="AO661" s="255"/>
      <c r="AP661" s="255"/>
      <c r="AQ661" s="255"/>
      <c r="AR661" s="255"/>
      <c r="AS661" s="255"/>
      <c r="AT661" s="255"/>
      <c r="AU661" s="255"/>
      <c r="AV661" s="255"/>
      <c r="AW661" s="255"/>
      <c r="AX661" s="255"/>
      <c r="AY661" s="87" t="str">
        <f aca="false">IF(AW661=0," ",AX661/AW661)</f>
        <v> </v>
      </c>
      <c r="AZ661" s="250"/>
      <c r="BA661" s="253"/>
      <c r="BB661" s="250"/>
    </row>
    <row r="662" customFormat="false" ht="12.75" hidden="false" customHeight="true" outlineLevel="0" collapsed="false">
      <c r="B662" s="298"/>
      <c r="C662" s="384" t="n">
        <v>2007</v>
      </c>
      <c r="D662" s="200"/>
      <c r="E662" s="157"/>
      <c r="F662" s="99"/>
      <c r="G662" s="250" t="n">
        <f aca="false">SUM(J662:M662)</f>
        <v>53280</v>
      </c>
      <c r="H662" s="250"/>
      <c r="I662" s="250"/>
      <c r="J662" s="250" t="n">
        <v>13320</v>
      </c>
      <c r="K662" s="250"/>
      <c r="L662" s="250"/>
      <c r="M662" s="250" t="n">
        <v>39960</v>
      </c>
      <c r="N662" s="250"/>
      <c r="O662" s="250"/>
      <c r="P662" s="251"/>
      <c r="Q662" s="251"/>
      <c r="R662" s="251"/>
      <c r="S662" s="252"/>
      <c r="T662" s="252"/>
      <c r="U662" s="252"/>
      <c r="V662" s="255"/>
      <c r="W662" s="255"/>
      <c r="X662" s="255"/>
      <c r="Y662" s="255"/>
      <c r="Z662" s="255"/>
      <c r="AA662" s="255"/>
      <c r="AB662" s="255"/>
      <c r="AC662" s="255"/>
      <c r="AD662" s="255"/>
      <c r="AE662" s="255"/>
      <c r="AF662" s="255"/>
      <c r="AG662" s="255"/>
      <c r="AH662" s="255"/>
      <c r="AI662" s="255"/>
      <c r="AJ662" s="255"/>
      <c r="AK662" s="252"/>
      <c r="AL662" s="252"/>
      <c r="AM662" s="252"/>
      <c r="AN662" s="255"/>
      <c r="AO662" s="255"/>
      <c r="AP662" s="255"/>
      <c r="AQ662" s="255"/>
      <c r="AR662" s="255"/>
      <c r="AS662" s="255"/>
      <c r="AT662" s="255"/>
      <c r="AU662" s="255"/>
      <c r="AV662" s="255"/>
      <c r="AW662" s="255"/>
      <c r="AX662" s="255"/>
      <c r="AY662" s="255"/>
      <c r="AZ662" s="250"/>
      <c r="BA662" s="253"/>
      <c r="BB662" s="250"/>
    </row>
    <row r="663" customFormat="false" ht="12.75" hidden="false" customHeight="false" outlineLevel="0" collapsed="false">
      <c r="B663" s="266" t="n">
        <v>32</v>
      </c>
      <c r="C663" s="262" t="s">
        <v>102</v>
      </c>
      <c r="D663" s="267"/>
      <c r="E663" s="267"/>
      <c r="F663" s="267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268"/>
      <c r="AZ663" s="269"/>
      <c r="BA663" s="268"/>
      <c r="BB663" s="268"/>
    </row>
    <row r="664" customFormat="false" ht="15.75" hidden="false" customHeight="true" outlineLevel="0" collapsed="false">
      <c r="B664" s="266"/>
      <c r="C664" s="217" t="s">
        <v>103</v>
      </c>
      <c r="D664" s="270"/>
      <c r="E664" s="267"/>
      <c r="F664" s="267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268"/>
      <c r="AZ664" s="271"/>
      <c r="BA664" s="268"/>
      <c r="BB664" s="268"/>
    </row>
    <row r="665" customFormat="false" ht="12.75" hidden="false" customHeight="true" outlineLevel="0" collapsed="false">
      <c r="B665" s="266"/>
      <c r="C665" s="221" t="s">
        <v>141</v>
      </c>
      <c r="D665" s="270"/>
      <c r="E665" s="267"/>
      <c r="F665" s="227"/>
      <c r="G665" s="273"/>
      <c r="H665" s="273"/>
      <c r="I665" s="273"/>
      <c r="J665" s="273"/>
      <c r="K665" s="273"/>
      <c r="L665" s="273"/>
      <c r="M665" s="273"/>
      <c r="N665" s="273"/>
      <c r="O665" s="273"/>
      <c r="P665" s="273"/>
      <c r="Q665" s="273"/>
      <c r="R665" s="273"/>
      <c r="S665" s="273"/>
      <c r="T665" s="273"/>
      <c r="U665" s="273"/>
      <c r="V665" s="273"/>
      <c r="W665" s="273"/>
      <c r="X665" s="273"/>
      <c r="Y665" s="273"/>
      <c r="Z665" s="273"/>
      <c r="AA665" s="273"/>
      <c r="AB665" s="273"/>
      <c r="AC665" s="273"/>
      <c r="AD665" s="273"/>
      <c r="AE665" s="273"/>
      <c r="AF665" s="273"/>
      <c r="AG665" s="273"/>
      <c r="AH665" s="273"/>
      <c r="AI665" s="273"/>
      <c r="AJ665" s="273"/>
      <c r="AK665" s="273"/>
      <c r="AL665" s="273"/>
      <c r="AM665" s="273"/>
      <c r="AN665" s="273"/>
      <c r="AO665" s="273"/>
      <c r="AP665" s="273"/>
      <c r="AQ665" s="273"/>
      <c r="AR665" s="273"/>
      <c r="AS665" s="273"/>
      <c r="AT665" s="273"/>
      <c r="AU665" s="268"/>
      <c r="AV665" s="268"/>
      <c r="AW665" s="268"/>
      <c r="AX665" s="268"/>
      <c r="AY665" s="268"/>
      <c r="AZ665" s="274"/>
      <c r="BA665" s="268"/>
      <c r="BB665" s="268"/>
    </row>
    <row r="666" customFormat="false" ht="45" hidden="false" customHeight="true" outlineLevel="0" collapsed="false">
      <c r="B666" s="266"/>
      <c r="C666" s="228" t="s">
        <v>157</v>
      </c>
      <c r="D666" s="91" t="n">
        <v>21</v>
      </c>
      <c r="E666" s="275"/>
      <c r="F666" s="373"/>
      <c r="G666" s="232" t="n">
        <f aca="false">SUM(J666:M666)</f>
        <v>975266</v>
      </c>
      <c r="H666" s="232"/>
      <c r="I666" s="232"/>
      <c r="J666" s="62" t="n">
        <f aca="false">J667+J675</f>
        <v>195053</v>
      </c>
      <c r="K666" s="62"/>
      <c r="L666" s="62"/>
      <c r="M666" s="62" t="n">
        <f aca="false">M667+M675</f>
        <v>780213</v>
      </c>
      <c r="N666" s="62"/>
      <c r="O666" s="62"/>
      <c r="P666" s="63"/>
      <c r="Q666" s="63"/>
      <c r="R666" s="63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5"/>
      <c r="AL666" s="65"/>
      <c r="AM666" s="65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2"/>
      <c r="BA666" s="66"/>
      <c r="BB666" s="62"/>
    </row>
    <row r="667" customFormat="false" ht="12.75" hidden="false" customHeight="false" outlineLevel="0" collapsed="false">
      <c r="B667" s="266"/>
      <c r="C667" s="277" t="n">
        <v>2006</v>
      </c>
      <c r="D667" s="275"/>
      <c r="E667" s="275"/>
      <c r="F667" s="275"/>
      <c r="G667" s="62" t="n">
        <f aca="false">J667+M667</f>
        <v>153570</v>
      </c>
      <c r="H667" s="62" t="n">
        <f aca="false">K667+N667</f>
        <v>28050</v>
      </c>
      <c r="I667" s="77" t="n">
        <f aca="false">IF(G667=0," ",H667/G667)</f>
        <v>0.182652861887087</v>
      </c>
      <c r="J667" s="62" t="n">
        <f aca="false">SUM(J668)</f>
        <v>30714</v>
      </c>
      <c r="K667" s="62" t="n">
        <f aca="false">SUM(K668)</f>
        <v>19965</v>
      </c>
      <c r="L667" s="77" t="n">
        <f aca="false">IF(J667=0," ",K667/J667)</f>
        <v>0.650029302598164</v>
      </c>
      <c r="M667" s="62" t="n">
        <f aca="false">SUM(M668)</f>
        <v>122856</v>
      </c>
      <c r="N667" s="62" t="n">
        <f aca="false">SUM(N668)</f>
        <v>8085</v>
      </c>
      <c r="O667" s="77" t="n">
        <f aca="false">IF(M667=0," ",N667/M667)</f>
        <v>0.0658087517093182</v>
      </c>
      <c r="P667" s="63" t="n">
        <f aca="false">SUM(P668)</f>
        <v>153570</v>
      </c>
      <c r="Q667" s="63" t="n">
        <f aca="false">SUM(Q668)</f>
        <v>28050</v>
      </c>
      <c r="R667" s="78" t="n">
        <f aca="false">IF(P667=0," ",Q667/P667)</f>
        <v>0.182652861887087</v>
      </c>
      <c r="S667" s="65" t="n">
        <f aca="false">SUM(S668)</f>
        <v>30714</v>
      </c>
      <c r="T667" s="65" t="n">
        <f aca="false">SUM(T668)</f>
        <v>19965</v>
      </c>
      <c r="U667" s="87" t="n">
        <f aca="false">IF(S667=0," ",T667/S667)</f>
        <v>0.650029302598164</v>
      </c>
      <c r="V667" s="248" t="n">
        <f aca="false">SUM(V668)</f>
        <v>0</v>
      </c>
      <c r="W667" s="248"/>
      <c r="X667" s="248"/>
      <c r="Y667" s="248" t="n">
        <f aca="false">SUM(Y668)</f>
        <v>0</v>
      </c>
      <c r="Z667" s="65"/>
      <c r="AA667" s="65"/>
      <c r="AB667" s="65" t="n">
        <f aca="false">SUM(AB668)</f>
        <v>2400</v>
      </c>
      <c r="AC667" s="65" t="n">
        <f aca="false">SUM(AC668)</f>
        <v>2021</v>
      </c>
      <c r="AD667" s="87" t="n">
        <f aca="false">IF(AB667=0," ",AC667/AB667)</f>
        <v>0.842083333333333</v>
      </c>
      <c r="AE667" s="65" t="n">
        <f aca="false">SUM(AE668)</f>
        <v>0</v>
      </c>
      <c r="AF667" s="65"/>
      <c r="AG667" s="65"/>
      <c r="AH667" s="65" t="n">
        <f aca="false">SUM(AH668)</f>
        <v>28314</v>
      </c>
      <c r="AI667" s="65" t="n">
        <f aca="false">SUM(AI668)</f>
        <v>17944</v>
      </c>
      <c r="AJ667" s="87" t="n">
        <f aca="false">IF(AH667=0," ",AI667/AH667)</f>
        <v>0.633750088295543</v>
      </c>
      <c r="AK667" s="65" t="n">
        <f aca="false">AK668</f>
        <v>122856</v>
      </c>
      <c r="AL667" s="65" t="n">
        <f aca="false">AL668</f>
        <v>8085</v>
      </c>
      <c r="AM667" s="87" t="n">
        <f aca="false">IF(AK667=0," ",AL667/AK667)</f>
        <v>0.0658087517093182</v>
      </c>
      <c r="AN667" s="248" t="n">
        <f aca="false">SUM(AN668)</f>
        <v>0</v>
      </c>
      <c r="AO667" s="248"/>
      <c r="AP667" s="248"/>
      <c r="AQ667" s="248" t="n">
        <f aca="false">SUM(AQ668)</f>
        <v>0</v>
      </c>
      <c r="AR667" s="65"/>
      <c r="AS667" s="65"/>
      <c r="AT667" s="65" t="n">
        <f aca="false">SUM(AT668)</f>
        <v>113256</v>
      </c>
      <c r="AU667" s="87"/>
      <c r="AV667" s="87" t="n">
        <f aca="false">IF(AT667=0," ",AU667/AT667)</f>
        <v>0</v>
      </c>
      <c r="AW667" s="65" t="n">
        <f aca="false">SUM(AW668)</f>
        <v>9600</v>
      </c>
      <c r="AX667" s="65" t="n">
        <f aca="false">SUM(AX668)</f>
        <v>8085</v>
      </c>
      <c r="AY667" s="87" t="n">
        <f aca="false">IF(AW667=0," ",AX667/AW667)</f>
        <v>0.8421875</v>
      </c>
      <c r="AZ667" s="62" t="n">
        <f aca="false">SUM(AZ668)</f>
        <v>0</v>
      </c>
      <c r="BA667" s="66"/>
      <c r="BB667" s="62"/>
    </row>
    <row r="668" customFormat="false" ht="24" hidden="false" customHeight="false" outlineLevel="0" collapsed="false">
      <c r="B668" s="266"/>
      <c r="C668" s="31"/>
      <c r="D668" s="371"/>
      <c r="E668" s="123" t="n">
        <v>853</v>
      </c>
      <c r="F668" s="124" t="s">
        <v>82</v>
      </c>
      <c r="G668" s="62" t="n">
        <f aca="false">G669</f>
        <v>153570</v>
      </c>
      <c r="H668" s="62" t="n">
        <f aca="false">H669</f>
        <v>28050</v>
      </c>
      <c r="I668" s="77" t="n">
        <f aca="false">IF(G668=0," ",H668/G668)</f>
        <v>0.182652861887087</v>
      </c>
      <c r="J668" s="62" t="n">
        <f aca="false">SUM(J669)</f>
        <v>30714</v>
      </c>
      <c r="K668" s="62" t="n">
        <f aca="false">SUM(K669)</f>
        <v>19965</v>
      </c>
      <c r="L668" s="77" t="n">
        <f aca="false">IF(J668=0," ",K668/J668)</f>
        <v>0.650029302598164</v>
      </c>
      <c r="M668" s="62" t="n">
        <f aca="false">SUM(M669)</f>
        <v>122856</v>
      </c>
      <c r="N668" s="62" t="n">
        <f aca="false">SUM(N669)</f>
        <v>8085</v>
      </c>
      <c r="O668" s="77" t="n">
        <f aca="false">IF(M668=0," ",N668/M668)</f>
        <v>0.0658087517093182</v>
      </c>
      <c r="P668" s="63" t="n">
        <f aca="false">SUM(S668,AK668,AZ668)</f>
        <v>153570</v>
      </c>
      <c r="Q668" s="63" t="n">
        <f aca="false">SUM(T668,AL668,BA668)</f>
        <v>28050</v>
      </c>
      <c r="R668" s="78" t="n">
        <f aca="false">IF(P668=0," ",Q668/P668)</f>
        <v>0.182652861887087</v>
      </c>
      <c r="S668" s="65" t="n">
        <f aca="false">S669</f>
        <v>30714</v>
      </c>
      <c r="T668" s="65" t="n">
        <f aca="false">T669</f>
        <v>19965</v>
      </c>
      <c r="U668" s="87" t="n">
        <f aca="false">IF(S668=0," ",T668/S668)</f>
        <v>0.650029302598164</v>
      </c>
      <c r="V668" s="256" t="n">
        <f aca="false">SUM(V669)</f>
        <v>0</v>
      </c>
      <c r="W668" s="256"/>
      <c r="X668" s="256"/>
      <c r="Y668" s="256" t="n">
        <f aca="false">SUM(Y669)</f>
        <v>0</v>
      </c>
      <c r="Z668" s="239"/>
      <c r="AA668" s="239"/>
      <c r="AB668" s="239" t="n">
        <f aca="false">SUM(AB669)</f>
        <v>2400</v>
      </c>
      <c r="AC668" s="239" t="n">
        <f aca="false">SUM(AC669)</f>
        <v>2021</v>
      </c>
      <c r="AD668" s="87" t="n">
        <f aca="false">IF(AB668=0," ",AC668/AB668)</f>
        <v>0.842083333333333</v>
      </c>
      <c r="AE668" s="239" t="n">
        <f aca="false">SUM(AE669)</f>
        <v>0</v>
      </c>
      <c r="AF668" s="239"/>
      <c r="AG668" s="239"/>
      <c r="AH668" s="239" t="n">
        <f aca="false">SUM(AH669)</f>
        <v>28314</v>
      </c>
      <c r="AI668" s="239" t="n">
        <f aca="false">SUM(AI669)</f>
        <v>17944</v>
      </c>
      <c r="AJ668" s="87" t="n">
        <f aca="false">IF(AH668=0," ",AI668/AH668)</f>
        <v>0.633750088295543</v>
      </c>
      <c r="AK668" s="65" t="n">
        <f aca="false">AK669</f>
        <v>122856</v>
      </c>
      <c r="AL668" s="65" t="n">
        <f aca="false">AL669</f>
        <v>8085</v>
      </c>
      <c r="AM668" s="87" t="n">
        <f aca="false">IF(AK668=0," ",AL668/AK668)</f>
        <v>0.0658087517093182</v>
      </c>
      <c r="AN668" s="256" t="n">
        <f aca="false">SUM(AN669)</f>
        <v>0</v>
      </c>
      <c r="AO668" s="256"/>
      <c r="AP668" s="256"/>
      <c r="AQ668" s="256" t="n">
        <f aca="false">SUM(AQ669)</f>
        <v>0</v>
      </c>
      <c r="AR668" s="239"/>
      <c r="AS668" s="239"/>
      <c r="AT668" s="239" t="n">
        <f aca="false">SUM(AT669)</f>
        <v>113256</v>
      </c>
      <c r="AU668" s="239"/>
      <c r="AV668" s="87" t="n">
        <f aca="false">IF(AT668=0," ",AU668/AT668)</f>
        <v>0</v>
      </c>
      <c r="AW668" s="239" t="n">
        <f aca="false">SUM(AW669)</f>
        <v>9600</v>
      </c>
      <c r="AX668" s="239" t="n">
        <f aca="false">SUM(AX669)</f>
        <v>8085</v>
      </c>
      <c r="AY668" s="87" t="n">
        <f aca="false">IF(AW668=0," ",AX668/AW668)</f>
        <v>0.8421875</v>
      </c>
      <c r="AZ668" s="62" t="n">
        <f aca="false">SUM(AZ669)</f>
        <v>0</v>
      </c>
      <c r="BA668" s="66"/>
      <c r="BB668" s="62"/>
    </row>
    <row r="669" customFormat="false" ht="18.75" hidden="false" customHeight="true" outlineLevel="0" collapsed="false">
      <c r="B669" s="266"/>
      <c r="C669" s="31"/>
      <c r="D669" s="371"/>
      <c r="E669" s="126" t="n">
        <v>85333</v>
      </c>
      <c r="F669" s="127" t="s">
        <v>119</v>
      </c>
      <c r="G669" s="62" t="n">
        <f aca="false">G670+G674</f>
        <v>153570</v>
      </c>
      <c r="H669" s="62" t="n">
        <f aca="false">H670+H674</f>
        <v>28050</v>
      </c>
      <c r="I669" s="77" t="n">
        <f aca="false">IF(G669=0," ",H669/G669)</f>
        <v>0.182652861887087</v>
      </c>
      <c r="J669" s="62" t="n">
        <f aca="false">J670+J674</f>
        <v>30714</v>
      </c>
      <c r="K669" s="62" t="n">
        <f aca="false">K670+K674</f>
        <v>19965</v>
      </c>
      <c r="L669" s="77" t="n">
        <f aca="false">IF(J669=0," ",K669/J669)</f>
        <v>0.650029302598164</v>
      </c>
      <c r="M669" s="62" t="n">
        <f aca="false">M670+M674</f>
        <v>122856</v>
      </c>
      <c r="N669" s="62" t="n">
        <f aca="false">N670+N674</f>
        <v>8085</v>
      </c>
      <c r="O669" s="77" t="n">
        <f aca="false">IF(M669=0," ",N669/M669)</f>
        <v>0.0658087517093182</v>
      </c>
      <c r="P669" s="63" t="n">
        <f aca="false">P670+P674</f>
        <v>153570</v>
      </c>
      <c r="Q669" s="63" t="n">
        <f aca="false">Q670+Q674</f>
        <v>28050</v>
      </c>
      <c r="R669" s="78" t="n">
        <f aca="false">IF(P669=0," ",Q669/P669)</f>
        <v>0.182652861887087</v>
      </c>
      <c r="S669" s="65" t="n">
        <f aca="false">S670+S674</f>
        <v>30714</v>
      </c>
      <c r="T669" s="65" t="n">
        <f aca="false">T670+T674</f>
        <v>19965</v>
      </c>
      <c r="U669" s="87" t="n">
        <f aca="false">IF(S669=0," ",T669/S669)</f>
        <v>0.650029302598164</v>
      </c>
      <c r="V669" s="256" t="n">
        <f aca="false">V670+V674</f>
        <v>0</v>
      </c>
      <c r="W669" s="256"/>
      <c r="X669" s="256"/>
      <c r="Y669" s="256" t="n">
        <f aca="false">Y670+Y674</f>
        <v>0</v>
      </c>
      <c r="Z669" s="239"/>
      <c r="AA669" s="239"/>
      <c r="AB669" s="239" t="n">
        <f aca="false">AB670+AB674</f>
        <v>2400</v>
      </c>
      <c r="AC669" s="239" t="n">
        <f aca="false">AC670+AC674</f>
        <v>2021</v>
      </c>
      <c r="AD669" s="87" t="n">
        <f aca="false">IF(AB669=0," ",AC669/AB669)</f>
        <v>0.842083333333333</v>
      </c>
      <c r="AE669" s="239" t="n">
        <f aca="false">AE670+AE674</f>
        <v>0</v>
      </c>
      <c r="AF669" s="239"/>
      <c r="AG669" s="239"/>
      <c r="AH669" s="239" t="n">
        <f aca="false">AH670+AH674</f>
        <v>28314</v>
      </c>
      <c r="AI669" s="239" t="n">
        <f aca="false">AI670+AI674</f>
        <v>17944</v>
      </c>
      <c r="AJ669" s="87" t="n">
        <f aca="false">IF(AH669=0," ",AI669/AH669)</f>
        <v>0.633750088295543</v>
      </c>
      <c r="AK669" s="65" t="n">
        <f aca="false">AK670+AK674</f>
        <v>122856</v>
      </c>
      <c r="AL669" s="65" t="n">
        <f aca="false">AL670+AL674</f>
        <v>8085</v>
      </c>
      <c r="AM669" s="87" t="n">
        <f aca="false">IF(AK669=0," ",AL669/AK669)</f>
        <v>0.0658087517093182</v>
      </c>
      <c r="AN669" s="256" t="n">
        <f aca="false">AN670+AN674</f>
        <v>0</v>
      </c>
      <c r="AO669" s="256"/>
      <c r="AP669" s="256"/>
      <c r="AQ669" s="256" t="n">
        <f aca="false">AQ670+AQ674</f>
        <v>0</v>
      </c>
      <c r="AR669" s="239"/>
      <c r="AS669" s="239"/>
      <c r="AT669" s="239" t="n">
        <f aca="false">AT670+AT674</f>
        <v>113256</v>
      </c>
      <c r="AU669" s="239"/>
      <c r="AV669" s="87" t="n">
        <f aca="false">IF(AT669=0," ",AU669/AT669)</f>
        <v>0</v>
      </c>
      <c r="AW669" s="239" t="n">
        <f aca="false">AW670+AW674</f>
        <v>9600</v>
      </c>
      <c r="AX669" s="239" t="n">
        <f aca="false">AX670+AX674</f>
        <v>8085</v>
      </c>
      <c r="AY669" s="87" t="n">
        <f aca="false">IF(AW669=0," ",AX669/AW669)</f>
        <v>0.8421875</v>
      </c>
      <c r="AZ669" s="62" t="n">
        <f aca="false">AZ670+AZ674</f>
        <v>0</v>
      </c>
      <c r="BA669" s="66"/>
      <c r="BB669" s="62"/>
    </row>
    <row r="670" customFormat="false" ht="12.75" hidden="false" customHeight="true" outlineLevel="0" collapsed="false">
      <c r="B670" s="266"/>
      <c r="C670" s="31"/>
      <c r="D670" s="371"/>
      <c r="E670" s="275"/>
      <c r="F670" s="99" t="s">
        <v>56</v>
      </c>
      <c r="G670" s="250" t="n">
        <f aca="false">SUM(G671:G673)</f>
        <v>153570</v>
      </c>
      <c r="H670" s="250" t="n">
        <f aca="false">SUM(H671:H673)</f>
        <v>28050</v>
      </c>
      <c r="I670" s="77" t="n">
        <f aca="false">IF(G670=0," ",H670/G670)</f>
        <v>0.182652861887087</v>
      </c>
      <c r="J670" s="250" t="n">
        <f aca="false">SUM(J671:J673)</f>
        <v>30714</v>
      </c>
      <c r="K670" s="250" t="n">
        <f aca="false">SUM(K671:K673)</f>
        <v>19965</v>
      </c>
      <c r="L670" s="77" t="n">
        <f aca="false">IF(J670=0," ",K670/J670)</f>
        <v>0.650029302598164</v>
      </c>
      <c r="M670" s="250" t="n">
        <f aca="false">SUM(M671:M673)</f>
        <v>122856</v>
      </c>
      <c r="N670" s="250" t="n">
        <f aca="false">SUM(N671:N673)</f>
        <v>8085</v>
      </c>
      <c r="O670" s="77" t="n">
        <f aca="false">IF(M670=0," ",N670/M670)</f>
        <v>0.0658087517093182</v>
      </c>
      <c r="P670" s="251" t="n">
        <f aca="false">SUM(P671:P673)</f>
        <v>153570</v>
      </c>
      <c r="Q670" s="251" t="n">
        <f aca="false">SUM(Q671:Q673)</f>
        <v>28050</v>
      </c>
      <c r="R670" s="78" t="n">
        <f aca="false">IF(P670=0," ",Q670/P670)</f>
        <v>0.182652861887087</v>
      </c>
      <c r="S670" s="252" t="n">
        <f aca="false">SUM(S671:S673)</f>
        <v>30714</v>
      </c>
      <c r="T670" s="252" t="n">
        <f aca="false">SUM(T671:T673)</f>
        <v>19965</v>
      </c>
      <c r="U670" s="87" t="n">
        <f aca="false">IF(S670=0," ",T670/S670)</f>
        <v>0.650029302598164</v>
      </c>
      <c r="V670" s="256" t="n">
        <f aca="false">SUM(V671:V673)</f>
        <v>0</v>
      </c>
      <c r="W670" s="256"/>
      <c r="X670" s="256"/>
      <c r="Y670" s="256" t="n">
        <f aca="false">SUM(Y671:Y673)</f>
        <v>0</v>
      </c>
      <c r="Z670" s="255"/>
      <c r="AA670" s="255"/>
      <c r="AB670" s="255" t="n">
        <f aca="false">SUM(AB671:AB673)</f>
        <v>2400</v>
      </c>
      <c r="AC670" s="255" t="n">
        <f aca="false">SUM(AC671:AC673)</f>
        <v>2021</v>
      </c>
      <c r="AD670" s="87" t="n">
        <f aca="false">IF(AB670=0," ",AC670/AB670)</f>
        <v>0.842083333333333</v>
      </c>
      <c r="AE670" s="255" t="n">
        <f aca="false">SUM(AE671:AE673)</f>
        <v>0</v>
      </c>
      <c r="AF670" s="255"/>
      <c r="AG670" s="255"/>
      <c r="AH670" s="255" t="n">
        <f aca="false">SUM(AH671:AH673)</f>
        <v>28314</v>
      </c>
      <c r="AI670" s="255" t="n">
        <f aca="false">SUM(AI671:AI673)</f>
        <v>17944</v>
      </c>
      <c r="AJ670" s="87" t="n">
        <f aca="false">IF(AH670=0," ",AI670/AH670)</f>
        <v>0.633750088295543</v>
      </c>
      <c r="AK670" s="252" t="n">
        <f aca="false">SUM(AK671:AK673)</f>
        <v>122856</v>
      </c>
      <c r="AL670" s="252" t="n">
        <f aca="false">SUM(AL671:AL673)</f>
        <v>8085</v>
      </c>
      <c r="AM670" s="87" t="n">
        <f aca="false">IF(AK670=0," ",AL670/AK670)</f>
        <v>0.0658087517093182</v>
      </c>
      <c r="AN670" s="256" t="n">
        <f aca="false">SUM(AN671:AN673)</f>
        <v>0</v>
      </c>
      <c r="AO670" s="256"/>
      <c r="AP670" s="256"/>
      <c r="AQ670" s="256" t="n">
        <f aca="false">SUM(AQ671:AQ673)</f>
        <v>0</v>
      </c>
      <c r="AR670" s="255"/>
      <c r="AS670" s="255"/>
      <c r="AT670" s="255" t="n">
        <f aca="false">SUM(AT671:AT673)</f>
        <v>113256</v>
      </c>
      <c r="AU670" s="255"/>
      <c r="AV670" s="87" t="n">
        <f aca="false">IF(AT670=0," ",AU670/AT670)</f>
        <v>0</v>
      </c>
      <c r="AW670" s="255" t="n">
        <f aca="false">SUM(AW671:AW673)</f>
        <v>9600</v>
      </c>
      <c r="AX670" s="255" t="n">
        <f aca="false">SUM(AX671:AX673)</f>
        <v>8085</v>
      </c>
      <c r="AY670" s="87" t="n">
        <f aca="false">IF(AW670=0," ",AX670/AW670)</f>
        <v>0.8421875</v>
      </c>
      <c r="AZ670" s="250" t="n">
        <f aca="false">SUM(AZ671:AZ673)</f>
        <v>0</v>
      </c>
      <c r="BA670" s="253"/>
      <c r="BB670" s="250"/>
    </row>
    <row r="671" customFormat="false" ht="12.75" hidden="false" customHeight="true" outlineLevel="0" collapsed="false">
      <c r="B671" s="266"/>
      <c r="C671" s="31"/>
      <c r="D671" s="371"/>
      <c r="E671" s="371"/>
      <c r="F671" s="106" t="s">
        <v>60</v>
      </c>
      <c r="G671" s="284" t="n">
        <f aca="false">SUM(J671,M671,AZ671)</f>
        <v>33160</v>
      </c>
      <c r="H671" s="284" t="n">
        <f aca="false">SUM(K671,N671,BA671)</f>
        <v>14336</v>
      </c>
      <c r="I671" s="77" t="n">
        <f aca="false">IF(G671=0," ",H671/G671)</f>
        <v>0.43232810615199</v>
      </c>
      <c r="J671" s="250" t="n">
        <f aca="false">SUM(S671)</f>
        <v>6632</v>
      </c>
      <c r="K671" s="250" t="n">
        <f aca="false">SUM(T671)</f>
        <v>6251</v>
      </c>
      <c r="L671" s="77" t="n">
        <f aca="false">IF(J671=0," ",K671/J671)</f>
        <v>0.942551266586248</v>
      </c>
      <c r="M671" s="250" t="n">
        <f aca="false">SUM(AK671)</f>
        <v>26528</v>
      </c>
      <c r="N671" s="250" t="n">
        <f aca="false">SUM(AL671)</f>
        <v>8085</v>
      </c>
      <c r="O671" s="77" t="n">
        <f aca="false">IF(M671=0," ",N671/M671)</f>
        <v>0.304772316043426</v>
      </c>
      <c r="P671" s="251" t="n">
        <f aca="false">SUM(S671,AK671,AZ671)</f>
        <v>33160</v>
      </c>
      <c r="Q671" s="251" t="n">
        <f aca="false">SUM(T671,AL671,BA671)</f>
        <v>14336</v>
      </c>
      <c r="R671" s="78" t="n">
        <f aca="false">IF(P671=0," ",Q671/P671)</f>
        <v>0.43232810615199</v>
      </c>
      <c r="S671" s="252" t="n">
        <f aca="false">V671+Y671+AB671+AE671+AH671</f>
        <v>6632</v>
      </c>
      <c r="T671" s="252" t="n">
        <f aca="false">W671+Z671+AC671+AF671+AI671</f>
        <v>6251</v>
      </c>
      <c r="U671" s="87" t="n">
        <f aca="false">IF(S671=0," ",T671/S671)</f>
        <v>0.942551266586248</v>
      </c>
      <c r="V671" s="286"/>
      <c r="W671" s="286"/>
      <c r="X671" s="286"/>
      <c r="Y671" s="286"/>
      <c r="Z671" s="287"/>
      <c r="AA671" s="287"/>
      <c r="AB671" s="287" t="n">
        <v>2400</v>
      </c>
      <c r="AC671" s="287" t="n">
        <v>2021</v>
      </c>
      <c r="AD671" s="87" t="n">
        <f aca="false">IF(AB671=0," ",AC671/AB671)</f>
        <v>0.842083333333333</v>
      </c>
      <c r="AE671" s="287"/>
      <c r="AF671" s="287"/>
      <c r="AG671" s="287"/>
      <c r="AH671" s="287" t="n">
        <v>4232</v>
      </c>
      <c r="AI671" s="287" t="n">
        <v>4230</v>
      </c>
      <c r="AJ671" s="87" t="n">
        <f aca="false">IF(AH671=0," ",AI671/AH671)</f>
        <v>0.99952741020794</v>
      </c>
      <c r="AK671" s="252" t="n">
        <f aca="false">AN671+AQ671+AT671+AW671</f>
        <v>26528</v>
      </c>
      <c r="AL671" s="252" t="n">
        <f aca="false">AO671+AR671+AU671+AX671</f>
        <v>8085</v>
      </c>
      <c r="AM671" s="87" t="n">
        <f aca="false">IF(AK671=0," ",AL671/AK671)</f>
        <v>0.304772316043426</v>
      </c>
      <c r="AN671" s="374"/>
      <c r="AO671" s="374"/>
      <c r="AP671" s="374"/>
      <c r="AQ671" s="374"/>
      <c r="AR671" s="288"/>
      <c r="AS671" s="288"/>
      <c r="AT671" s="287" t="n">
        <v>16928</v>
      </c>
      <c r="AU671" s="287"/>
      <c r="AV671" s="87" t="n">
        <f aca="false">IF(AT671=0," ",AU671/AT671)</f>
        <v>0</v>
      </c>
      <c r="AW671" s="287" t="n">
        <v>9600</v>
      </c>
      <c r="AX671" s="287" t="n">
        <v>8085</v>
      </c>
      <c r="AY671" s="87" t="n">
        <f aca="false">IF(AW671=0," ",AX671/AW671)</f>
        <v>0.8421875</v>
      </c>
      <c r="AZ671" s="289"/>
      <c r="BA671" s="290"/>
      <c r="BB671" s="289"/>
    </row>
    <row r="672" customFormat="false" ht="12.75" hidden="false" customHeight="true" outlineLevel="0" collapsed="false">
      <c r="B672" s="266"/>
      <c r="C672" s="31"/>
      <c r="D672" s="371"/>
      <c r="E672" s="371"/>
      <c r="F672" s="106" t="s">
        <v>61</v>
      </c>
      <c r="G672" s="284" t="n">
        <f aca="false">SUM(J672,M672,AZ672)</f>
        <v>0</v>
      </c>
      <c r="H672" s="284" t="n">
        <f aca="false">SUM(K672,N672,BA672)</f>
        <v>0</v>
      </c>
      <c r="I672" s="77" t="str">
        <f aca="false">IF(G672=0," ",H672/G672)</f>
        <v> </v>
      </c>
      <c r="J672" s="250" t="n">
        <f aca="false">SUM(S672)</f>
        <v>0</v>
      </c>
      <c r="K672" s="250" t="n">
        <f aca="false">SUM(T672)</f>
        <v>0</v>
      </c>
      <c r="L672" s="77" t="str">
        <f aca="false">IF(J672=0," ",K672/J672)</f>
        <v> </v>
      </c>
      <c r="M672" s="250" t="n">
        <f aca="false">SUM(AK672)</f>
        <v>0</v>
      </c>
      <c r="N672" s="250" t="n">
        <f aca="false">SUM(AL672)</f>
        <v>0</v>
      </c>
      <c r="O672" s="77" t="str">
        <f aca="false">IF(M672=0," ",N672/M672)</f>
        <v> </v>
      </c>
      <c r="P672" s="251" t="n">
        <f aca="false">SUM(S672,AK672,AZ672)</f>
        <v>0</v>
      </c>
      <c r="Q672" s="251" t="n">
        <f aca="false">SUM(T672,AL672,BA672)</f>
        <v>0</v>
      </c>
      <c r="R672" s="78" t="str">
        <f aca="false">IF(P672=0," ",Q672/P672)</f>
        <v> </v>
      </c>
      <c r="S672" s="252" t="n">
        <f aca="false">V672+Y672+AB672+AE672+AH672</f>
        <v>0</v>
      </c>
      <c r="T672" s="252" t="n">
        <f aca="false">W672+Z672+AC672+AF672+AI672</f>
        <v>0</v>
      </c>
      <c r="U672" s="87" t="str">
        <f aca="false">IF(S672=0," ",T672/S672)</f>
        <v> </v>
      </c>
      <c r="V672" s="286"/>
      <c r="W672" s="286"/>
      <c r="X672" s="286"/>
      <c r="Y672" s="286"/>
      <c r="Z672" s="287"/>
      <c r="AA672" s="287"/>
      <c r="AB672" s="287"/>
      <c r="AC672" s="287"/>
      <c r="AD672" s="87" t="str">
        <f aca="false">IF(AB672=0," ",AC672/AB672)</f>
        <v> </v>
      </c>
      <c r="AE672" s="287"/>
      <c r="AF672" s="287"/>
      <c r="AG672" s="287"/>
      <c r="AH672" s="287"/>
      <c r="AI672" s="287"/>
      <c r="AJ672" s="87" t="str">
        <f aca="false">IF(AH672=0," ",AI672/AH672)</f>
        <v> </v>
      </c>
      <c r="AK672" s="252" t="n">
        <f aca="false">AN672+AQ672+AT672+AW672</f>
        <v>0</v>
      </c>
      <c r="AL672" s="252" t="n">
        <f aca="false">AO672+AR672+AU672+AX672</f>
        <v>0</v>
      </c>
      <c r="AM672" s="87" t="str">
        <f aca="false">IF(AK672=0," ",AL672/AK672)</f>
        <v> </v>
      </c>
      <c r="AN672" s="288"/>
      <c r="AO672" s="288"/>
      <c r="AP672" s="288"/>
      <c r="AQ672" s="288"/>
      <c r="AR672" s="288"/>
      <c r="AS672" s="288"/>
      <c r="AT672" s="288"/>
      <c r="AU672" s="288"/>
      <c r="AV672" s="87" t="str">
        <f aca="false">IF(AT672=0," ",AU672/AT672)</f>
        <v> </v>
      </c>
      <c r="AW672" s="287"/>
      <c r="AX672" s="287"/>
      <c r="AY672" s="87" t="str">
        <f aca="false">IF(AW672=0," ",AX672/AW672)</f>
        <v> </v>
      </c>
      <c r="AZ672" s="289"/>
      <c r="BA672" s="290"/>
      <c r="BB672" s="289"/>
    </row>
    <row r="673" customFormat="false" ht="12.75" hidden="false" customHeight="true" outlineLevel="0" collapsed="false">
      <c r="B673" s="266"/>
      <c r="C673" s="31"/>
      <c r="D673" s="371"/>
      <c r="E673" s="371"/>
      <c r="F673" s="106" t="s">
        <v>62</v>
      </c>
      <c r="G673" s="284" t="n">
        <f aca="false">SUM(J673,M673,AZ673)</f>
        <v>120410</v>
      </c>
      <c r="H673" s="284" t="n">
        <f aca="false">SUM(K673,N673,BA673)</f>
        <v>13714</v>
      </c>
      <c r="I673" s="77" t="n">
        <f aca="false">IF(G673=0," ",H673/G673)</f>
        <v>0.113894194834316</v>
      </c>
      <c r="J673" s="250" t="n">
        <f aca="false">SUM(S673)</f>
        <v>24082</v>
      </c>
      <c r="K673" s="250" t="n">
        <f aca="false">SUM(T673)</f>
        <v>13714</v>
      </c>
      <c r="L673" s="77" t="n">
        <f aca="false">IF(J673=0," ",K673/J673)</f>
        <v>0.56947097417158</v>
      </c>
      <c r="M673" s="250" t="n">
        <f aca="false">SUM(AK673)</f>
        <v>96328</v>
      </c>
      <c r="N673" s="250" t="n">
        <f aca="false">SUM(AL673)</f>
        <v>0</v>
      </c>
      <c r="O673" s="77" t="n">
        <f aca="false">IF(M673=0," ",N673/M673)</f>
        <v>0</v>
      </c>
      <c r="P673" s="251" t="n">
        <f aca="false">SUM(S673,AK673,AZ673)</f>
        <v>120410</v>
      </c>
      <c r="Q673" s="251" t="n">
        <f aca="false">SUM(T673,AL673,BA673)</f>
        <v>13714</v>
      </c>
      <c r="R673" s="78" t="n">
        <f aca="false">IF(P673=0," ",Q673/P673)</f>
        <v>0.113894194834316</v>
      </c>
      <c r="S673" s="252" t="n">
        <f aca="false">V673+Y673+AB673+AE673+AH673</f>
        <v>24082</v>
      </c>
      <c r="T673" s="252" t="n">
        <f aca="false">W673+Z673+AC673+AF673+AI673</f>
        <v>13714</v>
      </c>
      <c r="U673" s="87" t="n">
        <f aca="false">IF(S673=0," ",T673/S673)</f>
        <v>0.56947097417158</v>
      </c>
      <c r="V673" s="286"/>
      <c r="W673" s="286"/>
      <c r="X673" s="286"/>
      <c r="Y673" s="286"/>
      <c r="Z673" s="287"/>
      <c r="AA673" s="287"/>
      <c r="AB673" s="287"/>
      <c r="AC673" s="287"/>
      <c r="AD673" s="87" t="str">
        <f aca="false">IF(AB673=0," ",AC673/AB673)</f>
        <v> </v>
      </c>
      <c r="AE673" s="287"/>
      <c r="AF673" s="287"/>
      <c r="AG673" s="287"/>
      <c r="AH673" s="287" t="n">
        <v>24082</v>
      </c>
      <c r="AI673" s="287" t="n">
        <v>13714</v>
      </c>
      <c r="AJ673" s="87" t="n">
        <f aca="false">IF(AH673=0," ",AI673/AH673)</f>
        <v>0.56947097417158</v>
      </c>
      <c r="AK673" s="252" t="n">
        <f aca="false">AN673+AQ673+AT673+AW673</f>
        <v>96328</v>
      </c>
      <c r="AL673" s="252" t="n">
        <f aca="false">AO673+AR673+AU673+AX673</f>
        <v>0</v>
      </c>
      <c r="AM673" s="87" t="n">
        <f aca="false">IF(AK673=0," ",AL673/AK673)</f>
        <v>0</v>
      </c>
      <c r="AN673" s="288"/>
      <c r="AO673" s="288"/>
      <c r="AP673" s="288"/>
      <c r="AQ673" s="288"/>
      <c r="AR673" s="288"/>
      <c r="AS673" s="288"/>
      <c r="AT673" s="287" t="n">
        <v>96328</v>
      </c>
      <c r="AU673" s="287"/>
      <c r="AV673" s="87" t="n">
        <f aca="false">IF(AT673=0," ",AU673/AT673)</f>
        <v>0</v>
      </c>
      <c r="AW673" s="287"/>
      <c r="AX673" s="287"/>
      <c r="AY673" s="87" t="str">
        <f aca="false">IF(AW673=0," ",AX673/AW673)</f>
        <v> </v>
      </c>
      <c r="AZ673" s="289"/>
      <c r="BA673" s="290"/>
      <c r="BB673" s="289"/>
    </row>
    <row r="674" customFormat="false" ht="12.75" hidden="false" customHeight="false" outlineLevel="0" collapsed="false">
      <c r="B674" s="266"/>
      <c r="C674" s="31"/>
      <c r="D674" s="371"/>
      <c r="E674" s="371"/>
      <c r="F674" s="99" t="s">
        <v>57</v>
      </c>
      <c r="G674" s="284" t="n">
        <f aca="false">SUM(J674,M674,AZ674)</f>
        <v>0</v>
      </c>
      <c r="H674" s="284" t="n">
        <f aca="false">SUM(K674,N674,BA674)</f>
        <v>0</v>
      </c>
      <c r="I674" s="77" t="str">
        <f aca="false">IF(G674=0," ",H674/G674)</f>
        <v> </v>
      </c>
      <c r="J674" s="250" t="n">
        <f aca="false">SUM(S674)</f>
        <v>0</v>
      </c>
      <c r="K674" s="250" t="n">
        <f aca="false">SUM(T674)</f>
        <v>0</v>
      </c>
      <c r="L674" s="77" t="str">
        <f aca="false">IF(J674=0," ",K674/J674)</f>
        <v> </v>
      </c>
      <c r="M674" s="250" t="n">
        <f aca="false">SUM(AK674)</f>
        <v>0</v>
      </c>
      <c r="N674" s="250" t="n">
        <f aca="false">SUM(AL674)</f>
        <v>0</v>
      </c>
      <c r="O674" s="77" t="str">
        <f aca="false">IF(M674=0," ",N674/M674)</f>
        <v> </v>
      </c>
      <c r="P674" s="251" t="n">
        <f aca="false">SUM(S674,AK674,AZ674)</f>
        <v>0</v>
      </c>
      <c r="Q674" s="251" t="n">
        <f aca="false">SUM(T674,AL674,BA674)</f>
        <v>0</v>
      </c>
      <c r="R674" s="78" t="str">
        <f aca="false">IF(P674=0," ",Q674/P674)</f>
        <v> </v>
      </c>
      <c r="S674" s="252" t="n">
        <f aca="false">V674+Y674+AB674+AE674+AH674</f>
        <v>0</v>
      </c>
      <c r="T674" s="252" t="n">
        <f aca="false">W674+Z674+AC674+AF674+AI674</f>
        <v>0</v>
      </c>
      <c r="U674" s="87" t="str">
        <f aca="false">IF(S674=0," ",T674/S674)</f>
        <v> </v>
      </c>
      <c r="V674" s="286"/>
      <c r="W674" s="286"/>
      <c r="X674" s="286"/>
      <c r="Y674" s="286"/>
      <c r="Z674" s="287"/>
      <c r="AA674" s="287"/>
      <c r="AB674" s="287"/>
      <c r="AC674" s="287"/>
      <c r="AD674" s="87" t="str">
        <f aca="false">IF(AB674=0," ",AC674/AB674)</f>
        <v> </v>
      </c>
      <c r="AE674" s="287"/>
      <c r="AF674" s="287"/>
      <c r="AG674" s="287"/>
      <c r="AH674" s="287"/>
      <c r="AI674" s="287"/>
      <c r="AJ674" s="87" t="str">
        <f aca="false">IF(AH674=0," ",AI674/AH674)</f>
        <v> </v>
      </c>
      <c r="AK674" s="252" t="n">
        <f aca="false">AN674+AQ674+AT674+AW674</f>
        <v>0</v>
      </c>
      <c r="AL674" s="252" t="n">
        <f aca="false">AO674+AR674+AU674+AX674</f>
        <v>0</v>
      </c>
      <c r="AM674" s="87" t="str">
        <f aca="false">IF(AK674=0," ",AL674/AK674)</f>
        <v> </v>
      </c>
      <c r="AN674" s="288"/>
      <c r="AO674" s="288"/>
      <c r="AP674" s="288"/>
      <c r="AQ674" s="288"/>
      <c r="AR674" s="288"/>
      <c r="AS674" s="288"/>
      <c r="AT674" s="287"/>
      <c r="AU674" s="287"/>
      <c r="AV674" s="87" t="str">
        <f aca="false">IF(AT674=0," ",AU674/AT674)</f>
        <v> </v>
      </c>
      <c r="AW674" s="287"/>
      <c r="AX674" s="287"/>
      <c r="AY674" s="87" t="str">
        <f aca="false">IF(AW674=0," ",AX674/AW674)</f>
        <v> </v>
      </c>
      <c r="AZ674" s="289"/>
      <c r="BA674" s="290"/>
      <c r="BB674" s="289"/>
    </row>
    <row r="675" customFormat="false" ht="12.75" hidden="false" customHeight="true" outlineLevel="0" collapsed="false">
      <c r="B675" s="266"/>
      <c r="C675" s="296" t="n">
        <v>2007</v>
      </c>
      <c r="D675" s="237"/>
      <c r="E675" s="237"/>
      <c r="F675" s="237"/>
      <c r="G675" s="62" t="n">
        <f aca="false">SUM(J675:M675)</f>
        <v>821696</v>
      </c>
      <c r="H675" s="62"/>
      <c r="I675" s="62"/>
      <c r="J675" s="62" t="n">
        <v>164339</v>
      </c>
      <c r="K675" s="62"/>
      <c r="L675" s="62"/>
      <c r="M675" s="62" t="n">
        <v>657357</v>
      </c>
      <c r="N675" s="62"/>
      <c r="O675" s="62"/>
      <c r="P675" s="63"/>
      <c r="Q675" s="63"/>
      <c r="R675" s="63"/>
      <c r="S675" s="65"/>
      <c r="T675" s="65"/>
      <c r="U675" s="65"/>
      <c r="V675" s="256"/>
      <c r="W675" s="256"/>
      <c r="X675" s="256"/>
      <c r="Y675" s="256"/>
      <c r="Z675" s="239"/>
      <c r="AA675" s="239"/>
      <c r="AB675" s="239"/>
      <c r="AC675" s="239"/>
      <c r="AD675" s="239"/>
      <c r="AE675" s="239"/>
      <c r="AF675" s="239"/>
      <c r="AG675" s="239"/>
      <c r="AH675" s="239"/>
      <c r="AI675" s="239"/>
      <c r="AJ675" s="143" t="str">
        <f aca="false">IF(AH675=0," ",AI675/AH675)</f>
        <v> </v>
      </c>
      <c r="AK675" s="65"/>
      <c r="AL675" s="65"/>
      <c r="AM675" s="143" t="str">
        <f aca="false">IF(AK675=0," ",AL675/AK675)</f>
        <v> </v>
      </c>
      <c r="AN675" s="239"/>
      <c r="AO675" s="239"/>
      <c r="AP675" s="239"/>
      <c r="AQ675" s="239"/>
      <c r="AR675" s="239"/>
      <c r="AS675" s="239"/>
      <c r="AT675" s="239"/>
      <c r="AU675" s="239"/>
      <c r="AV675" s="143" t="str">
        <f aca="false">IF(AT675=0," ",AU675/AT675)</f>
        <v> </v>
      </c>
      <c r="AW675" s="239"/>
      <c r="AX675" s="239"/>
      <c r="AY675" s="143" t="str">
        <f aca="false">IF(AW675=0," ",AX675/AW675)</f>
        <v> </v>
      </c>
      <c r="AZ675" s="240"/>
      <c r="BA675" s="241"/>
      <c r="BB675" s="240"/>
    </row>
    <row r="676" customFormat="false" ht="12.75" hidden="false" customHeight="true" outlineLevel="0" collapsed="false">
      <c r="B676" s="266" t="n">
        <v>33</v>
      </c>
      <c r="C676" s="262" t="s">
        <v>158</v>
      </c>
      <c r="D676" s="267"/>
      <c r="E676" s="267"/>
      <c r="F676" s="267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375"/>
      <c r="W676" s="375"/>
      <c r="X676" s="375"/>
      <c r="Y676" s="375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268"/>
      <c r="AZ676" s="269"/>
      <c r="BA676" s="268"/>
      <c r="BB676" s="268"/>
    </row>
    <row r="677" customFormat="false" ht="12.75" hidden="false" customHeight="true" outlineLevel="0" collapsed="false">
      <c r="B677" s="266"/>
      <c r="C677" s="217" t="s">
        <v>159</v>
      </c>
      <c r="D677" s="270"/>
      <c r="E677" s="267"/>
      <c r="F677" s="267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375"/>
      <c r="W677" s="375"/>
      <c r="X677" s="375"/>
      <c r="Y677" s="375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268"/>
      <c r="AZ677" s="271"/>
      <c r="BA677" s="268"/>
      <c r="BB677" s="268"/>
    </row>
    <row r="678" s="185" customFormat="true" ht="12.75" hidden="false" customHeight="true" outlineLevel="0" collapsed="false">
      <c r="A678" s="181"/>
      <c r="B678" s="266"/>
      <c r="C678" s="385" t="s">
        <v>160</v>
      </c>
      <c r="D678" s="385"/>
      <c r="E678" s="385"/>
      <c r="F678" s="385"/>
      <c r="G678" s="273"/>
      <c r="H678" s="273"/>
      <c r="I678" s="273"/>
      <c r="J678" s="273"/>
      <c r="K678" s="273"/>
      <c r="L678" s="273"/>
      <c r="M678" s="273"/>
      <c r="N678" s="273"/>
      <c r="O678" s="273"/>
      <c r="P678" s="273"/>
      <c r="Q678" s="273"/>
      <c r="R678" s="273"/>
      <c r="S678" s="273"/>
      <c r="T678" s="273"/>
      <c r="U678" s="273"/>
      <c r="V678" s="376"/>
      <c r="W678" s="376"/>
      <c r="X678" s="376"/>
      <c r="Y678" s="376"/>
      <c r="Z678" s="273"/>
      <c r="AA678" s="273"/>
      <c r="AB678" s="273"/>
      <c r="AC678" s="273"/>
      <c r="AD678" s="273"/>
      <c r="AE678" s="273"/>
      <c r="AF678" s="273"/>
      <c r="AG678" s="273"/>
      <c r="AH678" s="273"/>
      <c r="AI678" s="273"/>
      <c r="AJ678" s="273"/>
      <c r="AK678" s="273"/>
      <c r="AL678" s="273"/>
      <c r="AM678" s="273"/>
      <c r="AN678" s="273"/>
      <c r="AO678" s="273"/>
      <c r="AP678" s="273"/>
      <c r="AQ678" s="273"/>
      <c r="AR678" s="273"/>
      <c r="AS678" s="273"/>
      <c r="AT678" s="273"/>
      <c r="AU678" s="273"/>
      <c r="AV678" s="273"/>
      <c r="AW678" s="273"/>
      <c r="AX678" s="273"/>
      <c r="AY678" s="273"/>
      <c r="AZ678" s="274"/>
      <c r="BA678" s="273"/>
      <c r="BB678" s="273"/>
    </row>
    <row r="679" customFormat="false" ht="57" hidden="false" customHeight="true" outlineLevel="0" collapsed="false">
      <c r="B679" s="266"/>
      <c r="C679" s="228" t="s">
        <v>161</v>
      </c>
      <c r="D679" s="299" t="n">
        <v>23</v>
      </c>
      <c r="E679" s="371"/>
      <c r="F679" s="373"/>
      <c r="G679" s="232" t="n">
        <f aca="false">SUM(J679:M679)</f>
        <v>175300</v>
      </c>
      <c r="H679" s="232"/>
      <c r="I679" s="232"/>
      <c r="J679" s="232" t="n">
        <f aca="false">J680+J688</f>
        <v>43825</v>
      </c>
      <c r="K679" s="232"/>
      <c r="L679" s="232"/>
      <c r="M679" s="232" t="n">
        <f aca="false">M680+M688</f>
        <v>131475</v>
      </c>
      <c r="N679" s="232"/>
      <c r="O679" s="232"/>
      <c r="P679" s="233"/>
      <c r="Q679" s="233"/>
      <c r="R679" s="233"/>
      <c r="S679" s="300"/>
      <c r="T679" s="300"/>
      <c r="U679" s="300"/>
      <c r="V679" s="319"/>
      <c r="W679" s="319"/>
      <c r="X679" s="319"/>
      <c r="Y679" s="319"/>
      <c r="Z679" s="300"/>
      <c r="AA679" s="300"/>
      <c r="AB679" s="300"/>
      <c r="AC679" s="300"/>
      <c r="AD679" s="300"/>
      <c r="AE679" s="300"/>
      <c r="AF679" s="300"/>
      <c r="AG679" s="300"/>
      <c r="AH679" s="300"/>
      <c r="AI679" s="300"/>
      <c r="AJ679" s="300"/>
      <c r="AK679" s="234"/>
      <c r="AL679" s="234"/>
      <c r="AM679" s="234"/>
      <c r="AN679" s="300"/>
      <c r="AO679" s="300"/>
      <c r="AP679" s="300"/>
      <c r="AQ679" s="300"/>
      <c r="AR679" s="300"/>
      <c r="AS679" s="300"/>
      <c r="AT679" s="300"/>
      <c r="AU679" s="300"/>
      <c r="AV679" s="300"/>
      <c r="AW679" s="300"/>
      <c r="AX679" s="300"/>
      <c r="AY679" s="300"/>
      <c r="AZ679" s="232"/>
      <c r="BA679" s="235"/>
      <c r="BB679" s="232"/>
    </row>
    <row r="680" customFormat="false" ht="12.75" hidden="false" customHeight="false" outlineLevel="0" collapsed="false">
      <c r="B680" s="266"/>
      <c r="C680" s="277" t="n">
        <v>2006</v>
      </c>
      <c r="D680" s="275"/>
      <c r="E680" s="275"/>
      <c r="F680" s="275"/>
      <c r="G680" s="62" t="n">
        <f aca="false">J680+M680</f>
        <v>60240</v>
      </c>
      <c r="H680" s="62" t="n">
        <f aca="false">K680+N680</f>
        <v>47154</v>
      </c>
      <c r="I680" s="77" t="n">
        <f aca="false">IF(G680=0," ",H680/G680)</f>
        <v>0.782768924302789</v>
      </c>
      <c r="J680" s="62" t="n">
        <f aca="false">SUM(J681)</f>
        <v>15060</v>
      </c>
      <c r="K680" s="62" t="n">
        <f aca="false">SUM(K681)</f>
        <v>6552</v>
      </c>
      <c r="L680" s="77" t="n">
        <f aca="false">IF(J680=0," ",K680/J680)</f>
        <v>0.435059760956175</v>
      </c>
      <c r="M680" s="62" t="n">
        <f aca="false">SUM(M681)</f>
        <v>45180</v>
      </c>
      <c r="N680" s="62" t="n">
        <f aca="false">SUM(N681)</f>
        <v>40602</v>
      </c>
      <c r="O680" s="77" t="n">
        <f aca="false">IF(M680=0," ",N680/M680)</f>
        <v>0.89867197875166</v>
      </c>
      <c r="P680" s="63" t="n">
        <f aca="false">SUM(P681)</f>
        <v>60240</v>
      </c>
      <c r="Q680" s="63" t="n">
        <f aca="false">SUM(Q681)</f>
        <v>47154</v>
      </c>
      <c r="R680" s="78" t="n">
        <f aca="false">IF(P680=0," ",Q680/P680)</f>
        <v>0.782768924302789</v>
      </c>
      <c r="S680" s="65" t="n">
        <f aca="false">SUM(S681)</f>
        <v>15060</v>
      </c>
      <c r="T680" s="65" t="n">
        <f aca="false">SUM(T681)</f>
        <v>6552</v>
      </c>
      <c r="U680" s="87" t="n">
        <f aca="false">IF(S680=0," ",T680/S680)</f>
        <v>0.435059760956175</v>
      </c>
      <c r="V680" s="248" t="n">
        <f aca="false">SUM(V681)</f>
        <v>0</v>
      </c>
      <c r="W680" s="248"/>
      <c r="X680" s="248"/>
      <c r="Y680" s="248" t="n">
        <f aca="false">SUM(Y681)</f>
        <v>0</v>
      </c>
      <c r="Z680" s="65"/>
      <c r="AA680" s="65"/>
      <c r="AB680" s="248" t="n">
        <f aca="false">SUM(AB681)</f>
        <v>0</v>
      </c>
      <c r="AC680" s="65"/>
      <c r="AD680" s="65"/>
      <c r="AE680" s="65" t="n">
        <f aca="false">SUM(AE681)</f>
        <v>0</v>
      </c>
      <c r="AF680" s="65"/>
      <c r="AG680" s="65"/>
      <c r="AH680" s="65" t="n">
        <f aca="false">SUM(AH681)</f>
        <v>15060</v>
      </c>
      <c r="AI680" s="65" t="n">
        <f aca="false">SUM(AI681)</f>
        <v>6552</v>
      </c>
      <c r="AJ680" s="87" t="n">
        <f aca="false">IF(AH680=0," ",AI680/AH680)</f>
        <v>0.435059760956175</v>
      </c>
      <c r="AK680" s="65" t="n">
        <f aca="false">SUM(AK681)</f>
        <v>45180</v>
      </c>
      <c r="AL680" s="65" t="n">
        <f aca="false">SUM(AL681)</f>
        <v>40602</v>
      </c>
      <c r="AM680" s="87" t="n">
        <f aca="false">IF(AK680=0," ",AL680/AK680)</f>
        <v>0.89867197875166</v>
      </c>
      <c r="AN680" s="65" t="n">
        <f aca="false">SUM(AN681)</f>
        <v>0</v>
      </c>
      <c r="AO680" s="65"/>
      <c r="AP680" s="65"/>
      <c r="AQ680" s="65" t="n">
        <f aca="false">SUM(AQ681)</f>
        <v>0</v>
      </c>
      <c r="AR680" s="65"/>
      <c r="AS680" s="65"/>
      <c r="AT680" s="65" t="n">
        <f aca="false">SUM(AT681)</f>
        <v>0</v>
      </c>
      <c r="AU680" s="65"/>
      <c r="AV680" s="65"/>
      <c r="AW680" s="65" t="n">
        <f aca="false">SUM(AW681)</f>
        <v>45180</v>
      </c>
      <c r="AX680" s="65" t="n">
        <f aca="false">SUM(AX681)</f>
        <v>40602</v>
      </c>
      <c r="AY680" s="87" t="n">
        <f aca="false">IF(AW680=0," ",AX680/AW680)</f>
        <v>0.89867197875166</v>
      </c>
      <c r="AZ680" s="62" t="n">
        <f aca="false">SUM(AZ681)</f>
        <v>0</v>
      </c>
      <c r="BA680" s="66"/>
      <c r="BB680" s="62"/>
    </row>
    <row r="681" customFormat="false" ht="16.5" hidden="false" customHeight="true" outlineLevel="0" collapsed="false">
      <c r="B681" s="266"/>
      <c r="C681" s="31"/>
      <c r="D681" s="371"/>
      <c r="E681" s="123" t="n">
        <v>750</v>
      </c>
      <c r="F681" s="124" t="s">
        <v>69</v>
      </c>
      <c r="G681" s="62" t="n">
        <f aca="false">G682</f>
        <v>60240</v>
      </c>
      <c r="H681" s="62" t="n">
        <f aca="false">H682</f>
        <v>47154</v>
      </c>
      <c r="I681" s="77" t="n">
        <f aca="false">IF(G681=0," ",H681/G681)</f>
        <v>0.782768924302789</v>
      </c>
      <c r="J681" s="62" t="n">
        <f aca="false">SUM(J682)</f>
        <v>15060</v>
      </c>
      <c r="K681" s="62" t="n">
        <f aca="false">SUM(K682)</f>
        <v>6552</v>
      </c>
      <c r="L681" s="77" t="n">
        <f aca="false">IF(J681=0," ",K681/J681)</f>
        <v>0.435059760956175</v>
      </c>
      <c r="M681" s="62" t="n">
        <f aca="false">SUM(M682)</f>
        <v>45180</v>
      </c>
      <c r="N681" s="62" t="n">
        <f aca="false">SUM(N682)</f>
        <v>40602</v>
      </c>
      <c r="O681" s="77" t="n">
        <f aca="false">IF(M681=0," ",N681/M681)</f>
        <v>0.89867197875166</v>
      </c>
      <c r="P681" s="63" t="n">
        <f aca="false">SUM(S681,AK681,AZ681)</f>
        <v>60240</v>
      </c>
      <c r="Q681" s="63" t="n">
        <f aca="false">SUM(T681,AL681,BA681)</f>
        <v>47154</v>
      </c>
      <c r="R681" s="78" t="n">
        <f aca="false">IF(P681=0," ",Q681/P681)</f>
        <v>0.782768924302789</v>
      </c>
      <c r="S681" s="65" t="n">
        <f aca="false">S682</f>
        <v>15060</v>
      </c>
      <c r="T681" s="65" t="n">
        <f aca="false">T682</f>
        <v>6552</v>
      </c>
      <c r="U681" s="87" t="n">
        <f aca="false">IF(S681=0," ",T681/S681)</f>
        <v>0.435059760956175</v>
      </c>
      <c r="V681" s="256" t="n">
        <f aca="false">SUM(V682)</f>
        <v>0</v>
      </c>
      <c r="W681" s="256"/>
      <c r="X681" s="256"/>
      <c r="Y681" s="256" t="n">
        <f aca="false">SUM(Y682)</f>
        <v>0</v>
      </c>
      <c r="Z681" s="239"/>
      <c r="AA681" s="239"/>
      <c r="AB681" s="256" t="n">
        <f aca="false">SUM(AB682)</f>
        <v>0</v>
      </c>
      <c r="AC681" s="239"/>
      <c r="AD681" s="239"/>
      <c r="AE681" s="239" t="n">
        <f aca="false">SUM(AE682)</f>
        <v>0</v>
      </c>
      <c r="AF681" s="239"/>
      <c r="AG681" s="239"/>
      <c r="AH681" s="239" t="n">
        <f aca="false">SUM(AH682)</f>
        <v>15060</v>
      </c>
      <c r="AI681" s="239" t="n">
        <f aca="false">SUM(AI682)</f>
        <v>6552</v>
      </c>
      <c r="AJ681" s="87" t="n">
        <f aca="false">IF(AH681=0," ",AI681/AH681)</f>
        <v>0.435059760956175</v>
      </c>
      <c r="AK681" s="65" t="n">
        <f aca="false">AK682</f>
        <v>45180</v>
      </c>
      <c r="AL681" s="65" t="n">
        <f aca="false">AL682</f>
        <v>40602</v>
      </c>
      <c r="AM681" s="87" t="n">
        <f aca="false">IF(AK681=0," ",AL681/AK681)</f>
        <v>0.89867197875166</v>
      </c>
      <c r="AN681" s="239" t="n">
        <f aca="false">SUM(AN682)</f>
        <v>0</v>
      </c>
      <c r="AO681" s="239"/>
      <c r="AP681" s="239"/>
      <c r="AQ681" s="239" t="n">
        <f aca="false">SUM(AQ682)</f>
        <v>0</v>
      </c>
      <c r="AR681" s="239"/>
      <c r="AS681" s="239"/>
      <c r="AT681" s="239" t="n">
        <f aca="false">SUM(AT682)</f>
        <v>0</v>
      </c>
      <c r="AU681" s="239"/>
      <c r="AV681" s="239"/>
      <c r="AW681" s="239" t="n">
        <f aca="false">SUM(AW682)</f>
        <v>45180</v>
      </c>
      <c r="AX681" s="239" t="n">
        <f aca="false">SUM(AX682)</f>
        <v>40602</v>
      </c>
      <c r="AY681" s="87" t="n">
        <f aca="false">IF(AW681=0," ",AX681/AW681)</f>
        <v>0.89867197875166</v>
      </c>
      <c r="AZ681" s="62" t="n">
        <f aca="false">SUM(AZ682)</f>
        <v>0</v>
      </c>
      <c r="BA681" s="66"/>
      <c r="BB681" s="62"/>
    </row>
    <row r="682" customFormat="false" ht="16.5" hidden="false" customHeight="true" outlineLevel="0" collapsed="false">
      <c r="B682" s="266"/>
      <c r="C682" s="31"/>
      <c r="D682" s="371"/>
      <c r="E682" s="126" t="n">
        <v>75095</v>
      </c>
      <c r="F682" s="127" t="s">
        <v>66</v>
      </c>
      <c r="G682" s="62" t="n">
        <f aca="false">G683+G687</f>
        <v>60240</v>
      </c>
      <c r="H682" s="62" t="n">
        <f aca="false">H683+H687</f>
        <v>47154</v>
      </c>
      <c r="I682" s="77" t="n">
        <f aca="false">IF(G682=0," ",H682/G682)</f>
        <v>0.782768924302789</v>
      </c>
      <c r="J682" s="62" t="n">
        <f aca="false">J683+J687</f>
        <v>15060</v>
      </c>
      <c r="K682" s="62" t="n">
        <f aca="false">K683+K687</f>
        <v>6552</v>
      </c>
      <c r="L682" s="77" t="n">
        <f aca="false">IF(J682=0," ",K682/J682)</f>
        <v>0.435059760956175</v>
      </c>
      <c r="M682" s="62" t="n">
        <f aca="false">M683+M687</f>
        <v>45180</v>
      </c>
      <c r="N682" s="62" t="n">
        <f aca="false">N683+N687</f>
        <v>40602</v>
      </c>
      <c r="O682" s="77" t="n">
        <f aca="false">IF(M682=0," ",N682/M682)</f>
        <v>0.89867197875166</v>
      </c>
      <c r="P682" s="63" t="n">
        <f aca="false">P683+P687</f>
        <v>60240</v>
      </c>
      <c r="Q682" s="63" t="n">
        <f aca="false">Q683+Q687</f>
        <v>47154</v>
      </c>
      <c r="R682" s="78" t="n">
        <f aca="false">IF(P682=0," ",Q682/P682)</f>
        <v>0.782768924302789</v>
      </c>
      <c r="S682" s="65" t="n">
        <f aca="false">S683+S687</f>
        <v>15060</v>
      </c>
      <c r="T682" s="65" t="n">
        <f aca="false">T683+T687</f>
        <v>6552</v>
      </c>
      <c r="U682" s="87" t="n">
        <f aca="false">IF(S682=0," ",T682/S682)</f>
        <v>0.435059760956175</v>
      </c>
      <c r="V682" s="256" t="n">
        <f aca="false">V683+V687</f>
        <v>0</v>
      </c>
      <c r="W682" s="256"/>
      <c r="X682" s="256"/>
      <c r="Y682" s="256" t="n">
        <f aca="false">Y683+Y687</f>
        <v>0</v>
      </c>
      <c r="Z682" s="239"/>
      <c r="AA682" s="239"/>
      <c r="AB682" s="256" t="n">
        <f aca="false">AB683+AB687</f>
        <v>0</v>
      </c>
      <c r="AC682" s="239"/>
      <c r="AD682" s="239"/>
      <c r="AE682" s="239" t="n">
        <f aca="false">AE683+AE687</f>
        <v>0</v>
      </c>
      <c r="AF682" s="239"/>
      <c r="AG682" s="239"/>
      <c r="AH682" s="239" t="n">
        <f aca="false">AH683+AH687</f>
        <v>15060</v>
      </c>
      <c r="AI682" s="239" t="n">
        <f aca="false">AI683+AI687</f>
        <v>6552</v>
      </c>
      <c r="AJ682" s="87" t="n">
        <f aca="false">IF(AH682=0," ",AI682/AH682)</f>
        <v>0.435059760956175</v>
      </c>
      <c r="AK682" s="65" t="n">
        <f aca="false">AK683+AK687</f>
        <v>45180</v>
      </c>
      <c r="AL682" s="65" t="n">
        <f aca="false">AL683+AL687</f>
        <v>40602</v>
      </c>
      <c r="AM682" s="87" t="n">
        <f aca="false">IF(AK682=0," ",AL682/AK682)</f>
        <v>0.89867197875166</v>
      </c>
      <c r="AN682" s="239" t="n">
        <f aca="false">AN683+AN687</f>
        <v>0</v>
      </c>
      <c r="AO682" s="239"/>
      <c r="AP682" s="239"/>
      <c r="AQ682" s="239" t="n">
        <f aca="false">AQ683+AQ687</f>
        <v>0</v>
      </c>
      <c r="AR682" s="239"/>
      <c r="AS682" s="239"/>
      <c r="AT682" s="239" t="n">
        <f aca="false">AT683+AT687</f>
        <v>0</v>
      </c>
      <c r="AU682" s="239"/>
      <c r="AV682" s="239"/>
      <c r="AW682" s="239" t="n">
        <f aca="false">AW683+AW687</f>
        <v>45180</v>
      </c>
      <c r="AX682" s="239" t="n">
        <f aca="false">AX683+AX687</f>
        <v>40602</v>
      </c>
      <c r="AY682" s="87" t="n">
        <f aca="false">IF(AW682=0," ",AX682/AW682)</f>
        <v>0.89867197875166</v>
      </c>
      <c r="AZ682" s="62" t="n">
        <f aca="false">AZ683+AZ687</f>
        <v>0</v>
      </c>
      <c r="BA682" s="66"/>
      <c r="BB682" s="62"/>
    </row>
    <row r="683" customFormat="false" ht="12.75" hidden="false" customHeight="true" outlineLevel="0" collapsed="false">
      <c r="B683" s="266"/>
      <c r="C683" s="31"/>
      <c r="D683" s="371"/>
      <c r="E683" s="275"/>
      <c r="F683" s="99" t="s">
        <v>56</v>
      </c>
      <c r="G683" s="250" t="n">
        <f aca="false">SUM(G684:G686)</f>
        <v>60240</v>
      </c>
      <c r="H683" s="250" t="n">
        <f aca="false">SUM(H684:H686)</f>
        <v>47154</v>
      </c>
      <c r="I683" s="77" t="n">
        <f aca="false">IF(G683=0," ",H683/G683)</f>
        <v>0.782768924302789</v>
      </c>
      <c r="J683" s="250" t="n">
        <f aca="false">SUM(J684:J686)</f>
        <v>15060</v>
      </c>
      <c r="K683" s="250" t="n">
        <f aca="false">SUM(K684:K686)</f>
        <v>6552</v>
      </c>
      <c r="L683" s="77" t="n">
        <f aca="false">IF(J683=0," ",K683/J683)</f>
        <v>0.435059760956175</v>
      </c>
      <c r="M683" s="250" t="n">
        <f aca="false">SUM(M684:M686)</f>
        <v>45180</v>
      </c>
      <c r="N683" s="250" t="n">
        <f aca="false">SUM(N684:N686)</f>
        <v>40602</v>
      </c>
      <c r="O683" s="77" t="n">
        <f aca="false">IF(M683=0," ",N683/M683)</f>
        <v>0.89867197875166</v>
      </c>
      <c r="P683" s="251" t="n">
        <f aca="false">SUM(P684:P686)</f>
        <v>60240</v>
      </c>
      <c r="Q683" s="251" t="n">
        <f aca="false">SUM(Q684:Q686)</f>
        <v>47154</v>
      </c>
      <c r="R683" s="78" t="n">
        <f aca="false">IF(P683=0," ",Q683/P683)</f>
        <v>0.782768924302789</v>
      </c>
      <c r="S683" s="252" t="n">
        <f aca="false">SUM(S684:S686)</f>
        <v>15060</v>
      </c>
      <c r="T683" s="252" t="n">
        <f aca="false">SUM(T684:T686)</f>
        <v>6552</v>
      </c>
      <c r="U683" s="87" t="n">
        <f aca="false">IF(S683=0," ",T683/S683)</f>
        <v>0.435059760956175</v>
      </c>
      <c r="V683" s="256" t="n">
        <f aca="false">SUM(V684:V686)</f>
        <v>0</v>
      </c>
      <c r="W683" s="256"/>
      <c r="X683" s="256"/>
      <c r="Y683" s="256" t="n">
        <f aca="false">SUM(Y684:Y686)</f>
        <v>0</v>
      </c>
      <c r="Z683" s="255"/>
      <c r="AA683" s="255"/>
      <c r="AB683" s="256" t="n">
        <f aca="false">SUM(AB684:AB686)</f>
        <v>0</v>
      </c>
      <c r="AC683" s="255"/>
      <c r="AD683" s="255"/>
      <c r="AE683" s="255" t="n">
        <f aca="false">SUM(AE684:AE686)</f>
        <v>0</v>
      </c>
      <c r="AF683" s="255"/>
      <c r="AG683" s="255"/>
      <c r="AH683" s="255" t="n">
        <f aca="false">SUM(AH684:AH686)</f>
        <v>15060</v>
      </c>
      <c r="AI683" s="255" t="n">
        <f aca="false">SUM(AI684:AI686)</f>
        <v>6552</v>
      </c>
      <c r="AJ683" s="87" t="n">
        <f aca="false">IF(AH683=0," ",AI683/AH683)</f>
        <v>0.435059760956175</v>
      </c>
      <c r="AK683" s="252" t="n">
        <f aca="false">SUM(AK684:AK686)</f>
        <v>45180</v>
      </c>
      <c r="AL683" s="252" t="n">
        <f aca="false">SUM(AL684:AL686)</f>
        <v>40602</v>
      </c>
      <c r="AM683" s="87" t="n">
        <f aca="false">IF(AK683=0," ",AL683/AK683)</f>
        <v>0.89867197875166</v>
      </c>
      <c r="AN683" s="255" t="n">
        <f aca="false">SUM(AN684:AN686)</f>
        <v>0</v>
      </c>
      <c r="AO683" s="255"/>
      <c r="AP683" s="255"/>
      <c r="AQ683" s="255" t="n">
        <f aca="false">SUM(AQ684:AQ686)</f>
        <v>0</v>
      </c>
      <c r="AR683" s="255"/>
      <c r="AS683" s="255"/>
      <c r="AT683" s="255" t="n">
        <f aca="false">SUM(AT684:AT686)</f>
        <v>0</v>
      </c>
      <c r="AU683" s="255"/>
      <c r="AV683" s="255"/>
      <c r="AW683" s="255" t="n">
        <f aca="false">SUM(AW684:AW686)</f>
        <v>45180</v>
      </c>
      <c r="AX683" s="255" t="n">
        <f aca="false">SUM(AX684:AX686)</f>
        <v>40602</v>
      </c>
      <c r="AY683" s="87" t="n">
        <f aca="false">IF(AW683=0," ",AX683/AW683)</f>
        <v>0.89867197875166</v>
      </c>
      <c r="AZ683" s="250" t="n">
        <f aca="false">SUM(AZ684:AZ686)</f>
        <v>0</v>
      </c>
      <c r="BA683" s="253"/>
      <c r="BB683" s="250"/>
    </row>
    <row r="684" customFormat="false" ht="12.75" hidden="false" customHeight="true" outlineLevel="0" collapsed="false">
      <c r="B684" s="266"/>
      <c r="C684" s="31"/>
      <c r="D684" s="371"/>
      <c r="E684" s="371"/>
      <c r="F684" s="106" t="s">
        <v>60</v>
      </c>
      <c r="G684" s="284" t="n">
        <f aca="false">SUM(J684,M684,AZ684)</f>
        <v>10980</v>
      </c>
      <c r="H684" s="284" t="n">
        <f aca="false">SUM(K684,N684,BA684)</f>
        <v>6552</v>
      </c>
      <c r="I684" s="77" t="n">
        <f aca="false">IF(G684=0," ",H684/G684)</f>
        <v>0.59672131147541</v>
      </c>
      <c r="J684" s="250" t="n">
        <f aca="false">SUM(S684)</f>
        <v>10980</v>
      </c>
      <c r="K684" s="250" t="n">
        <f aca="false">SUM(T684)</f>
        <v>6552</v>
      </c>
      <c r="L684" s="77" t="n">
        <f aca="false">IF(J684=0," ",K684/J684)</f>
        <v>0.59672131147541</v>
      </c>
      <c r="M684" s="250" t="n">
        <f aca="false">SUM(AK684)</f>
        <v>0</v>
      </c>
      <c r="N684" s="250" t="n">
        <f aca="false">SUM(AL684)</f>
        <v>0</v>
      </c>
      <c r="O684" s="77" t="str">
        <f aca="false">IF(M684=0," ",N684/M684)</f>
        <v> </v>
      </c>
      <c r="P684" s="251" t="n">
        <f aca="false">SUM(S684,AK684,AZ684)</f>
        <v>10980</v>
      </c>
      <c r="Q684" s="251" t="n">
        <f aca="false">SUM(T684,AL684,BA684)</f>
        <v>6552</v>
      </c>
      <c r="R684" s="78" t="n">
        <f aca="false">IF(P684=0," ",Q684/P684)</f>
        <v>0.59672131147541</v>
      </c>
      <c r="S684" s="252" t="n">
        <f aca="false">V684+Y684+AB684+AE684+AH684</f>
        <v>10980</v>
      </c>
      <c r="T684" s="252" t="n">
        <f aca="false">W684+Z684+AC684+AF684+AI684</f>
        <v>6552</v>
      </c>
      <c r="U684" s="87" t="n">
        <f aca="false">IF(S684=0," ",T684/S684)</f>
        <v>0.59672131147541</v>
      </c>
      <c r="V684" s="287"/>
      <c r="W684" s="287"/>
      <c r="X684" s="287"/>
      <c r="Y684" s="287"/>
      <c r="Z684" s="287"/>
      <c r="AA684" s="287"/>
      <c r="AB684" s="287"/>
      <c r="AC684" s="287"/>
      <c r="AD684" s="287"/>
      <c r="AE684" s="287"/>
      <c r="AF684" s="287"/>
      <c r="AG684" s="287"/>
      <c r="AH684" s="287" t="n">
        <v>10980</v>
      </c>
      <c r="AI684" s="287" t="n">
        <v>6552</v>
      </c>
      <c r="AJ684" s="87" t="n">
        <f aca="false">IF(AH684=0," ",AI684/AH684)</f>
        <v>0.59672131147541</v>
      </c>
      <c r="AK684" s="252" t="n">
        <f aca="false">AN684+AQ684+AT684+AW684</f>
        <v>0</v>
      </c>
      <c r="AL684" s="252" t="n">
        <f aca="false">AO684+AR684+AU684+AX684</f>
        <v>0</v>
      </c>
      <c r="AM684" s="87" t="str">
        <f aca="false">IF(AK684=0," ",AL684/AK684)</f>
        <v> </v>
      </c>
      <c r="AN684" s="288"/>
      <c r="AO684" s="288"/>
      <c r="AP684" s="288"/>
      <c r="AQ684" s="288"/>
      <c r="AR684" s="288"/>
      <c r="AS684" s="288"/>
      <c r="AT684" s="287"/>
      <c r="AU684" s="287"/>
      <c r="AV684" s="287"/>
      <c r="AW684" s="287"/>
      <c r="AX684" s="287"/>
      <c r="AY684" s="87" t="str">
        <f aca="false">IF(AW684=0," ",AX684/AW684)</f>
        <v> </v>
      </c>
      <c r="AZ684" s="289"/>
      <c r="BA684" s="290"/>
      <c r="BB684" s="289"/>
    </row>
    <row r="685" customFormat="false" ht="12.75" hidden="false" customHeight="true" outlineLevel="0" collapsed="false">
      <c r="B685" s="266"/>
      <c r="C685" s="31"/>
      <c r="D685" s="371"/>
      <c r="E685" s="371"/>
      <c r="F685" s="106" t="s">
        <v>61</v>
      </c>
      <c r="G685" s="284" t="n">
        <f aca="false">SUM(J685,M685,AZ685)</f>
        <v>0</v>
      </c>
      <c r="H685" s="284" t="n">
        <f aca="false">SUM(K685,N685,BA685)</f>
        <v>0</v>
      </c>
      <c r="I685" s="77" t="str">
        <f aca="false">IF(G685=0," ",H685/G685)</f>
        <v> </v>
      </c>
      <c r="J685" s="250" t="n">
        <f aca="false">SUM(S685)</f>
        <v>0</v>
      </c>
      <c r="K685" s="250" t="n">
        <f aca="false">SUM(T685)</f>
        <v>0</v>
      </c>
      <c r="L685" s="77" t="str">
        <f aca="false">IF(J685=0," ",K685/J685)</f>
        <v> </v>
      </c>
      <c r="M685" s="250" t="n">
        <f aca="false">SUM(AK685)</f>
        <v>0</v>
      </c>
      <c r="N685" s="250" t="n">
        <f aca="false">SUM(AL685)</f>
        <v>0</v>
      </c>
      <c r="O685" s="77" t="str">
        <f aca="false">IF(M685=0," ",N685/M685)</f>
        <v> </v>
      </c>
      <c r="P685" s="251" t="n">
        <f aca="false">SUM(S685,AK685,AZ685)</f>
        <v>0</v>
      </c>
      <c r="Q685" s="251" t="n">
        <f aca="false">SUM(T685,AL685,BA685)</f>
        <v>0</v>
      </c>
      <c r="R685" s="78" t="str">
        <f aca="false">IF(P685=0," ",Q685/P685)</f>
        <v> </v>
      </c>
      <c r="S685" s="252" t="n">
        <f aca="false">V685+Y685+AB685+AE685+AH685</f>
        <v>0</v>
      </c>
      <c r="T685" s="252" t="n">
        <f aca="false">W685+Z685+AC685+AF685+AI685</f>
        <v>0</v>
      </c>
      <c r="U685" s="87" t="str">
        <f aca="false">IF(S685=0," ",T685/S685)</f>
        <v> </v>
      </c>
      <c r="V685" s="287"/>
      <c r="W685" s="287"/>
      <c r="X685" s="287"/>
      <c r="Y685" s="287"/>
      <c r="Z685" s="287"/>
      <c r="AA685" s="287"/>
      <c r="AB685" s="287"/>
      <c r="AC685" s="287"/>
      <c r="AD685" s="287"/>
      <c r="AE685" s="287"/>
      <c r="AF685" s="287"/>
      <c r="AG685" s="287"/>
      <c r="AH685" s="287"/>
      <c r="AI685" s="287"/>
      <c r="AJ685" s="87" t="str">
        <f aca="false">IF(AH685=0," ",AI685/AH685)</f>
        <v> </v>
      </c>
      <c r="AK685" s="252" t="n">
        <f aca="false">AN685+AQ685+AT685+AW685</f>
        <v>0</v>
      </c>
      <c r="AL685" s="252" t="n">
        <f aca="false">AO685+AR685+AU685+AX685</f>
        <v>0</v>
      </c>
      <c r="AM685" s="87" t="str">
        <f aca="false">IF(AK685=0," ",AL685/AK685)</f>
        <v> </v>
      </c>
      <c r="AN685" s="288"/>
      <c r="AO685" s="288"/>
      <c r="AP685" s="288"/>
      <c r="AQ685" s="288"/>
      <c r="AR685" s="288"/>
      <c r="AS685" s="288"/>
      <c r="AT685" s="288"/>
      <c r="AU685" s="288"/>
      <c r="AV685" s="288"/>
      <c r="AW685" s="287"/>
      <c r="AX685" s="287"/>
      <c r="AY685" s="87" t="str">
        <f aca="false">IF(AW685=0," ",AX685/AW685)</f>
        <v> </v>
      </c>
      <c r="AZ685" s="289"/>
      <c r="BA685" s="290"/>
      <c r="BB685" s="289"/>
    </row>
    <row r="686" customFormat="false" ht="12.75" hidden="false" customHeight="false" outlineLevel="0" collapsed="false">
      <c r="B686" s="266"/>
      <c r="C686" s="31"/>
      <c r="D686" s="371"/>
      <c r="E686" s="371"/>
      <c r="F686" s="106" t="s">
        <v>62</v>
      </c>
      <c r="G686" s="284" t="n">
        <f aca="false">SUM(J686,M686,AZ686)</f>
        <v>49260</v>
      </c>
      <c r="H686" s="284" t="n">
        <f aca="false">SUM(K686,N686,BA686)</f>
        <v>40602</v>
      </c>
      <c r="I686" s="77" t="n">
        <f aca="false">IF(G686=0," ",H686/G686)</f>
        <v>0.824238733252132</v>
      </c>
      <c r="J686" s="250" t="n">
        <f aca="false">SUM(S686)</f>
        <v>4080</v>
      </c>
      <c r="K686" s="250" t="n">
        <f aca="false">SUM(T686)</f>
        <v>0</v>
      </c>
      <c r="L686" s="77" t="n">
        <f aca="false">IF(J686=0," ",K686/J686)</f>
        <v>0</v>
      </c>
      <c r="M686" s="250" t="n">
        <f aca="false">SUM(AK686)</f>
        <v>45180</v>
      </c>
      <c r="N686" s="250" t="n">
        <f aca="false">SUM(AL686)</f>
        <v>40602</v>
      </c>
      <c r="O686" s="77" t="n">
        <f aca="false">IF(M686=0," ",N686/M686)</f>
        <v>0.89867197875166</v>
      </c>
      <c r="P686" s="251" t="n">
        <f aca="false">SUM(S686,AK686,AZ686)</f>
        <v>49260</v>
      </c>
      <c r="Q686" s="251" t="n">
        <f aca="false">SUM(T686,AL686,BA686)</f>
        <v>40602</v>
      </c>
      <c r="R686" s="78" t="n">
        <f aca="false">IF(P686=0," ",Q686/P686)</f>
        <v>0.824238733252132</v>
      </c>
      <c r="S686" s="252" t="n">
        <f aca="false">V686+Y686+AB686+AE686+AH686</f>
        <v>4080</v>
      </c>
      <c r="T686" s="252" t="n">
        <f aca="false">W686+Z686+AC686+AF686+AI686</f>
        <v>0</v>
      </c>
      <c r="U686" s="87" t="n">
        <f aca="false">IF(S686=0," ",T686/S686)</f>
        <v>0</v>
      </c>
      <c r="V686" s="287"/>
      <c r="W686" s="287"/>
      <c r="X686" s="287"/>
      <c r="Y686" s="287"/>
      <c r="Z686" s="287"/>
      <c r="AA686" s="287"/>
      <c r="AB686" s="287"/>
      <c r="AC686" s="287"/>
      <c r="AD686" s="287"/>
      <c r="AE686" s="287"/>
      <c r="AF686" s="287"/>
      <c r="AG686" s="287"/>
      <c r="AH686" s="287" t="n">
        <v>4080</v>
      </c>
      <c r="AI686" s="287"/>
      <c r="AJ686" s="87" t="n">
        <f aca="false">IF(AH686=0," ",AI686/AH686)</f>
        <v>0</v>
      </c>
      <c r="AK686" s="252" t="n">
        <f aca="false">AN686+AQ686+AT686+AW686</f>
        <v>45180</v>
      </c>
      <c r="AL686" s="252" t="n">
        <f aca="false">AO686+AR686+AU686+AX686</f>
        <v>40602</v>
      </c>
      <c r="AM686" s="87" t="n">
        <f aca="false">IF(AK686=0," ",AL686/AK686)</f>
        <v>0.89867197875166</v>
      </c>
      <c r="AN686" s="288"/>
      <c r="AO686" s="288"/>
      <c r="AP686" s="288"/>
      <c r="AQ686" s="288"/>
      <c r="AR686" s="288"/>
      <c r="AS686" s="288"/>
      <c r="AT686" s="287"/>
      <c r="AU686" s="287"/>
      <c r="AV686" s="287"/>
      <c r="AW686" s="287" t="n">
        <v>45180</v>
      </c>
      <c r="AX686" s="287" t="n">
        <v>40602</v>
      </c>
      <c r="AY686" s="87" t="n">
        <f aca="false">IF(AW686=0," ",AX686/AW686)</f>
        <v>0.89867197875166</v>
      </c>
      <c r="AZ686" s="289"/>
      <c r="BA686" s="290"/>
      <c r="BB686" s="289"/>
    </row>
    <row r="687" customFormat="false" ht="12.75" hidden="false" customHeight="false" outlineLevel="0" collapsed="false">
      <c r="B687" s="266"/>
      <c r="C687" s="31"/>
      <c r="D687" s="371"/>
      <c r="E687" s="371"/>
      <c r="F687" s="99" t="s">
        <v>57</v>
      </c>
      <c r="G687" s="284" t="n">
        <f aca="false">SUM(J687,M687,AZ687)</f>
        <v>0</v>
      </c>
      <c r="H687" s="284" t="n">
        <f aca="false">SUM(K687,N687,BA687)</f>
        <v>0</v>
      </c>
      <c r="I687" s="77" t="str">
        <f aca="false">IF(G687=0," ",H687/G687)</f>
        <v> </v>
      </c>
      <c r="J687" s="250" t="n">
        <f aca="false">SUM(S687)</f>
        <v>0</v>
      </c>
      <c r="K687" s="250" t="n">
        <f aca="false">SUM(T687)</f>
        <v>0</v>
      </c>
      <c r="L687" s="77" t="str">
        <f aca="false">IF(J687=0," ",K687/J687)</f>
        <v> </v>
      </c>
      <c r="M687" s="250" t="n">
        <f aca="false">SUM(AK687)</f>
        <v>0</v>
      </c>
      <c r="N687" s="250" t="n">
        <f aca="false">SUM(AL687)</f>
        <v>0</v>
      </c>
      <c r="O687" s="77" t="str">
        <f aca="false">IF(M687=0," ",N687/M687)</f>
        <v> </v>
      </c>
      <c r="P687" s="251" t="n">
        <f aca="false">SUM(S687,AK687,AZ687)</f>
        <v>0</v>
      </c>
      <c r="Q687" s="251" t="n">
        <f aca="false">SUM(T687,AL687,BA687)</f>
        <v>0</v>
      </c>
      <c r="R687" s="78" t="str">
        <f aca="false">IF(P687=0," ",Q687/P687)</f>
        <v> </v>
      </c>
      <c r="S687" s="252" t="n">
        <f aca="false">V687+Y687+AB687+AE687+AH687</f>
        <v>0</v>
      </c>
      <c r="T687" s="252" t="n">
        <f aca="false">W687+Z687+AC687+AF687+AI687</f>
        <v>0</v>
      </c>
      <c r="U687" s="87" t="str">
        <f aca="false">IF(S687=0," ",T687/S687)</f>
        <v> </v>
      </c>
      <c r="V687" s="287"/>
      <c r="W687" s="287"/>
      <c r="X687" s="287"/>
      <c r="Y687" s="287"/>
      <c r="Z687" s="287"/>
      <c r="AA687" s="287"/>
      <c r="AB687" s="287"/>
      <c r="AC687" s="287"/>
      <c r="AD687" s="287"/>
      <c r="AE687" s="287"/>
      <c r="AF687" s="287"/>
      <c r="AG687" s="287"/>
      <c r="AH687" s="287"/>
      <c r="AI687" s="287"/>
      <c r="AJ687" s="87" t="str">
        <f aca="false">IF(AH687=0," ",AI687/AH687)</f>
        <v> </v>
      </c>
      <c r="AK687" s="252" t="n">
        <f aca="false">AN687+AQ687+AT687+AW687</f>
        <v>0</v>
      </c>
      <c r="AL687" s="252" t="n">
        <f aca="false">AO687+AR687+AU687+AX687</f>
        <v>0</v>
      </c>
      <c r="AM687" s="252"/>
      <c r="AN687" s="288"/>
      <c r="AO687" s="288"/>
      <c r="AP687" s="288"/>
      <c r="AQ687" s="288"/>
      <c r="AR687" s="288"/>
      <c r="AS687" s="288"/>
      <c r="AT687" s="287"/>
      <c r="AU687" s="287"/>
      <c r="AV687" s="287"/>
      <c r="AW687" s="287"/>
      <c r="AX687" s="287"/>
      <c r="AY687" s="87" t="str">
        <f aca="false">IF(AW687=0," ",AX687/AW687)</f>
        <v> </v>
      </c>
      <c r="AZ687" s="289"/>
      <c r="BA687" s="290"/>
      <c r="BB687" s="289"/>
    </row>
    <row r="688" customFormat="false" ht="12.75" hidden="false" customHeight="true" outlineLevel="0" collapsed="false">
      <c r="B688" s="266"/>
      <c r="C688" s="296" t="n">
        <v>2007</v>
      </c>
      <c r="D688" s="237"/>
      <c r="E688" s="237"/>
      <c r="F688" s="237"/>
      <c r="G688" s="62" t="n">
        <f aca="false">SUM(J688:M688)</f>
        <v>115060</v>
      </c>
      <c r="H688" s="62"/>
      <c r="I688" s="62"/>
      <c r="J688" s="62" t="n">
        <v>28765</v>
      </c>
      <c r="K688" s="62"/>
      <c r="L688" s="62"/>
      <c r="M688" s="62" t="n">
        <v>86295</v>
      </c>
      <c r="N688" s="62"/>
      <c r="O688" s="62"/>
      <c r="P688" s="63"/>
      <c r="Q688" s="63"/>
      <c r="R688" s="63"/>
      <c r="S688" s="65"/>
      <c r="T688" s="65"/>
      <c r="U688" s="65"/>
      <c r="V688" s="239"/>
      <c r="W688" s="239"/>
      <c r="X688" s="239"/>
      <c r="Y688" s="239"/>
      <c r="Z688" s="239"/>
      <c r="AA688" s="239"/>
      <c r="AB688" s="239"/>
      <c r="AC688" s="239"/>
      <c r="AD688" s="239"/>
      <c r="AE688" s="239"/>
      <c r="AF688" s="239"/>
      <c r="AG688" s="239"/>
      <c r="AH688" s="239"/>
      <c r="AI688" s="239"/>
      <c r="AJ688" s="239"/>
      <c r="AK688" s="65"/>
      <c r="AL688" s="65"/>
      <c r="AM688" s="65"/>
      <c r="AN688" s="239"/>
      <c r="AO688" s="239"/>
      <c r="AP688" s="239"/>
      <c r="AQ688" s="239"/>
      <c r="AR688" s="239"/>
      <c r="AS688" s="239"/>
      <c r="AT688" s="239"/>
      <c r="AU688" s="239"/>
      <c r="AV688" s="239"/>
      <c r="AW688" s="239"/>
      <c r="AX688" s="239"/>
      <c r="AY688" s="239"/>
      <c r="AZ688" s="240"/>
      <c r="BA688" s="241"/>
      <c r="BB688" s="240"/>
    </row>
    <row r="689" customFormat="false" ht="12.75" hidden="false" customHeight="true" outlineLevel="0" collapsed="false">
      <c r="B689" s="210" t="n">
        <v>34</v>
      </c>
      <c r="C689" s="211" t="s">
        <v>89</v>
      </c>
      <c r="D689" s="212"/>
      <c r="E689" s="212"/>
      <c r="F689" s="212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  <c r="AH689" s="213"/>
      <c r="AI689" s="213"/>
      <c r="AJ689" s="213"/>
      <c r="AK689" s="213"/>
      <c r="AL689" s="213"/>
      <c r="AM689" s="213"/>
      <c r="AN689" s="213"/>
      <c r="AO689" s="213"/>
      <c r="AP689" s="213"/>
      <c r="AQ689" s="213"/>
      <c r="AR689" s="213"/>
      <c r="AS689" s="213"/>
      <c r="AT689" s="213"/>
      <c r="AU689" s="213"/>
      <c r="AV689" s="213"/>
      <c r="AW689" s="213"/>
      <c r="AX689" s="213"/>
      <c r="AY689" s="213"/>
      <c r="AZ689" s="214"/>
      <c r="BA689" s="215"/>
      <c r="BB689" s="215"/>
    </row>
    <row r="690" customFormat="false" ht="12.75" hidden="false" customHeight="true" outlineLevel="0" collapsed="false">
      <c r="B690" s="210"/>
      <c r="C690" s="217" t="s">
        <v>90</v>
      </c>
      <c r="D690" s="218"/>
      <c r="E690" s="218"/>
      <c r="F690" s="218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20"/>
      <c r="BA690" s="215"/>
      <c r="BB690" s="215"/>
    </row>
    <row r="691" customFormat="false" ht="12.75" hidden="false" customHeight="true" outlineLevel="0" collapsed="false">
      <c r="B691" s="210"/>
      <c r="C691" s="221" t="s">
        <v>91</v>
      </c>
      <c r="D691" s="222"/>
      <c r="E691" s="222"/>
      <c r="F691" s="222"/>
      <c r="G691" s="223"/>
      <c r="H691" s="223"/>
      <c r="I691" s="223"/>
      <c r="J691" s="223"/>
      <c r="K691" s="223"/>
      <c r="L691" s="223"/>
      <c r="M691" s="223"/>
      <c r="N691" s="223"/>
      <c r="O691" s="223"/>
      <c r="P691" s="223"/>
      <c r="Q691" s="223"/>
      <c r="R691" s="223"/>
      <c r="S691" s="223"/>
      <c r="T691" s="223"/>
      <c r="U691" s="223"/>
      <c r="V691" s="223"/>
      <c r="W691" s="223"/>
      <c r="X691" s="223"/>
      <c r="Y691" s="223"/>
      <c r="Z691" s="223"/>
      <c r="AA691" s="223"/>
      <c r="AB691" s="223"/>
      <c r="AC691" s="223"/>
      <c r="AD691" s="223"/>
      <c r="AE691" s="223"/>
      <c r="AF691" s="223"/>
      <c r="AG691" s="223"/>
      <c r="AH691" s="223"/>
      <c r="AI691" s="223"/>
      <c r="AJ691" s="223"/>
      <c r="AK691" s="223"/>
      <c r="AL691" s="223"/>
      <c r="AM691" s="223"/>
      <c r="AN691" s="223"/>
      <c r="AO691" s="223"/>
      <c r="AP691" s="223"/>
      <c r="AQ691" s="223"/>
      <c r="AR691" s="223"/>
      <c r="AS691" s="223"/>
      <c r="AT691" s="223"/>
      <c r="AU691" s="223"/>
      <c r="AV691" s="223"/>
      <c r="AW691" s="223"/>
      <c r="AX691" s="223"/>
      <c r="AY691" s="223"/>
      <c r="AZ691" s="224"/>
      <c r="BA691" s="215"/>
      <c r="BB691" s="215"/>
    </row>
    <row r="692" customFormat="false" ht="67.5" hidden="false" customHeight="true" outlineLevel="0" collapsed="false">
      <c r="B692" s="210"/>
      <c r="C692" s="228" t="s">
        <v>162</v>
      </c>
      <c r="D692" s="229" t="n">
        <v>31</v>
      </c>
      <c r="E692" s="265"/>
      <c r="F692" s="231"/>
      <c r="G692" s="232" t="n">
        <f aca="false">G693+G694+G695+G703</f>
        <v>196393667</v>
      </c>
      <c r="H692" s="232"/>
      <c r="I692" s="232"/>
      <c r="J692" s="232" t="n">
        <f aca="false">J693+J694+J695+J703</f>
        <v>118599684</v>
      </c>
      <c r="K692" s="232"/>
      <c r="L692" s="232"/>
      <c r="M692" s="232" t="n">
        <f aca="false">M693+M694+M695+M703</f>
        <v>77793983</v>
      </c>
      <c r="N692" s="232"/>
      <c r="O692" s="232"/>
      <c r="P692" s="233"/>
      <c r="Q692" s="233"/>
      <c r="R692" s="233"/>
      <c r="S692" s="234"/>
      <c r="T692" s="234"/>
      <c r="U692" s="234"/>
      <c r="V692" s="234"/>
      <c r="W692" s="234"/>
      <c r="X692" s="234"/>
      <c r="Y692" s="234"/>
      <c r="Z692" s="234"/>
      <c r="AA692" s="234"/>
      <c r="AB692" s="234"/>
      <c r="AC692" s="234"/>
      <c r="AD692" s="234"/>
      <c r="AE692" s="234"/>
      <c r="AF692" s="234"/>
      <c r="AG692" s="234"/>
      <c r="AH692" s="234"/>
      <c r="AI692" s="234"/>
      <c r="AJ692" s="234"/>
      <c r="AK692" s="234"/>
      <c r="AL692" s="234"/>
      <c r="AM692" s="234"/>
      <c r="AN692" s="234"/>
      <c r="AO692" s="234"/>
      <c r="AP692" s="234"/>
      <c r="AQ692" s="234"/>
      <c r="AR692" s="234"/>
      <c r="AS692" s="234"/>
      <c r="AT692" s="234" t="n">
        <f aca="false">AT693+AT694+AT695+AT703</f>
        <v>0</v>
      </c>
      <c r="AU692" s="234"/>
      <c r="AV692" s="234"/>
      <c r="AW692" s="234" t="n">
        <f aca="false">AW693+AW694+AW695+AW703</f>
        <v>0</v>
      </c>
      <c r="AX692" s="234"/>
      <c r="AY692" s="234"/>
      <c r="AZ692" s="232" t="n">
        <f aca="false">AZ693+AZ694+AZ695+AZ703</f>
        <v>0</v>
      </c>
      <c r="BA692" s="66"/>
      <c r="BB692" s="62"/>
    </row>
    <row r="693" customFormat="false" ht="12.75" hidden="false" customHeight="true" outlineLevel="0" collapsed="false">
      <c r="B693" s="210"/>
      <c r="C693" s="236" t="s">
        <v>93</v>
      </c>
      <c r="D693" s="237"/>
      <c r="E693" s="238"/>
      <c r="F693" s="237"/>
      <c r="G693" s="62" t="n">
        <f aca="false">SUM(J693:M693)</f>
        <v>12375867</v>
      </c>
      <c r="H693" s="62"/>
      <c r="I693" s="62"/>
      <c r="J693" s="62" t="n">
        <v>7418095</v>
      </c>
      <c r="K693" s="62"/>
      <c r="L693" s="62"/>
      <c r="M693" s="62" t="n">
        <v>4957772</v>
      </c>
      <c r="N693" s="62"/>
      <c r="O693" s="62"/>
      <c r="P693" s="63" t="n">
        <f aca="false">SUM(S693,AK693)</f>
        <v>0</v>
      </c>
      <c r="Q693" s="63"/>
      <c r="R693" s="63"/>
      <c r="S693" s="239" t="n">
        <f aca="false">SUM(V693:AH693)</f>
        <v>0</v>
      </c>
      <c r="T693" s="239"/>
      <c r="U693" s="239"/>
      <c r="V693" s="239"/>
      <c r="W693" s="239"/>
      <c r="X693" s="239"/>
      <c r="Y693" s="239"/>
      <c r="Z693" s="239"/>
      <c r="AA693" s="239"/>
      <c r="AB693" s="239"/>
      <c r="AC693" s="239"/>
      <c r="AD693" s="239"/>
      <c r="AE693" s="239"/>
      <c r="AF693" s="239"/>
      <c r="AG693" s="239"/>
      <c r="AH693" s="239"/>
      <c r="AI693" s="239"/>
      <c r="AJ693" s="239"/>
      <c r="AK693" s="65" t="n">
        <f aca="false">SUM(AN693:AW693)</f>
        <v>0</v>
      </c>
      <c r="AL693" s="65"/>
      <c r="AM693" s="65"/>
      <c r="AN693" s="239"/>
      <c r="AO693" s="239"/>
      <c r="AP693" s="239"/>
      <c r="AQ693" s="239"/>
      <c r="AR693" s="239"/>
      <c r="AS693" s="239"/>
      <c r="AT693" s="239"/>
      <c r="AU693" s="239"/>
      <c r="AV693" s="239"/>
      <c r="AW693" s="239"/>
      <c r="AX693" s="239"/>
      <c r="AY693" s="239"/>
      <c r="AZ693" s="240"/>
      <c r="BA693" s="241"/>
      <c r="BB693" s="240"/>
    </row>
    <row r="694" customFormat="false" ht="12.75" hidden="false" customHeight="true" outlineLevel="0" collapsed="false">
      <c r="B694" s="210"/>
      <c r="C694" s="242" t="n">
        <v>2005</v>
      </c>
      <c r="D694" s="237"/>
      <c r="E694" s="237"/>
      <c r="F694" s="237"/>
      <c r="G694" s="62" t="n">
        <f aca="false">SUM(J694:M694)</f>
        <v>54473377</v>
      </c>
      <c r="H694" s="62"/>
      <c r="I694" s="62"/>
      <c r="J694" s="62" t="n">
        <v>32651342</v>
      </c>
      <c r="K694" s="62"/>
      <c r="L694" s="62"/>
      <c r="M694" s="62" t="n">
        <v>21822035</v>
      </c>
      <c r="N694" s="62"/>
      <c r="O694" s="62"/>
      <c r="P694" s="63" t="n">
        <f aca="false">SUM(S694,AK694)</f>
        <v>0</v>
      </c>
      <c r="Q694" s="63"/>
      <c r="R694" s="63"/>
      <c r="S694" s="239" t="n">
        <f aca="false">SUM(V694:AH694)</f>
        <v>0</v>
      </c>
      <c r="T694" s="239"/>
      <c r="U694" s="239"/>
      <c r="V694" s="239"/>
      <c r="W694" s="239"/>
      <c r="X694" s="239"/>
      <c r="Y694" s="239"/>
      <c r="Z694" s="239"/>
      <c r="AA694" s="239"/>
      <c r="AB694" s="239"/>
      <c r="AC694" s="239"/>
      <c r="AD694" s="239"/>
      <c r="AE694" s="239"/>
      <c r="AF694" s="239"/>
      <c r="AG694" s="239"/>
      <c r="AH694" s="239"/>
      <c r="AI694" s="239"/>
      <c r="AJ694" s="239"/>
      <c r="AK694" s="65" t="n">
        <f aca="false">SUM(AN694:AW694)</f>
        <v>0</v>
      </c>
      <c r="AL694" s="65"/>
      <c r="AM694" s="65"/>
      <c r="AN694" s="239"/>
      <c r="AO694" s="239"/>
      <c r="AP694" s="239"/>
      <c r="AQ694" s="239"/>
      <c r="AR694" s="239"/>
      <c r="AS694" s="239"/>
      <c r="AT694" s="239"/>
      <c r="AU694" s="239"/>
      <c r="AV694" s="239"/>
      <c r="AW694" s="239"/>
      <c r="AX694" s="239"/>
      <c r="AY694" s="239"/>
      <c r="AZ694" s="240"/>
      <c r="BA694" s="241"/>
      <c r="BB694" s="240"/>
    </row>
    <row r="695" customFormat="false" ht="15.75" hidden="false" customHeight="true" outlineLevel="0" collapsed="false">
      <c r="B695" s="210"/>
      <c r="C695" s="242" t="n">
        <v>2006</v>
      </c>
      <c r="D695" s="237"/>
      <c r="E695" s="237"/>
      <c r="F695" s="237"/>
      <c r="G695" s="62" t="n">
        <f aca="false">SUM(G702)</f>
        <v>77200000</v>
      </c>
      <c r="H695" s="62" t="n">
        <f aca="false">SUM(H702)</f>
        <v>77057239</v>
      </c>
      <c r="I695" s="77" t="n">
        <f aca="false">IF(G695=0," ",H695/G695)</f>
        <v>0.998150764248705</v>
      </c>
      <c r="J695" s="62" t="n">
        <f aca="false">SUM(J702)</f>
        <v>47155000</v>
      </c>
      <c r="K695" s="62" t="n">
        <f aca="false">SUM(K702)</f>
        <v>47012243</v>
      </c>
      <c r="L695" s="77" t="n">
        <f aca="false">IF(J695=0," ",K695/J695)</f>
        <v>0.996972600996713</v>
      </c>
      <c r="M695" s="62" t="n">
        <f aca="false">SUM(M702)</f>
        <v>30045000</v>
      </c>
      <c r="N695" s="62" t="n">
        <f aca="false">SUM(N702)</f>
        <v>30044996</v>
      </c>
      <c r="O695" s="77" t="n">
        <f aca="false">IF(M695=0," ",N695/M695)</f>
        <v>0.999999866866367</v>
      </c>
      <c r="P695" s="63" t="n">
        <f aca="false">SUM(P702)</f>
        <v>77200000</v>
      </c>
      <c r="Q695" s="63" t="n">
        <f aca="false">SUM(Q702)</f>
        <v>77057239</v>
      </c>
      <c r="R695" s="78" t="n">
        <f aca="false">IF(P695=0," ",Q695/P695)</f>
        <v>0.998150764248705</v>
      </c>
      <c r="S695" s="64" t="n">
        <f aca="false">SUM(S702)</f>
        <v>47155000</v>
      </c>
      <c r="T695" s="64" t="n">
        <f aca="false">SUM(T702)</f>
        <v>47012243</v>
      </c>
      <c r="U695" s="87" t="n">
        <f aca="false">IF(S695=0," ",T695/S695)</f>
        <v>0.996972600996713</v>
      </c>
      <c r="V695" s="243" t="n">
        <f aca="false">SUM(V702)</f>
        <v>0</v>
      </c>
      <c r="W695" s="243"/>
      <c r="X695" s="243"/>
      <c r="Y695" s="243" t="n">
        <f aca="false">SUM(Y702)</f>
        <v>0</v>
      </c>
      <c r="Z695" s="64"/>
      <c r="AA695" s="64"/>
      <c r="AB695" s="64" t="n">
        <f aca="false">SUM(AB702)</f>
        <v>47155000</v>
      </c>
      <c r="AC695" s="64" t="n">
        <f aca="false">SUM(AC702)</f>
        <v>47012243</v>
      </c>
      <c r="AD695" s="87" t="n">
        <f aca="false">IF(AB695=0," ",AC695/AB695)</f>
        <v>0.996972600996713</v>
      </c>
      <c r="AE695" s="64" t="n">
        <f aca="false">SUM(AE702)</f>
        <v>0</v>
      </c>
      <c r="AF695" s="64"/>
      <c r="AG695" s="64"/>
      <c r="AH695" s="64" t="n">
        <f aca="false">SUM(AH702)</f>
        <v>0</v>
      </c>
      <c r="AI695" s="64"/>
      <c r="AJ695" s="64"/>
      <c r="AK695" s="65" t="n">
        <f aca="false">SUM(AK702)</f>
        <v>30045000</v>
      </c>
      <c r="AL695" s="65" t="n">
        <f aca="false">SUM(AL702)</f>
        <v>30044996</v>
      </c>
      <c r="AM695" s="87" t="n">
        <f aca="false">IF(AK695=0," ",AL695/AK695)</f>
        <v>0.999999866866367</v>
      </c>
      <c r="AN695" s="64" t="n">
        <f aca="false">SUM(AN702)</f>
        <v>0</v>
      </c>
      <c r="AO695" s="64"/>
      <c r="AP695" s="64"/>
      <c r="AQ695" s="64" t="n">
        <f aca="false">SUM(AQ702)</f>
        <v>30045000</v>
      </c>
      <c r="AR695" s="64" t="n">
        <f aca="false">SUM(AR702)</f>
        <v>30044996</v>
      </c>
      <c r="AS695" s="87" t="n">
        <f aca="false">IF(AQ695=0," ",AR695/AQ695)</f>
        <v>0.999999866866367</v>
      </c>
      <c r="AT695" s="64" t="n">
        <f aca="false">SUM(AT702)</f>
        <v>0</v>
      </c>
      <c r="AU695" s="64"/>
      <c r="AV695" s="64"/>
      <c r="AW695" s="64" t="n">
        <f aca="false">SUM(AW702)</f>
        <v>0</v>
      </c>
      <c r="AX695" s="64"/>
      <c r="AY695" s="64"/>
      <c r="AZ695" s="62" t="n">
        <f aca="false">SUM(AZ702)</f>
        <v>0</v>
      </c>
      <c r="BA695" s="66"/>
      <c r="BB695" s="62"/>
    </row>
    <row r="696" customFormat="false" ht="18.75" hidden="false" customHeight="true" outlineLevel="0" collapsed="false">
      <c r="B696" s="210"/>
      <c r="C696" s="244"/>
      <c r="D696" s="245"/>
      <c r="E696" s="82" t="n">
        <v>600</v>
      </c>
      <c r="F696" s="83" t="s">
        <v>58</v>
      </c>
      <c r="G696" s="62" t="n">
        <f aca="false">G697</f>
        <v>77200000</v>
      </c>
      <c r="H696" s="62" t="n">
        <f aca="false">H697</f>
        <v>77057239</v>
      </c>
      <c r="I696" s="77" t="n">
        <f aca="false">IF(G696=0," ",H696/G696)</f>
        <v>0.998150764248705</v>
      </c>
      <c r="J696" s="62" t="n">
        <f aca="false">J697</f>
        <v>47155000</v>
      </c>
      <c r="K696" s="62" t="n">
        <f aca="false">K697</f>
        <v>47012243</v>
      </c>
      <c r="L696" s="77" t="n">
        <f aca="false">IF(J696=0," ",K696/J696)</f>
        <v>0.996972600996713</v>
      </c>
      <c r="M696" s="84" t="n">
        <f aca="false">M697</f>
        <v>30045000</v>
      </c>
      <c r="N696" s="84" t="n">
        <f aca="false">N697</f>
        <v>30044996</v>
      </c>
      <c r="O696" s="77" t="n">
        <f aca="false">IF(M696=0," ",N696/M696)</f>
        <v>0.999999866866367</v>
      </c>
      <c r="P696" s="85" t="n">
        <f aca="false">P697</f>
        <v>77200000</v>
      </c>
      <c r="Q696" s="85" t="n">
        <f aca="false">Q697</f>
        <v>77057239</v>
      </c>
      <c r="R696" s="78" t="n">
        <f aca="false">IF(P696=0," ",Q696/P696)</f>
        <v>0.998150764248705</v>
      </c>
      <c r="S696" s="86" t="n">
        <f aca="false">S697</f>
        <v>47155000</v>
      </c>
      <c r="T696" s="86" t="n">
        <f aca="false">T697</f>
        <v>47012243</v>
      </c>
      <c r="U696" s="87" t="n">
        <f aca="false">IF(S696=0," ",T696/S696)</f>
        <v>0.996972600996713</v>
      </c>
      <c r="V696" s="246" t="n">
        <f aca="false">V697</f>
        <v>0</v>
      </c>
      <c r="W696" s="246"/>
      <c r="X696" s="246"/>
      <c r="Y696" s="246" t="n">
        <f aca="false">Y697</f>
        <v>0</v>
      </c>
      <c r="Z696" s="86"/>
      <c r="AA696" s="86"/>
      <c r="AB696" s="86" t="n">
        <f aca="false">AB697</f>
        <v>47155000</v>
      </c>
      <c r="AC696" s="86" t="n">
        <f aca="false">AC697</f>
        <v>47012243</v>
      </c>
      <c r="AD696" s="87" t="n">
        <f aca="false">IF(AB696=0," ",AC696/AB696)</f>
        <v>0.996972600996713</v>
      </c>
      <c r="AE696" s="86" t="n">
        <f aca="false">AE697</f>
        <v>0</v>
      </c>
      <c r="AF696" s="86"/>
      <c r="AG696" s="86"/>
      <c r="AH696" s="86" t="n">
        <f aca="false">AH697</f>
        <v>0</v>
      </c>
      <c r="AI696" s="86"/>
      <c r="AJ696" s="86"/>
      <c r="AK696" s="125" t="n">
        <f aca="false">AK697</f>
        <v>30045000</v>
      </c>
      <c r="AL696" s="125" t="n">
        <f aca="false">AL697</f>
        <v>30044996</v>
      </c>
      <c r="AM696" s="87" t="n">
        <f aca="false">IF(AK696=0," ",AL696/AK696)</f>
        <v>0.999999866866367</v>
      </c>
      <c r="AN696" s="86" t="n">
        <f aca="false">AN697</f>
        <v>0</v>
      </c>
      <c r="AO696" s="86"/>
      <c r="AP696" s="86"/>
      <c r="AQ696" s="86" t="n">
        <f aca="false">AQ697</f>
        <v>30045000</v>
      </c>
      <c r="AR696" s="86" t="n">
        <f aca="false">AR697</f>
        <v>30044996</v>
      </c>
      <c r="AS696" s="87" t="n">
        <f aca="false">IF(AQ696=0," ",AR696/AQ696)</f>
        <v>0.999999866866367</v>
      </c>
      <c r="AT696" s="86" t="n">
        <f aca="false">AT697</f>
        <v>0</v>
      </c>
      <c r="AU696" s="86"/>
      <c r="AV696" s="86"/>
      <c r="AW696" s="86" t="n">
        <f aca="false">AW697</f>
        <v>0</v>
      </c>
      <c r="AX696" s="86"/>
      <c r="AY696" s="86"/>
      <c r="AZ696" s="84" t="n">
        <f aca="false">AZ697</f>
        <v>0</v>
      </c>
      <c r="BA696" s="88"/>
      <c r="BB696" s="84"/>
    </row>
    <row r="697" customFormat="false" ht="12.75" hidden="false" customHeight="false" outlineLevel="0" collapsed="false">
      <c r="B697" s="210"/>
      <c r="C697" s="244"/>
      <c r="D697" s="247"/>
      <c r="E697" s="91" t="n">
        <v>60013</v>
      </c>
      <c r="F697" s="92" t="s">
        <v>63</v>
      </c>
      <c r="G697" s="62" t="n">
        <f aca="false">G698+G702</f>
        <v>77200000</v>
      </c>
      <c r="H697" s="62" t="n">
        <f aca="false">H698+H702</f>
        <v>77057239</v>
      </c>
      <c r="I697" s="77" t="n">
        <f aca="false">IF(G697=0," ",H697/G697)</f>
        <v>0.998150764248705</v>
      </c>
      <c r="J697" s="62" t="n">
        <f aca="false">J698+J702</f>
        <v>47155000</v>
      </c>
      <c r="K697" s="62" t="n">
        <f aca="false">K698+K702</f>
        <v>47012243</v>
      </c>
      <c r="L697" s="77" t="n">
        <f aca="false">IF(J697=0," ",K697/J697)</f>
        <v>0.996972600996713</v>
      </c>
      <c r="M697" s="62" t="n">
        <f aca="false">M698+M702</f>
        <v>30045000</v>
      </c>
      <c r="N697" s="62" t="n">
        <f aca="false">N698+N702</f>
        <v>30044996</v>
      </c>
      <c r="O697" s="77" t="n">
        <f aca="false">IF(M697=0," ",N697/M697)</f>
        <v>0.999999866866367</v>
      </c>
      <c r="P697" s="63" t="n">
        <f aca="false">P698+P702</f>
        <v>77200000</v>
      </c>
      <c r="Q697" s="63" t="n">
        <f aca="false">Q698+Q702</f>
        <v>77057239</v>
      </c>
      <c r="R697" s="78" t="n">
        <f aca="false">IF(P697=0," ",Q697/P697)</f>
        <v>0.998150764248705</v>
      </c>
      <c r="S697" s="65" t="n">
        <f aca="false">S698+S702</f>
        <v>47155000</v>
      </c>
      <c r="T697" s="65" t="n">
        <f aca="false">T698+T702</f>
        <v>47012243</v>
      </c>
      <c r="U697" s="87" t="n">
        <f aca="false">IF(S697=0," ",T697/S697)</f>
        <v>0.996972600996713</v>
      </c>
      <c r="V697" s="248" t="n">
        <f aca="false">V698+V702</f>
        <v>0</v>
      </c>
      <c r="W697" s="248"/>
      <c r="X697" s="248"/>
      <c r="Y697" s="248" t="n">
        <f aca="false">Y698+Y702</f>
        <v>0</v>
      </c>
      <c r="Z697" s="65"/>
      <c r="AA697" s="65"/>
      <c r="AB697" s="65" t="n">
        <f aca="false">AB698+AB702</f>
        <v>47155000</v>
      </c>
      <c r="AC697" s="65" t="n">
        <f aca="false">AC698+AC702</f>
        <v>47012243</v>
      </c>
      <c r="AD697" s="87" t="n">
        <f aca="false">IF(AB697=0," ",AC697/AB697)</f>
        <v>0.996972600996713</v>
      </c>
      <c r="AE697" s="65" t="n">
        <f aca="false">AE698+AE702</f>
        <v>0</v>
      </c>
      <c r="AF697" s="65"/>
      <c r="AG697" s="65"/>
      <c r="AH697" s="65" t="n">
        <f aca="false">AH698+AH702</f>
        <v>0</v>
      </c>
      <c r="AI697" s="65"/>
      <c r="AJ697" s="65"/>
      <c r="AK697" s="65" t="n">
        <f aca="false">AK698+AK702</f>
        <v>30045000</v>
      </c>
      <c r="AL697" s="65" t="n">
        <f aca="false">AL698+AL702</f>
        <v>30044996</v>
      </c>
      <c r="AM697" s="87" t="n">
        <f aca="false">IF(AK697=0," ",AL697/AK697)</f>
        <v>0.999999866866367</v>
      </c>
      <c r="AN697" s="65" t="n">
        <f aca="false">AN698+AN702</f>
        <v>0</v>
      </c>
      <c r="AO697" s="65"/>
      <c r="AP697" s="65"/>
      <c r="AQ697" s="65" t="n">
        <f aca="false">AQ698+AQ702</f>
        <v>30045000</v>
      </c>
      <c r="AR697" s="65" t="n">
        <f aca="false">AR698+AR702</f>
        <v>30044996</v>
      </c>
      <c r="AS697" s="87" t="n">
        <f aca="false">IF(AQ697=0," ",AR697/AQ697)</f>
        <v>0.999999866866367</v>
      </c>
      <c r="AT697" s="65" t="n">
        <f aca="false">AT698+AT702</f>
        <v>0</v>
      </c>
      <c r="AU697" s="65"/>
      <c r="AV697" s="65"/>
      <c r="AW697" s="65" t="n">
        <f aca="false">AW698+AW702</f>
        <v>0</v>
      </c>
      <c r="AX697" s="65"/>
      <c r="AY697" s="65"/>
      <c r="AZ697" s="62" t="n">
        <f aca="false">AZ698+AZ702</f>
        <v>0</v>
      </c>
      <c r="BA697" s="66"/>
      <c r="BB697" s="62"/>
    </row>
    <row r="698" customFormat="false" ht="12.75" hidden="false" customHeight="true" outlineLevel="0" collapsed="false">
      <c r="B698" s="210"/>
      <c r="C698" s="244"/>
      <c r="D698" s="249"/>
      <c r="E698" s="91"/>
      <c r="F698" s="99" t="s">
        <v>56</v>
      </c>
      <c r="G698" s="250" t="n">
        <f aca="false">SUM(G699:G701)</f>
        <v>0</v>
      </c>
      <c r="H698" s="250" t="n">
        <f aca="false">SUM(H699:H701)</f>
        <v>0</v>
      </c>
      <c r="I698" s="77" t="str">
        <f aca="false">IF(G698=0," ",H698/G698)</f>
        <v> </v>
      </c>
      <c r="J698" s="250" t="n">
        <f aca="false">SUM(J699:J701)</f>
        <v>0</v>
      </c>
      <c r="K698" s="250" t="n">
        <f aca="false">SUM(K699:K701)</f>
        <v>0</v>
      </c>
      <c r="L698" s="77" t="str">
        <f aca="false">IF(J698=0," ",K698/J698)</f>
        <v> </v>
      </c>
      <c r="M698" s="250" t="n">
        <f aca="false">SUM(M699:M701)</f>
        <v>0</v>
      </c>
      <c r="N698" s="250" t="n">
        <f aca="false">SUM(N699:N701)</f>
        <v>0</v>
      </c>
      <c r="O698" s="77" t="str">
        <f aca="false">IF(M698=0," ",N698/M698)</f>
        <v> </v>
      </c>
      <c r="P698" s="251" t="n">
        <f aca="false">SUM(P699:P701)</f>
        <v>0</v>
      </c>
      <c r="Q698" s="251" t="n">
        <f aca="false">SUM(Q699:Q701)</f>
        <v>0</v>
      </c>
      <c r="R698" s="78" t="str">
        <f aca="false">IF(P698=0," ",Q698/P698)</f>
        <v> </v>
      </c>
      <c r="S698" s="252" t="n">
        <f aca="false">SUM(S699:S701)</f>
        <v>0</v>
      </c>
      <c r="T698" s="252" t="n">
        <f aca="false">SUM(T699:T701)</f>
        <v>0</v>
      </c>
      <c r="U698" s="87" t="str">
        <f aca="false">IF(S698=0," ",T698/S698)</f>
        <v> </v>
      </c>
      <c r="V698" s="248" t="n">
        <f aca="false">SUM(V699:V701)</f>
        <v>0</v>
      </c>
      <c r="W698" s="248"/>
      <c r="X698" s="248"/>
      <c r="Y698" s="248" t="n">
        <f aca="false">SUM(Y699:Y701)</f>
        <v>0</v>
      </c>
      <c r="Z698" s="252"/>
      <c r="AA698" s="252"/>
      <c r="AB698" s="252" t="n">
        <f aca="false">SUM(AB699:AB701)</f>
        <v>0</v>
      </c>
      <c r="AC698" s="252"/>
      <c r="AD698" s="87" t="str">
        <f aca="false">IF(AB698=0," ",AC698/AB698)</f>
        <v> </v>
      </c>
      <c r="AE698" s="252" t="n">
        <f aca="false">SUM(AE699:AE701)</f>
        <v>0</v>
      </c>
      <c r="AF698" s="252"/>
      <c r="AG698" s="252"/>
      <c r="AH698" s="252" t="n">
        <f aca="false">SUM(AH699:AH701)</f>
        <v>0</v>
      </c>
      <c r="AI698" s="252"/>
      <c r="AJ698" s="252"/>
      <c r="AK698" s="252" t="n">
        <f aca="false">SUM(AK699:AK701)</f>
        <v>0</v>
      </c>
      <c r="AL698" s="252" t="n">
        <f aca="false">SUM(AL699:AL701)</f>
        <v>0</v>
      </c>
      <c r="AM698" s="87" t="str">
        <f aca="false">IF(AK698=0," ",AL698/AK698)</f>
        <v> </v>
      </c>
      <c r="AN698" s="252" t="n">
        <f aca="false">SUM(AN699:AN701)</f>
        <v>0</v>
      </c>
      <c r="AO698" s="252"/>
      <c r="AP698" s="252"/>
      <c r="AQ698" s="252" t="n">
        <f aca="false">SUM(AQ699:AQ701)</f>
        <v>0</v>
      </c>
      <c r="AR698" s="252"/>
      <c r="AS698" s="87" t="str">
        <f aca="false">IF(AQ698=0," ",AR698/AQ698)</f>
        <v> </v>
      </c>
      <c r="AT698" s="252" t="n">
        <f aca="false">SUM(AT699:AT701)</f>
        <v>0</v>
      </c>
      <c r="AU698" s="252"/>
      <c r="AV698" s="252"/>
      <c r="AW698" s="252" t="n">
        <f aca="false">SUM(AW699:AW701)</f>
        <v>0</v>
      </c>
      <c r="AX698" s="252"/>
      <c r="AY698" s="252"/>
      <c r="AZ698" s="250" t="n">
        <f aca="false">SUM(AZ699:AZ701)</f>
        <v>0</v>
      </c>
      <c r="BA698" s="253"/>
      <c r="BB698" s="250"/>
    </row>
    <row r="699" customFormat="false" ht="12.75" hidden="false" customHeight="true" outlineLevel="0" collapsed="false">
      <c r="B699" s="210"/>
      <c r="C699" s="244"/>
      <c r="D699" s="254"/>
      <c r="E699" s="91"/>
      <c r="F699" s="106" t="s">
        <v>60</v>
      </c>
      <c r="G699" s="250" t="n">
        <f aca="false">SUM(J699,M699,AZ699)</f>
        <v>0</v>
      </c>
      <c r="H699" s="250" t="n">
        <f aca="false">SUM(K699,N699,BA699)</f>
        <v>0</v>
      </c>
      <c r="I699" s="77" t="str">
        <f aca="false">IF(G699=0," ",H699/G699)</f>
        <v> </v>
      </c>
      <c r="J699" s="250" t="n">
        <f aca="false">SUM(S699)</f>
        <v>0</v>
      </c>
      <c r="K699" s="250" t="n">
        <f aca="false">SUM(T699)</f>
        <v>0</v>
      </c>
      <c r="L699" s="77" t="str">
        <f aca="false">IF(J699=0," ",K699/J699)</f>
        <v> </v>
      </c>
      <c r="M699" s="250" t="n">
        <f aca="false">SUM(AK699)</f>
        <v>0</v>
      </c>
      <c r="N699" s="250" t="n">
        <f aca="false">SUM(AL699)</f>
        <v>0</v>
      </c>
      <c r="O699" s="77" t="str">
        <f aca="false">IF(M699=0," ",N699/M699)</f>
        <v> </v>
      </c>
      <c r="P699" s="251" t="n">
        <f aca="false">SUM(S699,AK699,AZ699)</f>
        <v>0</v>
      </c>
      <c r="Q699" s="251" t="n">
        <f aca="false">SUM(T699,AL699,BA699)</f>
        <v>0</v>
      </c>
      <c r="R699" s="78" t="str">
        <f aca="false">IF(P699=0," ",Q699/P699)</f>
        <v> </v>
      </c>
      <c r="S699" s="255" t="n">
        <f aca="false">V699+Y699+AB699+AE699+AH699</f>
        <v>0</v>
      </c>
      <c r="T699" s="255" t="n">
        <f aca="false">W699+Z699+AC699+AF699+AI699</f>
        <v>0</v>
      </c>
      <c r="U699" s="87" t="str">
        <f aca="false">IF(S699=0," ",T699/S699)</f>
        <v> </v>
      </c>
      <c r="V699" s="256"/>
      <c r="W699" s="256"/>
      <c r="X699" s="256"/>
      <c r="Y699" s="256"/>
      <c r="Z699" s="255"/>
      <c r="AA699" s="255"/>
      <c r="AB699" s="255"/>
      <c r="AC699" s="255"/>
      <c r="AD699" s="87" t="str">
        <f aca="false">IF(AB699=0," ",AC699/AB699)</f>
        <v> </v>
      </c>
      <c r="AE699" s="255"/>
      <c r="AF699" s="255"/>
      <c r="AG699" s="255"/>
      <c r="AH699" s="255"/>
      <c r="AI699" s="255"/>
      <c r="AJ699" s="255"/>
      <c r="AK699" s="252" t="n">
        <f aca="false">AN699+AQ699+AT699+AW699</f>
        <v>0</v>
      </c>
      <c r="AL699" s="252" t="n">
        <f aca="false">AO699+AR699+AU699+AX699</f>
        <v>0</v>
      </c>
      <c r="AM699" s="87" t="str">
        <f aca="false">IF(AK699=0," ",AL699/AK699)</f>
        <v> </v>
      </c>
      <c r="AN699" s="255"/>
      <c r="AO699" s="255"/>
      <c r="AP699" s="255"/>
      <c r="AQ699" s="255"/>
      <c r="AR699" s="255"/>
      <c r="AS699" s="87" t="str">
        <f aca="false">IF(AQ699=0," ",AR699/AQ699)</f>
        <v> </v>
      </c>
      <c r="AT699" s="255"/>
      <c r="AU699" s="255"/>
      <c r="AV699" s="255"/>
      <c r="AW699" s="255"/>
      <c r="AX699" s="257"/>
      <c r="AY699" s="257"/>
      <c r="AZ699" s="382"/>
      <c r="BA699" s="259"/>
      <c r="BB699" s="260"/>
    </row>
    <row r="700" customFormat="false" ht="12.75" hidden="false" customHeight="true" outlineLevel="0" collapsed="false">
      <c r="B700" s="210"/>
      <c r="C700" s="244"/>
      <c r="D700" s="254"/>
      <c r="E700" s="91"/>
      <c r="F700" s="106" t="s">
        <v>61</v>
      </c>
      <c r="G700" s="250" t="n">
        <f aca="false">SUM(J700,M700,AZ700)</f>
        <v>0</v>
      </c>
      <c r="H700" s="250" t="n">
        <f aca="false">SUM(K700,N700,BA700)</f>
        <v>0</v>
      </c>
      <c r="I700" s="77" t="str">
        <f aca="false">IF(G700=0," ",H700/G700)</f>
        <v> </v>
      </c>
      <c r="J700" s="250" t="n">
        <f aca="false">SUM(S700)</f>
        <v>0</v>
      </c>
      <c r="K700" s="250" t="n">
        <f aca="false">SUM(T700)</f>
        <v>0</v>
      </c>
      <c r="L700" s="77" t="str">
        <f aca="false">IF(J700=0," ",K700/J700)</f>
        <v> </v>
      </c>
      <c r="M700" s="250" t="n">
        <f aca="false">SUM(AK700)</f>
        <v>0</v>
      </c>
      <c r="N700" s="250" t="n">
        <f aca="false">SUM(AL700)</f>
        <v>0</v>
      </c>
      <c r="O700" s="77" t="str">
        <f aca="false">IF(M700=0," ",N700/M700)</f>
        <v> </v>
      </c>
      <c r="P700" s="251" t="n">
        <f aca="false">SUM(S700,AK700,AZ700)</f>
        <v>0</v>
      </c>
      <c r="Q700" s="251" t="n">
        <f aca="false">SUM(T700,AL700,BA700)</f>
        <v>0</v>
      </c>
      <c r="R700" s="78" t="str">
        <f aca="false">IF(P700=0," ",Q700/P700)</f>
        <v> </v>
      </c>
      <c r="S700" s="255" t="n">
        <f aca="false">V700+Y700+AB700+AE700+AH700</f>
        <v>0</v>
      </c>
      <c r="T700" s="255" t="n">
        <f aca="false">W700+Z700+AC700+AF700+AI700</f>
        <v>0</v>
      </c>
      <c r="U700" s="87" t="str">
        <f aca="false">IF(S700=0," ",T700/S700)</f>
        <v> </v>
      </c>
      <c r="V700" s="255"/>
      <c r="W700" s="255"/>
      <c r="X700" s="255"/>
      <c r="Y700" s="255"/>
      <c r="Z700" s="255"/>
      <c r="AA700" s="255"/>
      <c r="AB700" s="255"/>
      <c r="AC700" s="255"/>
      <c r="AD700" s="87" t="str">
        <f aca="false">IF(AB700=0," ",AC700/AB700)</f>
        <v> </v>
      </c>
      <c r="AE700" s="255"/>
      <c r="AF700" s="255"/>
      <c r="AG700" s="255"/>
      <c r="AH700" s="255"/>
      <c r="AI700" s="255"/>
      <c r="AJ700" s="255"/>
      <c r="AK700" s="252" t="n">
        <f aca="false">AN700+AQ700+AT700+AW700</f>
        <v>0</v>
      </c>
      <c r="AL700" s="252" t="n">
        <f aca="false">AO700+AR700+AU700+AX700</f>
        <v>0</v>
      </c>
      <c r="AM700" s="87" t="str">
        <f aca="false">IF(AK700=0," ",AL700/AK700)</f>
        <v> </v>
      </c>
      <c r="AN700" s="255"/>
      <c r="AO700" s="255"/>
      <c r="AP700" s="255"/>
      <c r="AQ700" s="255"/>
      <c r="AR700" s="255"/>
      <c r="AS700" s="87" t="str">
        <f aca="false">IF(AQ700=0," ",AR700/AQ700)</f>
        <v> </v>
      </c>
      <c r="AT700" s="255"/>
      <c r="AU700" s="255"/>
      <c r="AV700" s="255"/>
      <c r="AW700" s="255"/>
      <c r="AX700" s="257"/>
      <c r="AY700" s="257"/>
      <c r="AZ700" s="382"/>
      <c r="BA700" s="259"/>
      <c r="BB700" s="260"/>
    </row>
    <row r="701" customFormat="false" ht="12.75" hidden="false" customHeight="false" outlineLevel="0" collapsed="false">
      <c r="B701" s="210"/>
      <c r="C701" s="244"/>
      <c r="D701" s="254"/>
      <c r="E701" s="91"/>
      <c r="F701" s="106" t="s">
        <v>62</v>
      </c>
      <c r="G701" s="250" t="n">
        <f aca="false">SUM(J701,M701,AZ701)</f>
        <v>0</v>
      </c>
      <c r="H701" s="250" t="n">
        <f aca="false">SUM(K701,N701,BA701)</f>
        <v>0</v>
      </c>
      <c r="I701" s="77" t="str">
        <f aca="false">IF(G701=0," ",H701/G701)</f>
        <v> </v>
      </c>
      <c r="J701" s="250" t="n">
        <f aca="false">SUM(S701)</f>
        <v>0</v>
      </c>
      <c r="K701" s="250" t="n">
        <f aca="false">SUM(T701)</f>
        <v>0</v>
      </c>
      <c r="L701" s="77" t="str">
        <f aca="false">IF(J701=0," ",K701/J701)</f>
        <v> </v>
      </c>
      <c r="M701" s="250" t="n">
        <f aca="false">SUM(AK701)</f>
        <v>0</v>
      </c>
      <c r="N701" s="250" t="n">
        <f aca="false">SUM(AL701)</f>
        <v>0</v>
      </c>
      <c r="O701" s="77" t="str">
        <f aca="false">IF(M701=0," ",N701/M701)</f>
        <v> </v>
      </c>
      <c r="P701" s="251" t="n">
        <f aca="false">SUM(S701,AK701,AZ701)</f>
        <v>0</v>
      </c>
      <c r="Q701" s="251" t="n">
        <f aca="false">SUM(T701,AL701,BA701)</f>
        <v>0</v>
      </c>
      <c r="R701" s="78" t="str">
        <f aca="false">IF(P701=0," ",Q701/P701)</f>
        <v> </v>
      </c>
      <c r="S701" s="255" t="n">
        <f aca="false">V701+Y701+AB701+AE701+AH701</f>
        <v>0</v>
      </c>
      <c r="T701" s="255" t="n">
        <f aca="false">W701+Z701+AC701+AF701+AI701</f>
        <v>0</v>
      </c>
      <c r="U701" s="87" t="str">
        <f aca="false">IF(S701=0," ",T701/S701)</f>
        <v> </v>
      </c>
      <c r="V701" s="255"/>
      <c r="W701" s="255"/>
      <c r="X701" s="255"/>
      <c r="Y701" s="255"/>
      <c r="Z701" s="255"/>
      <c r="AA701" s="255"/>
      <c r="AB701" s="255"/>
      <c r="AC701" s="255"/>
      <c r="AD701" s="87" t="str">
        <f aca="false">IF(AB701=0," ",AC701/AB701)</f>
        <v> </v>
      </c>
      <c r="AE701" s="255"/>
      <c r="AF701" s="255"/>
      <c r="AG701" s="255"/>
      <c r="AH701" s="255"/>
      <c r="AI701" s="255"/>
      <c r="AJ701" s="255"/>
      <c r="AK701" s="252" t="n">
        <f aca="false">AN701+AQ701+AT701+AW701</f>
        <v>0</v>
      </c>
      <c r="AL701" s="252" t="n">
        <f aca="false">AO701+AR701+AU701+AX701</f>
        <v>0</v>
      </c>
      <c r="AM701" s="87" t="str">
        <f aca="false">IF(AK701=0," ",AL701/AK701)</f>
        <v> </v>
      </c>
      <c r="AN701" s="255"/>
      <c r="AO701" s="255"/>
      <c r="AP701" s="255"/>
      <c r="AQ701" s="255"/>
      <c r="AR701" s="255"/>
      <c r="AS701" s="87" t="str">
        <f aca="false">IF(AQ701=0," ",AR701/AQ701)</f>
        <v> </v>
      </c>
      <c r="AT701" s="255"/>
      <c r="AU701" s="255"/>
      <c r="AV701" s="255"/>
      <c r="AW701" s="255"/>
      <c r="AX701" s="257"/>
      <c r="AY701" s="257"/>
      <c r="AZ701" s="382"/>
      <c r="BA701" s="259"/>
      <c r="BB701" s="260"/>
    </row>
    <row r="702" customFormat="false" ht="12.75" hidden="false" customHeight="false" outlineLevel="0" collapsed="false">
      <c r="B702" s="210"/>
      <c r="C702" s="244"/>
      <c r="D702" s="249"/>
      <c r="E702" s="91"/>
      <c r="F702" s="99" t="s">
        <v>57</v>
      </c>
      <c r="G702" s="250" t="n">
        <f aca="false">SUM(J702,M702,AZ702)</f>
        <v>77200000</v>
      </c>
      <c r="H702" s="250" t="n">
        <f aca="false">SUM(K702,N702,BA702)</f>
        <v>77057239</v>
      </c>
      <c r="I702" s="77" t="n">
        <f aca="false">IF(G702=0," ",H702/G702)</f>
        <v>0.998150764248705</v>
      </c>
      <c r="J702" s="250" t="n">
        <f aca="false">SUM(S702)</f>
        <v>47155000</v>
      </c>
      <c r="K702" s="250" t="n">
        <f aca="false">SUM(T702)</f>
        <v>47012243</v>
      </c>
      <c r="L702" s="77" t="n">
        <f aca="false">IF(J702=0," ",K702/J702)</f>
        <v>0.996972600996713</v>
      </c>
      <c r="M702" s="250" t="n">
        <f aca="false">SUM(AK702)</f>
        <v>30045000</v>
      </c>
      <c r="N702" s="250" t="n">
        <f aca="false">SUM(AL702)</f>
        <v>30044996</v>
      </c>
      <c r="O702" s="77" t="n">
        <f aca="false">IF(M702=0," ",N702/M702)</f>
        <v>0.999999866866367</v>
      </c>
      <c r="P702" s="251" t="n">
        <f aca="false">SUM(S702,AK702,AZ702)</f>
        <v>77200000</v>
      </c>
      <c r="Q702" s="251" t="n">
        <f aca="false">SUM(T702,AL702,BA702)</f>
        <v>77057239</v>
      </c>
      <c r="R702" s="78" t="n">
        <f aca="false">IF(P702=0," ",Q702/P702)</f>
        <v>0.998150764248705</v>
      </c>
      <c r="S702" s="255" t="n">
        <f aca="false">V702+Y702+AB702+AE702+AH702</f>
        <v>47155000</v>
      </c>
      <c r="T702" s="255" t="n">
        <f aca="false">W702+Z702+AC702+AF702+AI702</f>
        <v>47012243</v>
      </c>
      <c r="U702" s="87" t="n">
        <f aca="false">IF(S702=0," ",T702/S702)</f>
        <v>0.996972600996713</v>
      </c>
      <c r="V702" s="255"/>
      <c r="W702" s="255"/>
      <c r="X702" s="255"/>
      <c r="Y702" s="255"/>
      <c r="Z702" s="255"/>
      <c r="AA702" s="255"/>
      <c r="AB702" s="255" t="n">
        <f aca="false">52864176-5709176</f>
        <v>47155000</v>
      </c>
      <c r="AC702" s="255" t="n">
        <v>47012243</v>
      </c>
      <c r="AD702" s="87" t="n">
        <f aca="false">IF(AB702=0," ",AC702/AB702)</f>
        <v>0.996972600996713</v>
      </c>
      <c r="AE702" s="255"/>
      <c r="AF702" s="255"/>
      <c r="AG702" s="255"/>
      <c r="AH702" s="255"/>
      <c r="AI702" s="255"/>
      <c r="AJ702" s="255"/>
      <c r="AK702" s="252" t="n">
        <f aca="false">AN702+AQ702+AT702+AW702</f>
        <v>30045000</v>
      </c>
      <c r="AL702" s="252" t="n">
        <f aca="false">AO702+AR702+AU702+AX702</f>
        <v>30044996</v>
      </c>
      <c r="AM702" s="87" t="n">
        <f aca="false">IF(AK702=0," ",AL702/AK702)</f>
        <v>0.999999866866367</v>
      </c>
      <c r="AN702" s="255"/>
      <c r="AO702" s="255"/>
      <c r="AP702" s="255"/>
      <c r="AQ702" s="255" t="n">
        <f aca="false">35330979-5285979</f>
        <v>30045000</v>
      </c>
      <c r="AR702" s="255" t="n">
        <v>30044996</v>
      </c>
      <c r="AS702" s="87" t="n">
        <f aca="false">IF(AQ702=0," ",AR702/AQ702)</f>
        <v>0.999999866866367</v>
      </c>
      <c r="AT702" s="255"/>
      <c r="AU702" s="255"/>
      <c r="AV702" s="255"/>
      <c r="AW702" s="255"/>
      <c r="AX702" s="255"/>
      <c r="AY702" s="255"/>
      <c r="AZ702" s="260"/>
      <c r="BA702" s="259"/>
      <c r="BB702" s="260"/>
    </row>
    <row r="703" customFormat="false" ht="12.75" hidden="false" customHeight="false" outlineLevel="0" collapsed="false">
      <c r="B703" s="210"/>
      <c r="C703" s="242" t="n">
        <v>2007</v>
      </c>
      <c r="D703" s="237"/>
      <c r="E703" s="237"/>
      <c r="F703" s="237"/>
      <c r="G703" s="62" t="n">
        <f aca="false">SUM(J703:M703)</f>
        <v>52344423</v>
      </c>
      <c r="H703" s="62"/>
      <c r="I703" s="62"/>
      <c r="J703" s="62" t="n">
        <v>31375247</v>
      </c>
      <c r="K703" s="62"/>
      <c r="L703" s="62"/>
      <c r="M703" s="62" t="n">
        <v>20969176</v>
      </c>
      <c r="N703" s="62"/>
      <c r="O703" s="62"/>
      <c r="P703" s="63" t="n">
        <f aca="false">SUM(S703,AK703)</f>
        <v>0</v>
      </c>
      <c r="Q703" s="63"/>
      <c r="R703" s="63"/>
      <c r="S703" s="239" t="n">
        <f aca="false">SUM(V703:AH703)</f>
        <v>0</v>
      </c>
      <c r="T703" s="239"/>
      <c r="U703" s="239"/>
      <c r="V703" s="239"/>
      <c r="W703" s="239"/>
      <c r="X703" s="239"/>
      <c r="Y703" s="239"/>
      <c r="Z703" s="239"/>
      <c r="AA703" s="239"/>
      <c r="AB703" s="239"/>
      <c r="AC703" s="239"/>
      <c r="AD703" s="239"/>
      <c r="AE703" s="239"/>
      <c r="AF703" s="239"/>
      <c r="AG703" s="239"/>
      <c r="AH703" s="239"/>
      <c r="AI703" s="239"/>
      <c r="AJ703" s="239"/>
      <c r="AK703" s="65" t="n">
        <f aca="false">SUM(AN703:AW703)</f>
        <v>0</v>
      </c>
      <c r="AL703" s="65"/>
      <c r="AM703" s="65"/>
      <c r="AN703" s="239"/>
      <c r="AO703" s="239"/>
      <c r="AP703" s="239"/>
      <c r="AQ703" s="239"/>
      <c r="AR703" s="239"/>
      <c r="AS703" s="239"/>
      <c r="AT703" s="239"/>
      <c r="AU703" s="239"/>
      <c r="AV703" s="239"/>
      <c r="AW703" s="239"/>
      <c r="AX703" s="239"/>
      <c r="AY703" s="239"/>
      <c r="AZ703" s="240"/>
      <c r="BA703" s="241"/>
      <c r="BB703" s="240"/>
    </row>
    <row r="704" customFormat="false" ht="12.75" hidden="false" customHeight="false" outlineLevel="0" collapsed="false">
      <c r="B704" s="298" t="n">
        <v>35</v>
      </c>
      <c r="C704" s="262" t="s">
        <v>163</v>
      </c>
      <c r="D704" s="212"/>
      <c r="E704" s="212"/>
      <c r="F704" s="212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  <c r="Y704" s="213"/>
      <c r="Z704" s="213"/>
      <c r="AA704" s="213"/>
      <c r="AB704" s="213"/>
      <c r="AC704" s="213"/>
      <c r="AD704" s="213"/>
      <c r="AE704" s="213"/>
      <c r="AF704" s="213"/>
      <c r="AG704" s="213"/>
      <c r="AH704" s="213"/>
      <c r="AI704" s="213"/>
      <c r="AJ704" s="213"/>
      <c r="AK704" s="213"/>
      <c r="AL704" s="213"/>
      <c r="AM704" s="213"/>
      <c r="AN704" s="213"/>
      <c r="AO704" s="213"/>
      <c r="AP704" s="213"/>
      <c r="AQ704" s="213"/>
      <c r="AR704" s="213"/>
      <c r="AS704" s="213"/>
      <c r="AT704" s="213"/>
      <c r="AU704" s="213"/>
      <c r="AV704" s="213"/>
      <c r="AW704" s="213"/>
      <c r="AX704" s="213"/>
      <c r="AY704" s="213"/>
      <c r="AZ704" s="214"/>
      <c r="BA704" s="215"/>
      <c r="BB704" s="215"/>
    </row>
    <row r="705" customFormat="false" ht="12.75" hidden="false" customHeight="false" outlineLevel="0" collapsed="false">
      <c r="B705" s="298"/>
      <c r="C705" s="217" t="s">
        <v>136</v>
      </c>
      <c r="D705" s="218"/>
      <c r="E705" s="218"/>
      <c r="F705" s="218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20"/>
      <c r="BA705" s="215"/>
      <c r="BB705" s="215"/>
    </row>
    <row r="706" customFormat="false" ht="12.75" hidden="false" customHeight="true" outlineLevel="0" collapsed="false">
      <c r="B706" s="298"/>
      <c r="C706" s="221" t="s">
        <v>129</v>
      </c>
      <c r="D706" s="222"/>
      <c r="E706" s="222"/>
      <c r="F706" s="222"/>
      <c r="G706" s="223"/>
      <c r="H706" s="223"/>
      <c r="I706" s="223"/>
      <c r="J706" s="223"/>
      <c r="K706" s="223"/>
      <c r="L706" s="223"/>
      <c r="M706" s="223"/>
      <c r="N706" s="223"/>
      <c r="O706" s="223"/>
      <c r="P706" s="223"/>
      <c r="Q706" s="223"/>
      <c r="R706" s="223"/>
      <c r="S706" s="223"/>
      <c r="T706" s="223"/>
      <c r="U706" s="223"/>
      <c r="V706" s="223"/>
      <c r="W706" s="223"/>
      <c r="X706" s="223"/>
      <c r="Y706" s="223"/>
      <c r="Z706" s="223"/>
      <c r="AA706" s="223"/>
      <c r="AB706" s="223"/>
      <c r="AC706" s="223"/>
      <c r="AD706" s="223"/>
      <c r="AE706" s="223"/>
      <c r="AF706" s="223"/>
      <c r="AG706" s="223"/>
      <c r="AH706" s="223"/>
      <c r="AI706" s="223"/>
      <c r="AJ706" s="223"/>
      <c r="AK706" s="223"/>
      <c r="AL706" s="223"/>
      <c r="AM706" s="223"/>
      <c r="AN706" s="223"/>
      <c r="AO706" s="223"/>
      <c r="AP706" s="223"/>
      <c r="AQ706" s="223"/>
      <c r="AR706" s="223"/>
      <c r="AS706" s="223"/>
      <c r="AT706" s="223"/>
      <c r="AU706" s="223"/>
      <c r="AV706" s="223"/>
      <c r="AW706" s="223"/>
      <c r="AX706" s="223"/>
      <c r="AY706" s="223"/>
      <c r="AZ706" s="224"/>
      <c r="BA706" s="215"/>
      <c r="BB706" s="215"/>
    </row>
    <row r="707" customFormat="false" ht="44.25" hidden="false" customHeight="true" outlineLevel="0" collapsed="false">
      <c r="B707" s="298"/>
      <c r="C707" s="228" t="s">
        <v>164</v>
      </c>
      <c r="D707" s="229"/>
      <c r="E707" s="265"/>
      <c r="F707" s="231"/>
      <c r="G707" s="232" t="n">
        <f aca="false">SUM(J707:M707)</f>
        <v>72529</v>
      </c>
      <c r="H707" s="232"/>
      <c r="I707" s="232"/>
      <c r="J707" s="232" t="n">
        <f aca="false">J708+J723</f>
        <v>15924</v>
      </c>
      <c r="K707" s="232"/>
      <c r="L707" s="232"/>
      <c r="M707" s="232" t="n">
        <f aca="false">M708+M723</f>
        <v>56605</v>
      </c>
      <c r="N707" s="232"/>
      <c r="O707" s="232"/>
      <c r="P707" s="233"/>
      <c r="Q707" s="233"/>
      <c r="R707" s="233"/>
      <c r="S707" s="234"/>
      <c r="T707" s="234"/>
      <c r="U707" s="234"/>
      <c r="V707" s="308"/>
      <c r="W707" s="308"/>
      <c r="X707" s="308"/>
      <c r="Y707" s="308"/>
      <c r="Z707" s="308"/>
      <c r="AA707" s="308"/>
      <c r="AB707" s="308"/>
      <c r="AC707" s="308"/>
      <c r="AD707" s="308"/>
      <c r="AE707" s="308"/>
      <c r="AF707" s="308"/>
      <c r="AG707" s="308"/>
      <c r="AH707" s="308"/>
      <c r="AI707" s="308"/>
      <c r="AJ707" s="308"/>
      <c r="AK707" s="234"/>
      <c r="AL707" s="234"/>
      <c r="AM707" s="234"/>
      <c r="AN707" s="308"/>
      <c r="AO707" s="308"/>
      <c r="AP707" s="308"/>
      <c r="AQ707" s="308"/>
      <c r="AR707" s="308"/>
      <c r="AS707" s="308"/>
      <c r="AT707" s="308"/>
      <c r="AU707" s="308"/>
      <c r="AV707" s="308"/>
      <c r="AW707" s="308"/>
      <c r="AX707" s="308"/>
      <c r="AY707" s="308"/>
      <c r="AZ707" s="240"/>
      <c r="BA707" s="241"/>
      <c r="BB707" s="240"/>
    </row>
    <row r="708" customFormat="false" ht="12.75" hidden="false" customHeight="true" outlineLevel="0" collapsed="false">
      <c r="B708" s="298"/>
      <c r="C708" s="236" t="s">
        <v>131</v>
      </c>
      <c r="D708" s="237"/>
      <c r="E708" s="237"/>
      <c r="F708" s="237"/>
      <c r="G708" s="62" t="n">
        <f aca="false">J708+M708</f>
        <v>30355</v>
      </c>
      <c r="H708" s="62" t="n">
        <f aca="false">K708+N708</f>
        <v>3201</v>
      </c>
      <c r="I708" s="77" t="n">
        <f aca="false">IF(G708=0," ",H708/G708)</f>
        <v>0.105452149563499</v>
      </c>
      <c r="J708" s="62" t="n">
        <f aca="false">J709+J716</f>
        <v>6982</v>
      </c>
      <c r="K708" s="62" t="n">
        <f aca="false">K709+K716</f>
        <v>3201</v>
      </c>
      <c r="L708" s="77" t="n">
        <f aca="false">IF(J708=0," ",K708/J708)</f>
        <v>0.458464623317101</v>
      </c>
      <c r="M708" s="62" t="n">
        <f aca="false">AW708</f>
        <v>23373</v>
      </c>
      <c r="N708" s="62" t="n">
        <f aca="false">AX708</f>
        <v>0</v>
      </c>
      <c r="O708" s="77" t="n">
        <f aca="false">IF(M708=0," ",N708/M708)</f>
        <v>0</v>
      </c>
      <c r="P708" s="63" t="n">
        <f aca="false">SUM(S708,AK708)</f>
        <v>30355</v>
      </c>
      <c r="Q708" s="63" t="n">
        <f aca="false">SUM(T708,AL708)</f>
        <v>13920</v>
      </c>
      <c r="R708" s="78" t="n">
        <f aca="false">IF(P708=0," ",Q708/P708)</f>
        <v>0.458573546367979</v>
      </c>
      <c r="S708" s="65" t="n">
        <f aca="false">S709+S716</f>
        <v>6982</v>
      </c>
      <c r="T708" s="65" t="n">
        <f aca="false">T709+T716</f>
        <v>3201</v>
      </c>
      <c r="U708" s="87" t="n">
        <f aca="false">IF(S708=0," ",T708/S708)</f>
        <v>0.458464623317101</v>
      </c>
      <c r="V708" s="239"/>
      <c r="W708" s="239"/>
      <c r="X708" s="239"/>
      <c r="Y708" s="239"/>
      <c r="Z708" s="239"/>
      <c r="AA708" s="239"/>
      <c r="AB708" s="239" t="n">
        <f aca="false">AB709+AB716</f>
        <v>6982</v>
      </c>
      <c r="AC708" s="239" t="n">
        <f aca="false">AC709+AC716</f>
        <v>3201</v>
      </c>
      <c r="AD708" s="87" t="n">
        <f aca="false">IF(AB708=0," ",AC708/AB708)</f>
        <v>0.458464623317101</v>
      </c>
      <c r="AE708" s="239"/>
      <c r="AF708" s="239"/>
      <c r="AG708" s="239"/>
      <c r="AH708" s="239"/>
      <c r="AI708" s="239"/>
      <c r="AJ708" s="239"/>
      <c r="AK708" s="65" t="n">
        <f aca="false">AK709+AK716</f>
        <v>23373</v>
      </c>
      <c r="AL708" s="65" t="n">
        <f aca="false">AL709+AL716</f>
        <v>10719</v>
      </c>
      <c r="AM708" s="87" t="n">
        <f aca="false">IF(AK708=0," ",AL708/AK708)</f>
        <v>0.458606083943011</v>
      </c>
      <c r="AN708" s="239"/>
      <c r="AO708" s="239"/>
      <c r="AP708" s="239"/>
      <c r="AQ708" s="239"/>
      <c r="AR708" s="239"/>
      <c r="AS708" s="239"/>
      <c r="AT708" s="239"/>
      <c r="AU708" s="239"/>
      <c r="AV708" s="239"/>
      <c r="AW708" s="239" t="n">
        <f aca="false">AW709+AW716</f>
        <v>23373</v>
      </c>
      <c r="AX708" s="239"/>
      <c r="AY708" s="239"/>
      <c r="AZ708" s="240"/>
      <c r="BA708" s="241"/>
      <c r="BB708" s="240"/>
    </row>
    <row r="709" customFormat="false" ht="18" hidden="false" customHeight="true" outlineLevel="0" collapsed="false">
      <c r="B709" s="298"/>
      <c r="C709" s="15"/>
      <c r="D709" s="275"/>
      <c r="E709" s="23" t="n">
        <v>750</v>
      </c>
      <c r="F709" s="366" t="s">
        <v>69</v>
      </c>
      <c r="G709" s="62" t="n">
        <f aca="false">G710</f>
        <v>27961</v>
      </c>
      <c r="H709" s="62" t="n">
        <f aca="false">H710</f>
        <v>11529</v>
      </c>
      <c r="I709" s="77" t="n">
        <f aca="false">IF(G709=0," ",H709/G709)</f>
        <v>0.412324308858768</v>
      </c>
      <c r="J709" s="62" t="n">
        <f aca="false">SUM(J710)</f>
        <v>6431</v>
      </c>
      <c r="K709" s="62" t="n">
        <f aca="false">SUM(K710)</f>
        <v>2652</v>
      </c>
      <c r="L709" s="77" t="n">
        <f aca="false">IF(J709=0," ",K709/J709)</f>
        <v>0.412377546260302</v>
      </c>
      <c r="M709" s="62" t="n">
        <f aca="false">SUM(M710)</f>
        <v>21530</v>
      </c>
      <c r="N709" s="62" t="n">
        <f aca="false">SUM(N710)</f>
        <v>8877</v>
      </c>
      <c r="O709" s="77" t="n">
        <f aca="false">IF(M709=0," ",N709/M709)</f>
        <v>0.412308406874129</v>
      </c>
      <c r="P709" s="63" t="n">
        <f aca="false">SUM(S709,AK709,AZ709)</f>
        <v>27961</v>
      </c>
      <c r="Q709" s="63" t="n">
        <f aca="false">SUM(T709,AL709,BA709)</f>
        <v>11529</v>
      </c>
      <c r="R709" s="78" t="n">
        <f aca="false">IF(P709=0," ",Q709/P709)</f>
        <v>0.412324308858768</v>
      </c>
      <c r="S709" s="65" t="n">
        <f aca="false">S710</f>
        <v>6431</v>
      </c>
      <c r="T709" s="65" t="n">
        <f aca="false">T710</f>
        <v>2652</v>
      </c>
      <c r="U709" s="87" t="n">
        <f aca="false">IF(S709=0," ",T709/S709)</f>
        <v>0.412377546260302</v>
      </c>
      <c r="V709" s="256" t="n">
        <f aca="false">SUM(V710)</f>
        <v>0</v>
      </c>
      <c r="W709" s="256"/>
      <c r="X709" s="256"/>
      <c r="Y709" s="256" t="n">
        <f aca="false">SUM(Y710)</f>
        <v>0</v>
      </c>
      <c r="Z709" s="239"/>
      <c r="AA709" s="239"/>
      <c r="AB709" s="239" t="n">
        <f aca="false">SUM(AB710)</f>
        <v>6431</v>
      </c>
      <c r="AC709" s="239" t="n">
        <f aca="false">SUM(AC710)</f>
        <v>2652</v>
      </c>
      <c r="AD709" s="87" t="n">
        <f aca="false">IF(AB709=0," ",AC709/AB709)</f>
        <v>0.412377546260302</v>
      </c>
      <c r="AE709" s="239" t="n">
        <f aca="false">SUM(AE710)</f>
        <v>0</v>
      </c>
      <c r="AF709" s="239"/>
      <c r="AG709" s="239"/>
      <c r="AH709" s="239" t="n">
        <f aca="false">SUM(AH710)</f>
        <v>0</v>
      </c>
      <c r="AI709" s="239"/>
      <c r="AJ709" s="239"/>
      <c r="AK709" s="65" t="n">
        <f aca="false">AK710</f>
        <v>21530</v>
      </c>
      <c r="AL709" s="65" t="n">
        <f aca="false">AL710</f>
        <v>8877</v>
      </c>
      <c r="AM709" s="87" t="n">
        <f aca="false">IF(AK709=0," ",AL709/AK709)</f>
        <v>0.412308406874129</v>
      </c>
      <c r="AN709" s="256" t="n">
        <f aca="false">SUM(AN710)</f>
        <v>0</v>
      </c>
      <c r="AO709" s="256"/>
      <c r="AP709" s="256"/>
      <c r="AQ709" s="256" t="n">
        <f aca="false">SUM(AQ710)</f>
        <v>0</v>
      </c>
      <c r="AR709" s="256"/>
      <c r="AS709" s="256"/>
      <c r="AT709" s="256" t="n">
        <f aca="false">SUM(AT710)</f>
        <v>0</v>
      </c>
      <c r="AU709" s="239"/>
      <c r="AV709" s="239"/>
      <c r="AW709" s="239" t="n">
        <f aca="false">SUM(AW710)</f>
        <v>21530</v>
      </c>
      <c r="AX709" s="239" t="n">
        <f aca="false">SUM(AX710)</f>
        <v>8877</v>
      </c>
      <c r="AY709" s="87" t="n">
        <f aca="false">IF(AW709=0," ",AX709/AW709)</f>
        <v>0.412308406874129</v>
      </c>
      <c r="AZ709" s="62" t="n">
        <f aca="false">SUM(AZ710)</f>
        <v>0</v>
      </c>
      <c r="BA709" s="66"/>
      <c r="BB709" s="62"/>
    </row>
    <row r="710" customFormat="false" ht="24" hidden="false" customHeight="false" outlineLevel="0" collapsed="false">
      <c r="B710" s="298"/>
      <c r="C710" s="15"/>
      <c r="D710" s="275"/>
      <c r="E710" s="168" t="n">
        <v>75023</v>
      </c>
      <c r="F710" s="127" t="s">
        <v>70</v>
      </c>
      <c r="G710" s="62" t="n">
        <f aca="false">G711+G715</f>
        <v>27961</v>
      </c>
      <c r="H710" s="62" t="n">
        <f aca="false">H711+H715</f>
        <v>11529</v>
      </c>
      <c r="I710" s="77" t="n">
        <f aca="false">IF(G710=0," ",H710/G710)</f>
        <v>0.412324308858768</v>
      </c>
      <c r="J710" s="62" t="n">
        <f aca="false">J711+J715</f>
        <v>6431</v>
      </c>
      <c r="K710" s="62" t="n">
        <f aca="false">K711+K715</f>
        <v>2652</v>
      </c>
      <c r="L710" s="77" t="n">
        <f aca="false">IF(J710=0," ",K710/J710)</f>
        <v>0.412377546260302</v>
      </c>
      <c r="M710" s="62" t="n">
        <f aca="false">M711+M715</f>
        <v>21530</v>
      </c>
      <c r="N710" s="62" t="n">
        <f aca="false">N711+N715</f>
        <v>8877</v>
      </c>
      <c r="O710" s="77" t="n">
        <f aca="false">IF(M710=0," ",N710/M710)</f>
        <v>0.412308406874129</v>
      </c>
      <c r="P710" s="63" t="n">
        <f aca="false">P711+P715</f>
        <v>27961</v>
      </c>
      <c r="Q710" s="63" t="n">
        <f aca="false">Q711+Q715</f>
        <v>11529</v>
      </c>
      <c r="R710" s="78" t="n">
        <f aca="false">IF(P710=0," ",Q710/P710)</f>
        <v>0.412324308858768</v>
      </c>
      <c r="S710" s="65" t="n">
        <f aca="false">S711+S715</f>
        <v>6431</v>
      </c>
      <c r="T710" s="65" t="n">
        <f aca="false">T711+T715</f>
        <v>2652</v>
      </c>
      <c r="U710" s="87" t="n">
        <f aca="false">IF(S710=0," ",T710/S710)</f>
        <v>0.412377546260302</v>
      </c>
      <c r="V710" s="243" t="n">
        <f aca="false">V711+V715</f>
        <v>0</v>
      </c>
      <c r="W710" s="243"/>
      <c r="X710" s="243"/>
      <c r="Y710" s="243" t="n">
        <f aca="false">Y711+Y715</f>
        <v>0</v>
      </c>
      <c r="Z710" s="64"/>
      <c r="AA710" s="64"/>
      <c r="AB710" s="64" t="n">
        <f aca="false">AB711+AB715</f>
        <v>6431</v>
      </c>
      <c r="AC710" s="64" t="n">
        <f aca="false">AC711+AC715</f>
        <v>2652</v>
      </c>
      <c r="AD710" s="87" t="n">
        <f aca="false">IF(AB710=0," ",AC710/AB710)</f>
        <v>0.412377546260302</v>
      </c>
      <c r="AE710" s="64" t="n">
        <f aca="false">AE711+AE715</f>
        <v>0</v>
      </c>
      <c r="AF710" s="64"/>
      <c r="AG710" s="64"/>
      <c r="AH710" s="64" t="n">
        <f aca="false">AH711+AH715</f>
        <v>0</v>
      </c>
      <c r="AI710" s="64"/>
      <c r="AJ710" s="64"/>
      <c r="AK710" s="65" t="n">
        <f aca="false">AK711+AK715</f>
        <v>21530</v>
      </c>
      <c r="AL710" s="65" t="n">
        <f aca="false">AL711+AL715</f>
        <v>8877</v>
      </c>
      <c r="AM710" s="87" t="n">
        <f aca="false">IF(AK710=0," ",AL710/AK710)</f>
        <v>0.412308406874129</v>
      </c>
      <c r="AN710" s="243" t="n">
        <f aca="false">AN711+AN715</f>
        <v>0</v>
      </c>
      <c r="AO710" s="243"/>
      <c r="AP710" s="243"/>
      <c r="AQ710" s="243" t="n">
        <f aca="false">AQ711+AQ715</f>
        <v>0</v>
      </c>
      <c r="AR710" s="243"/>
      <c r="AS710" s="243"/>
      <c r="AT710" s="243" t="n">
        <f aca="false">AT711+AT715</f>
        <v>0</v>
      </c>
      <c r="AU710" s="64"/>
      <c r="AV710" s="64"/>
      <c r="AW710" s="64" t="n">
        <f aca="false">AW711+AW715</f>
        <v>21530</v>
      </c>
      <c r="AX710" s="64" t="n">
        <f aca="false">AX711+AX715</f>
        <v>8877</v>
      </c>
      <c r="AY710" s="87" t="n">
        <f aca="false">IF(AW710=0," ",AX710/AW710)</f>
        <v>0.412308406874129</v>
      </c>
      <c r="AZ710" s="62" t="n">
        <f aca="false">AZ711+AZ715</f>
        <v>0</v>
      </c>
      <c r="BA710" s="66"/>
      <c r="BB710" s="62"/>
    </row>
    <row r="711" customFormat="false" ht="12.75" hidden="false" customHeight="false" outlineLevel="0" collapsed="false">
      <c r="B711" s="298"/>
      <c r="C711" s="15"/>
      <c r="D711" s="275"/>
      <c r="E711" s="275"/>
      <c r="F711" s="99" t="s">
        <v>56</v>
      </c>
      <c r="G711" s="250" t="n">
        <f aca="false">SUM(G712:G714)</f>
        <v>27961</v>
      </c>
      <c r="H711" s="250" t="n">
        <f aca="false">SUM(H712:H714)</f>
        <v>11529</v>
      </c>
      <c r="I711" s="77" t="n">
        <f aca="false">IF(G711=0," ",H711/G711)</f>
        <v>0.412324308858768</v>
      </c>
      <c r="J711" s="250" t="n">
        <f aca="false">SUM(J712:J714)</f>
        <v>6431</v>
      </c>
      <c r="K711" s="250" t="n">
        <f aca="false">SUM(K712:K714)</f>
        <v>2652</v>
      </c>
      <c r="L711" s="77" t="n">
        <f aca="false">IF(J711=0," ",K711/J711)</f>
        <v>0.412377546260302</v>
      </c>
      <c r="M711" s="250" t="n">
        <f aca="false">SUM(M712:M714)</f>
        <v>21530</v>
      </c>
      <c r="N711" s="250" t="n">
        <f aca="false">SUM(N712:N714)</f>
        <v>8877</v>
      </c>
      <c r="O711" s="77" t="n">
        <f aca="false">IF(M711=0," ",N711/M711)</f>
        <v>0.412308406874129</v>
      </c>
      <c r="P711" s="251" t="n">
        <f aca="false">SUM(P712:P714)</f>
        <v>27961</v>
      </c>
      <c r="Q711" s="251" t="n">
        <f aca="false">SUM(Q712:Q714)</f>
        <v>11529</v>
      </c>
      <c r="R711" s="78" t="n">
        <f aca="false">IF(P711=0," ",Q711/P711)</f>
        <v>0.412324308858768</v>
      </c>
      <c r="S711" s="252" t="n">
        <f aca="false">SUM(S712:S714)</f>
        <v>6431</v>
      </c>
      <c r="T711" s="252" t="n">
        <f aca="false">SUM(T712:T714)</f>
        <v>2652</v>
      </c>
      <c r="U711" s="87" t="n">
        <f aca="false">IF(S711=0," ",T711/S711)</f>
        <v>0.412377546260302</v>
      </c>
      <c r="V711" s="256" t="n">
        <f aca="false">SUM(V712:V714)</f>
        <v>0</v>
      </c>
      <c r="W711" s="256"/>
      <c r="X711" s="256"/>
      <c r="Y711" s="256" t="n">
        <f aca="false">SUM(Y712:Y714)</f>
        <v>0</v>
      </c>
      <c r="Z711" s="255"/>
      <c r="AA711" s="255"/>
      <c r="AB711" s="255" t="n">
        <f aca="false">SUM(AB712:AB714)</f>
        <v>6431</v>
      </c>
      <c r="AC711" s="255" t="n">
        <f aca="false">SUM(AC712:AC714)</f>
        <v>2652</v>
      </c>
      <c r="AD711" s="87" t="n">
        <f aca="false">IF(AB711=0," ",AC711/AB711)</f>
        <v>0.412377546260302</v>
      </c>
      <c r="AE711" s="255" t="n">
        <f aca="false">SUM(AE712:AE714)</f>
        <v>0</v>
      </c>
      <c r="AF711" s="255"/>
      <c r="AG711" s="255"/>
      <c r="AH711" s="255" t="n">
        <f aca="false">SUM(AH712:AH714)</f>
        <v>0</v>
      </c>
      <c r="AI711" s="255"/>
      <c r="AJ711" s="255"/>
      <c r="AK711" s="252" t="n">
        <f aca="false">SUM(AK712:AK714)</f>
        <v>21530</v>
      </c>
      <c r="AL711" s="252" t="n">
        <f aca="false">SUM(AL712:AL714)</f>
        <v>8877</v>
      </c>
      <c r="AM711" s="87" t="n">
        <f aca="false">IF(AK711=0," ",AL711/AK711)</f>
        <v>0.412308406874129</v>
      </c>
      <c r="AN711" s="256" t="n">
        <f aca="false">SUM(AN712:AN714)</f>
        <v>0</v>
      </c>
      <c r="AO711" s="256"/>
      <c r="AP711" s="256"/>
      <c r="AQ711" s="256" t="n">
        <f aca="false">SUM(AQ712:AQ714)</f>
        <v>0</v>
      </c>
      <c r="AR711" s="256"/>
      <c r="AS711" s="256"/>
      <c r="AT711" s="256" t="n">
        <f aca="false">SUM(AT712:AT714)</f>
        <v>0</v>
      </c>
      <c r="AU711" s="255"/>
      <c r="AV711" s="255"/>
      <c r="AW711" s="255" t="n">
        <f aca="false">SUM(AW712:AW714)</f>
        <v>21530</v>
      </c>
      <c r="AX711" s="255" t="n">
        <f aca="false">SUM(AX712:AX714)</f>
        <v>8877</v>
      </c>
      <c r="AY711" s="87" t="n">
        <f aca="false">IF(AW711=0," ",AX711/AW711)</f>
        <v>0.412308406874129</v>
      </c>
      <c r="AZ711" s="250" t="n">
        <f aca="false">SUM(AZ712:AZ714)</f>
        <v>0</v>
      </c>
      <c r="BA711" s="253"/>
      <c r="BB711" s="250"/>
    </row>
    <row r="712" customFormat="false" ht="12.75" hidden="false" customHeight="false" outlineLevel="0" collapsed="false">
      <c r="B712" s="298"/>
      <c r="C712" s="15"/>
      <c r="D712" s="275"/>
      <c r="E712" s="275"/>
      <c r="F712" s="351" t="s">
        <v>60</v>
      </c>
      <c r="G712" s="250" t="n">
        <f aca="false">SUM(J712,M712,AZ712)</f>
        <v>9961</v>
      </c>
      <c r="H712" s="250" t="n">
        <f aca="false">SUM(K712,N712,BA712)</f>
        <v>0</v>
      </c>
      <c r="I712" s="77" t="n">
        <f aca="false">IF(G712=0," ",H712/G712)</f>
        <v>0</v>
      </c>
      <c r="J712" s="250" t="n">
        <f aca="false">SUM(S712)</f>
        <v>2291</v>
      </c>
      <c r="K712" s="250" t="n">
        <f aca="false">SUM(T712)</f>
        <v>0</v>
      </c>
      <c r="L712" s="77" t="n">
        <f aca="false">IF(J712=0," ",K712/J712)</f>
        <v>0</v>
      </c>
      <c r="M712" s="250" t="n">
        <f aca="false">SUM(AK712)</f>
        <v>7670</v>
      </c>
      <c r="N712" s="250" t="n">
        <f aca="false">SUM(AL712)</f>
        <v>0</v>
      </c>
      <c r="O712" s="77" t="n">
        <f aca="false">IF(M712=0," ",N712/M712)</f>
        <v>0</v>
      </c>
      <c r="P712" s="251" t="n">
        <f aca="false">SUM(S712,AK712,AZ712)</f>
        <v>9961</v>
      </c>
      <c r="Q712" s="251" t="n">
        <f aca="false">SUM(T712,AL712,BA712)</f>
        <v>0</v>
      </c>
      <c r="R712" s="78" t="n">
        <f aca="false">IF(P712=0," ",Q712/P712)</f>
        <v>0</v>
      </c>
      <c r="S712" s="252" t="n">
        <f aca="false">V712+Y712+AB712+AE712+AH712</f>
        <v>2291</v>
      </c>
      <c r="T712" s="252" t="n">
        <f aca="false">W712+Z712+AC712+AF712+AI712</f>
        <v>0</v>
      </c>
      <c r="U712" s="87" t="n">
        <f aca="false">IF(S712=0," ",T712/S712)</f>
        <v>0</v>
      </c>
      <c r="V712" s="256"/>
      <c r="W712" s="256"/>
      <c r="X712" s="256"/>
      <c r="Y712" s="256"/>
      <c r="Z712" s="255"/>
      <c r="AA712" s="255"/>
      <c r="AB712" s="255" t="n">
        <v>2291</v>
      </c>
      <c r="AC712" s="255"/>
      <c r="AD712" s="87" t="n">
        <f aca="false">IF(AB712=0," ",AC712/AB712)</f>
        <v>0</v>
      </c>
      <c r="AE712" s="255"/>
      <c r="AF712" s="255"/>
      <c r="AG712" s="255"/>
      <c r="AH712" s="255"/>
      <c r="AI712" s="255"/>
      <c r="AJ712" s="255"/>
      <c r="AK712" s="252" t="n">
        <f aca="false">AN712+AQ712+AT712+AW712</f>
        <v>7670</v>
      </c>
      <c r="AL712" s="252" t="n">
        <f aca="false">AO712+AR712+AU712+AX712</f>
        <v>0</v>
      </c>
      <c r="AM712" s="87" t="n">
        <f aca="false">IF(AK712=0," ",AL712/AK712)</f>
        <v>0</v>
      </c>
      <c r="AN712" s="255"/>
      <c r="AO712" s="255"/>
      <c r="AP712" s="255"/>
      <c r="AQ712" s="255"/>
      <c r="AR712" s="255"/>
      <c r="AS712" s="255"/>
      <c r="AT712" s="255"/>
      <c r="AU712" s="255"/>
      <c r="AV712" s="255"/>
      <c r="AW712" s="255" t="n">
        <v>7670</v>
      </c>
      <c r="AX712" s="255"/>
      <c r="AY712" s="87" t="n">
        <f aca="false">IF(AW712=0," ",AX712/AW712)</f>
        <v>0</v>
      </c>
      <c r="AZ712" s="250"/>
      <c r="BA712" s="253"/>
      <c r="BB712" s="250"/>
    </row>
    <row r="713" customFormat="false" ht="12.75" hidden="false" customHeight="true" outlineLevel="0" collapsed="false">
      <c r="B713" s="298"/>
      <c r="C713" s="15"/>
      <c r="D713" s="275"/>
      <c r="E713" s="275"/>
      <c r="F713" s="310" t="s">
        <v>61</v>
      </c>
      <c r="G713" s="250" t="n">
        <f aca="false">SUM(J713,M713,AZ713)</f>
        <v>0</v>
      </c>
      <c r="H713" s="250" t="n">
        <f aca="false">SUM(K713,N713,BA713)</f>
        <v>0</v>
      </c>
      <c r="I713" s="77" t="str">
        <f aca="false">IF(G713=0," ",H713/G713)</f>
        <v> </v>
      </c>
      <c r="J713" s="250" t="n">
        <f aca="false">SUM(S713)</f>
        <v>0</v>
      </c>
      <c r="K713" s="250" t="n">
        <f aca="false">SUM(T713)</f>
        <v>0</v>
      </c>
      <c r="L713" s="77" t="str">
        <f aca="false">IF(J713=0," ",K713/J713)</f>
        <v> </v>
      </c>
      <c r="M713" s="250" t="n">
        <f aca="false">SUM(AK713)</f>
        <v>0</v>
      </c>
      <c r="N713" s="250" t="n">
        <f aca="false">SUM(AL713)</f>
        <v>0</v>
      </c>
      <c r="O713" s="77" t="str">
        <f aca="false">IF(M713=0," ",N713/M713)</f>
        <v> </v>
      </c>
      <c r="P713" s="251" t="n">
        <f aca="false">SUM(S713,AK713,AZ713)</f>
        <v>0</v>
      </c>
      <c r="Q713" s="251" t="n">
        <f aca="false">SUM(T713,AL713,BA713)</f>
        <v>0</v>
      </c>
      <c r="R713" s="78" t="str">
        <f aca="false">IF(P713=0," ",Q713/P713)</f>
        <v> </v>
      </c>
      <c r="S713" s="252" t="n">
        <f aca="false">V713+Y713+AB713+AE713+AH713</f>
        <v>0</v>
      </c>
      <c r="T713" s="252" t="n">
        <f aca="false">W713+Z713+AC713+AF713+AI713</f>
        <v>0</v>
      </c>
      <c r="U713" s="87" t="str">
        <f aca="false">IF(S713=0," ",T713/S713)</f>
        <v> </v>
      </c>
      <c r="V713" s="256"/>
      <c r="W713" s="256"/>
      <c r="X713" s="256"/>
      <c r="Y713" s="256"/>
      <c r="Z713" s="255"/>
      <c r="AA713" s="255"/>
      <c r="AB713" s="255"/>
      <c r="AC713" s="255"/>
      <c r="AD713" s="87" t="str">
        <f aca="false">IF(AB713=0," ",AC713/AB713)</f>
        <v> </v>
      </c>
      <c r="AE713" s="255"/>
      <c r="AF713" s="255"/>
      <c r="AG713" s="255"/>
      <c r="AH713" s="255"/>
      <c r="AI713" s="255"/>
      <c r="AJ713" s="255"/>
      <c r="AK713" s="252" t="n">
        <f aca="false">AN713+AQ713+AT713+AW713</f>
        <v>0</v>
      </c>
      <c r="AL713" s="252" t="n">
        <f aca="false">AO713+AR713+AU713+AX713</f>
        <v>0</v>
      </c>
      <c r="AM713" s="87" t="str">
        <f aca="false">IF(AK713=0," ",AL713/AK713)</f>
        <v> </v>
      </c>
      <c r="AN713" s="255"/>
      <c r="AO713" s="255"/>
      <c r="AP713" s="255"/>
      <c r="AQ713" s="255"/>
      <c r="AR713" s="255"/>
      <c r="AS713" s="255"/>
      <c r="AT713" s="255"/>
      <c r="AU713" s="255"/>
      <c r="AV713" s="255"/>
      <c r="AW713" s="255"/>
      <c r="AX713" s="255"/>
      <c r="AY713" s="87" t="str">
        <f aca="false">IF(AW713=0," ",AX713/AW713)</f>
        <v> </v>
      </c>
      <c r="AZ713" s="250"/>
      <c r="BA713" s="253"/>
      <c r="BB713" s="250"/>
    </row>
    <row r="714" customFormat="false" ht="12.75" hidden="false" customHeight="true" outlineLevel="0" collapsed="false">
      <c r="B714" s="298"/>
      <c r="C714" s="15"/>
      <c r="D714" s="275"/>
      <c r="E714" s="275"/>
      <c r="F714" s="310" t="s">
        <v>62</v>
      </c>
      <c r="G714" s="284" t="n">
        <f aca="false">SUM(J714,M714,AZ714)</f>
        <v>18000</v>
      </c>
      <c r="H714" s="284" t="n">
        <f aca="false">SUM(K714,N714,BA714)</f>
        <v>11529</v>
      </c>
      <c r="I714" s="77" t="n">
        <f aca="false">IF(G714=0," ",H714/G714)</f>
        <v>0.6405</v>
      </c>
      <c r="J714" s="250" t="n">
        <f aca="false">SUM(S714)</f>
        <v>4140</v>
      </c>
      <c r="K714" s="250" t="n">
        <f aca="false">SUM(T714)</f>
        <v>2652</v>
      </c>
      <c r="L714" s="77" t="n">
        <f aca="false">IF(J714=0," ",K714/J714)</f>
        <v>0.640579710144928</v>
      </c>
      <c r="M714" s="250" t="n">
        <f aca="false">SUM(AK714)</f>
        <v>13860</v>
      </c>
      <c r="N714" s="250" t="n">
        <f aca="false">SUM(AL714)</f>
        <v>8877</v>
      </c>
      <c r="O714" s="77" t="n">
        <f aca="false">IF(M714=0," ",N714/M714)</f>
        <v>0.64047619047619</v>
      </c>
      <c r="P714" s="251" t="n">
        <f aca="false">SUM(S714,AK714,AZ714)</f>
        <v>18000</v>
      </c>
      <c r="Q714" s="251" t="n">
        <f aca="false">SUM(T714,AL714,BA714)</f>
        <v>11529</v>
      </c>
      <c r="R714" s="78" t="n">
        <f aca="false">IF(P714=0," ",Q714/P714)</f>
        <v>0.6405</v>
      </c>
      <c r="S714" s="252" t="n">
        <f aca="false">V714+Y714+AB714+AE714+AH714</f>
        <v>4140</v>
      </c>
      <c r="T714" s="252" t="n">
        <f aca="false">W714+Z714+AC714+AF714+AI714</f>
        <v>2652</v>
      </c>
      <c r="U714" s="87" t="n">
        <f aca="false">IF(S714=0," ",T714/S714)</f>
        <v>0.640579710144928</v>
      </c>
      <c r="V714" s="287"/>
      <c r="W714" s="287"/>
      <c r="X714" s="287"/>
      <c r="Y714" s="287"/>
      <c r="Z714" s="287"/>
      <c r="AA714" s="287"/>
      <c r="AB714" s="287" t="n">
        <v>4140</v>
      </c>
      <c r="AC714" s="287" t="n">
        <v>2652</v>
      </c>
      <c r="AD714" s="87" t="n">
        <f aca="false">IF(AB714=0," ",AC714/AB714)</f>
        <v>0.640579710144928</v>
      </c>
      <c r="AE714" s="287"/>
      <c r="AF714" s="287"/>
      <c r="AG714" s="287"/>
      <c r="AH714" s="287"/>
      <c r="AI714" s="287"/>
      <c r="AJ714" s="287"/>
      <c r="AK714" s="252" t="n">
        <f aca="false">AN714+AQ714+AT714+AW714</f>
        <v>13860</v>
      </c>
      <c r="AL714" s="252" t="n">
        <f aca="false">AO714+AR714+AU714+AX714</f>
        <v>8877</v>
      </c>
      <c r="AM714" s="87" t="n">
        <f aca="false">IF(AK714=0," ",AL714/AK714)</f>
        <v>0.64047619047619</v>
      </c>
      <c r="AN714" s="288"/>
      <c r="AO714" s="288"/>
      <c r="AP714" s="288"/>
      <c r="AQ714" s="288"/>
      <c r="AR714" s="288"/>
      <c r="AS714" s="288"/>
      <c r="AT714" s="288"/>
      <c r="AU714" s="288"/>
      <c r="AV714" s="288"/>
      <c r="AW714" s="287" t="n">
        <v>13860</v>
      </c>
      <c r="AX714" s="287" t="n">
        <v>8877</v>
      </c>
      <c r="AY714" s="87" t="n">
        <f aca="false">IF(AW714=0," ",AX714/AW714)</f>
        <v>0.64047619047619</v>
      </c>
      <c r="AZ714" s="289"/>
      <c r="BA714" s="290"/>
      <c r="BB714" s="289"/>
    </row>
    <row r="715" customFormat="false" ht="12.75" hidden="false" customHeight="true" outlineLevel="0" collapsed="false">
      <c r="B715" s="298"/>
      <c r="C715" s="15"/>
      <c r="D715" s="275"/>
      <c r="E715" s="275"/>
      <c r="F715" s="337" t="s">
        <v>57</v>
      </c>
      <c r="G715" s="284" t="n">
        <f aca="false">SUM(J715,M715,AZ715)</f>
        <v>0</v>
      </c>
      <c r="H715" s="284" t="n">
        <f aca="false">SUM(K715,N715,BA715)</f>
        <v>0</v>
      </c>
      <c r="I715" s="77" t="str">
        <f aca="false">IF(G715=0," ",H715/G715)</f>
        <v> </v>
      </c>
      <c r="J715" s="250" t="n">
        <f aca="false">SUM(S715)</f>
        <v>0</v>
      </c>
      <c r="K715" s="250" t="n">
        <f aca="false">SUM(T715)</f>
        <v>0</v>
      </c>
      <c r="L715" s="77" t="str">
        <f aca="false">IF(J715=0," ",K715/J715)</f>
        <v> </v>
      </c>
      <c r="M715" s="250" t="n">
        <f aca="false">SUM(AK715)</f>
        <v>0</v>
      </c>
      <c r="N715" s="250" t="n">
        <f aca="false">SUM(AL715)</f>
        <v>0</v>
      </c>
      <c r="O715" s="77" t="str">
        <f aca="false">IF(M715=0," ",N715/M715)</f>
        <v> </v>
      </c>
      <c r="P715" s="251" t="n">
        <f aca="false">SUM(S715,AK715,AZ715)</f>
        <v>0</v>
      </c>
      <c r="Q715" s="251" t="n">
        <f aca="false">SUM(T715,AL715,BA715)</f>
        <v>0</v>
      </c>
      <c r="R715" s="78" t="str">
        <f aca="false">IF(P715=0," ",Q715/P715)</f>
        <v> </v>
      </c>
      <c r="S715" s="252" t="n">
        <f aca="false">V715+Y715+AB715+AE715+AH715</f>
        <v>0</v>
      </c>
      <c r="T715" s="252" t="n">
        <f aca="false">W715+Z715+AC715+AF715+AI715</f>
        <v>0</v>
      </c>
      <c r="U715" s="87" t="str">
        <f aca="false">IF(S715=0," ",T715/S715)</f>
        <v> </v>
      </c>
      <c r="V715" s="359"/>
      <c r="W715" s="359"/>
      <c r="X715" s="359"/>
      <c r="Y715" s="359"/>
      <c r="Z715" s="359"/>
      <c r="AA715" s="359"/>
      <c r="AB715" s="359"/>
      <c r="AC715" s="359"/>
      <c r="AD715" s="87" t="str">
        <f aca="false">IF(AB715=0," ",AC715/AB715)</f>
        <v> </v>
      </c>
      <c r="AE715" s="359"/>
      <c r="AF715" s="359"/>
      <c r="AG715" s="359"/>
      <c r="AH715" s="359"/>
      <c r="AI715" s="359"/>
      <c r="AJ715" s="359"/>
      <c r="AK715" s="252" t="n">
        <f aca="false">AN715+AQ715+AT715+AW715</f>
        <v>0</v>
      </c>
      <c r="AL715" s="252" t="n">
        <f aca="false">AO715+AR715+AU715+AX715</f>
        <v>0</v>
      </c>
      <c r="AM715" s="87" t="str">
        <f aca="false">IF(AK715=0," ",AL715/AK715)</f>
        <v> </v>
      </c>
      <c r="AN715" s="360"/>
      <c r="AO715" s="360"/>
      <c r="AP715" s="360"/>
      <c r="AQ715" s="360"/>
      <c r="AR715" s="360"/>
      <c r="AS715" s="360"/>
      <c r="AT715" s="360"/>
      <c r="AU715" s="360"/>
      <c r="AV715" s="360"/>
      <c r="AW715" s="359"/>
      <c r="AX715" s="359"/>
      <c r="AY715" s="87" t="str">
        <f aca="false">IF(AW715=0," ",AX715/AW715)</f>
        <v> </v>
      </c>
      <c r="AZ715" s="290"/>
      <c r="BA715" s="290"/>
      <c r="BB715" s="289"/>
    </row>
    <row r="716" customFormat="false" ht="24" hidden="false" customHeight="false" outlineLevel="0" collapsed="false">
      <c r="B716" s="298"/>
      <c r="C716" s="15"/>
      <c r="D716" s="275"/>
      <c r="E716" s="365" t="n">
        <v>921</v>
      </c>
      <c r="F716" s="199" t="s">
        <v>86</v>
      </c>
      <c r="G716" s="367" t="n">
        <f aca="false">G717</f>
        <v>2394</v>
      </c>
      <c r="H716" s="367" t="n">
        <f aca="false">H717</f>
        <v>2391</v>
      </c>
      <c r="I716" s="77" t="n">
        <f aca="false">IF(G716=0," ",H716/G716)</f>
        <v>0.99874686716792</v>
      </c>
      <c r="J716" s="361" t="n">
        <f aca="false">J717</f>
        <v>551</v>
      </c>
      <c r="K716" s="361" t="n">
        <f aca="false">K717</f>
        <v>549</v>
      </c>
      <c r="L716" s="77" t="n">
        <f aca="false">IF(J716=0," ",K716/J716)</f>
        <v>0.996370235934664</v>
      </c>
      <c r="M716" s="361" t="n">
        <f aca="false">SUM(AK716)</f>
        <v>1843</v>
      </c>
      <c r="N716" s="361" t="n">
        <f aca="false">SUM(AL716)</f>
        <v>1842</v>
      </c>
      <c r="O716" s="77" t="n">
        <f aca="false">IF(M716=0," ",N716/M716)</f>
        <v>0.999457406402605</v>
      </c>
      <c r="P716" s="368" t="n">
        <f aca="false">S716+AK716+AZ716</f>
        <v>2394</v>
      </c>
      <c r="Q716" s="368" t="n">
        <f aca="false">T716+AL716+BA716</f>
        <v>2391</v>
      </c>
      <c r="R716" s="78" t="n">
        <f aca="false">IF(P716=0," ",Q716/P716)</f>
        <v>0.99874686716792</v>
      </c>
      <c r="S716" s="369" t="n">
        <f aca="false">S717</f>
        <v>551</v>
      </c>
      <c r="T716" s="369" t="n">
        <f aca="false">T717</f>
        <v>549</v>
      </c>
      <c r="U716" s="87" t="n">
        <f aca="false">IF(S716=0," ",T716/S716)</f>
        <v>0.996370235934664</v>
      </c>
      <c r="V716" s="359"/>
      <c r="W716" s="359"/>
      <c r="X716" s="359"/>
      <c r="Y716" s="359"/>
      <c r="Z716" s="359"/>
      <c r="AA716" s="359"/>
      <c r="AB716" s="370" t="n">
        <f aca="false">AB717</f>
        <v>551</v>
      </c>
      <c r="AC716" s="370" t="n">
        <f aca="false">AC717</f>
        <v>549</v>
      </c>
      <c r="AD716" s="87" t="n">
        <f aca="false">IF(AB716=0," ",AC716/AB716)</f>
        <v>0.996370235934664</v>
      </c>
      <c r="AE716" s="359"/>
      <c r="AF716" s="359"/>
      <c r="AG716" s="359"/>
      <c r="AH716" s="359"/>
      <c r="AI716" s="359"/>
      <c r="AJ716" s="359"/>
      <c r="AK716" s="369" t="n">
        <f aca="false">AK717</f>
        <v>1843</v>
      </c>
      <c r="AL716" s="369" t="n">
        <f aca="false">AL717</f>
        <v>1842</v>
      </c>
      <c r="AM716" s="87" t="n">
        <f aca="false">IF(AK716=0," ",AL716/AK716)</f>
        <v>0.999457406402605</v>
      </c>
      <c r="AN716" s="360"/>
      <c r="AO716" s="360"/>
      <c r="AP716" s="360"/>
      <c r="AQ716" s="360"/>
      <c r="AR716" s="360"/>
      <c r="AS716" s="360"/>
      <c r="AT716" s="360"/>
      <c r="AU716" s="360"/>
      <c r="AV716" s="360"/>
      <c r="AW716" s="370" t="n">
        <f aca="false">AW717</f>
        <v>1843</v>
      </c>
      <c r="AX716" s="370" t="n">
        <f aca="false">AX717</f>
        <v>1842</v>
      </c>
      <c r="AY716" s="87" t="n">
        <f aca="false">IF(AW716=0," ",AX716/AW716)</f>
        <v>0.999457406402605</v>
      </c>
      <c r="AZ716" s="290"/>
      <c r="BA716" s="290"/>
      <c r="BB716" s="289"/>
    </row>
    <row r="717" customFormat="false" ht="24" hidden="false" customHeight="false" outlineLevel="0" collapsed="false">
      <c r="B717" s="298"/>
      <c r="C717" s="15"/>
      <c r="D717" s="275"/>
      <c r="E717" s="365" t="n">
        <v>92105</v>
      </c>
      <c r="F717" s="169" t="s">
        <v>87</v>
      </c>
      <c r="G717" s="367" t="n">
        <f aca="false">G718+G722</f>
        <v>2394</v>
      </c>
      <c r="H717" s="367" t="n">
        <f aca="false">H718+H722</f>
        <v>2391</v>
      </c>
      <c r="I717" s="77" t="n">
        <f aca="false">IF(G717=0," ",H717/G717)</f>
        <v>0.99874686716792</v>
      </c>
      <c r="J717" s="367" t="n">
        <f aca="false">J718+J722</f>
        <v>551</v>
      </c>
      <c r="K717" s="367" t="n">
        <f aca="false">K718+K722</f>
        <v>549</v>
      </c>
      <c r="L717" s="77" t="n">
        <f aca="false">IF(J717=0," ",K717/J717)</f>
        <v>0.996370235934664</v>
      </c>
      <c r="M717" s="367" t="n">
        <f aca="false">M718+M722</f>
        <v>1843</v>
      </c>
      <c r="N717" s="367" t="n">
        <f aca="false">N718+N722</f>
        <v>1842</v>
      </c>
      <c r="O717" s="77" t="n">
        <f aca="false">IF(M717=0," ",N717/M717)</f>
        <v>0.999457406402605</v>
      </c>
      <c r="P717" s="368" t="n">
        <f aca="false">P718+P722</f>
        <v>2394</v>
      </c>
      <c r="Q717" s="368" t="n">
        <f aca="false">Q718+Q722</f>
        <v>2391</v>
      </c>
      <c r="R717" s="78" t="n">
        <f aca="false">IF(P717=0," ",Q717/P717)</f>
        <v>0.99874686716792</v>
      </c>
      <c r="S717" s="369" t="n">
        <f aca="false">S718+S722</f>
        <v>551</v>
      </c>
      <c r="T717" s="369" t="n">
        <f aca="false">T718+T722</f>
        <v>549</v>
      </c>
      <c r="U717" s="87" t="n">
        <f aca="false">IF(S717=0," ",T717/S717)</f>
        <v>0.996370235934664</v>
      </c>
      <c r="V717" s="359"/>
      <c r="W717" s="359"/>
      <c r="X717" s="359"/>
      <c r="Y717" s="359"/>
      <c r="Z717" s="359"/>
      <c r="AA717" s="359"/>
      <c r="AB717" s="359" t="n">
        <f aca="false">AB718+AB722</f>
        <v>551</v>
      </c>
      <c r="AC717" s="359" t="n">
        <f aca="false">AC718+AC722</f>
        <v>549</v>
      </c>
      <c r="AD717" s="87" t="n">
        <f aca="false">IF(AB717=0," ",AC717/AB717)</f>
        <v>0.996370235934664</v>
      </c>
      <c r="AE717" s="359"/>
      <c r="AF717" s="359"/>
      <c r="AG717" s="359"/>
      <c r="AH717" s="359"/>
      <c r="AI717" s="359"/>
      <c r="AJ717" s="359"/>
      <c r="AK717" s="369" t="n">
        <f aca="false">AK718+AK722</f>
        <v>1843</v>
      </c>
      <c r="AL717" s="369" t="n">
        <f aca="false">AL718+AL722</f>
        <v>1842</v>
      </c>
      <c r="AM717" s="87" t="n">
        <f aca="false">IF(AK717=0," ",AL717/AK717)</f>
        <v>0.999457406402605</v>
      </c>
      <c r="AN717" s="360"/>
      <c r="AO717" s="360"/>
      <c r="AP717" s="360"/>
      <c r="AQ717" s="360"/>
      <c r="AR717" s="360"/>
      <c r="AS717" s="360"/>
      <c r="AT717" s="360"/>
      <c r="AU717" s="360"/>
      <c r="AV717" s="360"/>
      <c r="AW717" s="370" t="n">
        <f aca="false">AW718+AW722</f>
        <v>1843</v>
      </c>
      <c r="AX717" s="370" t="n">
        <f aca="false">AX718+AX722</f>
        <v>1842</v>
      </c>
      <c r="AY717" s="87" t="n">
        <f aca="false">IF(AW717=0," ",AX717/AW717)</f>
        <v>0.999457406402605</v>
      </c>
      <c r="AZ717" s="290"/>
      <c r="BA717" s="290"/>
      <c r="BB717" s="289"/>
    </row>
    <row r="718" customFormat="false" ht="12.75" hidden="false" customHeight="true" outlineLevel="0" collapsed="false">
      <c r="B718" s="298"/>
      <c r="C718" s="15"/>
      <c r="D718" s="275"/>
      <c r="E718" s="275"/>
      <c r="F718" s="99" t="s">
        <v>56</v>
      </c>
      <c r="G718" s="284" t="n">
        <f aca="false">SUM(G719:G721)</f>
        <v>2394</v>
      </c>
      <c r="H718" s="284" t="n">
        <f aca="false">SUM(H719:H721)</f>
        <v>2391</v>
      </c>
      <c r="I718" s="77" t="n">
        <f aca="false">IF(G718=0," ",H718/G718)</f>
        <v>0.99874686716792</v>
      </c>
      <c r="J718" s="284" t="n">
        <f aca="false">SUM(J719:J721)</f>
        <v>551</v>
      </c>
      <c r="K718" s="284" t="n">
        <f aca="false">SUM(K719:K721)</f>
        <v>549</v>
      </c>
      <c r="L718" s="77" t="n">
        <f aca="false">IF(J718=0," ",K718/J718)</f>
        <v>0.996370235934664</v>
      </c>
      <c r="M718" s="284" t="n">
        <f aca="false">SUM(M719:M721)</f>
        <v>1843</v>
      </c>
      <c r="N718" s="284" t="n">
        <f aca="false">SUM(N719:N721)</f>
        <v>1842</v>
      </c>
      <c r="O718" s="77" t="n">
        <f aca="false">IF(M718=0," ",N718/M718)</f>
        <v>0.999457406402605</v>
      </c>
      <c r="P718" s="251" t="n">
        <f aca="false">SUM(P719:P721)</f>
        <v>2394</v>
      </c>
      <c r="Q718" s="251" t="n">
        <f aca="false">SUM(Q719:Q721)</f>
        <v>2391</v>
      </c>
      <c r="R718" s="78" t="n">
        <f aca="false">IF(P718=0," ",Q718/P718)</f>
        <v>0.99874686716792</v>
      </c>
      <c r="S718" s="252" t="n">
        <f aca="false">SUM(S719:S721)</f>
        <v>551</v>
      </c>
      <c r="T718" s="252" t="n">
        <f aca="false">SUM(T719:T721)</f>
        <v>549</v>
      </c>
      <c r="U718" s="87" t="n">
        <f aca="false">IF(S718=0," ",T718/S718)</f>
        <v>0.996370235934664</v>
      </c>
      <c r="V718" s="359"/>
      <c r="W718" s="359"/>
      <c r="X718" s="359"/>
      <c r="Y718" s="359"/>
      <c r="Z718" s="359"/>
      <c r="AA718" s="359"/>
      <c r="AB718" s="359" t="n">
        <f aca="false">SUM(AB719:AB721)</f>
        <v>551</v>
      </c>
      <c r="AC718" s="359" t="n">
        <f aca="false">SUM(AC719:AC721)</f>
        <v>549</v>
      </c>
      <c r="AD718" s="87" t="n">
        <f aca="false">IF(AB718=0," ",AC718/AB718)</f>
        <v>0.996370235934664</v>
      </c>
      <c r="AE718" s="359"/>
      <c r="AF718" s="359"/>
      <c r="AG718" s="359"/>
      <c r="AH718" s="359"/>
      <c r="AI718" s="359"/>
      <c r="AJ718" s="359"/>
      <c r="AK718" s="252" t="n">
        <f aca="false">SUM(AK719:AK721)</f>
        <v>1843</v>
      </c>
      <c r="AL718" s="252" t="n">
        <f aca="false">SUM(AL719:AL721)</f>
        <v>1842</v>
      </c>
      <c r="AM718" s="87" t="n">
        <f aca="false">IF(AK718=0," ",AL718/AK718)</f>
        <v>0.999457406402605</v>
      </c>
      <c r="AN718" s="360"/>
      <c r="AO718" s="360"/>
      <c r="AP718" s="360"/>
      <c r="AQ718" s="360"/>
      <c r="AR718" s="360"/>
      <c r="AS718" s="360"/>
      <c r="AT718" s="360"/>
      <c r="AU718" s="360"/>
      <c r="AV718" s="360"/>
      <c r="AW718" s="359" t="n">
        <f aca="false">SUM(AW719:AW721)</f>
        <v>1843</v>
      </c>
      <c r="AX718" s="359" t="n">
        <f aca="false">SUM(AX719:AX721)</f>
        <v>1842</v>
      </c>
      <c r="AY718" s="87" t="n">
        <f aca="false">IF(AW718=0," ",AX718/AW718)</f>
        <v>0.999457406402605</v>
      </c>
      <c r="AZ718" s="290"/>
      <c r="BA718" s="290"/>
      <c r="BB718" s="289"/>
    </row>
    <row r="719" customFormat="false" ht="12.75" hidden="false" customHeight="true" outlineLevel="0" collapsed="false">
      <c r="B719" s="298"/>
      <c r="C719" s="15"/>
      <c r="D719" s="275"/>
      <c r="E719" s="275"/>
      <c r="F719" s="351" t="s">
        <v>60</v>
      </c>
      <c r="G719" s="284" t="n">
        <f aca="false">J719+M719+AZ719</f>
        <v>2394</v>
      </c>
      <c r="H719" s="284" t="n">
        <f aca="false">K719+N719+BA719</f>
        <v>2391</v>
      </c>
      <c r="I719" s="77" t="n">
        <f aca="false">IF(G719=0," ",H719/G719)</f>
        <v>0.99874686716792</v>
      </c>
      <c r="J719" s="284" t="n">
        <f aca="false">S719</f>
        <v>551</v>
      </c>
      <c r="K719" s="284" t="n">
        <f aca="false">T719</f>
        <v>549</v>
      </c>
      <c r="L719" s="77" t="n">
        <f aca="false">IF(J719=0," ",K719/J719)</f>
        <v>0.996370235934664</v>
      </c>
      <c r="M719" s="250" t="n">
        <f aca="false">AK719</f>
        <v>1843</v>
      </c>
      <c r="N719" s="250" t="n">
        <f aca="false">AL719</f>
        <v>1842</v>
      </c>
      <c r="O719" s="77" t="n">
        <f aca="false">IF(M719=0," ",N719/M719)</f>
        <v>0.999457406402605</v>
      </c>
      <c r="P719" s="251" t="n">
        <f aca="false">S719+AK719+AZ719</f>
        <v>2394</v>
      </c>
      <c r="Q719" s="251" t="n">
        <f aca="false">T719+AL719+BA719</f>
        <v>2391</v>
      </c>
      <c r="R719" s="78" t="n">
        <f aca="false">IF(P719=0," ",Q719/P719)</f>
        <v>0.99874686716792</v>
      </c>
      <c r="S719" s="252" t="n">
        <f aca="false">V719+Y719+AB719+AH719</f>
        <v>551</v>
      </c>
      <c r="T719" s="252" t="n">
        <f aca="false">W719+Z719+AC719+AI719</f>
        <v>549</v>
      </c>
      <c r="U719" s="87" t="n">
        <f aca="false">IF(S719=0," ",T719/S719)</f>
        <v>0.996370235934664</v>
      </c>
      <c r="V719" s="359"/>
      <c r="W719" s="359"/>
      <c r="X719" s="359"/>
      <c r="Y719" s="359"/>
      <c r="Z719" s="359"/>
      <c r="AA719" s="359"/>
      <c r="AB719" s="359" t="n">
        <v>551</v>
      </c>
      <c r="AC719" s="359" t="n">
        <v>549</v>
      </c>
      <c r="AD719" s="87" t="n">
        <f aca="false">IF(AB719=0," ",AC719/AB719)</f>
        <v>0.996370235934664</v>
      </c>
      <c r="AE719" s="359"/>
      <c r="AF719" s="359"/>
      <c r="AG719" s="359"/>
      <c r="AH719" s="359"/>
      <c r="AI719" s="359"/>
      <c r="AJ719" s="359"/>
      <c r="AK719" s="252" t="n">
        <f aca="false">AN719+AQ719+AT719+AW719</f>
        <v>1843</v>
      </c>
      <c r="AL719" s="252" t="n">
        <f aca="false">AO719+AR719+AU719+AX719</f>
        <v>1842</v>
      </c>
      <c r="AM719" s="87" t="n">
        <f aca="false">IF(AK719=0," ",AL719/AK719)</f>
        <v>0.999457406402605</v>
      </c>
      <c r="AN719" s="360"/>
      <c r="AO719" s="360"/>
      <c r="AP719" s="360"/>
      <c r="AQ719" s="360"/>
      <c r="AR719" s="360"/>
      <c r="AS719" s="360"/>
      <c r="AT719" s="360"/>
      <c r="AU719" s="360"/>
      <c r="AV719" s="360"/>
      <c r="AW719" s="359" t="n">
        <v>1843</v>
      </c>
      <c r="AX719" s="359" t="n">
        <v>1842</v>
      </c>
      <c r="AY719" s="87" t="n">
        <f aca="false">IF(AW719=0," ",AX719/AW719)</f>
        <v>0.999457406402605</v>
      </c>
      <c r="AZ719" s="290"/>
      <c r="BA719" s="290"/>
      <c r="BB719" s="289"/>
    </row>
    <row r="720" customFormat="false" ht="12.75" hidden="false" customHeight="true" outlineLevel="0" collapsed="false">
      <c r="B720" s="298"/>
      <c r="C720" s="15"/>
      <c r="D720" s="275"/>
      <c r="E720" s="275"/>
      <c r="F720" s="310" t="s">
        <v>61</v>
      </c>
      <c r="G720" s="284"/>
      <c r="H720" s="284"/>
      <c r="I720" s="77" t="str">
        <f aca="false">IF(G720=0," ",H720/G720)</f>
        <v> </v>
      </c>
      <c r="J720" s="250"/>
      <c r="K720" s="250"/>
      <c r="L720" s="77" t="str">
        <f aca="false">IF(J720=0," ",K720/J720)</f>
        <v> </v>
      </c>
      <c r="M720" s="250"/>
      <c r="N720" s="250"/>
      <c r="O720" s="77" t="str">
        <f aca="false">IF(M720=0," ",N720/M720)</f>
        <v> </v>
      </c>
      <c r="P720" s="251"/>
      <c r="Q720" s="251"/>
      <c r="R720" s="78" t="str">
        <f aca="false">IF(P720=0," ",Q720/P720)</f>
        <v> </v>
      </c>
      <c r="S720" s="252" t="n">
        <f aca="false">V720+Y720+AB720+AH720</f>
        <v>0</v>
      </c>
      <c r="T720" s="252" t="n">
        <f aca="false">W720+Z720+AC720+AI720</f>
        <v>0</v>
      </c>
      <c r="U720" s="87" t="str">
        <f aca="false">IF(S720=0," ",T720/S720)</f>
        <v> </v>
      </c>
      <c r="V720" s="359"/>
      <c r="W720" s="359"/>
      <c r="X720" s="359"/>
      <c r="Y720" s="359"/>
      <c r="Z720" s="359"/>
      <c r="AA720" s="359"/>
      <c r="AB720" s="359"/>
      <c r="AC720" s="359"/>
      <c r="AD720" s="359"/>
      <c r="AE720" s="359"/>
      <c r="AF720" s="359"/>
      <c r="AG720" s="359"/>
      <c r="AH720" s="359"/>
      <c r="AI720" s="359"/>
      <c r="AJ720" s="359"/>
      <c r="AK720" s="252" t="n">
        <f aca="false">AN720+AQ720+AT720+AW720</f>
        <v>0</v>
      </c>
      <c r="AL720" s="252" t="n">
        <f aca="false">AO720+AR720+AU720+AX720</f>
        <v>0</v>
      </c>
      <c r="AM720" s="87" t="str">
        <f aca="false">IF(AK720=0," ",AL720/AK720)</f>
        <v> </v>
      </c>
      <c r="AN720" s="360"/>
      <c r="AO720" s="360"/>
      <c r="AP720" s="360"/>
      <c r="AQ720" s="360"/>
      <c r="AR720" s="360"/>
      <c r="AS720" s="360"/>
      <c r="AT720" s="360"/>
      <c r="AU720" s="360"/>
      <c r="AV720" s="360"/>
      <c r="AW720" s="359"/>
      <c r="AX720" s="359"/>
      <c r="AY720" s="359"/>
      <c r="AZ720" s="290"/>
      <c r="BA720" s="290"/>
      <c r="BB720" s="289"/>
    </row>
    <row r="721" customFormat="false" ht="12.75" hidden="false" customHeight="true" outlineLevel="0" collapsed="false">
      <c r="B721" s="298"/>
      <c r="C721" s="15"/>
      <c r="D721" s="275"/>
      <c r="E721" s="275"/>
      <c r="F721" s="310" t="s">
        <v>62</v>
      </c>
      <c r="G721" s="284" t="n">
        <f aca="false">J721+M721</f>
        <v>0</v>
      </c>
      <c r="H721" s="284" t="n">
        <f aca="false">K721+N721</f>
        <v>0</v>
      </c>
      <c r="I721" s="77" t="str">
        <f aca="false">IF(G721=0," ",H721/G721)</f>
        <v> </v>
      </c>
      <c r="J721" s="250" t="n">
        <f aca="false">S721</f>
        <v>0</v>
      </c>
      <c r="K721" s="250" t="n">
        <f aca="false">T721</f>
        <v>0</v>
      </c>
      <c r="L721" s="77" t="str">
        <f aca="false">IF(J721=0," ",K721/J721)</f>
        <v> </v>
      </c>
      <c r="M721" s="250" t="n">
        <f aca="false">AK721</f>
        <v>0</v>
      </c>
      <c r="N721" s="250" t="n">
        <f aca="false">AL721</f>
        <v>0</v>
      </c>
      <c r="O721" s="77" t="str">
        <f aca="false">IF(M721=0," ",N721/M721)</f>
        <v> </v>
      </c>
      <c r="P721" s="251" t="n">
        <f aca="false">S721+AK721+AZ721</f>
        <v>0</v>
      </c>
      <c r="Q721" s="251" t="n">
        <f aca="false">T721+AL721+BA721</f>
        <v>0</v>
      </c>
      <c r="R721" s="78" t="str">
        <f aca="false">IF(P721=0," ",Q721/P721)</f>
        <v> </v>
      </c>
      <c r="S721" s="252" t="n">
        <f aca="false">V721+Y721+AB721+AH721</f>
        <v>0</v>
      </c>
      <c r="T721" s="252" t="n">
        <f aca="false">W721+Z721+AC721+AI721</f>
        <v>0</v>
      </c>
      <c r="U721" s="87" t="str">
        <f aca="false">IF(S721=0," ",T721/S721)</f>
        <v> </v>
      </c>
      <c r="V721" s="359"/>
      <c r="W721" s="359"/>
      <c r="X721" s="359"/>
      <c r="Y721" s="359"/>
      <c r="Z721" s="359"/>
      <c r="AA721" s="359"/>
      <c r="AB721" s="359"/>
      <c r="AC721" s="359"/>
      <c r="AD721" s="359"/>
      <c r="AE721" s="359"/>
      <c r="AF721" s="359"/>
      <c r="AG721" s="359"/>
      <c r="AH721" s="359"/>
      <c r="AI721" s="359"/>
      <c r="AJ721" s="359"/>
      <c r="AK721" s="252" t="n">
        <f aca="false">AN721+AQ721+AT721+AW721</f>
        <v>0</v>
      </c>
      <c r="AL721" s="252" t="n">
        <f aca="false">AO721+AR721+AU721+AX721</f>
        <v>0</v>
      </c>
      <c r="AM721" s="87" t="str">
        <f aca="false">IF(AK721=0," ",AL721/AK721)</f>
        <v> </v>
      </c>
      <c r="AN721" s="360"/>
      <c r="AO721" s="360"/>
      <c r="AP721" s="360"/>
      <c r="AQ721" s="360"/>
      <c r="AR721" s="360"/>
      <c r="AS721" s="360"/>
      <c r="AT721" s="360"/>
      <c r="AU721" s="360"/>
      <c r="AV721" s="360"/>
      <c r="AW721" s="359"/>
      <c r="AX721" s="359"/>
      <c r="AY721" s="359"/>
      <c r="AZ721" s="290"/>
      <c r="BA721" s="290"/>
      <c r="BB721" s="289"/>
    </row>
    <row r="722" customFormat="false" ht="12.75" hidden="false" customHeight="false" outlineLevel="0" collapsed="false">
      <c r="B722" s="298"/>
      <c r="C722" s="15"/>
      <c r="D722" s="275"/>
      <c r="E722" s="275"/>
      <c r="F722" s="337" t="s">
        <v>57</v>
      </c>
      <c r="G722" s="284"/>
      <c r="H722" s="284"/>
      <c r="I722" s="77" t="str">
        <f aca="false">IF(G722=0," ",H722/G722)</f>
        <v> </v>
      </c>
      <c r="J722" s="250"/>
      <c r="K722" s="250"/>
      <c r="L722" s="77" t="str">
        <f aca="false">IF(J722=0," ",K722/J722)</f>
        <v> </v>
      </c>
      <c r="M722" s="250"/>
      <c r="N722" s="250"/>
      <c r="O722" s="77" t="str">
        <f aca="false">IF(M722=0," ",N722/M722)</f>
        <v> </v>
      </c>
      <c r="P722" s="251"/>
      <c r="Q722" s="251"/>
      <c r="R722" s="78" t="str">
        <f aca="false">IF(P722=0," ",Q722/P722)</f>
        <v> </v>
      </c>
      <c r="S722" s="252" t="n">
        <f aca="false">V722+Y722+AB722+AH722</f>
        <v>0</v>
      </c>
      <c r="T722" s="252" t="n">
        <f aca="false">W722+Z722+AC722+AI722</f>
        <v>0</v>
      </c>
      <c r="U722" s="87" t="str">
        <f aca="false">IF(S722=0," ",T722/S722)</f>
        <v> </v>
      </c>
      <c r="V722" s="359"/>
      <c r="W722" s="359"/>
      <c r="X722" s="359"/>
      <c r="Y722" s="359"/>
      <c r="Z722" s="359"/>
      <c r="AA722" s="359"/>
      <c r="AB722" s="359"/>
      <c r="AC722" s="359"/>
      <c r="AD722" s="359"/>
      <c r="AE722" s="359"/>
      <c r="AF722" s="359"/>
      <c r="AG722" s="359"/>
      <c r="AH722" s="359"/>
      <c r="AI722" s="359"/>
      <c r="AJ722" s="359"/>
      <c r="AK722" s="252" t="n">
        <f aca="false">AN722+AQ722+AT722+AW722</f>
        <v>0</v>
      </c>
      <c r="AL722" s="252" t="n">
        <f aca="false">AO722+AR722+AU722+AX722</f>
        <v>0</v>
      </c>
      <c r="AM722" s="87" t="str">
        <f aca="false">IF(AK722=0," ",AL722/AK722)</f>
        <v> </v>
      </c>
      <c r="AN722" s="360"/>
      <c r="AO722" s="360"/>
      <c r="AP722" s="360"/>
      <c r="AQ722" s="360"/>
      <c r="AR722" s="360"/>
      <c r="AS722" s="360"/>
      <c r="AT722" s="360"/>
      <c r="AU722" s="360"/>
      <c r="AV722" s="360"/>
      <c r="AW722" s="359"/>
      <c r="AX722" s="359"/>
      <c r="AY722" s="359"/>
      <c r="AZ722" s="290"/>
      <c r="BA722" s="290"/>
      <c r="BB722" s="289"/>
    </row>
    <row r="723" customFormat="false" ht="12.75" hidden="false" customHeight="false" outlineLevel="0" collapsed="false">
      <c r="B723" s="298"/>
      <c r="C723" s="296" t="n">
        <v>2007</v>
      </c>
      <c r="D723" s="237"/>
      <c r="E723" s="237"/>
      <c r="F723" s="237"/>
      <c r="G723" s="62" t="n">
        <f aca="false">SUM(J723:M723)</f>
        <v>42174</v>
      </c>
      <c r="H723" s="62"/>
      <c r="I723" s="62"/>
      <c r="J723" s="62" t="n">
        <v>8942</v>
      </c>
      <c r="K723" s="62"/>
      <c r="L723" s="62"/>
      <c r="M723" s="62" t="n">
        <v>33232</v>
      </c>
      <c r="N723" s="62"/>
      <c r="O723" s="62"/>
      <c r="P723" s="63"/>
      <c r="Q723" s="63"/>
      <c r="R723" s="63"/>
      <c r="S723" s="65"/>
      <c r="T723" s="65"/>
      <c r="U723" s="65"/>
      <c r="V723" s="239"/>
      <c r="W723" s="239"/>
      <c r="X723" s="239"/>
      <c r="Y723" s="239"/>
      <c r="Z723" s="239"/>
      <c r="AA723" s="239"/>
      <c r="AB723" s="239"/>
      <c r="AC723" s="239"/>
      <c r="AD723" s="239"/>
      <c r="AE723" s="239"/>
      <c r="AF723" s="239"/>
      <c r="AG723" s="239"/>
      <c r="AH723" s="239"/>
      <c r="AI723" s="239"/>
      <c r="AJ723" s="239"/>
      <c r="AK723" s="65"/>
      <c r="AL723" s="65"/>
      <c r="AM723" s="65"/>
      <c r="AN723" s="239"/>
      <c r="AO723" s="239"/>
      <c r="AP723" s="239"/>
      <c r="AQ723" s="239"/>
      <c r="AR723" s="239"/>
      <c r="AS723" s="239"/>
      <c r="AT723" s="239"/>
      <c r="AU723" s="239"/>
      <c r="AV723" s="239"/>
      <c r="AW723" s="239"/>
      <c r="AX723" s="239"/>
      <c r="AY723" s="239"/>
      <c r="AZ723" s="240"/>
      <c r="BA723" s="241"/>
      <c r="BB723" s="240"/>
    </row>
    <row r="724" customFormat="false" ht="12.75" hidden="false" customHeight="false" outlineLevel="0" collapsed="false">
      <c r="B724" s="266" t="n">
        <v>36</v>
      </c>
      <c r="C724" s="262" t="s">
        <v>102</v>
      </c>
      <c r="D724" s="267"/>
      <c r="E724" s="267"/>
      <c r="F724" s="267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268"/>
      <c r="AZ724" s="269"/>
      <c r="BA724" s="268"/>
      <c r="BB724" s="268"/>
    </row>
    <row r="725" customFormat="false" ht="12.75" hidden="false" customHeight="true" outlineLevel="0" collapsed="false">
      <c r="B725" s="266"/>
      <c r="C725" s="217" t="s">
        <v>103</v>
      </c>
      <c r="D725" s="270"/>
      <c r="E725" s="267"/>
      <c r="F725" s="267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268"/>
      <c r="AZ725" s="271"/>
      <c r="BA725" s="268"/>
      <c r="BB725" s="268"/>
    </row>
    <row r="726" customFormat="false" ht="12.75" hidden="false" customHeight="true" outlineLevel="0" collapsed="false">
      <c r="B726" s="266"/>
      <c r="C726" s="221" t="s">
        <v>149</v>
      </c>
      <c r="D726" s="270"/>
      <c r="E726" s="267"/>
      <c r="F726" s="227"/>
      <c r="G726" s="273"/>
      <c r="H726" s="273"/>
      <c r="I726" s="273"/>
      <c r="J726" s="273"/>
      <c r="K726" s="273"/>
      <c r="L726" s="273"/>
      <c r="M726" s="273"/>
      <c r="N726" s="273"/>
      <c r="O726" s="273"/>
      <c r="P726" s="273"/>
      <c r="Q726" s="273"/>
      <c r="R726" s="273"/>
      <c r="S726" s="273"/>
      <c r="T726" s="273"/>
      <c r="U726" s="273"/>
      <c r="V726" s="273"/>
      <c r="W726" s="273"/>
      <c r="X726" s="273"/>
      <c r="Y726" s="273"/>
      <c r="Z726" s="273"/>
      <c r="AA726" s="273"/>
      <c r="AB726" s="273"/>
      <c r="AC726" s="273"/>
      <c r="AD726" s="273"/>
      <c r="AE726" s="273"/>
      <c r="AF726" s="273"/>
      <c r="AG726" s="273"/>
      <c r="AH726" s="273"/>
      <c r="AI726" s="273"/>
      <c r="AJ726" s="273"/>
      <c r="AK726" s="273"/>
      <c r="AL726" s="273"/>
      <c r="AM726" s="273"/>
      <c r="AN726" s="273"/>
      <c r="AO726" s="273"/>
      <c r="AP726" s="273"/>
      <c r="AQ726" s="273"/>
      <c r="AR726" s="273"/>
      <c r="AS726" s="273"/>
      <c r="AT726" s="273"/>
      <c r="AU726" s="268"/>
      <c r="AV726" s="268"/>
      <c r="AW726" s="268"/>
      <c r="AX726" s="268"/>
      <c r="AY726" s="268"/>
      <c r="AZ726" s="274"/>
      <c r="BA726" s="268"/>
      <c r="BB726" s="268"/>
    </row>
    <row r="727" customFormat="false" ht="51" hidden="false" customHeight="false" outlineLevel="0" collapsed="false">
      <c r="B727" s="266"/>
      <c r="C727" s="228" t="s">
        <v>165</v>
      </c>
      <c r="D727" s="91" t="n">
        <v>22</v>
      </c>
      <c r="E727" s="275"/>
      <c r="F727" s="373"/>
      <c r="G727" s="232" t="n">
        <f aca="false">SUM(J727:M727)</f>
        <v>507900</v>
      </c>
      <c r="H727" s="232"/>
      <c r="I727" s="232"/>
      <c r="J727" s="62" t="n">
        <f aca="false">J728+J736+J737</f>
        <v>101580</v>
      </c>
      <c r="K727" s="62"/>
      <c r="L727" s="62"/>
      <c r="M727" s="62" t="n">
        <f aca="false">M728+M736+M737</f>
        <v>406320</v>
      </c>
      <c r="N727" s="62"/>
      <c r="O727" s="62"/>
      <c r="P727" s="63"/>
      <c r="Q727" s="63"/>
      <c r="R727" s="63"/>
      <c r="S727" s="64"/>
      <c r="T727" s="64"/>
      <c r="U727" s="64"/>
      <c r="V727" s="64"/>
      <c r="W727" s="64"/>
      <c r="X727" s="64"/>
      <c r="Y727" s="64"/>
      <c r="Z727" s="64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5"/>
      <c r="AL727" s="65"/>
      <c r="AM727" s="65"/>
      <c r="AN727" s="64"/>
      <c r="AO727" s="64"/>
      <c r="AP727" s="64"/>
      <c r="AQ727" s="64"/>
      <c r="AR727" s="64"/>
      <c r="AS727" s="64"/>
      <c r="AT727" s="64"/>
      <c r="AU727" s="64"/>
      <c r="AV727" s="64"/>
      <c r="AW727" s="64"/>
      <c r="AX727" s="64"/>
      <c r="AY727" s="64"/>
      <c r="AZ727" s="62"/>
      <c r="BA727" s="66"/>
      <c r="BB727" s="62"/>
    </row>
    <row r="728" customFormat="false" ht="12.75" hidden="false" customHeight="true" outlineLevel="0" collapsed="false">
      <c r="B728" s="266"/>
      <c r="C728" s="277" t="n">
        <v>2006</v>
      </c>
      <c r="D728" s="275"/>
      <c r="E728" s="275"/>
      <c r="F728" s="275"/>
      <c r="G728" s="62" t="n">
        <f aca="false">SUM(J728:M728)</f>
        <v>150720</v>
      </c>
      <c r="H728" s="62"/>
      <c r="I728" s="77" t="n">
        <f aca="false">IF(G728=0," ",H728/G728)</f>
        <v>0</v>
      </c>
      <c r="J728" s="62" t="n">
        <f aca="false">SUM(J729)</f>
        <v>30144</v>
      </c>
      <c r="K728" s="62"/>
      <c r="L728" s="77" t="n">
        <f aca="false">IF(J728=0," ",K728/J728)</f>
        <v>0</v>
      </c>
      <c r="M728" s="62" t="n">
        <f aca="false">SUM(M729)</f>
        <v>120576</v>
      </c>
      <c r="N728" s="62"/>
      <c r="O728" s="77" t="n">
        <f aca="false">IF(M728=0," ",N728/M728)</f>
        <v>0</v>
      </c>
      <c r="P728" s="63" t="n">
        <f aca="false">SUM(P729)</f>
        <v>150720</v>
      </c>
      <c r="Q728" s="63"/>
      <c r="R728" s="78" t="n">
        <f aca="false">IF(P728=0," ",Q728/P728)</f>
        <v>0</v>
      </c>
      <c r="S728" s="65" t="n">
        <f aca="false">SUM(S729)</f>
        <v>30144</v>
      </c>
      <c r="T728" s="65"/>
      <c r="U728" s="87" t="n">
        <f aca="false">IF(S728=0," ",T728/S728)</f>
        <v>0</v>
      </c>
      <c r="V728" s="65" t="n">
        <f aca="false">SUM(V729)</f>
        <v>0</v>
      </c>
      <c r="W728" s="65"/>
      <c r="X728" s="65"/>
      <c r="Y728" s="65" t="n">
        <f aca="false">SUM(Y729)</f>
        <v>0</v>
      </c>
      <c r="Z728" s="65"/>
      <c r="AA728" s="65"/>
      <c r="AB728" s="65" t="n">
        <f aca="false">SUM(AB729)</f>
        <v>30144</v>
      </c>
      <c r="AC728" s="65"/>
      <c r="AD728" s="87" t="n">
        <f aca="false">IF(AB728=0," ",AC728/AB728)</f>
        <v>0</v>
      </c>
      <c r="AE728" s="65" t="n">
        <f aca="false">SUM(AE729)</f>
        <v>0</v>
      </c>
      <c r="AF728" s="65"/>
      <c r="AG728" s="65"/>
      <c r="AH728" s="65" t="n">
        <f aca="false">SUM(AH729)</f>
        <v>0</v>
      </c>
      <c r="AI728" s="65"/>
      <c r="AJ728" s="65"/>
      <c r="AK728" s="65" t="n">
        <f aca="false">SUM(AK729)</f>
        <v>120576</v>
      </c>
      <c r="AL728" s="65"/>
      <c r="AM728" s="87" t="n">
        <f aca="false">IF(AK728=0," ",AL728/AK728)</f>
        <v>0</v>
      </c>
      <c r="AN728" s="65" t="n">
        <f aca="false">SUM(AN729)</f>
        <v>0</v>
      </c>
      <c r="AO728" s="65"/>
      <c r="AP728" s="65"/>
      <c r="AQ728" s="65" t="n">
        <f aca="false">SUM(AQ729)</f>
        <v>0</v>
      </c>
      <c r="AR728" s="65"/>
      <c r="AS728" s="65"/>
      <c r="AT728" s="65" t="n">
        <f aca="false">SUM(AT729)</f>
        <v>0</v>
      </c>
      <c r="AU728" s="65"/>
      <c r="AV728" s="65"/>
      <c r="AW728" s="65" t="n">
        <f aca="false">SUM(AW729)</f>
        <v>120576</v>
      </c>
      <c r="AX728" s="65"/>
      <c r="AY728" s="87" t="n">
        <f aca="false">IF(AW728=0," ",AX728/AW728)</f>
        <v>0</v>
      </c>
      <c r="AZ728" s="62" t="n">
        <f aca="false">SUM(AZ729)</f>
        <v>0</v>
      </c>
      <c r="BA728" s="66"/>
      <c r="BB728" s="62"/>
    </row>
    <row r="729" customFormat="false" ht="24" hidden="false" customHeight="false" outlineLevel="0" collapsed="false">
      <c r="B729" s="266"/>
      <c r="C729" s="31"/>
      <c r="D729" s="371"/>
      <c r="E729" s="123" t="n">
        <v>853</v>
      </c>
      <c r="F729" s="124" t="s">
        <v>82</v>
      </c>
      <c r="G729" s="62" t="n">
        <f aca="false">SUM(J729:M729)</f>
        <v>150720</v>
      </c>
      <c r="H729" s="62"/>
      <c r="I729" s="77" t="n">
        <f aca="false">IF(G729=0," ",H729/G729)</f>
        <v>0</v>
      </c>
      <c r="J729" s="62" t="n">
        <f aca="false">SUM(J730)</f>
        <v>30144</v>
      </c>
      <c r="K729" s="62"/>
      <c r="L729" s="77" t="n">
        <f aca="false">IF(J729=0," ",K729/J729)</f>
        <v>0</v>
      </c>
      <c r="M729" s="62" t="n">
        <f aca="false">SUM(M730)</f>
        <v>120576</v>
      </c>
      <c r="N729" s="62"/>
      <c r="O729" s="77" t="n">
        <f aca="false">IF(M729=0," ",N729/M729)</f>
        <v>0</v>
      </c>
      <c r="P729" s="63" t="n">
        <f aca="false">SUM(S729,AK729,AZ729)</f>
        <v>150720</v>
      </c>
      <c r="Q729" s="63"/>
      <c r="R729" s="78" t="n">
        <f aca="false">IF(P729=0," ",Q729/P729)</f>
        <v>0</v>
      </c>
      <c r="S729" s="65" t="n">
        <f aca="false">SUM(V729:AH729)</f>
        <v>30144</v>
      </c>
      <c r="T729" s="65"/>
      <c r="U729" s="87" t="n">
        <f aca="false">IF(S729=0," ",T729/S729)</f>
        <v>0</v>
      </c>
      <c r="V729" s="239" t="n">
        <f aca="false">SUM(V730)</f>
        <v>0</v>
      </c>
      <c r="W729" s="239"/>
      <c r="X729" s="239"/>
      <c r="Y729" s="239" t="n">
        <f aca="false">SUM(Y730)</f>
        <v>0</v>
      </c>
      <c r="Z729" s="239"/>
      <c r="AA729" s="239"/>
      <c r="AB729" s="239" t="n">
        <f aca="false">SUM(AB730)</f>
        <v>30144</v>
      </c>
      <c r="AC729" s="239"/>
      <c r="AD729" s="87" t="n">
        <f aca="false">IF(AB729=0," ",AC729/AB729)</f>
        <v>0</v>
      </c>
      <c r="AE729" s="239" t="n">
        <f aca="false">SUM(AE730)</f>
        <v>0</v>
      </c>
      <c r="AF729" s="239"/>
      <c r="AG729" s="239"/>
      <c r="AH729" s="239" t="n">
        <f aca="false">SUM(AH730)</f>
        <v>0</v>
      </c>
      <c r="AI729" s="239"/>
      <c r="AJ729" s="239"/>
      <c r="AK729" s="65" t="n">
        <f aca="false">SUM(AN729:AW729)</f>
        <v>120576</v>
      </c>
      <c r="AL729" s="65"/>
      <c r="AM729" s="87" t="n">
        <f aca="false">IF(AK729=0," ",AL729/AK729)</f>
        <v>0</v>
      </c>
      <c r="AN729" s="239" t="n">
        <f aca="false">SUM(AN730)</f>
        <v>0</v>
      </c>
      <c r="AO729" s="239"/>
      <c r="AP729" s="239"/>
      <c r="AQ729" s="239" t="n">
        <f aca="false">SUM(AQ730)</f>
        <v>0</v>
      </c>
      <c r="AR729" s="239"/>
      <c r="AS729" s="239"/>
      <c r="AT729" s="239" t="n">
        <f aca="false">SUM(AT730)</f>
        <v>0</v>
      </c>
      <c r="AU729" s="239"/>
      <c r="AV729" s="239"/>
      <c r="AW729" s="239" t="n">
        <f aca="false">SUM(AW730)</f>
        <v>120576</v>
      </c>
      <c r="AX729" s="239"/>
      <c r="AY729" s="87" t="n">
        <f aca="false">IF(AW729=0," ",AX729/AW729)</f>
        <v>0</v>
      </c>
      <c r="AZ729" s="62" t="n">
        <f aca="false">SUM(AZ730)</f>
        <v>0</v>
      </c>
      <c r="BA729" s="66"/>
      <c r="BB729" s="62"/>
    </row>
    <row r="730" customFormat="false" ht="18.75" hidden="false" customHeight="true" outlineLevel="0" collapsed="false">
      <c r="B730" s="266"/>
      <c r="C730" s="31"/>
      <c r="D730" s="371"/>
      <c r="E730" s="126" t="n">
        <v>85395</v>
      </c>
      <c r="F730" s="127" t="s">
        <v>66</v>
      </c>
      <c r="G730" s="62" t="n">
        <f aca="false">G731+G735</f>
        <v>150720</v>
      </c>
      <c r="H730" s="62"/>
      <c r="I730" s="77" t="n">
        <f aca="false">IF(G730=0," ",H730/G730)</f>
        <v>0</v>
      </c>
      <c r="J730" s="62" t="n">
        <f aca="false">J731+J735</f>
        <v>30144</v>
      </c>
      <c r="K730" s="62"/>
      <c r="L730" s="77" t="n">
        <f aca="false">IF(J730=0," ",K730/J730)</f>
        <v>0</v>
      </c>
      <c r="M730" s="62" t="n">
        <f aca="false">M731+M735</f>
        <v>120576</v>
      </c>
      <c r="N730" s="62"/>
      <c r="O730" s="77" t="n">
        <f aca="false">IF(M730=0," ",N730/M730)</f>
        <v>0</v>
      </c>
      <c r="P730" s="63" t="n">
        <f aca="false">P731+P735</f>
        <v>150720</v>
      </c>
      <c r="Q730" s="63"/>
      <c r="R730" s="78" t="n">
        <f aca="false">IF(P730=0," ",Q730/P730)</f>
        <v>0</v>
      </c>
      <c r="S730" s="65" t="n">
        <f aca="false">S731+S735</f>
        <v>30144</v>
      </c>
      <c r="T730" s="65"/>
      <c r="U730" s="87" t="n">
        <f aca="false">IF(S730=0," ",T730/S730)</f>
        <v>0</v>
      </c>
      <c r="V730" s="239" t="n">
        <f aca="false">V731+V735</f>
        <v>0</v>
      </c>
      <c r="W730" s="239"/>
      <c r="X730" s="239"/>
      <c r="Y730" s="239" t="n">
        <f aca="false">Y731+Y735</f>
        <v>0</v>
      </c>
      <c r="Z730" s="239"/>
      <c r="AA730" s="239"/>
      <c r="AB730" s="239" t="n">
        <f aca="false">AB731+AB735</f>
        <v>30144</v>
      </c>
      <c r="AC730" s="239"/>
      <c r="AD730" s="87" t="n">
        <f aca="false">IF(AB730=0," ",AC730/AB730)</f>
        <v>0</v>
      </c>
      <c r="AE730" s="239" t="n">
        <f aca="false">AE731+AE735</f>
        <v>0</v>
      </c>
      <c r="AF730" s="239"/>
      <c r="AG730" s="239"/>
      <c r="AH730" s="239" t="n">
        <f aca="false">AH731+AH735</f>
        <v>0</v>
      </c>
      <c r="AI730" s="239"/>
      <c r="AJ730" s="239"/>
      <c r="AK730" s="65" t="n">
        <f aca="false">AK731+AK735</f>
        <v>120576</v>
      </c>
      <c r="AL730" s="65"/>
      <c r="AM730" s="87" t="n">
        <f aca="false">IF(AK730=0," ",AL730/AK730)</f>
        <v>0</v>
      </c>
      <c r="AN730" s="239" t="n">
        <f aca="false">AN731+AN735</f>
        <v>0</v>
      </c>
      <c r="AO730" s="239"/>
      <c r="AP730" s="239"/>
      <c r="AQ730" s="239" t="n">
        <f aca="false">AQ731+AQ735</f>
        <v>0</v>
      </c>
      <c r="AR730" s="239"/>
      <c r="AS730" s="239"/>
      <c r="AT730" s="239" t="n">
        <f aca="false">AT731+AT735</f>
        <v>0</v>
      </c>
      <c r="AU730" s="239"/>
      <c r="AV730" s="239"/>
      <c r="AW730" s="239" t="n">
        <f aca="false">AW731+AW735</f>
        <v>120576</v>
      </c>
      <c r="AX730" s="239"/>
      <c r="AY730" s="87" t="n">
        <f aca="false">IF(AW730=0," ",AX730/AW730)</f>
        <v>0</v>
      </c>
      <c r="AZ730" s="62" t="n">
        <f aca="false">AZ731+AZ735</f>
        <v>0</v>
      </c>
      <c r="BA730" s="66"/>
      <c r="BB730" s="62"/>
    </row>
    <row r="731" customFormat="false" ht="12.75" hidden="false" customHeight="true" outlineLevel="0" collapsed="false">
      <c r="B731" s="266"/>
      <c r="C731" s="31"/>
      <c r="D731" s="371"/>
      <c r="E731" s="275"/>
      <c r="F731" s="99" t="s">
        <v>56</v>
      </c>
      <c r="G731" s="250" t="n">
        <f aca="false">SUM(G732:G734)</f>
        <v>150720</v>
      </c>
      <c r="H731" s="250"/>
      <c r="I731" s="77" t="n">
        <f aca="false">IF(G731=0," ",H731/G731)</f>
        <v>0</v>
      </c>
      <c r="J731" s="250" t="n">
        <f aca="false">SUM(J732:J734)</f>
        <v>30144</v>
      </c>
      <c r="K731" s="250"/>
      <c r="L731" s="77" t="n">
        <f aca="false">IF(J731=0," ",K731/J731)</f>
        <v>0</v>
      </c>
      <c r="M731" s="250" t="n">
        <f aca="false">SUM(M732:M734)</f>
        <v>120576</v>
      </c>
      <c r="N731" s="250"/>
      <c r="O731" s="77" t="n">
        <f aca="false">IF(M731=0," ",N731/M731)</f>
        <v>0</v>
      </c>
      <c r="P731" s="251" t="n">
        <f aca="false">SUM(P732:P734)</f>
        <v>150720</v>
      </c>
      <c r="Q731" s="251"/>
      <c r="R731" s="78" t="n">
        <f aca="false">IF(P731=0," ",Q731/P731)</f>
        <v>0</v>
      </c>
      <c r="S731" s="252" t="n">
        <f aca="false">SUM(S732:S734)</f>
        <v>30144</v>
      </c>
      <c r="T731" s="252"/>
      <c r="U731" s="87" t="n">
        <f aca="false">IF(S731=0," ",T731/S731)</f>
        <v>0</v>
      </c>
      <c r="V731" s="255" t="n">
        <f aca="false">SUM(V732:V734)</f>
        <v>0</v>
      </c>
      <c r="W731" s="255"/>
      <c r="X731" s="255"/>
      <c r="Y731" s="255" t="n">
        <f aca="false">SUM(Y732:Y734)</f>
        <v>0</v>
      </c>
      <c r="Z731" s="255"/>
      <c r="AA731" s="255"/>
      <c r="AB731" s="255" t="n">
        <f aca="false">SUM(AB732:AB734)</f>
        <v>30144</v>
      </c>
      <c r="AC731" s="255"/>
      <c r="AD731" s="87" t="n">
        <f aca="false">IF(AB731=0," ",AC731/AB731)</f>
        <v>0</v>
      </c>
      <c r="AE731" s="255" t="n">
        <f aca="false">SUM(AE732:AE734)</f>
        <v>0</v>
      </c>
      <c r="AF731" s="255"/>
      <c r="AG731" s="255"/>
      <c r="AH731" s="255" t="n">
        <f aca="false">SUM(AH732:AH734)</f>
        <v>0</v>
      </c>
      <c r="AI731" s="255"/>
      <c r="AJ731" s="255"/>
      <c r="AK731" s="252" t="n">
        <f aca="false">SUM(AK732:AK734)</f>
        <v>120576</v>
      </c>
      <c r="AL731" s="252"/>
      <c r="AM731" s="87" t="n">
        <f aca="false">IF(AK731=0," ",AL731/AK731)</f>
        <v>0</v>
      </c>
      <c r="AN731" s="255" t="n">
        <f aca="false">SUM(AN732:AN734)</f>
        <v>0</v>
      </c>
      <c r="AO731" s="255"/>
      <c r="AP731" s="255"/>
      <c r="AQ731" s="255" t="n">
        <f aca="false">SUM(AQ732:AQ734)</f>
        <v>0</v>
      </c>
      <c r="AR731" s="255"/>
      <c r="AS731" s="255"/>
      <c r="AT731" s="255" t="n">
        <f aca="false">SUM(AT732:AT734)</f>
        <v>0</v>
      </c>
      <c r="AU731" s="255"/>
      <c r="AV731" s="255"/>
      <c r="AW731" s="255" t="n">
        <f aca="false">SUM(AW732:AW734)</f>
        <v>120576</v>
      </c>
      <c r="AX731" s="255"/>
      <c r="AY731" s="87" t="n">
        <f aca="false">IF(AW731=0," ",AX731/AW731)</f>
        <v>0</v>
      </c>
      <c r="AZ731" s="250" t="n">
        <f aca="false">SUM(AZ732:AZ734)</f>
        <v>0</v>
      </c>
      <c r="BA731" s="253"/>
      <c r="BB731" s="250"/>
    </row>
    <row r="732" customFormat="false" ht="12.75" hidden="false" customHeight="true" outlineLevel="0" collapsed="false">
      <c r="B732" s="266"/>
      <c r="C732" s="31"/>
      <c r="D732" s="371"/>
      <c r="E732" s="371"/>
      <c r="F732" s="106" t="s">
        <v>60</v>
      </c>
      <c r="G732" s="284" t="n">
        <f aca="false">SUM(J732,M732,AZ732)</f>
        <v>35600</v>
      </c>
      <c r="H732" s="284"/>
      <c r="I732" s="77" t="n">
        <f aca="false">IF(G732=0," ",H732/G732)</f>
        <v>0</v>
      </c>
      <c r="J732" s="250" t="n">
        <f aca="false">SUM(S732)</f>
        <v>25224</v>
      </c>
      <c r="K732" s="250"/>
      <c r="L732" s="77" t="n">
        <f aca="false">IF(J732=0," ",K732/J732)</f>
        <v>0</v>
      </c>
      <c r="M732" s="250" t="n">
        <f aca="false">SUM(AK732)</f>
        <v>10376</v>
      </c>
      <c r="N732" s="250"/>
      <c r="O732" s="77" t="n">
        <f aca="false">IF(M732=0," ",N732/M732)</f>
        <v>0</v>
      </c>
      <c r="P732" s="251" t="n">
        <f aca="false">SUM(S732,AK732,AZ732)</f>
        <v>35600</v>
      </c>
      <c r="Q732" s="251"/>
      <c r="R732" s="78" t="n">
        <f aca="false">IF(P732=0," ",Q732/P732)</f>
        <v>0</v>
      </c>
      <c r="S732" s="252" t="n">
        <f aca="false">SUM(V732:AH732)</f>
        <v>25224</v>
      </c>
      <c r="T732" s="252"/>
      <c r="U732" s="87" t="n">
        <f aca="false">IF(S732=0," ",T732/S732)</f>
        <v>0</v>
      </c>
      <c r="V732" s="287"/>
      <c r="W732" s="287"/>
      <c r="X732" s="287"/>
      <c r="Y732" s="287"/>
      <c r="Z732" s="287"/>
      <c r="AA732" s="287"/>
      <c r="AB732" s="287" t="n">
        <v>25224</v>
      </c>
      <c r="AC732" s="287"/>
      <c r="AD732" s="87" t="n">
        <f aca="false">IF(AB732=0," ",AC732/AB732)</f>
        <v>0</v>
      </c>
      <c r="AE732" s="287"/>
      <c r="AF732" s="287"/>
      <c r="AG732" s="287"/>
      <c r="AH732" s="287"/>
      <c r="AI732" s="287"/>
      <c r="AJ732" s="287"/>
      <c r="AK732" s="252" t="n">
        <f aca="false">SUM(AN732:AW732)</f>
        <v>10376</v>
      </c>
      <c r="AL732" s="252"/>
      <c r="AM732" s="87" t="n">
        <f aca="false">IF(AK732=0," ",AL732/AK732)</f>
        <v>0</v>
      </c>
      <c r="AN732" s="288"/>
      <c r="AO732" s="288"/>
      <c r="AP732" s="288"/>
      <c r="AQ732" s="288"/>
      <c r="AR732" s="288"/>
      <c r="AS732" s="288"/>
      <c r="AT732" s="288"/>
      <c r="AU732" s="288"/>
      <c r="AV732" s="288"/>
      <c r="AW732" s="287" t="n">
        <v>10376</v>
      </c>
      <c r="AX732" s="287"/>
      <c r="AY732" s="87" t="n">
        <f aca="false">IF(AW732=0," ",AX732/AW732)</f>
        <v>0</v>
      </c>
      <c r="AZ732" s="289"/>
      <c r="BA732" s="290"/>
      <c r="BB732" s="289"/>
    </row>
    <row r="733" customFormat="false" ht="12.75" hidden="false" customHeight="true" outlineLevel="0" collapsed="false">
      <c r="B733" s="266"/>
      <c r="C733" s="31"/>
      <c r="D733" s="371"/>
      <c r="E733" s="371"/>
      <c r="F733" s="106" t="s">
        <v>61</v>
      </c>
      <c r="G733" s="284" t="n">
        <f aca="false">SUM(J733,M733,AZ733)</f>
        <v>0</v>
      </c>
      <c r="H733" s="284"/>
      <c r="I733" s="77" t="str">
        <f aca="false">IF(G733=0," ",H733/G733)</f>
        <v> </v>
      </c>
      <c r="J733" s="250" t="n">
        <f aca="false">SUM(S733)</f>
        <v>0</v>
      </c>
      <c r="K733" s="250"/>
      <c r="L733" s="77" t="str">
        <f aca="false">IF(J733=0," ",K733/J733)</f>
        <v> </v>
      </c>
      <c r="M733" s="250" t="n">
        <f aca="false">SUM(AK733)</f>
        <v>0</v>
      </c>
      <c r="N733" s="250"/>
      <c r="O733" s="77" t="str">
        <f aca="false">IF(M733=0," ",N733/M733)</f>
        <v> </v>
      </c>
      <c r="P733" s="251" t="n">
        <f aca="false">SUM(S733,AK733,AZ733)</f>
        <v>0</v>
      </c>
      <c r="Q733" s="251"/>
      <c r="R733" s="78" t="str">
        <f aca="false">IF(P733=0," ",Q733/P733)</f>
        <v> </v>
      </c>
      <c r="S733" s="252" t="n">
        <f aca="false">SUM(V733:AH733)</f>
        <v>0</v>
      </c>
      <c r="T733" s="252"/>
      <c r="U733" s="87" t="str">
        <f aca="false">IF(S733=0," ",T733/S733)</f>
        <v> </v>
      </c>
      <c r="V733" s="287"/>
      <c r="W733" s="287"/>
      <c r="X733" s="287"/>
      <c r="Y733" s="287"/>
      <c r="Z733" s="287"/>
      <c r="AA733" s="287"/>
      <c r="AB733" s="287"/>
      <c r="AC733" s="287"/>
      <c r="AD733" s="87" t="str">
        <f aca="false">IF(AB733=0," ",AC733/AB733)</f>
        <v> </v>
      </c>
      <c r="AE733" s="287"/>
      <c r="AF733" s="287"/>
      <c r="AG733" s="287"/>
      <c r="AH733" s="287"/>
      <c r="AI733" s="287"/>
      <c r="AJ733" s="287"/>
      <c r="AK733" s="252" t="n">
        <f aca="false">SUM(AN733:AW733)</f>
        <v>0</v>
      </c>
      <c r="AL733" s="252"/>
      <c r="AM733" s="87" t="str">
        <f aca="false">IF(AK733=0," ",AL733/AK733)</f>
        <v> </v>
      </c>
      <c r="AN733" s="288"/>
      <c r="AO733" s="288"/>
      <c r="AP733" s="288"/>
      <c r="AQ733" s="288"/>
      <c r="AR733" s="288"/>
      <c r="AS733" s="288"/>
      <c r="AT733" s="288"/>
      <c r="AU733" s="288"/>
      <c r="AV733" s="288"/>
      <c r="AW733" s="287"/>
      <c r="AX733" s="287"/>
      <c r="AY733" s="87" t="str">
        <f aca="false">IF(AW733=0," ",AX733/AW733)</f>
        <v> </v>
      </c>
      <c r="AZ733" s="289"/>
      <c r="BA733" s="290"/>
      <c r="BB733" s="289"/>
    </row>
    <row r="734" customFormat="false" ht="12.75" hidden="false" customHeight="true" outlineLevel="0" collapsed="false">
      <c r="B734" s="266"/>
      <c r="C734" s="31"/>
      <c r="D734" s="371"/>
      <c r="E734" s="371"/>
      <c r="F734" s="106" t="s">
        <v>62</v>
      </c>
      <c r="G734" s="284" t="n">
        <f aca="false">SUM(J734,M734,AZ734)</f>
        <v>115120</v>
      </c>
      <c r="H734" s="284"/>
      <c r="I734" s="77" t="n">
        <f aca="false">IF(G734=0," ",H734/G734)</f>
        <v>0</v>
      </c>
      <c r="J734" s="250" t="n">
        <f aca="false">SUM(S734)</f>
        <v>4920</v>
      </c>
      <c r="K734" s="250"/>
      <c r="L734" s="77" t="n">
        <f aca="false">IF(J734=0," ",K734/J734)</f>
        <v>0</v>
      </c>
      <c r="M734" s="250" t="n">
        <f aca="false">SUM(AK734)</f>
        <v>110200</v>
      </c>
      <c r="N734" s="250"/>
      <c r="O734" s="77" t="n">
        <f aca="false">IF(M734=0," ",N734/M734)</f>
        <v>0</v>
      </c>
      <c r="P734" s="251" t="n">
        <f aca="false">SUM(S734,AK734,AZ734)</f>
        <v>115120</v>
      </c>
      <c r="Q734" s="251"/>
      <c r="R734" s="78" t="n">
        <f aca="false">IF(P734=0," ",Q734/P734)</f>
        <v>0</v>
      </c>
      <c r="S734" s="252" t="n">
        <f aca="false">SUM(V734:AH734)</f>
        <v>4920</v>
      </c>
      <c r="T734" s="252"/>
      <c r="U734" s="87" t="n">
        <f aca="false">IF(S734=0," ",T734/S734)</f>
        <v>0</v>
      </c>
      <c r="V734" s="287"/>
      <c r="W734" s="287"/>
      <c r="X734" s="287"/>
      <c r="Y734" s="287"/>
      <c r="Z734" s="287"/>
      <c r="AA734" s="287"/>
      <c r="AB734" s="287" t="n">
        <v>4920</v>
      </c>
      <c r="AC734" s="287"/>
      <c r="AD734" s="87" t="n">
        <f aca="false">IF(AB734=0," ",AC734/AB734)</f>
        <v>0</v>
      </c>
      <c r="AE734" s="287"/>
      <c r="AF734" s="287"/>
      <c r="AG734" s="287"/>
      <c r="AH734" s="287"/>
      <c r="AI734" s="287"/>
      <c r="AJ734" s="287"/>
      <c r="AK734" s="252" t="n">
        <f aca="false">SUM(AN734:AW734)</f>
        <v>110200</v>
      </c>
      <c r="AL734" s="252"/>
      <c r="AM734" s="87" t="n">
        <f aca="false">IF(AK734=0," ",AL734/AK734)</f>
        <v>0</v>
      </c>
      <c r="AN734" s="288"/>
      <c r="AO734" s="288"/>
      <c r="AP734" s="288"/>
      <c r="AQ734" s="288"/>
      <c r="AR734" s="288"/>
      <c r="AS734" s="288"/>
      <c r="AT734" s="287"/>
      <c r="AU734" s="287"/>
      <c r="AV734" s="287"/>
      <c r="AW734" s="287" t="n">
        <v>110200</v>
      </c>
      <c r="AX734" s="287"/>
      <c r="AY734" s="87" t="n">
        <f aca="false">IF(AW734=0," ",AX734/AW734)</f>
        <v>0</v>
      </c>
      <c r="AZ734" s="289"/>
      <c r="BA734" s="290"/>
      <c r="BB734" s="289"/>
    </row>
    <row r="735" customFormat="false" ht="12.75" hidden="false" customHeight="true" outlineLevel="0" collapsed="false">
      <c r="B735" s="266"/>
      <c r="C735" s="31"/>
      <c r="D735" s="371"/>
      <c r="E735" s="371"/>
      <c r="F735" s="99" t="s">
        <v>57</v>
      </c>
      <c r="G735" s="284" t="n">
        <f aca="false">SUM(J735,M735,AZ735)</f>
        <v>0</v>
      </c>
      <c r="H735" s="284"/>
      <c r="I735" s="77" t="str">
        <f aca="false">IF(G735=0," ",H735/G735)</f>
        <v> </v>
      </c>
      <c r="J735" s="250" t="n">
        <f aca="false">SUM(S735)</f>
        <v>0</v>
      </c>
      <c r="K735" s="250"/>
      <c r="L735" s="77" t="str">
        <f aca="false">IF(J735=0," ",K735/J735)</f>
        <v> </v>
      </c>
      <c r="M735" s="250" t="n">
        <f aca="false">SUM(AK735)</f>
        <v>0</v>
      </c>
      <c r="N735" s="250"/>
      <c r="O735" s="77" t="str">
        <f aca="false">IF(M735=0," ",N735/M735)</f>
        <v> </v>
      </c>
      <c r="P735" s="251" t="n">
        <f aca="false">SUM(S735,AK735,AZ735)</f>
        <v>0</v>
      </c>
      <c r="Q735" s="251"/>
      <c r="R735" s="78" t="str">
        <f aca="false">IF(P735=0," ",Q735/P735)</f>
        <v> </v>
      </c>
      <c r="S735" s="252" t="n">
        <f aca="false">SUM(V735:AH735)</f>
        <v>0</v>
      </c>
      <c r="T735" s="252"/>
      <c r="U735" s="87" t="str">
        <f aca="false">IF(S735=0," ",T735/S735)</f>
        <v> </v>
      </c>
      <c r="V735" s="287"/>
      <c r="W735" s="287"/>
      <c r="X735" s="287"/>
      <c r="Y735" s="287"/>
      <c r="Z735" s="287"/>
      <c r="AA735" s="287"/>
      <c r="AB735" s="287"/>
      <c r="AC735" s="287"/>
      <c r="AD735" s="87" t="str">
        <f aca="false">IF(AB735=0," ",AC735/AB735)</f>
        <v> </v>
      </c>
      <c r="AE735" s="287"/>
      <c r="AF735" s="287"/>
      <c r="AG735" s="287"/>
      <c r="AH735" s="287"/>
      <c r="AI735" s="287"/>
      <c r="AJ735" s="287"/>
      <c r="AK735" s="252" t="n">
        <f aca="false">SUM(AN735:AW735)</f>
        <v>0</v>
      </c>
      <c r="AL735" s="252"/>
      <c r="AM735" s="87" t="str">
        <f aca="false">IF(AK735=0," ",AL735/AK735)</f>
        <v> </v>
      </c>
      <c r="AN735" s="288"/>
      <c r="AO735" s="288"/>
      <c r="AP735" s="288"/>
      <c r="AQ735" s="288"/>
      <c r="AR735" s="288"/>
      <c r="AS735" s="288"/>
      <c r="AT735" s="288"/>
      <c r="AU735" s="288"/>
      <c r="AV735" s="288"/>
      <c r="AW735" s="287"/>
      <c r="AX735" s="287"/>
      <c r="AY735" s="87" t="str">
        <f aca="false">IF(AW735=0," ",AX735/AW735)</f>
        <v> </v>
      </c>
      <c r="AZ735" s="289"/>
      <c r="BA735" s="290"/>
      <c r="BB735" s="289"/>
    </row>
    <row r="736" customFormat="false" ht="12.75" hidden="false" customHeight="false" outlineLevel="0" collapsed="false">
      <c r="B736" s="266"/>
      <c r="C736" s="296" t="n">
        <v>2007</v>
      </c>
      <c r="D736" s="237"/>
      <c r="E736" s="237"/>
      <c r="F736" s="237"/>
      <c r="G736" s="62" t="n">
        <f aca="false">SUM(J736:M736)</f>
        <v>331340</v>
      </c>
      <c r="H736" s="62"/>
      <c r="I736" s="62"/>
      <c r="J736" s="62" t="n">
        <v>66268</v>
      </c>
      <c r="K736" s="62"/>
      <c r="L736" s="77" t="n">
        <f aca="false">IF(J736=0," ",K736/J736)</f>
        <v>0</v>
      </c>
      <c r="M736" s="62" t="n">
        <v>265072</v>
      </c>
      <c r="N736" s="62"/>
      <c r="O736" s="62"/>
      <c r="P736" s="63"/>
      <c r="Q736" s="63"/>
      <c r="R736" s="63"/>
      <c r="S736" s="65"/>
      <c r="T736" s="65"/>
      <c r="U736" s="65"/>
      <c r="V736" s="239"/>
      <c r="W736" s="239"/>
      <c r="X736" s="239"/>
      <c r="Y736" s="239"/>
      <c r="Z736" s="239"/>
      <c r="AA736" s="239"/>
      <c r="AB736" s="239"/>
      <c r="AC736" s="239"/>
      <c r="AD736" s="239"/>
      <c r="AE736" s="239"/>
      <c r="AF736" s="239"/>
      <c r="AG736" s="239"/>
      <c r="AH736" s="239"/>
      <c r="AI736" s="239"/>
      <c r="AJ736" s="239"/>
      <c r="AK736" s="65"/>
      <c r="AL736" s="65"/>
      <c r="AM736" s="65"/>
      <c r="AN736" s="239"/>
      <c r="AO736" s="239"/>
      <c r="AP736" s="239"/>
      <c r="AQ736" s="239"/>
      <c r="AR736" s="239"/>
      <c r="AS736" s="239"/>
      <c r="AT736" s="239"/>
      <c r="AU736" s="239"/>
      <c r="AV736" s="239"/>
      <c r="AW736" s="239"/>
      <c r="AX736" s="239"/>
      <c r="AY736" s="239"/>
      <c r="AZ736" s="240"/>
      <c r="BA736" s="241"/>
      <c r="BB736" s="240"/>
    </row>
    <row r="737" customFormat="false" ht="12.75" hidden="false" customHeight="true" outlineLevel="0" collapsed="false">
      <c r="B737" s="266"/>
      <c r="C737" s="296" t="n">
        <v>2008</v>
      </c>
      <c r="D737" s="237"/>
      <c r="E737" s="237"/>
      <c r="F737" s="237"/>
      <c r="G737" s="62" t="n">
        <f aca="false">SUM(J737:M737)</f>
        <v>25840</v>
      </c>
      <c r="H737" s="62"/>
      <c r="I737" s="62"/>
      <c r="J737" s="62" t="n">
        <v>5168</v>
      </c>
      <c r="K737" s="62"/>
      <c r="L737" s="62"/>
      <c r="M737" s="62" t="n">
        <v>20672</v>
      </c>
      <c r="N737" s="62"/>
      <c r="O737" s="62"/>
      <c r="P737" s="63"/>
      <c r="Q737" s="63"/>
      <c r="R737" s="63"/>
      <c r="S737" s="65"/>
      <c r="T737" s="65"/>
      <c r="U737" s="65"/>
      <c r="V737" s="239"/>
      <c r="W737" s="239"/>
      <c r="X737" s="239"/>
      <c r="Y737" s="239"/>
      <c r="Z737" s="239"/>
      <c r="AA737" s="239"/>
      <c r="AB737" s="239"/>
      <c r="AC737" s="239"/>
      <c r="AD737" s="239"/>
      <c r="AE737" s="239"/>
      <c r="AF737" s="239"/>
      <c r="AG737" s="239"/>
      <c r="AH737" s="239"/>
      <c r="AI737" s="239"/>
      <c r="AJ737" s="239"/>
      <c r="AK737" s="65"/>
      <c r="AL737" s="65"/>
      <c r="AM737" s="65"/>
      <c r="AN737" s="239"/>
      <c r="AO737" s="239"/>
      <c r="AP737" s="239"/>
      <c r="AQ737" s="239"/>
      <c r="AR737" s="239"/>
      <c r="AS737" s="239"/>
      <c r="AT737" s="239"/>
      <c r="AU737" s="239"/>
      <c r="AV737" s="239"/>
      <c r="AW737" s="239"/>
      <c r="AX737" s="239"/>
      <c r="AY737" s="239"/>
      <c r="AZ737" s="240"/>
      <c r="BA737" s="241"/>
      <c r="BB737" s="240"/>
    </row>
    <row r="738" customFormat="false" ht="28.5" hidden="false" customHeight="true" outlineLevel="0" collapsed="false">
      <c r="B738" s="266" t="n">
        <v>37</v>
      </c>
      <c r="C738" s="355" t="s">
        <v>89</v>
      </c>
      <c r="D738" s="267"/>
      <c r="E738" s="267"/>
      <c r="F738" s="267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268"/>
      <c r="AZ738" s="269"/>
      <c r="BA738" s="268"/>
      <c r="BB738" s="268"/>
    </row>
    <row r="739" customFormat="false" ht="12.75" hidden="false" customHeight="true" outlineLevel="0" collapsed="false">
      <c r="B739" s="266"/>
      <c r="C739" s="122" t="s">
        <v>99</v>
      </c>
      <c r="D739" s="270"/>
      <c r="E739" s="267"/>
      <c r="F739" s="267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268"/>
      <c r="AZ739" s="271"/>
      <c r="BA739" s="268"/>
      <c r="BB739" s="268"/>
    </row>
    <row r="740" customFormat="false" ht="12.75" hidden="false" customHeight="true" outlineLevel="0" collapsed="false">
      <c r="B740" s="266"/>
      <c r="C740" s="185" t="s">
        <v>100</v>
      </c>
      <c r="D740" s="270"/>
      <c r="E740" s="267"/>
      <c r="F740" s="227"/>
      <c r="G740" s="273"/>
      <c r="H740" s="273"/>
      <c r="I740" s="273"/>
      <c r="J740" s="273"/>
      <c r="K740" s="273"/>
      <c r="L740" s="273"/>
      <c r="M740" s="273"/>
      <c r="N740" s="273"/>
      <c r="O740" s="273"/>
      <c r="P740" s="273"/>
      <c r="Q740" s="273"/>
      <c r="R740" s="273"/>
      <c r="S740" s="273"/>
      <c r="T740" s="273"/>
      <c r="U740" s="273"/>
      <c r="V740" s="273"/>
      <c r="W740" s="273"/>
      <c r="X740" s="273"/>
      <c r="Y740" s="273"/>
      <c r="Z740" s="273"/>
      <c r="AA740" s="273"/>
      <c r="AB740" s="273"/>
      <c r="AC740" s="273"/>
      <c r="AD740" s="273"/>
      <c r="AE740" s="273"/>
      <c r="AF740" s="273"/>
      <c r="AG740" s="273"/>
      <c r="AH740" s="273"/>
      <c r="AI740" s="273"/>
      <c r="AJ740" s="273"/>
      <c r="AK740" s="273"/>
      <c r="AL740" s="273"/>
      <c r="AM740" s="273"/>
      <c r="AN740" s="273"/>
      <c r="AO740" s="273"/>
      <c r="AP740" s="273"/>
      <c r="AQ740" s="273"/>
      <c r="AR740" s="273"/>
      <c r="AS740" s="273"/>
      <c r="AT740" s="273"/>
      <c r="AU740" s="268"/>
      <c r="AV740" s="268"/>
      <c r="AW740" s="268"/>
      <c r="AX740" s="268"/>
      <c r="AY740" s="268"/>
      <c r="AZ740" s="274"/>
      <c r="BA740" s="268"/>
      <c r="BB740" s="268"/>
    </row>
    <row r="741" customFormat="false" ht="51" hidden="false" customHeight="false" outlineLevel="0" collapsed="false">
      <c r="B741" s="266"/>
      <c r="C741" s="228" t="s">
        <v>166</v>
      </c>
      <c r="D741" s="91" t="n">
        <v>23</v>
      </c>
      <c r="E741" s="275"/>
      <c r="F741" s="373"/>
      <c r="G741" s="232" t="n">
        <f aca="false">SUM(J741:M741)</f>
        <v>166000</v>
      </c>
      <c r="H741" s="232"/>
      <c r="I741" s="232"/>
      <c r="J741" s="62" t="n">
        <f aca="false">J742+J750</f>
        <v>41500</v>
      </c>
      <c r="K741" s="62"/>
      <c r="L741" s="62"/>
      <c r="M741" s="62" t="n">
        <f aca="false">M742+M750</f>
        <v>124500</v>
      </c>
      <c r="N741" s="62"/>
      <c r="O741" s="62"/>
      <c r="P741" s="63"/>
      <c r="Q741" s="63"/>
      <c r="R741" s="63"/>
      <c r="S741" s="64"/>
      <c r="T741" s="64"/>
      <c r="U741" s="64"/>
      <c r="V741" s="64"/>
      <c r="W741" s="64"/>
      <c r="X741" s="64"/>
      <c r="Y741" s="64"/>
      <c r="Z741" s="64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5"/>
      <c r="AL741" s="65"/>
      <c r="AM741" s="65"/>
      <c r="AN741" s="64"/>
      <c r="AO741" s="64"/>
      <c r="AP741" s="64"/>
      <c r="AQ741" s="64"/>
      <c r="AR741" s="64"/>
      <c r="AS741" s="64"/>
      <c r="AT741" s="64"/>
      <c r="AU741" s="64"/>
      <c r="AV741" s="64"/>
      <c r="AW741" s="64"/>
      <c r="AX741" s="64"/>
      <c r="AY741" s="64"/>
      <c r="AZ741" s="62"/>
      <c r="BA741" s="66"/>
      <c r="BB741" s="62"/>
    </row>
    <row r="742" customFormat="false" ht="12.75" hidden="false" customHeight="true" outlineLevel="0" collapsed="false">
      <c r="B742" s="266"/>
      <c r="C742" s="277" t="n">
        <v>2006</v>
      </c>
      <c r="D742" s="275"/>
      <c r="E742" s="275"/>
      <c r="F742" s="275"/>
      <c r="G742" s="62" t="n">
        <f aca="false">J742+M742</f>
        <v>49800</v>
      </c>
      <c r="H742" s="62" t="n">
        <f aca="false">K742+N742</f>
        <v>49800</v>
      </c>
      <c r="I742" s="77" t="n">
        <f aca="false">IF(G742=0," ",H742/G742)</f>
        <v>1</v>
      </c>
      <c r="J742" s="62" t="n">
        <f aca="false">SUM(J743)</f>
        <v>12450</v>
      </c>
      <c r="K742" s="62" t="n">
        <f aca="false">SUM(K743)</f>
        <v>12450</v>
      </c>
      <c r="L742" s="77" t="n">
        <f aca="false">IF(J742=0," ",K742/J742)</f>
        <v>1</v>
      </c>
      <c r="M742" s="62" t="n">
        <f aca="false">SUM(M743)</f>
        <v>37350</v>
      </c>
      <c r="N742" s="62" t="n">
        <f aca="false">SUM(N743)</f>
        <v>37350</v>
      </c>
      <c r="O742" s="141" t="n">
        <f aca="false">IF(M742=0," ",N742/M742)</f>
        <v>1</v>
      </c>
      <c r="P742" s="63" t="n">
        <f aca="false">SUM(P743)</f>
        <v>49800</v>
      </c>
      <c r="Q742" s="63" t="n">
        <f aca="false">SUM(Q743)</f>
        <v>49800</v>
      </c>
      <c r="R742" s="78" t="n">
        <f aca="false">IF(P742=0," ",Q742/P742)</f>
        <v>1</v>
      </c>
      <c r="S742" s="65" t="n">
        <f aca="false">SUM(S743)</f>
        <v>12450</v>
      </c>
      <c r="T742" s="65" t="n">
        <f aca="false">SUM(T743)</f>
        <v>12450</v>
      </c>
      <c r="U742" s="87" t="n">
        <f aca="false">IF(S742=0," ",T742/S742)</f>
        <v>1</v>
      </c>
      <c r="V742" s="65" t="n">
        <f aca="false">SUM(V743)</f>
        <v>0</v>
      </c>
      <c r="W742" s="65"/>
      <c r="X742" s="65"/>
      <c r="Y742" s="65" t="n">
        <f aca="false">SUM(Y743)</f>
        <v>0</v>
      </c>
      <c r="Z742" s="65"/>
      <c r="AA742" s="65"/>
      <c r="AB742" s="65" t="n">
        <f aca="false">SUM(AB743)</f>
        <v>12450</v>
      </c>
      <c r="AC742" s="65" t="n">
        <f aca="false">SUM(AC743)</f>
        <v>12450</v>
      </c>
      <c r="AD742" s="87" t="n">
        <f aca="false">IF(AB742=0," ",AC742/AB742)</f>
        <v>1</v>
      </c>
      <c r="AE742" s="65" t="n">
        <f aca="false">SUM(AE743)</f>
        <v>0</v>
      </c>
      <c r="AF742" s="65"/>
      <c r="AG742" s="65"/>
      <c r="AH742" s="65" t="n">
        <f aca="false">SUM(AH743)</f>
        <v>0</v>
      </c>
      <c r="AI742" s="65"/>
      <c r="AJ742" s="65"/>
      <c r="AK742" s="65" t="n">
        <f aca="false">SUM(AK743)</f>
        <v>37350</v>
      </c>
      <c r="AL742" s="65" t="n">
        <f aca="false">SUM(AL743)</f>
        <v>37350</v>
      </c>
      <c r="AM742" s="87" t="n">
        <f aca="false">IF(AK742=0," ",AL742/AK742)</f>
        <v>1</v>
      </c>
      <c r="AN742" s="65" t="n">
        <f aca="false">SUM(AN743)</f>
        <v>0</v>
      </c>
      <c r="AO742" s="65"/>
      <c r="AP742" s="65"/>
      <c r="AQ742" s="65" t="n">
        <f aca="false">SUM(AQ743)</f>
        <v>0</v>
      </c>
      <c r="AR742" s="65"/>
      <c r="AS742" s="65"/>
      <c r="AT742" s="65" t="n">
        <f aca="false">SUM(AT743)</f>
        <v>0</v>
      </c>
      <c r="AU742" s="65"/>
      <c r="AV742" s="65"/>
      <c r="AW742" s="65" t="n">
        <f aca="false">SUM(AW743)</f>
        <v>37350</v>
      </c>
      <c r="AX742" s="65" t="n">
        <f aca="false">SUM(AX743)</f>
        <v>37350</v>
      </c>
      <c r="AY742" s="87" t="n">
        <f aca="false">IF(AW742=0," ",AX742/AW742)</f>
        <v>1</v>
      </c>
      <c r="AZ742" s="62" t="n">
        <f aca="false">SUM(AZ743)</f>
        <v>0</v>
      </c>
      <c r="BA742" s="66"/>
      <c r="BB742" s="62"/>
    </row>
    <row r="743" customFormat="false" ht="18" hidden="false" customHeight="true" outlineLevel="0" collapsed="false">
      <c r="B743" s="266"/>
      <c r="C743" s="31"/>
      <c r="D743" s="371"/>
      <c r="E743" s="123" t="n">
        <v>803</v>
      </c>
      <c r="F743" s="199" t="s">
        <v>74</v>
      </c>
      <c r="G743" s="62" t="n">
        <f aca="false">G744</f>
        <v>49800</v>
      </c>
      <c r="H743" s="62" t="n">
        <f aca="false">H744</f>
        <v>49800</v>
      </c>
      <c r="I743" s="77" t="n">
        <f aca="false">IF(G743=0," ",H743/G743)</f>
        <v>1</v>
      </c>
      <c r="J743" s="62" t="n">
        <f aca="false">SUM(J744)</f>
        <v>12450</v>
      </c>
      <c r="K743" s="62" t="n">
        <f aca="false">SUM(K744)</f>
        <v>12450</v>
      </c>
      <c r="L743" s="77" t="n">
        <f aca="false">IF(J743=0," ",K743/J743)</f>
        <v>1</v>
      </c>
      <c r="M743" s="62" t="n">
        <f aca="false">SUM(M744)</f>
        <v>37350</v>
      </c>
      <c r="N743" s="62" t="n">
        <f aca="false">SUM(N744)</f>
        <v>37350</v>
      </c>
      <c r="O743" s="141" t="n">
        <f aca="false">IF(M743=0," ",N743/M743)</f>
        <v>1</v>
      </c>
      <c r="P743" s="63" t="n">
        <f aca="false">SUM(S743,AK743,AZ743)</f>
        <v>49800</v>
      </c>
      <c r="Q743" s="63" t="n">
        <f aca="false">SUM(T743,AL743,BA743)</f>
        <v>49800</v>
      </c>
      <c r="R743" s="78" t="n">
        <f aca="false">IF(P743=0," ",Q743/P743)</f>
        <v>1</v>
      </c>
      <c r="S743" s="65" t="n">
        <f aca="false">S744</f>
        <v>12450</v>
      </c>
      <c r="T743" s="65" t="n">
        <f aca="false">T744</f>
        <v>12450</v>
      </c>
      <c r="U743" s="87" t="n">
        <f aca="false">IF(S743=0," ",T743/S743)</f>
        <v>1</v>
      </c>
      <c r="V743" s="239" t="n">
        <f aca="false">SUM(V744)</f>
        <v>0</v>
      </c>
      <c r="W743" s="239"/>
      <c r="X743" s="239"/>
      <c r="Y743" s="239" t="n">
        <f aca="false">SUM(Y744)</f>
        <v>0</v>
      </c>
      <c r="Z743" s="239"/>
      <c r="AA743" s="239"/>
      <c r="AB743" s="239" t="n">
        <f aca="false">SUM(AB744)</f>
        <v>12450</v>
      </c>
      <c r="AC743" s="239" t="n">
        <f aca="false">SUM(AC744)</f>
        <v>12450</v>
      </c>
      <c r="AD743" s="87" t="n">
        <f aca="false">IF(AB743=0," ",AC743/AB743)</f>
        <v>1</v>
      </c>
      <c r="AE743" s="239" t="n">
        <f aca="false">SUM(AE744)</f>
        <v>0</v>
      </c>
      <c r="AF743" s="239"/>
      <c r="AG743" s="239"/>
      <c r="AH743" s="239" t="n">
        <f aca="false">SUM(AH744)</f>
        <v>0</v>
      </c>
      <c r="AI743" s="239"/>
      <c r="AJ743" s="239"/>
      <c r="AK743" s="65" t="n">
        <f aca="false">AK744</f>
        <v>37350</v>
      </c>
      <c r="AL743" s="65" t="n">
        <f aca="false">AL744</f>
        <v>37350</v>
      </c>
      <c r="AM743" s="87" t="n">
        <f aca="false">IF(AK743=0," ",AL743/AK743)</f>
        <v>1</v>
      </c>
      <c r="AN743" s="239" t="n">
        <f aca="false">SUM(AN744)</f>
        <v>0</v>
      </c>
      <c r="AO743" s="239"/>
      <c r="AP743" s="239"/>
      <c r="AQ743" s="239" t="n">
        <f aca="false">SUM(AQ744)</f>
        <v>0</v>
      </c>
      <c r="AR743" s="239"/>
      <c r="AS743" s="239"/>
      <c r="AT743" s="239" t="n">
        <f aca="false">SUM(AT744)</f>
        <v>0</v>
      </c>
      <c r="AU743" s="239"/>
      <c r="AV743" s="239"/>
      <c r="AW743" s="239" t="n">
        <f aca="false">SUM(AW744)</f>
        <v>37350</v>
      </c>
      <c r="AX743" s="239" t="n">
        <f aca="false">SUM(AX744)</f>
        <v>37350</v>
      </c>
      <c r="AY743" s="87" t="n">
        <f aca="false">IF(AW743=0," ",AX743/AW743)</f>
        <v>1</v>
      </c>
      <c r="AZ743" s="62" t="n">
        <f aca="false">SUM(AZ744)</f>
        <v>0</v>
      </c>
      <c r="BA743" s="66"/>
      <c r="BB743" s="62"/>
    </row>
    <row r="744" customFormat="false" ht="24" hidden="false" customHeight="false" outlineLevel="0" collapsed="false">
      <c r="B744" s="266"/>
      <c r="C744" s="31"/>
      <c r="D744" s="371"/>
      <c r="E744" s="126" t="n">
        <v>80309</v>
      </c>
      <c r="F744" s="169" t="s">
        <v>75</v>
      </c>
      <c r="G744" s="62" t="n">
        <f aca="false">G745+G749</f>
        <v>49800</v>
      </c>
      <c r="H744" s="62" t="n">
        <f aca="false">H745+H749</f>
        <v>49800</v>
      </c>
      <c r="I744" s="77" t="n">
        <f aca="false">IF(G744=0," ",H744/G744)</f>
        <v>1</v>
      </c>
      <c r="J744" s="62" t="n">
        <f aca="false">J745+J749</f>
        <v>12450</v>
      </c>
      <c r="K744" s="62" t="n">
        <f aca="false">K745+K749</f>
        <v>12450</v>
      </c>
      <c r="L744" s="77" t="n">
        <f aca="false">IF(J744=0," ",K744/J744)</f>
        <v>1</v>
      </c>
      <c r="M744" s="62" t="n">
        <f aca="false">M745+M749</f>
        <v>37350</v>
      </c>
      <c r="N744" s="62" t="n">
        <f aca="false">N745+N749</f>
        <v>37350</v>
      </c>
      <c r="O744" s="141" t="n">
        <f aca="false">IF(M744=0," ",N744/M744)</f>
        <v>1</v>
      </c>
      <c r="P744" s="63" t="n">
        <f aca="false">P745+P749</f>
        <v>49800</v>
      </c>
      <c r="Q744" s="63" t="n">
        <f aca="false">Q745+Q749</f>
        <v>49800</v>
      </c>
      <c r="R744" s="78" t="n">
        <f aca="false">IF(P744=0," ",Q744/P744)</f>
        <v>1</v>
      </c>
      <c r="S744" s="65" t="n">
        <f aca="false">S745+S749</f>
        <v>12450</v>
      </c>
      <c r="T744" s="65" t="n">
        <f aca="false">T745+T749</f>
        <v>12450</v>
      </c>
      <c r="U744" s="87" t="n">
        <f aca="false">IF(S744=0," ",T744/S744)</f>
        <v>1</v>
      </c>
      <c r="V744" s="239" t="n">
        <f aca="false">V745+V749</f>
        <v>0</v>
      </c>
      <c r="W744" s="239"/>
      <c r="X744" s="239"/>
      <c r="Y744" s="239" t="n">
        <f aca="false">Y745+Y749</f>
        <v>0</v>
      </c>
      <c r="Z744" s="239"/>
      <c r="AA744" s="239"/>
      <c r="AB744" s="239" t="n">
        <f aca="false">AB745+AB749</f>
        <v>12450</v>
      </c>
      <c r="AC744" s="239" t="n">
        <f aca="false">AC745+AC749</f>
        <v>12450</v>
      </c>
      <c r="AD744" s="87" t="n">
        <f aca="false">IF(AB744=0," ",AC744/AB744)</f>
        <v>1</v>
      </c>
      <c r="AE744" s="239" t="n">
        <f aca="false">AE745+AE749</f>
        <v>0</v>
      </c>
      <c r="AF744" s="239"/>
      <c r="AG744" s="239"/>
      <c r="AH744" s="239" t="n">
        <f aca="false">AH745+AH749</f>
        <v>0</v>
      </c>
      <c r="AI744" s="239"/>
      <c r="AJ744" s="239"/>
      <c r="AK744" s="65" t="n">
        <f aca="false">AK745+AK749</f>
        <v>37350</v>
      </c>
      <c r="AL744" s="65" t="n">
        <f aca="false">AL745+AL749</f>
        <v>37350</v>
      </c>
      <c r="AM744" s="87" t="n">
        <f aca="false">IF(AK744=0," ",AL744/AK744)</f>
        <v>1</v>
      </c>
      <c r="AN744" s="239" t="n">
        <f aca="false">AN745+AN749</f>
        <v>0</v>
      </c>
      <c r="AO744" s="239"/>
      <c r="AP744" s="239"/>
      <c r="AQ744" s="239" t="n">
        <f aca="false">AQ745+AQ749</f>
        <v>0</v>
      </c>
      <c r="AR744" s="239"/>
      <c r="AS744" s="239"/>
      <c r="AT744" s="239" t="n">
        <f aca="false">AT745+AT749</f>
        <v>0</v>
      </c>
      <c r="AU744" s="239"/>
      <c r="AV744" s="239"/>
      <c r="AW744" s="239" t="n">
        <f aca="false">AW745+AW749</f>
        <v>37350</v>
      </c>
      <c r="AX744" s="239" t="n">
        <f aca="false">AX745+AX749</f>
        <v>37350</v>
      </c>
      <c r="AY744" s="87" t="n">
        <f aca="false">IF(AW744=0," ",AX744/AW744)</f>
        <v>1</v>
      </c>
      <c r="AZ744" s="62" t="n">
        <f aca="false">AZ745+AZ749</f>
        <v>0</v>
      </c>
      <c r="BA744" s="66"/>
      <c r="BB744" s="62"/>
    </row>
    <row r="745" customFormat="false" ht="12.75" hidden="false" customHeight="true" outlineLevel="0" collapsed="false">
      <c r="B745" s="266"/>
      <c r="C745" s="31"/>
      <c r="D745" s="371"/>
      <c r="E745" s="275"/>
      <c r="F745" s="99" t="s">
        <v>56</v>
      </c>
      <c r="G745" s="250" t="n">
        <f aca="false">SUM(G746:G748)</f>
        <v>49800</v>
      </c>
      <c r="H745" s="250" t="n">
        <f aca="false">SUM(H746:H748)</f>
        <v>49800</v>
      </c>
      <c r="I745" s="77" t="n">
        <f aca="false">IF(G745=0," ",H745/G745)</f>
        <v>1</v>
      </c>
      <c r="J745" s="250" t="n">
        <f aca="false">SUM(J746:J748)</f>
        <v>12450</v>
      </c>
      <c r="K745" s="250" t="n">
        <f aca="false">SUM(K746:K748)</f>
        <v>12450</v>
      </c>
      <c r="L745" s="77" t="n">
        <f aca="false">IF(J745=0," ",K745/J745)</f>
        <v>1</v>
      </c>
      <c r="M745" s="250" t="n">
        <f aca="false">SUM(M746:M748)</f>
        <v>37350</v>
      </c>
      <c r="N745" s="250" t="n">
        <f aca="false">SUM(N746:N748)</f>
        <v>37350</v>
      </c>
      <c r="O745" s="141" t="n">
        <f aca="false">IF(M745=0," ",N745/M745)</f>
        <v>1</v>
      </c>
      <c r="P745" s="251" t="n">
        <f aca="false">SUM(P746:P748)</f>
        <v>49800</v>
      </c>
      <c r="Q745" s="251" t="n">
        <f aca="false">SUM(Q746:Q748)</f>
        <v>49800</v>
      </c>
      <c r="R745" s="78" t="n">
        <f aca="false">IF(P745=0," ",Q745/P745)</f>
        <v>1</v>
      </c>
      <c r="S745" s="252" t="n">
        <f aca="false">SUM(S746:S748)</f>
        <v>12450</v>
      </c>
      <c r="T745" s="252" t="n">
        <f aca="false">SUM(T746:T748)</f>
        <v>12450</v>
      </c>
      <c r="U745" s="87" t="n">
        <f aca="false">IF(S745=0," ",T745/S745)</f>
        <v>1</v>
      </c>
      <c r="V745" s="255" t="n">
        <f aca="false">SUM(V746:V748)</f>
        <v>0</v>
      </c>
      <c r="W745" s="255"/>
      <c r="X745" s="255"/>
      <c r="Y745" s="255" t="n">
        <f aca="false">SUM(Y746:Y748)</f>
        <v>0</v>
      </c>
      <c r="Z745" s="255"/>
      <c r="AA745" s="255"/>
      <c r="AB745" s="255" t="n">
        <f aca="false">SUM(AB746:AB748)</f>
        <v>12450</v>
      </c>
      <c r="AC745" s="255" t="n">
        <f aca="false">SUM(AC746:AC748)</f>
        <v>12450</v>
      </c>
      <c r="AD745" s="87" t="n">
        <f aca="false">IF(AB745=0," ",AC745/AB745)</f>
        <v>1</v>
      </c>
      <c r="AE745" s="255" t="n">
        <f aca="false">SUM(AE746:AE748)</f>
        <v>0</v>
      </c>
      <c r="AF745" s="255"/>
      <c r="AG745" s="255"/>
      <c r="AH745" s="255" t="n">
        <f aca="false">SUM(AH746:AH748)</f>
        <v>0</v>
      </c>
      <c r="AI745" s="255"/>
      <c r="AJ745" s="255"/>
      <c r="AK745" s="252" t="n">
        <f aca="false">SUM(AK746:AK748)</f>
        <v>37350</v>
      </c>
      <c r="AL745" s="252" t="n">
        <f aca="false">SUM(AL746:AL748)</f>
        <v>37350</v>
      </c>
      <c r="AM745" s="87" t="n">
        <f aca="false">IF(AK745=0," ",AL745/AK745)</f>
        <v>1</v>
      </c>
      <c r="AN745" s="255" t="n">
        <f aca="false">SUM(AN746:AN748)</f>
        <v>0</v>
      </c>
      <c r="AO745" s="255"/>
      <c r="AP745" s="255"/>
      <c r="AQ745" s="255" t="n">
        <f aca="false">SUM(AQ746:AQ748)</f>
        <v>0</v>
      </c>
      <c r="AR745" s="255"/>
      <c r="AS745" s="255"/>
      <c r="AT745" s="255" t="n">
        <f aca="false">SUM(AT746:AT748)</f>
        <v>0</v>
      </c>
      <c r="AU745" s="255"/>
      <c r="AV745" s="255"/>
      <c r="AW745" s="255" t="n">
        <f aca="false">SUM(AW746:AW748)</f>
        <v>37350</v>
      </c>
      <c r="AX745" s="255" t="n">
        <f aca="false">SUM(AX746:AX748)</f>
        <v>37350</v>
      </c>
      <c r="AY745" s="87" t="n">
        <f aca="false">IF(AW745=0," ",AX745/AW745)</f>
        <v>1</v>
      </c>
      <c r="AZ745" s="250" t="n">
        <f aca="false">SUM(AZ746:AZ748)</f>
        <v>0</v>
      </c>
      <c r="BA745" s="253"/>
      <c r="BB745" s="250"/>
    </row>
    <row r="746" customFormat="false" ht="12.75" hidden="false" customHeight="true" outlineLevel="0" collapsed="false">
      <c r="B746" s="266"/>
      <c r="C746" s="31"/>
      <c r="D746" s="371"/>
      <c r="E746" s="371"/>
      <c r="F746" s="106" t="s">
        <v>60</v>
      </c>
      <c r="G746" s="284" t="n">
        <f aca="false">SUM(J746,M746,AZ746)</f>
        <v>0</v>
      </c>
      <c r="H746" s="284" t="n">
        <f aca="false">SUM(K746,N746,BA746)</f>
        <v>0</v>
      </c>
      <c r="I746" s="77" t="str">
        <f aca="false">IF(G746=0," ",H746/G746)</f>
        <v> </v>
      </c>
      <c r="J746" s="250" t="n">
        <f aca="false">SUM(S746)</f>
        <v>0</v>
      </c>
      <c r="K746" s="250" t="n">
        <f aca="false">SUM(T746)</f>
        <v>0</v>
      </c>
      <c r="L746" s="77" t="str">
        <f aca="false">IF(J746=0," ",K746/J746)</f>
        <v> </v>
      </c>
      <c r="M746" s="250" t="n">
        <f aca="false">SUM(AK746)</f>
        <v>0</v>
      </c>
      <c r="N746" s="250" t="n">
        <f aca="false">SUM(AL746)</f>
        <v>0</v>
      </c>
      <c r="O746" s="141" t="str">
        <f aca="false">IF(M746=0," ",N746/M746)</f>
        <v> </v>
      </c>
      <c r="P746" s="251" t="n">
        <f aca="false">SUM(S746,AK746,AZ746)</f>
        <v>0</v>
      </c>
      <c r="Q746" s="251" t="n">
        <f aca="false">SUM(T746,AL746,BA746)</f>
        <v>0</v>
      </c>
      <c r="R746" s="78" t="str">
        <f aca="false">IF(P746=0," ",Q746/P746)</f>
        <v> </v>
      </c>
      <c r="S746" s="252" t="n">
        <f aca="false">V746+Y746+AB746+AE746+AH746</f>
        <v>0</v>
      </c>
      <c r="T746" s="252" t="n">
        <f aca="false">W746+Z746+AC746+AF746+AI746</f>
        <v>0</v>
      </c>
      <c r="U746" s="87" t="str">
        <f aca="false">IF(S746=0," ",T746/S746)</f>
        <v> </v>
      </c>
      <c r="V746" s="287"/>
      <c r="W746" s="287"/>
      <c r="X746" s="287"/>
      <c r="Y746" s="287"/>
      <c r="Z746" s="287"/>
      <c r="AA746" s="287"/>
      <c r="AB746" s="287"/>
      <c r="AC746" s="287"/>
      <c r="AD746" s="87" t="str">
        <f aca="false">IF(AB746=0," ",AC746/AB746)</f>
        <v> </v>
      </c>
      <c r="AE746" s="287"/>
      <c r="AF746" s="287"/>
      <c r="AG746" s="287"/>
      <c r="AH746" s="287"/>
      <c r="AI746" s="287"/>
      <c r="AJ746" s="287"/>
      <c r="AK746" s="252" t="n">
        <f aca="false">AN746+AQ746+AT746+AW746</f>
        <v>0</v>
      </c>
      <c r="AL746" s="252" t="n">
        <f aca="false">AO746+AR746+AU746+AX746</f>
        <v>0</v>
      </c>
      <c r="AM746" s="87" t="str">
        <f aca="false">IF(AK746=0," ",AL746/AK746)</f>
        <v> </v>
      </c>
      <c r="AN746" s="288"/>
      <c r="AO746" s="288"/>
      <c r="AP746" s="288"/>
      <c r="AQ746" s="288"/>
      <c r="AR746" s="288"/>
      <c r="AS746" s="288"/>
      <c r="AT746" s="287"/>
      <c r="AU746" s="287"/>
      <c r="AV746" s="287"/>
      <c r="AW746" s="287"/>
      <c r="AX746" s="287"/>
      <c r="AY746" s="87" t="str">
        <f aca="false">IF(AW746=0," ",AX746/AW746)</f>
        <v> </v>
      </c>
      <c r="AZ746" s="289"/>
      <c r="BA746" s="290"/>
      <c r="BB746" s="289"/>
    </row>
    <row r="747" customFormat="false" ht="12.75" hidden="false" customHeight="true" outlineLevel="0" collapsed="false">
      <c r="B747" s="266"/>
      <c r="C747" s="31"/>
      <c r="D747" s="371"/>
      <c r="E747" s="371"/>
      <c r="F747" s="106" t="s">
        <v>61</v>
      </c>
      <c r="G747" s="284" t="n">
        <f aca="false">SUM(J747,M747,AZ747)</f>
        <v>0</v>
      </c>
      <c r="H747" s="284" t="n">
        <f aca="false">SUM(K747,N747,BA747)</f>
        <v>0</v>
      </c>
      <c r="I747" s="77" t="str">
        <f aca="false">IF(G747=0," ",H747/G747)</f>
        <v> </v>
      </c>
      <c r="J747" s="250" t="n">
        <f aca="false">SUM(S747)</f>
        <v>0</v>
      </c>
      <c r="K747" s="250" t="n">
        <f aca="false">SUM(T747)</f>
        <v>0</v>
      </c>
      <c r="L747" s="77" t="str">
        <f aca="false">IF(J747=0," ",K747/J747)</f>
        <v> </v>
      </c>
      <c r="M747" s="250" t="n">
        <f aca="false">SUM(AK747)</f>
        <v>0</v>
      </c>
      <c r="N747" s="250" t="n">
        <f aca="false">SUM(AL747)</f>
        <v>0</v>
      </c>
      <c r="O747" s="141" t="str">
        <f aca="false">IF(M747=0," ",N747/M747)</f>
        <v> </v>
      </c>
      <c r="P747" s="251" t="n">
        <f aca="false">SUM(S747,AK747,AZ747)</f>
        <v>0</v>
      </c>
      <c r="Q747" s="251" t="n">
        <f aca="false">SUM(T747,AL747,BA747)</f>
        <v>0</v>
      </c>
      <c r="R747" s="78" t="str">
        <f aca="false">IF(P747=0," ",Q747/P747)</f>
        <v> </v>
      </c>
      <c r="S747" s="252" t="n">
        <f aca="false">V747+Y747+AB747+AE747+AH747</f>
        <v>0</v>
      </c>
      <c r="T747" s="252" t="n">
        <f aca="false">W747+Z747+AC747+AF747+AI747</f>
        <v>0</v>
      </c>
      <c r="U747" s="87" t="str">
        <f aca="false">IF(S747=0," ",T747/S747)</f>
        <v> </v>
      </c>
      <c r="V747" s="287"/>
      <c r="W747" s="287"/>
      <c r="X747" s="287"/>
      <c r="Y747" s="287"/>
      <c r="Z747" s="287"/>
      <c r="AA747" s="287"/>
      <c r="AB747" s="287"/>
      <c r="AC747" s="287"/>
      <c r="AD747" s="87" t="str">
        <f aca="false">IF(AB747=0," ",AC747/AB747)</f>
        <v> </v>
      </c>
      <c r="AE747" s="287"/>
      <c r="AF747" s="287"/>
      <c r="AG747" s="287"/>
      <c r="AH747" s="287"/>
      <c r="AI747" s="287"/>
      <c r="AJ747" s="287"/>
      <c r="AK747" s="252" t="n">
        <f aca="false">AN747+AQ747+AT747+AW747</f>
        <v>0</v>
      </c>
      <c r="AL747" s="252" t="n">
        <f aca="false">AO747+AR747+AU747+AX747</f>
        <v>0</v>
      </c>
      <c r="AM747" s="87" t="str">
        <f aca="false">IF(AK747=0," ",AL747/AK747)</f>
        <v> </v>
      </c>
      <c r="AN747" s="288"/>
      <c r="AO747" s="288"/>
      <c r="AP747" s="288"/>
      <c r="AQ747" s="288"/>
      <c r="AR747" s="288"/>
      <c r="AS747" s="288"/>
      <c r="AT747" s="288"/>
      <c r="AU747" s="288"/>
      <c r="AV747" s="288"/>
      <c r="AW747" s="287"/>
      <c r="AX747" s="287"/>
      <c r="AY747" s="87" t="str">
        <f aca="false">IF(AW747=0," ",AX747/AW747)</f>
        <v> </v>
      </c>
      <c r="AZ747" s="289"/>
      <c r="BA747" s="290"/>
      <c r="BB747" s="289"/>
    </row>
    <row r="748" customFormat="false" ht="12.75" hidden="false" customHeight="true" outlineLevel="0" collapsed="false">
      <c r="B748" s="266"/>
      <c r="C748" s="31"/>
      <c r="D748" s="371"/>
      <c r="E748" s="371"/>
      <c r="F748" s="106" t="s">
        <v>62</v>
      </c>
      <c r="G748" s="284" t="n">
        <f aca="false">SUM(J748,M748,AZ748)</f>
        <v>49800</v>
      </c>
      <c r="H748" s="284" t="n">
        <f aca="false">SUM(K748,N748,BA748)</f>
        <v>49800</v>
      </c>
      <c r="I748" s="77" t="n">
        <f aca="false">IF(G748=0," ",H748/G748)</f>
        <v>1</v>
      </c>
      <c r="J748" s="250" t="n">
        <f aca="false">SUM(S748)</f>
        <v>12450</v>
      </c>
      <c r="K748" s="250" t="n">
        <f aca="false">SUM(T748)</f>
        <v>12450</v>
      </c>
      <c r="L748" s="77" t="n">
        <f aca="false">IF(J748=0," ",K748/J748)</f>
        <v>1</v>
      </c>
      <c r="M748" s="250" t="n">
        <f aca="false">SUM(AK748)</f>
        <v>37350</v>
      </c>
      <c r="N748" s="250" t="n">
        <f aca="false">SUM(AL748)</f>
        <v>37350</v>
      </c>
      <c r="O748" s="141" t="n">
        <f aca="false">IF(M748=0," ",N748/M748)</f>
        <v>1</v>
      </c>
      <c r="P748" s="251" t="n">
        <f aca="false">SUM(S748,AK748,AZ748)</f>
        <v>49800</v>
      </c>
      <c r="Q748" s="251" t="n">
        <f aca="false">SUM(T748,AL748,BA748)</f>
        <v>49800</v>
      </c>
      <c r="R748" s="78" t="n">
        <f aca="false">IF(P748=0," ",Q748/P748)</f>
        <v>1</v>
      </c>
      <c r="S748" s="252" t="n">
        <f aca="false">V748+Y748+AB748+AE748+AH748</f>
        <v>12450</v>
      </c>
      <c r="T748" s="252" t="n">
        <f aca="false">W748+Z748+AC748+AF748+AI748</f>
        <v>12450</v>
      </c>
      <c r="U748" s="87" t="n">
        <f aca="false">IF(S748=0," ",T748/S748)</f>
        <v>1</v>
      </c>
      <c r="V748" s="287"/>
      <c r="W748" s="287"/>
      <c r="X748" s="287"/>
      <c r="Y748" s="287"/>
      <c r="Z748" s="287"/>
      <c r="AA748" s="287"/>
      <c r="AB748" s="287" t="n">
        <v>12450</v>
      </c>
      <c r="AC748" s="287" t="n">
        <v>12450</v>
      </c>
      <c r="AD748" s="87" t="n">
        <f aca="false">IF(AB748=0," ",AC748/AB748)</f>
        <v>1</v>
      </c>
      <c r="AE748" s="287"/>
      <c r="AF748" s="287"/>
      <c r="AG748" s="287"/>
      <c r="AH748" s="287"/>
      <c r="AI748" s="287"/>
      <c r="AJ748" s="287"/>
      <c r="AK748" s="252" t="n">
        <f aca="false">AN748+AQ748+AT748+AW748</f>
        <v>37350</v>
      </c>
      <c r="AL748" s="252" t="n">
        <f aca="false">AO748+AR748+AU748+AX748</f>
        <v>37350</v>
      </c>
      <c r="AM748" s="87" t="n">
        <f aca="false">IF(AK748=0," ",AL748/AK748)</f>
        <v>1</v>
      </c>
      <c r="AN748" s="288"/>
      <c r="AO748" s="288"/>
      <c r="AP748" s="288"/>
      <c r="AQ748" s="288"/>
      <c r="AR748" s="288"/>
      <c r="AS748" s="288"/>
      <c r="AT748" s="287"/>
      <c r="AU748" s="287"/>
      <c r="AV748" s="287"/>
      <c r="AW748" s="287" t="n">
        <v>37350</v>
      </c>
      <c r="AX748" s="287" t="n">
        <v>37350</v>
      </c>
      <c r="AY748" s="87" t="n">
        <f aca="false">IF(AW748=0," ",AX748/AW748)</f>
        <v>1</v>
      </c>
      <c r="AZ748" s="289"/>
      <c r="BA748" s="290"/>
      <c r="BB748" s="289"/>
    </row>
    <row r="749" customFormat="false" ht="12.75" hidden="false" customHeight="false" outlineLevel="0" collapsed="false">
      <c r="B749" s="266"/>
      <c r="C749" s="31"/>
      <c r="D749" s="371"/>
      <c r="E749" s="371"/>
      <c r="F749" s="99" t="s">
        <v>57</v>
      </c>
      <c r="G749" s="284" t="n">
        <f aca="false">SUM(J749,M749,AZ749)</f>
        <v>0</v>
      </c>
      <c r="H749" s="284" t="n">
        <f aca="false">SUM(K749,N749,BA749)</f>
        <v>0</v>
      </c>
      <c r="I749" s="77" t="str">
        <f aca="false">IF(G749=0," ",H749/G749)</f>
        <v> </v>
      </c>
      <c r="J749" s="250" t="n">
        <f aca="false">SUM(S749)</f>
        <v>0</v>
      </c>
      <c r="K749" s="250" t="n">
        <f aca="false">SUM(T749)</f>
        <v>0</v>
      </c>
      <c r="L749" s="77" t="str">
        <f aca="false">IF(J749=0," ",K749/J749)</f>
        <v> </v>
      </c>
      <c r="M749" s="250" t="n">
        <f aca="false">SUM(AK749)</f>
        <v>0</v>
      </c>
      <c r="N749" s="250" t="n">
        <f aca="false">SUM(AL749)</f>
        <v>0</v>
      </c>
      <c r="O749" s="141" t="str">
        <f aca="false">IF(M749=0," ",N749/M749)</f>
        <v> </v>
      </c>
      <c r="P749" s="251" t="n">
        <f aca="false">SUM(S749,AK749,AZ749)</f>
        <v>0</v>
      </c>
      <c r="Q749" s="251" t="n">
        <f aca="false">SUM(T749,AL749,BA749)</f>
        <v>0</v>
      </c>
      <c r="R749" s="78" t="str">
        <f aca="false">IF(P749=0," ",Q749/P749)</f>
        <v> </v>
      </c>
      <c r="S749" s="252" t="n">
        <f aca="false">V749+Y749+AB749+AE749+AH749</f>
        <v>0</v>
      </c>
      <c r="T749" s="252" t="n">
        <f aca="false">W749+Z749+AC749+AF749+AI749</f>
        <v>0</v>
      </c>
      <c r="U749" s="87" t="str">
        <f aca="false">IF(S749=0," ",T749/S749)</f>
        <v> </v>
      </c>
      <c r="V749" s="287"/>
      <c r="W749" s="287"/>
      <c r="X749" s="287"/>
      <c r="Y749" s="287"/>
      <c r="Z749" s="287"/>
      <c r="AA749" s="287"/>
      <c r="AB749" s="287"/>
      <c r="AC749" s="287"/>
      <c r="AD749" s="87" t="str">
        <f aca="false">IF(AB749=0," ",AC749/AB749)</f>
        <v> </v>
      </c>
      <c r="AE749" s="287"/>
      <c r="AF749" s="287"/>
      <c r="AG749" s="287"/>
      <c r="AH749" s="287"/>
      <c r="AI749" s="287"/>
      <c r="AJ749" s="287"/>
      <c r="AK749" s="252" t="n">
        <f aca="false">AN749+AQ749+AT749+AW749</f>
        <v>0</v>
      </c>
      <c r="AL749" s="252" t="n">
        <f aca="false">AO749+AR749+AU749+AX749</f>
        <v>0</v>
      </c>
      <c r="AM749" s="87" t="str">
        <f aca="false">IF(AK749=0," ",AL749/AK749)</f>
        <v> </v>
      </c>
      <c r="AN749" s="288"/>
      <c r="AO749" s="288"/>
      <c r="AP749" s="288"/>
      <c r="AQ749" s="288"/>
      <c r="AR749" s="288"/>
      <c r="AS749" s="288"/>
      <c r="AT749" s="287"/>
      <c r="AU749" s="287"/>
      <c r="AV749" s="287"/>
      <c r="AW749" s="287"/>
      <c r="AX749" s="287"/>
      <c r="AY749" s="87" t="str">
        <f aca="false">IF(AW749=0," ",AX749/AW749)</f>
        <v> </v>
      </c>
      <c r="AZ749" s="289"/>
      <c r="BA749" s="290"/>
      <c r="BB749" s="289"/>
    </row>
    <row r="750" customFormat="false" ht="12.75" hidden="false" customHeight="true" outlineLevel="0" collapsed="false">
      <c r="B750" s="266"/>
      <c r="C750" s="296" t="n">
        <v>2007</v>
      </c>
      <c r="D750" s="237"/>
      <c r="E750" s="237"/>
      <c r="F750" s="237"/>
      <c r="G750" s="62" t="n">
        <f aca="false">SUM(J750:M750)</f>
        <v>116200</v>
      </c>
      <c r="H750" s="62"/>
      <c r="I750" s="62"/>
      <c r="J750" s="62" t="n">
        <v>29050</v>
      </c>
      <c r="K750" s="62"/>
      <c r="L750" s="62"/>
      <c r="M750" s="62" t="n">
        <v>87150</v>
      </c>
      <c r="N750" s="62"/>
      <c r="O750" s="141"/>
      <c r="P750" s="63"/>
      <c r="Q750" s="63"/>
      <c r="R750" s="142" t="str">
        <f aca="false">IF(P750=0," ",Q750/P750)</f>
        <v> </v>
      </c>
      <c r="S750" s="65"/>
      <c r="T750" s="65"/>
      <c r="U750" s="143" t="str">
        <f aca="false">IF(S750=0," ",T750/S750)</f>
        <v> </v>
      </c>
      <c r="V750" s="239"/>
      <c r="W750" s="239"/>
      <c r="X750" s="239"/>
      <c r="Y750" s="239"/>
      <c r="Z750" s="239"/>
      <c r="AA750" s="239"/>
      <c r="AB750" s="239"/>
      <c r="AC750" s="239"/>
      <c r="AD750" s="143" t="str">
        <f aca="false">IF(AB750=0," ",AC750/AB750)</f>
        <v> </v>
      </c>
      <c r="AE750" s="239"/>
      <c r="AF750" s="239"/>
      <c r="AG750" s="239"/>
      <c r="AH750" s="239"/>
      <c r="AI750" s="239"/>
      <c r="AJ750" s="239"/>
      <c r="AK750" s="65" t="n">
        <f aca="false">AN750+AQ750+AT750+AW750</f>
        <v>0</v>
      </c>
      <c r="AL750" s="65" t="n">
        <f aca="false">AO750+AR750+AU750+AX750</f>
        <v>0</v>
      </c>
      <c r="AM750" s="143" t="str">
        <f aca="false">IF(AK750=0," ",AL750/AK750)</f>
        <v> </v>
      </c>
      <c r="AN750" s="239"/>
      <c r="AO750" s="239"/>
      <c r="AP750" s="239"/>
      <c r="AQ750" s="239"/>
      <c r="AR750" s="239"/>
      <c r="AS750" s="239"/>
      <c r="AT750" s="239"/>
      <c r="AU750" s="239"/>
      <c r="AV750" s="239"/>
      <c r="AW750" s="239"/>
      <c r="AX750" s="239"/>
      <c r="AY750" s="143" t="str">
        <f aca="false">IF(AW750=0," ",AX750/AW750)</f>
        <v> </v>
      </c>
      <c r="AZ750" s="240"/>
      <c r="BA750" s="241"/>
      <c r="BB750" s="240"/>
    </row>
    <row r="751" customFormat="false" ht="12.75" hidden="false" customHeight="false" outlineLevel="0" collapsed="false">
      <c r="B751" s="266" t="n">
        <v>38</v>
      </c>
      <c r="C751" s="262" t="s">
        <v>89</v>
      </c>
      <c r="D751" s="267"/>
      <c r="E751" s="267"/>
      <c r="F751" s="267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268"/>
      <c r="AZ751" s="269"/>
      <c r="BA751" s="268"/>
      <c r="BB751" s="268"/>
    </row>
    <row r="752" customFormat="false" ht="12.75" hidden="false" customHeight="true" outlineLevel="0" collapsed="false">
      <c r="B752" s="266"/>
      <c r="C752" s="217" t="s">
        <v>99</v>
      </c>
      <c r="D752" s="270"/>
      <c r="E752" s="267"/>
      <c r="F752" s="267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268"/>
      <c r="AZ752" s="271"/>
      <c r="BA752" s="268"/>
      <c r="BB752" s="268"/>
    </row>
    <row r="753" customFormat="false" ht="12.75" hidden="false" customHeight="true" outlineLevel="0" collapsed="false">
      <c r="B753" s="266"/>
      <c r="C753" s="221" t="s">
        <v>100</v>
      </c>
      <c r="D753" s="270"/>
      <c r="E753" s="267"/>
      <c r="F753" s="227"/>
      <c r="G753" s="273"/>
      <c r="H753" s="273"/>
      <c r="I753" s="273"/>
      <c r="J753" s="273"/>
      <c r="K753" s="273"/>
      <c r="L753" s="273"/>
      <c r="M753" s="273"/>
      <c r="N753" s="273"/>
      <c r="O753" s="273"/>
      <c r="P753" s="273"/>
      <c r="Q753" s="273"/>
      <c r="R753" s="273"/>
      <c r="S753" s="273"/>
      <c r="T753" s="273"/>
      <c r="U753" s="273"/>
      <c r="V753" s="273"/>
      <c r="W753" s="273"/>
      <c r="X753" s="273"/>
      <c r="Y753" s="273"/>
      <c r="Z753" s="273"/>
      <c r="AA753" s="273"/>
      <c r="AB753" s="273"/>
      <c r="AC753" s="273"/>
      <c r="AD753" s="273"/>
      <c r="AE753" s="273"/>
      <c r="AF753" s="273"/>
      <c r="AG753" s="273"/>
      <c r="AH753" s="273"/>
      <c r="AI753" s="273"/>
      <c r="AJ753" s="273"/>
      <c r="AK753" s="273"/>
      <c r="AL753" s="273"/>
      <c r="AM753" s="273"/>
      <c r="AN753" s="273"/>
      <c r="AO753" s="273"/>
      <c r="AP753" s="273"/>
      <c r="AQ753" s="273"/>
      <c r="AR753" s="273"/>
      <c r="AS753" s="273"/>
      <c r="AT753" s="273"/>
      <c r="AU753" s="268"/>
      <c r="AV753" s="268"/>
      <c r="AW753" s="268"/>
      <c r="AX753" s="268"/>
      <c r="AY753" s="268"/>
      <c r="AZ753" s="274"/>
      <c r="BA753" s="268"/>
      <c r="BB753" s="268"/>
    </row>
    <row r="754" customFormat="false" ht="38.25" hidden="false" customHeight="false" outlineLevel="0" collapsed="false">
      <c r="B754" s="266"/>
      <c r="C754" s="228" t="s">
        <v>167</v>
      </c>
      <c r="D754" s="91" t="n">
        <v>21</v>
      </c>
      <c r="E754" s="275"/>
      <c r="F754" s="373"/>
      <c r="G754" s="232" t="n">
        <f aca="false">SUM(J754:M754)</f>
        <v>1055982</v>
      </c>
      <c r="H754" s="232"/>
      <c r="I754" s="232"/>
      <c r="J754" s="62" t="n">
        <f aca="false">J755+J763</f>
        <v>339604</v>
      </c>
      <c r="K754" s="62"/>
      <c r="L754" s="62"/>
      <c r="M754" s="62" t="n">
        <f aca="false">M755+M763</f>
        <v>716378</v>
      </c>
      <c r="N754" s="62"/>
      <c r="O754" s="62"/>
      <c r="P754" s="63"/>
      <c r="Q754" s="63"/>
      <c r="R754" s="63"/>
      <c r="S754" s="64"/>
      <c r="T754" s="64"/>
      <c r="U754" s="64"/>
      <c r="V754" s="64"/>
      <c r="W754" s="64"/>
      <c r="X754" s="64"/>
      <c r="Y754" s="64"/>
      <c r="Z754" s="64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5"/>
      <c r="AL754" s="65"/>
      <c r="AM754" s="65"/>
      <c r="AN754" s="64"/>
      <c r="AO754" s="64"/>
      <c r="AP754" s="64"/>
      <c r="AQ754" s="64"/>
      <c r="AR754" s="64"/>
      <c r="AS754" s="64"/>
      <c r="AT754" s="64"/>
      <c r="AU754" s="64"/>
      <c r="AV754" s="64"/>
      <c r="AW754" s="64"/>
      <c r="AX754" s="64"/>
      <c r="AY754" s="64"/>
      <c r="AZ754" s="62"/>
      <c r="BA754" s="66"/>
      <c r="BB754" s="62"/>
    </row>
    <row r="755" customFormat="false" ht="12.75" hidden="false" customHeight="true" outlineLevel="0" collapsed="false">
      <c r="B755" s="266"/>
      <c r="C755" s="277" t="n">
        <v>2006</v>
      </c>
      <c r="D755" s="275"/>
      <c r="E755" s="275"/>
      <c r="F755" s="275"/>
      <c r="G755" s="62" t="n">
        <f aca="false">J755+M755</f>
        <v>422393</v>
      </c>
      <c r="H755" s="62" t="n">
        <f aca="false">K755+N755</f>
        <v>297750</v>
      </c>
      <c r="I755" s="77" t="n">
        <f aca="false">IF(G755=0," ",H755/G755)</f>
        <v>0.704912249966264</v>
      </c>
      <c r="J755" s="62" t="n">
        <f aca="false">SUM(J756)</f>
        <v>135842</v>
      </c>
      <c r="K755" s="62" t="n">
        <f aca="false">SUM(K756)</f>
        <v>95756</v>
      </c>
      <c r="L755" s="77" t="n">
        <f aca="false">IF(J755=0," ",K755/J755)</f>
        <v>0.704907171566968</v>
      </c>
      <c r="M755" s="62" t="n">
        <f aca="false">SUM(M756)</f>
        <v>286551</v>
      </c>
      <c r="N755" s="62" t="n">
        <f aca="false">SUM(N756)</f>
        <v>201994</v>
      </c>
      <c r="O755" s="77" t="n">
        <f aca="false">IF(M755=0," ",N755/M755)</f>
        <v>0.704914657425729</v>
      </c>
      <c r="P755" s="63" t="n">
        <f aca="false">SUM(P756)</f>
        <v>422393</v>
      </c>
      <c r="Q755" s="63" t="n">
        <f aca="false">SUM(Q756)</f>
        <v>297750</v>
      </c>
      <c r="R755" s="78" t="n">
        <f aca="false">IF(P755=0," ",Q755/P755)</f>
        <v>0.704912249966264</v>
      </c>
      <c r="S755" s="65" t="n">
        <f aca="false">SUM(S756)</f>
        <v>135842</v>
      </c>
      <c r="T755" s="65" t="n">
        <f aca="false">SUM(T756)</f>
        <v>95756</v>
      </c>
      <c r="U755" s="87" t="n">
        <f aca="false">IF(S755=0," ",T755/S755)</f>
        <v>0.704907171566968</v>
      </c>
      <c r="V755" s="65" t="n">
        <f aca="false">SUM(V756)</f>
        <v>0</v>
      </c>
      <c r="W755" s="65"/>
      <c r="X755" s="65"/>
      <c r="Y755" s="65" t="n">
        <f aca="false">SUM(Y756)</f>
        <v>0</v>
      </c>
      <c r="Z755" s="65"/>
      <c r="AA755" s="65"/>
      <c r="AB755" s="65" t="n">
        <f aca="false">SUM(AB756)</f>
        <v>0</v>
      </c>
      <c r="AC755" s="65"/>
      <c r="AD755" s="65"/>
      <c r="AE755" s="65" t="n">
        <f aca="false">SUM(AE756)</f>
        <v>0</v>
      </c>
      <c r="AF755" s="65"/>
      <c r="AG755" s="65"/>
      <c r="AH755" s="65" t="n">
        <f aca="false">SUM(AH756)</f>
        <v>135842</v>
      </c>
      <c r="AI755" s="65" t="n">
        <f aca="false">SUM(AI756)</f>
        <v>95756</v>
      </c>
      <c r="AJ755" s="87" t="n">
        <f aca="false">IF(AH755=0," ",AI755/AH755)</f>
        <v>0.704907171566968</v>
      </c>
      <c r="AK755" s="65" t="n">
        <f aca="false">SUM(AK756)</f>
        <v>286551</v>
      </c>
      <c r="AL755" s="65" t="n">
        <f aca="false">SUM(AL756)</f>
        <v>201994</v>
      </c>
      <c r="AM755" s="87" t="n">
        <f aca="false">IF(AK755=0," ",AL755/AK755)</f>
        <v>0.704914657425729</v>
      </c>
      <c r="AN755" s="65" t="n">
        <f aca="false">SUM(AN756)</f>
        <v>0</v>
      </c>
      <c r="AO755" s="65"/>
      <c r="AP755" s="65"/>
      <c r="AQ755" s="65" t="n">
        <f aca="false">SUM(AQ756)</f>
        <v>0</v>
      </c>
      <c r="AR755" s="65"/>
      <c r="AS755" s="65"/>
      <c r="AT755" s="65" t="n">
        <f aca="false">SUM(AT756)</f>
        <v>0</v>
      </c>
      <c r="AU755" s="65"/>
      <c r="AV755" s="65"/>
      <c r="AW755" s="65" t="n">
        <f aca="false">SUM(AW756)</f>
        <v>286551</v>
      </c>
      <c r="AX755" s="65" t="n">
        <f aca="false">SUM(AX756)</f>
        <v>201994</v>
      </c>
      <c r="AY755" s="87" t="n">
        <f aca="false">IF(AW755=0," ",AX755/AW755)</f>
        <v>0.704914657425729</v>
      </c>
      <c r="AZ755" s="62" t="n">
        <f aca="false">SUM(AZ756)</f>
        <v>0</v>
      </c>
      <c r="BA755" s="66"/>
      <c r="BB755" s="62"/>
    </row>
    <row r="756" customFormat="false" ht="24" hidden="false" customHeight="false" outlineLevel="0" collapsed="false">
      <c r="B756" s="266"/>
      <c r="C756" s="31"/>
      <c r="D756" s="371"/>
      <c r="E756" s="123" t="n">
        <v>854</v>
      </c>
      <c r="F756" s="199" t="s">
        <v>84</v>
      </c>
      <c r="G756" s="62" t="n">
        <f aca="false">G757</f>
        <v>422393</v>
      </c>
      <c r="H756" s="62" t="n">
        <f aca="false">H757</f>
        <v>297750</v>
      </c>
      <c r="I756" s="77" t="n">
        <f aca="false">IF(G756=0," ",H756/G756)</f>
        <v>0.704912249966264</v>
      </c>
      <c r="J756" s="62" t="n">
        <f aca="false">SUM(J757)</f>
        <v>135842</v>
      </c>
      <c r="K756" s="62" t="n">
        <f aca="false">SUM(K757)</f>
        <v>95756</v>
      </c>
      <c r="L756" s="77" t="n">
        <f aca="false">IF(J756=0," ",K756/J756)</f>
        <v>0.704907171566968</v>
      </c>
      <c r="M756" s="62" t="n">
        <f aca="false">SUM(M757)</f>
        <v>286551</v>
      </c>
      <c r="N756" s="62" t="n">
        <f aca="false">SUM(N757)</f>
        <v>201994</v>
      </c>
      <c r="O756" s="77" t="n">
        <f aca="false">IF(M756=0," ",N756/M756)</f>
        <v>0.704914657425729</v>
      </c>
      <c r="P756" s="63" t="n">
        <f aca="false">SUM(S756,AK756,AZ756)</f>
        <v>422393</v>
      </c>
      <c r="Q756" s="63" t="n">
        <f aca="false">SUM(T756,AL756,BA756)</f>
        <v>297750</v>
      </c>
      <c r="R756" s="78" t="n">
        <f aca="false">IF(P756=0," ",Q756/P756)</f>
        <v>0.704912249966264</v>
      </c>
      <c r="S756" s="65" t="n">
        <f aca="false">S757</f>
        <v>135842</v>
      </c>
      <c r="T756" s="65" t="n">
        <f aca="false">T757</f>
        <v>95756</v>
      </c>
      <c r="U756" s="87" t="n">
        <f aca="false">IF(S756=0," ",T756/S756)</f>
        <v>0.704907171566968</v>
      </c>
      <c r="V756" s="239" t="n">
        <f aca="false">SUM(V757)</f>
        <v>0</v>
      </c>
      <c r="W756" s="239"/>
      <c r="X756" s="239"/>
      <c r="Y756" s="239" t="n">
        <f aca="false">SUM(Y757)</f>
        <v>0</v>
      </c>
      <c r="Z756" s="239"/>
      <c r="AA756" s="239"/>
      <c r="AB756" s="239" t="n">
        <f aca="false">SUM(AB757)</f>
        <v>0</v>
      </c>
      <c r="AC756" s="239"/>
      <c r="AD756" s="239"/>
      <c r="AE756" s="239" t="n">
        <f aca="false">SUM(AE757)</f>
        <v>0</v>
      </c>
      <c r="AF756" s="239"/>
      <c r="AG756" s="239"/>
      <c r="AH756" s="239" t="n">
        <f aca="false">SUM(AH757)</f>
        <v>135842</v>
      </c>
      <c r="AI756" s="239" t="n">
        <f aca="false">SUM(AI757)</f>
        <v>95756</v>
      </c>
      <c r="AJ756" s="87" t="n">
        <f aca="false">IF(AH756=0," ",AI756/AH756)</f>
        <v>0.704907171566968</v>
      </c>
      <c r="AK756" s="65" t="n">
        <f aca="false">AK757</f>
        <v>286551</v>
      </c>
      <c r="AL756" s="65" t="n">
        <f aca="false">AL757</f>
        <v>201994</v>
      </c>
      <c r="AM756" s="87" t="n">
        <f aca="false">IF(AK756=0," ",AL756/AK756)</f>
        <v>0.704914657425729</v>
      </c>
      <c r="AN756" s="239" t="n">
        <f aca="false">SUM(AN757)</f>
        <v>0</v>
      </c>
      <c r="AO756" s="239"/>
      <c r="AP756" s="239"/>
      <c r="AQ756" s="239" t="n">
        <f aca="false">SUM(AQ757)</f>
        <v>0</v>
      </c>
      <c r="AR756" s="239"/>
      <c r="AS756" s="239"/>
      <c r="AT756" s="239" t="n">
        <f aca="false">SUM(AT757)</f>
        <v>0</v>
      </c>
      <c r="AU756" s="239"/>
      <c r="AV756" s="239"/>
      <c r="AW756" s="239" t="n">
        <f aca="false">SUM(AW757)</f>
        <v>286551</v>
      </c>
      <c r="AX756" s="239" t="n">
        <f aca="false">SUM(AX757)</f>
        <v>201994</v>
      </c>
      <c r="AY756" s="87" t="n">
        <f aca="false">IF(AW756=0," ",AX756/AW756)</f>
        <v>0.704914657425729</v>
      </c>
      <c r="AZ756" s="62" t="n">
        <f aca="false">SUM(AZ757)</f>
        <v>0</v>
      </c>
      <c r="BA756" s="66"/>
      <c r="BB756" s="62"/>
    </row>
    <row r="757" customFormat="false" ht="24" hidden="false" customHeight="false" outlineLevel="0" collapsed="false">
      <c r="B757" s="266"/>
      <c r="C757" s="31"/>
      <c r="D757" s="371"/>
      <c r="E757" s="126" t="n">
        <v>85415</v>
      </c>
      <c r="F757" s="169" t="s">
        <v>85</v>
      </c>
      <c r="G757" s="62" t="n">
        <f aca="false">G758+G762</f>
        <v>422393</v>
      </c>
      <c r="H757" s="62" t="n">
        <f aca="false">H758+H762</f>
        <v>297750</v>
      </c>
      <c r="I757" s="77" t="n">
        <f aca="false">IF(G757=0," ",H757/G757)</f>
        <v>0.704912249966264</v>
      </c>
      <c r="J757" s="62" t="n">
        <f aca="false">J758+J762</f>
        <v>135842</v>
      </c>
      <c r="K757" s="62" t="n">
        <f aca="false">K758+K762</f>
        <v>95756</v>
      </c>
      <c r="L757" s="77" t="n">
        <f aca="false">IF(J757=0," ",K757/J757)</f>
        <v>0.704907171566968</v>
      </c>
      <c r="M757" s="62" t="n">
        <f aca="false">M758+M762</f>
        <v>286551</v>
      </c>
      <c r="N757" s="62" t="n">
        <f aca="false">N758+N762</f>
        <v>201994</v>
      </c>
      <c r="O757" s="77" t="n">
        <f aca="false">IF(M757=0," ",N757/M757)</f>
        <v>0.704914657425729</v>
      </c>
      <c r="P757" s="63" t="n">
        <f aca="false">P758+P762</f>
        <v>422393</v>
      </c>
      <c r="Q757" s="63" t="n">
        <f aca="false">Q758+Q762</f>
        <v>297750</v>
      </c>
      <c r="R757" s="78" t="n">
        <f aca="false">IF(P757=0," ",Q757/P757)</f>
        <v>0.704912249966264</v>
      </c>
      <c r="S757" s="65" t="n">
        <f aca="false">S758+S762</f>
        <v>135842</v>
      </c>
      <c r="T757" s="65" t="n">
        <f aca="false">T758+T762</f>
        <v>95756</v>
      </c>
      <c r="U757" s="87" t="n">
        <f aca="false">IF(S757=0," ",T757/S757)</f>
        <v>0.704907171566968</v>
      </c>
      <c r="V757" s="239" t="n">
        <f aca="false">V758+V762</f>
        <v>0</v>
      </c>
      <c r="W757" s="239"/>
      <c r="X757" s="239"/>
      <c r="Y757" s="239" t="n">
        <f aca="false">Y758+Y762</f>
        <v>0</v>
      </c>
      <c r="Z757" s="239"/>
      <c r="AA757" s="239"/>
      <c r="AB757" s="239" t="n">
        <f aca="false">AB758+AB762</f>
        <v>0</v>
      </c>
      <c r="AC757" s="239"/>
      <c r="AD757" s="239"/>
      <c r="AE757" s="239" t="n">
        <f aca="false">AE758+AE762</f>
        <v>0</v>
      </c>
      <c r="AF757" s="239"/>
      <c r="AG757" s="239"/>
      <c r="AH757" s="239" t="n">
        <f aca="false">AH758+AH762</f>
        <v>135842</v>
      </c>
      <c r="AI757" s="239" t="n">
        <f aca="false">AI758+AI762</f>
        <v>95756</v>
      </c>
      <c r="AJ757" s="87" t="n">
        <f aca="false">IF(AH757=0," ",AI757/AH757)</f>
        <v>0.704907171566968</v>
      </c>
      <c r="AK757" s="65" t="n">
        <f aca="false">AK758+AK762</f>
        <v>286551</v>
      </c>
      <c r="AL757" s="65" t="n">
        <f aca="false">AL758+AL762</f>
        <v>201994</v>
      </c>
      <c r="AM757" s="87" t="n">
        <f aca="false">IF(AK757=0," ",AL757/AK757)</f>
        <v>0.704914657425729</v>
      </c>
      <c r="AN757" s="239" t="n">
        <f aca="false">AN758+AN762</f>
        <v>0</v>
      </c>
      <c r="AO757" s="239"/>
      <c r="AP757" s="239"/>
      <c r="AQ757" s="239" t="n">
        <f aca="false">AQ758+AQ762</f>
        <v>0</v>
      </c>
      <c r="AR757" s="239"/>
      <c r="AS757" s="239"/>
      <c r="AT757" s="239" t="n">
        <f aca="false">AT758+AT762</f>
        <v>0</v>
      </c>
      <c r="AU757" s="239"/>
      <c r="AV757" s="239"/>
      <c r="AW757" s="239" t="n">
        <f aca="false">AW758+AW762</f>
        <v>286551</v>
      </c>
      <c r="AX757" s="239" t="n">
        <f aca="false">AX758+AX762</f>
        <v>201994</v>
      </c>
      <c r="AY757" s="87" t="n">
        <f aca="false">IF(AW757=0," ",AX757/AW757)</f>
        <v>0.704914657425729</v>
      </c>
      <c r="AZ757" s="62" t="n">
        <f aca="false">AZ758+AZ762</f>
        <v>0</v>
      </c>
      <c r="BA757" s="66"/>
      <c r="BB757" s="62"/>
    </row>
    <row r="758" customFormat="false" ht="12.75" hidden="false" customHeight="true" outlineLevel="0" collapsed="false">
      <c r="B758" s="266"/>
      <c r="C758" s="31"/>
      <c r="D758" s="371"/>
      <c r="E758" s="275"/>
      <c r="F758" s="99" t="s">
        <v>56</v>
      </c>
      <c r="G758" s="250" t="n">
        <f aca="false">SUM(G759:G761)</f>
        <v>422393</v>
      </c>
      <c r="H758" s="250" t="n">
        <f aca="false">SUM(H759:H761)</f>
        <v>297750</v>
      </c>
      <c r="I758" s="77" t="n">
        <f aca="false">IF(G758=0," ",H758/G758)</f>
        <v>0.704912249966264</v>
      </c>
      <c r="J758" s="250" t="n">
        <f aca="false">SUM(J759:J761)</f>
        <v>135842</v>
      </c>
      <c r="K758" s="250" t="n">
        <f aca="false">SUM(K759:K761)</f>
        <v>95756</v>
      </c>
      <c r="L758" s="77" t="n">
        <f aca="false">IF(J758=0," ",K758/J758)</f>
        <v>0.704907171566968</v>
      </c>
      <c r="M758" s="250" t="n">
        <f aca="false">SUM(M759:M761)</f>
        <v>286551</v>
      </c>
      <c r="N758" s="250" t="n">
        <f aca="false">SUM(N759:N761)</f>
        <v>201994</v>
      </c>
      <c r="O758" s="77" t="n">
        <f aca="false">IF(M758=0," ",N758/M758)</f>
        <v>0.704914657425729</v>
      </c>
      <c r="P758" s="251" t="n">
        <f aca="false">SUM(P759:P761)</f>
        <v>422393</v>
      </c>
      <c r="Q758" s="251" t="n">
        <f aca="false">SUM(Q759:Q761)</f>
        <v>297750</v>
      </c>
      <c r="R758" s="78" t="n">
        <f aca="false">IF(P758=0," ",Q758/P758)</f>
        <v>0.704912249966264</v>
      </c>
      <c r="S758" s="252" t="n">
        <f aca="false">SUM(S759:S761)</f>
        <v>135842</v>
      </c>
      <c r="T758" s="252" t="n">
        <f aca="false">SUM(T759:T761)</f>
        <v>95756</v>
      </c>
      <c r="U758" s="87" t="n">
        <f aca="false">IF(S758=0," ",T758/S758)</f>
        <v>0.704907171566968</v>
      </c>
      <c r="V758" s="255" t="n">
        <f aca="false">SUM(V759:V761)</f>
        <v>0</v>
      </c>
      <c r="W758" s="255"/>
      <c r="X758" s="255"/>
      <c r="Y758" s="255" t="n">
        <f aca="false">SUM(Y759:Y761)</f>
        <v>0</v>
      </c>
      <c r="Z758" s="255"/>
      <c r="AA758" s="255"/>
      <c r="AB758" s="255" t="n">
        <f aca="false">SUM(AB759:AB761)</f>
        <v>0</v>
      </c>
      <c r="AC758" s="255"/>
      <c r="AD758" s="255"/>
      <c r="AE758" s="255" t="n">
        <f aca="false">SUM(AE759:AE761)</f>
        <v>0</v>
      </c>
      <c r="AF758" s="255"/>
      <c r="AG758" s="255"/>
      <c r="AH758" s="255" t="n">
        <f aca="false">SUM(AH759:AH761)</f>
        <v>135842</v>
      </c>
      <c r="AI758" s="255" t="n">
        <f aca="false">SUM(AI759:AI761)</f>
        <v>95756</v>
      </c>
      <c r="AJ758" s="87" t="n">
        <f aca="false">IF(AH758=0," ",AI758/AH758)</f>
        <v>0.704907171566968</v>
      </c>
      <c r="AK758" s="252" t="n">
        <f aca="false">SUM(AK759:AK761)</f>
        <v>286551</v>
      </c>
      <c r="AL758" s="252" t="n">
        <f aca="false">SUM(AL759:AL761)</f>
        <v>201994</v>
      </c>
      <c r="AM758" s="87" t="n">
        <f aca="false">IF(AK758=0," ",AL758/AK758)</f>
        <v>0.704914657425729</v>
      </c>
      <c r="AN758" s="255" t="n">
        <f aca="false">SUM(AN759:AN761)</f>
        <v>0</v>
      </c>
      <c r="AO758" s="255"/>
      <c r="AP758" s="255"/>
      <c r="AQ758" s="255" t="n">
        <f aca="false">SUM(AQ759:AQ761)</f>
        <v>0</v>
      </c>
      <c r="AR758" s="255"/>
      <c r="AS758" s="255"/>
      <c r="AT758" s="255" t="n">
        <f aca="false">SUM(AT759:AT761)</f>
        <v>0</v>
      </c>
      <c r="AU758" s="255"/>
      <c r="AV758" s="255"/>
      <c r="AW758" s="255" t="n">
        <f aca="false">SUM(AW759:AW761)</f>
        <v>286551</v>
      </c>
      <c r="AX758" s="255" t="n">
        <f aca="false">SUM(AX759:AX761)</f>
        <v>201994</v>
      </c>
      <c r="AY758" s="87" t="n">
        <f aca="false">IF(AW758=0," ",AX758/AW758)</f>
        <v>0.704914657425729</v>
      </c>
      <c r="AZ758" s="250" t="n">
        <f aca="false">SUM(AZ759:AZ761)</f>
        <v>0</v>
      </c>
      <c r="BA758" s="253"/>
      <c r="BB758" s="250"/>
    </row>
    <row r="759" customFormat="false" ht="12.75" hidden="false" customHeight="true" outlineLevel="0" collapsed="false">
      <c r="B759" s="266"/>
      <c r="C759" s="31"/>
      <c r="D759" s="371"/>
      <c r="E759" s="371"/>
      <c r="F759" s="106" t="s">
        <v>60</v>
      </c>
      <c r="G759" s="284" t="n">
        <f aca="false">SUM(J759,M759,AZ759)</f>
        <v>0</v>
      </c>
      <c r="H759" s="284" t="n">
        <f aca="false">SUM(K759,N759,BA759)</f>
        <v>0</v>
      </c>
      <c r="I759" s="77" t="str">
        <f aca="false">IF(G759=0," ",H759/G759)</f>
        <v> </v>
      </c>
      <c r="J759" s="250" t="n">
        <f aca="false">SUM(S759)</f>
        <v>0</v>
      </c>
      <c r="K759" s="250" t="n">
        <f aca="false">SUM(T759)</f>
        <v>0</v>
      </c>
      <c r="L759" s="77" t="str">
        <f aca="false">IF(J759=0," ",K759/J759)</f>
        <v> </v>
      </c>
      <c r="M759" s="250" t="n">
        <f aca="false">SUM(AK759)</f>
        <v>0</v>
      </c>
      <c r="N759" s="250" t="n">
        <f aca="false">SUM(AL759)</f>
        <v>0</v>
      </c>
      <c r="O759" s="77" t="str">
        <f aca="false">IF(M759=0," ",N759/M759)</f>
        <v> </v>
      </c>
      <c r="P759" s="251" t="n">
        <f aca="false">SUM(S759,AK759,AZ759)</f>
        <v>0</v>
      </c>
      <c r="Q759" s="251" t="n">
        <f aca="false">SUM(T759,AL759,BA759)</f>
        <v>0</v>
      </c>
      <c r="R759" s="78" t="str">
        <f aca="false">IF(P759=0," ",Q759/P759)</f>
        <v> </v>
      </c>
      <c r="S759" s="252" t="n">
        <f aca="false">V759+Y759+AB759+AE759+AH759</f>
        <v>0</v>
      </c>
      <c r="T759" s="252" t="n">
        <f aca="false">W759+Z759+AC759+AF759+AI759</f>
        <v>0</v>
      </c>
      <c r="U759" s="87" t="str">
        <f aca="false">IF(S759=0," ",T759/S759)</f>
        <v> </v>
      </c>
      <c r="V759" s="287"/>
      <c r="W759" s="287"/>
      <c r="X759" s="287"/>
      <c r="Y759" s="287"/>
      <c r="Z759" s="287"/>
      <c r="AA759" s="287"/>
      <c r="AB759" s="287"/>
      <c r="AC759" s="287"/>
      <c r="AD759" s="287"/>
      <c r="AE759" s="287"/>
      <c r="AF759" s="287"/>
      <c r="AG759" s="287"/>
      <c r="AH759" s="287"/>
      <c r="AI759" s="287"/>
      <c r="AJ759" s="87" t="str">
        <f aca="false">IF(AH759=0," ",AI759/AH759)</f>
        <v> </v>
      </c>
      <c r="AK759" s="252" t="n">
        <f aca="false">AN759+AQ759+AT759+AW759</f>
        <v>0</v>
      </c>
      <c r="AL759" s="252" t="n">
        <f aca="false">AO759+AR759+AU759+AX759</f>
        <v>0</v>
      </c>
      <c r="AM759" s="87" t="str">
        <f aca="false">IF(AK759=0," ",AL759/AK759)</f>
        <v> </v>
      </c>
      <c r="AN759" s="288"/>
      <c r="AO759" s="288"/>
      <c r="AP759" s="288"/>
      <c r="AQ759" s="288"/>
      <c r="AR759" s="288"/>
      <c r="AS759" s="288"/>
      <c r="AT759" s="287"/>
      <c r="AU759" s="287"/>
      <c r="AV759" s="287"/>
      <c r="AW759" s="287"/>
      <c r="AX759" s="287"/>
      <c r="AY759" s="87" t="str">
        <f aca="false">IF(AW759=0," ",AX759/AW759)</f>
        <v> </v>
      </c>
      <c r="AZ759" s="289"/>
      <c r="BA759" s="290"/>
      <c r="BB759" s="289"/>
    </row>
    <row r="760" customFormat="false" ht="12.75" hidden="false" customHeight="true" outlineLevel="0" collapsed="false">
      <c r="B760" s="266"/>
      <c r="C760" s="31"/>
      <c r="D760" s="371"/>
      <c r="E760" s="371"/>
      <c r="F760" s="106" t="s">
        <v>61</v>
      </c>
      <c r="G760" s="284" t="n">
        <f aca="false">SUM(J760,M760,AZ760)</f>
        <v>0</v>
      </c>
      <c r="H760" s="284" t="n">
        <f aca="false">SUM(K760,N760,BA760)</f>
        <v>0</v>
      </c>
      <c r="I760" s="77" t="str">
        <f aca="false">IF(G760=0," ",H760/G760)</f>
        <v> </v>
      </c>
      <c r="J760" s="250" t="n">
        <f aca="false">SUM(S760)</f>
        <v>0</v>
      </c>
      <c r="K760" s="250" t="n">
        <f aca="false">SUM(T760)</f>
        <v>0</v>
      </c>
      <c r="L760" s="77" t="str">
        <f aca="false">IF(J760=0," ",K760/J760)</f>
        <v> </v>
      </c>
      <c r="M760" s="250" t="n">
        <f aca="false">SUM(AK760)</f>
        <v>0</v>
      </c>
      <c r="N760" s="250" t="n">
        <f aca="false">SUM(AL760)</f>
        <v>0</v>
      </c>
      <c r="O760" s="77" t="str">
        <f aca="false">IF(M760=0," ",N760/M760)</f>
        <v> </v>
      </c>
      <c r="P760" s="251" t="n">
        <f aca="false">SUM(S760,AK760,AZ760)</f>
        <v>0</v>
      </c>
      <c r="Q760" s="251" t="n">
        <f aca="false">SUM(T760,AL760,BA760)</f>
        <v>0</v>
      </c>
      <c r="R760" s="78" t="str">
        <f aca="false">IF(P760=0," ",Q760/P760)</f>
        <v> </v>
      </c>
      <c r="S760" s="252" t="n">
        <f aca="false">V760+Y760+AB760+AE760+AH760</f>
        <v>0</v>
      </c>
      <c r="T760" s="252" t="n">
        <f aca="false">W760+Z760+AC760+AF760+AI760</f>
        <v>0</v>
      </c>
      <c r="U760" s="87" t="str">
        <f aca="false">IF(S760=0," ",T760/S760)</f>
        <v> </v>
      </c>
      <c r="V760" s="287"/>
      <c r="W760" s="287"/>
      <c r="X760" s="287"/>
      <c r="Y760" s="287"/>
      <c r="Z760" s="287"/>
      <c r="AA760" s="287"/>
      <c r="AB760" s="287"/>
      <c r="AC760" s="287"/>
      <c r="AD760" s="287"/>
      <c r="AE760" s="287"/>
      <c r="AF760" s="287"/>
      <c r="AG760" s="287"/>
      <c r="AH760" s="287"/>
      <c r="AI760" s="287"/>
      <c r="AJ760" s="87" t="str">
        <f aca="false">IF(AH760=0," ",AI760/AH760)</f>
        <v> </v>
      </c>
      <c r="AK760" s="252" t="n">
        <f aca="false">AN760+AQ760+AT760+AW760</f>
        <v>0</v>
      </c>
      <c r="AL760" s="252" t="n">
        <f aca="false">AO760+AR760+AU760+AX760</f>
        <v>0</v>
      </c>
      <c r="AM760" s="87" t="str">
        <f aca="false">IF(AK760=0," ",AL760/AK760)</f>
        <v> </v>
      </c>
      <c r="AN760" s="288"/>
      <c r="AO760" s="288"/>
      <c r="AP760" s="288"/>
      <c r="AQ760" s="288"/>
      <c r="AR760" s="288"/>
      <c r="AS760" s="288"/>
      <c r="AT760" s="288"/>
      <c r="AU760" s="288"/>
      <c r="AV760" s="288"/>
      <c r="AW760" s="287"/>
      <c r="AX760" s="287"/>
      <c r="AY760" s="87" t="str">
        <f aca="false">IF(AW760=0," ",AX760/AW760)</f>
        <v> </v>
      </c>
      <c r="AZ760" s="289"/>
      <c r="BA760" s="290"/>
      <c r="BB760" s="289"/>
    </row>
    <row r="761" customFormat="false" ht="12.75" hidden="false" customHeight="true" outlineLevel="0" collapsed="false">
      <c r="B761" s="266"/>
      <c r="C761" s="31"/>
      <c r="D761" s="371"/>
      <c r="E761" s="371"/>
      <c r="F761" s="106" t="s">
        <v>62</v>
      </c>
      <c r="G761" s="284" t="n">
        <f aca="false">SUM(J761,M761,AZ761)</f>
        <v>422393</v>
      </c>
      <c r="H761" s="284" t="n">
        <f aca="false">SUM(K761,N761,BA761)</f>
        <v>297750</v>
      </c>
      <c r="I761" s="77" t="n">
        <f aca="false">IF(G761=0," ",H761/G761)</f>
        <v>0.704912249966264</v>
      </c>
      <c r="J761" s="250" t="n">
        <f aca="false">SUM(S761)</f>
        <v>135842</v>
      </c>
      <c r="K761" s="250" t="n">
        <f aca="false">SUM(T761)</f>
        <v>95756</v>
      </c>
      <c r="L761" s="77" t="n">
        <f aca="false">IF(J761=0," ",K761/J761)</f>
        <v>0.704907171566968</v>
      </c>
      <c r="M761" s="250" t="n">
        <f aca="false">SUM(AK761)</f>
        <v>286551</v>
      </c>
      <c r="N761" s="250" t="n">
        <f aca="false">SUM(AL761)</f>
        <v>201994</v>
      </c>
      <c r="O761" s="77" t="n">
        <f aca="false">IF(M761=0," ",N761/M761)</f>
        <v>0.704914657425729</v>
      </c>
      <c r="P761" s="251" t="n">
        <f aca="false">SUM(S761,AK761,AZ761)</f>
        <v>422393</v>
      </c>
      <c r="Q761" s="251" t="n">
        <f aca="false">SUM(T761,AL761,BA761)</f>
        <v>297750</v>
      </c>
      <c r="R761" s="78" t="n">
        <f aca="false">IF(P761=0," ",Q761/P761)</f>
        <v>0.704912249966264</v>
      </c>
      <c r="S761" s="252" t="n">
        <f aca="false">V761+Y761+AB761+AE761+AH761</f>
        <v>135842</v>
      </c>
      <c r="T761" s="252" t="n">
        <f aca="false">W761+Z761+AC761+AF761+AI761</f>
        <v>95756</v>
      </c>
      <c r="U761" s="87" t="n">
        <f aca="false">IF(S761=0," ",T761/S761)</f>
        <v>0.704907171566968</v>
      </c>
      <c r="V761" s="287"/>
      <c r="W761" s="287"/>
      <c r="X761" s="287"/>
      <c r="Y761" s="287"/>
      <c r="Z761" s="287"/>
      <c r="AA761" s="287"/>
      <c r="AB761" s="287"/>
      <c r="AC761" s="287"/>
      <c r="AD761" s="287"/>
      <c r="AE761" s="287"/>
      <c r="AF761" s="287"/>
      <c r="AG761" s="287"/>
      <c r="AH761" s="287" t="n">
        <v>135842</v>
      </c>
      <c r="AI761" s="287" t="n">
        <v>95756</v>
      </c>
      <c r="AJ761" s="87" t="n">
        <f aca="false">IF(AH761=0," ",AI761/AH761)</f>
        <v>0.704907171566968</v>
      </c>
      <c r="AK761" s="252" t="n">
        <f aca="false">AN761+AQ761+AT761+AW761</f>
        <v>286551</v>
      </c>
      <c r="AL761" s="252" t="n">
        <f aca="false">AO761+AR761+AU761+AX761</f>
        <v>201994</v>
      </c>
      <c r="AM761" s="87" t="n">
        <f aca="false">IF(AK761=0," ",AL761/AK761)</f>
        <v>0.704914657425729</v>
      </c>
      <c r="AN761" s="288"/>
      <c r="AO761" s="288"/>
      <c r="AP761" s="288"/>
      <c r="AQ761" s="288"/>
      <c r="AR761" s="288"/>
      <c r="AS761" s="288"/>
      <c r="AT761" s="287"/>
      <c r="AU761" s="287"/>
      <c r="AV761" s="287"/>
      <c r="AW761" s="287" t="n">
        <v>286551</v>
      </c>
      <c r="AX761" s="287" t="n">
        <v>201994</v>
      </c>
      <c r="AY761" s="87" t="n">
        <f aca="false">IF(AW761=0," ",AX761/AW761)</f>
        <v>0.704914657425729</v>
      </c>
      <c r="AZ761" s="289"/>
      <c r="BA761" s="290"/>
      <c r="BB761" s="289"/>
    </row>
    <row r="762" customFormat="false" ht="12.75" hidden="false" customHeight="false" outlineLevel="0" collapsed="false">
      <c r="B762" s="266"/>
      <c r="C762" s="31"/>
      <c r="D762" s="371"/>
      <c r="E762" s="371"/>
      <c r="F762" s="99" t="s">
        <v>57</v>
      </c>
      <c r="G762" s="284" t="n">
        <f aca="false">SUM(J762,M762,AZ762)</f>
        <v>0</v>
      </c>
      <c r="H762" s="284" t="n">
        <f aca="false">SUM(K762,N762,BA762)</f>
        <v>0</v>
      </c>
      <c r="I762" s="77" t="str">
        <f aca="false">IF(G762=0," ",H762/G762)</f>
        <v> </v>
      </c>
      <c r="J762" s="250" t="n">
        <f aca="false">SUM(S762)</f>
        <v>0</v>
      </c>
      <c r="K762" s="250" t="n">
        <f aca="false">SUM(T762)</f>
        <v>0</v>
      </c>
      <c r="L762" s="77" t="str">
        <f aca="false">IF(J762=0," ",K762/J762)</f>
        <v> </v>
      </c>
      <c r="M762" s="250" t="n">
        <f aca="false">SUM(AK762)</f>
        <v>0</v>
      </c>
      <c r="N762" s="250" t="n">
        <f aca="false">SUM(AL762)</f>
        <v>0</v>
      </c>
      <c r="O762" s="77" t="str">
        <f aca="false">IF(M762=0," ",N762/M762)</f>
        <v> </v>
      </c>
      <c r="P762" s="251" t="n">
        <f aca="false">SUM(S762,AK762,AZ762)</f>
        <v>0</v>
      </c>
      <c r="Q762" s="251" t="n">
        <f aca="false">SUM(T762,AL762,BA762)</f>
        <v>0</v>
      </c>
      <c r="R762" s="78" t="str">
        <f aca="false">IF(P762=0," ",Q762/P762)</f>
        <v> </v>
      </c>
      <c r="S762" s="252" t="n">
        <f aca="false">V762+Y762+AB762+AE762+AH762</f>
        <v>0</v>
      </c>
      <c r="T762" s="252" t="n">
        <f aca="false">W762+Z762+AC762+AF762+AI762</f>
        <v>0</v>
      </c>
      <c r="U762" s="87" t="str">
        <f aca="false">IF(S762=0," ",T762/S762)</f>
        <v> </v>
      </c>
      <c r="V762" s="287"/>
      <c r="W762" s="287"/>
      <c r="X762" s="287"/>
      <c r="Y762" s="287"/>
      <c r="Z762" s="287"/>
      <c r="AA762" s="287"/>
      <c r="AB762" s="287"/>
      <c r="AC762" s="287"/>
      <c r="AD762" s="287"/>
      <c r="AE762" s="287"/>
      <c r="AF762" s="287"/>
      <c r="AG762" s="287"/>
      <c r="AH762" s="287"/>
      <c r="AI762" s="287"/>
      <c r="AJ762" s="87" t="str">
        <f aca="false">IF(AH762=0," ",AI762/AH762)</f>
        <v> </v>
      </c>
      <c r="AK762" s="252" t="n">
        <f aca="false">AN762+AQ762+AT762+AW762</f>
        <v>0</v>
      </c>
      <c r="AL762" s="252" t="n">
        <f aca="false">AO762+AR762+AU762+AX762</f>
        <v>0</v>
      </c>
      <c r="AM762" s="87" t="str">
        <f aca="false">IF(AK762=0," ",AL762/AK762)</f>
        <v> </v>
      </c>
      <c r="AN762" s="288"/>
      <c r="AO762" s="288"/>
      <c r="AP762" s="288"/>
      <c r="AQ762" s="288"/>
      <c r="AR762" s="288"/>
      <c r="AS762" s="288"/>
      <c r="AT762" s="287"/>
      <c r="AU762" s="287"/>
      <c r="AV762" s="287"/>
      <c r="AW762" s="287"/>
      <c r="AX762" s="287"/>
      <c r="AY762" s="87" t="str">
        <f aca="false">IF(AW762=0," ",AX762/AW762)</f>
        <v> </v>
      </c>
      <c r="AZ762" s="289"/>
      <c r="BA762" s="290"/>
      <c r="BB762" s="289"/>
    </row>
    <row r="763" customFormat="false" ht="12.75" hidden="false" customHeight="false" outlineLevel="0" collapsed="false">
      <c r="B763" s="266"/>
      <c r="C763" s="296" t="n">
        <v>2007</v>
      </c>
      <c r="D763" s="237"/>
      <c r="E763" s="237"/>
      <c r="F763" s="237"/>
      <c r="G763" s="62" t="n">
        <f aca="false">SUM(J763:M763)</f>
        <v>633589</v>
      </c>
      <c r="H763" s="62"/>
      <c r="I763" s="62"/>
      <c r="J763" s="62" t="n">
        <v>203762</v>
      </c>
      <c r="K763" s="62"/>
      <c r="L763" s="62"/>
      <c r="M763" s="62" t="n">
        <v>429827</v>
      </c>
      <c r="N763" s="62"/>
      <c r="O763" s="62"/>
      <c r="P763" s="63"/>
      <c r="Q763" s="63"/>
      <c r="R763" s="63"/>
      <c r="S763" s="65"/>
      <c r="T763" s="65"/>
      <c r="U763" s="65"/>
      <c r="V763" s="239"/>
      <c r="W763" s="239"/>
      <c r="X763" s="239"/>
      <c r="Y763" s="239"/>
      <c r="Z763" s="239"/>
      <c r="AA763" s="239"/>
      <c r="AB763" s="239"/>
      <c r="AC763" s="239"/>
      <c r="AD763" s="239"/>
      <c r="AE763" s="239"/>
      <c r="AF763" s="239"/>
      <c r="AG763" s="239"/>
      <c r="AH763" s="239"/>
      <c r="AI763" s="239"/>
      <c r="AJ763" s="239"/>
      <c r="AK763" s="65"/>
      <c r="AL763" s="65"/>
      <c r="AM763" s="65"/>
      <c r="AN763" s="239"/>
      <c r="AO763" s="239"/>
      <c r="AP763" s="239"/>
      <c r="AQ763" s="239"/>
      <c r="AR763" s="239"/>
      <c r="AS763" s="239"/>
      <c r="AT763" s="239"/>
      <c r="AU763" s="239"/>
      <c r="AV763" s="239"/>
      <c r="AW763" s="239"/>
      <c r="AX763" s="239"/>
      <c r="AY763" s="239"/>
      <c r="AZ763" s="240"/>
      <c r="BA763" s="241"/>
      <c r="BB763" s="240"/>
    </row>
    <row r="764" customFormat="false" ht="12.75" hidden="false" customHeight="false" outlineLevel="0" collapsed="false">
      <c r="B764" s="266" t="n">
        <v>39</v>
      </c>
      <c r="C764" s="262" t="s">
        <v>102</v>
      </c>
      <c r="D764" s="267"/>
      <c r="E764" s="267"/>
      <c r="F764" s="267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268"/>
      <c r="AZ764" s="269"/>
      <c r="BA764" s="268"/>
      <c r="BB764" s="268"/>
    </row>
    <row r="765" customFormat="false" ht="12.75" hidden="false" customHeight="true" outlineLevel="0" collapsed="false">
      <c r="B765" s="266"/>
      <c r="C765" s="217" t="s">
        <v>103</v>
      </c>
      <c r="D765" s="270"/>
      <c r="E765" s="267"/>
      <c r="F765" s="267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268"/>
      <c r="AZ765" s="271"/>
      <c r="BA765" s="268"/>
      <c r="BB765" s="268"/>
    </row>
    <row r="766" customFormat="false" ht="12.75" hidden="false" customHeight="true" outlineLevel="0" collapsed="false">
      <c r="B766" s="266"/>
      <c r="C766" s="221" t="s">
        <v>149</v>
      </c>
      <c r="D766" s="270"/>
      <c r="E766" s="267"/>
      <c r="F766" s="227"/>
      <c r="G766" s="273"/>
      <c r="H766" s="273"/>
      <c r="I766" s="273"/>
      <c r="J766" s="273"/>
      <c r="K766" s="273"/>
      <c r="L766" s="273"/>
      <c r="M766" s="273"/>
      <c r="N766" s="273"/>
      <c r="O766" s="273"/>
      <c r="P766" s="273"/>
      <c r="Q766" s="273"/>
      <c r="R766" s="273"/>
      <c r="S766" s="273"/>
      <c r="T766" s="273"/>
      <c r="U766" s="273"/>
      <c r="V766" s="273"/>
      <c r="W766" s="273"/>
      <c r="X766" s="273"/>
      <c r="Y766" s="273"/>
      <c r="Z766" s="273"/>
      <c r="AA766" s="273"/>
      <c r="AB766" s="273"/>
      <c r="AC766" s="273"/>
      <c r="AD766" s="273"/>
      <c r="AE766" s="273"/>
      <c r="AF766" s="273"/>
      <c r="AG766" s="273"/>
      <c r="AH766" s="273"/>
      <c r="AI766" s="273"/>
      <c r="AJ766" s="273"/>
      <c r="AK766" s="273"/>
      <c r="AL766" s="273"/>
      <c r="AM766" s="273"/>
      <c r="AN766" s="273"/>
      <c r="AO766" s="273"/>
      <c r="AP766" s="273"/>
      <c r="AQ766" s="273"/>
      <c r="AR766" s="273"/>
      <c r="AS766" s="273"/>
      <c r="AT766" s="273"/>
      <c r="AU766" s="268"/>
      <c r="AV766" s="268"/>
      <c r="AW766" s="268"/>
      <c r="AX766" s="268"/>
      <c r="AY766" s="268"/>
      <c r="AZ766" s="274"/>
      <c r="BA766" s="268"/>
      <c r="BB766" s="268"/>
    </row>
    <row r="767" customFormat="false" ht="43.5" hidden="false" customHeight="true" outlineLevel="0" collapsed="false">
      <c r="B767" s="266"/>
      <c r="C767" s="228" t="s">
        <v>168</v>
      </c>
      <c r="D767" s="91" t="n">
        <v>22</v>
      </c>
      <c r="E767" s="275"/>
      <c r="F767" s="373"/>
      <c r="G767" s="232" t="n">
        <f aca="false">SUM(J767:M767)</f>
        <v>438306</v>
      </c>
      <c r="H767" s="232"/>
      <c r="I767" s="232"/>
      <c r="J767" s="62" t="n">
        <f aca="false">J768+J776</f>
        <v>87661</v>
      </c>
      <c r="K767" s="62"/>
      <c r="L767" s="62"/>
      <c r="M767" s="62" t="n">
        <f aca="false">M768+M776</f>
        <v>350645</v>
      </c>
      <c r="N767" s="62"/>
      <c r="O767" s="62"/>
      <c r="P767" s="63"/>
      <c r="Q767" s="63"/>
      <c r="R767" s="63"/>
      <c r="S767" s="64"/>
      <c r="T767" s="64"/>
      <c r="U767" s="64"/>
      <c r="V767" s="64"/>
      <c r="W767" s="64"/>
      <c r="X767" s="64"/>
      <c r="Y767" s="64"/>
      <c r="Z767" s="64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5"/>
      <c r="AL767" s="65"/>
      <c r="AM767" s="65"/>
      <c r="AN767" s="64"/>
      <c r="AO767" s="64"/>
      <c r="AP767" s="64"/>
      <c r="AQ767" s="64"/>
      <c r="AR767" s="64"/>
      <c r="AS767" s="64"/>
      <c r="AT767" s="64"/>
      <c r="AU767" s="64"/>
      <c r="AV767" s="64"/>
      <c r="AW767" s="64"/>
      <c r="AX767" s="64"/>
      <c r="AY767" s="64"/>
      <c r="AZ767" s="62"/>
      <c r="BA767" s="66"/>
      <c r="BB767" s="62"/>
    </row>
    <row r="768" customFormat="false" ht="12.75" hidden="false" customHeight="true" outlineLevel="0" collapsed="false">
      <c r="B768" s="266"/>
      <c r="C768" s="277" t="n">
        <v>2006</v>
      </c>
      <c r="D768" s="275"/>
      <c r="E768" s="275"/>
      <c r="F768" s="275"/>
      <c r="G768" s="62" t="n">
        <f aca="false">SUM(J768:M768)</f>
        <v>167599</v>
      </c>
      <c r="H768" s="62"/>
      <c r="I768" s="77" t="n">
        <f aca="false">IF(G768=0," ",H768/G768)</f>
        <v>0</v>
      </c>
      <c r="J768" s="62" t="n">
        <f aca="false">SUM(J769)</f>
        <v>33520</v>
      </c>
      <c r="K768" s="62"/>
      <c r="L768" s="77" t="n">
        <f aca="false">IF(J768=0," ",K768/J768)</f>
        <v>0</v>
      </c>
      <c r="M768" s="62" t="n">
        <f aca="false">SUM(M769)</f>
        <v>134079</v>
      </c>
      <c r="N768" s="62"/>
      <c r="O768" s="77" t="n">
        <f aca="false">IF(M768=0," ",N768/M768)</f>
        <v>0</v>
      </c>
      <c r="P768" s="63" t="n">
        <f aca="false">SUM(P769)</f>
        <v>167599</v>
      </c>
      <c r="Q768" s="63"/>
      <c r="R768" s="78" t="n">
        <f aca="false">IF(P768=0," ",Q768/P768)</f>
        <v>0</v>
      </c>
      <c r="S768" s="65" t="n">
        <f aca="false">SUM(S769)</f>
        <v>33520</v>
      </c>
      <c r="T768" s="65"/>
      <c r="U768" s="87" t="n">
        <f aca="false">IF(S768=0," ",T768/S768)</f>
        <v>0</v>
      </c>
      <c r="V768" s="65" t="n">
        <f aca="false">SUM(V769)</f>
        <v>0</v>
      </c>
      <c r="W768" s="65"/>
      <c r="X768" s="65"/>
      <c r="Y768" s="65" t="n">
        <f aca="false">SUM(Y769)</f>
        <v>0</v>
      </c>
      <c r="Z768" s="65"/>
      <c r="AA768" s="65"/>
      <c r="AB768" s="65" t="n">
        <f aca="false">SUM(AB769)</f>
        <v>33520</v>
      </c>
      <c r="AC768" s="65"/>
      <c r="AD768" s="87" t="n">
        <f aca="false">IF(AB768=0," ",AC768/AB768)</f>
        <v>0</v>
      </c>
      <c r="AE768" s="65" t="n">
        <f aca="false">SUM(AE769)</f>
        <v>0</v>
      </c>
      <c r="AF768" s="65"/>
      <c r="AG768" s="65"/>
      <c r="AH768" s="65" t="n">
        <f aca="false">SUM(AH769)</f>
        <v>0</v>
      </c>
      <c r="AI768" s="65"/>
      <c r="AJ768" s="65"/>
      <c r="AK768" s="65" t="n">
        <f aca="false">SUM(AK769)</f>
        <v>134079</v>
      </c>
      <c r="AL768" s="65"/>
      <c r="AM768" s="87" t="n">
        <f aca="false">IF(AK768=0," ",AL768/AK768)</f>
        <v>0</v>
      </c>
      <c r="AN768" s="65" t="n">
        <f aca="false">SUM(AN769)</f>
        <v>0</v>
      </c>
      <c r="AO768" s="65"/>
      <c r="AP768" s="65"/>
      <c r="AQ768" s="65" t="n">
        <f aca="false">SUM(AQ769)</f>
        <v>0</v>
      </c>
      <c r="AR768" s="65"/>
      <c r="AS768" s="65"/>
      <c r="AT768" s="65" t="n">
        <f aca="false">SUM(AT769)</f>
        <v>0</v>
      </c>
      <c r="AU768" s="65"/>
      <c r="AV768" s="65"/>
      <c r="AW768" s="65" t="n">
        <f aca="false">SUM(AW769)</f>
        <v>134079</v>
      </c>
      <c r="AX768" s="65"/>
      <c r="AY768" s="87" t="n">
        <f aca="false">IF(AW768=0," ",AX768/AW768)</f>
        <v>0</v>
      </c>
      <c r="AZ768" s="62" t="n">
        <f aca="false">SUM(AZ769)</f>
        <v>0</v>
      </c>
      <c r="BA768" s="66"/>
      <c r="BB768" s="62"/>
    </row>
    <row r="769" s="185" customFormat="true" ht="24" hidden="false" customHeight="false" outlineLevel="0" collapsed="false">
      <c r="A769" s="181"/>
      <c r="B769" s="266"/>
      <c r="C769" s="31"/>
      <c r="D769" s="371"/>
      <c r="E769" s="123" t="n">
        <v>853</v>
      </c>
      <c r="F769" s="124" t="s">
        <v>82</v>
      </c>
      <c r="G769" s="62" t="n">
        <f aca="false">SUM(J769:M769)</f>
        <v>167599</v>
      </c>
      <c r="H769" s="62"/>
      <c r="I769" s="141" t="n">
        <f aca="false">IF(G769=0," ",H769/G769)</f>
        <v>0</v>
      </c>
      <c r="J769" s="62" t="n">
        <f aca="false">SUM(J770)</f>
        <v>33520</v>
      </c>
      <c r="K769" s="62"/>
      <c r="L769" s="141" t="n">
        <f aca="false">IF(J769=0," ",K769/J769)</f>
        <v>0</v>
      </c>
      <c r="M769" s="62" t="n">
        <f aca="false">SUM(M770)</f>
        <v>134079</v>
      </c>
      <c r="N769" s="62"/>
      <c r="O769" s="141" t="n">
        <f aca="false">IF(M769=0," ",N769/M769)</f>
        <v>0</v>
      </c>
      <c r="P769" s="63" t="n">
        <f aca="false">SUM(S769,AK769,AZ769)</f>
        <v>167599</v>
      </c>
      <c r="Q769" s="63"/>
      <c r="R769" s="142" t="n">
        <f aca="false">IF(P769=0," ",Q769/P769)</f>
        <v>0</v>
      </c>
      <c r="S769" s="65" t="n">
        <f aca="false">SUM(V769:AH769)</f>
        <v>33520</v>
      </c>
      <c r="T769" s="65"/>
      <c r="U769" s="143" t="n">
        <f aca="false">IF(S769=0," ",T769/S769)</f>
        <v>0</v>
      </c>
      <c r="V769" s="239" t="n">
        <f aca="false">SUM(V770)</f>
        <v>0</v>
      </c>
      <c r="W769" s="239"/>
      <c r="X769" s="239"/>
      <c r="Y769" s="239" t="n">
        <f aca="false">SUM(Y770)</f>
        <v>0</v>
      </c>
      <c r="Z769" s="239"/>
      <c r="AA769" s="239"/>
      <c r="AB769" s="239" t="n">
        <f aca="false">SUM(AB770)</f>
        <v>33520</v>
      </c>
      <c r="AC769" s="239"/>
      <c r="AD769" s="143" t="n">
        <f aca="false">IF(AB769=0," ",AC769/AB769)</f>
        <v>0</v>
      </c>
      <c r="AE769" s="239" t="n">
        <f aca="false">SUM(AE770)</f>
        <v>0</v>
      </c>
      <c r="AF769" s="239"/>
      <c r="AG769" s="239"/>
      <c r="AH769" s="239" t="n">
        <f aca="false">SUM(AH770)</f>
        <v>0</v>
      </c>
      <c r="AI769" s="239"/>
      <c r="AJ769" s="239"/>
      <c r="AK769" s="65" t="n">
        <f aca="false">SUM(AN769:AW769)</f>
        <v>134079</v>
      </c>
      <c r="AL769" s="65"/>
      <c r="AM769" s="143" t="n">
        <f aca="false">IF(AK769=0," ",AL769/AK769)</f>
        <v>0</v>
      </c>
      <c r="AN769" s="239" t="n">
        <f aca="false">SUM(AN770)</f>
        <v>0</v>
      </c>
      <c r="AO769" s="239"/>
      <c r="AP769" s="239"/>
      <c r="AQ769" s="239" t="n">
        <f aca="false">SUM(AQ770)</f>
        <v>0</v>
      </c>
      <c r="AR769" s="239"/>
      <c r="AS769" s="239"/>
      <c r="AT769" s="239" t="n">
        <f aca="false">SUM(AT770)</f>
        <v>0</v>
      </c>
      <c r="AU769" s="239"/>
      <c r="AV769" s="239"/>
      <c r="AW769" s="239" t="n">
        <f aca="false">SUM(AW770)</f>
        <v>134079</v>
      </c>
      <c r="AX769" s="239"/>
      <c r="AY769" s="143" t="n">
        <f aca="false">IF(AW769=0," ",AX769/AW769)</f>
        <v>0</v>
      </c>
      <c r="AZ769" s="62" t="n">
        <f aca="false">SUM(AZ770)</f>
        <v>0</v>
      </c>
      <c r="BA769" s="66"/>
      <c r="BB769" s="62"/>
    </row>
    <row r="770" customFormat="false" ht="19.5" hidden="false" customHeight="true" outlineLevel="0" collapsed="false">
      <c r="B770" s="266"/>
      <c r="C770" s="31"/>
      <c r="D770" s="371"/>
      <c r="E770" s="145" t="n">
        <v>85395</v>
      </c>
      <c r="F770" s="146" t="s">
        <v>66</v>
      </c>
      <c r="G770" s="232" t="n">
        <f aca="false">G771+G775</f>
        <v>167599</v>
      </c>
      <c r="H770" s="232"/>
      <c r="I770" s="148" t="n">
        <f aca="false">IF(G770=0," ",H770/G770)</f>
        <v>0</v>
      </c>
      <c r="J770" s="232" t="n">
        <f aca="false">J771+J775</f>
        <v>33520</v>
      </c>
      <c r="K770" s="232"/>
      <c r="L770" s="148" t="n">
        <f aca="false">IF(J770=0," ",K770/J770)</f>
        <v>0</v>
      </c>
      <c r="M770" s="232" t="n">
        <f aca="false">M771+M775</f>
        <v>134079</v>
      </c>
      <c r="N770" s="232"/>
      <c r="O770" s="148" t="n">
        <f aca="false">IF(M770=0," ",N770/M770)</f>
        <v>0</v>
      </c>
      <c r="P770" s="233" t="n">
        <f aca="false">P771+P775</f>
        <v>167599</v>
      </c>
      <c r="Q770" s="233"/>
      <c r="R770" s="150" t="n">
        <f aca="false">IF(P770=0," ",Q770/P770)</f>
        <v>0</v>
      </c>
      <c r="S770" s="234" t="n">
        <f aca="false">S771+S775</f>
        <v>33520</v>
      </c>
      <c r="T770" s="234"/>
      <c r="U770" s="152" t="n">
        <f aca="false">IF(S770=0," ",T770/S770)</f>
        <v>0</v>
      </c>
      <c r="V770" s="308" t="n">
        <f aca="false">V771+V775</f>
        <v>0</v>
      </c>
      <c r="W770" s="308"/>
      <c r="X770" s="308"/>
      <c r="Y770" s="308" t="n">
        <f aca="false">Y771+Y775</f>
        <v>0</v>
      </c>
      <c r="Z770" s="308"/>
      <c r="AA770" s="308"/>
      <c r="AB770" s="308" t="n">
        <f aca="false">AB771+AB775</f>
        <v>33520</v>
      </c>
      <c r="AC770" s="308"/>
      <c r="AD770" s="152" t="n">
        <f aca="false">IF(AB770=0," ",AC770/AB770)</f>
        <v>0</v>
      </c>
      <c r="AE770" s="308" t="n">
        <f aca="false">AE771+AE775</f>
        <v>0</v>
      </c>
      <c r="AF770" s="308"/>
      <c r="AG770" s="308"/>
      <c r="AH770" s="308" t="n">
        <f aca="false">AH771+AH775</f>
        <v>0</v>
      </c>
      <c r="AI770" s="308"/>
      <c r="AJ770" s="308"/>
      <c r="AK770" s="234" t="n">
        <f aca="false">AK771+AK775</f>
        <v>134079</v>
      </c>
      <c r="AL770" s="234"/>
      <c r="AM770" s="152" t="n">
        <f aca="false">IF(AK770=0," ",AL770/AK770)</f>
        <v>0</v>
      </c>
      <c r="AN770" s="308" t="n">
        <f aca="false">AN771+AN775</f>
        <v>0</v>
      </c>
      <c r="AO770" s="308"/>
      <c r="AP770" s="308"/>
      <c r="AQ770" s="308" t="n">
        <f aca="false">AQ771+AQ775</f>
        <v>0</v>
      </c>
      <c r="AR770" s="308"/>
      <c r="AS770" s="308"/>
      <c r="AT770" s="308" t="n">
        <f aca="false">AT771+AT775</f>
        <v>0</v>
      </c>
      <c r="AU770" s="308"/>
      <c r="AV770" s="308"/>
      <c r="AW770" s="308" t="n">
        <f aca="false">AW771+AW775</f>
        <v>134079</v>
      </c>
      <c r="AX770" s="308"/>
      <c r="AY770" s="152" t="n">
        <f aca="false">IF(AW770=0," ",AX770/AW770)</f>
        <v>0</v>
      </c>
      <c r="AZ770" s="232" t="n">
        <f aca="false">AZ771+AZ775</f>
        <v>0</v>
      </c>
      <c r="BA770" s="235"/>
      <c r="BB770" s="232"/>
    </row>
    <row r="771" customFormat="false" ht="12.75" hidden="false" customHeight="true" outlineLevel="0" collapsed="false">
      <c r="B771" s="266"/>
      <c r="C771" s="31"/>
      <c r="D771" s="371"/>
      <c r="E771" s="275"/>
      <c r="F771" s="99" t="s">
        <v>56</v>
      </c>
      <c r="G771" s="250" t="n">
        <f aca="false">SUM(G772:G774)</f>
        <v>167599</v>
      </c>
      <c r="H771" s="250"/>
      <c r="I771" s="77" t="n">
        <f aca="false">IF(G771=0," ",H771/G771)</f>
        <v>0</v>
      </c>
      <c r="J771" s="250" t="n">
        <f aca="false">SUM(J772:J774)</f>
        <v>33520</v>
      </c>
      <c r="K771" s="250"/>
      <c r="L771" s="77" t="n">
        <f aca="false">IF(J771=0," ",K771/J771)</f>
        <v>0</v>
      </c>
      <c r="M771" s="250" t="n">
        <f aca="false">SUM(M772:M774)</f>
        <v>134079</v>
      </c>
      <c r="N771" s="250"/>
      <c r="O771" s="77" t="n">
        <f aca="false">IF(M771=0," ",N771/M771)</f>
        <v>0</v>
      </c>
      <c r="P771" s="251" t="n">
        <f aca="false">SUM(P772:P774)</f>
        <v>167599</v>
      </c>
      <c r="Q771" s="251"/>
      <c r="R771" s="78" t="n">
        <f aca="false">IF(P771=0," ",Q771/P771)</f>
        <v>0</v>
      </c>
      <c r="S771" s="252" t="n">
        <f aca="false">SUM(S772:S774)</f>
        <v>33520</v>
      </c>
      <c r="T771" s="252"/>
      <c r="U771" s="87" t="n">
        <f aca="false">IF(S771=0," ",T771/S771)</f>
        <v>0</v>
      </c>
      <c r="V771" s="255" t="n">
        <f aca="false">SUM(V772:V774)</f>
        <v>0</v>
      </c>
      <c r="W771" s="255"/>
      <c r="X771" s="255"/>
      <c r="Y771" s="255" t="n">
        <f aca="false">SUM(Y772:Y774)</f>
        <v>0</v>
      </c>
      <c r="Z771" s="255"/>
      <c r="AA771" s="255"/>
      <c r="AB771" s="255" t="n">
        <f aca="false">SUM(AB772:AB774)</f>
        <v>33520</v>
      </c>
      <c r="AC771" s="255"/>
      <c r="AD771" s="87" t="n">
        <f aca="false">IF(AB771=0," ",AC771/AB771)</f>
        <v>0</v>
      </c>
      <c r="AE771" s="255" t="n">
        <f aca="false">SUM(AE772:AE774)</f>
        <v>0</v>
      </c>
      <c r="AF771" s="255"/>
      <c r="AG771" s="255"/>
      <c r="AH771" s="255" t="n">
        <f aca="false">SUM(AH772:AH774)</f>
        <v>0</v>
      </c>
      <c r="AI771" s="255"/>
      <c r="AJ771" s="255"/>
      <c r="AK771" s="252" t="n">
        <f aca="false">SUM(AK772:AK774)</f>
        <v>134079</v>
      </c>
      <c r="AL771" s="252"/>
      <c r="AM771" s="87" t="n">
        <f aca="false">IF(AK771=0," ",AL771/AK771)</f>
        <v>0</v>
      </c>
      <c r="AN771" s="255" t="n">
        <f aca="false">SUM(AN772:AN774)</f>
        <v>0</v>
      </c>
      <c r="AO771" s="255"/>
      <c r="AP771" s="255"/>
      <c r="AQ771" s="255" t="n">
        <f aca="false">SUM(AQ772:AQ774)</f>
        <v>0</v>
      </c>
      <c r="AR771" s="255"/>
      <c r="AS771" s="255"/>
      <c r="AT771" s="255" t="n">
        <f aca="false">SUM(AT772:AT774)</f>
        <v>0</v>
      </c>
      <c r="AU771" s="255"/>
      <c r="AV771" s="255"/>
      <c r="AW771" s="255" t="n">
        <f aca="false">SUM(AW772:AW774)</f>
        <v>134079</v>
      </c>
      <c r="AX771" s="255"/>
      <c r="AY771" s="87" t="n">
        <f aca="false">IF(AW771=0," ",AX771/AW771)</f>
        <v>0</v>
      </c>
      <c r="AZ771" s="250" t="n">
        <f aca="false">SUM(AZ772:AZ774)</f>
        <v>0</v>
      </c>
      <c r="BA771" s="253"/>
      <c r="BB771" s="250"/>
    </row>
    <row r="772" customFormat="false" ht="12.75" hidden="false" customHeight="true" outlineLevel="0" collapsed="false">
      <c r="B772" s="266"/>
      <c r="C772" s="31"/>
      <c r="D772" s="371"/>
      <c r="E772" s="371"/>
      <c r="F772" s="106" t="s">
        <v>60</v>
      </c>
      <c r="G772" s="284" t="n">
        <f aca="false">SUM(J772,M772,AZ772)</f>
        <v>80596</v>
      </c>
      <c r="H772" s="284"/>
      <c r="I772" s="77" t="n">
        <f aca="false">IF(G772=0," ",H772/G772)</f>
        <v>0</v>
      </c>
      <c r="J772" s="250" t="n">
        <f aca="false">SUM(S772)</f>
        <v>16119</v>
      </c>
      <c r="K772" s="250"/>
      <c r="L772" s="77" t="n">
        <f aca="false">IF(J772=0," ",K772/J772)</f>
        <v>0</v>
      </c>
      <c r="M772" s="250" t="n">
        <f aca="false">SUM(AK772)</f>
        <v>64477</v>
      </c>
      <c r="N772" s="250"/>
      <c r="O772" s="77" t="n">
        <f aca="false">IF(M772=0," ",N772/M772)</f>
        <v>0</v>
      </c>
      <c r="P772" s="251" t="n">
        <f aca="false">SUM(S772,AK772,AZ772)</f>
        <v>80596</v>
      </c>
      <c r="Q772" s="251"/>
      <c r="R772" s="78" t="n">
        <f aca="false">IF(P772=0," ",Q772/P772)</f>
        <v>0</v>
      </c>
      <c r="S772" s="252" t="n">
        <f aca="false">SUM(V772:AH772)</f>
        <v>16119</v>
      </c>
      <c r="T772" s="252"/>
      <c r="U772" s="87" t="n">
        <f aca="false">IF(S772=0," ",T772/S772)</f>
        <v>0</v>
      </c>
      <c r="V772" s="287"/>
      <c r="W772" s="287"/>
      <c r="X772" s="287"/>
      <c r="Y772" s="287"/>
      <c r="Z772" s="287"/>
      <c r="AA772" s="287"/>
      <c r="AB772" s="287" t="n">
        <v>16119</v>
      </c>
      <c r="AC772" s="287"/>
      <c r="AD772" s="87" t="n">
        <f aca="false">IF(AB772=0," ",AC772/AB772)</f>
        <v>0</v>
      </c>
      <c r="AE772" s="287"/>
      <c r="AF772" s="287"/>
      <c r="AG772" s="287"/>
      <c r="AH772" s="287"/>
      <c r="AI772" s="287"/>
      <c r="AJ772" s="287"/>
      <c r="AK772" s="252" t="n">
        <f aca="false">SUM(AN772:AW772)</f>
        <v>64477</v>
      </c>
      <c r="AL772" s="252"/>
      <c r="AM772" s="87" t="n">
        <f aca="false">IF(AK772=0," ",AL772/AK772)</f>
        <v>0</v>
      </c>
      <c r="AN772" s="288"/>
      <c r="AO772" s="288"/>
      <c r="AP772" s="288"/>
      <c r="AQ772" s="288"/>
      <c r="AR772" s="288"/>
      <c r="AS772" s="288"/>
      <c r="AT772" s="287"/>
      <c r="AU772" s="287"/>
      <c r="AV772" s="287"/>
      <c r="AW772" s="287" t="n">
        <v>64477</v>
      </c>
      <c r="AX772" s="287"/>
      <c r="AY772" s="87" t="n">
        <f aca="false">IF(AW772=0," ",AX772/AW772)</f>
        <v>0</v>
      </c>
      <c r="AZ772" s="289"/>
      <c r="BA772" s="290"/>
      <c r="BB772" s="289"/>
    </row>
    <row r="773" customFormat="false" ht="12.75" hidden="false" customHeight="true" outlineLevel="0" collapsed="false">
      <c r="B773" s="266"/>
      <c r="C773" s="31"/>
      <c r="D773" s="371"/>
      <c r="E773" s="371"/>
      <c r="F773" s="106" t="s">
        <v>61</v>
      </c>
      <c r="G773" s="284" t="n">
        <f aca="false">SUM(J773,M773,AZ773)</f>
        <v>0</v>
      </c>
      <c r="H773" s="284"/>
      <c r="I773" s="77" t="str">
        <f aca="false">IF(G773=0," ",H773/G773)</f>
        <v> </v>
      </c>
      <c r="J773" s="250" t="n">
        <f aca="false">SUM(S773)</f>
        <v>0</v>
      </c>
      <c r="K773" s="250"/>
      <c r="L773" s="77" t="str">
        <f aca="false">IF(J773=0," ",K773/J773)</f>
        <v> </v>
      </c>
      <c r="M773" s="250" t="n">
        <f aca="false">SUM(AK773)</f>
        <v>0</v>
      </c>
      <c r="N773" s="250"/>
      <c r="O773" s="77" t="str">
        <f aca="false">IF(M773=0," ",N773/M773)</f>
        <v> </v>
      </c>
      <c r="P773" s="251" t="n">
        <f aca="false">SUM(S773,AK773,AZ773)</f>
        <v>0</v>
      </c>
      <c r="Q773" s="251"/>
      <c r="R773" s="78" t="str">
        <f aca="false">IF(P773=0," ",Q773/P773)</f>
        <v> </v>
      </c>
      <c r="S773" s="252" t="n">
        <f aca="false">SUM(V773:AH773)</f>
        <v>0</v>
      </c>
      <c r="T773" s="252"/>
      <c r="U773" s="87" t="str">
        <f aca="false">IF(S773=0," ",T773/S773)</f>
        <v> </v>
      </c>
      <c r="V773" s="287"/>
      <c r="W773" s="287"/>
      <c r="X773" s="287"/>
      <c r="Y773" s="287"/>
      <c r="Z773" s="287"/>
      <c r="AA773" s="287"/>
      <c r="AB773" s="287"/>
      <c r="AC773" s="287"/>
      <c r="AD773" s="87" t="str">
        <f aca="false">IF(AB773=0," ",AC773/AB773)</f>
        <v> </v>
      </c>
      <c r="AE773" s="287"/>
      <c r="AF773" s="287"/>
      <c r="AG773" s="287"/>
      <c r="AH773" s="287"/>
      <c r="AI773" s="287"/>
      <c r="AJ773" s="287"/>
      <c r="AK773" s="252" t="n">
        <f aca="false">SUM(AN773:AW773)</f>
        <v>0</v>
      </c>
      <c r="AL773" s="252"/>
      <c r="AM773" s="87" t="str">
        <f aca="false">IF(AK773=0," ",AL773/AK773)</f>
        <v> </v>
      </c>
      <c r="AN773" s="288"/>
      <c r="AO773" s="288"/>
      <c r="AP773" s="288"/>
      <c r="AQ773" s="288"/>
      <c r="AR773" s="288"/>
      <c r="AS773" s="288"/>
      <c r="AT773" s="288"/>
      <c r="AU773" s="288"/>
      <c r="AV773" s="288"/>
      <c r="AW773" s="287"/>
      <c r="AX773" s="287"/>
      <c r="AY773" s="87" t="str">
        <f aca="false">IF(AW773=0," ",AX773/AW773)</f>
        <v> </v>
      </c>
      <c r="AZ773" s="289"/>
      <c r="BA773" s="290"/>
      <c r="BB773" s="289"/>
    </row>
    <row r="774" customFormat="false" ht="12.75" hidden="false" customHeight="true" outlineLevel="0" collapsed="false">
      <c r="B774" s="266"/>
      <c r="C774" s="31"/>
      <c r="D774" s="371"/>
      <c r="E774" s="371"/>
      <c r="F774" s="106" t="s">
        <v>62</v>
      </c>
      <c r="G774" s="284" t="n">
        <f aca="false">SUM(J774,M774,AZ774)</f>
        <v>87003</v>
      </c>
      <c r="H774" s="284"/>
      <c r="I774" s="77" t="n">
        <f aca="false">IF(G774=0," ",H774/G774)</f>
        <v>0</v>
      </c>
      <c r="J774" s="250" t="n">
        <f aca="false">SUM(S774)</f>
        <v>17401</v>
      </c>
      <c r="K774" s="250"/>
      <c r="L774" s="77" t="n">
        <f aca="false">IF(J774=0," ",K774/J774)</f>
        <v>0</v>
      </c>
      <c r="M774" s="250" t="n">
        <f aca="false">SUM(AK774)</f>
        <v>69602</v>
      </c>
      <c r="N774" s="250"/>
      <c r="O774" s="77" t="n">
        <f aca="false">IF(M774=0," ",N774/M774)</f>
        <v>0</v>
      </c>
      <c r="P774" s="251" t="n">
        <f aca="false">SUM(S774,AK774,AZ774)</f>
        <v>87003</v>
      </c>
      <c r="Q774" s="251"/>
      <c r="R774" s="78" t="n">
        <f aca="false">IF(P774=0," ",Q774/P774)</f>
        <v>0</v>
      </c>
      <c r="S774" s="252" t="n">
        <f aca="false">SUM(V774:AH774)</f>
        <v>17401</v>
      </c>
      <c r="T774" s="252"/>
      <c r="U774" s="87" t="n">
        <f aca="false">IF(S774=0," ",T774/S774)</f>
        <v>0</v>
      </c>
      <c r="V774" s="287"/>
      <c r="W774" s="287"/>
      <c r="X774" s="287"/>
      <c r="Y774" s="287"/>
      <c r="Z774" s="287"/>
      <c r="AA774" s="287"/>
      <c r="AB774" s="287" t="n">
        <v>17401</v>
      </c>
      <c r="AC774" s="287"/>
      <c r="AD774" s="87" t="n">
        <f aca="false">IF(AB774=0," ",AC774/AB774)</f>
        <v>0</v>
      </c>
      <c r="AE774" s="287"/>
      <c r="AF774" s="287"/>
      <c r="AG774" s="287"/>
      <c r="AH774" s="287"/>
      <c r="AI774" s="287"/>
      <c r="AJ774" s="287"/>
      <c r="AK774" s="252" t="n">
        <f aca="false">SUM(AN774:AW774)</f>
        <v>69602</v>
      </c>
      <c r="AL774" s="252"/>
      <c r="AM774" s="87" t="n">
        <f aca="false">IF(AK774=0," ",AL774/AK774)</f>
        <v>0</v>
      </c>
      <c r="AN774" s="288"/>
      <c r="AO774" s="288"/>
      <c r="AP774" s="288"/>
      <c r="AQ774" s="288"/>
      <c r="AR774" s="288"/>
      <c r="AS774" s="288"/>
      <c r="AT774" s="287"/>
      <c r="AU774" s="287"/>
      <c r="AV774" s="287"/>
      <c r="AW774" s="287" t="n">
        <v>69602</v>
      </c>
      <c r="AX774" s="287"/>
      <c r="AY774" s="87" t="n">
        <f aca="false">IF(AW774=0," ",AX774/AW774)</f>
        <v>0</v>
      </c>
      <c r="AZ774" s="289"/>
      <c r="BA774" s="290"/>
      <c r="BB774" s="289"/>
    </row>
    <row r="775" customFormat="false" ht="12.75" hidden="false" customHeight="false" outlineLevel="0" collapsed="false">
      <c r="B775" s="266"/>
      <c r="C775" s="31"/>
      <c r="D775" s="371"/>
      <c r="E775" s="371"/>
      <c r="F775" s="99" t="s">
        <v>57</v>
      </c>
      <c r="G775" s="284" t="n">
        <f aca="false">SUM(J775,M775,AZ775)</f>
        <v>0</v>
      </c>
      <c r="H775" s="284"/>
      <c r="I775" s="77" t="str">
        <f aca="false">IF(G775=0," ",H775/G775)</f>
        <v> </v>
      </c>
      <c r="J775" s="250" t="n">
        <f aca="false">SUM(S775)</f>
        <v>0</v>
      </c>
      <c r="K775" s="250"/>
      <c r="L775" s="77" t="str">
        <f aca="false">IF(J775=0," ",K775/J775)</f>
        <v> </v>
      </c>
      <c r="M775" s="250" t="n">
        <f aca="false">SUM(AK775)</f>
        <v>0</v>
      </c>
      <c r="N775" s="250"/>
      <c r="O775" s="77" t="str">
        <f aca="false">IF(M775=0," ",N775/M775)</f>
        <v> </v>
      </c>
      <c r="P775" s="251" t="n">
        <f aca="false">SUM(S775,AK775,AZ775)</f>
        <v>0</v>
      </c>
      <c r="Q775" s="251"/>
      <c r="R775" s="78" t="str">
        <f aca="false">IF(P775=0," ",Q775/P775)</f>
        <v> </v>
      </c>
      <c r="S775" s="252" t="n">
        <f aca="false">SUM(V775:AH775)</f>
        <v>0</v>
      </c>
      <c r="T775" s="252"/>
      <c r="U775" s="87" t="str">
        <f aca="false">IF(S775=0," ",T775/S775)</f>
        <v> </v>
      </c>
      <c r="V775" s="287"/>
      <c r="W775" s="287"/>
      <c r="X775" s="287"/>
      <c r="Y775" s="287"/>
      <c r="Z775" s="287"/>
      <c r="AA775" s="287"/>
      <c r="AB775" s="287"/>
      <c r="AC775" s="287"/>
      <c r="AD775" s="87" t="str">
        <f aca="false">IF(AB775=0," ",AC775/AB775)</f>
        <v> </v>
      </c>
      <c r="AE775" s="287"/>
      <c r="AF775" s="287"/>
      <c r="AG775" s="287"/>
      <c r="AH775" s="287"/>
      <c r="AI775" s="287"/>
      <c r="AJ775" s="287"/>
      <c r="AK775" s="252" t="n">
        <f aca="false">SUM(AN775:AW775)</f>
        <v>0</v>
      </c>
      <c r="AL775" s="252"/>
      <c r="AM775" s="87" t="str">
        <f aca="false">IF(AK775=0," ",AL775/AK775)</f>
        <v> </v>
      </c>
      <c r="AN775" s="288"/>
      <c r="AO775" s="288"/>
      <c r="AP775" s="288"/>
      <c r="AQ775" s="288"/>
      <c r="AR775" s="288"/>
      <c r="AS775" s="288"/>
      <c r="AT775" s="287"/>
      <c r="AU775" s="287"/>
      <c r="AV775" s="287"/>
      <c r="AW775" s="287"/>
      <c r="AX775" s="287"/>
      <c r="AY775" s="87" t="str">
        <f aca="false">IF(AW775=0," ",AX775/AW775)</f>
        <v> </v>
      </c>
      <c r="AZ775" s="289"/>
      <c r="BA775" s="290"/>
      <c r="BB775" s="289"/>
    </row>
    <row r="776" customFormat="false" ht="12.75" hidden="false" customHeight="false" outlineLevel="0" collapsed="false">
      <c r="B776" s="266"/>
      <c r="C776" s="296" t="n">
        <v>2007</v>
      </c>
      <c r="D776" s="237"/>
      <c r="E776" s="237"/>
      <c r="F776" s="237"/>
      <c r="G776" s="62" t="n">
        <f aca="false">SUM(J776:M776)</f>
        <v>270707</v>
      </c>
      <c r="H776" s="62"/>
      <c r="I776" s="62"/>
      <c r="J776" s="62" t="n">
        <v>54141</v>
      </c>
      <c r="K776" s="62"/>
      <c r="L776" s="62"/>
      <c r="M776" s="62" t="n">
        <v>216566</v>
      </c>
      <c r="N776" s="62"/>
      <c r="O776" s="62"/>
      <c r="P776" s="63"/>
      <c r="Q776" s="63"/>
      <c r="R776" s="63"/>
      <c r="S776" s="65"/>
      <c r="T776" s="65"/>
      <c r="U776" s="65"/>
      <c r="V776" s="239"/>
      <c r="W776" s="239"/>
      <c r="X776" s="239"/>
      <c r="Y776" s="239"/>
      <c r="Z776" s="239"/>
      <c r="AA776" s="239"/>
      <c r="AB776" s="239"/>
      <c r="AC776" s="239"/>
      <c r="AD776" s="239"/>
      <c r="AE776" s="239"/>
      <c r="AF776" s="239"/>
      <c r="AG776" s="239"/>
      <c r="AH776" s="239"/>
      <c r="AI776" s="239"/>
      <c r="AJ776" s="239"/>
      <c r="AK776" s="65"/>
      <c r="AL776" s="65"/>
      <c r="AM776" s="65"/>
      <c r="AN776" s="239"/>
      <c r="AO776" s="239"/>
      <c r="AP776" s="239"/>
      <c r="AQ776" s="239"/>
      <c r="AR776" s="239"/>
      <c r="AS776" s="239"/>
      <c r="AT776" s="239"/>
      <c r="AU776" s="239"/>
      <c r="AV776" s="239"/>
      <c r="AW776" s="239"/>
      <c r="AX776" s="239"/>
      <c r="AY776" s="239"/>
      <c r="AZ776" s="240"/>
      <c r="BA776" s="241"/>
      <c r="BB776" s="240"/>
    </row>
    <row r="777" customFormat="false" ht="12.75" hidden="false" customHeight="false" outlineLevel="0" collapsed="false">
      <c r="B777" s="266" t="n">
        <v>40</v>
      </c>
      <c r="C777" s="262" t="s">
        <v>102</v>
      </c>
      <c r="D777" s="267"/>
      <c r="E777" s="267"/>
      <c r="F777" s="267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268"/>
      <c r="AZ777" s="269"/>
      <c r="BA777" s="268"/>
      <c r="BB777" s="268"/>
    </row>
    <row r="778" customFormat="false" ht="12.75" hidden="false" customHeight="true" outlineLevel="0" collapsed="false">
      <c r="B778" s="266"/>
      <c r="C778" s="217" t="s">
        <v>103</v>
      </c>
      <c r="D778" s="270"/>
      <c r="E778" s="267"/>
      <c r="F778" s="267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268"/>
      <c r="AZ778" s="271"/>
      <c r="BA778" s="268"/>
      <c r="BB778" s="268"/>
    </row>
    <row r="779" customFormat="false" ht="12.75" hidden="false" customHeight="true" outlineLevel="0" collapsed="false">
      <c r="B779" s="266"/>
      <c r="C779" s="221" t="s">
        <v>145</v>
      </c>
      <c r="D779" s="270"/>
      <c r="E779" s="267"/>
      <c r="F779" s="227"/>
      <c r="G779" s="273"/>
      <c r="H779" s="273"/>
      <c r="I779" s="273"/>
      <c r="J779" s="273"/>
      <c r="K779" s="273"/>
      <c r="L779" s="273"/>
      <c r="M779" s="273"/>
      <c r="N779" s="273"/>
      <c r="O779" s="273"/>
      <c r="P779" s="273"/>
      <c r="Q779" s="273"/>
      <c r="R779" s="273"/>
      <c r="S779" s="273"/>
      <c r="T779" s="273"/>
      <c r="U779" s="273"/>
      <c r="V779" s="273"/>
      <c r="W779" s="273"/>
      <c r="X779" s="273"/>
      <c r="Y779" s="273"/>
      <c r="Z779" s="273"/>
      <c r="AA779" s="273"/>
      <c r="AB779" s="273"/>
      <c r="AC779" s="273"/>
      <c r="AD779" s="273"/>
      <c r="AE779" s="273"/>
      <c r="AF779" s="273"/>
      <c r="AG779" s="273"/>
      <c r="AH779" s="273"/>
      <c r="AI779" s="273"/>
      <c r="AJ779" s="273"/>
      <c r="AK779" s="273"/>
      <c r="AL779" s="273"/>
      <c r="AM779" s="273"/>
      <c r="AN779" s="273"/>
      <c r="AO779" s="273"/>
      <c r="AP779" s="273"/>
      <c r="AQ779" s="273"/>
      <c r="AR779" s="273"/>
      <c r="AS779" s="273"/>
      <c r="AT779" s="273"/>
      <c r="AU779" s="268"/>
      <c r="AV779" s="268"/>
      <c r="AW779" s="268"/>
      <c r="AX779" s="268"/>
      <c r="AY779" s="268"/>
      <c r="AZ779" s="274"/>
      <c r="BA779" s="268"/>
      <c r="BB779" s="268"/>
    </row>
    <row r="780" customFormat="false" ht="43.5" hidden="false" customHeight="true" outlineLevel="0" collapsed="false">
      <c r="B780" s="266"/>
      <c r="C780" s="228" t="s">
        <v>169</v>
      </c>
      <c r="D780" s="91" t="n">
        <v>21</v>
      </c>
      <c r="E780" s="275"/>
      <c r="F780" s="373"/>
      <c r="G780" s="232" t="n">
        <f aca="false">SUM(J780:M780)</f>
        <v>556000</v>
      </c>
      <c r="H780" s="232"/>
      <c r="I780" s="232"/>
      <c r="J780" s="62" t="n">
        <f aca="false">J781+J789+J790</f>
        <v>111200</v>
      </c>
      <c r="K780" s="62"/>
      <c r="L780" s="62"/>
      <c r="M780" s="62" t="n">
        <f aca="false">M781+M789+M790</f>
        <v>444800</v>
      </c>
      <c r="N780" s="62"/>
      <c r="O780" s="62"/>
      <c r="P780" s="63"/>
      <c r="Q780" s="63"/>
      <c r="R780" s="63"/>
      <c r="S780" s="64"/>
      <c r="T780" s="64"/>
      <c r="U780" s="64"/>
      <c r="V780" s="64"/>
      <c r="W780" s="64"/>
      <c r="X780" s="64"/>
      <c r="Y780" s="64"/>
      <c r="Z780" s="64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5"/>
      <c r="AL780" s="65"/>
      <c r="AM780" s="65"/>
      <c r="AN780" s="64"/>
      <c r="AO780" s="64"/>
      <c r="AP780" s="64"/>
      <c r="AQ780" s="64"/>
      <c r="AR780" s="64"/>
      <c r="AS780" s="64"/>
      <c r="AT780" s="64"/>
      <c r="AU780" s="64"/>
      <c r="AV780" s="64"/>
      <c r="AW780" s="64"/>
      <c r="AX780" s="64"/>
      <c r="AY780" s="64"/>
      <c r="AZ780" s="62"/>
      <c r="BA780" s="66"/>
      <c r="BB780" s="62"/>
    </row>
    <row r="781" customFormat="false" ht="12.75" hidden="false" customHeight="true" outlineLevel="0" collapsed="false">
      <c r="B781" s="266"/>
      <c r="C781" s="277" t="n">
        <v>2006</v>
      </c>
      <c r="D781" s="275"/>
      <c r="E781" s="275"/>
      <c r="F781" s="275"/>
      <c r="G781" s="62" t="n">
        <f aca="false">SUM(J781:M781)</f>
        <v>37200</v>
      </c>
      <c r="H781" s="62"/>
      <c r="I781" s="77" t="n">
        <f aca="false">IF(G781=0," ",H781/G781)</f>
        <v>0</v>
      </c>
      <c r="J781" s="62" t="n">
        <f aca="false">SUM(J782)</f>
        <v>7440</v>
      </c>
      <c r="K781" s="62"/>
      <c r="L781" s="77" t="n">
        <f aca="false">IF(J781=0," ",K781/J781)</f>
        <v>0</v>
      </c>
      <c r="M781" s="62" t="n">
        <f aca="false">SUM(M782)</f>
        <v>29760</v>
      </c>
      <c r="N781" s="62"/>
      <c r="O781" s="77" t="n">
        <f aca="false">IF(M781=0," ",N781/M781)</f>
        <v>0</v>
      </c>
      <c r="P781" s="63" t="n">
        <f aca="false">SUM(P782)</f>
        <v>37200</v>
      </c>
      <c r="Q781" s="63"/>
      <c r="R781" s="78" t="n">
        <f aca="false">IF(P781=0," ",Q781/P781)</f>
        <v>0</v>
      </c>
      <c r="S781" s="65" t="n">
        <f aca="false">SUM(S782)</f>
        <v>7440</v>
      </c>
      <c r="T781" s="65"/>
      <c r="U781" s="87" t="n">
        <f aca="false">IF(S781=0," ",T781/S781)</f>
        <v>0</v>
      </c>
      <c r="V781" s="65" t="n">
        <f aca="false">SUM(V782)</f>
        <v>0</v>
      </c>
      <c r="W781" s="65"/>
      <c r="X781" s="65"/>
      <c r="Y781" s="65" t="n">
        <f aca="false">SUM(Y782)</f>
        <v>0</v>
      </c>
      <c r="Z781" s="65"/>
      <c r="AA781" s="65"/>
      <c r="AB781" s="65" t="n">
        <f aca="false">SUM(AB782)</f>
        <v>7440</v>
      </c>
      <c r="AC781" s="65"/>
      <c r="AD781" s="87" t="n">
        <f aca="false">IF(AB781=0," ",AC781/AB781)</f>
        <v>0</v>
      </c>
      <c r="AE781" s="65" t="n">
        <f aca="false">SUM(AE782)</f>
        <v>0</v>
      </c>
      <c r="AF781" s="65"/>
      <c r="AG781" s="65"/>
      <c r="AH781" s="65" t="n">
        <f aca="false">SUM(AH782)</f>
        <v>0</v>
      </c>
      <c r="AI781" s="65"/>
      <c r="AJ781" s="65"/>
      <c r="AK781" s="65" t="n">
        <f aca="false">SUM(AK782)</f>
        <v>29760</v>
      </c>
      <c r="AL781" s="65"/>
      <c r="AM781" s="87" t="n">
        <f aca="false">IF(AK781=0," ",AL781/AK781)</f>
        <v>0</v>
      </c>
      <c r="AN781" s="65" t="n">
        <f aca="false">SUM(AN782)</f>
        <v>0</v>
      </c>
      <c r="AO781" s="65"/>
      <c r="AP781" s="65"/>
      <c r="AQ781" s="65" t="n">
        <f aca="false">SUM(AQ782)</f>
        <v>0</v>
      </c>
      <c r="AR781" s="65"/>
      <c r="AS781" s="65"/>
      <c r="AT781" s="65" t="n">
        <f aca="false">SUM(AT782)</f>
        <v>0</v>
      </c>
      <c r="AU781" s="65"/>
      <c r="AV781" s="65"/>
      <c r="AW781" s="65" t="n">
        <f aca="false">SUM(AW782)</f>
        <v>29760</v>
      </c>
      <c r="AX781" s="65"/>
      <c r="AY781" s="87" t="n">
        <f aca="false">IF(AW781=0," ",AX781/AW781)</f>
        <v>0</v>
      </c>
      <c r="AZ781" s="62" t="n">
        <f aca="false">SUM(AZ782)</f>
        <v>0</v>
      </c>
      <c r="BA781" s="66"/>
      <c r="BB781" s="62"/>
    </row>
    <row r="782" customFormat="false" ht="24" hidden="false" customHeight="false" outlineLevel="0" collapsed="false">
      <c r="B782" s="266"/>
      <c r="C782" s="31"/>
      <c r="D782" s="371"/>
      <c r="E782" s="123" t="n">
        <v>853</v>
      </c>
      <c r="F782" s="124" t="s">
        <v>82</v>
      </c>
      <c r="G782" s="62" t="n">
        <f aca="false">SUM(J782:M782)</f>
        <v>37200</v>
      </c>
      <c r="H782" s="62"/>
      <c r="I782" s="77" t="n">
        <f aca="false">IF(G782=0," ",H782/G782)</f>
        <v>0</v>
      </c>
      <c r="J782" s="62" t="n">
        <f aca="false">SUM(J783)</f>
        <v>7440</v>
      </c>
      <c r="K782" s="62"/>
      <c r="L782" s="77" t="n">
        <f aca="false">IF(J782=0," ",K782/J782)</f>
        <v>0</v>
      </c>
      <c r="M782" s="62" t="n">
        <f aca="false">SUM(M783)</f>
        <v>29760</v>
      </c>
      <c r="N782" s="62"/>
      <c r="O782" s="77" t="n">
        <f aca="false">IF(M782=0," ",N782/M782)</f>
        <v>0</v>
      </c>
      <c r="P782" s="63" t="n">
        <f aca="false">SUM(S782,AK782,AZ782)</f>
        <v>37200</v>
      </c>
      <c r="Q782" s="63"/>
      <c r="R782" s="78" t="n">
        <f aca="false">IF(P782=0," ",Q782/P782)</f>
        <v>0</v>
      </c>
      <c r="S782" s="65" t="n">
        <f aca="false">SUM(V782:AH782)</f>
        <v>7440</v>
      </c>
      <c r="T782" s="65"/>
      <c r="U782" s="87" t="n">
        <f aca="false">IF(S782=0," ",T782/S782)</f>
        <v>0</v>
      </c>
      <c r="V782" s="239" t="n">
        <f aca="false">SUM(V783)</f>
        <v>0</v>
      </c>
      <c r="W782" s="239"/>
      <c r="X782" s="239"/>
      <c r="Y782" s="239" t="n">
        <f aca="false">SUM(Y783)</f>
        <v>0</v>
      </c>
      <c r="Z782" s="239"/>
      <c r="AA782" s="239"/>
      <c r="AB782" s="239" t="n">
        <f aca="false">SUM(AB783)</f>
        <v>7440</v>
      </c>
      <c r="AC782" s="239"/>
      <c r="AD782" s="87" t="n">
        <f aca="false">IF(AB782=0," ",AC782/AB782)</f>
        <v>0</v>
      </c>
      <c r="AE782" s="239" t="n">
        <f aca="false">SUM(AE783)</f>
        <v>0</v>
      </c>
      <c r="AF782" s="239"/>
      <c r="AG782" s="239"/>
      <c r="AH782" s="239" t="n">
        <f aca="false">SUM(AH783)</f>
        <v>0</v>
      </c>
      <c r="AI782" s="239"/>
      <c r="AJ782" s="239"/>
      <c r="AK782" s="65" t="n">
        <f aca="false">SUM(AN782:AW782)</f>
        <v>29760</v>
      </c>
      <c r="AL782" s="65"/>
      <c r="AM782" s="87" t="n">
        <f aca="false">IF(AK782=0," ",AL782/AK782)</f>
        <v>0</v>
      </c>
      <c r="AN782" s="239" t="n">
        <f aca="false">SUM(AN783)</f>
        <v>0</v>
      </c>
      <c r="AO782" s="239"/>
      <c r="AP782" s="239"/>
      <c r="AQ782" s="239" t="n">
        <f aca="false">SUM(AQ783)</f>
        <v>0</v>
      </c>
      <c r="AR782" s="239"/>
      <c r="AS782" s="239"/>
      <c r="AT782" s="239" t="n">
        <f aca="false">SUM(AT783)</f>
        <v>0</v>
      </c>
      <c r="AU782" s="239"/>
      <c r="AV782" s="239"/>
      <c r="AW782" s="239" t="n">
        <f aca="false">SUM(AW783)</f>
        <v>29760</v>
      </c>
      <c r="AX782" s="239"/>
      <c r="AY782" s="87" t="n">
        <f aca="false">IF(AW782=0," ",AX782/AW782)</f>
        <v>0</v>
      </c>
      <c r="AZ782" s="62" t="n">
        <f aca="false">SUM(AZ783)</f>
        <v>0</v>
      </c>
      <c r="BA782" s="66"/>
      <c r="BB782" s="62"/>
    </row>
    <row r="783" customFormat="false" ht="19.5" hidden="false" customHeight="true" outlineLevel="0" collapsed="false">
      <c r="B783" s="266"/>
      <c r="C783" s="31"/>
      <c r="D783" s="371"/>
      <c r="E783" s="126" t="n">
        <v>85395</v>
      </c>
      <c r="F783" s="127" t="s">
        <v>66</v>
      </c>
      <c r="G783" s="62" t="n">
        <f aca="false">G784+G788</f>
        <v>37200</v>
      </c>
      <c r="H783" s="62"/>
      <c r="I783" s="77" t="n">
        <f aca="false">IF(G783=0," ",H783/G783)</f>
        <v>0</v>
      </c>
      <c r="J783" s="62" t="n">
        <f aca="false">J784+J788</f>
        <v>7440</v>
      </c>
      <c r="K783" s="62"/>
      <c r="L783" s="77" t="n">
        <f aca="false">IF(J783=0," ",K783/J783)</f>
        <v>0</v>
      </c>
      <c r="M783" s="62" t="n">
        <f aca="false">M784+M788</f>
        <v>29760</v>
      </c>
      <c r="N783" s="62"/>
      <c r="O783" s="77" t="n">
        <f aca="false">IF(M783=0," ",N783/M783)</f>
        <v>0</v>
      </c>
      <c r="P783" s="63" t="n">
        <f aca="false">P784+P788</f>
        <v>37200</v>
      </c>
      <c r="Q783" s="63"/>
      <c r="R783" s="78" t="n">
        <f aca="false">IF(P783=0," ",Q783/P783)</f>
        <v>0</v>
      </c>
      <c r="S783" s="65" t="n">
        <f aca="false">S784+S788</f>
        <v>7440</v>
      </c>
      <c r="T783" s="65"/>
      <c r="U783" s="87" t="n">
        <f aca="false">IF(S783=0," ",T783/S783)</f>
        <v>0</v>
      </c>
      <c r="V783" s="239" t="n">
        <f aca="false">V784+V788</f>
        <v>0</v>
      </c>
      <c r="W783" s="239"/>
      <c r="X783" s="239"/>
      <c r="Y783" s="239" t="n">
        <f aca="false">Y784+Y788</f>
        <v>0</v>
      </c>
      <c r="Z783" s="239"/>
      <c r="AA783" s="239"/>
      <c r="AB783" s="239" t="n">
        <f aca="false">AB784+AB788</f>
        <v>7440</v>
      </c>
      <c r="AC783" s="239"/>
      <c r="AD783" s="87" t="n">
        <f aca="false">IF(AB783=0," ",AC783/AB783)</f>
        <v>0</v>
      </c>
      <c r="AE783" s="239" t="n">
        <f aca="false">AE784+AE788</f>
        <v>0</v>
      </c>
      <c r="AF783" s="239"/>
      <c r="AG783" s="239"/>
      <c r="AH783" s="239" t="n">
        <f aca="false">AH784+AH788</f>
        <v>0</v>
      </c>
      <c r="AI783" s="239"/>
      <c r="AJ783" s="239"/>
      <c r="AK783" s="65" t="n">
        <f aca="false">AK784+AK788</f>
        <v>29760</v>
      </c>
      <c r="AL783" s="65"/>
      <c r="AM783" s="87" t="n">
        <f aca="false">IF(AK783=0," ",AL783/AK783)</f>
        <v>0</v>
      </c>
      <c r="AN783" s="239" t="n">
        <f aca="false">AN784+AN788</f>
        <v>0</v>
      </c>
      <c r="AO783" s="239"/>
      <c r="AP783" s="239"/>
      <c r="AQ783" s="239" t="n">
        <f aca="false">AQ784+AQ788</f>
        <v>0</v>
      </c>
      <c r="AR783" s="239"/>
      <c r="AS783" s="239"/>
      <c r="AT783" s="239" t="n">
        <f aca="false">AT784+AT788</f>
        <v>0</v>
      </c>
      <c r="AU783" s="239"/>
      <c r="AV783" s="239"/>
      <c r="AW783" s="239" t="n">
        <f aca="false">AW784+AW788</f>
        <v>29760</v>
      </c>
      <c r="AX783" s="239"/>
      <c r="AY783" s="87" t="n">
        <f aca="false">IF(AW783=0," ",AX783/AW783)</f>
        <v>0</v>
      </c>
      <c r="AZ783" s="62" t="n">
        <f aca="false">AZ784+AZ788</f>
        <v>0</v>
      </c>
      <c r="BA783" s="66"/>
      <c r="BB783" s="62"/>
    </row>
    <row r="784" customFormat="false" ht="12.75" hidden="false" customHeight="true" outlineLevel="0" collapsed="false">
      <c r="B784" s="266"/>
      <c r="C784" s="31"/>
      <c r="D784" s="371"/>
      <c r="E784" s="275"/>
      <c r="F784" s="99" t="s">
        <v>56</v>
      </c>
      <c r="G784" s="250" t="n">
        <f aca="false">SUM(G785:G787)</f>
        <v>37200</v>
      </c>
      <c r="H784" s="250"/>
      <c r="I784" s="77" t="n">
        <f aca="false">IF(G784=0," ",H784/G784)</f>
        <v>0</v>
      </c>
      <c r="J784" s="250" t="n">
        <f aca="false">SUM(J785:J787)</f>
        <v>7440</v>
      </c>
      <c r="K784" s="250"/>
      <c r="L784" s="77" t="n">
        <f aca="false">IF(J784=0," ",K784/J784)</f>
        <v>0</v>
      </c>
      <c r="M784" s="250" t="n">
        <f aca="false">SUM(M785:M787)</f>
        <v>29760</v>
      </c>
      <c r="N784" s="250"/>
      <c r="O784" s="77" t="n">
        <f aca="false">IF(M784=0," ",N784/M784)</f>
        <v>0</v>
      </c>
      <c r="P784" s="251" t="n">
        <f aca="false">SUM(P785:P787)</f>
        <v>37200</v>
      </c>
      <c r="Q784" s="251"/>
      <c r="R784" s="78" t="n">
        <f aca="false">IF(P784=0," ",Q784/P784)</f>
        <v>0</v>
      </c>
      <c r="S784" s="252" t="n">
        <f aca="false">SUM(S785:S787)</f>
        <v>7440</v>
      </c>
      <c r="T784" s="252"/>
      <c r="U784" s="87" t="n">
        <f aca="false">IF(S784=0," ",T784/S784)</f>
        <v>0</v>
      </c>
      <c r="V784" s="255" t="n">
        <f aca="false">SUM(V785:V787)</f>
        <v>0</v>
      </c>
      <c r="W784" s="255"/>
      <c r="X784" s="255"/>
      <c r="Y784" s="255" t="n">
        <f aca="false">SUM(Y785:Y787)</f>
        <v>0</v>
      </c>
      <c r="Z784" s="255"/>
      <c r="AA784" s="255"/>
      <c r="AB784" s="255" t="n">
        <f aca="false">SUM(AB785:AB787)</f>
        <v>7440</v>
      </c>
      <c r="AC784" s="255"/>
      <c r="AD784" s="87" t="n">
        <f aca="false">IF(AB784=0," ",AC784/AB784)</f>
        <v>0</v>
      </c>
      <c r="AE784" s="255" t="n">
        <f aca="false">SUM(AE785:AE787)</f>
        <v>0</v>
      </c>
      <c r="AF784" s="255"/>
      <c r="AG784" s="255"/>
      <c r="AH784" s="255" t="n">
        <f aca="false">SUM(AH785:AH787)</f>
        <v>0</v>
      </c>
      <c r="AI784" s="255"/>
      <c r="AJ784" s="255"/>
      <c r="AK784" s="252" t="n">
        <f aca="false">SUM(AK785:AK787)</f>
        <v>29760</v>
      </c>
      <c r="AL784" s="252"/>
      <c r="AM784" s="87" t="n">
        <f aca="false">IF(AK784=0," ",AL784/AK784)</f>
        <v>0</v>
      </c>
      <c r="AN784" s="255" t="n">
        <f aca="false">SUM(AN785:AN787)</f>
        <v>0</v>
      </c>
      <c r="AO784" s="255"/>
      <c r="AP784" s="255"/>
      <c r="AQ784" s="255" t="n">
        <f aca="false">SUM(AQ785:AQ787)</f>
        <v>0</v>
      </c>
      <c r="AR784" s="255"/>
      <c r="AS784" s="255"/>
      <c r="AT784" s="255" t="n">
        <f aca="false">SUM(AT785:AT787)</f>
        <v>0</v>
      </c>
      <c r="AU784" s="255"/>
      <c r="AV784" s="255"/>
      <c r="AW784" s="255" t="n">
        <f aca="false">SUM(AW785:AW787)</f>
        <v>29760</v>
      </c>
      <c r="AX784" s="255"/>
      <c r="AY784" s="87" t="n">
        <f aca="false">IF(AW784=0," ",AX784/AW784)</f>
        <v>0</v>
      </c>
      <c r="AZ784" s="250" t="n">
        <f aca="false">SUM(AZ785:AZ787)</f>
        <v>0</v>
      </c>
      <c r="BA784" s="253"/>
      <c r="BB784" s="250"/>
    </row>
    <row r="785" customFormat="false" ht="12.75" hidden="false" customHeight="true" outlineLevel="0" collapsed="false">
      <c r="B785" s="266"/>
      <c r="C785" s="31"/>
      <c r="D785" s="371"/>
      <c r="E785" s="371"/>
      <c r="F785" s="106" t="s">
        <v>60</v>
      </c>
      <c r="G785" s="284" t="n">
        <f aca="false">SUM(J785,M785,AZ785)</f>
        <v>29700</v>
      </c>
      <c r="H785" s="284"/>
      <c r="I785" s="77" t="n">
        <f aca="false">IF(G785=0," ",H785/G785)</f>
        <v>0</v>
      </c>
      <c r="J785" s="250" t="n">
        <f aca="false">SUM(S785)</f>
        <v>0</v>
      </c>
      <c r="K785" s="250"/>
      <c r="L785" s="77" t="str">
        <f aca="false">IF(J785=0," ",K785/J785)</f>
        <v> </v>
      </c>
      <c r="M785" s="250" t="n">
        <f aca="false">SUM(AK785)</f>
        <v>29700</v>
      </c>
      <c r="N785" s="250"/>
      <c r="O785" s="77" t="n">
        <f aca="false">IF(M785=0," ",N785/M785)</f>
        <v>0</v>
      </c>
      <c r="P785" s="251" t="n">
        <f aca="false">SUM(S785,AK785,AZ785)</f>
        <v>29700</v>
      </c>
      <c r="Q785" s="251"/>
      <c r="R785" s="78" t="n">
        <f aca="false">IF(P785=0," ",Q785/P785)</f>
        <v>0</v>
      </c>
      <c r="S785" s="252" t="n">
        <f aca="false">SUM(V785:AH785)</f>
        <v>0</v>
      </c>
      <c r="T785" s="252"/>
      <c r="U785" s="87" t="str">
        <f aca="false">IF(S785=0," ",T785/S785)</f>
        <v> </v>
      </c>
      <c r="V785" s="287"/>
      <c r="W785" s="287"/>
      <c r="X785" s="287"/>
      <c r="Y785" s="287"/>
      <c r="Z785" s="287"/>
      <c r="AA785" s="287"/>
      <c r="AB785" s="287"/>
      <c r="AC785" s="287"/>
      <c r="AD785" s="87" t="str">
        <f aca="false">IF(AB785=0," ",AC785/AB785)</f>
        <v> </v>
      </c>
      <c r="AE785" s="287"/>
      <c r="AF785" s="287"/>
      <c r="AG785" s="287"/>
      <c r="AH785" s="287"/>
      <c r="AI785" s="287"/>
      <c r="AJ785" s="287"/>
      <c r="AK785" s="252" t="n">
        <f aca="false">SUM(AN785:AW785)</f>
        <v>29700</v>
      </c>
      <c r="AL785" s="252"/>
      <c r="AM785" s="87" t="n">
        <f aca="false">IF(AK785=0," ",AL785/AK785)</f>
        <v>0</v>
      </c>
      <c r="AN785" s="288"/>
      <c r="AO785" s="288"/>
      <c r="AP785" s="288"/>
      <c r="AQ785" s="288"/>
      <c r="AR785" s="288"/>
      <c r="AS785" s="288"/>
      <c r="AT785" s="288"/>
      <c r="AU785" s="288"/>
      <c r="AV785" s="288"/>
      <c r="AW785" s="287" t="n">
        <v>29700</v>
      </c>
      <c r="AX785" s="287"/>
      <c r="AY785" s="87" t="n">
        <f aca="false">IF(AW785=0," ",AX785/AW785)</f>
        <v>0</v>
      </c>
      <c r="AZ785" s="289"/>
      <c r="BA785" s="290"/>
      <c r="BB785" s="289"/>
    </row>
    <row r="786" customFormat="false" ht="12.75" hidden="false" customHeight="true" outlineLevel="0" collapsed="false">
      <c r="B786" s="266"/>
      <c r="C786" s="31"/>
      <c r="D786" s="371"/>
      <c r="E786" s="371"/>
      <c r="F786" s="106" t="s">
        <v>61</v>
      </c>
      <c r="G786" s="284" t="n">
        <f aca="false">SUM(J786,M786,AZ786)</f>
        <v>0</v>
      </c>
      <c r="H786" s="284"/>
      <c r="I786" s="77" t="str">
        <f aca="false">IF(G786=0," ",H786/G786)</f>
        <v> </v>
      </c>
      <c r="J786" s="250" t="n">
        <f aca="false">SUM(S786)</f>
        <v>0</v>
      </c>
      <c r="K786" s="250"/>
      <c r="L786" s="77" t="str">
        <f aca="false">IF(J786=0," ",K786/J786)</f>
        <v> </v>
      </c>
      <c r="M786" s="250" t="n">
        <f aca="false">SUM(AK786)</f>
        <v>0</v>
      </c>
      <c r="N786" s="250"/>
      <c r="O786" s="77" t="str">
        <f aca="false">IF(M786=0," ",N786/M786)</f>
        <v> </v>
      </c>
      <c r="P786" s="251" t="n">
        <f aca="false">SUM(S786,AK786,AZ786)</f>
        <v>0</v>
      </c>
      <c r="Q786" s="251"/>
      <c r="R786" s="78" t="str">
        <f aca="false">IF(P786=0," ",Q786/P786)</f>
        <v> </v>
      </c>
      <c r="S786" s="252" t="n">
        <f aca="false">SUM(V786:AH786)</f>
        <v>0</v>
      </c>
      <c r="T786" s="252"/>
      <c r="U786" s="87" t="str">
        <f aca="false">IF(S786=0," ",T786/S786)</f>
        <v> </v>
      </c>
      <c r="V786" s="287"/>
      <c r="W786" s="287"/>
      <c r="X786" s="287"/>
      <c r="Y786" s="287"/>
      <c r="Z786" s="287"/>
      <c r="AA786" s="287"/>
      <c r="AB786" s="287"/>
      <c r="AC786" s="287"/>
      <c r="AD786" s="87" t="str">
        <f aca="false">IF(AB786=0," ",AC786/AB786)</f>
        <v> </v>
      </c>
      <c r="AE786" s="287"/>
      <c r="AF786" s="287"/>
      <c r="AG786" s="287"/>
      <c r="AH786" s="287"/>
      <c r="AI786" s="287"/>
      <c r="AJ786" s="287"/>
      <c r="AK786" s="252" t="n">
        <f aca="false">SUM(AN786:AW786)</f>
        <v>0</v>
      </c>
      <c r="AL786" s="252"/>
      <c r="AM786" s="87" t="str">
        <f aca="false">IF(AK786=0," ",AL786/AK786)</f>
        <v> </v>
      </c>
      <c r="AN786" s="288"/>
      <c r="AO786" s="288"/>
      <c r="AP786" s="288"/>
      <c r="AQ786" s="288"/>
      <c r="AR786" s="288"/>
      <c r="AS786" s="288"/>
      <c r="AT786" s="288"/>
      <c r="AU786" s="288"/>
      <c r="AV786" s="288"/>
      <c r="AW786" s="287"/>
      <c r="AX786" s="287"/>
      <c r="AY786" s="87" t="str">
        <f aca="false">IF(AW786=0," ",AX786/AW786)</f>
        <v> </v>
      </c>
      <c r="AZ786" s="289"/>
      <c r="BA786" s="290"/>
      <c r="BB786" s="289"/>
    </row>
    <row r="787" customFormat="false" ht="12.75" hidden="false" customHeight="true" outlineLevel="0" collapsed="false">
      <c r="B787" s="266"/>
      <c r="C787" s="31"/>
      <c r="D787" s="371"/>
      <c r="E787" s="371"/>
      <c r="F787" s="106" t="s">
        <v>62</v>
      </c>
      <c r="G787" s="284" t="n">
        <f aca="false">SUM(J787,M787,AZ787)</f>
        <v>7500</v>
      </c>
      <c r="H787" s="284"/>
      <c r="I787" s="77" t="n">
        <f aca="false">IF(G787=0," ",H787/G787)</f>
        <v>0</v>
      </c>
      <c r="J787" s="250" t="n">
        <f aca="false">SUM(S787)</f>
        <v>7440</v>
      </c>
      <c r="K787" s="250"/>
      <c r="L787" s="77" t="n">
        <f aca="false">IF(J787=0," ",K787/J787)</f>
        <v>0</v>
      </c>
      <c r="M787" s="250" t="n">
        <f aca="false">SUM(AK787)</f>
        <v>60</v>
      </c>
      <c r="N787" s="250"/>
      <c r="O787" s="77" t="n">
        <f aca="false">IF(M787=0," ",N787/M787)</f>
        <v>0</v>
      </c>
      <c r="P787" s="251" t="n">
        <f aca="false">SUM(S787,AK787,AZ787)</f>
        <v>7500</v>
      </c>
      <c r="Q787" s="251"/>
      <c r="R787" s="78" t="n">
        <f aca="false">IF(P787=0," ",Q787/P787)</f>
        <v>0</v>
      </c>
      <c r="S787" s="252" t="n">
        <f aca="false">SUM(V787:AH787)</f>
        <v>7440</v>
      </c>
      <c r="T787" s="252"/>
      <c r="U787" s="87" t="n">
        <f aca="false">IF(S787=0," ",T787/S787)</f>
        <v>0</v>
      </c>
      <c r="V787" s="287"/>
      <c r="W787" s="287"/>
      <c r="X787" s="287"/>
      <c r="Y787" s="287"/>
      <c r="Z787" s="287"/>
      <c r="AA787" s="287"/>
      <c r="AB787" s="287" t="n">
        <v>7440</v>
      </c>
      <c r="AC787" s="287"/>
      <c r="AD787" s="87" t="n">
        <f aca="false">IF(AB787=0," ",AC787/AB787)</f>
        <v>0</v>
      </c>
      <c r="AE787" s="287"/>
      <c r="AF787" s="287"/>
      <c r="AG787" s="287"/>
      <c r="AH787" s="287"/>
      <c r="AI787" s="287"/>
      <c r="AJ787" s="287"/>
      <c r="AK787" s="252" t="n">
        <f aca="false">SUM(AN787:AW787)</f>
        <v>60</v>
      </c>
      <c r="AL787" s="252"/>
      <c r="AM787" s="87" t="n">
        <f aca="false">IF(AK787=0," ",AL787/AK787)</f>
        <v>0</v>
      </c>
      <c r="AN787" s="288"/>
      <c r="AO787" s="288"/>
      <c r="AP787" s="288"/>
      <c r="AQ787" s="288"/>
      <c r="AR787" s="288"/>
      <c r="AS787" s="288"/>
      <c r="AT787" s="287"/>
      <c r="AU787" s="287"/>
      <c r="AV787" s="287"/>
      <c r="AW787" s="287" t="n">
        <v>60</v>
      </c>
      <c r="AX787" s="287"/>
      <c r="AY787" s="87" t="n">
        <f aca="false">IF(AW787=0," ",AX787/AW787)</f>
        <v>0</v>
      </c>
      <c r="AZ787" s="289"/>
      <c r="BA787" s="290"/>
      <c r="BB787" s="289"/>
    </row>
    <row r="788" customFormat="false" ht="12.75" hidden="false" customHeight="true" outlineLevel="0" collapsed="false">
      <c r="B788" s="266"/>
      <c r="C788" s="31"/>
      <c r="D788" s="371"/>
      <c r="E788" s="371"/>
      <c r="F788" s="99" t="s">
        <v>57</v>
      </c>
      <c r="G788" s="284" t="n">
        <f aca="false">SUM(J788,M788,AZ788)</f>
        <v>0</v>
      </c>
      <c r="H788" s="284"/>
      <c r="I788" s="77" t="str">
        <f aca="false">IF(G788=0," ",H788/G788)</f>
        <v> </v>
      </c>
      <c r="J788" s="250" t="n">
        <f aca="false">SUM(S788)</f>
        <v>0</v>
      </c>
      <c r="K788" s="250"/>
      <c r="L788" s="77" t="str">
        <f aca="false">IF(J788=0," ",K788/J788)</f>
        <v> </v>
      </c>
      <c r="M788" s="250" t="n">
        <f aca="false">SUM(AK788)</f>
        <v>0</v>
      </c>
      <c r="N788" s="250"/>
      <c r="O788" s="77" t="str">
        <f aca="false">IF(M788=0," ",N788/M788)</f>
        <v> </v>
      </c>
      <c r="P788" s="251" t="n">
        <f aca="false">SUM(S788,AK788,AZ788)</f>
        <v>0</v>
      </c>
      <c r="Q788" s="251"/>
      <c r="R788" s="78" t="str">
        <f aca="false">IF(P788=0," ",Q788/P788)</f>
        <v> </v>
      </c>
      <c r="S788" s="252" t="n">
        <f aca="false">SUM(V788:AH788)</f>
        <v>0</v>
      </c>
      <c r="T788" s="252"/>
      <c r="U788" s="87" t="str">
        <f aca="false">IF(S788=0," ",T788/S788)</f>
        <v> </v>
      </c>
      <c r="V788" s="287"/>
      <c r="W788" s="287"/>
      <c r="X788" s="287"/>
      <c r="Y788" s="287"/>
      <c r="Z788" s="287"/>
      <c r="AA788" s="287"/>
      <c r="AB788" s="287"/>
      <c r="AC788" s="287"/>
      <c r="AD788" s="287"/>
      <c r="AE788" s="287"/>
      <c r="AF788" s="287"/>
      <c r="AG788" s="287"/>
      <c r="AH788" s="287"/>
      <c r="AI788" s="287"/>
      <c r="AJ788" s="287"/>
      <c r="AK788" s="252" t="n">
        <f aca="false">SUM(AN788:AW788)</f>
        <v>0</v>
      </c>
      <c r="AL788" s="252"/>
      <c r="AM788" s="87" t="str">
        <f aca="false">IF(AK788=0," ",AL788/AK788)</f>
        <v> </v>
      </c>
      <c r="AN788" s="288"/>
      <c r="AO788" s="288"/>
      <c r="AP788" s="288"/>
      <c r="AQ788" s="288"/>
      <c r="AR788" s="288"/>
      <c r="AS788" s="288"/>
      <c r="AT788" s="288"/>
      <c r="AU788" s="288"/>
      <c r="AV788" s="288"/>
      <c r="AW788" s="287"/>
      <c r="AX788" s="287"/>
      <c r="AY788" s="87" t="str">
        <f aca="false">IF(AW788=0," ",AX788/AW788)</f>
        <v> </v>
      </c>
      <c r="AZ788" s="289"/>
      <c r="BA788" s="290"/>
      <c r="BB788" s="289"/>
    </row>
    <row r="789" customFormat="false" ht="12.75" hidden="false" customHeight="false" outlineLevel="0" collapsed="false">
      <c r="B789" s="266"/>
      <c r="C789" s="296" t="n">
        <v>2007</v>
      </c>
      <c r="D789" s="237"/>
      <c r="E789" s="237"/>
      <c r="F789" s="237"/>
      <c r="G789" s="62" t="n">
        <f aca="false">SUM(J789:M789)</f>
        <v>371200</v>
      </c>
      <c r="H789" s="62"/>
      <c r="I789" s="62"/>
      <c r="J789" s="62" t="n">
        <v>74240</v>
      </c>
      <c r="K789" s="62"/>
      <c r="L789" s="62"/>
      <c r="M789" s="62" t="n">
        <v>296960</v>
      </c>
      <c r="N789" s="62"/>
      <c r="O789" s="62"/>
      <c r="P789" s="63"/>
      <c r="Q789" s="63"/>
      <c r="R789" s="63"/>
      <c r="S789" s="65"/>
      <c r="T789" s="65"/>
      <c r="U789" s="65"/>
      <c r="V789" s="239"/>
      <c r="W789" s="239"/>
      <c r="X789" s="239"/>
      <c r="Y789" s="239"/>
      <c r="Z789" s="239"/>
      <c r="AA789" s="239"/>
      <c r="AB789" s="239"/>
      <c r="AC789" s="239"/>
      <c r="AD789" s="239"/>
      <c r="AE789" s="239"/>
      <c r="AF789" s="239"/>
      <c r="AG789" s="239"/>
      <c r="AH789" s="239"/>
      <c r="AI789" s="239"/>
      <c r="AJ789" s="239"/>
      <c r="AK789" s="65"/>
      <c r="AL789" s="65"/>
      <c r="AM789" s="65"/>
      <c r="AN789" s="239"/>
      <c r="AO789" s="239"/>
      <c r="AP789" s="239"/>
      <c r="AQ789" s="239"/>
      <c r="AR789" s="239"/>
      <c r="AS789" s="239"/>
      <c r="AT789" s="239"/>
      <c r="AU789" s="239"/>
      <c r="AV789" s="239"/>
      <c r="AW789" s="239"/>
      <c r="AX789" s="239"/>
      <c r="AY789" s="87" t="str">
        <f aca="false">IF(AW789=0," ",AX789/AW789)</f>
        <v> </v>
      </c>
      <c r="AZ789" s="240"/>
      <c r="BA789" s="241"/>
      <c r="BB789" s="240"/>
    </row>
    <row r="790" customFormat="false" ht="12.75" hidden="false" customHeight="false" outlineLevel="0" collapsed="false">
      <c r="B790" s="266"/>
      <c r="C790" s="296" t="n">
        <v>2008</v>
      </c>
      <c r="D790" s="237"/>
      <c r="E790" s="237"/>
      <c r="F790" s="237"/>
      <c r="G790" s="62" t="n">
        <f aca="false">SUM(J790:M790)</f>
        <v>147600</v>
      </c>
      <c r="H790" s="62"/>
      <c r="I790" s="62"/>
      <c r="J790" s="62" t="n">
        <v>29520</v>
      </c>
      <c r="K790" s="62"/>
      <c r="L790" s="62"/>
      <c r="M790" s="62" t="n">
        <v>118080</v>
      </c>
      <c r="N790" s="62"/>
      <c r="O790" s="62"/>
      <c r="P790" s="63"/>
      <c r="Q790" s="63"/>
      <c r="R790" s="63"/>
      <c r="S790" s="65"/>
      <c r="T790" s="65"/>
      <c r="U790" s="65"/>
      <c r="V790" s="239"/>
      <c r="W790" s="239"/>
      <c r="X790" s="239"/>
      <c r="Y790" s="239"/>
      <c r="Z790" s="239"/>
      <c r="AA790" s="239"/>
      <c r="AB790" s="239"/>
      <c r="AC790" s="239"/>
      <c r="AD790" s="239"/>
      <c r="AE790" s="239"/>
      <c r="AF790" s="239"/>
      <c r="AG790" s="239"/>
      <c r="AH790" s="239"/>
      <c r="AI790" s="239"/>
      <c r="AJ790" s="239"/>
      <c r="AK790" s="65"/>
      <c r="AL790" s="65"/>
      <c r="AM790" s="65"/>
      <c r="AN790" s="239"/>
      <c r="AO790" s="239"/>
      <c r="AP790" s="239"/>
      <c r="AQ790" s="239"/>
      <c r="AR790" s="239"/>
      <c r="AS790" s="239"/>
      <c r="AT790" s="239"/>
      <c r="AU790" s="239"/>
      <c r="AV790" s="239"/>
      <c r="AW790" s="239"/>
      <c r="AX790" s="239"/>
      <c r="AY790" s="239"/>
      <c r="AZ790" s="240"/>
      <c r="BA790" s="241"/>
      <c r="BB790" s="240"/>
    </row>
    <row r="791" customFormat="false" ht="12.75" hidden="false" customHeight="false" outlineLevel="0" collapsed="false">
      <c r="B791" s="210" t="n">
        <v>41</v>
      </c>
      <c r="C791" s="211" t="s">
        <v>89</v>
      </c>
      <c r="D791" s="212"/>
      <c r="E791" s="212"/>
      <c r="F791" s="212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  <c r="Y791" s="213"/>
      <c r="Z791" s="213"/>
      <c r="AA791" s="213"/>
      <c r="AB791" s="213"/>
      <c r="AC791" s="213"/>
      <c r="AD791" s="213"/>
      <c r="AE791" s="213"/>
      <c r="AF791" s="213"/>
      <c r="AG791" s="213"/>
      <c r="AH791" s="213"/>
      <c r="AI791" s="213"/>
      <c r="AJ791" s="213"/>
      <c r="AK791" s="213"/>
      <c r="AL791" s="213"/>
      <c r="AM791" s="213"/>
      <c r="AN791" s="213"/>
      <c r="AO791" s="213"/>
      <c r="AP791" s="213"/>
      <c r="AQ791" s="213"/>
      <c r="AR791" s="213"/>
      <c r="AS791" s="213"/>
      <c r="AT791" s="213"/>
      <c r="AU791" s="213"/>
      <c r="AV791" s="213"/>
      <c r="AW791" s="213"/>
      <c r="AX791" s="213"/>
      <c r="AY791" s="213"/>
      <c r="AZ791" s="214"/>
      <c r="BA791" s="215"/>
      <c r="BB791" s="215"/>
    </row>
    <row r="792" customFormat="false" ht="12.75" hidden="false" customHeight="true" outlineLevel="0" collapsed="false">
      <c r="B792" s="210"/>
      <c r="C792" s="217" t="s">
        <v>170</v>
      </c>
      <c r="D792" s="218"/>
      <c r="E792" s="218"/>
      <c r="F792" s="218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20"/>
      <c r="BA792" s="215"/>
      <c r="BB792" s="215"/>
    </row>
    <row r="793" customFormat="false" ht="12.75" hidden="false" customHeight="true" outlineLevel="0" collapsed="false">
      <c r="B793" s="210"/>
      <c r="C793" s="221" t="s">
        <v>171</v>
      </c>
      <c r="D793" s="222"/>
      <c r="E793" s="222"/>
      <c r="F793" s="222"/>
      <c r="G793" s="223"/>
      <c r="H793" s="223"/>
      <c r="I793" s="223"/>
      <c r="J793" s="223"/>
      <c r="K793" s="223"/>
      <c r="L793" s="223"/>
      <c r="M793" s="223"/>
      <c r="N793" s="223"/>
      <c r="O793" s="223"/>
      <c r="P793" s="223"/>
      <c r="Q793" s="223"/>
      <c r="R793" s="223"/>
      <c r="S793" s="223"/>
      <c r="T793" s="223"/>
      <c r="U793" s="223"/>
      <c r="V793" s="223"/>
      <c r="W793" s="223"/>
      <c r="X793" s="223"/>
      <c r="Y793" s="223"/>
      <c r="Z793" s="223"/>
      <c r="AA793" s="223"/>
      <c r="AB793" s="223"/>
      <c r="AC793" s="223"/>
      <c r="AD793" s="223"/>
      <c r="AE793" s="223"/>
      <c r="AF793" s="223"/>
      <c r="AG793" s="223"/>
      <c r="AH793" s="223"/>
      <c r="AI793" s="223"/>
      <c r="AJ793" s="223"/>
      <c r="AK793" s="223"/>
      <c r="AL793" s="223"/>
      <c r="AM793" s="223"/>
      <c r="AN793" s="223"/>
      <c r="AO793" s="223"/>
      <c r="AP793" s="223"/>
      <c r="AQ793" s="223"/>
      <c r="AR793" s="223"/>
      <c r="AS793" s="223"/>
      <c r="AT793" s="223"/>
      <c r="AU793" s="223"/>
      <c r="AV793" s="223"/>
      <c r="AW793" s="223"/>
      <c r="AX793" s="223"/>
      <c r="AY793" s="223"/>
      <c r="AZ793" s="224"/>
      <c r="BA793" s="215"/>
      <c r="BB793" s="215"/>
    </row>
    <row r="794" customFormat="false" ht="80.25" hidden="false" customHeight="true" outlineLevel="0" collapsed="false">
      <c r="B794" s="210"/>
      <c r="C794" s="228" t="s">
        <v>172</v>
      </c>
      <c r="D794" s="229" t="n">
        <v>35</v>
      </c>
      <c r="E794" s="265"/>
      <c r="F794" s="231"/>
      <c r="G794" s="232" t="n">
        <f aca="false">G795+G796+G797+G805</f>
        <v>1884220</v>
      </c>
      <c r="H794" s="232"/>
      <c r="I794" s="232"/>
      <c r="J794" s="232" t="n">
        <f aca="false">J795+J796+J797+J805</f>
        <v>1031615</v>
      </c>
      <c r="K794" s="232"/>
      <c r="L794" s="232"/>
      <c r="M794" s="232" t="n">
        <f aca="false">M795+M796+M797+M805</f>
        <v>852605</v>
      </c>
      <c r="N794" s="232"/>
      <c r="O794" s="232"/>
      <c r="P794" s="233"/>
      <c r="Q794" s="233"/>
      <c r="R794" s="233"/>
      <c r="S794" s="234"/>
      <c r="T794" s="234"/>
      <c r="U794" s="234"/>
      <c r="V794" s="234"/>
      <c r="W794" s="234"/>
      <c r="X794" s="234"/>
      <c r="Y794" s="234"/>
      <c r="Z794" s="234"/>
      <c r="AA794" s="234"/>
      <c r="AB794" s="234"/>
      <c r="AC794" s="234"/>
      <c r="AD794" s="234"/>
      <c r="AE794" s="234"/>
      <c r="AF794" s="234"/>
      <c r="AG794" s="234"/>
      <c r="AH794" s="234"/>
      <c r="AI794" s="234"/>
      <c r="AJ794" s="234"/>
      <c r="AK794" s="234"/>
      <c r="AL794" s="234"/>
      <c r="AM794" s="234"/>
      <c r="AN794" s="234"/>
      <c r="AO794" s="234"/>
      <c r="AP794" s="234"/>
      <c r="AQ794" s="234"/>
      <c r="AR794" s="234"/>
      <c r="AS794" s="234"/>
      <c r="AT794" s="234" t="n">
        <f aca="false">AT795+AT796+AT797+AT805</f>
        <v>0</v>
      </c>
      <c r="AU794" s="234"/>
      <c r="AV794" s="234"/>
      <c r="AW794" s="234" t="n">
        <f aca="false">AW795+AW796+AW797+AW805</f>
        <v>0</v>
      </c>
      <c r="AX794" s="234"/>
      <c r="AY794" s="234"/>
      <c r="AZ794" s="232" t="n">
        <f aca="false">AZ795+AZ796+AZ797+AZ805</f>
        <v>0</v>
      </c>
      <c r="BA794" s="66"/>
      <c r="BB794" s="62"/>
    </row>
    <row r="795" customFormat="false" ht="12.75" hidden="false" customHeight="true" outlineLevel="0" collapsed="false">
      <c r="B795" s="210"/>
      <c r="C795" s="236" t="s">
        <v>93</v>
      </c>
      <c r="D795" s="237"/>
      <c r="E795" s="238"/>
      <c r="F795" s="237"/>
      <c r="G795" s="62" t="n">
        <f aca="false">SUM(J795:M795)</f>
        <v>93940</v>
      </c>
      <c r="H795" s="62"/>
      <c r="I795" s="62"/>
      <c r="J795" s="62" t="n">
        <v>32879</v>
      </c>
      <c r="K795" s="62"/>
      <c r="L795" s="62"/>
      <c r="M795" s="62" t="n">
        <v>61061</v>
      </c>
      <c r="N795" s="62"/>
      <c r="O795" s="62"/>
      <c r="P795" s="63" t="n">
        <f aca="false">SUM(S795,AK795)</f>
        <v>0</v>
      </c>
      <c r="Q795" s="63"/>
      <c r="R795" s="63"/>
      <c r="S795" s="239" t="n">
        <f aca="false">SUM(V795:AH795)</f>
        <v>0</v>
      </c>
      <c r="T795" s="239"/>
      <c r="U795" s="239"/>
      <c r="V795" s="239"/>
      <c r="W795" s="239"/>
      <c r="X795" s="239"/>
      <c r="Y795" s="239"/>
      <c r="Z795" s="239"/>
      <c r="AA795" s="239"/>
      <c r="AB795" s="239"/>
      <c r="AC795" s="239"/>
      <c r="AD795" s="239"/>
      <c r="AE795" s="239"/>
      <c r="AF795" s="239"/>
      <c r="AG795" s="239"/>
      <c r="AH795" s="239"/>
      <c r="AI795" s="239"/>
      <c r="AJ795" s="239"/>
      <c r="AK795" s="65" t="n">
        <f aca="false">SUM(AN795:AW795)</f>
        <v>0</v>
      </c>
      <c r="AL795" s="65"/>
      <c r="AM795" s="65"/>
      <c r="AN795" s="239"/>
      <c r="AO795" s="239"/>
      <c r="AP795" s="239"/>
      <c r="AQ795" s="239"/>
      <c r="AR795" s="239"/>
      <c r="AS795" s="239"/>
      <c r="AT795" s="239"/>
      <c r="AU795" s="239"/>
      <c r="AV795" s="239"/>
      <c r="AW795" s="239"/>
      <c r="AX795" s="239"/>
      <c r="AY795" s="239"/>
      <c r="AZ795" s="240"/>
      <c r="BA795" s="241"/>
      <c r="BB795" s="240"/>
    </row>
    <row r="796" customFormat="false" ht="12.75" hidden="false" customHeight="true" outlineLevel="0" collapsed="false">
      <c r="B796" s="210"/>
      <c r="C796" s="242" t="n">
        <v>2005</v>
      </c>
      <c r="D796" s="237"/>
      <c r="E796" s="237"/>
      <c r="F796" s="237"/>
      <c r="G796" s="62" t="n">
        <f aca="false">SUM(J796:M796)</f>
        <v>1500286</v>
      </c>
      <c r="H796" s="62"/>
      <c r="I796" s="62"/>
      <c r="J796" s="62" t="n">
        <v>885372</v>
      </c>
      <c r="K796" s="62"/>
      <c r="L796" s="62"/>
      <c r="M796" s="62" t="n">
        <v>614914</v>
      </c>
      <c r="N796" s="62"/>
      <c r="O796" s="62"/>
      <c r="P796" s="63" t="n">
        <f aca="false">SUM(S796,AK796)</f>
        <v>0</v>
      </c>
      <c r="Q796" s="63"/>
      <c r="R796" s="63"/>
      <c r="S796" s="239" t="n">
        <f aca="false">SUM(V796:AH796)</f>
        <v>0</v>
      </c>
      <c r="T796" s="239"/>
      <c r="U796" s="239"/>
      <c r="V796" s="239"/>
      <c r="W796" s="239"/>
      <c r="X796" s="239"/>
      <c r="Y796" s="239"/>
      <c r="Z796" s="239"/>
      <c r="AA796" s="239"/>
      <c r="AB796" s="239"/>
      <c r="AC796" s="239"/>
      <c r="AD796" s="239"/>
      <c r="AE796" s="239"/>
      <c r="AF796" s="239"/>
      <c r="AG796" s="239"/>
      <c r="AH796" s="239"/>
      <c r="AI796" s="239"/>
      <c r="AJ796" s="239"/>
      <c r="AK796" s="65" t="n">
        <f aca="false">SUM(AN796:AW796)</f>
        <v>0</v>
      </c>
      <c r="AL796" s="65"/>
      <c r="AM796" s="65"/>
      <c r="AN796" s="239"/>
      <c r="AO796" s="239"/>
      <c r="AP796" s="239"/>
      <c r="AQ796" s="239"/>
      <c r="AR796" s="239"/>
      <c r="AS796" s="239"/>
      <c r="AT796" s="239"/>
      <c r="AU796" s="239"/>
      <c r="AV796" s="239"/>
      <c r="AW796" s="239"/>
      <c r="AX796" s="239"/>
      <c r="AY796" s="239"/>
      <c r="AZ796" s="240"/>
      <c r="BA796" s="241"/>
      <c r="BB796" s="240"/>
    </row>
    <row r="797" customFormat="false" ht="12.75" hidden="false" customHeight="true" outlineLevel="0" collapsed="false">
      <c r="B797" s="210"/>
      <c r="C797" s="242" t="n">
        <v>2006</v>
      </c>
      <c r="D797" s="237"/>
      <c r="E797" s="237"/>
      <c r="F797" s="237"/>
      <c r="G797" s="62" t="n">
        <f aca="false">SUM(G804)</f>
        <v>289994</v>
      </c>
      <c r="H797" s="62" t="n">
        <f aca="false">SUM(H804)</f>
        <v>54809</v>
      </c>
      <c r="I797" s="77" t="n">
        <f aca="false">IF(G797=0," ",H797/G797)</f>
        <v>0.189000462078526</v>
      </c>
      <c r="J797" s="62" t="n">
        <f aca="false">SUM(J804)</f>
        <v>113364</v>
      </c>
      <c r="K797" s="62" t="n">
        <f aca="false">SUM(K804)</f>
        <v>19183</v>
      </c>
      <c r="L797" s="77" t="n">
        <f aca="false">IF(J797=0," ",K797/J797)</f>
        <v>0.169215976853322</v>
      </c>
      <c r="M797" s="62" t="n">
        <f aca="false">SUM(M804)</f>
        <v>176630</v>
      </c>
      <c r="N797" s="62" t="n">
        <f aca="false">SUM(N804)</f>
        <v>35626</v>
      </c>
      <c r="O797" s="77" t="n">
        <f aca="false">IF(M797=0," ",N797/M797)</f>
        <v>0.2016984657193</v>
      </c>
      <c r="P797" s="63" t="n">
        <f aca="false">SUM(P804)</f>
        <v>289994</v>
      </c>
      <c r="Q797" s="63" t="n">
        <f aca="false">SUM(Q804)</f>
        <v>54809</v>
      </c>
      <c r="R797" s="78" t="n">
        <f aca="false">IF(P797=0," ",Q797/P797)</f>
        <v>0.189000462078526</v>
      </c>
      <c r="S797" s="64" t="n">
        <f aca="false">SUM(S804)</f>
        <v>113364</v>
      </c>
      <c r="T797" s="64" t="n">
        <f aca="false">SUM(T804)</f>
        <v>19183</v>
      </c>
      <c r="U797" s="87" t="n">
        <f aca="false">IF(S797=0," ",T797/S797)</f>
        <v>0.169215976853322</v>
      </c>
      <c r="V797" s="64" t="n">
        <f aca="false">SUM(V804)</f>
        <v>0</v>
      </c>
      <c r="W797" s="64"/>
      <c r="X797" s="64"/>
      <c r="Y797" s="64" t="n">
        <f aca="false">SUM(Y804)</f>
        <v>0</v>
      </c>
      <c r="Z797" s="64"/>
      <c r="AA797" s="64"/>
      <c r="AB797" s="64" t="n">
        <f aca="false">SUM(AB804)</f>
        <v>86190</v>
      </c>
      <c r="AC797" s="64" t="n">
        <f aca="false">SUM(AC804)</f>
        <v>13702</v>
      </c>
      <c r="AD797" s="87" t="n">
        <f aca="false">IF(AB797=0," ",AC797/AB797)</f>
        <v>0.158974358974359</v>
      </c>
      <c r="AE797" s="64" t="n">
        <f aca="false">SUM(AE804)</f>
        <v>0</v>
      </c>
      <c r="AF797" s="64"/>
      <c r="AG797" s="64"/>
      <c r="AH797" s="64" t="n">
        <f aca="false">SUM(AH804)</f>
        <v>27174</v>
      </c>
      <c r="AI797" s="64" t="n">
        <f aca="false">SUM(AI804)</f>
        <v>5481</v>
      </c>
      <c r="AJ797" s="87" t="n">
        <f aca="false">IF(AH797=0," ",AI797/AH797)</f>
        <v>0.201700154559505</v>
      </c>
      <c r="AK797" s="65" t="n">
        <f aca="false">SUM(AK804)</f>
        <v>176630</v>
      </c>
      <c r="AL797" s="65" t="n">
        <f aca="false">SUM(AL804)</f>
        <v>35626</v>
      </c>
      <c r="AM797" s="87" t="n">
        <f aca="false">IF(AK797=0," ",AL797/AK797)</f>
        <v>0.2016984657193</v>
      </c>
      <c r="AN797" s="64" t="n">
        <f aca="false">SUM(AN804)</f>
        <v>0</v>
      </c>
      <c r="AO797" s="64"/>
      <c r="AP797" s="64"/>
      <c r="AQ797" s="64" t="n">
        <f aca="false">SUM(AQ804)</f>
        <v>176630</v>
      </c>
      <c r="AR797" s="64" t="n">
        <f aca="false">SUM(AR804)</f>
        <v>35626</v>
      </c>
      <c r="AS797" s="87" t="n">
        <f aca="false">IF(AQ797=0," ",AR797/AQ797)</f>
        <v>0.2016984657193</v>
      </c>
      <c r="AT797" s="64" t="n">
        <f aca="false">SUM(AT804)</f>
        <v>0</v>
      </c>
      <c r="AU797" s="64"/>
      <c r="AV797" s="64"/>
      <c r="AW797" s="64" t="n">
        <f aca="false">SUM(AW804)</f>
        <v>0</v>
      </c>
      <c r="AX797" s="64"/>
      <c r="AY797" s="64"/>
      <c r="AZ797" s="62" t="n">
        <f aca="false">SUM(AZ804)</f>
        <v>0</v>
      </c>
      <c r="BA797" s="66"/>
      <c r="BB797" s="62"/>
    </row>
    <row r="798" customFormat="false" ht="12.75" hidden="false" customHeight="false" outlineLevel="0" collapsed="false">
      <c r="B798" s="210"/>
      <c r="C798" s="244"/>
      <c r="D798" s="245"/>
      <c r="E798" s="82" t="n">
        <v>700</v>
      </c>
      <c r="F798" s="124" t="s">
        <v>67</v>
      </c>
      <c r="G798" s="62" t="n">
        <f aca="false">G799</f>
        <v>289994</v>
      </c>
      <c r="H798" s="62" t="n">
        <f aca="false">H799</f>
        <v>54809</v>
      </c>
      <c r="I798" s="77" t="n">
        <f aca="false">IF(G798=0," ",H798/G798)</f>
        <v>0.189000462078526</v>
      </c>
      <c r="J798" s="62" t="n">
        <f aca="false">J799</f>
        <v>113364</v>
      </c>
      <c r="K798" s="62" t="n">
        <f aca="false">K799</f>
        <v>19183</v>
      </c>
      <c r="L798" s="77" t="n">
        <f aca="false">IF(J798=0," ",K798/J798)</f>
        <v>0.169215976853322</v>
      </c>
      <c r="M798" s="84" t="n">
        <f aca="false">M799</f>
        <v>176630</v>
      </c>
      <c r="N798" s="84" t="n">
        <f aca="false">N799</f>
        <v>35626</v>
      </c>
      <c r="O798" s="77" t="n">
        <f aca="false">IF(M798=0," ",N798/M798)</f>
        <v>0.2016984657193</v>
      </c>
      <c r="P798" s="85" t="n">
        <f aca="false">P799</f>
        <v>289994</v>
      </c>
      <c r="Q798" s="85" t="n">
        <f aca="false">Q799</f>
        <v>54809</v>
      </c>
      <c r="R798" s="78" t="n">
        <f aca="false">IF(P798=0," ",Q798/P798)</f>
        <v>0.189000462078526</v>
      </c>
      <c r="S798" s="86" t="n">
        <f aca="false">S799</f>
        <v>113364</v>
      </c>
      <c r="T798" s="86" t="n">
        <f aca="false">T799</f>
        <v>19183</v>
      </c>
      <c r="U798" s="87" t="n">
        <f aca="false">IF(S798=0," ",T798/S798)</f>
        <v>0.169215976853322</v>
      </c>
      <c r="V798" s="86" t="n">
        <f aca="false">V799</f>
        <v>0</v>
      </c>
      <c r="W798" s="86"/>
      <c r="X798" s="86"/>
      <c r="Y798" s="86" t="n">
        <f aca="false">Y799</f>
        <v>0</v>
      </c>
      <c r="Z798" s="86"/>
      <c r="AA798" s="86"/>
      <c r="AB798" s="86" t="n">
        <f aca="false">AB799</f>
        <v>86190</v>
      </c>
      <c r="AC798" s="86" t="n">
        <f aca="false">AC799</f>
        <v>13702</v>
      </c>
      <c r="AD798" s="87" t="n">
        <f aca="false">IF(AB798=0," ",AC798/AB798)</f>
        <v>0.158974358974359</v>
      </c>
      <c r="AE798" s="86" t="n">
        <f aca="false">AE799</f>
        <v>0</v>
      </c>
      <c r="AF798" s="86"/>
      <c r="AG798" s="86"/>
      <c r="AH798" s="86" t="n">
        <f aca="false">AH799</f>
        <v>27174</v>
      </c>
      <c r="AI798" s="86" t="n">
        <f aca="false">AI799</f>
        <v>5481</v>
      </c>
      <c r="AJ798" s="87" t="n">
        <f aca="false">IF(AH798=0," ",AI798/AH798)</f>
        <v>0.201700154559505</v>
      </c>
      <c r="AK798" s="125" t="n">
        <f aca="false">SUM(AN798:AW798)</f>
        <v>212256.201698466</v>
      </c>
      <c r="AL798" s="125" t="n">
        <f aca="false">SUM(AO798:AX798)</f>
        <v>212256.201698466</v>
      </c>
      <c r="AM798" s="87" t="n">
        <f aca="false">IF(AK798=0," ",AL798/AK798)</f>
        <v>1</v>
      </c>
      <c r="AN798" s="86" t="n">
        <f aca="false">AN799</f>
        <v>0</v>
      </c>
      <c r="AO798" s="86"/>
      <c r="AP798" s="86"/>
      <c r="AQ798" s="86" t="n">
        <f aca="false">AQ799</f>
        <v>176630</v>
      </c>
      <c r="AR798" s="86" t="n">
        <f aca="false">AR799</f>
        <v>35626</v>
      </c>
      <c r="AS798" s="87" t="n">
        <f aca="false">IF(AQ798=0," ",AR798/AQ798)</f>
        <v>0.2016984657193</v>
      </c>
      <c r="AT798" s="86" t="n">
        <f aca="false">AT799</f>
        <v>0</v>
      </c>
      <c r="AU798" s="86"/>
      <c r="AV798" s="86"/>
      <c r="AW798" s="86" t="n">
        <f aca="false">AW799</f>
        <v>0</v>
      </c>
      <c r="AX798" s="86"/>
      <c r="AY798" s="86"/>
      <c r="AZ798" s="84" t="n">
        <f aca="false">AZ799</f>
        <v>0</v>
      </c>
      <c r="BA798" s="88"/>
      <c r="BB798" s="84"/>
    </row>
    <row r="799" customFormat="false" ht="24" hidden="false" customHeight="false" outlineLevel="0" collapsed="false">
      <c r="B799" s="210"/>
      <c r="C799" s="244"/>
      <c r="D799" s="247"/>
      <c r="E799" s="91" t="n">
        <v>70005</v>
      </c>
      <c r="F799" s="92" t="s">
        <v>68</v>
      </c>
      <c r="G799" s="62" t="n">
        <f aca="false">G800+G804</f>
        <v>289994</v>
      </c>
      <c r="H799" s="62" t="n">
        <f aca="false">H800+H804</f>
        <v>54809</v>
      </c>
      <c r="I799" s="77" t="n">
        <f aca="false">IF(G799=0," ",H799/G799)</f>
        <v>0.189000462078526</v>
      </c>
      <c r="J799" s="62" t="n">
        <f aca="false">J800+J804</f>
        <v>113364</v>
      </c>
      <c r="K799" s="62" t="n">
        <f aca="false">K800+K804</f>
        <v>19183</v>
      </c>
      <c r="L799" s="77" t="n">
        <f aca="false">IF(J799=0," ",K799/J799)</f>
        <v>0.169215976853322</v>
      </c>
      <c r="M799" s="62" t="n">
        <f aca="false">M800+M804</f>
        <v>176630</v>
      </c>
      <c r="N799" s="62" t="n">
        <f aca="false">N800+N804</f>
        <v>35626</v>
      </c>
      <c r="O799" s="77" t="n">
        <f aca="false">IF(M799=0," ",N799/M799)</f>
        <v>0.2016984657193</v>
      </c>
      <c r="P799" s="63" t="n">
        <f aca="false">P800+P804</f>
        <v>289994</v>
      </c>
      <c r="Q799" s="63" t="n">
        <f aca="false">Q800+Q804</f>
        <v>54809</v>
      </c>
      <c r="R799" s="78" t="n">
        <f aca="false">IF(P799=0," ",Q799/P799)</f>
        <v>0.189000462078526</v>
      </c>
      <c r="S799" s="65" t="n">
        <f aca="false">S800+S804</f>
        <v>113364</v>
      </c>
      <c r="T799" s="65" t="n">
        <f aca="false">T800+T804</f>
        <v>19183</v>
      </c>
      <c r="U799" s="87" t="n">
        <f aca="false">IF(S799=0," ",T799/S799)</f>
        <v>0.169215976853322</v>
      </c>
      <c r="V799" s="65" t="n">
        <f aca="false">V800+V804</f>
        <v>0</v>
      </c>
      <c r="W799" s="65"/>
      <c r="X799" s="65"/>
      <c r="Y799" s="65" t="n">
        <f aca="false">Y800+Y804</f>
        <v>0</v>
      </c>
      <c r="Z799" s="65"/>
      <c r="AA799" s="65"/>
      <c r="AB799" s="65" t="n">
        <f aca="false">AB800+AB804</f>
        <v>86190</v>
      </c>
      <c r="AC799" s="65" t="n">
        <f aca="false">AC800+AC804</f>
        <v>13702</v>
      </c>
      <c r="AD799" s="87" t="n">
        <f aca="false">IF(AB799=0," ",AC799/AB799)</f>
        <v>0.158974358974359</v>
      </c>
      <c r="AE799" s="65" t="n">
        <f aca="false">AE800+AE804</f>
        <v>0</v>
      </c>
      <c r="AF799" s="65"/>
      <c r="AG799" s="65"/>
      <c r="AH799" s="65" t="n">
        <f aca="false">AH800+AH804</f>
        <v>27174</v>
      </c>
      <c r="AI799" s="65" t="n">
        <f aca="false">AI800+AI804</f>
        <v>5481</v>
      </c>
      <c r="AJ799" s="87" t="n">
        <f aca="false">IF(AH799=0," ",AI799/AH799)</f>
        <v>0.201700154559505</v>
      </c>
      <c r="AK799" s="65" t="n">
        <f aca="false">AK800+AK804</f>
        <v>176630</v>
      </c>
      <c r="AL799" s="65" t="n">
        <f aca="false">AL800+AL804</f>
        <v>35626</v>
      </c>
      <c r="AM799" s="87" t="n">
        <f aca="false">IF(AK799=0," ",AL799/AK799)</f>
        <v>0.2016984657193</v>
      </c>
      <c r="AN799" s="65" t="n">
        <f aca="false">AN800+AN804</f>
        <v>0</v>
      </c>
      <c r="AO799" s="65"/>
      <c r="AP799" s="65"/>
      <c r="AQ799" s="65" t="n">
        <f aca="false">AQ800+AQ804</f>
        <v>176630</v>
      </c>
      <c r="AR799" s="65" t="n">
        <f aca="false">AR800+AR804</f>
        <v>35626</v>
      </c>
      <c r="AS799" s="87" t="n">
        <f aca="false">IF(AQ799=0," ",AR799/AQ799)</f>
        <v>0.2016984657193</v>
      </c>
      <c r="AT799" s="65" t="n">
        <f aca="false">AT800+AT804</f>
        <v>0</v>
      </c>
      <c r="AU799" s="65"/>
      <c r="AV799" s="65"/>
      <c r="AW799" s="65" t="n">
        <f aca="false">AW800+AW804</f>
        <v>0</v>
      </c>
      <c r="AX799" s="65"/>
      <c r="AY799" s="65"/>
      <c r="AZ799" s="62" t="n">
        <f aca="false">AZ800+AZ804</f>
        <v>0</v>
      </c>
      <c r="BA799" s="66"/>
      <c r="BB799" s="62"/>
    </row>
    <row r="800" customFormat="false" ht="12.75" hidden="false" customHeight="true" outlineLevel="0" collapsed="false">
      <c r="B800" s="210"/>
      <c r="C800" s="244"/>
      <c r="D800" s="249"/>
      <c r="E800" s="91"/>
      <c r="F800" s="99" t="s">
        <v>56</v>
      </c>
      <c r="G800" s="250" t="n">
        <f aca="false">SUM(G801:G803)</f>
        <v>0</v>
      </c>
      <c r="H800" s="250" t="n">
        <f aca="false">SUM(H801:H803)</f>
        <v>0</v>
      </c>
      <c r="I800" s="77" t="str">
        <f aca="false">IF(G800=0," ",H800/G800)</f>
        <v> </v>
      </c>
      <c r="J800" s="250" t="n">
        <f aca="false">SUM(J801:J803)</f>
        <v>0</v>
      </c>
      <c r="K800" s="250" t="n">
        <f aca="false">SUM(K801:K803)</f>
        <v>0</v>
      </c>
      <c r="L800" s="77" t="str">
        <f aca="false">IF(J800=0," ",K800/J800)</f>
        <v> </v>
      </c>
      <c r="M800" s="250" t="n">
        <f aca="false">SUM(M801:M803)</f>
        <v>0</v>
      </c>
      <c r="N800" s="250" t="n">
        <f aca="false">SUM(N801:N803)</f>
        <v>0</v>
      </c>
      <c r="O800" s="77" t="str">
        <f aca="false">IF(M800=0," ",N800/M800)</f>
        <v> </v>
      </c>
      <c r="P800" s="251" t="n">
        <f aca="false">SUM(P801:P803)</f>
        <v>0</v>
      </c>
      <c r="Q800" s="251" t="n">
        <f aca="false">SUM(Q801:Q803)</f>
        <v>0</v>
      </c>
      <c r="R800" s="78" t="str">
        <f aca="false">IF(P800=0," ",Q800/P800)</f>
        <v> </v>
      </c>
      <c r="S800" s="252" t="n">
        <f aca="false">SUM(S801:S803)</f>
        <v>0</v>
      </c>
      <c r="T800" s="252" t="n">
        <f aca="false">SUM(T801:T803)</f>
        <v>0</v>
      </c>
      <c r="U800" s="87" t="str">
        <f aca="false">IF(S800=0," ",T800/S800)</f>
        <v> </v>
      </c>
      <c r="V800" s="252" t="n">
        <f aca="false">SUM(V801:V803)</f>
        <v>0</v>
      </c>
      <c r="W800" s="252"/>
      <c r="X800" s="252"/>
      <c r="Y800" s="252" t="n">
        <f aca="false">SUM(Y801:Y803)</f>
        <v>0</v>
      </c>
      <c r="Z800" s="252"/>
      <c r="AA800" s="252"/>
      <c r="AB800" s="252" t="n">
        <f aca="false">SUM(AB801:AB803)</f>
        <v>0</v>
      </c>
      <c r="AC800" s="252" t="n">
        <f aca="false">SUM(AC801:AC803)</f>
        <v>0</v>
      </c>
      <c r="AD800" s="87" t="str">
        <f aca="false">IF(AB800=0," ",AC800/AB800)</f>
        <v> </v>
      </c>
      <c r="AE800" s="252" t="n">
        <f aca="false">SUM(AE801:AE803)</f>
        <v>0</v>
      </c>
      <c r="AF800" s="252"/>
      <c r="AG800" s="252"/>
      <c r="AH800" s="252" t="n">
        <f aca="false">SUM(AH801:AH803)</f>
        <v>0</v>
      </c>
      <c r="AI800" s="252" t="n">
        <f aca="false">SUM(AI801:AI803)</f>
        <v>0</v>
      </c>
      <c r="AJ800" s="87" t="str">
        <f aca="false">IF(AH800=0," ",AI800/AH800)</f>
        <v> </v>
      </c>
      <c r="AK800" s="252" t="n">
        <f aca="false">SUM(AK801:AK803)</f>
        <v>0</v>
      </c>
      <c r="AL800" s="252" t="n">
        <f aca="false">SUM(AL801:AL803)</f>
        <v>0</v>
      </c>
      <c r="AM800" s="87" t="str">
        <f aca="false">IF(AK800=0," ",AL800/AK800)</f>
        <v> </v>
      </c>
      <c r="AN800" s="252" t="n">
        <f aca="false">SUM(AN801:AN803)</f>
        <v>0</v>
      </c>
      <c r="AO800" s="252"/>
      <c r="AP800" s="252"/>
      <c r="AQ800" s="252" t="n">
        <f aca="false">SUM(AQ801:AQ803)</f>
        <v>0</v>
      </c>
      <c r="AR800" s="252" t="n">
        <f aca="false">SUM(AR801:AR803)</f>
        <v>0</v>
      </c>
      <c r="AS800" s="87" t="str">
        <f aca="false">IF(AQ800=0," ",AR800/AQ800)</f>
        <v> </v>
      </c>
      <c r="AT800" s="252" t="n">
        <f aca="false">SUM(AT801:AT803)</f>
        <v>0</v>
      </c>
      <c r="AU800" s="252"/>
      <c r="AV800" s="252"/>
      <c r="AW800" s="252" t="n">
        <f aca="false">SUM(AW801:AW803)</f>
        <v>0</v>
      </c>
      <c r="AX800" s="252"/>
      <c r="AY800" s="252"/>
      <c r="AZ800" s="250" t="n">
        <f aca="false">SUM(AZ801:AZ803)</f>
        <v>0</v>
      </c>
      <c r="BA800" s="253"/>
      <c r="BB800" s="250"/>
    </row>
    <row r="801" customFormat="false" ht="12.75" hidden="false" customHeight="true" outlineLevel="0" collapsed="false">
      <c r="B801" s="210"/>
      <c r="C801" s="244"/>
      <c r="D801" s="254"/>
      <c r="E801" s="91"/>
      <c r="F801" s="106" t="s">
        <v>60</v>
      </c>
      <c r="G801" s="250" t="n">
        <f aca="false">SUM(J801,M801,AZ801)</f>
        <v>0</v>
      </c>
      <c r="H801" s="250" t="n">
        <f aca="false">SUM(K801,N801,BA801)</f>
        <v>0</v>
      </c>
      <c r="I801" s="77" t="str">
        <f aca="false">IF(G801=0," ",H801/G801)</f>
        <v> </v>
      </c>
      <c r="J801" s="250" t="n">
        <f aca="false">SUM(S801)</f>
        <v>0</v>
      </c>
      <c r="K801" s="250" t="n">
        <f aca="false">SUM(T801)</f>
        <v>0</v>
      </c>
      <c r="L801" s="77" t="str">
        <f aca="false">IF(J801=0," ",K801/J801)</f>
        <v> </v>
      </c>
      <c r="M801" s="250" t="n">
        <f aca="false">SUM(AK801)</f>
        <v>0</v>
      </c>
      <c r="N801" s="250" t="n">
        <f aca="false">SUM(AL801)</f>
        <v>0</v>
      </c>
      <c r="O801" s="77" t="str">
        <f aca="false">IF(M801=0," ",N801/M801)</f>
        <v> </v>
      </c>
      <c r="P801" s="251" t="n">
        <f aca="false">SUM(S801,AK801,AZ801)</f>
        <v>0</v>
      </c>
      <c r="Q801" s="251" t="n">
        <f aca="false">SUM(T801,AL801,BA801)</f>
        <v>0</v>
      </c>
      <c r="R801" s="78" t="str">
        <f aca="false">IF(P801=0," ",Q801/P801)</f>
        <v> </v>
      </c>
      <c r="S801" s="255" t="n">
        <f aca="false">V801+Y801+AB801+AE801+AH801</f>
        <v>0</v>
      </c>
      <c r="T801" s="255" t="n">
        <f aca="false">W801+Z801+AC801+AF801+AI801</f>
        <v>0</v>
      </c>
      <c r="U801" s="87" t="str">
        <f aca="false">IF(S801=0," ",T801/S801)</f>
        <v> </v>
      </c>
      <c r="V801" s="255"/>
      <c r="W801" s="255"/>
      <c r="X801" s="255"/>
      <c r="Y801" s="255"/>
      <c r="Z801" s="255"/>
      <c r="AA801" s="255"/>
      <c r="AB801" s="255"/>
      <c r="AC801" s="255"/>
      <c r="AD801" s="87" t="str">
        <f aca="false">IF(AB801=0," ",AC801/AB801)</f>
        <v> </v>
      </c>
      <c r="AE801" s="255"/>
      <c r="AF801" s="255"/>
      <c r="AG801" s="255"/>
      <c r="AH801" s="255"/>
      <c r="AI801" s="255"/>
      <c r="AJ801" s="87" t="str">
        <f aca="false">IF(AH801=0," ",AI801/AH801)</f>
        <v> </v>
      </c>
      <c r="AK801" s="252" t="n">
        <f aca="false">AN801+AQ801+AT801+AW801</f>
        <v>0</v>
      </c>
      <c r="AL801" s="252" t="n">
        <f aca="false">AO801+AR801+AU801+AX801</f>
        <v>0</v>
      </c>
      <c r="AM801" s="87" t="str">
        <f aca="false">IF(AK801=0," ",AL801/AK801)</f>
        <v> </v>
      </c>
      <c r="AN801" s="255"/>
      <c r="AO801" s="255"/>
      <c r="AP801" s="255"/>
      <c r="AQ801" s="255"/>
      <c r="AR801" s="255"/>
      <c r="AS801" s="87" t="str">
        <f aca="false">IF(AQ801=0," ",AR801/AQ801)</f>
        <v> </v>
      </c>
      <c r="AT801" s="255"/>
      <c r="AU801" s="255"/>
      <c r="AV801" s="255"/>
      <c r="AW801" s="255"/>
      <c r="AX801" s="257"/>
      <c r="AY801" s="257"/>
      <c r="AZ801" s="258"/>
      <c r="BA801" s="259"/>
      <c r="BB801" s="260"/>
    </row>
    <row r="802" customFormat="false" ht="12.75" hidden="false" customHeight="false" outlineLevel="0" collapsed="false">
      <c r="B802" s="210"/>
      <c r="C802" s="244"/>
      <c r="D802" s="254"/>
      <c r="E802" s="91"/>
      <c r="F802" s="106" t="s">
        <v>61</v>
      </c>
      <c r="G802" s="250" t="n">
        <f aca="false">SUM(J802,M802,AZ802)</f>
        <v>0</v>
      </c>
      <c r="H802" s="250" t="n">
        <f aca="false">SUM(K802,N802,BA802)</f>
        <v>0</v>
      </c>
      <c r="I802" s="77" t="str">
        <f aca="false">IF(G802=0," ",H802/G802)</f>
        <v> </v>
      </c>
      <c r="J802" s="250" t="n">
        <f aca="false">SUM(S802)</f>
        <v>0</v>
      </c>
      <c r="K802" s="250" t="n">
        <f aca="false">SUM(T802)</f>
        <v>0</v>
      </c>
      <c r="L802" s="77" t="str">
        <f aca="false">IF(J802=0," ",K802/J802)</f>
        <v> </v>
      </c>
      <c r="M802" s="250" t="n">
        <f aca="false">SUM(AK802)</f>
        <v>0</v>
      </c>
      <c r="N802" s="250" t="n">
        <f aca="false">SUM(AL802)</f>
        <v>0</v>
      </c>
      <c r="O802" s="77" t="str">
        <f aca="false">IF(M802=0," ",N802/M802)</f>
        <v> </v>
      </c>
      <c r="P802" s="251" t="n">
        <f aca="false">SUM(S802,AK802,AZ802)</f>
        <v>0</v>
      </c>
      <c r="Q802" s="251" t="n">
        <f aca="false">SUM(T802,AL802,BA802)</f>
        <v>0</v>
      </c>
      <c r="R802" s="78" t="str">
        <f aca="false">IF(P802=0," ",Q802/P802)</f>
        <v> </v>
      </c>
      <c r="S802" s="255" t="n">
        <f aca="false">V802+Y802+AB802+AE802+AH802</f>
        <v>0</v>
      </c>
      <c r="T802" s="255" t="n">
        <f aca="false">W802+Z802+AC802+AF802+AI802</f>
        <v>0</v>
      </c>
      <c r="U802" s="87" t="str">
        <f aca="false">IF(S802=0," ",T802/S802)</f>
        <v> </v>
      </c>
      <c r="V802" s="255"/>
      <c r="W802" s="255"/>
      <c r="X802" s="255"/>
      <c r="Y802" s="255"/>
      <c r="Z802" s="255"/>
      <c r="AA802" s="255"/>
      <c r="AB802" s="255"/>
      <c r="AC802" s="255"/>
      <c r="AD802" s="87" t="str">
        <f aca="false">IF(AB802=0," ",AC802/AB802)</f>
        <v> </v>
      </c>
      <c r="AE802" s="255"/>
      <c r="AF802" s="255"/>
      <c r="AG802" s="255"/>
      <c r="AH802" s="255"/>
      <c r="AI802" s="255"/>
      <c r="AJ802" s="87" t="str">
        <f aca="false">IF(AH802=0," ",AI802/AH802)</f>
        <v> </v>
      </c>
      <c r="AK802" s="252" t="n">
        <f aca="false">AN802+AQ802+AT802+AW802</f>
        <v>0</v>
      </c>
      <c r="AL802" s="252" t="n">
        <f aca="false">AO802+AR802+AU802+AX802</f>
        <v>0</v>
      </c>
      <c r="AM802" s="87" t="str">
        <f aca="false">IF(AK802=0," ",AL802/AK802)</f>
        <v> </v>
      </c>
      <c r="AN802" s="255"/>
      <c r="AO802" s="255"/>
      <c r="AP802" s="255"/>
      <c r="AQ802" s="255"/>
      <c r="AR802" s="255"/>
      <c r="AS802" s="87" t="str">
        <f aca="false">IF(AQ802=0," ",AR802/AQ802)</f>
        <v> </v>
      </c>
      <c r="AT802" s="255"/>
      <c r="AU802" s="255"/>
      <c r="AV802" s="255"/>
      <c r="AW802" s="255"/>
      <c r="AX802" s="257"/>
      <c r="AY802" s="257"/>
      <c r="AZ802" s="258"/>
      <c r="BA802" s="259"/>
      <c r="BB802" s="260"/>
    </row>
    <row r="803" customFormat="false" ht="12.75" hidden="false" customHeight="false" outlineLevel="0" collapsed="false">
      <c r="B803" s="210"/>
      <c r="C803" s="244"/>
      <c r="D803" s="254"/>
      <c r="E803" s="91"/>
      <c r="F803" s="106" t="s">
        <v>62</v>
      </c>
      <c r="G803" s="250" t="n">
        <f aca="false">SUM(J803,M803,AZ803)</f>
        <v>0</v>
      </c>
      <c r="H803" s="250" t="n">
        <f aca="false">SUM(K803,N803,BA803)</f>
        <v>0</v>
      </c>
      <c r="I803" s="77" t="str">
        <f aca="false">IF(G803=0," ",H803/G803)</f>
        <v> </v>
      </c>
      <c r="J803" s="250" t="n">
        <f aca="false">SUM(S803)</f>
        <v>0</v>
      </c>
      <c r="K803" s="250" t="n">
        <f aca="false">SUM(T803)</f>
        <v>0</v>
      </c>
      <c r="L803" s="77" t="str">
        <f aca="false">IF(J803=0," ",K803/J803)</f>
        <v> </v>
      </c>
      <c r="M803" s="250" t="n">
        <f aca="false">SUM(AK803)</f>
        <v>0</v>
      </c>
      <c r="N803" s="250" t="n">
        <f aca="false">SUM(AL803)</f>
        <v>0</v>
      </c>
      <c r="O803" s="77" t="str">
        <f aca="false">IF(M803=0," ",N803/M803)</f>
        <v> </v>
      </c>
      <c r="P803" s="251" t="n">
        <f aca="false">SUM(S803,AK803,AZ803)</f>
        <v>0</v>
      </c>
      <c r="Q803" s="251" t="n">
        <f aca="false">SUM(T803,AL803,BA803)</f>
        <v>0</v>
      </c>
      <c r="R803" s="78" t="str">
        <f aca="false">IF(P803=0," ",Q803/P803)</f>
        <v> </v>
      </c>
      <c r="S803" s="255" t="n">
        <f aca="false">V803+Y803+AB803+AE803+AH803</f>
        <v>0</v>
      </c>
      <c r="T803" s="255" t="n">
        <f aca="false">W803+Z803+AC803+AF803+AI803</f>
        <v>0</v>
      </c>
      <c r="U803" s="87" t="str">
        <f aca="false">IF(S803=0," ",T803/S803)</f>
        <v> </v>
      </c>
      <c r="V803" s="255"/>
      <c r="W803" s="255"/>
      <c r="X803" s="255"/>
      <c r="Y803" s="255"/>
      <c r="Z803" s="255"/>
      <c r="AA803" s="255"/>
      <c r="AB803" s="255"/>
      <c r="AC803" s="255"/>
      <c r="AD803" s="87" t="str">
        <f aca="false">IF(AB803=0," ",AC803/AB803)</f>
        <v> </v>
      </c>
      <c r="AE803" s="255"/>
      <c r="AF803" s="255"/>
      <c r="AG803" s="255"/>
      <c r="AH803" s="255"/>
      <c r="AI803" s="255"/>
      <c r="AJ803" s="87" t="str">
        <f aca="false">IF(AH803=0," ",AI803/AH803)</f>
        <v> </v>
      </c>
      <c r="AK803" s="252" t="n">
        <f aca="false">AN803+AQ803+AT803+AW803</f>
        <v>0</v>
      </c>
      <c r="AL803" s="252" t="n">
        <f aca="false">AO803+AR803+AU803+AX803</f>
        <v>0</v>
      </c>
      <c r="AM803" s="87" t="str">
        <f aca="false">IF(AK803=0," ",AL803/AK803)</f>
        <v> </v>
      </c>
      <c r="AN803" s="255"/>
      <c r="AO803" s="255"/>
      <c r="AP803" s="255"/>
      <c r="AQ803" s="255"/>
      <c r="AR803" s="255"/>
      <c r="AS803" s="87" t="str">
        <f aca="false">IF(AQ803=0," ",AR803/AQ803)</f>
        <v> </v>
      </c>
      <c r="AT803" s="255"/>
      <c r="AU803" s="255"/>
      <c r="AV803" s="255"/>
      <c r="AW803" s="255"/>
      <c r="AX803" s="257"/>
      <c r="AY803" s="257"/>
      <c r="AZ803" s="258"/>
      <c r="BA803" s="259"/>
      <c r="BB803" s="260"/>
    </row>
    <row r="804" customFormat="false" ht="12.75" hidden="false" customHeight="false" outlineLevel="0" collapsed="false">
      <c r="B804" s="210"/>
      <c r="C804" s="244"/>
      <c r="D804" s="249"/>
      <c r="E804" s="91"/>
      <c r="F804" s="99" t="s">
        <v>57</v>
      </c>
      <c r="G804" s="250" t="n">
        <f aca="false">SUM(J804,M804,AZ804)</f>
        <v>289994</v>
      </c>
      <c r="H804" s="250" t="n">
        <f aca="false">SUM(K804,N804,BA804)</f>
        <v>54809</v>
      </c>
      <c r="I804" s="77" t="n">
        <f aca="false">IF(G804=0," ",H804/G804)</f>
        <v>0.189000462078526</v>
      </c>
      <c r="J804" s="250" t="n">
        <f aca="false">SUM(S804)</f>
        <v>113364</v>
      </c>
      <c r="K804" s="250" t="n">
        <f aca="false">SUM(T804)</f>
        <v>19183</v>
      </c>
      <c r="L804" s="77" t="n">
        <f aca="false">IF(J804=0," ",K804/J804)</f>
        <v>0.169215976853322</v>
      </c>
      <c r="M804" s="250" t="n">
        <f aca="false">SUM(AK804)</f>
        <v>176630</v>
      </c>
      <c r="N804" s="250" t="n">
        <f aca="false">SUM(AL804)</f>
        <v>35626</v>
      </c>
      <c r="O804" s="77" t="n">
        <f aca="false">IF(M804=0," ",N804/M804)</f>
        <v>0.2016984657193</v>
      </c>
      <c r="P804" s="251" t="n">
        <f aca="false">SUM(S804,AK804,AZ804)</f>
        <v>289994</v>
      </c>
      <c r="Q804" s="251" t="n">
        <f aca="false">SUM(T804,AL804,BA804)</f>
        <v>54809</v>
      </c>
      <c r="R804" s="78" t="n">
        <f aca="false">IF(P804=0," ",Q804/P804)</f>
        <v>0.189000462078526</v>
      </c>
      <c r="S804" s="255" t="n">
        <f aca="false">V804+Y804+AB804+AE804+AH804</f>
        <v>113364</v>
      </c>
      <c r="T804" s="255" t="n">
        <f aca="false">W804+Z804+AC804+AF804+AI804</f>
        <v>19183</v>
      </c>
      <c r="U804" s="87" t="n">
        <f aca="false">IF(S804=0," ",T804/S804)</f>
        <v>0.169215976853322</v>
      </c>
      <c r="V804" s="255"/>
      <c r="W804" s="255"/>
      <c r="X804" s="255"/>
      <c r="Y804" s="255"/>
      <c r="Z804" s="255"/>
      <c r="AA804" s="255"/>
      <c r="AB804" s="255" t="n">
        <v>86190</v>
      </c>
      <c r="AC804" s="255" t="n">
        <v>13702</v>
      </c>
      <c r="AD804" s="87" t="n">
        <f aca="false">IF(AB804=0," ",AC804/AB804)</f>
        <v>0.158974358974359</v>
      </c>
      <c r="AE804" s="255"/>
      <c r="AF804" s="255"/>
      <c r="AG804" s="255"/>
      <c r="AH804" s="255" t="n">
        <v>27174</v>
      </c>
      <c r="AI804" s="255" t="n">
        <v>5481</v>
      </c>
      <c r="AJ804" s="87" t="n">
        <f aca="false">IF(AH804=0," ",AI804/AH804)</f>
        <v>0.201700154559505</v>
      </c>
      <c r="AK804" s="252" t="n">
        <f aca="false">AN804+AQ804+AT804+AW804</f>
        <v>176630</v>
      </c>
      <c r="AL804" s="252" t="n">
        <f aca="false">AO804+AR804+AU804+AX804</f>
        <v>35626</v>
      </c>
      <c r="AM804" s="87" t="n">
        <f aca="false">IF(AK804=0," ",AL804/AK804)</f>
        <v>0.2016984657193</v>
      </c>
      <c r="AN804" s="255"/>
      <c r="AO804" s="255"/>
      <c r="AP804" s="255"/>
      <c r="AQ804" s="255" t="n">
        <v>176630</v>
      </c>
      <c r="AR804" s="255" t="n">
        <v>35626</v>
      </c>
      <c r="AS804" s="87" t="n">
        <f aca="false">IF(AQ804=0," ",AR804/AQ804)</f>
        <v>0.2016984657193</v>
      </c>
      <c r="AT804" s="255"/>
      <c r="AU804" s="255"/>
      <c r="AV804" s="255"/>
      <c r="AW804" s="255"/>
      <c r="AX804" s="255"/>
      <c r="AY804" s="255"/>
      <c r="AZ804" s="260"/>
      <c r="BA804" s="259"/>
      <c r="BB804" s="260"/>
    </row>
    <row r="805" customFormat="false" ht="12.75" hidden="false" customHeight="true" outlineLevel="0" collapsed="false">
      <c r="B805" s="210"/>
      <c r="C805" s="242" t="n">
        <v>2007</v>
      </c>
      <c r="D805" s="237"/>
      <c r="E805" s="237"/>
      <c r="F805" s="237"/>
      <c r="G805" s="62" t="n">
        <f aca="false">SUM(J805:M805)</f>
        <v>0</v>
      </c>
      <c r="H805" s="62"/>
      <c r="I805" s="62"/>
      <c r="J805" s="62"/>
      <c r="K805" s="62"/>
      <c r="L805" s="62"/>
      <c r="M805" s="62"/>
      <c r="N805" s="62"/>
      <c r="O805" s="62"/>
      <c r="P805" s="63" t="n">
        <f aca="false">SUM(S805,AK805)</f>
        <v>0</v>
      </c>
      <c r="Q805" s="63"/>
      <c r="R805" s="63"/>
      <c r="S805" s="239" t="n">
        <f aca="false">SUM(V805:AH805)</f>
        <v>0</v>
      </c>
      <c r="T805" s="239"/>
      <c r="U805" s="239"/>
      <c r="V805" s="239"/>
      <c r="W805" s="239"/>
      <c r="X805" s="239"/>
      <c r="Y805" s="239"/>
      <c r="Z805" s="239"/>
      <c r="AA805" s="239"/>
      <c r="AB805" s="239"/>
      <c r="AC805" s="239"/>
      <c r="AD805" s="239"/>
      <c r="AE805" s="239"/>
      <c r="AF805" s="239"/>
      <c r="AG805" s="239"/>
      <c r="AH805" s="239"/>
      <c r="AI805" s="239"/>
      <c r="AJ805" s="239"/>
      <c r="AK805" s="65" t="n">
        <f aca="false">SUM(AN805:AW805)</f>
        <v>0</v>
      </c>
      <c r="AL805" s="65"/>
      <c r="AM805" s="65"/>
      <c r="AN805" s="239"/>
      <c r="AO805" s="239"/>
      <c r="AP805" s="239"/>
      <c r="AQ805" s="239"/>
      <c r="AR805" s="239"/>
      <c r="AS805" s="239"/>
      <c r="AT805" s="239"/>
      <c r="AU805" s="239"/>
      <c r="AV805" s="239"/>
      <c r="AW805" s="239"/>
      <c r="AX805" s="239"/>
      <c r="AY805" s="239"/>
      <c r="AZ805" s="240"/>
      <c r="BA805" s="241"/>
      <c r="BB805" s="240"/>
    </row>
    <row r="806" customFormat="false" ht="12.75" hidden="false" customHeight="true" outlineLevel="0" collapsed="false">
      <c r="B806" s="386"/>
      <c r="C806" s="387"/>
      <c r="D806" s="212"/>
      <c r="E806" s="212"/>
      <c r="F806" s="212"/>
      <c r="G806" s="388"/>
      <c r="H806" s="388"/>
      <c r="I806" s="388"/>
      <c r="J806" s="388"/>
      <c r="K806" s="388"/>
      <c r="L806" s="388"/>
      <c r="M806" s="388"/>
      <c r="N806" s="388"/>
      <c r="O806" s="388"/>
      <c r="P806" s="388"/>
      <c r="Q806" s="388"/>
      <c r="R806" s="388"/>
      <c r="S806" s="328"/>
      <c r="T806" s="328"/>
      <c r="U806" s="328"/>
      <c r="V806" s="389"/>
      <c r="W806" s="389"/>
      <c r="X806" s="389"/>
      <c r="Y806" s="389"/>
      <c r="Z806" s="389"/>
      <c r="AA806" s="389"/>
      <c r="AB806" s="389"/>
      <c r="AC806" s="389"/>
      <c r="AD806" s="389"/>
      <c r="AE806" s="389"/>
      <c r="AF806" s="389"/>
      <c r="AG806" s="389"/>
      <c r="AH806" s="389"/>
      <c r="AI806" s="389"/>
      <c r="AJ806" s="389"/>
      <c r="AK806" s="328"/>
      <c r="AL806" s="328"/>
      <c r="AM806" s="328"/>
      <c r="AN806" s="389"/>
      <c r="AO806" s="389"/>
      <c r="AP806" s="389"/>
      <c r="AQ806" s="389"/>
      <c r="AR806" s="389"/>
      <c r="AS806" s="389"/>
      <c r="AT806" s="389"/>
      <c r="AU806" s="389"/>
      <c r="AV806" s="389"/>
      <c r="AW806" s="389"/>
      <c r="AX806" s="389"/>
      <c r="AY806" s="389"/>
      <c r="AZ806" s="214"/>
      <c r="BA806" s="215"/>
      <c r="BB806" s="215"/>
    </row>
    <row r="807" customFormat="false" ht="12.75" hidden="false" customHeight="true" outlineLevel="0" collapsed="false">
      <c r="B807" s="208" t="s">
        <v>173</v>
      </c>
      <c r="C807" s="208"/>
      <c r="D807" s="208"/>
      <c r="E807" s="208"/>
      <c r="F807" s="208"/>
      <c r="G807" s="208"/>
      <c r="H807" s="208"/>
      <c r="I807" s="208"/>
      <c r="J807" s="208"/>
      <c r="K807" s="208"/>
      <c r="L807" s="208"/>
      <c r="M807" s="208"/>
      <c r="N807" s="208"/>
      <c r="O807" s="208"/>
      <c r="P807" s="208"/>
      <c r="Q807" s="208"/>
      <c r="R807" s="208"/>
      <c r="S807" s="208"/>
      <c r="T807" s="208"/>
      <c r="U807" s="208"/>
      <c r="V807" s="208"/>
      <c r="W807" s="208"/>
      <c r="X807" s="208"/>
      <c r="Y807" s="208"/>
      <c r="Z807" s="208"/>
      <c r="AA807" s="208"/>
      <c r="AB807" s="208"/>
      <c r="AC807" s="208"/>
      <c r="AD807" s="208"/>
      <c r="AE807" s="208"/>
      <c r="AF807" s="208"/>
      <c r="AG807" s="208"/>
      <c r="AH807" s="208"/>
      <c r="AI807" s="208"/>
      <c r="AJ807" s="208"/>
      <c r="AK807" s="208"/>
      <c r="AL807" s="208"/>
      <c r="AM807" s="208"/>
      <c r="AN807" s="208"/>
      <c r="AO807" s="208"/>
      <c r="AP807" s="208"/>
      <c r="AQ807" s="208"/>
      <c r="AR807" s="208"/>
      <c r="AS807" s="208"/>
      <c r="AT807" s="208"/>
      <c r="AU807" s="208"/>
      <c r="AV807" s="208"/>
      <c r="AW807" s="208"/>
      <c r="AX807" s="208"/>
      <c r="AY807" s="208"/>
      <c r="AZ807" s="208"/>
      <c r="BA807" s="209"/>
      <c r="BB807" s="208"/>
    </row>
    <row r="808" customFormat="false" ht="12.75" hidden="false" customHeight="true" outlineLevel="0" collapsed="false">
      <c r="B808" s="266" t="n">
        <v>1</v>
      </c>
      <c r="C808" s="262" t="s">
        <v>174</v>
      </c>
      <c r="D808" s="267"/>
      <c r="E808" s="267"/>
      <c r="F808" s="267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268"/>
      <c r="AZ808" s="269"/>
      <c r="BA808" s="268"/>
      <c r="BB808" s="268"/>
      <c r="IR808" s="2" t="n">
        <f aca="false">SUM(A808:IQ808)</f>
        <v>1</v>
      </c>
    </row>
    <row r="809" customFormat="false" ht="12.75" hidden="false" customHeight="true" outlineLevel="0" collapsed="false">
      <c r="B809" s="266"/>
      <c r="C809" s="217" t="s">
        <v>128</v>
      </c>
      <c r="D809" s="267"/>
      <c r="E809" s="267"/>
      <c r="F809" s="267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268"/>
      <c r="AZ809" s="271"/>
      <c r="BA809" s="268"/>
      <c r="BB809" s="268"/>
    </row>
    <row r="810" customFormat="false" ht="12.75" hidden="false" customHeight="true" outlineLevel="0" collapsed="false">
      <c r="B810" s="266"/>
      <c r="C810" s="221" t="s">
        <v>129</v>
      </c>
      <c r="D810" s="267"/>
      <c r="E810" s="267"/>
      <c r="F810" s="227"/>
      <c r="G810" s="273"/>
      <c r="H810" s="273"/>
      <c r="I810" s="273"/>
      <c r="J810" s="273"/>
      <c r="K810" s="273"/>
      <c r="L810" s="273"/>
      <c r="M810" s="273"/>
      <c r="N810" s="273"/>
      <c r="O810" s="273"/>
      <c r="P810" s="273"/>
      <c r="Q810" s="273"/>
      <c r="R810" s="273"/>
      <c r="S810" s="273"/>
      <c r="T810" s="273"/>
      <c r="U810" s="273"/>
      <c r="V810" s="273"/>
      <c r="W810" s="273"/>
      <c r="X810" s="273"/>
      <c r="Y810" s="273"/>
      <c r="Z810" s="273"/>
      <c r="AA810" s="273"/>
      <c r="AB810" s="273"/>
      <c r="AC810" s="273"/>
      <c r="AD810" s="273"/>
      <c r="AE810" s="273"/>
      <c r="AF810" s="273"/>
      <c r="AG810" s="273"/>
      <c r="AH810" s="273"/>
      <c r="AI810" s="273"/>
      <c r="AJ810" s="273"/>
      <c r="AK810" s="273"/>
      <c r="AL810" s="273"/>
      <c r="AM810" s="273"/>
      <c r="AN810" s="273"/>
      <c r="AO810" s="273"/>
      <c r="AP810" s="273"/>
      <c r="AQ810" s="273"/>
      <c r="AR810" s="273"/>
      <c r="AS810" s="273"/>
      <c r="AT810" s="273"/>
      <c r="AU810" s="268"/>
      <c r="AV810" s="268"/>
      <c r="AW810" s="268"/>
      <c r="AX810" s="268"/>
      <c r="AY810" s="268"/>
      <c r="AZ810" s="274"/>
      <c r="BA810" s="268"/>
      <c r="BB810" s="268"/>
    </row>
    <row r="811" customFormat="false" ht="70.5" hidden="false" customHeight="true" outlineLevel="0" collapsed="false">
      <c r="B811" s="266"/>
      <c r="C811" s="228" t="s">
        <v>175</v>
      </c>
      <c r="D811" s="168" t="n">
        <v>23</v>
      </c>
      <c r="E811" s="275"/>
      <c r="F811" s="373"/>
      <c r="G811" s="232" t="n">
        <f aca="false">SUM(J811:M811)</f>
        <v>88188</v>
      </c>
      <c r="H811" s="232"/>
      <c r="I811" s="232"/>
      <c r="J811" s="62" t="n">
        <f aca="false">J812+J820</f>
        <v>3440</v>
      </c>
      <c r="K811" s="62"/>
      <c r="L811" s="62"/>
      <c r="M811" s="62" t="n">
        <f aca="false">M812+M820</f>
        <v>84748</v>
      </c>
      <c r="N811" s="62"/>
      <c r="O811" s="62"/>
      <c r="P811" s="63"/>
      <c r="Q811" s="63"/>
      <c r="R811" s="63"/>
      <c r="S811" s="64"/>
      <c r="T811" s="64"/>
      <c r="U811" s="64"/>
      <c r="V811" s="64"/>
      <c r="W811" s="64"/>
      <c r="X811" s="64"/>
      <c r="Y811" s="64"/>
      <c r="Z811" s="64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5"/>
      <c r="AL811" s="65"/>
      <c r="AM811" s="65"/>
      <c r="AN811" s="64"/>
      <c r="AO811" s="64"/>
      <c r="AP811" s="64"/>
      <c r="AQ811" s="64"/>
      <c r="AR811" s="64"/>
      <c r="AS811" s="64"/>
      <c r="AT811" s="64"/>
      <c r="AU811" s="64"/>
      <c r="AV811" s="64"/>
      <c r="AW811" s="64"/>
      <c r="AX811" s="64"/>
      <c r="AY811" s="64"/>
      <c r="AZ811" s="62"/>
      <c r="BA811" s="66"/>
      <c r="BB811" s="62"/>
    </row>
    <row r="812" customFormat="false" ht="12.75" hidden="false" customHeight="true" outlineLevel="0" collapsed="false">
      <c r="B812" s="266"/>
      <c r="C812" s="277" t="n">
        <v>2006</v>
      </c>
      <c r="D812" s="275"/>
      <c r="E812" s="275"/>
      <c r="F812" s="275"/>
      <c r="G812" s="62" t="n">
        <f aca="false">J812+M812</f>
        <v>42492</v>
      </c>
      <c r="H812" s="62" t="n">
        <f aca="false">K812+N812</f>
        <v>41321</v>
      </c>
      <c r="I812" s="77" t="n">
        <f aca="false">IF(G812=0," ",H812/G812)</f>
        <v>0.972441871411089</v>
      </c>
      <c r="J812" s="62" t="n">
        <f aca="false">SUM(J813)</f>
        <v>1720</v>
      </c>
      <c r="K812" s="62" t="n">
        <f aca="false">SUM(K813)</f>
        <v>1720</v>
      </c>
      <c r="L812" s="77" t="n">
        <f aca="false">IF(J812=0," ",K812/J812)</f>
        <v>1</v>
      </c>
      <c r="M812" s="62" t="n">
        <f aca="false">SUM(M813)</f>
        <v>40772</v>
      </c>
      <c r="N812" s="62" t="n">
        <f aca="false">SUM(N813)</f>
        <v>39601</v>
      </c>
      <c r="O812" s="77" t="n">
        <f aca="false">IF(M812=0," ",N812/M812)</f>
        <v>0.971279309329932</v>
      </c>
      <c r="P812" s="63" t="n">
        <f aca="false">SUM(P813)</f>
        <v>42492</v>
      </c>
      <c r="Q812" s="63" t="n">
        <f aca="false">SUM(Q813)</f>
        <v>41321</v>
      </c>
      <c r="R812" s="78" t="n">
        <f aca="false">IF(P812=0," ",Q812/P812)</f>
        <v>0.972441871411089</v>
      </c>
      <c r="S812" s="65" t="n">
        <f aca="false">SUM(S813)</f>
        <v>1720</v>
      </c>
      <c r="T812" s="65" t="n">
        <f aca="false">SUM(T813)</f>
        <v>1720</v>
      </c>
      <c r="U812" s="87" t="n">
        <f aca="false">IF(S812=0," ",T812/S812)</f>
        <v>1</v>
      </c>
      <c r="V812" s="65" t="n">
        <f aca="false">SUM(V813)</f>
        <v>0</v>
      </c>
      <c r="W812" s="65"/>
      <c r="X812" s="65"/>
      <c r="Y812" s="65" t="n">
        <f aca="false">SUM(Y813)</f>
        <v>0</v>
      </c>
      <c r="Z812" s="65"/>
      <c r="AA812" s="65"/>
      <c r="AB812" s="65" t="n">
        <f aca="false">SUM(AB813)</f>
        <v>1720</v>
      </c>
      <c r="AC812" s="65" t="n">
        <f aca="false">SUM(AC813)</f>
        <v>1720</v>
      </c>
      <c r="AD812" s="87" t="n">
        <f aca="false">IF(AB812=0," ",AC812/AB812)</f>
        <v>1</v>
      </c>
      <c r="AE812" s="65" t="n">
        <f aca="false">SUM(AE813)</f>
        <v>0</v>
      </c>
      <c r="AF812" s="65"/>
      <c r="AG812" s="65"/>
      <c r="AH812" s="65" t="n">
        <f aca="false">SUM(AH813)</f>
        <v>0</v>
      </c>
      <c r="AI812" s="65"/>
      <c r="AJ812" s="65"/>
      <c r="AK812" s="65" t="n">
        <f aca="false">SUM(AK813)</f>
        <v>40772</v>
      </c>
      <c r="AL812" s="65" t="n">
        <f aca="false">SUM(AL813)</f>
        <v>39601</v>
      </c>
      <c r="AM812" s="87" t="n">
        <f aca="false">IF(AK812=0," ",AL812/AK812)</f>
        <v>0.971279309329932</v>
      </c>
      <c r="AN812" s="65" t="n">
        <f aca="false">SUM(AN813)</f>
        <v>0</v>
      </c>
      <c r="AO812" s="65"/>
      <c r="AP812" s="65"/>
      <c r="AQ812" s="65" t="n">
        <f aca="false">SUM(AQ813)</f>
        <v>0</v>
      </c>
      <c r="AR812" s="65"/>
      <c r="AS812" s="65"/>
      <c r="AT812" s="65" t="n">
        <f aca="false">SUM(AT813)</f>
        <v>0</v>
      </c>
      <c r="AU812" s="65"/>
      <c r="AV812" s="65"/>
      <c r="AW812" s="65" t="n">
        <f aca="false">SUM(AW813)</f>
        <v>40772</v>
      </c>
      <c r="AX812" s="65" t="n">
        <f aca="false">SUM(AX813)</f>
        <v>39601</v>
      </c>
      <c r="AY812" s="87" t="n">
        <f aca="false">IF(AW812=0," ",AX812/AW812)</f>
        <v>0.971279309329932</v>
      </c>
      <c r="AZ812" s="62" t="n">
        <f aca="false">SUM(AZ813)</f>
        <v>0</v>
      </c>
      <c r="BA812" s="66"/>
      <c r="BB812" s="62"/>
    </row>
    <row r="813" s="391" customFormat="true" ht="20.25" hidden="false" customHeight="true" outlineLevel="0" collapsed="false">
      <c r="A813" s="1"/>
      <c r="B813" s="266"/>
      <c r="C813" s="31"/>
      <c r="D813" s="371"/>
      <c r="E813" s="280" t="n">
        <v>801</v>
      </c>
      <c r="F813" s="199" t="s">
        <v>176</v>
      </c>
      <c r="G813" s="62" t="n">
        <f aca="false">G814</f>
        <v>42492</v>
      </c>
      <c r="H813" s="62" t="n">
        <f aca="false">H814</f>
        <v>41321</v>
      </c>
      <c r="I813" s="77" t="n">
        <f aca="false">IF(G813=0," ",H813/G813)</f>
        <v>0.972441871411089</v>
      </c>
      <c r="J813" s="62" t="n">
        <f aca="false">SUM(J814)</f>
        <v>1720</v>
      </c>
      <c r="K813" s="62" t="n">
        <f aca="false">SUM(K814)</f>
        <v>1720</v>
      </c>
      <c r="L813" s="77" t="n">
        <f aca="false">IF(J813=0," ",K813/J813)</f>
        <v>1</v>
      </c>
      <c r="M813" s="62" t="n">
        <f aca="false">SUM(M814)</f>
        <v>40772</v>
      </c>
      <c r="N813" s="62" t="n">
        <f aca="false">SUM(N814)</f>
        <v>39601</v>
      </c>
      <c r="O813" s="77" t="n">
        <f aca="false">IF(M813=0," ",N813/M813)</f>
        <v>0.971279309329932</v>
      </c>
      <c r="P813" s="63" t="n">
        <f aca="false">SUM(S813,AK813,AZ813)</f>
        <v>42492</v>
      </c>
      <c r="Q813" s="63" t="n">
        <f aca="false">SUM(T813,AL813,BA813)</f>
        <v>41321</v>
      </c>
      <c r="R813" s="78" t="n">
        <f aca="false">IF(P813=0," ",Q813/P813)</f>
        <v>0.972441871411089</v>
      </c>
      <c r="S813" s="65" t="n">
        <f aca="false">S814</f>
        <v>1720</v>
      </c>
      <c r="T813" s="65" t="n">
        <f aca="false">T814</f>
        <v>1720</v>
      </c>
      <c r="U813" s="87" t="n">
        <f aca="false">IF(S813=0," ",T813/S813)</f>
        <v>1</v>
      </c>
      <c r="V813" s="239" t="n">
        <f aca="false">SUM(V814)</f>
        <v>0</v>
      </c>
      <c r="W813" s="239"/>
      <c r="X813" s="239"/>
      <c r="Y813" s="239" t="n">
        <f aca="false">SUM(Y814)</f>
        <v>0</v>
      </c>
      <c r="Z813" s="239"/>
      <c r="AA813" s="239"/>
      <c r="AB813" s="239" t="n">
        <f aca="false">SUM(AB814)</f>
        <v>1720</v>
      </c>
      <c r="AC813" s="239" t="n">
        <f aca="false">SUM(AC814)</f>
        <v>1720</v>
      </c>
      <c r="AD813" s="87" t="n">
        <f aca="false">IF(AB813=0," ",AC813/AB813)</f>
        <v>1</v>
      </c>
      <c r="AE813" s="239" t="n">
        <f aca="false">SUM(AE814)</f>
        <v>0</v>
      </c>
      <c r="AF813" s="239"/>
      <c r="AG813" s="239"/>
      <c r="AH813" s="239" t="n">
        <f aca="false">SUM(AH814)</f>
        <v>0</v>
      </c>
      <c r="AI813" s="239"/>
      <c r="AJ813" s="239"/>
      <c r="AK813" s="65" t="n">
        <f aca="false">AK814</f>
        <v>40772</v>
      </c>
      <c r="AL813" s="65" t="n">
        <f aca="false">AL814</f>
        <v>39601</v>
      </c>
      <c r="AM813" s="87" t="n">
        <f aca="false">IF(AK813=0," ",AL813/AK813)</f>
        <v>0.971279309329932</v>
      </c>
      <c r="AN813" s="239" t="n">
        <f aca="false">SUM(AN814)</f>
        <v>0</v>
      </c>
      <c r="AO813" s="239"/>
      <c r="AP813" s="239"/>
      <c r="AQ813" s="239" t="n">
        <f aca="false">SUM(AQ814)</f>
        <v>0</v>
      </c>
      <c r="AR813" s="239"/>
      <c r="AS813" s="239"/>
      <c r="AT813" s="239" t="n">
        <f aca="false">SUM(AT814)</f>
        <v>0</v>
      </c>
      <c r="AU813" s="239"/>
      <c r="AV813" s="239"/>
      <c r="AW813" s="239" t="n">
        <f aca="false">SUM(AW814)</f>
        <v>40772</v>
      </c>
      <c r="AX813" s="239" t="n">
        <f aca="false">SUM(AX814)</f>
        <v>39601</v>
      </c>
      <c r="AY813" s="87" t="n">
        <f aca="false">IF(AW813=0," ",AX813/AW813)</f>
        <v>0.971279309329932</v>
      </c>
      <c r="AZ813" s="62" t="n">
        <f aca="false">SUM(AZ814)</f>
        <v>0</v>
      </c>
      <c r="BA813" s="66"/>
      <c r="BB813" s="62"/>
      <c r="BC813" s="390"/>
      <c r="BD813" s="390"/>
      <c r="BE813" s="390"/>
      <c r="BF813" s="390"/>
      <c r="BG813" s="390"/>
      <c r="BH813" s="390"/>
      <c r="BI813" s="390"/>
      <c r="BJ813" s="390"/>
      <c r="BK813" s="390"/>
      <c r="BL813" s="390"/>
      <c r="BM813" s="390"/>
      <c r="BN813" s="390"/>
      <c r="BO813" s="390"/>
    </row>
    <row r="814" customFormat="false" ht="19.5" hidden="false" customHeight="true" outlineLevel="0" collapsed="false">
      <c r="B814" s="266"/>
      <c r="C814" s="31"/>
      <c r="D814" s="371"/>
      <c r="E814" s="281" t="n">
        <v>80195</v>
      </c>
      <c r="F814" s="392" t="s">
        <v>66</v>
      </c>
      <c r="G814" s="62" t="n">
        <f aca="false">G815+G819</f>
        <v>42492</v>
      </c>
      <c r="H814" s="62" t="n">
        <f aca="false">H815+H819</f>
        <v>41321</v>
      </c>
      <c r="I814" s="77" t="n">
        <f aca="false">IF(G814=0," ",H814/G814)</f>
        <v>0.972441871411089</v>
      </c>
      <c r="J814" s="62" t="n">
        <f aca="false">J815+J819</f>
        <v>1720</v>
      </c>
      <c r="K814" s="62" t="n">
        <f aca="false">K815+K819</f>
        <v>1720</v>
      </c>
      <c r="L814" s="77" t="n">
        <f aca="false">IF(J814=0," ",K814/J814)</f>
        <v>1</v>
      </c>
      <c r="M814" s="62" t="n">
        <f aca="false">M815+M819</f>
        <v>40772</v>
      </c>
      <c r="N814" s="62" t="n">
        <f aca="false">N815+N819</f>
        <v>39601</v>
      </c>
      <c r="O814" s="77" t="n">
        <f aca="false">IF(M814=0," ",N814/M814)</f>
        <v>0.971279309329932</v>
      </c>
      <c r="P814" s="63" t="n">
        <f aca="false">P815+P819</f>
        <v>42492</v>
      </c>
      <c r="Q814" s="63" t="n">
        <f aca="false">Q815+Q819</f>
        <v>41321</v>
      </c>
      <c r="R814" s="78" t="n">
        <f aca="false">IF(P814=0," ",Q814/P814)</f>
        <v>0.972441871411089</v>
      </c>
      <c r="S814" s="65" t="n">
        <f aca="false">S815+S819</f>
        <v>1720</v>
      </c>
      <c r="T814" s="65" t="n">
        <f aca="false">T815+T819</f>
        <v>1720</v>
      </c>
      <c r="U814" s="87" t="n">
        <f aca="false">IF(S814=0," ",T814/S814)</f>
        <v>1</v>
      </c>
      <c r="V814" s="239" t="n">
        <f aca="false">V815+V819</f>
        <v>0</v>
      </c>
      <c r="W814" s="239"/>
      <c r="X814" s="239"/>
      <c r="Y814" s="239" t="n">
        <f aca="false">Y815+Y819</f>
        <v>0</v>
      </c>
      <c r="Z814" s="239"/>
      <c r="AA814" s="239"/>
      <c r="AB814" s="239" t="n">
        <f aca="false">AB815+AB819</f>
        <v>1720</v>
      </c>
      <c r="AC814" s="239" t="n">
        <f aca="false">AC815+AC819</f>
        <v>1720</v>
      </c>
      <c r="AD814" s="87" t="n">
        <f aca="false">IF(AB814=0," ",AC814/AB814)</f>
        <v>1</v>
      </c>
      <c r="AE814" s="239" t="n">
        <f aca="false">AE815+AE819</f>
        <v>0</v>
      </c>
      <c r="AF814" s="239"/>
      <c r="AG814" s="239"/>
      <c r="AH814" s="239" t="n">
        <f aca="false">AH815+AH819</f>
        <v>0</v>
      </c>
      <c r="AI814" s="239"/>
      <c r="AJ814" s="239"/>
      <c r="AK814" s="65" t="n">
        <f aca="false">AK815+AK819</f>
        <v>40772</v>
      </c>
      <c r="AL814" s="65" t="n">
        <f aca="false">AL815+AL819</f>
        <v>39601</v>
      </c>
      <c r="AM814" s="87" t="n">
        <f aca="false">IF(AK814=0," ",AL814/AK814)</f>
        <v>0.971279309329932</v>
      </c>
      <c r="AN814" s="239" t="n">
        <f aca="false">AN815+AN819</f>
        <v>0</v>
      </c>
      <c r="AO814" s="239"/>
      <c r="AP814" s="239"/>
      <c r="AQ814" s="239" t="n">
        <f aca="false">AQ815+AQ819</f>
        <v>0</v>
      </c>
      <c r="AR814" s="239"/>
      <c r="AS814" s="239"/>
      <c r="AT814" s="239" t="n">
        <f aca="false">AT815+AT819</f>
        <v>0</v>
      </c>
      <c r="AU814" s="239"/>
      <c r="AV814" s="239"/>
      <c r="AW814" s="239" t="n">
        <f aca="false">AW815+AW819</f>
        <v>40772</v>
      </c>
      <c r="AX814" s="239" t="n">
        <f aca="false">AX815+AX819</f>
        <v>39601</v>
      </c>
      <c r="AY814" s="87" t="n">
        <f aca="false">IF(AW814=0," ",AX814/AW814)</f>
        <v>0.971279309329932</v>
      </c>
      <c r="AZ814" s="62" t="n">
        <f aca="false">AZ815+AZ819</f>
        <v>0</v>
      </c>
      <c r="BA814" s="66"/>
      <c r="BB814" s="62"/>
    </row>
    <row r="815" s="185" customFormat="true" ht="12.75" hidden="false" customHeight="false" outlineLevel="0" collapsed="false">
      <c r="A815" s="181"/>
      <c r="B815" s="266"/>
      <c r="C815" s="31"/>
      <c r="D815" s="371"/>
      <c r="E815" s="275"/>
      <c r="F815" s="99" t="s">
        <v>56</v>
      </c>
      <c r="G815" s="250" t="n">
        <f aca="false">SUM(G816:G818)</f>
        <v>42492</v>
      </c>
      <c r="H815" s="250" t="n">
        <f aca="false">SUM(H816:H818)</f>
        <v>41321</v>
      </c>
      <c r="I815" s="141" t="n">
        <f aca="false">IF(G815=0," ",H815/G815)</f>
        <v>0.972441871411089</v>
      </c>
      <c r="J815" s="250" t="n">
        <f aca="false">SUM(J816:J818)</f>
        <v>1720</v>
      </c>
      <c r="K815" s="250" t="n">
        <f aca="false">SUM(K816:K818)</f>
        <v>1720</v>
      </c>
      <c r="L815" s="141" t="n">
        <f aca="false">IF(J815=0," ",K815/J815)</f>
        <v>1</v>
      </c>
      <c r="M815" s="250" t="n">
        <f aca="false">SUM(M816:M818)</f>
        <v>40772</v>
      </c>
      <c r="N815" s="250" t="n">
        <f aca="false">SUM(N816:N818)</f>
        <v>39601</v>
      </c>
      <c r="O815" s="141" t="n">
        <f aca="false">IF(M815=0," ",N815/M815)</f>
        <v>0.971279309329932</v>
      </c>
      <c r="P815" s="251" t="n">
        <f aca="false">SUM(P816:P818)</f>
        <v>42492</v>
      </c>
      <c r="Q815" s="251" t="n">
        <f aca="false">SUM(Q816:Q818)</f>
        <v>41321</v>
      </c>
      <c r="R815" s="142" t="n">
        <f aca="false">IF(P815=0," ",Q815/P815)</f>
        <v>0.972441871411089</v>
      </c>
      <c r="S815" s="252" t="n">
        <f aca="false">SUM(S816:S818)</f>
        <v>1720</v>
      </c>
      <c r="T815" s="252" t="n">
        <f aca="false">SUM(T816:T818)</f>
        <v>1720</v>
      </c>
      <c r="U815" s="143" t="n">
        <f aca="false">IF(S815=0," ",T815/S815)</f>
        <v>1</v>
      </c>
      <c r="V815" s="255" t="n">
        <f aca="false">SUM(V816:V818)</f>
        <v>0</v>
      </c>
      <c r="W815" s="255"/>
      <c r="X815" s="255"/>
      <c r="Y815" s="255" t="n">
        <f aca="false">SUM(Y816:Y818)</f>
        <v>0</v>
      </c>
      <c r="Z815" s="255"/>
      <c r="AA815" s="255"/>
      <c r="AB815" s="255" t="n">
        <f aca="false">SUM(AB816:AB818)</f>
        <v>1720</v>
      </c>
      <c r="AC815" s="255" t="n">
        <f aca="false">SUM(AC816:AC818)</f>
        <v>1720</v>
      </c>
      <c r="AD815" s="143" t="n">
        <f aca="false">IF(AB815=0," ",AC815/AB815)</f>
        <v>1</v>
      </c>
      <c r="AE815" s="255" t="n">
        <f aca="false">SUM(AE816:AE818)</f>
        <v>0</v>
      </c>
      <c r="AF815" s="255"/>
      <c r="AG815" s="255"/>
      <c r="AH815" s="255" t="n">
        <f aca="false">SUM(AH816:AH818)</f>
        <v>0</v>
      </c>
      <c r="AI815" s="255"/>
      <c r="AJ815" s="255"/>
      <c r="AK815" s="252" t="n">
        <f aca="false">SUM(AK816:AK818)</f>
        <v>40772</v>
      </c>
      <c r="AL815" s="252" t="n">
        <f aca="false">SUM(AL816:AL818)</f>
        <v>39601</v>
      </c>
      <c r="AM815" s="143" t="n">
        <f aca="false">IF(AK815=0," ",AL815/AK815)</f>
        <v>0.971279309329932</v>
      </c>
      <c r="AN815" s="255" t="n">
        <f aca="false">SUM(AN816:AN818)</f>
        <v>0</v>
      </c>
      <c r="AO815" s="255"/>
      <c r="AP815" s="255"/>
      <c r="AQ815" s="255" t="n">
        <f aca="false">SUM(AQ816:AQ818)</f>
        <v>0</v>
      </c>
      <c r="AR815" s="255"/>
      <c r="AS815" s="255"/>
      <c r="AT815" s="255" t="n">
        <f aca="false">SUM(AT816:AT818)</f>
        <v>0</v>
      </c>
      <c r="AU815" s="255"/>
      <c r="AV815" s="255"/>
      <c r="AW815" s="255" t="n">
        <f aca="false">SUM(AW816:AW818)</f>
        <v>40772</v>
      </c>
      <c r="AX815" s="255" t="n">
        <f aca="false">SUM(AX816:AX818)</f>
        <v>39601</v>
      </c>
      <c r="AY815" s="143" t="n">
        <f aca="false">IF(AW815=0," ",AX815/AW815)</f>
        <v>0.971279309329932</v>
      </c>
      <c r="AZ815" s="250" t="n">
        <f aca="false">SUM(AZ816:AZ818)</f>
        <v>0</v>
      </c>
      <c r="BA815" s="253"/>
      <c r="BB815" s="250"/>
    </row>
    <row r="816" customFormat="false" ht="12.75" hidden="false" customHeight="true" outlineLevel="0" collapsed="false">
      <c r="B816" s="266"/>
      <c r="C816" s="31"/>
      <c r="D816" s="371"/>
      <c r="E816" s="371"/>
      <c r="F816" s="321" t="s">
        <v>60</v>
      </c>
      <c r="G816" s="393" t="n">
        <f aca="false">SUM(J816,M816,AZ816)</f>
        <v>5696</v>
      </c>
      <c r="H816" s="393" t="n">
        <f aca="false">SUM(K816,N816,BA816)</f>
        <v>5546</v>
      </c>
      <c r="I816" s="148" t="n">
        <f aca="false">IF(G816=0," ",H816/G816)</f>
        <v>0.973665730337079</v>
      </c>
      <c r="J816" s="322" t="n">
        <f aca="false">SUM(S816)</f>
        <v>0</v>
      </c>
      <c r="K816" s="322" t="n">
        <f aca="false">SUM(T816)</f>
        <v>0</v>
      </c>
      <c r="L816" s="148" t="str">
        <f aca="false">IF(J816=0," ",K816/J816)</f>
        <v> </v>
      </c>
      <c r="M816" s="322" t="n">
        <f aca="false">SUM(AK816)</f>
        <v>5696</v>
      </c>
      <c r="N816" s="322" t="n">
        <f aca="false">SUM(AL816)</f>
        <v>5546</v>
      </c>
      <c r="O816" s="148" t="n">
        <f aca="false">IF(M816=0," ",N816/M816)</f>
        <v>0.973665730337079</v>
      </c>
      <c r="P816" s="323" t="n">
        <f aca="false">SUM(S816,AK816,AZ816)</f>
        <v>5696</v>
      </c>
      <c r="Q816" s="323" t="n">
        <f aca="false">SUM(T816,AL816,BA816)</f>
        <v>5546</v>
      </c>
      <c r="R816" s="150" t="n">
        <f aca="false">IF(P816=0," ",Q816/P816)</f>
        <v>0.973665730337079</v>
      </c>
      <c r="S816" s="324" t="n">
        <f aca="false">V816+Y816+AB816+AE816+AH816</f>
        <v>0</v>
      </c>
      <c r="T816" s="324" t="n">
        <f aca="false">W816+Z816+AC816+AF816+AI816</f>
        <v>0</v>
      </c>
      <c r="U816" s="152" t="str">
        <f aca="false">IF(S816=0," ",T816/S816)</f>
        <v> </v>
      </c>
      <c r="V816" s="394"/>
      <c r="W816" s="394"/>
      <c r="X816" s="394"/>
      <c r="Y816" s="394"/>
      <c r="Z816" s="394"/>
      <c r="AA816" s="394"/>
      <c r="AB816" s="394"/>
      <c r="AC816" s="394"/>
      <c r="AD816" s="152" t="str">
        <f aca="false">IF(AB816=0," ",AC816/AB816)</f>
        <v> </v>
      </c>
      <c r="AE816" s="394"/>
      <c r="AF816" s="394"/>
      <c r="AG816" s="394"/>
      <c r="AH816" s="394"/>
      <c r="AI816" s="394"/>
      <c r="AJ816" s="394"/>
      <c r="AK816" s="324" t="n">
        <f aca="false">AN816+AQ816+AT816+AW816</f>
        <v>5696</v>
      </c>
      <c r="AL816" s="324" t="n">
        <f aca="false">AO816+AR816+AU816+AX816</f>
        <v>5546</v>
      </c>
      <c r="AM816" s="152" t="n">
        <f aca="false">IF(AK816=0," ",AL816/AK816)</f>
        <v>0.973665730337079</v>
      </c>
      <c r="AN816" s="395"/>
      <c r="AO816" s="395"/>
      <c r="AP816" s="395"/>
      <c r="AQ816" s="395"/>
      <c r="AR816" s="395"/>
      <c r="AS816" s="395"/>
      <c r="AT816" s="395"/>
      <c r="AU816" s="395"/>
      <c r="AV816" s="395"/>
      <c r="AW816" s="394" t="n">
        <v>5696</v>
      </c>
      <c r="AX816" s="394" t="n">
        <v>5546</v>
      </c>
      <c r="AY816" s="152" t="n">
        <f aca="false">IF(AW816=0," ",AX816/AW816)</f>
        <v>0.973665730337079</v>
      </c>
      <c r="AZ816" s="396"/>
      <c r="BA816" s="397"/>
      <c r="BB816" s="396"/>
    </row>
    <row r="817" customFormat="false" ht="12.75" hidden="false" customHeight="false" outlineLevel="0" collapsed="false">
      <c r="B817" s="266"/>
      <c r="C817" s="31"/>
      <c r="D817" s="371"/>
      <c r="E817" s="371"/>
      <c r="F817" s="106" t="s">
        <v>61</v>
      </c>
      <c r="G817" s="284" t="n">
        <f aca="false">SUM(J817,M817,AZ817)</f>
        <v>0</v>
      </c>
      <c r="H817" s="284" t="n">
        <f aca="false">SUM(K817,N817,BA817)</f>
        <v>0</v>
      </c>
      <c r="I817" s="77" t="str">
        <f aca="false">IF(G817=0," ",H817/G817)</f>
        <v> </v>
      </c>
      <c r="J817" s="250" t="n">
        <f aca="false">SUM(S817)</f>
        <v>0</v>
      </c>
      <c r="K817" s="250" t="n">
        <f aca="false">SUM(T817)</f>
        <v>0</v>
      </c>
      <c r="L817" s="77" t="str">
        <f aca="false">IF(J817=0," ",K817/J817)</f>
        <v> </v>
      </c>
      <c r="M817" s="250" t="n">
        <f aca="false">SUM(AK817)</f>
        <v>0</v>
      </c>
      <c r="N817" s="250" t="n">
        <f aca="false">SUM(AL817)</f>
        <v>0</v>
      </c>
      <c r="O817" s="77" t="str">
        <f aca="false">IF(M817=0," ",N817/M817)</f>
        <v> </v>
      </c>
      <c r="P817" s="251" t="n">
        <f aca="false">SUM(S817,AK817,AZ817)</f>
        <v>0</v>
      </c>
      <c r="Q817" s="251" t="n">
        <f aca="false">SUM(T817,AL817,BA817)</f>
        <v>0</v>
      </c>
      <c r="R817" s="78" t="str">
        <f aca="false">IF(P817=0," ",Q817/P817)</f>
        <v> </v>
      </c>
      <c r="S817" s="252" t="n">
        <f aca="false">V817+Y817+AB817+AE817+AH817</f>
        <v>0</v>
      </c>
      <c r="T817" s="252" t="n">
        <f aca="false">W817+Z817+AC817+AF817+AI817</f>
        <v>0</v>
      </c>
      <c r="U817" s="87" t="str">
        <f aca="false">IF(S817=0," ",T817/S817)</f>
        <v> </v>
      </c>
      <c r="V817" s="287"/>
      <c r="W817" s="287"/>
      <c r="X817" s="287"/>
      <c r="Y817" s="287"/>
      <c r="Z817" s="287"/>
      <c r="AA817" s="287"/>
      <c r="AB817" s="287"/>
      <c r="AC817" s="287"/>
      <c r="AD817" s="87" t="str">
        <f aca="false">IF(AB817=0," ",AC817/AB817)</f>
        <v> </v>
      </c>
      <c r="AE817" s="287"/>
      <c r="AF817" s="287"/>
      <c r="AG817" s="287"/>
      <c r="AH817" s="287"/>
      <c r="AI817" s="287"/>
      <c r="AJ817" s="287"/>
      <c r="AK817" s="252" t="n">
        <f aca="false">AN817+AQ817+AT817+AW817</f>
        <v>0</v>
      </c>
      <c r="AL817" s="252" t="n">
        <f aca="false">AO817+AR817+AU817+AX817</f>
        <v>0</v>
      </c>
      <c r="AM817" s="87" t="str">
        <f aca="false">IF(AK817=0," ",AL817/AK817)</f>
        <v> </v>
      </c>
      <c r="AN817" s="288"/>
      <c r="AO817" s="288"/>
      <c r="AP817" s="288"/>
      <c r="AQ817" s="288"/>
      <c r="AR817" s="288"/>
      <c r="AS817" s="288"/>
      <c r="AT817" s="288"/>
      <c r="AU817" s="288"/>
      <c r="AV817" s="288"/>
      <c r="AW817" s="287"/>
      <c r="AX817" s="287"/>
      <c r="AY817" s="87" t="str">
        <f aca="false">IF(AW817=0," ",AX817/AW817)</f>
        <v> </v>
      </c>
      <c r="AZ817" s="289"/>
      <c r="BA817" s="290"/>
      <c r="BB817" s="289"/>
    </row>
    <row r="818" customFormat="false" ht="12.75" hidden="false" customHeight="true" outlineLevel="0" collapsed="false">
      <c r="B818" s="266"/>
      <c r="C818" s="31"/>
      <c r="D818" s="371"/>
      <c r="E818" s="371"/>
      <c r="F818" s="106" t="s">
        <v>62</v>
      </c>
      <c r="G818" s="284" t="n">
        <f aca="false">SUM(J818,M818,AZ818)</f>
        <v>36796</v>
      </c>
      <c r="H818" s="284" t="n">
        <f aca="false">SUM(K818,N818,BA818)</f>
        <v>35775</v>
      </c>
      <c r="I818" s="77" t="n">
        <f aca="false">IF(G818=0," ",H818/G818)</f>
        <v>0.972252418741168</v>
      </c>
      <c r="J818" s="250" t="n">
        <f aca="false">SUM(S818)</f>
        <v>1720</v>
      </c>
      <c r="K818" s="250" t="n">
        <f aca="false">SUM(T818)</f>
        <v>1720</v>
      </c>
      <c r="L818" s="77" t="n">
        <f aca="false">IF(J818=0," ",K818/J818)</f>
        <v>1</v>
      </c>
      <c r="M818" s="250" t="n">
        <f aca="false">SUM(AK818)</f>
        <v>35076</v>
      </c>
      <c r="N818" s="250" t="n">
        <f aca="false">SUM(AL818)</f>
        <v>34055</v>
      </c>
      <c r="O818" s="77" t="n">
        <f aca="false">IF(M818=0," ",N818/M818)</f>
        <v>0.970891777853803</v>
      </c>
      <c r="P818" s="251" t="n">
        <f aca="false">SUM(S818,AK818,AZ818)</f>
        <v>36796</v>
      </c>
      <c r="Q818" s="251" t="n">
        <f aca="false">SUM(T818,AL818,BA818)</f>
        <v>35775</v>
      </c>
      <c r="R818" s="78" t="n">
        <f aca="false">IF(P818=0," ",Q818/P818)</f>
        <v>0.972252418741168</v>
      </c>
      <c r="S818" s="252" t="n">
        <f aca="false">V818+Y818+AB818+AE818+AH818</f>
        <v>1720</v>
      </c>
      <c r="T818" s="252" t="n">
        <f aca="false">W818+Z818+AC818+AF818+AI818</f>
        <v>1720</v>
      </c>
      <c r="U818" s="87" t="n">
        <f aca="false">IF(S818=0," ",T818/S818)</f>
        <v>1</v>
      </c>
      <c r="V818" s="287"/>
      <c r="W818" s="287"/>
      <c r="X818" s="287"/>
      <c r="Y818" s="287"/>
      <c r="Z818" s="287"/>
      <c r="AA818" s="287"/>
      <c r="AB818" s="287" t="n">
        <v>1720</v>
      </c>
      <c r="AC818" s="287" t="n">
        <v>1720</v>
      </c>
      <c r="AD818" s="87" t="n">
        <f aca="false">IF(AB818=0," ",AC818/AB818)</f>
        <v>1</v>
      </c>
      <c r="AE818" s="287"/>
      <c r="AF818" s="287"/>
      <c r="AG818" s="287"/>
      <c r="AH818" s="287"/>
      <c r="AI818" s="287"/>
      <c r="AJ818" s="287"/>
      <c r="AK818" s="252" t="n">
        <f aca="false">AN818+AQ818+AT818+AW818</f>
        <v>35076</v>
      </c>
      <c r="AL818" s="252" t="n">
        <f aca="false">AO818+AR818+AU818+AX818</f>
        <v>34055</v>
      </c>
      <c r="AM818" s="87" t="n">
        <f aca="false">IF(AK818=0," ",AL818/AK818)</f>
        <v>0.970891777853803</v>
      </c>
      <c r="AN818" s="288"/>
      <c r="AO818" s="288"/>
      <c r="AP818" s="288"/>
      <c r="AQ818" s="288"/>
      <c r="AR818" s="288"/>
      <c r="AS818" s="288"/>
      <c r="AT818" s="288"/>
      <c r="AU818" s="288"/>
      <c r="AV818" s="288"/>
      <c r="AW818" s="287" t="n">
        <f aca="false">40772-5696</f>
        <v>35076</v>
      </c>
      <c r="AX818" s="287" t="n">
        <v>34055</v>
      </c>
      <c r="AY818" s="87" t="n">
        <f aca="false">IF(AW818=0," ",AX818/AW818)</f>
        <v>0.970891777853803</v>
      </c>
      <c r="AZ818" s="289"/>
      <c r="BA818" s="290"/>
      <c r="BB818" s="289"/>
    </row>
    <row r="819" customFormat="false" ht="12.75" hidden="false" customHeight="true" outlineLevel="0" collapsed="false">
      <c r="A819" s="398"/>
      <c r="B819" s="266"/>
      <c r="C819" s="31"/>
      <c r="D819" s="371"/>
      <c r="E819" s="371"/>
      <c r="F819" s="99" t="s">
        <v>57</v>
      </c>
      <c r="G819" s="284" t="n">
        <f aca="false">SUM(J819,M819,AZ819)</f>
        <v>0</v>
      </c>
      <c r="H819" s="284" t="n">
        <f aca="false">SUM(K819,N819,BA819)</f>
        <v>0</v>
      </c>
      <c r="I819" s="77" t="str">
        <f aca="false">IF(G819=0," ",H819/G819)</f>
        <v> </v>
      </c>
      <c r="J819" s="250" t="n">
        <f aca="false">SUM(S819)</f>
        <v>0</v>
      </c>
      <c r="K819" s="250" t="n">
        <f aca="false">SUM(T819)</f>
        <v>0</v>
      </c>
      <c r="L819" s="77" t="str">
        <f aca="false">IF(J819=0," ",K819/J819)</f>
        <v> </v>
      </c>
      <c r="M819" s="250" t="n">
        <f aca="false">SUM(AK819)</f>
        <v>0</v>
      </c>
      <c r="N819" s="250" t="n">
        <f aca="false">SUM(AL819)</f>
        <v>0</v>
      </c>
      <c r="O819" s="77" t="str">
        <f aca="false">IF(M819=0," ",N819/M819)</f>
        <v> </v>
      </c>
      <c r="P819" s="251" t="n">
        <f aca="false">SUM(S819,AK819,AZ819)</f>
        <v>0</v>
      </c>
      <c r="Q819" s="251" t="n">
        <f aca="false">SUM(T819,AL819,BA819)</f>
        <v>0</v>
      </c>
      <c r="R819" s="78" t="str">
        <f aca="false">IF(P819=0," ",Q819/P819)</f>
        <v> </v>
      </c>
      <c r="S819" s="252" t="n">
        <f aca="false">V819+Y819+AB819+AE819+AH819</f>
        <v>0</v>
      </c>
      <c r="T819" s="252" t="n">
        <f aca="false">W819+Z819+AC819+AF819+AI819</f>
        <v>0</v>
      </c>
      <c r="U819" s="87" t="str">
        <f aca="false">IF(S819=0," ",T819/S819)</f>
        <v> </v>
      </c>
      <c r="V819" s="287"/>
      <c r="W819" s="287"/>
      <c r="X819" s="287"/>
      <c r="Y819" s="287"/>
      <c r="Z819" s="287"/>
      <c r="AA819" s="287"/>
      <c r="AB819" s="287"/>
      <c r="AC819" s="287"/>
      <c r="AD819" s="87" t="str">
        <f aca="false">IF(AB819=0," ",AC819/AB819)</f>
        <v> </v>
      </c>
      <c r="AE819" s="287"/>
      <c r="AF819" s="287"/>
      <c r="AG819" s="287"/>
      <c r="AH819" s="287"/>
      <c r="AI819" s="287"/>
      <c r="AJ819" s="287"/>
      <c r="AK819" s="252" t="n">
        <f aca="false">AN819+AQ819+AT819+AW819</f>
        <v>0</v>
      </c>
      <c r="AL819" s="252" t="n">
        <f aca="false">AO819+AR819+AU819+AX819</f>
        <v>0</v>
      </c>
      <c r="AM819" s="87" t="str">
        <f aca="false">IF(AK819=0," ",AL819/AK819)</f>
        <v> </v>
      </c>
      <c r="AN819" s="288"/>
      <c r="AO819" s="288"/>
      <c r="AP819" s="288"/>
      <c r="AQ819" s="288"/>
      <c r="AR819" s="288"/>
      <c r="AS819" s="288"/>
      <c r="AT819" s="288"/>
      <c r="AU819" s="288"/>
      <c r="AV819" s="288"/>
      <c r="AW819" s="287"/>
      <c r="AX819" s="287"/>
      <c r="AY819" s="87" t="str">
        <f aca="false">IF(AW819=0," ",AX819/AW819)</f>
        <v> </v>
      </c>
      <c r="AZ819" s="289"/>
      <c r="BA819" s="290"/>
      <c r="BB819" s="289"/>
    </row>
    <row r="820" customFormat="false" ht="12.75" hidden="false" customHeight="true" outlineLevel="0" collapsed="false">
      <c r="B820" s="266"/>
      <c r="C820" s="296" t="n">
        <v>2007</v>
      </c>
      <c r="D820" s="237"/>
      <c r="E820" s="237"/>
      <c r="F820" s="237"/>
      <c r="G820" s="62" t="n">
        <f aca="false">SUM(J820:M820)</f>
        <v>45696</v>
      </c>
      <c r="H820" s="62"/>
      <c r="I820" s="62"/>
      <c r="J820" s="62" t="n">
        <v>1720</v>
      </c>
      <c r="K820" s="62"/>
      <c r="L820" s="62"/>
      <c r="M820" s="62" t="n">
        <v>43976</v>
      </c>
      <c r="N820" s="62"/>
      <c r="O820" s="62"/>
      <c r="P820" s="63"/>
      <c r="Q820" s="63"/>
      <c r="R820" s="63"/>
      <c r="S820" s="65"/>
      <c r="T820" s="65"/>
      <c r="U820" s="65"/>
      <c r="V820" s="239"/>
      <c r="W820" s="239"/>
      <c r="X820" s="239"/>
      <c r="Y820" s="239"/>
      <c r="Z820" s="239"/>
      <c r="AA820" s="239"/>
      <c r="AB820" s="239"/>
      <c r="AC820" s="239"/>
      <c r="AD820" s="239"/>
      <c r="AE820" s="239"/>
      <c r="AF820" s="239"/>
      <c r="AG820" s="239"/>
      <c r="AH820" s="239"/>
      <c r="AI820" s="239"/>
      <c r="AJ820" s="239"/>
      <c r="AK820" s="65"/>
      <c r="AL820" s="65"/>
      <c r="AM820" s="65"/>
      <c r="AN820" s="239"/>
      <c r="AO820" s="239"/>
      <c r="AP820" s="239"/>
      <c r="AQ820" s="239"/>
      <c r="AR820" s="239"/>
      <c r="AS820" s="239"/>
      <c r="AT820" s="239"/>
      <c r="AU820" s="239"/>
      <c r="AV820" s="239"/>
      <c r="AW820" s="239"/>
      <c r="AX820" s="239"/>
      <c r="AY820" s="239"/>
      <c r="AZ820" s="240"/>
      <c r="BA820" s="241"/>
      <c r="BB820" s="240"/>
    </row>
    <row r="821" customFormat="false" ht="12.75" hidden="false" customHeight="true" outlineLevel="0" collapsed="false">
      <c r="B821" s="399" t="n">
        <v>2</v>
      </c>
      <c r="C821" s="293" t="s">
        <v>174</v>
      </c>
      <c r="D821" s="267"/>
      <c r="E821" s="267"/>
      <c r="F821" s="267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268"/>
      <c r="AZ821" s="271"/>
      <c r="BA821" s="268"/>
      <c r="BB821" s="268"/>
    </row>
    <row r="822" customFormat="false" ht="12.75" hidden="false" customHeight="true" outlineLevel="0" collapsed="false">
      <c r="B822" s="399"/>
      <c r="C822" s="217" t="s">
        <v>128</v>
      </c>
      <c r="D822" s="267"/>
      <c r="E822" s="267"/>
      <c r="F822" s="267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268"/>
      <c r="AZ822" s="271"/>
      <c r="BA822" s="268"/>
      <c r="BB822" s="268"/>
    </row>
    <row r="823" customFormat="false" ht="12.75" hidden="false" customHeight="true" outlineLevel="0" collapsed="false">
      <c r="B823" s="399"/>
      <c r="C823" s="221" t="s">
        <v>129</v>
      </c>
      <c r="D823" s="267"/>
      <c r="E823" s="267"/>
      <c r="F823" s="227"/>
      <c r="G823" s="273"/>
      <c r="H823" s="273"/>
      <c r="I823" s="273"/>
      <c r="J823" s="273"/>
      <c r="K823" s="273"/>
      <c r="L823" s="273"/>
      <c r="M823" s="273"/>
      <c r="N823" s="273"/>
      <c r="O823" s="273"/>
      <c r="P823" s="273"/>
      <c r="Q823" s="273"/>
      <c r="R823" s="273"/>
      <c r="S823" s="273"/>
      <c r="T823" s="273"/>
      <c r="U823" s="273"/>
      <c r="V823" s="273"/>
      <c r="W823" s="273"/>
      <c r="X823" s="273"/>
      <c r="Y823" s="273"/>
      <c r="Z823" s="273"/>
      <c r="AA823" s="273"/>
      <c r="AB823" s="273"/>
      <c r="AC823" s="273"/>
      <c r="AD823" s="273"/>
      <c r="AE823" s="273"/>
      <c r="AF823" s="273"/>
      <c r="AG823" s="273"/>
      <c r="AH823" s="273"/>
      <c r="AI823" s="273"/>
      <c r="AJ823" s="273"/>
      <c r="AK823" s="273"/>
      <c r="AL823" s="273"/>
      <c r="AM823" s="273"/>
      <c r="AN823" s="273"/>
      <c r="AO823" s="273"/>
      <c r="AP823" s="273"/>
      <c r="AQ823" s="273"/>
      <c r="AR823" s="273"/>
      <c r="AS823" s="273"/>
      <c r="AT823" s="273"/>
      <c r="AU823" s="268"/>
      <c r="AV823" s="268"/>
      <c r="AW823" s="268"/>
      <c r="AX823" s="268"/>
      <c r="AY823" s="268"/>
      <c r="AZ823" s="274"/>
      <c r="BA823" s="268"/>
      <c r="BB823" s="268"/>
    </row>
    <row r="824" customFormat="false" ht="83.25" hidden="false" customHeight="true" outlineLevel="0" collapsed="false">
      <c r="B824" s="399"/>
      <c r="C824" s="228" t="s">
        <v>177</v>
      </c>
      <c r="D824" s="168" t="n">
        <v>23</v>
      </c>
      <c r="E824" s="275"/>
      <c r="F824" s="373"/>
      <c r="G824" s="232" t="n">
        <f aca="false">SUM(J824:M824)</f>
        <v>68568</v>
      </c>
      <c r="H824" s="232"/>
      <c r="I824" s="232"/>
      <c r="J824" s="62" t="n">
        <f aca="false">J825+J833</f>
        <v>0</v>
      </c>
      <c r="K824" s="62"/>
      <c r="L824" s="62"/>
      <c r="M824" s="62" t="n">
        <f aca="false">M825+M833</f>
        <v>68568</v>
      </c>
      <c r="N824" s="62"/>
      <c r="O824" s="62"/>
      <c r="P824" s="63"/>
      <c r="Q824" s="63"/>
      <c r="R824" s="63"/>
      <c r="S824" s="64"/>
      <c r="T824" s="64"/>
      <c r="U824" s="64"/>
      <c r="V824" s="64"/>
      <c r="W824" s="64"/>
      <c r="X824" s="64"/>
      <c r="Y824" s="64"/>
      <c r="Z824" s="64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5"/>
      <c r="AL824" s="65"/>
      <c r="AM824" s="65"/>
      <c r="AN824" s="64"/>
      <c r="AO824" s="64"/>
      <c r="AP824" s="64"/>
      <c r="AQ824" s="64"/>
      <c r="AR824" s="64"/>
      <c r="AS824" s="64"/>
      <c r="AT824" s="64"/>
      <c r="AU824" s="64"/>
      <c r="AV824" s="64"/>
      <c r="AW824" s="64"/>
      <c r="AX824" s="64"/>
      <c r="AY824" s="64"/>
      <c r="AZ824" s="62"/>
      <c r="BA824" s="66"/>
      <c r="BB824" s="62"/>
    </row>
    <row r="825" customFormat="false" ht="12.75" hidden="false" customHeight="true" outlineLevel="0" collapsed="false">
      <c r="B825" s="399"/>
      <c r="C825" s="277" t="n">
        <v>2006</v>
      </c>
      <c r="D825" s="275"/>
      <c r="E825" s="275"/>
      <c r="F825" s="275"/>
      <c r="G825" s="62" t="n">
        <f aca="false">J825+M825</f>
        <v>35496</v>
      </c>
      <c r="H825" s="62" t="n">
        <f aca="false">K825+N825</f>
        <v>34126</v>
      </c>
      <c r="I825" s="77" t="n">
        <f aca="false">IF(G825=0," ",H825/G825)</f>
        <v>0.961404101870633</v>
      </c>
      <c r="J825" s="62" t="n">
        <f aca="false">SUM(J826)</f>
        <v>0</v>
      </c>
      <c r="K825" s="62"/>
      <c r="L825" s="77" t="str">
        <f aca="false">IF(J825=0," ",K825/J825)</f>
        <v> </v>
      </c>
      <c r="M825" s="62" t="n">
        <f aca="false">SUM(M826)</f>
        <v>35496</v>
      </c>
      <c r="N825" s="62" t="n">
        <f aca="false">SUM(N826)</f>
        <v>34126</v>
      </c>
      <c r="O825" s="77" t="n">
        <f aca="false">IF(M825=0," ",N825/M825)</f>
        <v>0.961404101870633</v>
      </c>
      <c r="P825" s="63" t="n">
        <f aca="false">SUM(P826)</f>
        <v>35496</v>
      </c>
      <c r="Q825" s="63" t="n">
        <f aca="false">SUM(Q826)</f>
        <v>34126</v>
      </c>
      <c r="R825" s="78" t="n">
        <f aca="false">IF(P825=0," ",Q825/P825)</f>
        <v>0.961404101870633</v>
      </c>
      <c r="S825" s="65" t="n">
        <f aca="false">SUM(S826)</f>
        <v>0</v>
      </c>
      <c r="T825" s="65"/>
      <c r="U825" s="65"/>
      <c r="V825" s="65" t="n">
        <f aca="false">SUM(V826)</f>
        <v>0</v>
      </c>
      <c r="W825" s="65"/>
      <c r="X825" s="65"/>
      <c r="Y825" s="65" t="n">
        <f aca="false">SUM(Y826)</f>
        <v>0</v>
      </c>
      <c r="Z825" s="65"/>
      <c r="AA825" s="65"/>
      <c r="AB825" s="65" t="n">
        <f aca="false">SUM(AB826)</f>
        <v>0</v>
      </c>
      <c r="AC825" s="65"/>
      <c r="AD825" s="65"/>
      <c r="AE825" s="65" t="n">
        <f aca="false">SUM(AE826)</f>
        <v>0</v>
      </c>
      <c r="AF825" s="65"/>
      <c r="AG825" s="65"/>
      <c r="AH825" s="65" t="n">
        <f aca="false">SUM(AH826)</f>
        <v>0</v>
      </c>
      <c r="AI825" s="65"/>
      <c r="AJ825" s="65"/>
      <c r="AK825" s="65" t="n">
        <f aca="false">AK826</f>
        <v>35496</v>
      </c>
      <c r="AL825" s="65" t="n">
        <f aca="false">SUM(AL826)</f>
        <v>34126</v>
      </c>
      <c r="AM825" s="87" t="n">
        <f aca="false">IF(AK825=0," ",AL825/AK825)</f>
        <v>0.961404101870633</v>
      </c>
      <c r="AN825" s="65" t="n">
        <f aca="false">SUM(AN826)</f>
        <v>0</v>
      </c>
      <c r="AO825" s="65"/>
      <c r="AP825" s="65"/>
      <c r="AQ825" s="65" t="n">
        <f aca="false">SUM(AQ826)</f>
        <v>0</v>
      </c>
      <c r="AR825" s="65"/>
      <c r="AS825" s="65"/>
      <c r="AT825" s="65" t="n">
        <f aca="false">SUM(AT826)</f>
        <v>0</v>
      </c>
      <c r="AU825" s="65"/>
      <c r="AV825" s="65"/>
      <c r="AW825" s="65" t="n">
        <f aca="false">SUM(AW826)</f>
        <v>35496</v>
      </c>
      <c r="AX825" s="65" t="n">
        <f aca="false">SUM(AX826)</f>
        <v>34126</v>
      </c>
      <c r="AY825" s="87" t="n">
        <f aca="false">IF(AW825=0," ",AX825/AW825)</f>
        <v>0.961404101870633</v>
      </c>
      <c r="AZ825" s="62" t="n">
        <f aca="false">SUM(AZ826)</f>
        <v>0</v>
      </c>
      <c r="BA825" s="66"/>
      <c r="BB825" s="62"/>
    </row>
    <row r="826" customFormat="false" ht="16.5" hidden="false" customHeight="true" outlineLevel="0" collapsed="false">
      <c r="B826" s="399"/>
      <c r="C826" s="31"/>
      <c r="D826" s="371"/>
      <c r="E826" s="280" t="n">
        <v>801</v>
      </c>
      <c r="F826" s="199" t="s">
        <v>176</v>
      </c>
      <c r="G826" s="62" t="n">
        <f aca="false">G827</f>
        <v>35496</v>
      </c>
      <c r="H826" s="62" t="n">
        <f aca="false">H827</f>
        <v>34126</v>
      </c>
      <c r="I826" s="77" t="n">
        <f aca="false">IF(G826=0," ",H826/G826)</f>
        <v>0.961404101870633</v>
      </c>
      <c r="J826" s="62" t="n">
        <f aca="false">SUM(J827)</f>
        <v>0</v>
      </c>
      <c r="K826" s="62"/>
      <c r="L826" s="62"/>
      <c r="M826" s="62" t="n">
        <f aca="false">SUM(M827)</f>
        <v>35496</v>
      </c>
      <c r="N826" s="62" t="n">
        <f aca="false">SUM(N827)</f>
        <v>34126</v>
      </c>
      <c r="O826" s="77" t="n">
        <f aca="false">IF(M826=0," ",N826/M826)</f>
        <v>0.961404101870633</v>
      </c>
      <c r="P826" s="63" t="n">
        <f aca="false">SUM(S826,AK826,AZ826)</f>
        <v>35496</v>
      </c>
      <c r="Q826" s="63" t="n">
        <f aca="false">SUM(T826,AL826,BA826)</f>
        <v>34126</v>
      </c>
      <c r="R826" s="78" t="n">
        <f aca="false">IF(P826=0," ",Q826/P826)</f>
        <v>0.961404101870633</v>
      </c>
      <c r="S826" s="65" t="n">
        <f aca="false">SUM(V826:AH826)</f>
        <v>0</v>
      </c>
      <c r="T826" s="65"/>
      <c r="U826" s="65"/>
      <c r="V826" s="239" t="n">
        <f aca="false">SUM(V827)</f>
        <v>0</v>
      </c>
      <c r="W826" s="239"/>
      <c r="X826" s="239"/>
      <c r="Y826" s="239" t="n">
        <f aca="false">SUM(Y827)</f>
        <v>0</v>
      </c>
      <c r="Z826" s="239"/>
      <c r="AA826" s="239"/>
      <c r="AB826" s="239" t="n">
        <f aca="false">SUM(AB827)</f>
        <v>0</v>
      </c>
      <c r="AC826" s="239"/>
      <c r="AD826" s="239"/>
      <c r="AE826" s="239" t="n">
        <f aca="false">SUM(AE827)</f>
        <v>0</v>
      </c>
      <c r="AF826" s="239"/>
      <c r="AG826" s="239"/>
      <c r="AH826" s="239" t="n">
        <f aca="false">SUM(AH827)</f>
        <v>0</v>
      </c>
      <c r="AI826" s="239"/>
      <c r="AJ826" s="239"/>
      <c r="AK826" s="65" t="n">
        <f aca="false">AK827</f>
        <v>35496</v>
      </c>
      <c r="AL826" s="65" t="n">
        <f aca="false">AL827</f>
        <v>34126</v>
      </c>
      <c r="AM826" s="87" t="n">
        <f aca="false">IF(AK826=0," ",AL826/AK826)</f>
        <v>0.961404101870633</v>
      </c>
      <c r="AN826" s="239" t="n">
        <f aca="false">SUM(AN827)</f>
        <v>0</v>
      </c>
      <c r="AO826" s="239"/>
      <c r="AP826" s="239"/>
      <c r="AQ826" s="239" t="n">
        <f aca="false">SUM(AQ827)</f>
        <v>0</v>
      </c>
      <c r="AR826" s="239"/>
      <c r="AS826" s="239"/>
      <c r="AT826" s="239" t="n">
        <f aca="false">SUM(AT827)</f>
        <v>0</v>
      </c>
      <c r="AU826" s="239"/>
      <c r="AV826" s="239"/>
      <c r="AW826" s="239" t="n">
        <f aca="false">SUM(AW827)</f>
        <v>35496</v>
      </c>
      <c r="AX826" s="239" t="n">
        <f aca="false">SUM(AX827)</f>
        <v>34126</v>
      </c>
      <c r="AY826" s="87" t="n">
        <f aca="false">IF(AW826=0," ",AX826/AW826)</f>
        <v>0.961404101870633</v>
      </c>
      <c r="AZ826" s="62" t="n">
        <f aca="false">SUM(AZ827)</f>
        <v>0</v>
      </c>
      <c r="BA826" s="66"/>
      <c r="BB826" s="62"/>
    </row>
    <row r="827" customFormat="false" ht="19.5" hidden="false" customHeight="true" outlineLevel="0" collapsed="false">
      <c r="B827" s="399"/>
      <c r="C827" s="31"/>
      <c r="D827" s="371"/>
      <c r="E827" s="281" t="n">
        <v>80195</v>
      </c>
      <c r="F827" s="392" t="s">
        <v>66</v>
      </c>
      <c r="G827" s="62" t="n">
        <f aca="false">G828+G832</f>
        <v>35496</v>
      </c>
      <c r="H827" s="62" t="n">
        <f aca="false">H828+H832</f>
        <v>34126</v>
      </c>
      <c r="I827" s="77" t="n">
        <f aca="false">IF(G827=0," ",H827/G827)</f>
        <v>0.961404101870633</v>
      </c>
      <c r="J827" s="62" t="n">
        <f aca="false">J828+J832</f>
        <v>0</v>
      </c>
      <c r="K827" s="62"/>
      <c r="L827" s="62"/>
      <c r="M827" s="62" t="n">
        <f aca="false">M828+M832</f>
        <v>35496</v>
      </c>
      <c r="N827" s="62" t="n">
        <f aca="false">N828+N832</f>
        <v>34126</v>
      </c>
      <c r="O827" s="77" t="n">
        <f aca="false">IF(M827=0," ",N827/M827)</f>
        <v>0.961404101870633</v>
      </c>
      <c r="P827" s="63" t="n">
        <f aca="false">P828+P832</f>
        <v>35496</v>
      </c>
      <c r="Q827" s="63" t="n">
        <f aca="false">Q828+Q832</f>
        <v>34126</v>
      </c>
      <c r="R827" s="78" t="n">
        <f aca="false">IF(P827=0," ",Q827/P827)</f>
        <v>0.961404101870633</v>
      </c>
      <c r="S827" s="65" t="n">
        <f aca="false">S828+S832</f>
        <v>0</v>
      </c>
      <c r="T827" s="65"/>
      <c r="U827" s="65"/>
      <c r="V827" s="239" t="n">
        <f aca="false">V828+V832</f>
        <v>0</v>
      </c>
      <c r="W827" s="239"/>
      <c r="X827" s="239"/>
      <c r="Y827" s="239" t="n">
        <f aca="false">Y828+Y832</f>
        <v>0</v>
      </c>
      <c r="Z827" s="239"/>
      <c r="AA827" s="239"/>
      <c r="AB827" s="239" t="n">
        <f aca="false">AB828+AB832</f>
        <v>0</v>
      </c>
      <c r="AC827" s="239"/>
      <c r="AD827" s="239"/>
      <c r="AE827" s="239" t="n">
        <f aca="false">AE828+AE832</f>
        <v>0</v>
      </c>
      <c r="AF827" s="239"/>
      <c r="AG827" s="239"/>
      <c r="AH827" s="239" t="n">
        <f aca="false">AH828+AH832</f>
        <v>0</v>
      </c>
      <c r="AI827" s="239"/>
      <c r="AJ827" s="239"/>
      <c r="AK827" s="65" t="n">
        <f aca="false">AK828+AK832</f>
        <v>35496</v>
      </c>
      <c r="AL827" s="65" t="n">
        <f aca="false">AL828+AL832</f>
        <v>34126</v>
      </c>
      <c r="AM827" s="87" t="n">
        <f aca="false">IF(AK827=0," ",AL827/AK827)</f>
        <v>0.961404101870633</v>
      </c>
      <c r="AN827" s="239" t="n">
        <f aca="false">AN828+AN832</f>
        <v>0</v>
      </c>
      <c r="AO827" s="239"/>
      <c r="AP827" s="239"/>
      <c r="AQ827" s="239" t="n">
        <f aca="false">AQ828+AQ832</f>
        <v>0</v>
      </c>
      <c r="AR827" s="239"/>
      <c r="AS827" s="239"/>
      <c r="AT827" s="239" t="n">
        <f aca="false">AT828+AT832</f>
        <v>0</v>
      </c>
      <c r="AU827" s="239"/>
      <c r="AV827" s="239"/>
      <c r="AW827" s="239" t="n">
        <f aca="false">AW828+AW832</f>
        <v>35496</v>
      </c>
      <c r="AX827" s="239" t="n">
        <f aca="false">AX828+AX832</f>
        <v>34126</v>
      </c>
      <c r="AY827" s="87" t="n">
        <f aca="false">IF(AW827=0," ",AX827/AW827)</f>
        <v>0.961404101870633</v>
      </c>
      <c r="AZ827" s="62" t="n">
        <f aca="false">AZ828+AZ832</f>
        <v>0</v>
      </c>
      <c r="BA827" s="66"/>
      <c r="BB827" s="62"/>
    </row>
    <row r="828" customFormat="false" ht="12.75" hidden="false" customHeight="false" outlineLevel="0" collapsed="false">
      <c r="B828" s="399"/>
      <c r="C828" s="31"/>
      <c r="D828" s="371"/>
      <c r="E828" s="275"/>
      <c r="F828" s="99" t="s">
        <v>56</v>
      </c>
      <c r="G828" s="250" t="n">
        <f aca="false">SUM(G829:G831)</f>
        <v>35496</v>
      </c>
      <c r="H828" s="250" t="n">
        <f aca="false">SUM(H829:H831)</f>
        <v>34126</v>
      </c>
      <c r="I828" s="77" t="n">
        <f aca="false">IF(G828=0," ",H828/G828)</f>
        <v>0.961404101870633</v>
      </c>
      <c r="J828" s="250" t="n">
        <f aca="false">SUM(J829:J831)</f>
        <v>0</v>
      </c>
      <c r="K828" s="250"/>
      <c r="L828" s="250"/>
      <c r="M828" s="250" t="n">
        <f aca="false">SUM(M829:M831)</f>
        <v>35496</v>
      </c>
      <c r="N828" s="250" t="n">
        <f aca="false">SUM(N829:N831)</f>
        <v>34126</v>
      </c>
      <c r="O828" s="77" t="n">
        <f aca="false">IF(M828=0," ",N828/M828)</f>
        <v>0.961404101870633</v>
      </c>
      <c r="P828" s="251" t="n">
        <f aca="false">SUM(P829:P831)</f>
        <v>35496</v>
      </c>
      <c r="Q828" s="251" t="n">
        <f aca="false">SUM(Q829:Q831)</f>
        <v>34126</v>
      </c>
      <c r="R828" s="78" t="n">
        <f aca="false">IF(P828=0," ",Q828/P828)</f>
        <v>0.961404101870633</v>
      </c>
      <c r="S828" s="252" t="n">
        <f aca="false">SUM(S829:S831)</f>
        <v>0</v>
      </c>
      <c r="T828" s="252"/>
      <c r="U828" s="252"/>
      <c r="V828" s="255" t="n">
        <f aca="false">SUM(V829:V831)</f>
        <v>0</v>
      </c>
      <c r="W828" s="255"/>
      <c r="X828" s="255"/>
      <c r="Y828" s="255" t="n">
        <f aca="false">SUM(Y829:Y831)</f>
        <v>0</v>
      </c>
      <c r="Z828" s="255"/>
      <c r="AA828" s="255"/>
      <c r="AB828" s="255" t="n">
        <f aca="false">SUM(AB829:AB831)</f>
        <v>0</v>
      </c>
      <c r="AC828" s="255"/>
      <c r="AD828" s="255"/>
      <c r="AE828" s="255" t="n">
        <f aca="false">SUM(AE829:AE831)</f>
        <v>0</v>
      </c>
      <c r="AF828" s="255"/>
      <c r="AG828" s="255"/>
      <c r="AH828" s="255" t="n">
        <f aca="false">SUM(AH829:AH831)</f>
        <v>0</v>
      </c>
      <c r="AI828" s="255"/>
      <c r="AJ828" s="255"/>
      <c r="AK828" s="252" t="n">
        <f aca="false">SUM(AK829:AK831)</f>
        <v>35496</v>
      </c>
      <c r="AL828" s="252" t="n">
        <f aca="false">SUM(AL829:AL831)</f>
        <v>34126</v>
      </c>
      <c r="AM828" s="87" t="n">
        <f aca="false">IF(AK828=0," ",AL828/AK828)</f>
        <v>0.961404101870633</v>
      </c>
      <c r="AN828" s="255" t="n">
        <f aca="false">SUM(AN829:AN831)</f>
        <v>0</v>
      </c>
      <c r="AO828" s="255"/>
      <c r="AP828" s="255"/>
      <c r="AQ828" s="255" t="n">
        <f aca="false">SUM(AQ829:AQ831)</f>
        <v>0</v>
      </c>
      <c r="AR828" s="255"/>
      <c r="AS828" s="255"/>
      <c r="AT828" s="255" t="n">
        <f aca="false">SUM(AT829:AT831)</f>
        <v>0</v>
      </c>
      <c r="AU828" s="255"/>
      <c r="AV828" s="255"/>
      <c r="AW828" s="255" t="n">
        <f aca="false">SUM(AW829:AW831)</f>
        <v>35496</v>
      </c>
      <c r="AX828" s="255" t="n">
        <f aca="false">SUM(AX829:AX831)</f>
        <v>34126</v>
      </c>
      <c r="AY828" s="87" t="n">
        <f aca="false">IF(AW828=0," ",AX828/AW828)</f>
        <v>0.961404101870633</v>
      </c>
      <c r="AZ828" s="250" t="n">
        <f aca="false">SUM(AZ829:AZ831)</f>
        <v>0</v>
      </c>
      <c r="BA828" s="253"/>
      <c r="BB828" s="250"/>
    </row>
    <row r="829" customFormat="false" ht="12.75" hidden="false" customHeight="true" outlineLevel="0" collapsed="false">
      <c r="B829" s="399"/>
      <c r="C829" s="31"/>
      <c r="D829" s="371"/>
      <c r="E829" s="371"/>
      <c r="F829" s="106" t="s">
        <v>60</v>
      </c>
      <c r="G829" s="284" t="n">
        <f aca="false">SUM(J829,M829,AZ829)</f>
        <v>4200</v>
      </c>
      <c r="H829" s="284" t="n">
        <f aca="false">SUM(K829,N829,BA829)</f>
        <v>4200</v>
      </c>
      <c r="I829" s="77" t="n">
        <f aca="false">IF(G829=0," ",H829/G829)</f>
        <v>1</v>
      </c>
      <c r="J829" s="250" t="n">
        <f aca="false">SUM(S829)</f>
        <v>0</v>
      </c>
      <c r="K829" s="250"/>
      <c r="L829" s="250"/>
      <c r="M829" s="250" t="n">
        <f aca="false">SUM(AK829)</f>
        <v>4200</v>
      </c>
      <c r="N829" s="250" t="n">
        <f aca="false">SUM(AL829)</f>
        <v>4200</v>
      </c>
      <c r="O829" s="77" t="n">
        <f aca="false">IF(M829=0," ",N829/M829)</f>
        <v>1</v>
      </c>
      <c r="P829" s="251" t="n">
        <f aca="false">SUM(S829,AK829,AZ829)</f>
        <v>4200</v>
      </c>
      <c r="Q829" s="251" t="n">
        <f aca="false">SUM(T829,AL829,BA829)</f>
        <v>4200</v>
      </c>
      <c r="R829" s="78" t="n">
        <f aca="false">IF(P829=0," ",Q829/P829)</f>
        <v>1</v>
      </c>
      <c r="S829" s="252" t="n">
        <f aca="false">SUM(V829:AH829)</f>
        <v>0</v>
      </c>
      <c r="T829" s="252"/>
      <c r="U829" s="252"/>
      <c r="V829" s="287"/>
      <c r="W829" s="287"/>
      <c r="X829" s="287"/>
      <c r="Y829" s="287"/>
      <c r="Z829" s="287"/>
      <c r="AA829" s="287"/>
      <c r="AB829" s="287"/>
      <c r="AC829" s="287"/>
      <c r="AD829" s="287"/>
      <c r="AE829" s="287"/>
      <c r="AF829" s="287"/>
      <c r="AG829" s="287"/>
      <c r="AH829" s="287"/>
      <c r="AI829" s="287"/>
      <c r="AJ829" s="287"/>
      <c r="AK829" s="252" t="n">
        <f aca="false">AN829+AT829+AW829</f>
        <v>4200</v>
      </c>
      <c r="AL829" s="252" t="n">
        <f aca="false">AO829+AU829+AX829</f>
        <v>4200</v>
      </c>
      <c r="AM829" s="87" t="n">
        <f aca="false">IF(AK829=0," ",AL829/AK829)</f>
        <v>1</v>
      </c>
      <c r="AN829" s="288"/>
      <c r="AO829" s="288"/>
      <c r="AP829" s="288"/>
      <c r="AQ829" s="288"/>
      <c r="AR829" s="288"/>
      <c r="AS829" s="288"/>
      <c r="AT829" s="288"/>
      <c r="AU829" s="288"/>
      <c r="AV829" s="288"/>
      <c r="AW829" s="287" t="n">
        <v>4200</v>
      </c>
      <c r="AX829" s="287" t="n">
        <v>4200</v>
      </c>
      <c r="AY829" s="87" t="n">
        <f aca="false">IF(AW829=0," ",AX829/AW829)</f>
        <v>1</v>
      </c>
      <c r="AZ829" s="289"/>
      <c r="BA829" s="290"/>
      <c r="BB829" s="289"/>
    </row>
    <row r="830" customFormat="false" ht="12.75" hidden="false" customHeight="false" outlineLevel="0" collapsed="false">
      <c r="B830" s="399"/>
      <c r="C830" s="31"/>
      <c r="D830" s="371"/>
      <c r="E830" s="371"/>
      <c r="F830" s="106" t="s">
        <v>61</v>
      </c>
      <c r="G830" s="284" t="n">
        <f aca="false">SUM(J830,M830,AZ830)</f>
        <v>0</v>
      </c>
      <c r="H830" s="284" t="n">
        <f aca="false">SUM(K830,N830,BA830)</f>
        <v>0</v>
      </c>
      <c r="I830" s="77" t="str">
        <f aca="false">IF(G830=0," ",H830/G830)</f>
        <v> </v>
      </c>
      <c r="J830" s="250" t="n">
        <f aca="false">SUM(S830)</f>
        <v>0</v>
      </c>
      <c r="K830" s="250"/>
      <c r="L830" s="250"/>
      <c r="M830" s="250" t="n">
        <f aca="false">SUM(AK830)</f>
        <v>0</v>
      </c>
      <c r="N830" s="250" t="n">
        <f aca="false">SUM(AL830)</f>
        <v>0</v>
      </c>
      <c r="O830" s="77" t="str">
        <f aca="false">IF(M830=0," ",N830/M830)</f>
        <v> </v>
      </c>
      <c r="P830" s="251" t="n">
        <f aca="false">SUM(S830,AK830,AZ830)</f>
        <v>0</v>
      </c>
      <c r="Q830" s="251" t="n">
        <f aca="false">SUM(T830,AL830,BA830)</f>
        <v>0</v>
      </c>
      <c r="R830" s="78" t="str">
        <f aca="false">IF(P830=0," ",Q830/P830)</f>
        <v> </v>
      </c>
      <c r="S830" s="252" t="n">
        <f aca="false">SUM(V830:AH830)</f>
        <v>0</v>
      </c>
      <c r="T830" s="252"/>
      <c r="U830" s="252"/>
      <c r="V830" s="287"/>
      <c r="W830" s="287"/>
      <c r="X830" s="287"/>
      <c r="Y830" s="287"/>
      <c r="Z830" s="287"/>
      <c r="AA830" s="287"/>
      <c r="AB830" s="287"/>
      <c r="AC830" s="287"/>
      <c r="AD830" s="287"/>
      <c r="AE830" s="287"/>
      <c r="AF830" s="287"/>
      <c r="AG830" s="287"/>
      <c r="AH830" s="287"/>
      <c r="AI830" s="287"/>
      <c r="AJ830" s="287"/>
      <c r="AK830" s="252" t="n">
        <f aca="false">AN830+AT830+AW830</f>
        <v>0</v>
      </c>
      <c r="AL830" s="252" t="n">
        <f aca="false">AO830+AU830+AX830</f>
        <v>0</v>
      </c>
      <c r="AM830" s="87" t="str">
        <f aca="false">IF(AK830=0," ",AL830/AK830)</f>
        <v> </v>
      </c>
      <c r="AN830" s="288"/>
      <c r="AO830" s="288"/>
      <c r="AP830" s="288"/>
      <c r="AQ830" s="288"/>
      <c r="AR830" s="288"/>
      <c r="AS830" s="288"/>
      <c r="AT830" s="288"/>
      <c r="AU830" s="288"/>
      <c r="AV830" s="288"/>
      <c r="AW830" s="287"/>
      <c r="AX830" s="287"/>
      <c r="AY830" s="87" t="str">
        <f aca="false">IF(AW830=0," ",AX830/AW830)</f>
        <v> </v>
      </c>
      <c r="AZ830" s="289"/>
      <c r="BA830" s="290"/>
      <c r="BB830" s="289"/>
    </row>
    <row r="831" customFormat="false" ht="12.75" hidden="false" customHeight="true" outlineLevel="0" collapsed="false">
      <c r="B831" s="399"/>
      <c r="C831" s="31"/>
      <c r="D831" s="371"/>
      <c r="E831" s="371"/>
      <c r="F831" s="106" t="s">
        <v>62</v>
      </c>
      <c r="G831" s="284" t="n">
        <f aca="false">SUM(J831,M831,AZ831)</f>
        <v>31296</v>
      </c>
      <c r="H831" s="284" t="n">
        <f aca="false">SUM(K831,N831,BA831)</f>
        <v>29926</v>
      </c>
      <c r="I831" s="77" t="n">
        <f aca="false">IF(G831=0," ",H831/G831)</f>
        <v>0.956224437627812</v>
      </c>
      <c r="J831" s="250" t="n">
        <f aca="false">SUM(S831)</f>
        <v>0</v>
      </c>
      <c r="K831" s="250"/>
      <c r="L831" s="250"/>
      <c r="M831" s="250" t="n">
        <f aca="false">SUM(AK831)</f>
        <v>31296</v>
      </c>
      <c r="N831" s="250" t="n">
        <f aca="false">SUM(AL831)</f>
        <v>29926</v>
      </c>
      <c r="O831" s="77" t="n">
        <f aca="false">IF(M831=0," ",N831/M831)</f>
        <v>0.956224437627812</v>
      </c>
      <c r="P831" s="251" t="n">
        <f aca="false">SUM(S831,AK831,AZ831)</f>
        <v>31296</v>
      </c>
      <c r="Q831" s="251" t="n">
        <f aca="false">SUM(T831,AL831,BA831)</f>
        <v>29926</v>
      </c>
      <c r="R831" s="78" t="n">
        <f aca="false">IF(P831=0," ",Q831/P831)</f>
        <v>0.956224437627812</v>
      </c>
      <c r="S831" s="252" t="n">
        <f aca="false">SUM(V831:AH831)</f>
        <v>0</v>
      </c>
      <c r="T831" s="252"/>
      <c r="U831" s="252"/>
      <c r="V831" s="287"/>
      <c r="W831" s="287"/>
      <c r="X831" s="287"/>
      <c r="Y831" s="287"/>
      <c r="Z831" s="287"/>
      <c r="AA831" s="287"/>
      <c r="AB831" s="287"/>
      <c r="AC831" s="287"/>
      <c r="AD831" s="287"/>
      <c r="AE831" s="287"/>
      <c r="AF831" s="287"/>
      <c r="AG831" s="287"/>
      <c r="AH831" s="287"/>
      <c r="AI831" s="287"/>
      <c r="AJ831" s="287"/>
      <c r="AK831" s="252" t="n">
        <f aca="false">AN831+AT831+AW831</f>
        <v>31296</v>
      </c>
      <c r="AL831" s="252" t="n">
        <f aca="false">AO831+AU831+AX831</f>
        <v>29926</v>
      </c>
      <c r="AM831" s="87" t="n">
        <f aca="false">IF(AK831=0," ",AL831/AK831)</f>
        <v>0.956224437627812</v>
      </c>
      <c r="AN831" s="288"/>
      <c r="AO831" s="288"/>
      <c r="AP831" s="288"/>
      <c r="AQ831" s="288"/>
      <c r="AR831" s="288"/>
      <c r="AS831" s="288"/>
      <c r="AT831" s="288"/>
      <c r="AU831" s="288"/>
      <c r="AV831" s="288"/>
      <c r="AW831" s="287" t="n">
        <f aca="false">34296-4200+1200</f>
        <v>31296</v>
      </c>
      <c r="AX831" s="287" t="n">
        <v>29926</v>
      </c>
      <c r="AY831" s="87" t="n">
        <f aca="false">IF(AW831=0," ",AX831/AW831)</f>
        <v>0.956224437627812</v>
      </c>
      <c r="AZ831" s="289"/>
      <c r="BA831" s="290"/>
      <c r="BB831" s="289"/>
    </row>
    <row r="832" customFormat="false" ht="12.75" hidden="false" customHeight="true" outlineLevel="0" collapsed="false">
      <c r="B832" s="399"/>
      <c r="C832" s="31"/>
      <c r="D832" s="371"/>
      <c r="E832" s="371"/>
      <c r="F832" s="99" t="s">
        <v>57</v>
      </c>
      <c r="G832" s="284" t="n">
        <f aca="false">SUM(J832,M832,AZ832)</f>
        <v>0</v>
      </c>
      <c r="H832" s="284" t="n">
        <f aca="false">SUM(K832,N832,BA832)</f>
        <v>0</v>
      </c>
      <c r="I832" s="77" t="str">
        <f aca="false">IF(G832=0," ",H832/G832)</f>
        <v> </v>
      </c>
      <c r="J832" s="250" t="n">
        <f aca="false">SUM(S832)</f>
        <v>0</v>
      </c>
      <c r="K832" s="250"/>
      <c r="L832" s="250"/>
      <c r="M832" s="250" t="n">
        <f aca="false">SUM(AK832)</f>
        <v>0</v>
      </c>
      <c r="N832" s="250" t="n">
        <f aca="false">SUM(AL832)</f>
        <v>0</v>
      </c>
      <c r="O832" s="77" t="str">
        <f aca="false">IF(M832=0," ",N832/M832)</f>
        <v> </v>
      </c>
      <c r="P832" s="251" t="n">
        <f aca="false">SUM(S832,AK832,AZ832)</f>
        <v>0</v>
      </c>
      <c r="Q832" s="251" t="n">
        <f aca="false">SUM(T832,AL832,BA832)</f>
        <v>0</v>
      </c>
      <c r="R832" s="78" t="str">
        <f aca="false">IF(P832=0," ",Q832/P832)</f>
        <v> </v>
      </c>
      <c r="S832" s="252" t="n">
        <f aca="false">SUM(V832:AH832)</f>
        <v>0</v>
      </c>
      <c r="T832" s="252"/>
      <c r="U832" s="252"/>
      <c r="V832" s="287"/>
      <c r="W832" s="287"/>
      <c r="X832" s="287"/>
      <c r="Y832" s="287"/>
      <c r="Z832" s="287"/>
      <c r="AA832" s="287"/>
      <c r="AB832" s="287"/>
      <c r="AC832" s="287"/>
      <c r="AD832" s="287"/>
      <c r="AE832" s="287"/>
      <c r="AF832" s="287"/>
      <c r="AG832" s="287"/>
      <c r="AH832" s="287"/>
      <c r="AI832" s="287"/>
      <c r="AJ832" s="287"/>
      <c r="AK832" s="252" t="n">
        <f aca="false">AN832+AT832+AW832</f>
        <v>0</v>
      </c>
      <c r="AL832" s="252" t="n">
        <f aca="false">AO832+AU832+AX832</f>
        <v>0</v>
      </c>
      <c r="AM832" s="87" t="str">
        <f aca="false">IF(AK832=0," ",AL832/AK832)</f>
        <v> </v>
      </c>
      <c r="AN832" s="288"/>
      <c r="AO832" s="288"/>
      <c r="AP832" s="288"/>
      <c r="AQ832" s="288"/>
      <c r="AR832" s="288"/>
      <c r="AS832" s="288"/>
      <c r="AT832" s="288"/>
      <c r="AU832" s="288"/>
      <c r="AV832" s="288"/>
      <c r="AW832" s="287"/>
      <c r="AX832" s="287"/>
      <c r="AY832" s="87" t="str">
        <f aca="false">IF(AW832=0," ",AX832/AW832)</f>
        <v> </v>
      </c>
      <c r="AZ832" s="289"/>
      <c r="BA832" s="290"/>
      <c r="BB832" s="289"/>
    </row>
    <row r="833" customFormat="false" ht="12.75" hidden="false" customHeight="true" outlineLevel="0" collapsed="false">
      <c r="B833" s="399"/>
      <c r="C833" s="296" t="n">
        <v>2007</v>
      </c>
      <c r="D833" s="237"/>
      <c r="E833" s="237"/>
      <c r="F833" s="237"/>
      <c r="G833" s="62" t="n">
        <f aca="false">SUM(J833:M833)</f>
        <v>33072</v>
      </c>
      <c r="H833" s="62"/>
      <c r="I833" s="62"/>
      <c r="J833" s="62"/>
      <c r="K833" s="62"/>
      <c r="L833" s="62"/>
      <c r="M833" s="62" t="n">
        <f aca="false">33072</f>
        <v>33072</v>
      </c>
      <c r="N833" s="62"/>
      <c r="O833" s="62"/>
      <c r="P833" s="63"/>
      <c r="Q833" s="63"/>
      <c r="R833" s="63"/>
      <c r="S833" s="65"/>
      <c r="T833" s="65"/>
      <c r="U833" s="65"/>
      <c r="V833" s="239"/>
      <c r="W833" s="239"/>
      <c r="X833" s="239"/>
      <c r="Y833" s="239"/>
      <c r="Z833" s="239"/>
      <c r="AA833" s="239"/>
      <c r="AB833" s="239"/>
      <c r="AC833" s="239"/>
      <c r="AD833" s="239"/>
      <c r="AE833" s="239"/>
      <c r="AF833" s="239"/>
      <c r="AG833" s="239"/>
      <c r="AH833" s="239"/>
      <c r="AI833" s="239"/>
      <c r="AJ833" s="239"/>
      <c r="AK833" s="65"/>
      <c r="AL833" s="65"/>
      <c r="AM833" s="65"/>
      <c r="AN833" s="239"/>
      <c r="AO833" s="239"/>
      <c r="AP833" s="239"/>
      <c r="AQ833" s="239"/>
      <c r="AR833" s="239"/>
      <c r="AS833" s="239"/>
      <c r="AT833" s="239"/>
      <c r="AU833" s="239"/>
      <c r="AV833" s="239"/>
      <c r="AW833" s="239"/>
      <c r="AX833" s="239"/>
      <c r="AY833" s="239"/>
      <c r="AZ833" s="240"/>
      <c r="BA833" s="241"/>
      <c r="BB833" s="240"/>
    </row>
    <row r="834" customFormat="false" ht="12.75" hidden="false" customHeight="true" outlineLevel="0" collapsed="false">
      <c r="B834" s="400" t="n">
        <v>3</v>
      </c>
      <c r="C834" s="262" t="s">
        <v>178</v>
      </c>
      <c r="D834" s="267"/>
      <c r="E834" s="267"/>
      <c r="F834" s="267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268"/>
      <c r="AZ834" s="271"/>
      <c r="BA834" s="268"/>
      <c r="BB834" s="268"/>
    </row>
    <row r="835" customFormat="false" ht="12.75" hidden="false" customHeight="true" outlineLevel="0" collapsed="false">
      <c r="B835" s="400"/>
      <c r="C835" s="217" t="s">
        <v>128</v>
      </c>
      <c r="D835" s="267"/>
      <c r="E835" s="267"/>
      <c r="F835" s="267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268"/>
      <c r="AZ835" s="271"/>
      <c r="BA835" s="268"/>
      <c r="BB835" s="268"/>
    </row>
    <row r="836" customFormat="false" ht="12.75" hidden="false" customHeight="true" outlineLevel="0" collapsed="false">
      <c r="B836" s="400"/>
      <c r="C836" s="221" t="s">
        <v>129</v>
      </c>
      <c r="D836" s="267"/>
      <c r="E836" s="267"/>
      <c r="F836" s="227"/>
      <c r="G836" s="273"/>
      <c r="H836" s="273"/>
      <c r="I836" s="273"/>
      <c r="J836" s="273"/>
      <c r="K836" s="273"/>
      <c r="L836" s="273"/>
      <c r="M836" s="273"/>
      <c r="N836" s="273"/>
      <c r="O836" s="273"/>
      <c r="P836" s="273"/>
      <c r="Q836" s="273"/>
      <c r="R836" s="273"/>
      <c r="S836" s="273"/>
      <c r="T836" s="273"/>
      <c r="U836" s="273"/>
      <c r="V836" s="273"/>
      <c r="W836" s="273"/>
      <c r="X836" s="273"/>
      <c r="Y836" s="273"/>
      <c r="Z836" s="273"/>
      <c r="AA836" s="273"/>
      <c r="AB836" s="273"/>
      <c r="AC836" s="273"/>
      <c r="AD836" s="273"/>
      <c r="AE836" s="273"/>
      <c r="AF836" s="273"/>
      <c r="AG836" s="273"/>
      <c r="AH836" s="273"/>
      <c r="AI836" s="273"/>
      <c r="AJ836" s="273"/>
      <c r="AK836" s="273"/>
      <c r="AL836" s="273"/>
      <c r="AM836" s="273"/>
      <c r="AN836" s="273"/>
      <c r="AO836" s="273"/>
      <c r="AP836" s="273"/>
      <c r="AQ836" s="273"/>
      <c r="AR836" s="273"/>
      <c r="AS836" s="273"/>
      <c r="AT836" s="273"/>
      <c r="AU836" s="268"/>
      <c r="AV836" s="268"/>
      <c r="AW836" s="268"/>
      <c r="AX836" s="268"/>
      <c r="AY836" s="268"/>
      <c r="AZ836" s="274"/>
      <c r="BA836" s="268"/>
      <c r="BB836" s="268"/>
    </row>
    <row r="837" customFormat="false" ht="57.75" hidden="false" customHeight="true" outlineLevel="0" collapsed="false">
      <c r="B837" s="400"/>
      <c r="C837" s="228" t="s">
        <v>179</v>
      </c>
      <c r="D837" s="168" t="n">
        <v>23</v>
      </c>
      <c r="E837" s="275"/>
      <c r="F837" s="373"/>
      <c r="G837" s="232" t="n">
        <f aca="false">SUM(J837:M837)</f>
        <v>5600</v>
      </c>
      <c r="H837" s="232"/>
      <c r="I837" s="232"/>
      <c r="J837" s="62" t="n">
        <f aca="false">J838+J839</f>
        <v>0</v>
      </c>
      <c r="K837" s="62"/>
      <c r="L837" s="62"/>
      <c r="M837" s="62" t="n">
        <f aca="false">M838+M839</f>
        <v>5600</v>
      </c>
      <c r="N837" s="62"/>
      <c r="O837" s="62"/>
      <c r="P837" s="63"/>
      <c r="Q837" s="63"/>
      <c r="R837" s="63"/>
      <c r="S837" s="64"/>
      <c r="T837" s="64"/>
      <c r="U837" s="64"/>
      <c r="V837" s="64"/>
      <c r="W837" s="64"/>
      <c r="X837" s="64"/>
      <c r="Y837" s="64"/>
      <c r="Z837" s="64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5"/>
      <c r="AL837" s="65"/>
      <c r="AM837" s="65"/>
      <c r="AN837" s="64"/>
      <c r="AO837" s="64"/>
      <c r="AP837" s="64"/>
      <c r="AQ837" s="64"/>
      <c r="AR837" s="64"/>
      <c r="AS837" s="64"/>
      <c r="AT837" s="64"/>
      <c r="AU837" s="64"/>
      <c r="AV837" s="64"/>
      <c r="AW837" s="64"/>
      <c r="AX837" s="64"/>
      <c r="AY837" s="64"/>
      <c r="AZ837" s="62"/>
      <c r="BA837" s="66"/>
      <c r="BB837" s="62"/>
    </row>
    <row r="838" customFormat="false" ht="12.75" hidden="false" customHeight="true" outlineLevel="0" collapsed="false">
      <c r="B838" s="400"/>
      <c r="C838" s="401" t="n">
        <v>2005</v>
      </c>
      <c r="D838" s="168"/>
      <c r="E838" s="275"/>
      <c r="F838" s="275"/>
      <c r="G838" s="232"/>
      <c r="H838" s="232"/>
      <c r="I838" s="232"/>
      <c r="J838" s="62"/>
      <c r="K838" s="62"/>
      <c r="L838" s="62"/>
      <c r="M838" s="62"/>
      <c r="N838" s="62"/>
      <c r="O838" s="62"/>
      <c r="P838" s="63"/>
      <c r="Q838" s="63"/>
      <c r="R838" s="63"/>
      <c r="S838" s="64"/>
      <c r="T838" s="64"/>
      <c r="U838" s="64"/>
      <c r="V838" s="64"/>
      <c r="W838" s="64"/>
      <c r="X838" s="64"/>
      <c r="Y838" s="64"/>
      <c r="Z838" s="64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5"/>
      <c r="AL838" s="65"/>
      <c r="AM838" s="65"/>
      <c r="AN838" s="64"/>
      <c r="AO838" s="64"/>
      <c r="AP838" s="64"/>
      <c r="AQ838" s="64"/>
      <c r="AR838" s="64"/>
      <c r="AS838" s="64"/>
      <c r="AT838" s="64"/>
      <c r="AU838" s="64"/>
      <c r="AV838" s="64"/>
      <c r="AW838" s="64"/>
      <c r="AX838" s="64"/>
      <c r="AY838" s="64"/>
      <c r="AZ838" s="62"/>
      <c r="BA838" s="66"/>
      <c r="BB838" s="62"/>
    </row>
    <row r="839" customFormat="false" ht="12.75" hidden="false" customHeight="true" outlineLevel="0" collapsed="false">
      <c r="B839" s="400"/>
      <c r="C839" s="277" t="n">
        <v>2006</v>
      </c>
      <c r="D839" s="275"/>
      <c r="E839" s="275"/>
      <c r="F839" s="275"/>
      <c r="G839" s="62" t="n">
        <f aca="false">J839+M839</f>
        <v>5600</v>
      </c>
      <c r="H839" s="62" t="n">
        <f aca="false">K839+N839</f>
        <v>4528</v>
      </c>
      <c r="I839" s="77" t="n">
        <f aca="false">IF(G839=0," ",H839/G839)</f>
        <v>0.808571428571429</v>
      </c>
      <c r="J839" s="62" t="n">
        <f aca="false">SUM(J840)</f>
        <v>0</v>
      </c>
      <c r="K839" s="62"/>
      <c r="L839" s="62"/>
      <c r="M839" s="62" t="n">
        <f aca="false">SUM(M840)</f>
        <v>5600</v>
      </c>
      <c r="N839" s="62" t="n">
        <f aca="false">SUM(N840)</f>
        <v>4528</v>
      </c>
      <c r="O839" s="77" t="n">
        <f aca="false">IF(M839=0," ",N839/M839)</f>
        <v>0.808571428571429</v>
      </c>
      <c r="P839" s="63" t="n">
        <f aca="false">SUM(P840)</f>
        <v>5600</v>
      </c>
      <c r="Q839" s="63" t="n">
        <f aca="false">SUM(Q840)</f>
        <v>4528</v>
      </c>
      <c r="R839" s="78" t="n">
        <f aca="false">IF(P839=0," ",Q839/P839)</f>
        <v>0.808571428571429</v>
      </c>
      <c r="S839" s="65" t="n">
        <f aca="false">SUM(S840)</f>
        <v>0</v>
      </c>
      <c r="T839" s="65"/>
      <c r="U839" s="65"/>
      <c r="V839" s="65" t="n">
        <f aca="false">SUM(V840)</f>
        <v>0</v>
      </c>
      <c r="W839" s="65"/>
      <c r="X839" s="65"/>
      <c r="Y839" s="65" t="n">
        <f aca="false">SUM(Y840)</f>
        <v>0</v>
      </c>
      <c r="Z839" s="65"/>
      <c r="AA839" s="65"/>
      <c r="AB839" s="65" t="n">
        <f aca="false">SUM(AB840)</f>
        <v>0</v>
      </c>
      <c r="AC839" s="65"/>
      <c r="AD839" s="65"/>
      <c r="AE839" s="65" t="n">
        <f aca="false">SUM(AE840)</f>
        <v>0</v>
      </c>
      <c r="AF839" s="65"/>
      <c r="AG839" s="65"/>
      <c r="AH839" s="65" t="n">
        <f aca="false">SUM(AH840)</f>
        <v>0</v>
      </c>
      <c r="AI839" s="65"/>
      <c r="AJ839" s="65"/>
      <c r="AK839" s="65" t="n">
        <f aca="false">AK840</f>
        <v>5600</v>
      </c>
      <c r="AL839" s="65" t="n">
        <f aca="false">AL840</f>
        <v>4528</v>
      </c>
      <c r="AM839" s="87" t="n">
        <f aca="false">IF(AK839=0," ",AL839/AK839)</f>
        <v>0.808571428571429</v>
      </c>
      <c r="AN839" s="65" t="n">
        <f aca="false">SUM(AN840)</f>
        <v>0</v>
      </c>
      <c r="AO839" s="65"/>
      <c r="AP839" s="65"/>
      <c r="AQ839" s="65" t="n">
        <f aca="false">SUM(AQ840)</f>
        <v>0</v>
      </c>
      <c r="AR839" s="65"/>
      <c r="AS839" s="65"/>
      <c r="AT839" s="65" t="n">
        <f aca="false">SUM(AT840)</f>
        <v>0</v>
      </c>
      <c r="AU839" s="65"/>
      <c r="AV839" s="65"/>
      <c r="AW839" s="65" t="n">
        <f aca="false">SUM(AW840)</f>
        <v>5600</v>
      </c>
      <c r="AX839" s="65" t="n">
        <f aca="false">SUM(AX840)</f>
        <v>4528</v>
      </c>
      <c r="AY839" s="87" t="n">
        <f aca="false">IF(AW839=0," ",AX839/AW839)</f>
        <v>0.808571428571429</v>
      </c>
      <c r="AZ839" s="62" t="n">
        <f aca="false">SUM(AZ840)</f>
        <v>0</v>
      </c>
      <c r="BA839" s="66"/>
      <c r="BB839" s="62"/>
    </row>
    <row r="840" customFormat="false" ht="21" hidden="false" customHeight="true" outlineLevel="0" collapsed="false">
      <c r="B840" s="400"/>
      <c r="C840" s="31"/>
      <c r="D840" s="371"/>
      <c r="E840" s="280" t="n">
        <v>801</v>
      </c>
      <c r="F840" s="199" t="s">
        <v>176</v>
      </c>
      <c r="G840" s="62" t="n">
        <f aca="false">G841</f>
        <v>5600</v>
      </c>
      <c r="H840" s="62" t="n">
        <f aca="false">H841</f>
        <v>4528</v>
      </c>
      <c r="I840" s="77" t="n">
        <f aca="false">IF(G840=0," ",H840/G840)</f>
        <v>0.808571428571429</v>
      </c>
      <c r="J840" s="62" t="n">
        <f aca="false">SUM(J841)</f>
        <v>0</v>
      </c>
      <c r="K840" s="62"/>
      <c r="L840" s="62"/>
      <c r="M840" s="62" t="n">
        <f aca="false">SUM(M841)</f>
        <v>5600</v>
      </c>
      <c r="N840" s="62" t="n">
        <f aca="false">SUM(N841)</f>
        <v>4528</v>
      </c>
      <c r="O840" s="77" t="n">
        <f aca="false">IF(M840=0," ",N840/M840)</f>
        <v>0.808571428571429</v>
      </c>
      <c r="P840" s="63" t="n">
        <f aca="false">SUM(S840,AK840,AZ840)</f>
        <v>5600</v>
      </c>
      <c r="Q840" s="63" t="n">
        <f aca="false">SUM(T840,AL840,BA840)</f>
        <v>4528</v>
      </c>
      <c r="R840" s="78" t="n">
        <f aca="false">IF(P840=0," ",Q840/P840)</f>
        <v>0.808571428571429</v>
      </c>
      <c r="S840" s="65" t="n">
        <f aca="false">SUM(V840:AH840)</f>
        <v>0</v>
      </c>
      <c r="T840" s="65"/>
      <c r="U840" s="65"/>
      <c r="V840" s="239" t="n">
        <f aca="false">SUM(V841)</f>
        <v>0</v>
      </c>
      <c r="W840" s="239"/>
      <c r="X840" s="239"/>
      <c r="Y840" s="239" t="n">
        <f aca="false">SUM(Y841)</f>
        <v>0</v>
      </c>
      <c r="Z840" s="239"/>
      <c r="AA840" s="239"/>
      <c r="AB840" s="239" t="n">
        <f aca="false">SUM(AB841)</f>
        <v>0</v>
      </c>
      <c r="AC840" s="239"/>
      <c r="AD840" s="239"/>
      <c r="AE840" s="239" t="n">
        <f aca="false">SUM(AE841)</f>
        <v>0</v>
      </c>
      <c r="AF840" s="239"/>
      <c r="AG840" s="239"/>
      <c r="AH840" s="239" t="n">
        <f aca="false">SUM(AH841)</f>
        <v>0</v>
      </c>
      <c r="AI840" s="239"/>
      <c r="AJ840" s="239"/>
      <c r="AK840" s="65" t="n">
        <f aca="false">AK841</f>
        <v>5600</v>
      </c>
      <c r="AL840" s="65" t="n">
        <f aca="false">AL841</f>
        <v>4528</v>
      </c>
      <c r="AM840" s="87" t="n">
        <f aca="false">IF(AK840=0," ",AL840/AK840)</f>
        <v>0.808571428571429</v>
      </c>
      <c r="AN840" s="239" t="n">
        <f aca="false">SUM(AN841)</f>
        <v>0</v>
      </c>
      <c r="AO840" s="239"/>
      <c r="AP840" s="239"/>
      <c r="AQ840" s="239" t="n">
        <f aca="false">SUM(AQ841)</f>
        <v>0</v>
      </c>
      <c r="AR840" s="239"/>
      <c r="AS840" s="239"/>
      <c r="AT840" s="239" t="n">
        <f aca="false">SUM(AT841)</f>
        <v>0</v>
      </c>
      <c r="AU840" s="239"/>
      <c r="AV840" s="239"/>
      <c r="AW840" s="239" t="n">
        <f aca="false">SUM(AW841)</f>
        <v>5600</v>
      </c>
      <c r="AX840" s="239" t="n">
        <f aca="false">SUM(AX841)</f>
        <v>4528</v>
      </c>
      <c r="AY840" s="87" t="n">
        <f aca="false">IF(AW840=0," ",AX840/AW840)</f>
        <v>0.808571428571429</v>
      </c>
      <c r="AZ840" s="62" t="n">
        <f aca="false">SUM(AZ841)</f>
        <v>0</v>
      </c>
      <c r="BA840" s="66"/>
      <c r="BB840" s="62"/>
    </row>
    <row r="841" customFormat="false" ht="18" hidden="false" customHeight="true" outlineLevel="0" collapsed="false">
      <c r="B841" s="400"/>
      <c r="C841" s="31"/>
      <c r="D841" s="371"/>
      <c r="E841" s="281" t="n">
        <v>80195</v>
      </c>
      <c r="F841" s="392" t="s">
        <v>66</v>
      </c>
      <c r="G841" s="62" t="n">
        <f aca="false">G842+G846</f>
        <v>5600</v>
      </c>
      <c r="H841" s="62" t="n">
        <f aca="false">H842+H846</f>
        <v>4528</v>
      </c>
      <c r="I841" s="77" t="n">
        <f aca="false">IF(G841=0," ",H841/G841)</f>
        <v>0.808571428571429</v>
      </c>
      <c r="J841" s="62" t="n">
        <f aca="false">J842+J846</f>
        <v>0</v>
      </c>
      <c r="K841" s="62"/>
      <c r="L841" s="62"/>
      <c r="M841" s="62" t="n">
        <f aca="false">M842+M846</f>
        <v>5600</v>
      </c>
      <c r="N841" s="62" t="n">
        <f aca="false">N842+N846</f>
        <v>4528</v>
      </c>
      <c r="O841" s="77" t="n">
        <f aca="false">IF(M841=0," ",N841/M841)</f>
        <v>0.808571428571429</v>
      </c>
      <c r="P841" s="63" t="n">
        <f aca="false">P842+P846</f>
        <v>5600</v>
      </c>
      <c r="Q841" s="63" t="n">
        <f aca="false">Q842+Q846</f>
        <v>4528</v>
      </c>
      <c r="R841" s="78" t="n">
        <f aca="false">IF(P841=0," ",Q841/P841)</f>
        <v>0.808571428571429</v>
      </c>
      <c r="S841" s="65" t="n">
        <f aca="false">S842+S846</f>
        <v>0</v>
      </c>
      <c r="T841" s="65"/>
      <c r="U841" s="65"/>
      <c r="V841" s="239" t="n">
        <f aca="false">V842+V846</f>
        <v>0</v>
      </c>
      <c r="W841" s="239"/>
      <c r="X841" s="239"/>
      <c r="Y841" s="239" t="n">
        <f aca="false">Y842+Y846</f>
        <v>0</v>
      </c>
      <c r="Z841" s="239"/>
      <c r="AA841" s="239"/>
      <c r="AB841" s="239" t="n">
        <f aca="false">AB842+AB846</f>
        <v>0</v>
      </c>
      <c r="AC841" s="239"/>
      <c r="AD841" s="239"/>
      <c r="AE841" s="239" t="n">
        <f aca="false">AE842+AE846</f>
        <v>0</v>
      </c>
      <c r="AF841" s="239"/>
      <c r="AG841" s="239"/>
      <c r="AH841" s="239" t="n">
        <f aca="false">AH842+AH846</f>
        <v>0</v>
      </c>
      <c r="AI841" s="239"/>
      <c r="AJ841" s="239"/>
      <c r="AK841" s="65" t="n">
        <f aca="false">AK842+AK846</f>
        <v>5600</v>
      </c>
      <c r="AL841" s="65" t="n">
        <f aca="false">AL842+AL846</f>
        <v>4528</v>
      </c>
      <c r="AM841" s="87" t="n">
        <f aca="false">IF(AK841=0," ",AL841/AK841)</f>
        <v>0.808571428571429</v>
      </c>
      <c r="AN841" s="239" t="n">
        <f aca="false">AN842+AN846</f>
        <v>0</v>
      </c>
      <c r="AO841" s="239"/>
      <c r="AP841" s="239"/>
      <c r="AQ841" s="239" t="n">
        <f aca="false">AQ842+AQ846</f>
        <v>0</v>
      </c>
      <c r="AR841" s="239"/>
      <c r="AS841" s="239"/>
      <c r="AT841" s="239" t="n">
        <f aca="false">AT842+AT846</f>
        <v>0</v>
      </c>
      <c r="AU841" s="239"/>
      <c r="AV841" s="239"/>
      <c r="AW841" s="239" t="n">
        <f aca="false">AW842+AW846</f>
        <v>5600</v>
      </c>
      <c r="AX841" s="239" t="n">
        <f aca="false">AX842+AX846</f>
        <v>4528</v>
      </c>
      <c r="AY841" s="87" t="n">
        <f aca="false">IF(AW841=0," ",AX841/AW841)</f>
        <v>0.808571428571429</v>
      </c>
      <c r="AZ841" s="62" t="n">
        <f aca="false">AZ842+AZ846</f>
        <v>0</v>
      </c>
      <c r="BA841" s="66"/>
      <c r="BB841" s="62"/>
    </row>
    <row r="842" customFormat="false" ht="12.75" hidden="false" customHeight="false" outlineLevel="0" collapsed="false">
      <c r="B842" s="400"/>
      <c r="C842" s="31"/>
      <c r="D842" s="371"/>
      <c r="E842" s="275"/>
      <c r="F842" s="99" t="s">
        <v>56</v>
      </c>
      <c r="G842" s="250" t="n">
        <f aca="false">SUM(G843:G845)</f>
        <v>5600</v>
      </c>
      <c r="H842" s="250" t="n">
        <f aca="false">SUM(H843:H845)</f>
        <v>4528</v>
      </c>
      <c r="I842" s="77" t="n">
        <f aca="false">IF(G842=0," ",H842/G842)</f>
        <v>0.808571428571429</v>
      </c>
      <c r="J842" s="250" t="n">
        <f aca="false">SUM(J843:J845)</f>
        <v>0</v>
      </c>
      <c r="K842" s="250"/>
      <c r="L842" s="250"/>
      <c r="M842" s="250" t="n">
        <f aca="false">SUM(M843:M845)</f>
        <v>5600</v>
      </c>
      <c r="N842" s="250" t="n">
        <f aca="false">SUM(N843:N845)</f>
        <v>4528</v>
      </c>
      <c r="O842" s="77" t="n">
        <f aca="false">IF(M842=0," ",N842/M842)</f>
        <v>0.808571428571429</v>
      </c>
      <c r="P842" s="251" t="n">
        <f aca="false">SUM(P843:P845)</f>
        <v>5600</v>
      </c>
      <c r="Q842" s="251" t="n">
        <f aca="false">SUM(Q843:Q845)</f>
        <v>4528</v>
      </c>
      <c r="R842" s="78" t="n">
        <f aca="false">IF(P842=0," ",Q842/P842)</f>
        <v>0.808571428571429</v>
      </c>
      <c r="S842" s="252" t="n">
        <f aca="false">SUM(S843:S845)</f>
        <v>0</v>
      </c>
      <c r="T842" s="252"/>
      <c r="U842" s="252"/>
      <c r="V842" s="255" t="n">
        <f aca="false">SUM(V843:V845)</f>
        <v>0</v>
      </c>
      <c r="W842" s="255"/>
      <c r="X842" s="255"/>
      <c r="Y842" s="255" t="n">
        <f aca="false">SUM(Y843:Y845)</f>
        <v>0</v>
      </c>
      <c r="Z842" s="255"/>
      <c r="AA842" s="255"/>
      <c r="AB842" s="255" t="n">
        <f aca="false">SUM(AB843:AB845)</f>
        <v>0</v>
      </c>
      <c r="AC842" s="255"/>
      <c r="AD842" s="255"/>
      <c r="AE842" s="255" t="n">
        <f aca="false">SUM(AE843:AE845)</f>
        <v>0</v>
      </c>
      <c r="AF842" s="255"/>
      <c r="AG842" s="255"/>
      <c r="AH842" s="255" t="n">
        <f aca="false">SUM(AH843:AH845)</f>
        <v>0</v>
      </c>
      <c r="AI842" s="255"/>
      <c r="AJ842" s="255"/>
      <c r="AK842" s="252" t="n">
        <f aca="false">SUM(AK843:AK845)</f>
        <v>5600</v>
      </c>
      <c r="AL842" s="252" t="n">
        <f aca="false">SUM(AL843:AL845)</f>
        <v>4528</v>
      </c>
      <c r="AM842" s="87" t="n">
        <f aca="false">IF(AK842=0," ",AL842/AK842)</f>
        <v>0.808571428571429</v>
      </c>
      <c r="AN842" s="255" t="n">
        <f aca="false">SUM(AN843:AN845)</f>
        <v>0</v>
      </c>
      <c r="AO842" s="255"/>
      <c r="AP842" s="255"/>
      <c r="AQ842" s="255" t="n">
        <f aca="false">SUM(AQ843:AQ845)</f>
        <v>0</v>
      </c>
      <c r="AR842" s="255"/>
      <c r="AS842" s="255"/>
      <c r="AT842" s="255" t="n">
        <f aca="false">SUM(AT843:AT845)</f>
        <v>0</v>
      </c>
      <c r="AU842" s="255"/>
      <c r="AV842" s="255"/>
      <c r="AW842" s="255" t="n">
        <f aca="false">SUM(AW843:AW845)</f>
        <v>5600</v>
      </c>
      <c r="AX842" s="255" t="n">
        <f aca="false">SUM(AX843:AX845)</f>
        <v>4528</v>
      </c>
      <c r="AY842" s="87" t="n">
        <f aca="false">IF(AW842=0," ",AX842/AW842)</f>
        <v>0.808571428571429</v>
      </c>
      <c r="AZ842" s="250" t="n">
        <f aca="false">SUM(AZ843:AZ845)</f>
        <v>0</v>
      </c>
      <c r="BA842" s="253"/>
      <c r="BB842" s="250"/>
    </row>
    <row r="843" customFormat="false" ht="12.75" hidden="false" customHeight="false" outlineLevel="0" collapsed="false">
      <c r="B843" s="400"/>
      <c r="C843" s="31"/>
      <c r="D843" s="371"/>
      <c r="E843" s="371"/>
      <c r="F843" s="106" t="s">
        <v>60</v>
      </c>
      <c r="G843" s="284" t="n">
        <f aca="false">SUM(J843,M843,AZ843)</f>
        <v>0</v>
      </c>
      <c r="H843" s="284" t="n">
        <f aca="false">SUM(K843,N843,BA843)</f>
        <v>0</v>
      </c>
      <c r="I843" s="77" t="str">
        <f aca="false">IF(G843=0," ",H843/G843)</f>
        <v> </v>
      </c>
      <c r="J843" s="250" t="n">
        <f aca="false">SUM(S843)</f>
        <v>0</v>
      </c>
      <c r="K843" s="250"/>
      <c r="L843" s="250"/>
      <c r="M843" s="250" t="n">
        <f aca="false">SUM(AK843)</f>
        <v>0</v>
      </c>
      <c r="N843" s="250" t="n">
        <f aca="false">SUM(AL843)</f>
        <v>0</v>
      </c>
      <c r="O843" s="77" t="str">
        <f aca="false">IF(M843=0," ",N843/M843)</f>
        <v> </v>
      </c>
      <c r="P843" s="251" t="n">
        <f aca="false">SUM(S843,AK843,AZ843)</f>
        <v>0</v>
      </c>
      <c r="Q843" s="251" t="n">
        <f aca="false">SUM(T843,AL843,BA843)</f>
        <v>0</v>
      </c>
      <c r="R843" s="78" t="str">
        <f aca="false">IF(P843=0," ",Q843/P843)</f>
        <v> </v>
      </c>
      <c r="S843" s="252" t="n">
        <f aca="false">SUM(V843:AH843)</f>
        <v>0</v>
      </c>
      <c r="T843" s="252"/>
      <c r="U843" s="252"/>
      <c r="V843" s="287"/>
      <c r="W843" s="287"/>
      <c r="X843" s="287"/>
      <c r="Y843" s="287"/>
      <c r="Z843" s="287"/>
      <c r="AA843" s="287"/>
      <c r="AB843" s="287"/>
      <c r="AC843" s="287"/>
      <c r="AD843" s="287"/>
      <c r="AE843" s="287"/>
      <c r="AF843" s="287"/>
      <c r="AG843" s="287"/>
      <c r="AH843" s="287"/>
      <c r="AI843" s="287"/>
      <c r="AJ843" s="287"/>
      <c r="AK843" s="252" t="n">
        <f aca="false">AN843+AQ843+AT843+AW843</f>
        <v>0</v>
      </c>
      <c r="AL843" s="252" t="n">
        <f aca="false">AO843+AR843+AU843+AX843</f>
        <v>0</v>
      </c>
      <c r="AM843" s="87" t="str">
        <f aca="false">IF(AK843=0," ",AL843/AK843)</f>
        <v> </v>
      </c>
      <c r="AN843" s="288"/>
      <c r="AO843" s="288"/>
      <c r="AP843" s="288"/>
      <c r="AQ843" s="288"/>
      <c r="AR843" s="288"/>
      <c r="AS843" s="288"/>
      <c r="AT843" s="288"/>
      <c r="AU843" s="288"/>
      <c r="AV843" s="288"/>
      <c r="AW843" s="287"/>
      <c r="AX843" s="287"/>
      <c r="AY843" s="87" t="str">
        <f aca="false">IF(AW843=0," ",AX843/AW843)</f>
        <v> </v>
      </c>
      <c r="AZ843" s="289"/>
      <c r="BA843" s="290"/>
      <c r="BB843" s="289"/>
    </row>
    <row r="844" customFormat="false" ht="12.75" hidden="false" customHeight="true" outlineLevel="0" collapsed="false">
      <c r="B844" s="400"/>
      <c r="C844" s="31"/>
      <c r="D844" s="371"/>
      <c r="E844" s="371"/>
      <c r="F844" s="106" t="s">
        <v>61</v>
      </c>
      <c r="G844" s="284" t="n">
        <f aca="false">SUM(J844,M844,AZ844)</f>
        <v>0</v>
      </c>
      <c r="H844" s="284" t="n">
        <f aca="false">SUM(K844,N844,BA844)</f>
        <v>0</v>
      </c>
      <c r="I844" s="77" t="str">
        <f aca="false">IF(G844=0," ",H844/G844)</f>
        <v> </v>
      </c>
      <c r="J844" s="250" t="n">
        <f aca="false">SUM(S844)</f>
        <v>0</v>
      </c>
      <c r="K844" s="250"/>
      <c r="L844" s="250"/>
      <c r="M844" s="250" t="n">
        <f aca="false">SUM(AK844)</f>
        <v>0</v>
      </c>
      <c r="N844" s="250" t="n">
        <f aca="false">SUM(AL844)</f>
        <v>0</v>
      </c>
      <c r="O844" s="77" t="str">
        <f aca="false">IF(M844=0," ",N844/M844)</f>
        <v> </v>
      </c>
      <c r="P844" s="251" t="n">
        <f aca="false">SUM(S844,AK844,AZ844)</f>
        <v>0</v>
      </c>
      <c r="Q844" s="251" t="n">
        <f aca="false">SUM(T844,AL844,BA844)</f>
        <v>0</v>
      </c>
      <c r="R844" s="78" t="str">
        <f aca="false">IF(P844=0," ",Q844/P844)</f>
        <v> </v>
      </c>
      <c r="S844" s="252" t="n">
        <f aca="false">SUM(V844:AH844)</f>
        <v>0</v>
      </c>
      <c r="T844" s="252"/>
      <c r="U844" s="252"/>
      <c r="V844" s="287"/>
      <c r="W844" s="287"/>
      <c r="X844" s="287"/>
      <c r="Y844" s="287"/>
      <c r="Z844" s="287"/>
      <c r="AA844" s="287"/>
      <c r="AB844" s="287"/>
      <c r="AC844" s="287"/>
      <c r="AD844" s="287"/>
      <c r="AE844" s="287"/>
      <c r="AF844" s="287"/>
      <c r="AG844" s="287"/>
      <c r="AH844" s="287"/>
      <c r="AI844" s="287"/>
      <c r="AJ844" s="287"/>
      <c r="AK844" s="252" t="n">
        <f aca="false">AN844+AQ844+AT844+AW844</f>
        <v>0</v>
      </c>
      <c r="AL844" s="252" t="n">
        <f aca="false">AO844+AR844+AU844+AX844</f>
        <v>0</v>
      </c>
      <c r="AM844" s="87" t="str">
        <f aca="false">IF(AK844=0," ",AL844/AK844)</f>
        <v> </v>
      </c>
      <c r="AN844" s="288"/>
      <c r="AO844" s="288"/>
      <c r="AP844" s="288"/>
      <c r="AQ844" s="288"/>
      <c r="AR844" s="288"/>
      <c r="AS844" s="288"/>
      <c r="AT844" s="288"/>
      <c r="AU844" s="288"/>
      <c r="AV844" s="288"/>
      <c r="AW844" s="287"/>
      <c r="AX844" s="287"/>
      <c r="AY844" s="87" t="str">
        <f aca="false">IF(AW844=0," ",AX844/AW844)</f>
        <v> </v>
      </c>
      <c r="AZ844" s="289"/>
      <c r="BA844" s="290"/>
      <c r="BB844" s="289"/>
    </row>
    <row r="845" customFormat="false" ht="12.75" hidden="false" customHeight="true" outlineLevel="0" collapsed="false">
      <c r="B845" s="400"/>
      <c r="C845" s="31"/>
      <c r="D845" s="371"/>
      <c r="E845" s="371"/>
      <c r="F845" s="106" t="s">
        <v>62</v>
      </c>
      <c r="G845" s="284" t="n">
        <f aca="false">SUM(J845,M845,AZ845)</f>
        <v>5600</v>
      </c>
      <c r="H845" s="284" t="n">
        <f aca="false">SUM(K845,N845,BA845)</f>
        <v>4528</v>
      </c>
      <c r="I845" s="77" t="n">
        <f aca="false">IF(G845=0," ",H845/G845)</f>
        <v>0.808571428571429</v>
      </c>
      <c r="J845" s="250" t="n">
        <f aca="false">SUM(S845)</f>
        <v>0</v>
      </c>
      <c r="K845" s="250"/>
      <c r="L845" s="250"/>
      <c r="M845" s="250" t="n">
        <f aca="false">SUM(AK845)</f>
        <v>5600</v>
      </c>
      <c r="N845" s="250" t="n">
        <f aca="false">SUM(AL845)</f>
        <v>4528</v>
      </c>
      <c r="O845" s="77" t="n">
        <f aca="false">IF(M845=0," ",N845/M845)</f>
        <v>0.808571428571429</v>
      </c>
      <c r="P845" s="251" t="n">
        <f aca="false">SUM(S845,AK845,AZ845)</f>
        <v>5600</v>
      </c>
      <c r="Q845" s="251" t="n">
        <f aca="false">SUM(T845,AL845,BA845)</f>
        <v>4528</v>
      </c>
      <c r="R845" s="78" t="n">
        <f aca="false">IF(P845=0," ",Q845/P845)</f>
        <v>0.808571428571429</v>
      </c>
      <c r="S845" s="252" t="n">
        <f aca="false">SUM(V845:AH845)</f>
        <v>0</v>
      </c>
      <c r="T845" s="252"/>
      <c r="U845" s="252"/>
      <c r="V845" s="287"/>
      <c r="W845" s="287"/>
      <c r="X845" s="287"/>
      <c r="Y845" s="287"/>
      <c r="Z845" s="287"/>
      <c r="AA845" s="287"/>
      <c r="AB845" s="287"/>
      <c r="AC845" s="287"/>
      <c r="AD845" s="287"/>
      <c r="AE845" s="287"/>
      <c r="AF845" s="287"/>
      <c r="AG845" s="287"/>
      <c r="AH845" s="287"/>
      <c r="AI845" s="287"/>
      <c r="AJ845" s="287"/>
      <c r="AK845" s="252" t="n">
        <f aca="false">AN845+AQ845+AT845+AW845</f>
        <v>5600</v>
      </c>
      <c r="AL845" s="252" t="n">
        <f aca="false">AO845+AR845+AU845+AX845</f>
        <v>4528</v>
      </c>
      <c r="AM845" s="87" t="n">
        <f aca="false">IF(AK845=0," ",AL845/AK845)</f>
        <v>0.808571428571429</v>
      </c>
      <c r="AN845" s="288"/>
      <c r="AO845" s="288"/>
      <c r="AP845" s="288"/>
      <c r="AQ845" s="288"/>
      <c r="AR845" s="288"/>
      <c r="AS845" s="288"/>
      <c r="AT845" s="288"/>
      <c r="AU845" s="288"/>
      <c r="AV845" s="288"/>
      <c r="AW845" s="287" t="n">
        <v>5600</v>
      </c>
      <c r="AX845" s="287" t="n">
        <v>4528</v>
      </c>
      <c r="AY845" s="87" t="n">
        <f aca="false">IF(AW845=0," ",AX845/AW845)</f>
        <v>0.808571428571429</v>
      </c>
      <c r="AZ845" s="289"/>
      <c r="BA845" s="290"/>
      <c r="BB845" s="289"/>
    </row>
    <row r="846" customFormat="false" ht="12.75" hidden="false" customHeight="true" outlineLevel="0" collapsed="false">
      <c r="B846" s="400"/>
      <c r="C846" s="31"/>
      <c r="D846" s="371"/>
      <c r="E846" s="371"/>
      <c r="F846" s="99" t="s">
        <v>57</v>
      </c>
      <c r="G846" s="284" t="n">
        <f aca="false">SUM(J846,M846,AZ846)</f>
        <v>0</v>
      </c>
      <c r="H846" s="284"/>
      <c r="I846" s="284"/>
      <c r="J846" s="250" t="n">
        <f aca="false">SUM(S846)</f>
        <v>0</v>
      </c>
      <c r="K846" s="250"/>
      <c r="L846" s="250"/>
      <c r="M846" s="250" t="n">
        <f aca="false">SUM(AK846)</f>
        <v>0</v>
      </c>
      <c r="N846" s="250"/>
      <c r="O846" s="250"/>
      <c r="P846" s="251" t="n">
        <f aca="false">SUM(S846,AK846,AZ846)</f>
        <v>0</v>
      </c>
      <c r="Q846" s="251"/>
      <c r="R846" s="251"/>
      <c r="S846" s="252" t="n">
        <f aca="false">SUM(V846:AH846)</f>
        <v>0</v>
      </c>
      <c r="T846" s="252"/>
      <c r="U846" s="252"/>
      <c r="V846" s="287"/>
      <c r="W846" s="287"/>
      <c r="X846" s="287"/>
      <c r="Y846" s="287"/>
      <c r="Z846" s="287"/>
      <c r="AA846" s="287"/>
      <c r="AB846" s="287"/>
      <c r="AC846" s="287"/>
      <c r="AD846" s="287"/>
      <c r="AE846" s="287"/>
      <c r="AF846" s="287"/>
      <c r="AG846" s="287"/>
      <c r="AH846" s="287"/>
      <c r="AI846" s="287"/>
      <c r="AJ846" s="287"/>
      <c r="AK846" s="252" t="n">
        <f aca="false">AN846+AQ846+AT846+AW846</f>
        <v>0</v>
      </c>
      <c r="AL846" s="252" t="n">
        <f aca="false">AO846+AR846+AU846+AX846</f>
        <v>0</v>
      </c>
      <c r="AM846" s="252"/>
      <c r="AN846" s="288"/>
      <c r="AO846" s="288"/>
      <c r="AP846" s="288"/>
      <c r="AQ846" s="288"/>
      <c r="AR846" s="288"/>
      <c r="AS846" s="288"/>
      <c r="AT846" s="288"/>
      <c r="AU846" s="288"/>
      <c r="AV846" s="288"/>
      <c r="AW846" s="287"/>
      <c r="AX846" s="287"/>
      <c r="AY846" s="287"/>
      <c r="AZ846" s="289"/>
      <c r="BA846" s="290"/>
      <c r="BB846" s="289"/>
    </row>
    <row r="847" customFormat="false" ht="12.75" hidden="false" customHeight="true" outlineLevel="0" collapsed="false">
      <c r="B847" s="400" t="n">
        <v>4</v>
      </c>
      <c r="C847" s="262" t="s">
        <v>178</v>
      </c>
      <c r="D847" s="267"/>
      <c r="E847" s="267"/>
      <c r="F847" s="267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268"/>
      <c r="AZ847" s="271"/>
      <c r="BA847" s="268"/>
      <c r="BB847" s="268"/>
    </row>
    <row r="848" customFormat="false" ht="12.75" hidden="false" customHeight="true" outlineLevel="0" collapsed="false">
      <c r="B848" s="400"/>
      <c r="C848" s="217" t="s">
        <v>128</v>
      </c>
      <c r="D848" s="267"/>
      <c r="E848" s="267"/>
      <c r="F848" s="267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268"/>
      <c r="AZ848" s="271"/>
      <c r="BA848" s="268"/>
      <c r="BB848" s="268"/>
    </row>
    <row r="849" customFormat="false" ht="12.75" hidden="false" customHeight="true" outlineLevel="0" collapsed="false">
      <c r="B849" s="400"/>
      <c r="C849" s="221" t="s">
        <v>129</v>
      </c>
      <c r="D849" s="267"/>
      <c r="E849" s="267"/>
      <c r="F849" s="227"/>
      <c r="G849" s="273"/>
      <c r="H849" s="273"/>
      <c r="I849" s="273"/>
      <c r="J849" s="273"/>
      <c r="K849" s="273"/>
      <c r="L849" s="273"/>
      <c r="M849" s="273"/>
      <c r="N849" s="273"/>
      <c r="O849" s="273"/>
      <c r="P849" s="273"/>
      <c r="Q849" s="273"/>
      <c r="R849" s="273"/>
      <c r="S849" s="273"/>
      <c r="T849" s="273"/>
      <c r="U849" s="273"/>
      <c r="V849" s="273"/>
      <c r="W849" s="273"/>
      <c r="X849" s="273"/>
      <c r="Y849" s="273"/>
      <c r="Z849" s="273"/>
      <c r="AA849" s="273"/>
      <c r="AB849" s="273"/>
      <c r="AC849" s="273"/>
      <c r="AD849" s="273"/>
      <c r="AE849" s="273"/>
      <c r="AF849" s="273"/>
      <c r="AG849" s="273"/>
      <c r="AH849" s="273"/>
      <c r="AI849" s="273"/>
      <c r="AJ849" s="273"/>
      <c r="AK849" s="273"/>
      <c r="AL849" s="273"/>
      <c r="AM849" s="273"/>
      <c r="AN849" s="273"/>
      <c r="AO849" s="273"/>
      <c r="AP849" s="273"/>
      <c r="AQ849" s="273"/>
      <c r="AR849" s="273"/>
      <c r="AS849" s="273"/>
      <c r="AT849" s="273"/>
      <c r="AU849" s="268"/>
      <c r="AV849" s="268"/>
      <c r="AW849" s="268"/>
      <c r="AX849" s="268"/>
      <c r="AY849" s="268"/>
      <c r="AZ849" s="274"/>
      <c r="BA849" s="268"/>
      <c r="BB849" s="268"/>
    </row>
    <row r="850" customFormat="false" ht="41.25" hidden="false" customHeight="true" outlineLevel="0" collapsed="false">
      <c r="B850" s="400"/>
      <c r="C850" s="228" t="s">
        <v>180</v>
      </c>
      <c r="D850" s="168" t="n">
        <v>23</v>
      </c>
      <c r="E850" s="275"/>
      <c r="F850" s="373"/>
      <c r="G850" s="232" t="n">
        <f aca="false">SUM(J850:M850)</f>
        <v>28882</v>
      </c>
      <c r="H850" s="232"/>
      <c r="I850" s="232"/>
      <c r="J850" s="62" t="n">
        <f aca="false">J851+J852</f>
        <v>0</v>
      </c>
      <c r="K850" s="62"/>
      <c r="L850" s="62"/>
      <c r="M850" s="62" t="n">
        <f aca="false">M851+M852</f>
        <v>28882</v>
      </c>
      <c r="N850" s="62"/>
      <c r="O850" s="62"/>
      <c r="P850" s="63"/>
      <c r="Q850" s="63"/>
      <c r="R850" s="63"/>
      <c r="S850" s="64"/>
      <c r="T850" s="64"/>
      <c r="U850" s="64"/>
      <c r="V850" s="64"/>
      <c r="W850" s="64"/>
      <c r="X850" s="64"/>
      <c r="Y850" s="64"/>
      <c r="Z850" s="64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5"/>
      <c r="AL850" s="65"/>
      <c r="AM850" s="65"/>
      <c r="AN850" s="64"/>
      <c r="AO850" s="64"/>
      <c r="AP850" s="64"/>
      <c r="AQ850" s="64"/>
      <c r="AR850" s="64"/>
      <c r="AS850" s="64"/>
      <c r="AT850" s="64"/>
      <c r="AU850" s="64"/>
      <c r="AV850" s="64"/>
      <c r="AW850" s="64"/>
      <c r="AX850" s="64"/>
      <c r="AY850" s="64"/>
      <c r="AZ850" s="62"/>
      <c r="BA850" s="66"/>
      <c r="BB850" s="62"/>
    </row>
    <row r="851" customFormat="false" ht="12.75" hidden="false" customHeight="true" outlineLevel="0" collapsed="false">
      <c r="B851" s="400"/>
      <c r="C851" s="401" t="n">
        <v>2005</v>
      </c>
      <c r="D851" s="168"/>
      <c r="E851" s="275"/>
      <c r="F851" s="275"/>
      <c r="G851" s="232" t="n">
        <f aca="false">SUM(J851:M851)</f>
        <v>28518</v>
      </c>
      <c r="H851" s="232"/>
      <c r="I851" s="232"/>
      <c r="J851" s="62"/>
      <c r="K851" s="62"/>
      <c r="L851" s="62"/>
      <c r="M851" s="62" t="n">
        <v>28518</v>
      </c>
      <c r="N851" s="62"/>
      <c r="O851" s="62"/>
      <c r="P851" s="63"/>
      <c r="Q851" s="63"/>
      <c r="R851" s="63"/>
      <c r="S851" s="64"/>
      <c r="T851" s="64"/>
      <c r="U851" s="64"/>
      <c r="V851" s="64"/>
      <c r="W851" s="64"/>
      <c r="X851" s="64"/>
      <c r="Y851" s="64"/>
      <c r="Z851" s="64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5"/>
      <c r="AL851" s="65"/>
      <c r="AM851" s="65"/>
      <c r="AN851" s="64"/>
      <c r="AO851" s="64"/>
      <c r="AP851" s="64"/>
      <c r="AQ851" s="64"/>
      <c r="AR851" s="64"/>
      <c r="AS851" s="64"/>
      <c r="AT851" s="64"/>
      <c r="AU851" s="64"/>
      <c r="AV851" s="64"/>
      <c r="AW851" s="64"/>
      <c r="AX851" s="64"/>
      <c r="AY851" s="64"/>
      <c r="AZ851" s="62"/>
      <c r="BA851" s="66"/>
      <c r="BB851" s="62"/>
    </row>
    <row r="852" customFormat="false" ht="12.75" hidden="false" customHeight="true" outlineLevel="0" collapsed="false">
      <c r="B852" s="400"/>
      <c r="C852" s="277" t="n">
        <v>2006</v>
      </c>
      <c r="D852" s="275"/>
      <c r="E852" s="275"/>
      <c r="F852" s="275"/>
      <c r="G852" s="62" t="n">
        <f aca="false">J852+M852</f>
        <v>364</v>
      </c>
      <c r="H852" s="62" t="n">
        <f aca="false">K852+N852</f>
        <v>364</v>
      </c>
      <c r="I852" s="77" t="n">
        <f aca="false">IF(G852=0," ",H852/G852)</f>
        <v>1</v>
      </c>
      <c r="J852" s="62" t="n">
        <f aca="false">SUM(J853)</f>
        <v>0</v>
      </c>
      <c r="K852" s="62"/>
      <c r="L852" s="62"/>
      <c r="M852" s="62" t="n">
        <f aca="false">SUM(M853)</f>
        <v>364</v>
      </c>
      <c r="N852" s="62" t="n">
        <f aca="false">SUM(N853)</f>
        <v>364</v>
      </c>
      <c r="O852" s="77" t="n">
        <f aca="false">IF(M852=0," ",N852/M852)</f>
        <v>1</v>
      </c>
      <c r="P852" s="63" t="n">
        <f aca="false">SUM(P853)</f>
        <v>364</v>
      </c>
      <c r="Q852" s="63" t="n">
        <f aca="false">SUM(Q853)</f>
        <v>364</v>
      </c>
      <c r="R852" s="78" t="n">
        <f aca="false">IF(P852=0," ",Q852/P852)</f>
        <v>1</v>
      </c>
      <c r="S852" s="65" t="n">
        <f aca="false">SUM(S853)</f>
        <v>0</v>
      </c>
      <c r="T852" s="65"/>
      <c r="U852" s="65"/>
      <c r="V852" s="65" t="n">
        <f aca="false">SUM(V853)</f>
        <v>0</v>
      </c>
      <c r="W852" s="65"/>
      <c r="X852" s="65"/>
      <c r="Y852" s="65" t="n">
        <f aca="false">SUM(Y853)</f>
        <v>0</v>
      </c>
      <c r="Z852" s="65"/>
      <c r="AA852" s="65"/>
      <c r="AB852" s="65" t="n">
        <f aca="false">SUM(AB853)</f>
        <v>0</v>
      </c>
      <c r="AC852" s="65"/>
      <c r="AD852" s="65"/>
      <c r="AE852" s="65" t="n">
        <f aca="false">SUM(AE853)</f>
        <v>0</v>
      </c>
      <c r="AF852" s="65"/>
      <c r="AG852" s="65"/>
      <c r="AH852" s="65" t="n">
        <f aca="false">SUM(AH853)</f>
        <v>0</v>
      </c>
      <c r="AI852" s="65"/>
      <c r="AJ852" s="65"/>
      <c r="AK852" s="65" t="n">
        <f aca="false">SUM(AK853)</f>
        <v>364</v>
      </c>
      <c r="AL852" s="65" t="n">
        <f aca="false">SUM(AL853)</f>
        <v>364</v>
      </c>
      <c r="AM852" s="87" t="n">
        <f aca="false">IF(AK852=0," ",AL852/AK852)</f>
        <v>1</v>
      </c>
      <c r="AN852" s="65" t="n">
        <f aca="false">SUM(AN853)</f>
        <v>0</v>
      </c>
      <c r="AO852" s="65"/>
      <c r="AP852" s="65"/>
      <c r="AQ852" s="65" t="n">
        <f aca="false">SUM(AQ853)</f>
        <v>0</v>
      </c>
      <c r="AR852" s="65"/>
      <c r="AS852" s="65"/>
      <c r="AT852" s="65" t="n">
        <f aca="false">SUM(AT853)</f>
        <v>0</v>
      </c>
      <c r="AU852" s="65"/>
      <c r="AV852" s="65"/>
      <c r="AW852" s="65" t="n">
        <f aca="false">SUM(AW853)</f>
        <v>364</v>
      </c>
      <c r="AX852" s="65" t="n">
        <f aca="false">SUM(AX853)</f>
        <v>364</v>
      </c>
      <c r="AY852" s="87" t="n">
        <f aca="false">IF(AW852=0," ",AX852/AW852)</f>
        <v>1</v>
      </c>
      <c r="AZ852" s="62" t="n">
        <f aca="false">SUM(AZ853)</f>
        <v>0</v>
      </c>
      <c r="BA852" s="66"/>
      <c r="BB852" s="62"/>
    </row>
    <row r="853" customFormat="false" ht="18" hidden="false" customHeight="true" outlineLevel="0" collapsed="false">
      <c r="B853" s="400"/>
      <c r="C853" s="31"/>
      <c r="D853" s="371"/>
      <c r="E853" s="280" t="n">
        <v>801</v>
      </c>
      <c r="F853" s="199" t="s">
        <v>176</v>
      </c>
      <c r="G853" s="62" t="n">
        <f aca="false">G854</f>
        <v>364</v>
      </c>
      <c r="H853" s="62" t="n">
        <f aca="false">H854</f>
        <v>364</v>
      </c>
      <c r="I853" s="77" t="n">
        <f aca="false">IF(G853=0," ",H853/G853)</f>
        <v>1</v>
      </c>
      <c r="J853" s="62" t="n">
        <f aca="false">SUM(J854)</f>
        <v>0</v>
      </c>
      <c r="K853" s="62"/>
      <c r="L853" s="62"/>
      <c r="M853" s="62" t="n">
        <f aca="false">SUM(M854)</f>
        <v>364</v>
      </c>
      <c r="N853" s="62" t="n">
        <f aca="false">SUM(N854)</f>
        <v>364</v>
      </c>
      <c r="O853" s="77" t="n">
        <f aca="false">IF(M853=0," ",N853/M853)</f>
        <v>1</v>
      </c>
      <c r="P853" s="63" t="n">
        <f aca="false">SUM(S853,AK853,AZ853)</f>
        <v>364</v>
      </c>
      <c r="Q853" s="63" t="n">
        <f aca="false">SUM(T853,AL853,BA853)</f>
        <v>364</v>
      </c>
      <c r="R853" s="78" t="n">
        <f aca="false">IF(P853=0," ",Q853/P853)</f>
        <v>1</v>
      </c>
      <c r="S853" s="65" t="n">
        <f aca="false">SUM(V853:AH853)</f>
        <v>0</v>
      </c>
      <c r="T853" s="65"/>
      <c r="U853" s="65"/>
      <c r="V853" s="239" t="n">
        <f aca="false">SUM(V854)</f>
        <v>0</v>
      </c>
      <c r="W853" s="239"/>
      <c r="X853" s="239"/>
      <c r="Y853" s="239" t="n">
        <f aca="false">SUM(Y854)</f>
        <v>0</v>
      </c>
      <c r="Z853" s="239"/>
      <c r="AA853" s="239"/>
      <c r="AB853" s="239" t="n">
        <f aca="false">SUM(AB854)</f>
        <v>0</v>
      </c>
      <c r="AC853" s="239"/>
      <c r="AD853" s="239"/>
      <c r="AE853" s="239" t="n">
        <f aca="false">SUM(AE854)</f>
        <v>0</v>
      </c>
      <c r="AF853" s="239"/>
      <c r="AG853" s="239"/>
      <c r="AH853" s="239" t="n">
        <f aca="false">SUM(AH854)</f>
        <v>0</v>
      </c>
      <c r="AI853" s="239"/>
      <c r="AJ853" s="239"/>
      <c r="AK853" s="65" t="n">
        <f aca="false">AK854</f>
        <v>364</v>
      </c>
      <c r="AL853" s="65" t="n">
        <f aca="false">AL854</f>
        <v>364</v>
      </c>
      <c r="AM853" s="87" t="n">
        <f aca="false">IF(AK853=0," ",AL853/AK853)</f>
        <v>1</v>
      </c>
      <c r="AN853" s="239" t="n">
        <f aca="false">SUM(AN854)</f>
        <v>0</v>
      </c>
      <c r="AO853" s="239"/>
      <c r="AP853" s="239"/>
      <c r="AQ853" s="239" t="n">
        <f aca="false">SUM(AQ854)</f>
        <v>0</v>
      </c>
      <c r="AR853" s="239"/>
      <c r="AS853" s="239"/>
      <c r="AT853" s="239" t="n">
        <f aca="false">SUM(AT854)</f>
        <v>0</v>
      </c>
      <c r="AU853" s="239"/>
      <c r="AV853" s="239"/>
      <c r="AW853" s="239" t="n">
        <f aca="false">SUM(AW854)</f>
        <v>364</v>
      </c>
      <c r="AX853" s="239" t="n">
        <f aca="false">SUM(AX854)</f>
        <v>364</v>
      </c>
      <c r="AY853" s="87" t="n">
        <f aca="false">IF(AW853=0," ",AX853/AW853)</f>
        <v>1</v>
      </c>
      <c r="AZ853" s="62" t="n">
        <f aca="false">SUM(AZ854)</f>
        <v>0</v>
      </c>
      <c r="BA853" s="66"/>
      <c r="BB853" s="62"/>
    </row>
    <row r="854" customFormat="false" ht="18" hidden="false" customHeight="true" outlineLevel="0" collapsed="false">
      <c r="B854" s="400"/>
      <c r="C854" s="31"/>
      <c r="D854" s="371"/>
      <c r="E854" s="281" t="n">
        <v>80195</v>
      </c>
      <c r="F854" s="392" t="s">
        <v>66</v>
      </c>
      <c r="G854" s="62" t="n">
        <f aca="false">G855+G859</f>
        <v>364</v>
      </c>
      <c r="H854" s="62" t="n">
        <f aca="false">H855+H859</f>
        <v>364</v>
      </c>
      <c r="I854" s="77" t="n">
        <f aca="false">IF(G854=0," ",H854/G854)</f>
        <v>1</v>
      </c>
      <c r="J854" s="62" t="n">
        <f aca="false">J855+J859</f>
        <v>0</v>
      </c>
      <c r="K854" s="62"/>
      <c r="L854" s="62"/>
      <c r="M854" s="62" t="n">
        <f aca="false">M855+M859</f>
        <v>364</v>
      </c>
      <c r="N854" s="62" t="n">
        <f aca="false">N855+N859</f>
        <v>364</v>
      </c>
      <c r="O854" s="77" t="n">
        <f aca="false">IF(M854=0," ",N854/M854)</f>
        <v>1</v>
      </c>
      <c r="P854" s="63" t="n">
        <f aca="false">P855+P859</f>
        <v>364</v>
      </c>
      <c r="Q854" s="63" t="n">
        <f aca="false">Q855+Q859</f>
        <v>364</v>
      </c>
      <c r="R854" s="78" t="n">
        <f aca="false">IF(P854=0," ",Q854/P854)</f>
        <v>1</v>
      </c>
      <c r="S854" s="65" t="n">
        <f aca="false">S855+S859</f>
        <v>0</v>
      </c>
      <c r="T854" s="65"/>
      <c r="U854" s="65"/>
      <c r="V854" s="239" t="n">
        <f aca="false">V855+V859</f>
        <v>0</v>
      </c>
      <c r="W854" s="239"/>
      <c r="X854" s="239"/>
      <c r="Y854" s="239" t="n">
        <f aca="false">Y855+Y859</f>
        <v>0</v>
      </c>
      <c r="Z854" s="239"/>
      <c r="AA854" s="239"/>
      <c r="AB854" s="239" t="n">
        <f aca="false">AB855+AB859</f>
        <v>0</v>
      </c>
      <c r="AC854" s="239"/>
      <c r="AD854" s="239"/>
      <c r="AE854" s="239" t="n">
        <f aca="false">AE855+AE859</f>
        <v>0</v>
      </c>
      <c r="AF854" s="239"/>
      <c r="AG854" s="239"/>
      <c r="AH854" s="239" t="n">
        <f aca="false">AH855+AH859</f>
        <v>0</v>
      </c>
      <c r="AI854" s="239"/>
      <c r="AJ854" s="239"/>
      <c r="AK854" s="65" t="n">
        <f aca="false">AK855+AK859</f>
        <v>364</v>
      </c>
      <c r="AL854" s="65" t="n">
        <f aca="false">AL855+AL859</f>
        <v>364</v>
      </c>
      <c r="AM854" s="87" t="n">
        <f aca="false">IF(AK854=0," ",AL854/AK854)</f>
        <v>1</v>
      </c>
      <c r="AN854" s="239" t="n">
        <f aca="false">AN855+AN859</f>
        <v>0</v>
      </c>
      <c r="AO854" s="239"/>
      <c r="AP854" s="239"/>
      <c r="AQ854" s="239" t="n">
        <f aca="false">AQ855+AQ859</f>
        <v>0</v>
      </c>
      <c r="AR854" s="239"/>
      <c r="AS854" s="239"/>
      <c r="AT854" s="239" t="n">
        <f aca="false">AT855+AT859</f>
        <v>0</v>
      </c>
      <c r="AU854" s="239"/>
      <c r="AV854" s="239"/>
      <c r="AW854" s="239" t="n">
        <f aca="false">AW855+AW859</f>
        <v>364</v>
      </c>
      <c r="AX854" s="239" t="n">
        <f aca="false">AX855+AX859</f>
        <v>364</v>
      </c>
      <c r="AY854" s="87" t="n">
        <f aca="false">IF(AW854=0," ",AX854/AW854)</f>
        <v>1</v>
      </c>
      <c r="AZ854" s="62" t="n">
        <f aca="false">AZ855+AZ859</f>
        <v>0</v>
      </c>
      <c r="BA854" s="66"/>
      <c r="BB854" s="62"/>
    </row>
    <row r="855" customFormat="false" ht="12.75" hidden="false" customHeight="true" outlineLevel="0" collapsed="false">
      <c r="B855" s="400"/>
      <c r="C855" s="31"/>
      <c r="D855" s="371"/>
      <c r="E855" s="275"/>
      <c r="F855" s="99" t="s">
        <v>56</v>
      </c>
      <c r="G855" s="250" t="n">
        <f aca="false">SUM(G856:G858)</f>
        <v>364</v>
      </c>
      <c r="H855" s="250" t="n">
        <f aca="false">SUM(H856:H858)</f>
        <v>364</v>
      </c>
      <c r="I855" s="77" t="n">
        <f aca="false">IF(G855=0," ",H855/G855)</f>
        <v>1</v>
      </c>
      <c r="J855" s="250" t="n">
        <f aca="false">SUM(J856:J858)</f>
        <v>0</v>
      </c>
      <c r="K855" s="250"/>
      <c r="L855" s="250"/>
      <c r="M855" s="250" t="n">
        <f aca="false">SUM(M856:M858)</f>
        <v>364</v>
      </c>
      <c r="N855" s="250" t="n">
        <f aca="false">SUM(N856:N858)</f>
        <v>364</v>
      </c>
      <c r="O855" s="77" t="n">
        <f aca="false">IF(M855=0," ",N855/M855)</f>
        <v>1</v>
      </c>
      <c r="P855" s="251" t="n">
        <f aca="false">SUM(P856:P858)</f>
        <v>364</v>
      </c>
      <c r="Q855" s="251" t="n">
        <f aca="false">SUM(Q856:Q858)</f>
        <v>364</v>
      </c>
      <c r="R855" s="78" t="n">
        <f aca="false">IF(P855=0," ",Q855/P855)</f>
        <v>1</v>
      </c>
      <c r="S855" s="252" t="n">
        <f aca="false">SUM(S856:S858)</f>
        <v>0</v>
      </c>
      <c r="T855" s="252"/>
      <c r="U855" s="252"/>
      <c r="V855" s="255" t="n">
        <f aca="false">SUM(V856:V858)</f>
        <v>0</v>
      </c>
      <c r="W855" s="255"/>
      <c r="X855" s="255"/>
      <c r="Y855" s="255" t="n">
        <f aca="false">SUM(Y856:Y858)</f>
        <v>0</v>
      </c>
      <c r="Z855" s="255"/>
      <c r="AA855" s="255"/>
      <c r="AB855" s="255" t="n">
        <f aca="false">SUM(AB856:AB858)</f>
        <v>0</v>
      </c>
      <c r="AC855" s="255"/>
      <c r="AD855" s="255"/>
      <c r="AE855" s="255" t="n">
        <f aca="false">SUM(AE856:AE858)</f>
        <v>0</v>
      </c>
      <c r="AF855" s="255"/>
      <c r="AG855" s="255"/>
      <c r="AH855" s="255" t="n">
        <f aca="false">SUM(AH856:AH858)</f>
        <v>0</v>
      </c>
      <c r="AI855" s="255"/>
      <c r="AJ855" s="255"/>
      <c r="AK855" s="252" t="n">
        <f aca="false">SUM(AK856:AK858)</f>
        <v>364</v>
      </c>
      <c r="AL855" s="252" t="n">
        <f aca="false">SUM(AL856:AL858)</f>
        <v>364</v>
      </c>
      <c r="AM855" s="87" t="n">
        <f aca="false">IF(AK855=0," ",AL855/AK855)</f>
        <v>1</v>
      </c>
      <c r="AN855" s="255" t="n">
        <f aca="false">SUM(AN856:AN858)</f>
        <v>0</v>
      </c>
      <c r="AO855" s="255"/>
      <c r="AP855" s="255"/>
      <c r="AQ855" s="255" t="n">
        <f aca="false">SUM(AQ856:AQ858)</f>
        <v>0</v>
      </c>
      <c r="AR855" s="255"/>
      <c r="AS855" s="255"/>
      <c r="AT855" s="255" t="n">
        <f aca="false">SUM(AT856:AT858)</f>
        <v>0</v>
      </c>
      <c r="AU855" s="255"/>
      <c r="AV855" s="255"/>
      <c r="AW855" s="255" t="n">
        <f aca="false">SUM(AW856:AW858)</f>
        <v>364</v>
      </c>
      <c r="AX855" s="255" t="n">
        <f aca="false">SUM(AX856:AX858)</f>
        <v>364</v>
      </c>
      <c r="AY855" s="87" t="n">
        <f aca="false">IF(AW855=0," ",AX855/AW855)</f>
        <v>1</v>
      </c>
      <c r="AZ855" s="250" t="n">
        <f aca="false">SUM(AZ856:AZ858)</f>
        <v>0</v>
      </c>
      <c r="BA855" s="253"/>
      <c r="BB855" s="250"/>
    </row>
    <row r="856" customFormat="false" ht="12.75" hidden="false" customHeight="false" outlineLevel="0" collapsed="false">
      <c r="B856" s="400"/>
      <c r="C856" s="31"/>
      <c r="D856" s="371"/>
      <c r="E856" s="371"/>
      <c r="F856" s="106" t="s">
        <v>60</v>
      </c>
      <c r="G856" s="284" t="n">
        <f aca="false">SUM(J856,M856,AZ856)</f>
        <v>0</v>
      </c>
      <c r="H856" s="284" t="n">
        <f aca="false">SUM(K856,N856,BA856)</f>
        <v>0</v>
      </c>
      <c r="I856" s="77" t="str">
        <f aca="false">IF(G856=0," ",H856/G856)</f>
        <v> </v>
      </c>
      <c r="J856" s="250" t="n">
        <f aca="false">SUM(S856)</f>
        <v>0</v>
      </c>
      <c r="K856" s="250"/>
      <c r="L856" s="250"/>
      <c r="M856" s="250" t="n">
        <f aca="false">SUM(AK856)</f>
        <v>0</v>
      </c>
      <c r="N856" s="250" t="n">
        <f aca="false">SUM(AL856)</f>
        <v>0</v>
      </c>
      <c r="O856" s="77" t="str">
        <f aca="false">IF(M856=0," ",N856/M856)</f>
        <v> </v>
      </c>
      <c r="P856" s="251" t="n">
        <f aca="false">SUM(S856,AK856,AZ856)</f>
        <v>0</v>
      </c>
      <c r="Q856" s="251" t="n">
        <f aca="false">SUM(T856,AL856,BA856)</f>
        <v>0</v>
      </c>
      <c r="R856" s="78" t="str">
        <f aca="false">IF(P856=0," ",Q856/P856)</f>
        <v> </v>
      </c>
      <c r="S856" s="252" t="n">
        <f aca="false">SUM(V856:AH856)</f>
        <v>0</v>
      </c>
      <c r="T856" s="252"/>
      <c r="U856" s="252"/>
      <c r="V856" s="287"/>
      <c r="W856" s="287"/>
      <c r="X856" s="287"/>
      <c r="Y856" s="287"/>
      <c r="Z856" s="287"/>
      <c r="AA856" s="287"/>
      <c r="AB856" s="287"/>
      <c r="AC856" s="287"/>
      <c r="AD856" s="287"/>
      <c r="AE856" s="287"/>
      <c r="AF856" s="287"/>
      <c r="AG856" s="287"/>
      <c r="AH856" s="287"/>
      <c r="AI856" s="287"/>
      <c r="AJ856" s="287"/>
      <c r="AK856" s="252" t="n">
        <f aca="false">AN856+AQ856+AT856+AW856</f>
        <v>0</v>
      </c>
      <c r="AL856" s="252" t="n">
        <f aca="false">AO856+AR856+AU856+AX856</f>
        <v>0</v>
      </c>
      <c r="AM856" s="87" t="str">
        <f aca="false">IF(AK856=0," ",AL856/AK856)</f>
        <v> </v>
      </c>
      <c r="AN856" s="288"/>
      <c r="AO856" s="288"/>
      <c r="AP856" s="288"/>
      <c r="AQ856" s="288"/>
      <c r="AR856" s="288"/>
      <c r="AS856" s="288"/>
      <c r="AT856" s="288"/>
      <c r="AU856" s="288"/>
      <c r="AV856" s="288"/>
      <c r="AW856" s="287"/>
      <c r="AX856" s="287"/>
      <c r="AY856" s="87" t="str">
        <f aca="false">IF(AW856=0," ",AX856/AW856)</f>
        <v> </v>
      </c>
      <c r="AZ856" s="289"/>
      <c r="BA856" s="290"/>
      <c r="BB856" s="289"/>
    </row>
    <row r="857" customFormat="false" ht="12.75" hidden="false" customHeight="false" outlineLevel="0" collapsed="false">
      <c r="B857" s="400"/>
      <c r="C857" s="31"/>
      <c r="D857" s="371"/>
      <c r="E857" s="371"/>
      <c r="F857" s="106" t="s">
        <v>61</v>
      </c>
      <c r="G857" s="284" t="n">
        <f aca="false">SUM(J857,M857,AZ857)</f>
        <v>0</v>
      </c>
      <c r="H857" s="284" t="n">
        <f aca="false">SUM(K857,N857,BA857)</f>
        <v>0</v>
      </c>
      <c r="I857" s="77" t="str">
        <f aca="false">IF(G857=0," ",H857/G857)</f>
        <v> </v>
      </c>
      <c r="J857" s="250" t="n">
        <f aca="false">SUM(S857)</f>
        <v>0</v>
      </c>
      <c r="K857" s="250"/>
      <c r="L857" s="250"/>
      <c r="M857" s="250" t="n">
        <f aca="false">SUM(AK857)</f>
        <v>0</v>
      </c>
      <c r="N857" s="250" t="n">
        <f aca="false">SUM(AL857)</f>
        <v>0</v>
      </c>
      <c r="O857" s="77" t="str">
        <f aca="false">IF(M857=0," ",N857/M857)</f>
        <v> </v>
      </c>
      <c r="P857" s="251" t="n">
        <f aca="false">SUM(S857,AK857,AZ857)</f>
        <v>0</v>
      </c>
      <c r="Q857" s="251" t="n">
        <f aca="false">SUM(T857,AL857,BA857)</f>
        <v>0</v>
      </c>
      <c r="R857" s="78" t="str">
        <f aca="false">IF(P857=0," ",Q857/P857)</f>
        <v> </v>
      </c>
      <c r="S857" s="252" t="n">
        <f aca="false">SUM(V857:AH857)</f>
        <v>0</v>
      </c>
      <c r="T857" s="252"/>
      <c r="U857" s="252"/>
      <c r="V857" s="287"/>
      <c r="W857" s="287"/>
      <c r="X857" s="287"/>
      <c r="Y857" s="287"/>
      <c r="Z857" s="287"/>
      <c r="AA857" s="287"/>
      <c r="AB857" s="287"/>
      <c r="AC857" s="287"/>
      <c r="AD857" s="287"/>
      <c r="AE857" s="287"/>
      <c r="AF857" s="287"/>
      <c r="AG857" s="287"/>
      <c r="AH857" s="287"/>
      <c r="AI857" s="287"/>
      <c r="AJ857" s="287"/>
      <c r="AK857" s="252" t="n">
        <f aca="false">AN857+AQ857+AT857+AW857</f>
        <v>0</v>
      </c>
      <c r="AL857" s="252" t="n">
        <f aca="false">AO857+AR857+AU857+AX857</f>
        <v>0</v>
      </c>
      <c r="AM857" s="87" t="str">
        <f aca="false">IF(AK857=0," ",AL857/AK857)</f>
        <v> </v>
      </c>
      <c r="AN857" s="288"/>
      <c r="AO857" s="288"/>
      <c r="AP857" s="288"/>
      <c r="AQ857" s="288"/>
      <c r="AR857" s="288"/>
      <c r="AS857" s="288"/>
      <c r="AT857" s="288"/>
      <c r="AU857" s="288"/>
      <c r="AV857" s="288"/>
      <c r="AW857" s="287"/>
      <c r="AX857" s="287"/>
      <c r="AY857" s="87" t="str">
        <f aca="false">IF(AW857=0," ",AX857/AW857)</f>
        <v> </v>
      </c>
      <c r="AZ857" s="289"/>
      <c r="BA857" s="290"/>
      <c r="BB857" s="289"/>
    </row>
    <row r="858" customFormat="false" ht="12.75" hidden="false" customHeight="true" outlineLevel="0" collapsed="false">
      <c r="B858" s="400"/>
      <c r="C858" s="31"/>
      <c r="D858" s="371"/>
      <c r="E858" s="371"/>
      <c r="F858" s="106" t="s">
        <v>62</v>
      </c>
      <c r="G858" s="284" t="n">
        <f aca="false">SUM(J858,M858,AZ858)</f>
        <v>364</v>
      </c>
      <c r="H858" s="284" t="n">
        <f aca="false">SUM(K858,N858,BA858)</f>
        <v>364</v>
      </c>
      <c r="I858" s="77" t="n">
        <f aca="false">IF(G858=0," ",H858/G858)</f>
        <v>1</v>
      </c>
      <c r="J858" s="250" t="n">
        <f aca="false">SUM(S858)</f>
        <v>0</v>
      </c>
      <c r="K858" s="250"/>
      <c r="L858" s="250"/>
      <c r="M858" s="250" t="n">
        <f aca="false">SUM(AK858)</f>
        <v>364</v>
      </c>
      <c r="N858" s="250" t="n">
        <f aca="false">SUM(AL858)</f>
        <v>364</v>
      </c>
      <c r="O858" s="77" t="n">
        <f aca="false">IF(M858=0," ",N858/M858)</f>
        <v>1</v>
      </c>
      <c r="P858" s="251" t="n">
        <f aca="false">SUM(S858,AK858,AZ858)</f>
        <v>364</v>
      </c>
      <c r="Q858" s="251" t="n">
        <f aca="false">SUM(T858,AL858,BA858)</f>
        <v>364</v>
      </c>
      <c r="R858" s="78" t="n">
        <f aca="false">IF(P858=0," ",Q858/P858)</f>
        <v>1</v>
      </c>
      <c r="S858" s="252" t="n">
        <f aca="false">SUM(V858:AH858)</f>
        <v>0</v>
      </c>
      <c r="T858" s="252"/>
      <c r="U858" s="252"/>
      <c r="V858" s="287"/>
      <c r="W858" s="287"/>
      <c r="X858" s="287"/>
      <c r="Y858" s="287"/>
      <c r="Z858" s="287"/>
      <c r="AA858" s="287"/>
      <c r="AB858" s="287"/>
      <c r="AC858" s="287"/>
      <c r="AD858" s="287"/>
      <c r="AE858" s="287"/>
      <c r="AF858" s="287"/>
      <c r="AG858" s="287"/>
      <c r="AH858" s="287"/>
      <c r="AI858" s="287"/>
      <c r="AJ858" s="287"/>
      <c r="AK858" s="252" t="n">
        <f aca="false">AN858+AQ858+AT858+AW858</f>
        <v>364</v>
      </c>
      <c r="AL858" s="252" t="n">
        <f aca="false">AO858+AR858+AU858+AX858</f>
        <v>364</v>
      </c>
      <c r="AM858" s="87" t="n">
        <f aca="false">IF(AK858=0," ",AL858/AK858)</f>
        <v>1</v>
      </c>
      <c r="AN858" s="288"/>
      <c r="AO858" s="288"/>
      <c r="AP858" s="288"/>
      <c r="AQ858" s="288"/>
      <c r="AR858" s="288"/>
      <c r="AS858" s="288"/>
      <c r="AT858" s="288"/>
      <c r="AU858" s="288"/>
      <c r="AV858" s="288"/>
      <c r="AW858" s="287" t="n">
        <v>364</v>
      </c>
      <c r="AX858" s="287" t="n">
        <v>364</v>
      </c>
      <c r="AY858" s="87" t="n">
        <f aca="false">IF(AW858=0," ",AX858/AW858)</f>
        <v>1</v>
      </c>
      <c r="AZ858" s="289"/>
      <c r="BA858" s="290"/>
      <c r="BB858" s="289"/>
    </row>
    <row r="859" customFormat="false" ht="12.75" hidden="false" customHeight="true" outlineLevel="0" collapsed="false">
      <c r="B859" s="400"/>
      <c r="C859" s="31"/>
      <c r="D859" s="371"/>
      <c r="E859" s="371"/>
      <c r="F859" s="99" t="s">
        <v>57</v>
      </c>
      <c r="G859" s="284" t="n">
        <f aca="false">SUM(J859,M859,AZ859)</f>
        <v>0</v>
      </c>
      <c r="H859" s="284" t="n">
        <f aca="false">SUM(K859,N859,BA859)</f>
        <v>0</v>
      </c>
      <c r="I859" s="141" t="str">
        <f aca="false">IF(G859=0," ",H859/G859)</f>
        <v> </v>
      </c>
      <c r="J859" s="250" t="n">
        <f aca="false">SUM(S859)</f>
        <v>0</v>
      </c>
      <c r="K859" s="250"/>
      <c r="L859" s="250"/>
      <c r="M859" s="250" t="n">
        <f aca="false">SUM(AK859)</f>
        <v>0</v>
      </c>
      <c r="N859" s="250" t="n">
        <f aca="false">SUM(AL859)</f>
        <v>0</v>
      </c>
      <c r="O859" s="77" t="str">
        <f aca="false">IF(M859=0," ",N859/M859)</f>
        <v> </v>
      </c>
      <c r="P859" s="251" t="n">
        <f aca="false">SUM(S859,AK859,AZ859)</f>
        <v>0</v>
      </c>
      <c r="Q859" s="251" t="n">
        <f aca="false">SUM(T859,AL859,BA859)</f>
        <v>0</v>
      </c>
      <c r="R859" s="142" t="str">
        <f aca="false">IF(P859=0," ",Q859/P859)</f>
        <v> </v>
      </c>
      <c r="S859" s="252" t="n">
        <f aca="false">SUM(V859:AH859)</f>
        <v>0</v>
      </c>
      <c r="T859" s="252"/>
      <c r="U859" s="252"/>
      <c r="V859" s="287"/>
      <c r="W859" s="287"/>
      <c r="X859" s="287"/>
      <c r="Y859" s="287"/>
      <c r="Z859" s="287"/>
      <c r="AA859" s="287"/>
      <c r="AB859" s="287"/>
      <c r="AC859" s="287"/>
      <c r="AD859" s="287"/>
      <c r="AE859" s="287"/>
      <c r="AF859" s="287"/>
      <c r="AG859" s="287"/>
      <c r="AH859" s="287"/>
      <c r="AI859" s="287"/>
      <c r="AJ859" s="287"/>
      <c r="AK859" s="252" t="n">
        <f aca="false">AN859+AQ859+AT859+AW859</f>
        <v>0</v>
      </c>
      <c r="AL859" s="252" t="n">
        <f aca="false">AO859+AR859+AU859+AX859</f>
        <v>0</v>
      </c>
      <c r="AM859" s="143" t="str">
        <f aca="false">IF(AK859=0," ",AL859/AK859)</f>
        <v> </v>
      </c>
      <c r="AN859" s="288"/>
      <c r="AO859" s="288"/>
      <c r="AP859" s="288"/>
      <c r="AQ859" s="288"/>
      <c r="AR859" s="288"/>
      <c r="AS859" s="288"/>
      <c r="AT859" s="288"/>
      <c r="AU859" s="288"/>
      <c r="AV859" s="288"/>
      <c r="AW859" s="287"/>
      <c r="AX859" s="287"/>
      <c r="AY859" s="287"/>
      <c r="AZ859" s="289"/>
      <c r="BA859" s="290"/>
      <c r="BB859" s="289"/>
    </row>
    <row r="860" customFormat="false" ht="12.75" hidden="false" customHeight="true" outlineLevel="0" collapsed="false">
      <c r="B860" s="266" t="n">
        <v>5</v>
      </c>
      <c r="C860" s="262" t="s">
        <v>178</v>
      </c>
      <c r="D860" s="267"/>
      <c r="E860" s="267"/>
      <c r="F860" s="267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268"/>
      <c r="AZ860" s="271"/>
      <c r="BA860" s="268"/>
      <c r="BB860" s="268"/>
    </row>
    <row r="861" customFormat="false" ht="12.75" hidden="false" customHeight="true" outlineLevel="0" collapsed="false">
      <c r="B861" s="266"/>
      <c r="C861" s="217" t="s">
        <v>128</v>
      </c>
      <c r="D861" s="267"/>
      <c r="E861" s="267"/>
      <c r="F861" s="267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268"/>
      <c r="AZ861" s="271"/>
      <c r="BA861" s="268"/>
      <c r="BB861" s="268"/>
    </row>
    <row r="862" s="185" customFormat="true" ht="12.75" hidden="false" customHeight="true" outlineLevel="0" collapsed="false">
      <c r="A862" s="181"/>
      <c r="B862" s="266"/>
      <c r="C862" s="221" t="s">
        <v>129</v>
      </c>
      <c r="D862" s="227"/>
      <c r="E862" s="227"/>
      <c r="F862" s="227"/>
      <c r="G862" s="273"/>
      <c r="H862" s="273"/>
      <c r="I862" s="273"/>
      <c r="J862" s="273"/>
      <c r="K862" s="273"/>
      <c r="L862" s="273"/>
      <c r="M862" s="273"/>
      <c r="N862" s="273"/>
      <c r="O862" s="273"/>
      <c r="P862" s="273"/>
      <c r="Q862" s="273"/>
      <c r="R862" s="273"/>
      <c r="S862" s="273"/>
      <c r="T862" s="273"/>
      <c r="U862" s="273"/>
      <c r="V862" s="273"/>
      <c r="W862" s="273"/>
      <c r="X862" s="273"/>
      <c r="Y862" s="273"/>
      <c r="Z862" s="273"/>
      <c r="AA862" s="273"/>
      <c r="AB862" s="273"/>
      <c r="AC862" s="273"/>
      <c r="AD862" s="273"/>
      <c r="AE862" s="273"/>
      <c r="AF862" s="273"/>
      <c r="AG862" s="273"/>
      <c r="AH862" s="273"/>
      <c r="AI862" s="273"/>
      <c r="AJ862" s="273"/>
      <c r="AK862" s="273"/>
      <c r="AL862" s="273"/>
      <c r="AM862" s="273"/>
      <c r="AN862" s="273"/>
      <c r="AO862" s="273"/>
      <c r="AP862" s="273"/>
      <c r="AQ862" s="273"/>
      <c r="AR862" s="273"/>
      <c r="AS862" s="273"/>
      <c r="AT862" s="273"/>
      <c r="AU862" s="273"/>
      <c r="AV862" s="273"/>
      <c r="AW862" s="273"/>
      <c r="AX862" s="273"/>
      <c r="AY862" s="273"/>
      <c r="AZ862" s="274"/>
      <c r="BA862" s="273"/>
      <c r="BB862" s="273"/>
    </row>
    <row r="863" customFormat="false" ht="70.5" hidden="false" customHeight="true" outlineLevel="0" collapsed="false">
      <c r="B863" s="266"/>
      <c r="C863" s="228" t="s">
        <v>181</v>
      </c>
      <c r="D863" s="365" t="n">
        <v>23</v>
      </c>
      <c r="E863" s="371"/>
      <c r="F863" s="373"/>
      <c r="G863" s="232" t="n">
        <f aca="false">G864+G865+G873</f>
        <v>30025</v>
      </c>
      <c r="H863" s="232"/>
      <c r="I863" s="232"/>
      <c r="J863" s="232" t="n">
        <f aca="false">J864+J865+J873</f>
        <v>0</v>
      </c>
      <c r="K863" s="232"/>
      <c r="L863" s="232"/>
      <c r="M863" s="232" t="n">
        <f aca="false">M864+M865+M873</f>
        <v>30025</v>
      </c>
      <c r="N863" s="232"/>
      <c r="O863" s="232"/>
      <c r="P863" s="233"/>
      <c r="Q863" s="233"/>
      <c r="R863" s="233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234"/>
      <c r="AL863" s="234"/>
      <c r="AM863" s="234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232"/>
      <c r="BA863" s="235"/>
      <c r="BB863" s="232"/>
    </row>
    <row r="864" customFormat="false" ht="12.75" hidden="false" customHeight="true" outlineLevel="0" collapsed="false">
      <c r="B864" s="266"/>
      <c r="C864" s="401" t="n">
        <v>2005</v>
      </c>
      <c r="D864" s="168"/>
      <c r="E864" s="275"/>
      <c r="F864" s="275"/>
      <c r="G864" s="232" t="n">
        <f aca="false">SUM(J864:M864)</f>
        <v>1482</v>
      </c>
      <c r="H864" s="232"/>
      <c r="I864" s="232"/>
      <c r="J864" s="62"/>
      <c r="K864" s="62"/>
      <c r="L864" s="62"/>
      <c r="M864" s="62" t="n">
        <v>1482</v>
      </c>
      <c r="N864" s="62"/>
      <c r="O864" s="62"/>
      <c r="P864" s="63"/>
      <c r="Q864" s="63"/>
      <c r="R864" s="63"/>
      <c r="S864" s="64"/>
      <c r="T864" s="64"/>
      <c r="U864" s="64"/>
      <c r="V864" s="64"/>
      <c r="W864" s="64"/>
      <c r="X864" s="64"/>
      <c r="Y864" s="64"/>
      <c r="Z864" s="64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5"/>
      <c r="AL864" s="65"/>
      <c r="AM864" s="65"/>
      <c r="AN864" s="64"/>
      <c r="AO864" s="64"/>
      <c r="AP864" s="64"/>
      <c r="AQ864" s="64"/>
      <c r="AR864" s="64"/>
      <c r="AS864" s="64"/>
      <c r="AT864" s="64"/>
      <c r="AU864" s="64"/>
      <c r="AV864" s="64"/>
      <c r="AW864" s="64"/>
      <c r="AX864" s="64"/>
      <c r="AY864" s="64"/>
      <c r="AZ864" s="62"/>
      <c r="BA864" s="66"/>
      <c r="BB864" s="62"/>
    </row>
    <row r="865" customFormat="false" ht="12.75" hidden="false" customHeight="true" outlineLevel="0" collapsed="false">
      <c r="B865" s="266"/>
      <c r="C865" s="277" t="n">
        <v>2006</v>
      </c>
      <c r="D865" s="275"/>
      <c r="E865" s="275"/>
      <c r="F865" s="275"/>
      <c r="G865" s="62" t="n">
        <f aca="false">J865+M865</f>
        <v>28543</v>
      </c>
      <c r="H865" s="62" t="n">
        <f aca="false">K865+N865</f>
        <v>11910</v>
      </c>
      <c r="I865" s="77" t="n">
        <f aca="false">IF(G865=0," ",H865/G865)</f>
        <v>0.417265178852959</v>
      </c>
      <c r="J865" s="62" t="n">
        <f aca="false">SUM(J866)</f>
        <v>0</v>
      </c>
      <c r="K865" s="62"/>
      <c r="L865" s="62"/>
      <c r="M865" s="62" t="n">
        <f aca="false">SUM(M866)</f>
        <v>28543</v>
      </c>
      <c r="N865" s="62" t="n">
        <f aca="false">SUM(N866)</f>
        <v>11910</v>
      </c>
      <c r="O865" s="77" t="n">
        <f aca="false">IF(M865=0," ",N865/M865)</f>
        <v>0.417265178852959</v>
      </c>
      <c r="P865" s="63" t="n">
        <f aca="false">SUM(P866)</f>
        <v>28543</v>
      </c>
      <c r="Q865" s="63" t="n">
        <f aca="false">SUM(Q866)</f>
        <v>11910</v>
      </c>
      <c r="R865" s="78" t="n">
        <f aca="false">IF(P865=0," ",Q865/P865)</f>
        <v>0.417265178852959</v>
      </c>
      <c r="S865" s="65" t="n">
        <f aca="false">SUM(S866)</f>
        <v>0</v>
      </c>
      <c r="T865" s="65"/>
      <c r="U865" s="65"/>
      <c r="V865" s="65" t="n">
        <f aca="false">SUM(V866)</f>
        <v>0</v>
      </c>
      <c r="W865" s="65"/>
      <c r="X865" s="65"/>
      <c r="Y865" s="65" t="n">
        <f aca="false">SUM(Y866)</f>
        <v>0</v>
      </c>
      <c r="Z865" s="65"/>
      <c r="AA865" s="65"/>
      <c r="AB865" s="65" t="n">
        <f aca="false">SUM(AB866)</f>
        <v>0</v>
      </c>
      <c r="AC865" s="65"/>
      <c r="AD865" s="65"/>
      <c r="AE865" s="65" t="n">
        <f aca="false">SUM(AE866)</f>
        <v>0</v>
      </c>
      <c r="AF865" s="65"/>
      <c r="AG865" s="65"/>
      <c r="AH865" s="65" t="n">
        <f aca="false">SUM(AH866)</f>
        <v>0</v>
      </c>
      <c r="AI865" s="65"/>
      <c r="AJ865" s="65"/>
      <c r="AK865" s="65" t="n">
        <f aca="false">SUM(AK866)</f>
        <v>28543</v>
      </c>
      <c r="AL865" s="65" t="n">
        <f aca="false">SUM(AL866)</f>
        <v>11910</v>
      </c>
      <c r="AM865" s="87" t="n">
        <f aca="false">IF(AK865=0," ",AL865/AK865)</f>
        <v>0.417265178852959</v>
      </c>
      <c r="AN865" s="65" t="n">
        <f aca="false">SUM(AN866)</f>
        <v>0</v>
      </c>
      <c r="AO865" s="65"/>
      <c r="AP865" s="65"/>
      <c r="AQ865" s="65" t="n">
        <f aca="false">SUM(AQ866)</f>
        <v>0</v>
      </c>
      <c r="AR865" s="65"/>
      <c r="AS865" s="65"/>
      <c r="AT865" s="65" t="n">
        <f aca="false">SUM(AT866)</f>
        <v>0</v>
      </c>
      <c r="AU865" s="65"/>
      <c r="AV865" s="65"/>
      <c r="AW865" s="65" t="n">
        <f aca="false">SUM(AW866)</f>
        <v>28543</v>
      </c>
      <c r="AX865" s="65" t="n">
        <f aca="false">SUM(AX866)</f>
        <v>11910</v>
      </c>
      <c r="AY865" s="87" t="n">
        <f aca="false">IF(AW865=0," ",AX865/AW865)</f>
        <v>0.417265178852959</v>
      </c>
      <c r="AZ865" s="62" t="n">
        <f aca="false">SUM(AZ866)</f>
        <v>0</v>
      </c>
      <c r="BA865" s="66"/>
      <c r="BB865" s="62"/>
    </row>
    <row r="866" customFormat="false" ht="18.75" hidden="false" customHeight="true" outlineLevel="0" collapsed="false">
      <c r="B866" s="266"/>
      <c r="C866" s="31"/>
      <c r="D866" s="371"/>
      <c r="E866" s="280" t="n">
        <v>801</v>
      </c>
      <c r="F866" s="199" t="s">
        <v>176</v>
      </c>
      <c r="G866" s="62" t="n">
        <f aca="false">G867</f>
        <v>28543</v>
      </c>
      <c r="H866" s="62" t="n">
        <f aca="false">H867</f>
        <v>11910</v>
      </c>
      <c r="I866" s="77" t="n">
        <f aca="false">IF(G866=0," ",H866/G866)</f>
        <v>0.417265178852959</v>
      </c>
      <c r="J866" s="62" t="n">
        <f aca="false">SUM(J867)</f>
        <v>0</v>
      </c>
      <c r="K866" s="62"/>
      <c r="L866" s="62"/>
      <c r="M866" s="62" t="n">
        <f aca="false">SUM(M867)</f>
        <v>28543</v>
      </c>
      <c r="N866" s="62" t="n">
        <f aca="false">SUM(N867)</f>
        <v>11910</v>
      </c>
      <c r="O866" s="77" t="n">
        <f aca="false">IF(M866=0," ",N866/M866)</f>
        <v>0.417265178852959</v>
      </c>
      <c r="P866" s="63" t="n">
        <f aca="false">SUM(S866,AK866,AZ866)</f>
        <v>28543</v>
      </c>
      <c r="Q866" s="63" t="n">
        <f aca="false">SUM(T866,AL866,BA866)</f>
        <v>11910</v>
      </c>
      <c r="R866" s="78" t="n">
        <f aca="false">IF(P866=0," ",Q866/P866)</f>
        <v>0.417265178852959</v>
      </c>
      <c r="S866" s="65" t="n">
        <f aca="false">SUM(V866:AH866)</f>
        <v>0</v>
      </c>
      <c r="T866" s="65"/>
      <c r="U866" s="65"/>
      <c r="V866" s="239" t="n">
        <f aca="false">SUM(V867)</f>
        <v>0</v>
      </c>
      <c r="W866" s="239"/>
      <c r="X866" s="239"/>
      <c r="Y866" s="239" t="n">
        <f aca="false">SUM(Y867)</f>
        <v>0</v>
      </c>
      <c r="Z866" s="239"/>
      <c r="AA866" s="239"/>
      <c r="AB866" s="239" t="n">
        <f aca="false">SUM(AB867)</f>
        <v>0</v>
      </c>
      <c r="AC866" s="239"/>
      <c r="AD866" s="239"/>
      <c r="AE866" s="239" t="n">
        <f aca="false">SUM(AE867)</f>
        <v>0</v>
      </c>
      <c r="AF866" s="239"/>
      <c r="AG866" s="239"/>
      <c r="AH866" s="239" t="n">
        <f aca="false">SUM(AH867)</f>
        <v>0</v>
      </c>
      <c r="AI866" s="239"/>
      <c r="AJ866" s="239"/>
      <c r="AK866" s="65" t="n">
        <f aca="false">AK867</f>
        <v>28543</v>
      </c>
      <c r="AL866" s="65" t="n">
        <f aca="false">AL867</f>
        <v>11910</v>
      </c>
      <c r="AM866" s="87" t="n">
        <f aca="false">IF(AK866=0," ",AL866/AK866)</f>
        <v>0.417265178852959</v>
      </c>
      <c r="AN866" s="239" t="n">
        <f aca="false">SUM(AN867)</f>
        <v>0</v>
      </c>
      <c r="AO866" s="239"/>
      <c r="AP866" s="239"/>
      <c r="AQ866" s="239" t="n">
        <f aca="false">SUM(AQ867)</f>
        <v>0</v>
      </c>
      <c r="AR866" s="239"/>
      <c r="AS866" s="239"/>
      <c r="AT866" s="239" t="n">
        <f aca="false">SUM(AT867)</f>
        <v>0</v>
      </c>
      <c r="AU866" s="239"/>
      <c r="AV866" s="239"/>
      <c r="AW866" s="239" t="n">
        <f aca="false">SUM(AW867)</f>
        <v>28543</v>
      </c>
      <c r="AX866" s="239" t="n">
        <f aca="false">SUM(AX867)</f>
        <v>11910</v>
      </c>
      <c r="AY866" s="87" t="n">
        <f aca="false">IF(AW866=0," ",AX866/AW866)</f>
        <v>0.417265178852959</v>
      </c>
      <c r="AZ866" s="62" t="n">
        <f aca="false">SUM(AZ867)</f>
        <v>0</v>
      </c>
      <c r="BA866" s="66"/>
      <c r="BB866" s="62"/>
    </row>
    <row r="867" customFormat="false" ht="18.75" hidden="false" customHeight="true" outlineLevel="0" collapsed="false">
      <c r="B867" s="266"/>
      <c r="C867" s="31"/>
      <c r="D867" s="371"/>
      <c r="E867" s="281" t="n">
        <v>80195</v>
      </c>
      <c r="F867" s="392" t="s">
        <v>66</v>
      </c>
      <c r="G867" s="62" t="n">
        <f aca="false">G868+G872</f>
        <v>28543</v>
      </c>
      <c r="H867" s="62" t="n">
        <f aca="false">H868+H872</f>
        <v>11910</v>
      </c>
      <c r="I867" s="77" t="n">
        <f aca="false">IF(G867=0," ",H867/G867)</f>
        <v>0.417265178852959</v>
      </c>
      <c r="J867" s="62" t="n">
        <f aca="false">J868+J872</f>
        <v>0</v>
      </c>
      <c r="K867" s="62"/>
      <c r="L867" s="62"/>
      <c r="M867" s="62" t="n">
        <f aca="false">M868+M872</f>
        <v>28543</v>
      </c>
      <c r="N867" s="62" t="n">
        <f aca="false">N868+N872</f>
        <v>11910</v>
      </c>
      <c r="O867" s="77" t="n">
        <f aca="false">IF(M867=0," ",N867/M867)</f>
        <v>0.417265178852959</v>
      </c>
      <c r="P867" s="63" t="n">
        <f aca="false">P868+P872</f>
        <v>28543</v>
      </c>
      <c r="Q867" s="63" t="n">
        <f aca="false">Q868+Q872</f>
        <v>11910</v>
      </c>
      <c r="R867" s="78" t="n">
        <f aca="false">IF(P867=0," ",Q867/P867)</f>
        <v>0.417265178852959</v>
      </c>
      <c r="S867" s="65" t="n">
        <f aca="false">S868+S872</f>
        <v>0</v>
      </c>
      <c r="T867" s="65"/>
      <c r="U867" s="65"/>
      <c r="V867" s="239" t="n">
        <f aca="false">V868+V872</f>
        <v>0</v>
      </c>
      <c r="W867" s="239"/>
      <c r="X867" s="239"/>
      <c r="Y867" s="239" t="n">
        <f aca="false">Y868+Y872</f>
        <v>0</v>
      </c>
      <c r="Z867" s="239"/>
      <c r="AA867" s="239"/>
      <c r="AB867" s="239" t="n">
        <f aca="false">AB868+AB872</f>
        <v>0</v>
      </c>
      <c r="AC867" s="239"/>
      <c r="AD867" s="239"/>
      <c r="AE867" s="239" t="n">
        <f aca="false">AE868+AE872</f>
        <v>0</v>
      </c>
      <c r="AF867" s="239"/>
      <c r="AG867" s="239"/>
      <c r="AH867" s="239" t="n">
        <f aca="false">AH868+AH872</f>
        <v>0</v>
      </c>
      <c r="AI867" s="239"/>
      <c r="AJ867" s="239"/>
      <c r="AK867" s="65" t="n">
        <f aca="false">AK868+AK872</f>
        <v>28543</v>
      </c>
      <c r="AL867" s="65" t="n">
        <f aca="false">AL868+AL872</f>
        <v>11910</v>
      </c>
      <c r="AM867" s="87" t="n">
        <f aca="false">IF(AK867=0," ",AL867/AK867)</f>
        <v>0.417265178852959</v>
      </c>
      <c r="AN867" s="239" t="n">
        <f aca="false">AN868+AN872</f>
        <v>0</v>
      </c>
      <c r="AO867" s="239"/>
      <c r="AP867" s="239"/>
      <c r="AQ867" s="239" t="n">
        <f aca="false">AQ868+AQ872</f>
        <v>0</v>
      </c>
      <c r="AR867" s="239"/>
      <c r="AS867" s="239"/>
      <c r="AT867" s="239" t="n">
        <f aca="false">AT868+AT872</f>
        <v>0</v>
      </c>
      <c r="AU867" s="239"/>
      <c r="AV867" s="239"/>
      <c r="AW867" s="239" t="n">
        <f aca="false">AW868+AW872</f>
        <v>28543</v>
      </c>
      <c r="AX867" s="239" t="n">
        <f aca="false">AX868+AX872</f>
        <v>11910</v>
      </c>
      <c r="AY867" s="87" t="n">
        <f aca="false">IF(AW867=0," ",AX867/AW867)</f>
        <v>0.417265178852959</v>
      </c>
      <c r="AZ867" s="62" t="n">
        <f aca="false">AZ868+AZ872</f>
        <v>0</v>
      </c>
      <c r="BA867" s="66"/>
      <c r="BB867" s="62"/>
    </row>
    <row r="868" customFormat="false" ht="12.75" hidden="false" customHeight="false" outlineLevel="0" collapsed="false">
      <c r="B868" s="266"/>
      <c r="C868" s="31"/>
      <c r="D868" s="371"/>
      <c r="E868" s="275"/>
      <c r="F868" s="99" t="s">
        <v>56</v>
      </c>
      <c r="G868" s="250" t="n">
        <f aca="false">SUM(G869:G871)</f>
        <v>28543</v>
      </c>
      <c r="H868" s="250" t="n">
        <f aca="false">SUM(H869:H871)</f>
        <v>11910</v>
      </c>
      <c r="I868" s="77" t="n">
        <f aca="false">IF(G868=0," ",H868/G868)</f>
        <v>0.417265178852959</v>
      </c>
      <c r="J868" s="250" t="n">
        <f aca="false">SUM(J869:J871)</f>
        <v>0</v>
      </c>
      <c r="K868" s="250"/>
      <c r="L868" s="250"/>
      <c r="M868" s="250" t="n">
        <f aca="false">SUM(M869:M871)</f>
        <v>28543</v>
      </c>
      <c r="N868" s="250" t="n">
        <f aca="false">SUM(N869:N871)</f>
        <v>11910</v>
      </c>
      <c r="O868" s="77" t="n">
        <f aca="false">IF(M868=0," ",N868/M868)</f>
        <v>0.417265178852959</v>
      </c>
      <c r="P868" s="251" t="n">
        <f aca="false">SUM(P869:P871)</f>
        <v>28543</v>
      </c>
      <c r="Q868" s="251" t="n">
        <f aca="false">SUM(Q869:Q871)</f>
        <v>11910</v>
      </c>
      <c r="R868" s="78" t="n">
        <f aca="false">IF(P868=0," ",Q868/P868)</f>
        <v>0.417265178852959</v>
      </c>
      <c r="S868" s="252" t="n">
        <f aca="false">SUM(S869:S871)</f>
        <v>0</v>
      </c>
      <c r="T868" s="252"/>
      <c r="U868" s="252"/>
      <c r="V868" s="255" t="n">
        <f aca="false">SUM(V869:V871)</f>
        <v>0</v>
      </c>
      <c r="W868" s="255"/>
      <c r="X868" s="255"/>
      <c r="Y868" s="255" t="n">
        <f aca="false">SUM(Y869:Y871)</f>
        <v>0</v>
      </c>
      <c r="Z868" s="255"/>
      <c r="AA868" s="255"/>
      <c r="AB868" s="255" t="n">
        <f aca="false">SUM(AB869:AB871)</f>
        <v>0</v>
      </c>
      <c r="AC868" s="255"/>
      <c r="AD868" s="255"/>
      <c r="AE868" s="255" t="n">
        <f aca="false">SUM(AE869:AE871)</f>
        <v>0</v>
      </c>
      <c r="AF868" s="255"/>
      <c r="AG868" s="255"/>
      <c r="AH868" s="255" t="n">
        <f aca="false">SUM(AH869:AH871)</f>
        <v>0</v>
      </c>
      <c r="AI868" s="255"/>
      <c r="AJ868" s="255"/>
      <c r="AK868" s="252" t="n">
        <f aca="false">SUM(AK869:AK871)</f>
        <v>28543</v>
      </c>
      <c r="AL868" s="252" t="n">
        <f aca="false">SUM(AL869:AL871)</f>
        <v>11910</v>
      </c>
      <c r="AM868" s="87" t="n">
        <f aca="false">IF(AK868=0," ",AL868/AK868)</f>
        <v>0.417265178852959</v>
      </c>
      <c r="AN868" s="255" t="n">
        <f aca="false">SUM(AN869:AN871)</f>
        <v>0</v>
      </c>
      <c r="AO868" s="255"/>
      <c r="AP868" s="255"/>
      <c r="AQ868" s="255" t="n">
        <f aca="false">SUM(AQ869:AQ871)</f>
        <v>0</v>
      </c>
      <c r="AR868" s="255"/>
      <c r="AS868" s="255"/>
      <c r="AT868" s="255" t="n">
        <f aca="false">SUM(AT869:AT871)</f>
        <v>0</v>
      </c>
      <c r="AU868" s="255"/>
      <c r="AV868" s="255"/>
      <c r="AW868" s="255" t="n">
        <f aca="false">SUM(AW869:AW871)</f>
        <v>28543</v>
      </c>
      <c r="AX868" s="255" t="n">
        <f aca="false">SUM(AX869:AX871)</f>
        <v>11910</v>
      </c>
      <c r="AY868" s="87" t="n">
        <f aca="false">IF(AW868=0," ",AX868/AW868)</f>
        <v>0.417265178852959</v>
      </c>
      <c r="AZ868" s="250" t="n">
        <f aca="false">SUM(AZ869:AZ871)</f>
        <v>0</v>
      </c>
      <c r="BA868" s="253"/>
      <c r="BB868" s="250"/>
    </row>
    <row r="869" customFormat="false" ht="12.75" hidden="false" customHeight="false" outlineLevel="0" collapsed="false">
      <c r="B869" s="266"/>
      <c r="C869" s="31"/>
      <c r="D869" s="371"/>
      <c r="E869" s="371"/>
      <c r="F869" s="106" t="s">
        <v>60</v>
      </c>
      <c r="G869" s="284" t="n">
        <f aca="false">SUM(J869,M869,AZ869)</f>
        <v>0</v>
      </c>
      <c r="H869" s="284" t="n">
        <f aca="false">SUM(K869,N869,BA869)</f>
        <v>0</v>
      </c>
      <c r="I869" s="77" t="str">
        <f aca="false">IF(G869=0," ",H869/G869)</f>
        <v> </v>
      </c>
      <c r="J869" s="250" t="n">
        <f aca="false">SUM(S869)</f>
        <v>0</v>
      </c>
      <c r="K869" s="250"/>
      <c r="L869" s="250"/>
      <c r="M869" s="250" t="n">
        <f aca="false">SUM(AK869)</f>
        <v>0</v>
      </c>
      <c r="N869" s="250" t="n">
        <f aca="false">SUM(AL869)</f>
        <v>0</v>
      </c>
      <c r="O869" s="77" t="str">
        <f aca="false">IF(M869=0," ",N869/M869)</f>
        <v> </v>
      </c>
      <c r="P869" s="251" t="n">
        <f aca="false">SUM(S869,AK869,AZ869)</f>
        <v>0</v>
      </c>
      <c r="Q869" s="251" t="n">
        <f aca="false">SUM(T869,AL869,BA869)</f>
        <v>0</v>
      </c>
      <c r="R869" s="78" t="str">
        <f aca="false">IF(P869=0," ",Q869/P869)</f>
        <v> </v>
      </c>
      <c r="S869" s="252" t="n">
        <f aca="false">SUM(V869:AH869)</f>
        <v>0</v>
      </c>
      <c r="T869" s="252"/>
      <c r="U869" s="252"/>
      <c r="V869" s="287"/>
      <c r="W869" s="287"/>
      <c r="X869" s="287"/>
      <c r="Y869" s="287"/>
      <c r="Z869" s="287"/>
      <c r="AA869" s="287"/>
      <c r="AB869" s="287"/>
      <c r="AC869" s="287"/>
      <c r="AD869" s="287"/>
      <c r="AE869" s="287"/>
      <c r="AF869" s="287"/>
      <c r="AG869" s="287"/>
      <c r="AH869" s="287"/>
      <c r="AI869" s="287"/>
      <c r="AJ869" s="287"/>
      <c r="AK869" s="252" t="n">
        <f aca="false">AN869+AQ869+AT869+AW869</f>
        <v>0</v>
      </c>
      <c r="AL869" s="252" t="n">
        <f aca="false">AO869+AR869+AU869+AX869</f>
        <v>0</v>
      </c>
      <c r="AM869" s="87" t="str">
        <f aca="false">IF(AK869=0," ",AL869/AK869)</f>
        <v> </v>
      </c>
      <c r="AN869" s="288"/>
      <c r="AO869" s="288"/>
      <c r="AP869" s="288"/>
      <c r="AQ869" s="288"/>
      <c r="AR869" s="288"/>
      <c r="AS869" s="288"/>
      <c r="AT869" s="288"/>
      <c r="AU869" s="288"/>
      <c r="AV869" s="288"/>
      <c r="AW869" s="287"/>
      <c r="AX869" s="287"/>
      <c r="AY869" s="87" t="str">
        <f aca="false">IF(AW869=0," ",AX869/AW869)</f>
        <v> </v>
      </c>
      <c r="AZ869" s="289"/>
      <c r="BA869" s="290"/>
      <c r="BB869" s="289"/>
    </row>
    <row r="870" customFormat="false" ht="12.75" hidden="false" customHeight="false" outlineLevel="0" collapsed="false">
      <c r="B870" s="266"/>
      <c r="C870" s="31"/>
      <c r="D870" s="371"/>
      <c r="E870" s="371"/>
      <c r="F870" s="106" t="s">
        <v>61</v>
      </c>
      <c r="G870" s="284" t="n">
        <f aca="false">SUM(J870,M870,AZ870)</f>
        <v>0</v>
      </c>
      <c r="H870" s="284" t="n">
        <f aca="false">SUM(K870,N870,BA870)</f>
        <v>0</v>
      </c>
      <c r="I870" s="77" t="str">
        <f aca="false">IF(G870=0," ",H870/G870)</f>
        <v> </v>
      </c>
      <c r="J870" s="250" t="n">
        <f aca="false">SUM(S870)</f>
        <v>0</v>
      </c>
      <c r="K870" s="250"/>
      <c r="L870" s="250"/>
      <c r="M870" s="250" t="n">
        <f aca="false">SUM(AK870)</f>
        <v>0</v>
      </c>
      <c r="N870" s="250" t="n">
        <f aca="false">SUM(AL870)</f>
        <v>0</v>
      </c>
      <c r="O870" s="77" t="str">
        <f aca="false">IF(M870=0," ",N870/M870)</f>
        <v> </v>
      </c>
      <c r="P870" s="251" t="n">
        <f aca="false">SUM(S870,AK870,AZ870)</f>
        <v>0</v>
      </c>
      <c r="Q870" s="251" t="n">
        <f aca="false">SUM(T870,AL870,BA870)</f>
        <v>0</v>
      </c>
      <c r="R870" s="78" t="str">
        <f aca="false">IF(P870=0," ",Q870/P870)</f>
        <v> </v>
      </c>
      <c r="S870" s="252" t="n">
        <f aca="false">SUM(V870:AH870)</f>
        <v>0</v>
      </c>
      <c r="T870" s="252"/>
      <c r="U870" s="252"/>
      <c r="V870" s="287"/>
      <c r="W870" s="287"/>
      <c r="X870" s="287"/>
      <c r="Y870" s="287"/>
      <c r="Z870" s="287"/>
      <c r="AA870" s="287"/>
      <c r="AB870" s="287"/>
      <c r="AC870" s="287"/>
      <c r="AD870" s="287"/>
      <c r="AE870" s="287"/>
      <c r="AF870" s="287"/>
      <c r="AG870" s="287"/>
      <c r="AH870" s="287"/>
      <c r="AI870" s="287"/>
      <c r="AJ870" s="287"/>
      <c r="AK870" s="252" t="n">
        <f aca="false">AN870+AQ870+AT870+AW870</f>
        <v>0</v>
      </c>
      <c r="AL870" s="252" t="n">
        <f aca="false">AO870+AR870+AU870+AX870</f>
        <v>0</v>
      </c>
      <c r="AM870" s="87" t="str">
        <f aca="false">IF(AK870=0," ",AL870/AK870)</f>
        <v> </v>
      </c>
      <c r="AN870" s="288"/>
      <c r="AO870" s="288"/>
      <c r="AP870" s="288"/>
      <c r="AQ870" s="288"/>
      <c r="AR870" s="288"/>
      <c r="AS870" s="288"/>
      <c r="AT870" s="288"/>
      <c r="AU870" s="288"/>
      <c r="AV870" s="288"/>
      <c r="AW870" s="287"/>
      <c r="AX870" s="287"/>
      <c r="AY870" s="87" t="str">
        <f aca="false">IF(AW870=0," ",AX870/AW870)</f>
        <v> </v>
      </c>
      <c r="AZ870" s="289"/>
      <c r="BA870" s="290"/>
      <c r="BB870" s="289"/>
    </row>
    <row r="871" customFormat="false" ht="12.75" hidden="false" customHeight="true" outlineLevel="0" collapsed="false">
      <c r="B871" s="266"/>
      <c r="C871" s="31"/>
      <c r="D871" s="371"/>
      <c r="E871" s="371"/>
      <c r="F871" s="106" t="s">
        <v>62</v>
      </c>
      <c r="G871" s="284" t="n">
        <f aca="false">SUM(J871,M871,AZ871)</f>
        <v>28543</v>
      </c>
      <c r="H871" s="284" t="n">
        <f aca="false">SUM(K871,N871,BA871)</f>
        <v>11910</v>
      </c>
      <c r="I871" s="77" t="n">
        <f aca="false">IF(G871=0," ",H871/G871)</f>
        <v>0.417265178852959</v>
      </c>
      <c r="J871" s="250" t="n">
        <f aca="false">SUM(S871)</f>
        <v>0</v>
      </c>
      <c r="K871" s="250"/>
      <c r="L871" s="250"/>
      <c r="M871" s="250" t="n">
        <f aca="false">SUM(AK871)</f>
        <v>28543</v>
      </c>
      <c r="N871" s="250" t="n">
        <f aca="false">SUM(AL871)</f>
        <v>11910</v>
      </c>
      <c r="O871" s="77" t="n">
        <f aca="false">IF(M871=0," ",N871/M871)</f>
        <v>0.417265178852959</v>
      </c>
      <c r="P871" s="251" t="n">
        <f aca="false">SUM(S871,AK871,AZ871)</f>
        <v>28543</v>
      </c>
      <c r="Q871" s="251" t="n">
        <f aca="false">SUM(T871,AL871,BA871)</f>
        <v>11910</v>
      </c>
      <c r="R871" s="78" t="n">
        <f aca="false">IF(P871=0," ",Q871/P871)</f>
        <v>0.417265178852959</v>
      </c>
      <c r="S871" s="252" t="n">
        <f aca="false">SUM(V871:AH871)</f>
        <v>0</v>
      </c>
      <c r="T871" s="252"/>
      <c r="U871" s="252"/>
      <c r="V871" s="287"/>
      <c r="W871" s="287"/>
      <c r="X871" s="287"/>
      <c r="Y871" s="287"/>
      <c r="Z871" s="287"/>
      <c r="AA871" s="287"/>
      <c r="AB871" s="287"/>
      <c r="AC871" s="287"/>
      <c r="AD871" s="287"/>
      <c r="AE871" s="287"/>
      <c r="AF871" s="287"/>
      <c r="AG871" s="287"/>
      <c r="AH871" s="287"/>
      <c r="AI871" s="287"/>
      <c r="AJ871" s="287"/>
      <c r="AK871" s="252" t="n">
        <f aca="false">AN871+AQ871+AT871+AW871</f>
        <v>28543</v>
      </c>
      <c r="AL871" s="252" t="n">
        <f aca="false">AO871+AR871+AU871+AX871</f>
        <v>11910</v>
      </c>
      <c r="AM871" s="87" t="n">
        <f aca="false">IF(AK871=0," ",AL871/AK871)</f>
        <v>0.417265178852959</v>
      </c>
      <c r="AN871" s="288"/>
      <c r="AO871" s="288"/>
      <c r="AP871" s="288"/>
      <c r="AQ871" s="288"/>
      <c r="AR871" s="288"/>
      <c r="AS871" s="288"/>
      <c r="AT871" s="288"/>
      <c r="AU871" s="288"/>
      <c r="AV871" s="288"/>
      <c r="AW871" s="287" t="n">
        <f aca="false">14410+14133</f>
        <v>28543</v>
      </c>
      <c r="AX871" s="287" t="n">
        <v>11910</v>
      </c>
      <c r="AY871" s="87" t="n">
        <f aca="false">IF(AW871=0," ",AX871/AW871)</f>
        <v>0.417265178852959</v>
      </c>
      <c r="AZ871" s="289"/>
      <c r="BA871" s="290"/>
      <c r="BB871" s="289"/>
    </row>
    <row r="872" customFormat="false" ht="12.75" hidden="false" customHeight="true" outlineLevel="0" collapsed="false">
      <c r="B872" s="266"/>
      <c r="C872" s="31"/>
      <c r="D872" s="371"/>
      <c r="E872" s="371"/>
      <c r="F872" s="99" t="s">
        <v>57</v>
      </c>
      <c r="G872" s="284" t="n">
        <f aca="false">SUM(J872,M872,AZ872)</f>
        <v>0</v>
      </c>
      <c r="H872" s="284" t="n">
        <f aca="false">SUM(K872,N872,BA872)</f>
        <v>0</v>
      </c>
      <c r="I872" s="77" t="str">
        <f aca="false">IF(G872=0," ",H872/G872)</f>
        <v> </v>
      </c>
      <c r="J872" s="250" t="n">
        <f aca="false">SUM(S872)</f>
        <v>0</v>
      </c>
      <c r="K872" s="250"/>
      <c r="L872" s="250"/>
      <c r="M872" s="250" t="n">
        <f aca="false">SUM(AK872)</f>
        <v>0</v>
      </c>
      <c r="N872" s="250" t="n">
        <f aca="false">SUM(AL872)</f>
        <v>0</v>
      </c>
      <c r="O872" s="77" t="str">
        <f aca="false">IF(M872=0," ",N872/M872)</f>
        <v> </v>
      </c>
      <c r="P872" s="251" t="n">
        <f aca="false">SUM(S872,AK872,AZ872)</f>
        <v>0</v>
      </c>
      <c r="Q872" s="251" t="n">
        <f aca="false">SUM(T872,AL872,BA872)</f>
        <v>0</v>
      </c>
      <c r="R872" s="78" t="str">
        <f aca="false">IF(P872=0," ",Q872/P872)</f>
        <v> </v>
      </c>
      <c r="S872" s="252" t="n">
        <f aca="false">SUM(V872:AH872)</f>
        <v>0</v>
      </c>
      <c r="T872" s="252"/>
      <c r="U872" s="252"/>
      <c r="V872" s="287"/>
      <c r="W872" s="287"/>
      <c r="X872" s="287"/>
      <c r="Y872" s="287"/>
      <c r="Z872" s="287"/>
      <c r="AA872" s="287"/>
      <c r="AB872" s="287"/>
      <c r="AC872" s="287"/>
      <c r="AD872" s="287"/>
      <c r="AE872" s="287"/>
      <c r="AF872" s="287"/>
      <c r="AG872" s="287"/>
      <c r="AH872" s="287"/>
      <c r="AI872" s="287"/>
      <c r="AJ872" s="287"/>
      <c r="AK872" s="252" t="n">
        <f aca="false">AN872+AQ872+AT872+AW872</f>
        <v>0</v>
      </c>
      <c r="AL872" s="252" t="n">
        <f aca="false">AO872+AR872+AU872+AX872</f>
        <v>0</v>
      </c>
      <c r="AM872" s="87" t="str">
        <f aca="false">IF(AK872=0," ",AL872/AK872)</f>
        <v> </v>
      </c>
      <c r="AN872" s="288"/>
      <c r="AO872" s="288"/>
      <c r="AP872" s="288"/>
      <c r="AQ872" s="288"/>
      <c r="AR872" s="288"/>
      <c r="AS872" s="288"/>
      <c r="AT872" s="288"/>
      <c r="AU872" s="288"/>
      <c r="AV872" s="288"/>
      <c r="AW872" s="287"/>
      <c r="AX872" s="287"/>
      <c r="AY872" s="87" t="str">
        <f aca="false">IF(AW872=0," ",AX872/AW872)</f>
        <v> </v>
      </c>
      <c r="AZ872" s="289"/>
      <c r="BA872" s="290"/>
      <c r="BB872" s="289"/>
    </row>
    <row r="873" customFormat="false" ht="12.75" hidden="false" customHeight="true" outlineLevel="0" collapsed="false">
      <c r="B873" s="266"/>
      <c r="C873" s="402" t="n">
        <v>2007</v>
      </c>
      <c r="D873" s="275"/>
      <c r="E873" s="275"/>
      <c r="F873" s="99"/>
      <c r="G873" s="284" t="n">
        <f aca="false">SUM(J873,M873,AZ873)</f>
        <v>0</v>
      </c>
      <c r="H873" s="284"/>
      <c r="I873" s="284"/>
      <c r="J873" s="250"/>
      <c r="K873" s="250"/>
      <c r="L873" s="250"/>
      <c r="M873" s="250"/>
      <c r="N873" s="250"/>
      <c r="O873" s="250"/>
      <c r="P873" s="251"/>
      <c r="Q873" s="251"/>
      <c r="R873" s="251"/>
      <c r="S873" s="252"/>
      <c r="T873" s="252"/>
      <c r="U873" s="252"/>
      <c r="V873" s="287"/>
      <c r="W873" s="287"/>
      <c r="X873" s="287"/>
      <c r="Y873" s="287"/>
      <c r="Z873" s="287"/>
      <c r="AA873" s="287"/>
      <c r="AB873" s="287"/>
      <c r="AC873" s="287"/>
      <c r="AD873" s="287"/>
      <c r="AE873" s="287"/>
      <c r="AF873" s="287"/>
      <c r="AG873" s="287"/>
      <c r="AH873" s="287"/>
      <c r="AI873" s="287"/>
      <c r="AJ873" s="287"/>
      <c r="AK873" s="252"/>
      <c r="AL873" s="252"/>
      <c r="AM873" s="252"/>
      <c r="AN873" s="288"/>
      <c r="AO873" s="288"/>
      <c r="AP873" s="288"/>
      <c r="AQ873" s="288"/>
      <c r="AR873" s="288"/>
      <c r="AS873" s="288"/>
      <c r="AT873" s="288"/>
      <c r="AU873" s="288"/>
      <c r="AV873" s="288"/>
      <c r="AW873" s="287"/>
      <c r="AX873" s="287"/>
      <c r="AY873" s="287"/>
      <c r="AZ873" s="289"/>
      <c r="BA873" s="290"/>
      <c r="BB873" s="289"/>
    </row>
    <row r="874" customFormat="false" ht="12.75" hidden="false" customHeight="true" outlineLevel="0" collapsed="false">
      <c r="B874" s="400" t="n">
        <v>6</v>
      </c>
      <c r="C874" s="262" t="s">
        <v>178</v>
      </c>
      <c r="D874" s="267"/>
      <c r="E874" s="267"/>
      <c r="F874" s="267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268"/>
      <c r="AZ874" s="271"/>
      <c r="BA874" s="268"/>
      <c r="BB874" s="268"/>
    </row>
    <row r="875" customFormat="false" ht="12.75" hidden="false" customHeight="true" outlineLevel="0" collapsed="false">
      <c r="B875" s="400"/>
      <c r="C875" s="217" t="s">
        <v>128</v>
      </c>
      <c r="D875" s="267"/>
      <c r="E875" s="267"/>
      <c r="F875" s="267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268"/>
      <c r="AZ875" s="271"/>
      <c r="BA875" s="268"/>
      <c r="BB875" s="268"/>
    </row>
    <row r="876" customFormat="false" ht="12.75" hidden="false" customHeight="true" outlineLevel="0" collapsed="false">
      <c r="B876" s="400"/>
      <c r="C876" s="221" t="s">
        <v>129</v>
      </c>
      <c r="D876" s="267"/>
      <c r="E876" s="267"/>
      <c r="F876" s="227"/>
      <c r="G876" s="273"/>
      <c r="H876" s="273"/>
      <c r="I876" s="273"/>
      <c r="J876" s="273"/>
      <c r="K876" s="273"/>
      <c r="L876" s="273"/>
      <c r="M876" s="273"/>
      <c r="N876" s="273"/>
      <c r="O876" s="273"/>
      <c r="P876" s="273"/>
      <c r="Q876" s="273"/>
      <c r="R876" s="273"/>
      <c r="S876" s="273"/>
      <c r="T876" s="273"/>
      <c r="U876" s="273"/>
      <c r="V876" s="273"/>
      <c r="W876" s="273"/>
      <c r="X876" s="273"/>
      <c r="Y876" s="273"/>
      <c r="Z876" s="273"/>
      <c r="AA876" s="273"/>
      <c r="AB876" s="273"/>
      <c r="AC876" s="273"/>
      <c r="AD876" s="273"/>
      <c r="AE876" s="273"/>
      <c r="AF876" s="273"/>
      <c r="AG876" s="273"/>
      <c r="AH876" s="273"/>
      <c r="AI876" s="273"/>
      <c r="AJ876" s="273"/>
      <c r="AK876" s="273"/>
      <c r="AL876" s="273"/>
      <c r="AM876" s="273"/>
      <c r="AN876" s="273"/>
      <c r="AO876" s="273"/>
      <c r="AP876" s="273"/>
      <c r="AQ876" s="273"/>
      <c r="AR876" s="273"/>
      <c r="AS876" s="273"/>
      <c r="AT876" s="273"/>
      <c r="AU876" s="268"/>
      <c r="AV876" s="268"/>
      <c r="AW876" s="268"/>
      <c r="AX876" s="268"/>
      <c r="AY876" s="268"/>
      <c r="AZ876" s="274"/>
      <c r="BA876" s="268"/>
      <c r="BB876" s="268"/>
    </row>
    <row r="877" customFormat="false" ht="54.75" hidden="false" customHeight="true" outlineLevel="0" collapsed="false">
      <c r="B877" s="400"/>
      <c r="C877" s="228" t="s">
        <v>182</v>
      </c>
      <c r="D877" s="168" t="n">
        <v>23</v>
      </c>
      <c r="E877" s="275"/>
      <c r="F877" s="373"/>
      <c r="G877" s="232" t="n">
        <f aca="false">SUM(J877:M877)</f>
        <v>23896</v>
      </c>
      <c r="H877" s="232"/>
      <c r="I877" s="232"/>
      <c r="J877" s="62" t="n">
        <f aca="false">J878+J879</f>
        <v>0</v>
      </c>
      <c r="K877" s="62"/>
      <c r="L877" s="62"/>
      <c r="M877" s="62" t="n">
        <f aca="false">M878+M879</f>
        <v>23896</v>
      </c>
      <c r="N877" s="62"/>
      <c r="O877" s="62"/>
      <c r="P877" s="63"/>
      <c r="Q877" s="63"/>
      <c r="R877" s="63"/>
      <c r="S877" s="64"/>
      <c r="T877" s="64"/>
      <c r="U877" s="64"/>
      <c r="V877" s="64"/>
      <c r="W877" s="64"/>
      <c r="X877" s="64"/>
      <c r="Y877" s="64"/>
      <c r="Z877" s="64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5"/>
      <c r="AL877" s="65"/>
      <c r="AM877" s="65"/>
      <c r="AN877" s="64"/>
      <c r="AO877" s="64"/>
      <c r="AP877" s="64"/>
      <c r="AQ877" s="64"/>
      <c r="AR877" s="64"/>
      <c r="AS877" s="64"/>
      <c r="AT877" s="64"/>
      <c r="AU877" s="64"/>
      <c r="AV877" s="64"/>
      <c r="AW877" s="64"/>
      <c r="AX877" s="64"/>
      <c r="AY877" s="64"/>
      <c r="AZ877" s="62"/>
      <c r="BA877" s="66"/>
      <c r="BB877" s="62"/>
    </row>
    <row r="878" customFormat="false" ht="12.75" hidden="false" customHeight="true" outlineLevel="0" collapsed="false">
      <c r="B878" s="400"/>
      <c r="C878" s="401" t="n">
        <v>2005</v>
      </c>
      <c r="D878" s="168"/>
      <c r="E878" s="275"/>
      <c r="F878" s="275"/>
      <c r="G878" s="232" t="n">
        <f aca="false">SUM(J878:M878)</f>
        <v>0</v>
      </c>
      <c r="H878" s="232"/>
      <c r="I878" s="232"/>
      <c r="J878" s="62"/>
      <c r="K878" s="62"/>
      <c r="L878" s="62"/>
      <c r="M878" s="62"/>
      <c r="N878" s="62"/>
      <c r="O878" s="62"/>
      <c r="P878" s="63"/>
      <c r="Q878" s="63"/>
      <c r="R878" s="63"/>
      <c r="S878" s="64"/>
      <c r="T878" s="64"/>
      <c r="U878" s="64"/>
      <c r="V878" s="64"/>
      <c r="W878" s="64"/>
      <c r="X878" s="64"/>
      <c r="Y878" s="64"/>
      <c r="Z878" s="64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5"/>
      <c r="AL878" s="65"/>
      <c r="AM878" s="65"/>
      <c r="AN878" s="64"/>
      <c r="AO878" s="64"/>
      <c r="AP878" s="64"/>
      <c r="AQ878" s="64"/>
      <c r="AR878" s="64"/>
      <c r="AS878" s="64"/>
      <c r="AT878" s="64"/>
      <c r="AU878" s="64"/>
      <c r="AV878" s="64"/>
      <c r="AW878" s="64"/>
      <c r="AX878" s="64"/>
      <c r="AY878" s="64"/>
      <c r="AZ878" s="62"/>
      <c r="BA878" s="66"/>
      <c r="BB878" s="62"/>
    </row>
    <row r="879" customFormat="false" ht="12.75" hidden="false" customHeight="true" outlineLevel="0" collapsed="false">
      <c r="B879" s="400"/>
      <c r="C879" s="277" t="n">
        <v>2006</v>
      </c>
      <c r="D879" s="275"/>
      <c r="E879" s="275"/>
      <c r="F879" s="275"/>
      <c r="G879" s="62" t="n">
        <f aca="false">J879+M879</f>
        <v>23896</v>
      </c>
      <c r="H879" s="62" t="n">
        <f aca="false">K879+N879</f>
        <v>23820</v>
      </c>
      <c r="I879" s="77" t="n">
        <f aca="false">IF(G879=0," ",H879/G879)</f>
        <v>0.996819551389354</v>
      </c>
      <c r="J879" s="62" t="n">
        <f aca="false">SUM(J880)</f>
        <v>0</v>
      </c>
      <c r="K879" s="62"/>
      <c r="L879" s="62"/>
      <c r="M879" s="62" t="n">
        <f aca="false">SUM(M880)</f>
        <v>23896</v>
      </c>
      <c r="N879" s="62" t="n">
        <f aca="false">SUM(N880)</f>
        <v>23820</v>
      </c>
      <c r="O879" s="77" t="n">
        <f aca="false">IF(M879=0," ",N879/M879)</f>
        <v>0.996819551389354</v>
      </c>
      <c r="P879" s="63" t="n">
        <f aca="false">SUM(P880)</f>
        <v>23896</v>
      </c>
      <c r="Q879" s="63" t="n">
        <f aca="false">SUM(Q880)</f>
        <v>23820</v>
      </c>
      <c r="R879" s="78" t="n">
        <f aca="false">IF(P879=0," ",Q879/P879)</f>
        <v>0.996819551389354</v>
      </c>
      <c r="S879" s="65" t="n">
        <f aca="false">SUM(S880)</f>
        <v>0</v>
      </c>
      <c r="T879" s="65"/>
      <c r="U879" s="65"/>
      <c r="V879" s="65" t="n">
        <f aca="false">SUM(V880)</f>
        <v>0</v>
      </c>
      <c r="W879" s="65"/>
      <c r="X879" s="65"/>
      <c r="Y879" s="65" t="n">
        <f aca="false">SUM(Y880)</f>
        <v>0</v>
      </c>
      <c r="Z879" s="65"/>
      <c r="AA879" s="65"/>
      <c r="AB879" s="65" t="n">
        <f aca="false">SUM(AB880)</f>
        <v>0</v>
      </c>
      <c r="AC879" s="65"/>
      <c r="AD879" s="65"/>
      <c r="AE879" s="65" t="n">
        <f aca="false">SUM(AE880)</f>
        <v>0</v>
      </c>
      <c r="AF879" s="65"/>
      <c r="AG879" s="65"/>
      <c r="AH879" s="65" t="n">
        <f aca="false">SUM(AH880)</f>
        <v>0</v>
      </c>
      <c r="AI879" s="65"/>
      <c r="AJ879" s="65"/>
      <c r="AK879" s="65" t="n">
        <f aca="false">SUM(AK880)</f>
        <v>23896</v>
      </c>
      <c r="AL879" s="65" t="n">
        <f aca="false">SUM(AL880)</f>
        <v>23820</v>
      </c>
      <c r="AM879" s="143" t="n">
        <f aca="false">IF(AK879=0," ",AL879/AK879)</f>
        <v>0.996819551389354</v>
      </c>
      <c r="AN879" s="65" t="n">
        <f aca="false">SUM(AN880)</f>
        <v>0</v>
      </c>
      <c r="AO879" s="65"/>
      <c r="AP879" s="65"/>
      <c r="AQ879" s="65" t="n">
        <f aca="false">SUM(AQ880)</f>
        <v>0</v>
      </c>
      <c r="AR879" s="65"/>
      <c r="AS879" s="65"/>
      <c r="AT879" s="65" t="n">
        <f aca="false">SUM(AT880)</f>
        <v>0</v>
      </c>
      <c r="AU879" s="65"/>
      <c r="AV879" s="65"/>
      <c r="AW879" s="65" t="n">
        <f aca="false">SUM(AW880)</f>
        <v>23896</v>
      </c>
      <c r="AX879" s="65" t="n">
        <f aca="false">SUM(AX880)</f>
        <v>23820</v>
      </c>
      <c r="AY879" s="143" t="n">
        <f aca="false">IF(AW879=0," ",AX879/AW879)</f>
        <v>0.996819551389354</v>
      </c>
      <c r="AZ879" s="62" t="n">
        <f aca="false">SUM(AZ880)</f>
        <v>0</v>
      </c>
      <c r="BA879" s="66"/>
      <c r="BB879" s="62"/>
    </row>
    <row r="880" customFormat="false" ht="20.25" hidden="false" customHeight="true" outlineLevel="0" collapsed="false">
      <c r="B880" s="400"/>
      <c r="C880" s="31"/>
      <c r="D880" s="371"/>
      <c r="E880" s="280" t="n">
        <v>801</v>
      </c>
      <c r="F880" s="199" t="s">
        <v>176</v>
      </c>
      <c r="G880" s="62" t="n">
        <f aca="false">G881</f>
        <v>23896</v>
      </c>
      <c r="H880" s="62" t="n">
        <f aca="false">H881</f>
        <v>23820</v>
      </c>
      <c r="I880" s="77" t="n">
        <f aca="false">IF(G880=0," ",H880/G880)</f>
        <v>0.996819551389354</v>
      </c>
      <c r="J880" s="62" t="n">
        <f aca="false">SUM(J881)</f>
        <v>0</v>
      </c>
      <c r="K880" s="62"/>
      <c r="L880" s="62"/>
      <c r="M880" s="62" t="n">
        <f aca="false">SUM(M881)</f>
        <v>23896</v>
      </c>
      <c r="N880" s="62" t="n">
        <f aca="false">SUM(N881)</f>
        <v>23820</v>
      </c>
      <c r="O880" s="77" t="n">
        <f aca="false">IF(M880=0," ",N880/M880)</f>
        <v>0.996819551389354</v>
      </c>
      <c r="P880" s="63" t="n">
        <f aca="false">SUM(S880,AK880,AZ880)</f>
        <v>23896</v>
      </c>
      <c r="Q880" s="63" t="n">
        <f aca="false">SUM(T880,AL880,BA880)</f>
        <v>23820</v>
      </c>
      <c r="R880" s="78" t="n">
        <f aca="false">IF(P880=0," ",Q880/P880)</f>
        <v>0.996819551389354</v>
      </c>
      <c r="S880" s="65" t="n">
        <f aca="false">SUM(V880:AH880)</f>
        <v>0</v>
      </c>
      <c r="T880" s="65"/>
      <c r="U880" s="65"/>
      <c r="V880" s="239" t="n">
        <f aca="false">SUM(V881)</f>
        <v>0</v>
      </c>
      <c r="W880" s="239"/>
      <c r="X880" s="239"/>
      <c r="Y880" s="239" t="n">
        <f aca="false">SUM(Y881)</f>
        <v>0</v>
      </c>
      <c r="Z880" s="239"/>
      <c r="AA880" s="239"/>
      <c r="AB880" s="239" t="n">
        <f aca="false">SUM(AB881)</f>
        <v>0</v>
      </c>
      <c r="AC880" s="239"/>
      <c r="AD880" s="239"/>
      <c r="AE880" s="239" t="n">
        <f aca="false">SUM(AE881)</f>
        <v>0</v>
      </c>
      <c r="AF880" s="239"/>
      <c r="AG880" s="239"/>
      <c r="AH880" s="239" t="n">
        <f aca="false">SUM(AH881)</f>
        <v>0</v>
      </c>
      <c r="AI880" s="239"/>
      <c r="AJ880" s="239"/>
      <c r="AK880" s="65" t="n">
        <f aca="false">AK881</f>
        <v>23896</v>
      </c>
      <c r="AL880" s="65" t="n">
        <f aca="false">AL881</f>
        <v>23820</v>
      </c>
      <c r="AM880" s="143" t="n">
        <f aca="false">IF(AK880=0," ",AL880/AK880)</f>
        <v>0.996819551389354</v>
      </c>
      <c r="AN880" s="239" t="n">
        <f aca="false">SUM(AN881)</f>
        <v>0</v>
      </c>
      <c r="AO880" s="239"/>
      <c r="AP880" s="239"/>
      <c r="AQ880" s="239" t="n">
        <f aca="false">SUM(AQ881)</f>
        <v>0</v>
      </c>
      <c r="AR880" s="239"/>
      <c r="AS880" s="239"/>
      <c r="AT880" s="239" t="n">
        <f aca="false">SUM(AT881)</f>
        <v>0</v>
      </c>
      <c r="AU880" s="239"/>
      <c r="AV880" s="239"/>
      <c r="AW880" s="239" t="n">
        <f aca="false">SUM(AW881)</f>
        <v>23896</v>
      </c>
      <c r="AX880" s="239" t="n">
        <f aca="false">SUM(AX881)</f>
        <v>23820</v>
      </c>
      <c r="AY880" s="143" t="n">
        <f aca="false">IF(AW880=0," ",AX880/AW880)</f>
        <v>0.996819551389354</v>
      </c>
      <c r="AZ880" s="62" t="n">
        <f aca="false">SUM(AZ881)</f>
        <v>0</v>
      </c>
      <c r="BA880" s="66"/>
      <c r="BB880" s="62"/>
    </row>
    <row r="881" customFormat="false" ht="19.5" hidden="false" customHeight="true" outlineLevel="0" collapsed="false">
      <c r="B881" s="400"/>
      <c r="C881" s="31"/>
      <c r="D881" s="371"/>
      <c r="E881" s="281" t="n">
        <v>80195</v>
      </c>
      <c r="F881" s="392" t="s">
        <v>66</v>
      </c>
      <c r="G881" s="62" t="n">
        <f aca="false">G882+G886</f>
        <v>23896</v>
      </c>
      <c r="H881" s="62" t="n">
        <f aca="false">H882+H886</f>
        <v>23820</v>
      </c>
      <c r="I881" s="77" t="n">
        <f aca="false">IF(G881=0," ",H881/G881)</f>
        <v>0.996819551389354</v>
      </c>
      <c r="J881" s="62" t="n">
        <f aca="false">J882+J886</f>
        <v>0</v>
      </c>
      <c r="K881" s="62"/>
      <c r="L881" s="62"/>
      <c r="M881" s="62" t="n">
        <f aca="false">M882+M886</f>
        <v>23896</v>
      </c>
      <c r="N881" s="62" t="n">
        <f aca="false">N882+N886</f>
        <v>23820</v>
      </c>
      <c r="O881" s="77" t="n">
        <f aca="false">IF(M881=0," ",N881/M881)</f>
        <v>0.996819551389354</v>
      </c>
      <c r="P881" s="63" t="n">
        <f aca="false">P882+P886</f>
        <v>23896</v>
      </c>
      <c r="Q881" s="63" t="n">
        <f aca="false">Q882+Q886</f>
        <v>23820</v>
      </c>
      <c r="R881" s="78" t="n">
        <f aca="false">IF(P881=0," ",Q881/P881)</f>
        <v>0.996819551389354</v>
      </c>
      <c r="S881" s="65" t="n">
        <f aca="false">S882+S886</f>
        <v>0</v>
      </c>
      <c r="T881" s="65"/>
      <c r="U881" s="65"/>
      <c r="V881" s="239" t="n">
        <f aca="false">V882+V886</f>
        <v>0</v>
      </c>
      <c r="W881" s="239"/>
      <c r="X881" s="239"/>
      <c r="Y881" s="239" t="n">
        <f aca="false">Y882+Y886</f>
        <v>0</v>
      </c>
      <c r="Z881" s="239"/>
      <c r="AA881" s="239"/>
      <c r="AB881" s="239" t="n">
        <f aca="false">AB882+AB886</f>
        <v>0</v>
      </c>
      <c r="AC881" s="239"/>
      <c r="AD881" s="239"/>
      <c r="AE881" s="239" t="n">
        <f aca="false">AE882+AE886</f>
        <v>0</v>
      </c>
      <c r="AF881" s="239"/>
      <c r="AG881" s="239"/>
      <c r="AH881" s="239" t="n">
        <f aca="false">AH882+AH886</f>
        <v>0</v>
      </c>
      <c r="AI881" s="239"/>
      <c r="AJ881" s="239"/>
      <c r="AK881" s="65" t="n">
        <f aca="false">AK882+AK886</f>
        <v>23896</v>
      </c>
      <c r="AL881" s="65" t="n">
        <f aca="false">AL882+AL886</f>
        <v>23820</v>
      </c>
      <c r="AM881" s="143" t="n">
        <f aca="false">IF(AK881=0," ",AL881/AK881)</f>
        <v>0.996819551389354</v>
      </c>
      <c r="AN881" s="239" t="n">
        <f aca="false">AN882+AN886</f>
        <v>0</v>
      </c>
      <c r="AO881" s="239"/>
      <c r="AP881" s="239"/>
      <c r="AQ881" s="239" t="n">
        <f aca="false">AQ882+AQ886</f>
        <v>0</v>
      </c>
      <c r="AR881" s="239"/>
      <c r="AS881" s="239"/>
      <c r="AT881" s="239" t="n">
        <f aca="false">AT882+AT886</f>
        <v>0</v>
      </c>
      <c r="AU881" s="239"/>
      <c r="AV881" s="239"/>
      <c r="AW881" s="239" t="n">
        <f aca="false">AW882+AW886</f>
        <v>23896</v>
      </c>
      <c r="AX881" s="239" t="n">
        <f aca="false">AX882+AX886</f>
        <v>23820</v>
      </c>
      <c r="AY881" s="143" t="n">
        <f aca="false">IF(AW881=0," ",AX881/AW881)</f>
        <v>0.996819551389354</v>
      </c>
      <c r="AZ881" s="62" t="n">
        <f aca="false">AZ882+AZ886</f>
        <v>0</v>
      </c>
      <c r="BA881" s="66"/>
      <c r="BB881" s="62"/>
    </row>
    <row r="882" customFormat="false" ht="12.75" hidden="false" customHeight="false" outlineLevel="0" collapsed="false">
      <c r="B882" s="400"/>
      <c r="C882" s="31"/>
      <c r="D882" s="371"/>
      <c r="E882" s="275"/>
      <c r="F882" s="99" t="s">
        <v>56</v>
      </c>
      <c r="G882" s="250" t="n">
        <f aca="false">SUM(G883:G885)</f>
        <v>23896</v>
      </c>
      <c r="H882" s="250" t="n">
        <f aca="false">SUM(H883:H885)</f>
        <v>23820</v>
      </c>
      <c r="I882" s="77" t="n">
        <f aca="false">IF(G882=0," ",H882/G882)</f>
        <v>0.996819551389354</v>
      </c>
      <c r="J882" s="250" t="n">
        <f aca="false">SUM(J883:J885)</f>
        <v>0</v>
      </c>
      <c r="K882" s="250"/>
      <c r="L882" s="250"/>
      <c r="M882" s="250" t="n">
        <f aca="false">SUM(M883:M885)</f>
        <v>23896</v>
      </c>
      <c r="N882" s="250" t="n">
        <f aca="false">SUM(N883:N885)</f>
        <v>23820</v>
      </c>
      <c r="O882" s="77" t="n">
        <f aca="false">IF(M882=0," ",N882/M882)</f>
        <v>0.996819551389354</v>
      </c>
      <c r="P882" s="251" t="n">
        <f aca="false">SUM(P883:P885)</f>
        <v>23896</v>
      </c>
      <c r="Q882" s="251" t="n">
        <f aca="false">SUM(Q883:Q885)</f>
        <v>23820</v>
      </c>
      <c r="R882" s="78" t="n">
        <f aca="false">IF(P882=0," ",Q882/P882)</f>
        <v>0.996819551389354</v>
      </c>
      <c r="S882" s="252" t="n">
        <f aca="false">SUM(S883:S885)</f>
        <v>0</v>
      </c>
      <c r="T882" s="252"/>
      <c r="U882" s="252"/>
      <c r="V882" s="255" t="n">
        <f aca="false">SUM(V883:V885)</f>
        <v>0</v>
      </c>
      <c r="W882" s="255"/>
      <c r="X882" s="255"/>
      <c r="Y882" s="255" t="n">
        <f aca="false">SUM(Y883:Y885)</f>
        <v>0</v>
      </c>
      <c r="Z882" s="255"/>
      <c r="AA882" s="255"/>
      <c r="AB882" s="255" t="n">
        <f aca="false">SUM(AB883:AB885)</f>
        <v>0</v>
      </c>
      <c r="AC882" s="255"/>
      <c r="AD882" s="255"/>
      <c r="AE882" s="255" t="n">
        <f aca="false">SUM(AE883:AE885)</f>
        <v>0</v>
      </c>
      <c r="AF882" s="255"/>
      <c r="AG882" s="255"/>
      <c r="AH882" s="255" t="n">
        <f aca="false">SUM(AH883:AH885)</f>
        <v>0</v>
      </c>
      <c r="AI882" s="255"/>
      <c r="AJ882" s="255"/>
      <c r="AK882" s="252" t="n">
        <f aca="false">SUM(AK883:AK885)</f>
        <v>23896</v>
      </c>
      <c r="AL882" s="252" t="n">
        <f aca="false">SUM(AL883:AL885)</f>
        <v>23820</v>
      </c>
      <c r="AM882" s="143" t="n">
        <f aca="false">IF(AK882=0," ",AL882/AK882)</f>
        <v>0.996819551389354</v>
      </c>
      <c r="AN882" s="255" t="n">
        <f aca="false">SUM(AN883:AN885)</f>
        <v>0</v>
      </c>
      <c r="AO882" s="255"/>
      <c r="AP882" s="255"/>
      <c r="AQ882" s="255" t="n">
        <f aca="false">SUM(AQ883:AQ885)</f>
        <v>0</v>
      </c>
      <c r="AR882" s="255"/>
      <c r="AS882" s="255"/>
      <c r="AT882" s="255" t="n">
        <f aca="false">SUM(AT883:AT885)</f>
        <v>0</v>
      </c>
      <c r="AU882" s="255"/>
      <c r="AV882" s="255"/>
      <c r="AW882" s="255" t="n">
        <f aca="false">SUM(AW883:AW885)</f>
        <v>23896</v>
      </c>
      <c r="AX882" s="255" t="n">
        <f aca="false">SUM(AX883:AX885)</f>
        <v>23820</v>
      </c>
      <c r="AY882" s="143" t="n">
        <f aca="false">IF(AW882=0," ",AX882/AW882)</f>
        <v>0.996819551389354</v>
      </c>
      <c r="AZ882" s="250" t="n">
        <f aca="false">SUM(AZ883:AZ885)</f>
        <v>0</v>
      </c>
      <c r="BA882" s="253"/>
      <c r="BB882" s="250"/>
    </row>
    <row r="883" customFormat="false" ht="12.75" hidden="false" customHeight="false" outlineLevel="0" collapsed="false">
      <c r="B883" s="400"/>
      <c r="C883" s="31"/>
      <c r="D883" s="371"/>
      <c r="E883" s="371"/>
      <c r="F883" s="106" t="s">
        <v>60</v>
      </c>
      <c r="G883" s="284" t="n">
        <f aca="false">SUM(J883,M883,AZ883)</f>
        <v>0</v>
      </c>
      <c r="H883" s="284" t="n">
        <f aca="false">SUM(K883,N883,BA883)</f>
        <v>0</v>
      </c>
      <c r="I883" s="77" t="str">
        <f aca="false">IF(G883=0," ",H883/G883)</f>
        <v> </v>
      </c>
      <c r="J883" s="250" t="n">
        <f aca="false">SUM(S883)</f>
        <v>0</v>
      </c>
      <c r="K883" s="250"/>
      <c r="L883" s="250"/>
      <c r="M883" s="250" t="n">
        <f aca="false">SUM(AK883)</f>
        <v>0</v>
      </c>
      <c r="N883" s="250" t="n">
        <f aca="false">SUM(AL883)</f>
        <v>0</v>
      </c>
      <c r="O883" s="77" t="str">
        <f aca="false">IF(M883=0," ",N883/M883)</f>
        <v> </v>
      </c>
      <c r="P883" s="251" t="n">
        <f aca="false">SUM(S883,AK883,AZ883)</f>
        <v>0</v>
      </c>
      <c r="Q883" s="251" t="n">
        <f aca="false">SUM(T883,AL883,BA883)</f>
        <v>0</v>
      </c>
      <c r="R883" s="78" t="str">
        <f aca="false">IF(P883=0," ",Q883/P883)</f>
        <v> </v>
      </c>
      <c r="S883" s="252" t="n">
        <f aca="false">SUM(V883:AH883)</f>
        <v>0</v>
      </c>
      <c r="T883" s="252"/>
      <c r="U883" s="252"/>
      <c r="V883" s="287"/>
      <c r="W883" s="287"/>
      <c r="X883" s="287"/>
      <c r="Y883" s="287"/>
      <c r="Z883" s="287"/>
      <c r="AA883" s="287"/>
      <c r="AB883" s="287"/>
      <c r="AC883" s="287"/>
      <c r="AD883" s="287"/>
      <c r="AE883" s="287"/>
      <c r="AF883" s="287"/>
      <c r="AG883" s="287"/>
      <c r="AH883" s="287"/>
      <c r="AI883" s="287"/>
      <c r="AJ883" s="287"/>
      <c r="AK883" s="252" t="n">
        <f aca="false">AN883+AQ883+AT883+AW883</f>
        <v>0</v>
      </c>
      <c r="AL883" s="252" t="n">
        <f aca="false">AO883+AR883+AU883+AX883</f>
        <v>0</v>
      </c>
      <c r="AM883" s="143" t="str">
        <f aca="false">IF(AK883=0," ",AL883/AK883)</f>
        <v> </v>
      </c>
      <c r="AN883" s="288"/>
      <c r="AO883" s="288"/>
      <c r="AP883" s="288"/>
      <c r="AQ883" s="288"/>
      <c r="AR883" s="288"/>
      <c r="AS883" s="288"/>
      <c r="AT883" s="288"/>
      <c r="AU883" s="288"/>
      <c r="AV883" s="288"/>
      <c r="AW883" s="287"/>
      <c r="AX883" s="287"/>
      <c r="AY883" s="143" t="str">
        <f aca="false">IF(AW883=0," ",AX883/AW883)</f>
        <v> </v>
      </c>
      <c r="AZ883" s="289"/>
      <c r="BA883" s="290"/>
      <c r="BB883" s="289"/>
    </row>
    <row r="884" customFormat="false" ht="12.75" hidden="false" customHeight="true" outlineLevel="0" collapsed="false">
      <c r="B884" s="400"/>
      <c r="C884" s="31"/>
      <c r="D884" s="371"/>
      <c r="E884" s="371"/>
      <c r="F884" s="106" t="s">
        <v>61</v>
      </c>
      <c r="G884" s="284" t="n">
        <f aca="false">SUM(J884,M884,AZ884)</f>
        <v>0</v>
      </c>
      <c r="H884" s="284" t="n">
        <f aca="false">SUM(K884,N884,BA884)</f>
        <v>0</v>
      </c>
      <c r="I884" s="77" t="str">
        <f aca="false">IF(G884=0," ",H884/G884)</f>
        <v> </v>
      </c>
      <c r="J884" s="250" t="n">
        <f aca="false">SUM(S884)</f>
        <v>0</v>
      </c>
      <c r="K884" s="250"/>
      <c r="L884" s="250"/>
      <c r="M884" s="250" t="n">
        <f aca="false">SUM(AK884)</f>
        <v>0</v>
      </c>
      <c r="N884" s="250" t="n">
        <f aca="false">SUM(AL884)</f>
        <v>0</v>
      </c>
      <c r="O884" s="77" t="str">
        <f aca="false">IF(M884=0," ",N884/M884)</f>
        <v> </v>
      </c>
      <c r="P884" s="251" t="n">
        <f aca="false">SUM(S884,AK884,AZ884)</f>
        <v>0</v>
      </c>
      <c r="Q884" s="251" t="n">
        <f aca="false">SUM(T884,AL884,BA884)</f>
        <v>0</v>
      </c>
      <c r="R884" s="78" t="str">
        <f aca="false">IF(P884=0," ",Q884/P884)</f>
        <v> </v>
      </c>
      <c r="S884" s="252" t="n">
        <f aca="false">SUM(V884:AH884)</f>
        <v>0</v>
      </c>
      <c r="T884" s="252"/>
      <c r="U884" s="252"/>
      <c r="V884" s="287"/>
      <c r="W884" s="287"/>
      <c r="X884" s="287"/>
      <c r="Y884" s="287"/>
      <c r="Z884" s="287"/>
      <c r="AA884" s="287"/>
      <c r="AB884" s="287"/>
      <c r="AC884" s="287"/>
      <c r="AD884" s="287"/>
      <c r="AE884" s="287"/>
      <c r="AF884" s="287"/>
      <c r="AG884" s="287"/>
      <c r="AH884" s="287"/>
      <c r="AI884" s="287"/>
      <c r="AJ884" s="287"/>
      <c r="AK884" s="252" t="n">
        <f aca="false">AN884+AQ884+AT884+AW884</f>
        <v>0</v>
      </c>
      <c r="AL884" s="252" t="n">
        <f aca="false">AO884+AR884+AU884+AX884</f>
        <v>0</v>
      </c>
      <c r="AM884" s="143" t="str">
        <f aca="false">IF(AK884=0," ",AL884/AK884)</f>
        <v> </v>
      </c>
      <c r="AN884" s="288"/>
      <c r="AO884" s="288"/>
      <c r="AP884" s="288"/>
      <c r="AQ884" s="288"/>
      <c r="AR884" s="288"/>
      <c r="AS884" s="288"/>
      <c r="AT884" s="288"/>
      <c r="AU884" s="288"/>
      <c r="AV884" s="288"/>
      <c r="AW884" s="287"/>
      <c r="AX884" s="287"/>
      <c r="AY884" s="143" t="str">
        <f aca="false">IF(AW884=0," ",AX884/AW884)</f>
        <v> </v>
      </c>
      <c r="AZ884" s="289"/>
      <c r="BA884" s="290"/>
      <c r="BB884" s="289"/>
    </row>
    <row r="885" customFormat="false" ht="12.75" hidden="false" customHeight="true" outlineLevel="0" collapsed="false">
      <c r="B885" s="400"/>
      <c r="C885" s="31"/>
      <c r="D885" s="371"/>
      <c r="E885" s="371"/>
      <c r="F885" s="106" t="s">
        <v>62</v>
      </c>
      <c r="G885" s="284" t="n">
        <f aca="false">SUM(J885,M885,AZ885)</f>
        <v>23896</v>
      </c>
      <c r="H885" s="284" t="n">
        <f aca="false">SUM(K885,N885,BA885)</f>
        <v>23820</v>
      </c>
      <c r="I885" s="77" t="n">
        <f aca="false">IF(G885=0," ",H885/G885)</f>
        <v>0.996819551389354</v>
      </c>
      <c r="J885" s="250" t="n">
        <f aca="false">SUM(S885)</f>
        <v>0</v>
      </c>
      <c r="K885" s="250"/>
      <c r="L885" s="250"/>
      <c r="M885" s="250" t="n">
        <f aca="false">SUM(AK885)</f>
        <v>23896</v>
      </c>
      <c r="N885" s="250" t="n">
        <f aca="false">SUM(AL885)</f>
        <v>23820</v>
      </c>
      <c r="O885" s="77" t="n">
        <f aca="false">IF(M885=0," ",N885/M885)</f>
        <v>0.996819551389354</v>
      </c>
      <c r="P885" s="251" t="n">
        <f aca="false">SUM(S885,AK885,AZ885)</f>
        <v>23896</v>
      </c>
      <c r="Q885" s="251" t="n">
        <f aca="false">SUM(T885,AL885,BA885)</f>
        <v>23820</v>
      </c>
      <c r="R885" s="78" t="n">
        <f aca="false">IF(P885=0," ",Q885/P885)</f>
        <v>0.996819551389354</v>
      </c>
      <c r="S885" s="252" t="n">
        <f aca="false">SUM(V885:AH885)</f>
        <v>0</v>
      </c>
      <c r="T885" s="252"/>
      <c r="U885" s="252"/>
      <c r="V885" s="287"/>
      <c r="W885" s="287"/>
      <c r="X885" s="287"/>
      <c r="Y885" s="287"/>
      <c r="Z885" s="287"/>
      <c r="AA885" s="287"/>
      <c r="AB885" s="287"/>
      <c r="AC885" s="287"/>
      <c r="AD885" s="287"/>
      <c r="AE885" s="287"/>
      <c r="AF885" s="287"/>
      <c r="AG885" s="287"/>
      <c r="AH885" s="287"/>
      <c r="AI885" s="287"/>
      <c r="AJ885" s="287"/>
      <c r="AK885" s="252" t="n">
        <f aca="false">AN885+AQ885+AT885+AW885</f>
        <v>23896</v>
      </c>
      <c r="AL885" s="252" t="n">
        <f aca="false">AO885+AR885+AU885+AX885</f>
        <v>23820</v>
      </c>
      <c r="AM885" s="143" t="n">
        <f aca="false">IF(AK885=0," ",AL885/AK885)</f>
        <v>0.996819551389354</v>
      </c>
      <c r="AN885" s="288"/>
      <c r="AO885" s="288"/>
      <c r="AP885" s="288"/>
      <c r="AQ885" s="288"/>
      <c r="AR885" s="288"/>
      <c r="AS885" s="288"/>
      <c r="AT885" s="288"/>
      <c r="AU885" s="288"/>
      <c r="AV885" s="288"/>
      <c r="AW885" s="287" t="n">
        <v>23896</v>
      </c>
      <c r="AX885" s="287" t="n">
        <v>23820</v>
      </c>
      <c r="AY885" s="143" t="n">
        <f aca="false">IF(AW885=0," ",AX885/AW885)</f>
        <v>0.996819551389354</v>
      </c>
      <c r="AZ885" s="289"/>
      <c r="BA885" s="290"/>
      <c r="BB885" s="289"/>
    </row>
    <row r="886" customFormat="false" ht="12.75" hidden="false" customHeight="true" outlineLevel="0" collapsed="false">
      <c r="B886" s="400"/>
      <c r="C886" s="31"/>
      <c r="D886" s="371"/>
      <c r="E886" s="371"/>
      <c r="F886" s="99" t="s">
        <v>57</v>
      </c>
      <c r="G886" s="284" t="n">
        <f aca="false">SUM(J886,M886,AZ886)</f>
        <v>0</v>
      </c>
      <c r="H886" s="284" t="n">
        <f aca="false">SUM(K886,N886,BA886)</f>
        <v>0</v>
      </c>
      <c r="I886" s="141" t="str">
        <f aca="false">IF(G886=0," ",H886/G886)</f>
        <v> </v>
      </c>
      <c r="J886" s="250" t="n">
        <f aca="false">SUM(S886)</f>
        <v>0</v>
      </c>
      <c r="K886" s="250"/>
      <c r="L886" s="250"/>
      <c r="M886" s="250" t="n">
        <f aca="false">SUM(AK886)</f>
        <v>0</v>
      </c>
      <c r="N886" s="250" t="n">
        <f aca="false">SUM(AL886)</f>
        <v>0</v>
      </c>
      <c r="O886" s="141" t="str">
        <f aca="false">IF(M886=0," ",N886/M886)</f>
        <v> </v>
      </c>
      <c r="P886" s="251" t="n">
        <f aca="false">SUM(S886,AK886,AZ886)</f>
        <v>0</v>
      </c>
      <c r="Q886" s="251" t="n">
        <f aca="false">SUM(T886,AL886,BA886)</f>
        <v>0</v>
      </c>
      <c r="R886" s="142" t="str">
        <f aca="false">IF(P886=0," ",Q886/P886)</f>
        <v> </v>
      </c>
      <c r="S886" s="252" t="n">
        <f aca="false">SUM(V886:AH886)</f>
        <v>0</v>
      </c>
      <c r="T886" s="252"/>
      <c r="U886" s="252"/>
      <c r="V886" s="287"/>
      <c r="W886" s="287"/>
      <c r="X886" s="287"/>
      <c r="Y886" s="287"/>
      <c r="Z886" s="287"/>
      <c r="AA886" s="287"/>
      <c r="AB886" s="287"/>
      <c r="AC886" s="287"/>
      <c r="AD886" s="287"/>
      <c r="AE886" s="287"/>
      <c r="AF886" s="287"/>
      <c r="AG886" s="287"/>
      <c r="AH886" s="287"/>
      <c r="AI886" s="287"/>
      <c r="AJ886" s="287"/>
      <c r="AK886" s="252" t="n">
        <f aca="false">AN886+AQ886+AT886+AW886</f>
        <v>0</v>
      </c>
      <c r="AL886" s="252" t="n">
        <f aca="false">AO886+AR886+AU886+AX886</f>
        <v>0</v>
      </c>
      <c r="AM886" s="143" t="str">
        <f aca="false">IF(AK886=0," ",AL886/AK886)</f>
        <v> </v>
      </c>
      <c r="AN886" s="288"/>
      <c r="AO886" s="288"/>
      <c r="AP886" s="288"/>
      <c r="AQ886" s="288"/>
      <c r="AR886" s="288"/>
      <c r="AS886" s="288"/>
      <c r="AT886" s="288"/>
      <c r="AU886" s="288"/>
      <c r="AV886" s="288"/>
      <c r="AW886" s="287"/>
      <c r="AX886" s="287"/>
      <c r="AY886" s="143" t="str">
        <f aca="false">IF(AW886=0," ",AX886/AW886)</f>
        <v> </v>
      </c>
      <c r="AZ886" s="289"/>
      <c r="BA886" s="290"/>
      <c r="BB886" s="289"/>
    </row>
    <row r="887" customFormat="false" ht="12.75" hidden="false" customHeight="true" outlineLevel="0" collapsed="false">
      <c r="B887" s="400" t="n">
        <v>7</v>
      </c>
      <c r="C887" s="262" t="s">
        <v>178</v>
      </c>
      <c r="D887" s="267"/>
      <c r="E887" s="267"/>
      <c r="F887" s="267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268"/>
      <c r="AZ887" s="271"/>
      <c r="BA887" s="268"/>
      <c r="BB887" s="268"/>
    </row>
    <row r="888" customFormat="false" ht="12.75" hidden="false" customHeight="true" outlineLevel="0" collapsed="false">
      <c r="B888" s="400"/>
      <c r="C888" s="217" t="s">
        <v>128</v>
      </c>
      <c r="D888" s="267"/>
      <c r="E888" s="267"/>
      <c r="F888" s="267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268"/>
      <c r="AZ888" s="271"/>
      <c r="BA888" s="268"/>
      <c r="BB888" s="268"/>
    </row>
    <row r="889" customFormat="false" ht="12.75" hidden="false" customHeight="true" outlineLevel="0" collapsed="false">
      <c r="B889" s="400"/>
      <c r="C889" s="221" t="s">
        <v>129</v>
      </c>
      <c r="D889" s="267"/>
      <c r="E889" s="267"/>
      <c r="F889" s="227"/>
      <c r="G889" s="273"/>
      <c r="H889" s="273"/>
      <c r="I889" s="273"/>
      <c r="J889" s="273"/>
      <c r="K889" s="273"/>
      <c r="L889" s="273"/>
      <c r="M889" s="273"/>
      <c r="N889" s="273"/>
      <c r="O889" s="273"/>
      <c r="P889" s="273"/>
      <c r="Q889" s="273"/>
      <c r="R889" s="273"/>
      <c r="S889" s="273"/>
      <c r="T889" s="273"/>
      <c r="U889" s="273"/>
      <c r="V889" s="273"/>
      <c r="W889" s="273"/>
      <c r="X889" s="273"/>
      <c r="Y889" s="273"/>
      <c r="Z889" s="273"/>
      <c r="AA889" s="273"/>
      <c r="AB889" s="273"/>
      <c r="AC889" s="273"/>
      <c r="AD889" s="273"/>
      <c r="AE889" s="273"/>
      <c r="AF889" s="273"/>
      <c r="AG889" s="273"/>
      <c r="AH889" s="273"/>
      <c r="AI889" s="273"/>
      <c r="AJ889" s="273"/>
      <c r="AK889" s="273"/>
      <c r="AL889" s="273"/>
      <c r="AM889" s="273"/>
      <c r="AN889" s="273"/>
      <c r="AO889" s="273"/>
      <c r="AP889" s="273"/>
      <c r="AQ889" s="273"/>
      <c r="AR889" s="273"/>
      <c r="AS889" s="273"/>
      <c r="AT889" s="273"/>
      <c r="AU889" s="268"/>
      <c r="AV889" s="268"/>
      <c r="AW889" s="268"/>
      <c r="AX889" s="268"/>
      <c r="AY889" s="268"/>
      <c r="AZ889" s="274"/>
      <c r="BA889" s="268"/>
      <c r="BB889" s="268"/>
    </row>
    <row r="890" customFormat="false" ht="59.25" hidden="false" customHeight="true" outlineLevel="0" collapsed="false">
      <c r="B890" s="400"/>
      <c r="C890" s="228" t="s">
        <v>183</v>
      </c>
      <c r="D890" s="168" t="n">
        <v>23</v>
      </c>
      <c r="E890" s="275"/>
      <c r="F890" s="373"/>
      <c r="G890" s="232" t="n">
        <f aca="false">G891+G892</f>
        <v>36297</v>
      </c>
      <c r="H890" s="232"/>
      <c r="I890" s="232"/>
      <c r="J890" s="62" t="n">
        <f aca="false">J891+J892</f>
        <v>0</v>
      </c>
      <c r="K890" s="62"/>
      <c r="L890" s="62"/>
      <c r="M890" s="62" t="n">
        <f aca="false">M891+M892</f>
        <v>36297</v>
      </c>
      <c r="N890" s="62"/>
      <c r="O890" s="62"/>
      <c r="P890" s="63"/>
      <c r="Q890" s="63"/>
      <c r="R890" s="63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5"/>
      <c r="AL890" s="65"/>
      <c r="AM890" s="65"/>
      <c r="AN890" s="64"/>
      <c r="AO890" s="64"/>
      <c r="AP890" s="64"/>
      <c r="AQ890" s="64"/>
      <c r="AR890" s="64"/>
      <c r="AS890" s="64"/>
      <c r="AT890" s="64"/>
      <c r="AU890" s="64"/>
      <c r="AV890" s="64"/>
      <c r="AW890" s="64"/>
      <c r="AX890" s="64"/>
      <c r="AY890" s="64"/>
      <c r="AZ890" s="62"/>
      <c r="BA890" s="66"/>
      <c r="BB890" s="62"/>
    </row>
    <row r="891" customFormat="false" ht="12.75" hidden="false" customHeight="true" outlineLevel="0" collapsed="false">
      <c r="B891" s="400"/>
      <c r="C891" s="401" t="n">
        <v>2005</v>
      </c>
      <c r="D891" s="168"/>
      <c r="E891" s="275"/>
      <c r="F891" s="275"/>
      <c r="G891" s="232" t="n">
        <f aca="false">SUM(J891:M891)</f>
        <v>3226</v>
      </c>
      <c r="H891" s="232"/>
      <c r="I891" s="232"/>
      <c r="J891" s="62"/>
      <c r="K891" s="62"/>
      <c r="L891" s="62"/>
      <c r="M891" s="62" t="n">
        <v>3226</v>
      </c>
      <c r="N891" s="62"/>
      <c r="O891" s="62"/>
      <c r="P891" s="63"/>
      <c r="Q891" s="63"/>
      <c r="R891" s="63"/>
      <c r="S891" s="64"/>
      <c r="T891" s="64"/>
      <c r="U891" s="64"/>
      <c r="V891" s="64"/>
      <c r="W891" s="64"/>
      <c r="X891" s="64"/>
      <c r="Y891" s="64"/>
      <c r="Z891" s="64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5"/>
      <c r="AL891" s="65"/>
      <c r="AM891" s="65"/>
      <c r="AN891" s="64"/>
      <c r="AO891" s="64"/>
      <c r="AP891" s="64"/>
      <c r="AQ891" s="64"/>
      <c r="AR891" s="64"/>
      <c r="AS891" s="64"/>
      <c r="AT891" s="64"/>
      <c r="AU891" s="64"/>
      <c r="AV891" s="64"/>
      <c r="AW891" s="64"/>
      <c r="AX891" s="64"/>
      <c r="AY891" s="64"/>
      <c r="AZ891" s="62"/>
      <c r="BA891" s="66"/>
      <c r="BB891" s="62"/>
    </row>
    <row r="892" customFormat="false" ht="12.75" hidden="false" customHeight="true" outlineLevel="0" collapsed="false">
      <c r="B892" s="400"/>
      <c r="C892" s="277" t="n">
        <v>2006</v>
      </c>
      <c r="D892" s="275"/>
      <c r="E892" s="275"/>
      <c r="F892" s="275"/>
      <c r="G892" s="62" t="n">
        <f aca="false">J892+M892</f>
        <v>33071</v>
      </c>
      <c r="H892" s="62" t="n">
        <f aca="false">K892+N892</f>
        <v>28301</v>
      </c>
      <c r="I892" s="77" t="n">
        <f aca="false">IF(G892=0," ",H892/G892)</f>
        <v>0.855764869523147</v>
      </c>
      <c r="J892" s="62" t="n">
        <f aca="false">SUM(J893)</f>
        <v>0</v>
      </c>
      <c r="K892" s="62"/>
      <c r="L892" s="62"/>
      <c r="M892" s="62" t="n">
        <f aca="false">SUM(M893)</f>
        <v>33071</v>
      </c>
      <c r="N892" s="62" t="n">
        <f aca="false">SUM(N893)</f>
        <v>28301</v>
      </c>
      <c r="O892" s="77" t="n">
        <f aca="false">IF(M892=0," ",N892/M892)</f>
        <v>0.855764869523147</v>
      </c>
      <c r="P892" s="63" t="n">
        <f aca="false">SUM(P893)</f>
        <v>33071</v>
      </c>
      <c r="Q892" s="63" t="n">
        <f aca="false">SUM(Q893)</f>
        <v>28301</v>
      </c>
      <c r="R892" s="78" t="n">
        <f aca="false">IF(P892=0," ",Q892/P892)</f>
        <v>0.855764869523147</v>
      </c>
      <c r="S892" s="65" t="n">
        <f aca="false">SUM(S893)</f>
        <v>0</v>
      </c>
      <c r="T892" s="65"/>
      <c r="U892" s="65"/>
      <c r="V892" s="65" t="n">
        <f aca="false">SUM(V893)</f>
        <v>0</v>
      </c>
      <c r="W892" s="65"/>
      <c r="X892" s="65"/>
      <c r="Y892" s="65" t="n">
        <f aca="false">SUM(Y893)</f>
        <v>0</v>
      </c>
      <c r="Z892" s="65"/>
      <c r="AA892" s="65"/>
      <c r="AB892" s="65" t="n">
        <f aca="false">SUM(AB893)</f>
        <v>0</v>
      </c>
      <c r="AC892" s="65"/>
      <c r="AD892" s="65"/>
      <c r="AE892" s="65" t="n">
        <f aca="false">SUM(AE893)</f>
        <v>0</v>
      </c>
      <c r="AF892" s="65"/>
      <c r="AG892" s="65"/>
      <c r="AH892" s="65" t="n">
        <f aca="false">SUM(AH893)</f>
        <v>0</v>
      </c>
      <c r="AI892" s="65"/>
      <c r="AJ892" s="65"/>
      <c r="AK892" s="65" t="n">
        <f aca="false">SUM(AK893)</f>
        <v>33071</v>
      </c>
      <c r="AL892" s="65" t="n">
        <f aca="false">SUM(AL893)</f>
        <v>28301</v>
      </c>
      <c r="AM892" s="87" t="n">
        <f aca="false">IF(AK892=0," ",AL892/AK892)</f>
        <v>0.855764869523147</v>
      </c>
      <c r="AN892" s="65" t="n">
        <f aca="false">SUM(AN893)</f>
        <v>0</v>
      </c>
      <c r="AO892" s="65"/>
      <c r="AP892" s="65"/>
      <c r="AQ892" s="65" t="n">
        <f aca="false">SUM(AQ893)</f>
        <v>0</v>
      </c>
      <c r="AR892" s="65"/>
      <c r="AS892" s="65"/>
      <c r="AT892" s="65" t="n">
        <f aca="false">SUM(AT893)</f>
        <v>0</v>
      </c>
      <c r="AU892" s="65"/>
      <c r="AV892" s="65"/>
      <c r="AW892" s="65" t="n">
        <f aca="false">SUM(AW893)</f>
        <v>33071</v>
      </c>
      <c r="AX892" s="65" t="n">
        <f aca="false">SUM(AX893)</f>
        <v>28301</v>
      </c>
      <c r="AY892" s="87" t="n">
        <f aca="false">IF(AW892=0," ",AX892/AW892)</f>
        <v>0.855764869523147</v>
      </c>
      <c r="AZ892" s="62" t="n">
        <f aca="false">SUM(AZ893)</f>
        <v>0</v>
      </c>
      <c r="BA892" s="66"/>
      <c r="BB892" s="62"/>
    </row>
    <row r="893" customFormat="false" ht="19.5" hidden="false" customHeight="true" outlineLevel="0" collapsed="false">
      <c r="B893" s="400"/>
      <c r="C893" s="31"/>
      <c r="D893" s="371"/>
      <c r="E893" s="280" t="n">
        <v>801</v>
      </c>
      <c r="F893" s="199" t="s">
        <v>176</v>
      </c>
      <c r="G893" s="62" t="n">
        <f aca="false">G894</f>
        <v>33071</v>
      </c>
      <c r="H893" s="62" t="n">
        <f aca="false">H894</f>
        <v>28301</v>
      </c>
      <c r="I893" s="77" t="n">
        <f aca="false">IF(G893=0," ",H893/G893)</f>
        <v>0.855764869523147</v>
      </c>
      <c r="J893" s="62" t="n">
        <f aca="false">SUM(J894)</f>
        <v>0</v>
      </c>
      <c r="K893" s="62"/>
      <c r="L893" s="62"/>
      <c r="M893" s="62" t="n">
        <f aca="false">SUM(M894)</f>
        <v>33071</v>
      </c>
      <c r="N893" s="62" t="n">
        <f aca="false">SUM(N894)</f>
        <v>28301</v>
      </c>
      <c r="O893" s="77" t="n">
        <f aca="false">IF(M893=0," ",N893/M893)</f>
        <v>0.855764869523147</v>
      </c>
      <c r="P893" s="63" t="n">
        <f aca="false">SUM(S893,AK893,AZ893)</f>
        <v>33071</v>
      </c>
      <c r="Q893" s="63" t="n">
        <f aca="false">SUM(T893,AL893,BA893)</f>
        <v>28301</v>
      </c>
      <c r="R893" s="78" t="n">
        <f aca="false">IF(P893=0," ",Q893/P893)</f>
        <v>0.855764869523147</v>
      </c>
      <c r="S893" s="65" t="n">
        <f aca="false">SUM(V893:AH893)</f>
        <v>0</v>
      </c>
      <c r="T893" s="65"/>
      <c r="U893" s="65"/>
      <c r="V893" s="239" t="n">
        <f aca="false">SUM(V894)</f>
        <v>0</v>
      </c>
      <c r="W893" s="239"/>
      <c r="X893" s="239"/>
      <c r="Y893" s="239" t="n">
        <f aca="false">SUM(Y894)</f>
        <v>0</v>
      </c>
      <c r="Z893" s="239"/>
      <c r="AA893" s="239"/>
      <c r="AB893" s="239" t="n">
        <f aca="false">SUM(AB894)</f>
        <v>0</v>
      </c>
      <c r="AC893" s="239"/>
      <c r="AD893" s="239"/>
      <c r="AE893" s="239" t="n">
        <f aca="false">SUM(AE894)</f>
        <v>0</v>
      </c>
      <c r="AF893" s="239"/>
      <c r="AG893" s="239"/>
      <c r="AH893" s="239" t="n">
        <f aca="false">SUM(AH894)</f>
        <v>0</v>
      </c>
      <c r="AI893" s="239"/>
      <c r="AJ893" s="239"/>
      <c r="AK893" s="65" t="n">
        <f aca="false">AK894</f>
        <v>33071</v>
      </c>
      <c r="AL893" s="65" t="n">
        <f aca="false">AL894</f>
        <v>28301</v>
      </c>
      <c r="AM893" s="87" t="n">
        <f aca="false">IF(AK893=0," ",AL893/AK893)</f>
        <v>0.855764869523147</v>
      </c>
      <c r="AN893" s="239" t="n">
        <f aca="false">SUM(AN894)</f>
        <v>0</v>
      </c>
      <c r="AO893" s="239"/>
      <c r="AP893" s="239"/>
      <c r="AQ893" s="239" t="n">
        <f aca="false">SUM(AQ894)</f>
        <v>0</v>
      </c>
      <c r="AR893" s="239"/>
      <c r="AS893" s="239"/>
      <c r="AT893" s="239" t="n">
        <f aca="false">SUM(AT894)</f>
        <v>0</v>
      </c>
      <c r="AU893" s="239"/>
      <c r="AV893" s="239"/>
      <c r="AW893" s="239" t="n">
        <f aca="false">SUM(AW894)</f>
        <v>33071</v>
      </c>
      <c r="AX893" s="239" t="n">
        <f aca="false">SUM(AX894)</f>
        <v>28301</v>
      </c>
      <c r="AY893" s="87" t="n">
        <f aca="false">IF(AW893=0," ",AX893/AW893)</f>
        <v>0.855764869523147</v>
      </c>
      <c r="AZ893" s="62" t="n">
        <f aca="false">SUM(AZ894)</f>
        <v>0</v>
      </c>
      <c r="BA893" s="66"/>
      <c r="BB893" s="62"/>
    </row>
    <row r="894" customFormat="false" ht="16.5" hidden="false" customHeight="true" outlineLevel="0" collapsed="false">
      <c r="B894" s="400"/>
      <c r="C894" s="31"/>
      <c r="D894" s="371"/>
      <c r="E894" s="281" t="n">
        <v>80195</v>
      </c>
      <c r="F894" s="392" t="s">
        <v>66</v>
      </c>
      <c r="G894" s="62" t="n">
        <f aca="false">G895+G899</f>
        <v>33071</v>
      </c>
      <c r="H894" s="62" t="n">
        <f aca="false">H895+H899</f>
        <v>28301</v>
      </c>
      <c r="I894" s="77" t="n">
        <f aca="false">IF(G894=0," ",H894/G894)</f>
        <v>0.855764869523147</v>
      </c>
      <c r="J894" s="62" t="n">
        <f aca="false">J895+J899</f>
        <v>0</v>
      </c>
      <c r="K894" s="62"/>
      <c r="L894" s="62"/>
      <c r="M894" s="62" t="n">
        <f aca="false">M895+M899</f>
        <v>33071</v>
      </c>
      <c r="N894" s="62" t="n">
        <f aca="false">N895+N899</f>
        <v>28301</v>
      </c>
      <c r="O894" s="77" t="n">
        <f aca="false">IF(M894=0," ",N894/M894)</f>
        <v>0.855764869523147</v>
      </c>
      <c r="P894" s="63" t="n">
        <f aca="false">P895+P899</f>
        <v>33071</v>
      </c>
      <c r="Q894" s="63" t="n">
        <f aca="false">Q895+Q899</f>
        <v>28301</v>
      </c>
      <c r="R894" s="78" t="n">
        <f aca="false">IF(P894=0," ",Q894/P894)</f>
        <v>0.855764869523147</v>
      </c>
      <c r="S894" s="65" t="n">
        <f aca="false">S895+S899</f>
        <v>0</v>
      </c>
      <c r="T894" s="65"/>
      <c r="U894" s="65"/>
      <c r="V894" s="239" t="n">
        <f aca="false">V895+V899</f>
        <v>0</v>
      </c>
      <c r="W894" s="239"/>
      <c r="X894" s="239"/>
      <c r="Y894" s="239" t="n">
        <f aca="false">Y895+Y899</f>
        <v>0</v>
      </c>
      <c r="Z894" s="239"/>
      <c r="AA894" s="239"/>
      <c r="AB894" s="239" t="n">
        <f aca="false">AB895+AB899</f>
        <v>0</v>
      </c>
      <c r="AC894" s="239"/>
      <c r="AD894" s="239"/>
      <c r="AE894" s="239" t="n">
        <f aca="false">AE895+AE899</f>
        <v>0</v>
      </c>
      <c r="AF894" s="239"/>
      <c r="AG894" s="239"/>
      <c r="AH894" s="239" t="n">
        <f aca="false">AH895+AH899</f>
        <v>0</v>
      </c>
      <c r="AI894" s="239"/>
      <c r="AJ894" s="239"/>
      <c r="AK894" s="65" t="n">
        <f aca="false">AK895+AK899</f>
        <v>33071</v>
      </c>
      <c r="AL894" s="65" t="n">
        <f aca="false">AL895+AL899</f>
        <v>28301</v>
      </c>
      <c r="AM894" s="87" t="n">
        <f aca="false">IF(AK894=0," ",AL894/AK894)</f>
        <v>0.855764869523147</v>
      </c>
      <c r="AN894" s="239" t="n">
        <f aca="false">AN895+AN899</f>
        <v>0</v>
      </c>
      <c r="AO894" s="239"/>
      <c r="AP894" s="239"/>
      <c r="AQ894" s="239" t="n">
        <f aca="false">AQ895+AQ899</f>
        <v>0</v>
      </c>
      <c r="AR894" s="239"/>
      <c r="AS894" s="239"/>
      <c r="AT894" s="239" t="n">
        <f aca="false">AT895+AT899</f>
        <v>0</v>
      </c>
      <c r="AU894" s="239"/>
      <c r="AV894" s="239"/>
      <c r="AW894" s="239" t="n">
        <f aca="false">AW895+AW899</f>
        <v>33071</v>
      </c>
      <c r="AX894" s="239" t="n">
        <f aca="false">AX895+AX899</f>
        <v>28301</v>
      </c>
      <c r="AY894" s="87" t="n">
        <f aca="false">IF(AW894=0," ",AX894/AW894)</f>
        <v>0.855764869523147</v>
      </c>
      <c r="AZ894" s="62" t="n">
        <f aca="false">AZ895+AZ899</f>
        <v>0</v>
      </c>
      <c r="BA894" s="66"/>
      <c r="BB894" s="62"/>
    </row>
    <row r="895" customFormat="false" ht="12.75" hidden="false" customHeight="false" outlineLevel="0" collapsed="false">
      <c r="B895" s="400"/>
      <c r="C895" s="31"/>
      <c r="D895" s="371"/>
      <c r="E895" s="275"/>
      <c r="F895" s="99" t="s">
        <v>56</v>
      </c>
      <c r="G895" s="250" t="n">
        <f aca="false">SUM(G896:G898)</f>
        <v>33071</v>
      </c>
      <c r="H895" s="250" t="n">
        <f aca="false">SUM(H896:H898)</f>
        <v>28301</v>
      </c>
      <c r="I895" s="77" t="n">
        <f aca="false">IF(G895=0," ",H895/G895)</f>
        <v>0.855764869523147</v>
      </c>
      <c r="J895" s="250" t="n">
        <f aca="false">SUM(J896:J898)</f>
        <v>0</v>
      </c>
      <c r="K895" s="250"/>
      <c r="L895" s="250"/>
      <c r="M895" s="250" t="n">
        <f aca="false">SUM(M896:M898)</f>
        <v>33071</v>
      </c>
      <c r="N895" s="250" t="n">
        <f aca="false">SUM(N896:N898)</f>
        <v>28301</v>
      </c>
      <c r="O895" s="77" t="n">
        <f aca="false">IF(M895=0," ",N895/M895)</f>
        <v>0.855764869523147</v>
      </c>
      <c r="P895" s="251" t="n">
        <f aca="false">SUM(P896:P898)</f>
        <v>33071</v>
      </c>
      <c r="Q895" s="251" t="n">
        <f aca="false">SUM(Q896:Q898)</f>
        <v>28301</v>
      </c>
      <c r="R895" s="78" t="n">
        <f aca="false">IF(P895=0," ",Q895/P895)</f>
        <v>0.855764869523147</v>
      </c>
      <c r="S895" s="252" t="n">
        <f aca="false">SUM(S896:S898)</f>
        <v>0</v>
      </c>
      <c r="T895" s="252"/>
      <c r="U895" s="252"/>
      <c r="V895" s="255" t="n">
        <f aca="false">SUM(V896:V898)</f>
        <v>0</v>
      </c>
      <c r="W895" s="255"/>
      <c r="X895" s="255"/>
      <c r="Y895" s="255" t="n">
        <f aca="false">SUM(Y896:Y898)</f>
        <v>0</v>
      </c>
      <c r="Z895" s="255"/>
      <c r="AA895" s="255"/>
      <c r="AB895" s="255" t="n">
        <f aca="false">SUM(AB896:AB898)</f>
        <v>0</v>
      </c>
      <c r="AC895" s="255"/>
      <c r="AD895" s="255"/>
      <c r="AE895" s="255" t="n">
        <f aca="false">SUM(AE896:AE898)</f>
        <v>0</v>
      </c>
      <c r="AF895" s="255"/>
      <c r="AG895" s="255"/>
      <c r="AH895" s="255" t="n">
        <f aca="false">SUM(AH896:AH898)</f>
        <v>0</v>
      </c>
      <c r="AI895" s="255"/>
      <c r="AJ895" s="255"/>
      <c r="AK895" s="252" t="n">
        <f aca="false">SUM(AK896:AK898)</f>
        <v>33071</v>
      </c>
      <c r="AL895" s="252" t="n">
        <f aca="false">SUM(AL896:AL898)</f>
        <v>28301</v>
      </c>
      <c r="AM895" s="87" t="n">
        <f aca="false">IF(AK895=0," ",AL895/AK895)</f>
        <v>0.855764869523147</v>
      </c>
      <c r="AN895" s="255" t="n">
        <f aca="false">SUM(AN896:AN898)</f>
        <v>0</v>
      </c>
      <c r="AO895" s="255"/>
      <c r="AP895" s="255"/>
      <c r="AQ895" s="255" t="n">
        <f aca="false">SUM(AQ896:AQ898)</f>
        <v>0</v>
      </c>
      <c r="AR895" s="255"/>
      <c r="AS895" s="255"/>
      <c r="AT895" s="255" t="n">
        <f aca="false">SUM(AT896:AT898)</f>
        <v>0</v>
      </c>
      <c r="AU895" s="255"/>
      <c r="AV895" s="255"/>
      <c r="AW895" s="255" t="n">
        <f aca="false">SUM(AW896:AW898)</f>
        <v>33071</v>
      </c>
      <c r="AX895" s="255" t="n">
        <f aca="false">SUM(AX896:AX898)</f>
        <v>28301</v>
      </c>
      <c r="AY895" s="87" t="n">
        <f aca="false">IF(AW895=0," ",AX895/AW895)</f>
        <v>0.855764869523147</v>
      </c>
      <c r="AZ895" s="250" t="n">
        <f aca="false">SUM(AZ896:AZ898)</f>
        <v>0</v>
      </c>
      <c r="BA895" s="253"/>
      <c r="BB895" s="250"/>
    </row>
    <row r="896" customFormat="false" ht="12.75" hidden="false" customHeight="false" outlineLevel="0" collapsed="false">
      <c r="B896" s="400"/>
      <c r="C896" s="31"/>
      <c r="D896" s="371"/>
      <c r="E896" s="371"/>
      <c r="F896" s="106" t="s">
        <v>60</v>
      </c>
      <c r="G896" s="284" t="n">
        <f aca="false">SUM(J896,M896,AZ896)</f>
        <v>0</v>
      </c>
      <c r="H896" s="284" t="n">
        <f aca="false">SUM(K896,N896,BA896)</f>
        <v>0</v>
      </c>
      <c r="I896" s="77" t="str">
        <f aca="false">IF(G896=0," ",H896/G896)</f>
        <v> </v>
      </c>
      <c r="J896" s="250" t="n">
        <f aca="false">SUM(S896)</f>
        <v>0</v>
      </c>
      <c r="K896" s="250"/>
      <c r="L896" s="250"/>
      <c r="M896" s="250" t="n">
        <f aca="false">SUM(AK896)</f>
        <v>0</v>
      </c>
      <c r="N896" s="250" t="n">
        <f aca="false">SUM(AL896)</f>
        <v>0</v>
      </c>
      <c r="O896" s="77" t="str">
        <f aca="false">IF(M896=0," ",N896/M896)</f>
        <v> </v>
      </c>
      <c r="P896" s="251" t="n">
        <f aca="false">SUM(S896,AK896,AZ896)</f>
        <v>0</v>
      </c>
      <c r="Q896" s="251" t="n">
        <f aca="false">SUM(T896,AL896,BA896)</f>
        <v>0</v>
      </c>
      <c r="R896" s="78" t="str">
        <f aca="false">IF(P896=0," ",Q896/P896)</f>
        <v> </v>
      </c>
      <c r="S896" s="252" t="n">
        <f aca="false">SUM(V896:AH896)</f>
        <v>0</v>
      </c>
      <c r="T896" s="252"/>
      <c r="U896" s="252"/>
      <c r="V896" s="287"/>
      <c r="W896" s="287"/>
      <c r="X896" s="287"/>
      <c r="Y896" s="287"/>
      <c r="Z896" s="287"/>
      <c r="AA896" s="287"/>
      <c r="AB896" s="287"/>
      <c r="AC896" s="287"/>
      <c r="AD896" s="287"/>
      <c r="AE896" s="287"/>
      <c r="AF896" s="287"/>
      <c r="AG896" s="287"/>
      <c r="AH896" s="287"/>
      <c r="AI896" s="287"/>
      <c r="AJ896" s="287"/>
      <c r="AK896" s="252" t="n">
        <f aca="false">AN896+AQ896+AT896+AW896</f>
        <v>0</v>
      </c>
      <c r="AL896" s="252" t="n">
        <f aca="false">AO896+AR896+AU896+AX896</f>
        <v>0</v>
      </c>
      <c r="AM896" s="87" t="str">
        <f aca="false">IF(AK896=0," ",AL896/AK896)</f>
        <v> </v>
      </c>
      <c r="AN896" s="288"/>
      <c r="AO896" s="288"/>
      <c r="AP896" s="288"/>
      <c r="AQ896" s="288"/>
      <c r="AR896" s="288"/>
      <c r="AS896" s="288"/>
      <c r="AT896" s="288"/>
      <c r="AU896" s="288"/>
      <c r="AV896" s="288"/>
      <c r="AW896" s="287"/>
      <c r="AX896" s="287"/>
      <c r="AY896" s="87" t="str">
        <f aca="false">IF(AW896=0," ",AX896/AW896)</f>
        <v> </v>
      </c>
      <c r="AZ896" s="289"/>
      <c r="BA896" s="290"/>
      <c r="BB896" s="289"/>
    </row>
    <row r="897" customFormat="false" ht="12.75" hidden="false" customHeight="false" outlineLevel="0" collapsed="false">
      <c r="B897" s="400"/>
      <c r="C897" s="31"/>
      <c r="D897" s="371"/>
      <c r="E897" s="371"/>
      <c r="F897" s="106" t="s">
        <v>61</v>
      </c>
      <c r="G897" s="284" t="n">
        <f aca="false">SUM(J897,M897,AZ897)</f>
        <v>0</v>
      </c>
      <c r="H897" s="284" t="n">
        <f aca="false">SUM(K897,N897,BA897)</f>
        <v>0</v>
      </c>
      <c r="I897" s="77" t="str">
        <f aca="false">IF(G897=0," ",H897/G897)</f>
        <v> </v>
      </c>
      <c r="J897" s="250" t="n">
        <f aca="false">SUM(S897)</f>
        <v>0</v>
      </c>
      <c r="K897" s="250"/>
      <c r="L897" s="250"/>
      <c r="M897" s="250" t="n">
        <f aca="false">SUM(AK897)</f>
        <v>0</v>
      </c>
      <c r="N897" s="250" t="n">
        <f aca="false">SUM(AL897)</f>
        <v>0</v>
      </c>
      <c r="O897" s="77" t="str">
        <f aca="false">IF(M897=0," ",N897/M897)</f>
        <v> </v>
      </c>
      <c r="P897" s="251" t="n">
        <f aca="false">SUM(S897,AK897,AZ897)</f>
        <v>0</v>
      </c>
      <c r="Q897" s="251" t="n">
        <f aca="false">SUM(T897,AL897,BA897)</f>
        <v>0</v>
      </c>
      <c r="R897" s="78" t="str">
        <f aca="false">IF(P897=0," ",Q897/P897)</f>
        <v> </v>
      </c>
      <c r="S897" s="252" t="n">
        <f aca="false">SUM(V897:AH897)</f>
        <v>0</v>
      </c>
      <c r="T897" s="252"/>
      <c r="U897" s="252"/>
      <c r="V897" s="287"/>
      <c r="W897" s="287"/>
      <c r="X897" s="287"/>
      <c r="Y897" s="287"/>
      <c r="Z897" s="287"/>
      <c r="AA897" s="287"/>
      <c r="AB897" s="287"/>
      <c r="AC897" s="287"/>
      <c r="AD897" s="287"/>
      <c r="AE897" s="287"/>
      <c r="AF897" s="287"/>
      <c r="AG897" s="287"/>
      <c r="AH897" s="287"/>
      <c r="AI897" s="287"/>
      <c r="AJ897" s="287"/>
      <c r="AK897" s="252" t="n">
        <f aca="false">AN897+AQ897+AT897+AW897</f>
        <v>0</v>
      </c>
      <c r="AL897" s="252" t="n">
        <f aca="false">AO897+AR897+AU897+AX897</f>
        <v>0</v>
      </c>
      <c r="AM897" s="87" t="str">
        <f aca="false">IF(AK897=0," ",AL897/AK897)</f>
        <v> </v>
      </c>
      <c r="AN897" s="288"/>
      <c r="AO897" s="288"/>
      <c r="AP897" s="288"/>
      <c r="AQ897" s="288"/>
      <c r="AR897" s="288"/>
      <c r="AS897" s="288"/>
      <c r="AT897" s="288"/>
      <c r="AU897" s="288"/>
      <c r="AV897" s="288"/>
      <c r="AW897" s="287"/>
      <c r="AX897" s="287"/>
      <c r="AY897" s="87" t="str">
        <f aca="false">IF(AW897=0," ",AX897/AW897)</f>
        <v> </v>
      </c>
      <c r="AZ897" s="289"/>
      <c r="BA897" s="290"/>
      <c r="BB897" s="289"/>
    </row>
    <row r="898" customFormat="false" ht="12.75" hidden="false" customHeight="true" outlineLevel="0" collapsed="false">
      <c r="B898" s="400"/>
      <c r="C898" s="31"/>
      <c r="D898" s="371"/>
      <c r="E898" s="371"/>
      <c r="F898" s="106" t="s">
        <v>62</v>
      </c>
      <c r="G898" s="284" t="n">
        <f aca="false">SUM(J898,M898,AZ898)</f>
        <v>33071</v>
      </c>
      <c r="H898" s="284" t="n">
        <f aca="false">SUM(K898,N898,BA898)</f>
        <v>28301</v>
      </c>
      <c r="I898" s="77" t="n">
        <f aca="false">IF(G898=0," ",H898/G898)</f>
        <v>0.855764869523147</v>
      </c>
      <c r="J898" s="250" t="n">
        <f aca="false">SUM(S898)</f>
        <v>0</v>
      </c>
      <c r="K898" s="250"/>
      <c r="L898" s="250"/>
      <c r="M898" s="250" t="n">
        <f aca="false">SUM(AK898)</f>
        <v>33071</v>
      </c>
      <c r="N898" s="250" t="n">
        <f aca="false">SUM(AL898)</f>
        <v>28301</v>
      </c>
      <c r="O898" s="77" t="n">
        <f aca="false">IF(M898=0," ",N898/M898)</f>
        <v>0.855764869523147</v>
      </c>
      <c r="P898" s="251" t="n">
        <f aca="false">SUM(S898,AK898,AZ898)</f>
        <v>33071</v>
      </c>
      <c r="Q898" s="251" t="n">
        <f aca="false">SUM(T898,AL898,BA898)</f>
        <v>28301</v>
      </c>
      <c r="R898" s="78" t="n">
        <f aca="false">IF(P898=0," ",Q898/P898)</f>
        <v>0.855764869523147</v>
      </c>
      <c r="S898" s="252" t="n">
        <f aca="false">SUM(V898:AH898)</f>
        <v>0</v>
      </c>
      <c r="T898" s="252"/>
      <c r="U898" s="252"/>
      <c r="V898" s="287"/>
      <c r="W898" s="287"/>
      <c r="X898" s="287"/>
      <c r="Y898" s="287"/>
      <c r="Z898" s="287"/>
      <c r="AA898" s="287"/>
      <c r="AB898" s="287"/>
      <c r="AC898" s="287"/>
      <c r="AD898" s="287"/>
      <c r="AE898" s="287"/>
      <c r="AF898" s="287"/>
      <c r="AG898" s="287"/>
      <c r="AH898" s="287"/>
      <c r="AI898" s="287"/>
      <c r="AJ898" s="287"/>
      <c r="AK898" s="252" t="n">
        <f aca="false">AN898+AQ898+AT898+AW898</f>
        <v>33071</v>
      </c>
      <c r="AL898" s="252" t="n">
        <f aca="false">AO898+AR898+AU898+AX898</f>
        <v>28301</v>
      </c>
      <c r="AM898" s="87" t="n">
        <f aca="false">IF(AK898=0," ",AL898/AK898)</f>
        <v>0.855764869523147</v>
      </c>
      <c r="AN898" s="288"/>
      <c r="AO898" s="288"/>
      <c r="AP898" s="288"/>
      <c r="AQ898" s="288"/>
      <c r="AR898" s="288"/>
      <c r="AS898" s="288"/>
      <c r="AT898" s="288"/>
      <c r="AU898" s="288"/>
      <c r="AV898" s="288"/>
      <c r="AW898" s="287" t="n">
        <v>33071</v>
      </c>
      <c r="AX898" s="287" t="n">
        <v>28301</v>
      </c>
      <c r="AY898" s="87" t="n">
        <f aca="false">IF(AW898=0," ",AX898/AW898)</f>
        <v>0.855764869523147</v>
      </c>
      <c r="AZ898" s="289"/>
      <c r="BA898" s="290"/>
      <c r="BB898" s="289"/>
    </row>
    <row r="899" customFormat="false" ht="12.75" hidden="false" customHeight="true" outlineLevel="0" collapsed="false">
      <c r="B899" s="400"/>
      <c r="C899" s="31"/>
      <c r="D899" s="371"/>
      <c r="E899" s="371"/>
      <c r="F899" s="99" t="s">
        <v>57</v>
      </c>
      <c r="G899" s="284" t="n">
        <f aca="false">SUM(J899,M899,AZ899)</f>
        <v>0</v>
      </c>
      <c r="H899" s="284" t="n">
        <f aca="false">SUM(K899,N899,BA899)</f>
        <v>0</v>
      </c>
      <c r="I899" s="141" t="str">
        <f aca="false">IF(G899=0," ",H899/G899)</f>
        <v> </v>
      </c>
      <c r="J899" s="250" t="n">
        <f aca="false">SUM(S899)</f>
        <v>0</v>
      </c>
      <c r="K899" s="250"/>
      <c r="L899" s="250"/>
      <c r="M899" s="250" t="n">
        <f aca="false">SUM(AK899)</f>
        <v>0</v>
      </c>
      <c r="N899" s="250" t="n">
        <f aca="false">SUM(AL899)</f>
        <v>0</v>
      </c>
      <c r="O899" s="250"/>
      <c r="P899" s="251" t="n">
        <f aca="false">SUM(S899,AK899,AZ899)</f>
        <v>0</v>
      </c>
      <c r="Q899" s="251"/>
      <c r="R899" s="251"/>
      <c r="S899" s="252" t="n">
        <f aca="false">SUM(V899:AH899)</f>
        <v>0</v>
      </c>
      <c r="T899" s="252"/>
      <c r="U899" s="252"/>
      <c r="V899" s="287"/>
      <c r="W899" s="287"/>
      <c r="X899" s="287"/>
      <c r="Y899" s="287"/>
      <c r="Z899" s="287"/>
      <c r="AA899" s="287"/>
      <c r="AB899" s="287"/>
      <c r="AC899" s="287"/>
      <c r="AD899" s="287"/>
      <c r="AE899" s="287"/>
      <c r="AF899" s="287"/>
      <c r="AG899" s="287"/>
      <c r="AH899" s="287"/>
      <c r="AI899" s="287"/>
      <c r="AJ899" s="287"/>
      <c r="AK899" s="252" t="n">
        <f aca="false">AN899+AQ899+AT899+AW899</f>
        <v>0</v>
      </c>
      <c r="AL899" s="252" t="n">
        <f aca="false">AO899+AR899+AU899+AX899</f>
        <v>0</v>
      </c>
      <c r="AM899" s="252"/>
      <c r="AN899" s="288"/>
      <c r="AO899" s="288"/>
      <c r="AP899" s="288"/>
      <c r="AQ899" s="288"/>
      <c r="AR899" s="288"/>
      <c r="AS899" s="288"/>
      <c r="AT899" s="288"/>
      <c r="AU899" s="288"/>
      <c r="AV899" s="288"/>
      <c r="AW899" s="287"/>
      <c r="AX899" s="287"/>
      <c r="AY899" s="287"/>
      <c r="AZ899" s="289"/>
      <c r="BA899" s="290"/>
      <c r="BB899" s="289"/>
    </row>
    <row r="900" customFormat="false" ht="12.75" hidden="false" customHeight="true" outlineLevel="0" collapsed="false">
      <c r="B900" s="400" t="n">
        <v>8</v>
      </c>
      <c r="C900" s="262" t="s">
        <v>178</v>
      </c>
      <c r="D900" s="267"/>
      <c r="E900" s="267"/>
      <c r="F900" s="267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268"/>
      <c r="AZ900" s="271"/>
      <c r="BA900" s="268"/>
      <c r="BB900" s="268"/>
    </row>
    <row r="901" customFormat="false" ht="12.75" hidden="false" customHeight="true" outlineLevel="0" collapsed="false">
      <c r="B901" s="400"/>
      <c r="C901" s="403" t="s">
        <v>128</v>
      </c>
      <c r="D901" s="404"/>
      <c r="E901" s="404"/>
      <c r="F901" s="404"/>
      <c r="G901" s="404"/>
      <c r="H901" s="404"/>
      <c r="I901" s="404"/>
      <c r="J901" s="404"/>
      <c r="K901" s="404"/>
      <c r="L901" s="404"/>
      <c r="M901" s="404"/>
      <c r="N901" s="404"/>
      <c r="O901" s="404"/>
      <c r="P901" s="404"/>
      <c r="Q901" s="404"/>
      <c r="R901" s="404"/>
      <c r="S901" s="404"/>
      <c r="T901" s="404"/>
      <c r="U901" s="404"/>
      <c r="V901" s="404"/>
      <c r="W901" s="404"/>
      <c r="X901" s="404"/>
      <c r="Y901" s="404"/>
      <c r="Z901" s="404"/>
      <c r="AA901" s="404"/>
      <c r="AB901" s="404"/>
      <c r="AC901" s="404"/>
      <c r="AD901" s="404"/>
      <c r="AE901" s="404"/>
      <c r="AF901" s="404"/>
      <c r="AG901" s="404"/>
      <c r="AH901" s="404"/>
      <c r="AI901" s="404"/>
      <c r="AJ901" s="404"/>
      <c r="AK901" s="404"/>
      <c r="AL901" s="404"/>
      <c r="AM901" s="404"/>
      <c r="AN901" s="404"/>
      <c r="AO901" s="404"/>
      <c r="AP901" s="404"/>
      <c r="AQ901" s="404"/>
      <c r="AR901" s="404"/>
      <c r="AS901" s="404"/>
      <c r="AT901" s="404"/>
      <c r="AU901" s="404"/>
      <c r="AV901" s="404"/>
      <c r="AW901" s="404"/>
      <c r="AX901" s="404"/>
      <c r="AY901" s="404"/>
      <c r="AZ901" s="405"/>
      <c r="BA901" s="404"/>
      <c r="BB901" s="404"/>
    </row>
    <row r="902" customFormat="false" ht="12.75" hidden="false" customHeight="true" outlineLevel="0" collapsed="false">
      <c r="B902" s="400"/>
      <c r="C902" s="221" t="s">
        <v>129</v>
      </c>
      <c r="D902" s="267"/>
      <c r="E902" s="267"/>
      <c r="F902" s="227"/>
      <c r="G902" s="273"/>
      <c r="H902" s="273"/>
      <c r="I902" s="273"/>
      <c r="J902" s="273"/>
      <c r="K902" s="273"/>
      <c r="L902" s="273"/>
      <c r="M902" s="273"/>
      <c r="N902" s="273"/>
      <c r="O902" s="273"/>
      <c r="P902" s="273"/>
      <c r="Q902" s="273"/>
      <c r="R902" s="273"/>
      <c r="S902" s="273"/>
      <c r="T902" s="273"/>
      <c r="U902" s="273"/>
      <c r="V902" s="273"/>
      <c r="W902" s="273"/>
      <c r="X902" s="273"/>
      <c r="Y902" s="273"/>
      <c r="Z902" s="273"/>
      <c r="AA902" s="273"/>
      <c r="AB902" s="273"/>
      <c r="AC902" s="273"/>
      <c r="AD902" s="273"/>
      <c r="AE902" s="273"/>
      <c r="AF902" s="273"/>
      <c r="AG902" s="273"/>
      <c r="AH902" s="273"/>
      <c r="AI902" s="273"/>
      <c r="AJ902" s="273"/>
      <c r="AK902" s="273"/>
      <c r="AL902" s="273"/>
      <c r="AM902" s="273"/>
      <c r="AN902" s="273"/>
      <c r="AO902" s="273"/>
      <c r="AP902" s="273"/>
      <c r="AQ902" s="273"/>
      <c r="AR902" s="273"/>
      <c r="AS902" s="273"/>
      <c r="AT902" s="273"/>
      <c r="AU902" s="268"/>
      <c r="AV902" s="268"/>
      <c r="AW902" s="268"/>
      <c r="AX902" s="268"/>
      <c r="AY902" s="268"/>
      <c r="AZ902" s="274"/>
      <c r="BA902" s="268"/>
      <c r="BB902" s="268"/>
    </row>
    <row r="903" customFormat="false" ht="46.5" hidden="false" customHeight="true" outlineLevel="0" collapsed="false">
      <c r="B903" s="400"/>
      <c r="C903" s="228" t="s">
        <v>184</v>
      </c>
      <c r="D903" s="168" t="n">
        <v>23</v>
      </c>
      <c r="E903" s="275"/>
      <c r="F903" s="373"/>
      <c r="G903" s="232" t="n">
        <f aca="false">SUM(J903:M903)</f>
        <v>11491</v>
      </c>
      <c r="H903" s="232"/>
      <c r="I903" s="232"/>
      <c r="J903" s="62" t="n">
        <f aca="false">J904+J905</f>
        <v>0</v>
      </c>
      <c r="K903" s="62"/>
      <c r="L903" s="62"/>
      <c r="M903" s="62" t="n">
        <f aca="false">M904+M905</f>
        <v>11491</v>
      </c>
      <c r="N903" s="62"/>
      <c r="O903" s="62"/>
      <c r="P903" s="63"/>
      <c r="Q903" s="63"/>
      <c r="R903" s="63"/>
      <c r="S903" s="64"/>
      <c r="T903" s="64"/>
      <c r="U903" s="64"/>
      <c r="V903" s="64"/>
      <c r="W903" s="64"/>
      <c r="X903" s="64"/>
      <c r="Y903" s="64"/>
      <c r="Z903" s="64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5"/>
      <c r="AL903" s="65"/>
      <c r="AM903" s="65"/>
      <c r="AN903" s="64"/>
      <c r="AO903" s="64"/>
      <c r="AP903" s="64"/>
      <c r="AQ903" s="64"/>
      <c r="AR903" s="64"/>
      <c r="AS903" s="64"/>
      <c r="AT903" s="64"/>
      <c r="AU903" s="64"/>
      <c r="AV903" s="64"/>
      <c r="AW903" s="64"/>
      <c r="AX903" s="64"/>
      <c r="AY903" s="64"/>
      <c r="AZ903" s="62"/>
      <c r="BA903" s="66"/>
      <c r="BB903" s="62"/>
    </row>
    <row r="904" customFormat="false" ht="12.75" hidden="false" customHeight="true" outlineLevel="0" collapsed="false">
      <c r="B904" s="400"/>
      <c r="C904" s="401" t="n">
        <v>2005</v>
      </c>
      <c r="D904" s="168"/>
      <c r="E904" s="275"/>
      <c r="F904" s="275"/>
      <c r="G904" s="232" t="n">
        <f aca="false">SUM(J904:M904)</f>
        <v>233</v>
      </c>
      <c r="H904" s="232"/>
      <c r="I904" s="232"/>
      <c r="J904" s="62"/>
      <c r="K904" s="62"/>
      <c r="L904" s="62"/>
      <c r="M904" s="62" t="n">
        <v>233</v>
      </c>
      <c r="N904" s="62"/>
      <c r="O904" s="62"/>
      <c r="P904" s="63"/>
      <c r="Q904" s="63"/>
      <c r="R904" s="63"/>
      <c r="S904" s="64"/>
      <c r="T904" s="64"/>
      <c r="U904" s="64"/>
      <c r="V904" s="64"/>
      <c r="W904" s="64"/>
      <c r="X904" s="64"/>
      <c r="Y904" s="64"/>
      <c r="Z904" s="64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5"/>
      <c r="AL904" s="65"/>
      <c r="AM904" s="65"/>
      <c r="AN904" s="64"/>
      <c r="AO904" s="64"/>
      <c r="AP904" s="64"/>
      <c r="AQ904" s="64"/>
      <c r="AR904" s="64"/>
      <c r="AS904" s="64"/>
      <c r="AT904" s="64"/>
      <c r="AU904" s="64"/>
      <c r="AV904" s="64"/>
      <c r="AW904" s="64"/>
      <c r="AX904" s="64"/>
      <c r="AY904" s="64"/>
      <c r="AZ904" s="62"/>
      <c r="BA904" s="66"/>
      <c r="BB904" s="62"/>
    </row>
    <row r="905" customFormat="false" ht="12.75" hidden="false" customHeight="true" outlineLevel="0" collapsed="false">
      <c r="B905" s="400"/>
      <c r="C905" s="277" t="n">
        <v>2006</v>
      </c>
      <c r="D905" s="275"/>
      <c r="E905" s="275"/>
      <c r="F905" s="275"/>
      <c r="G905" s="62" t="n">
        <f aca="false">J905+M905</f>
        <v>11258</v>
      </c>
      <c r="H905" s="62" t="n">
        <f aca="false">K905+N905</f>
        <v>11258</v>
      </c>
      <c r="I905" s="77" t="n">
        <f aca="false">IF(G905=0," ",H905/G905)</f>
        <v>1</v>
      </c>
      <c r="J905" s="62" t="n">
        <f aca="false">SUM(J906)</f>
        <v>0</v>
      </c>
      <c r="K905" s="62"/>
      <c r="L905" s="62"/>
      <c r="M905" s="62" t="n">
        <f aca="false">SUM(M906)</f>
        <v>11258</v>
      </c>
      <c r="N905" s="62" t="n">
        <f aca="false">SUM(N906)</f>
        <v>11258</v>
      </c>
      <c r="O905" s="77" t="n">
        <f aca="false">IF(M905=0," ",N905/M905)</f>
        <v>1</v>
      </c>
      <c r="P905" s="63" t="n">
        <f aca="false">SUM(P906)</f>
        <v>11258</v>
      </c>
      <c r="Q905" s="63" t="n">
        <f aca="false">SUM(Q906)</f>
        <v>11258</v>
      </c>
      <c r="R905" s="78" t="n">
        <f aca="false">IF(P905=0," ",Q905/P905)</f>
        <v>1</v>
      </c>
      <c r="S905" s="65" t="n">
        <f aca="false">SUM(S906)</f>
        <v>0</v>
      </c>
      <c r="T905" s="65"/>
      <c r="U905" s="65"/>
      <c r="V905" s="65" t="n">
        <f aca="false">SUM(V906)</f>
        <v>0</v>
      </c>
      <c r="W905" s="65"/>
      <c r="X905" s="65"/>
      <c r="Y905" s="65" t="n">
        <f aca="false">SUM(Y906)</f>
        <v>0</v>
      </c>
      <c r="Z905" s="65"/>
      <c r="AA905" s="65"/>
      <c r="AB905" s="65" t="n">
        <f aca="false">SUM(AB906)</f>
        <v>0</v>
      </c>
      <c r="AC905" s="65"/>
      <c r="AD905" s="65"/>
      <c r="AE905" s="65" t="n">
        <f aca="false">SUM(AE906)</f>
        <v>0</v>
      </c>
      <c r="AF905" s="65"/>
      <c r="AG905" s="65"/>
      <c r="AH905" s="65" t="n">
        <f aca="false">SUM(AH906)</f>
        <v>0</v>
      </c>
      <c r="AI905" s="65"/>
      <c r="AJ905" s="65"/>
      <c r="AK905" s="65" t="n">
        <f aca="false">SUM(AK906)</f>
        <v>11258</v>
      </c>
      <c r="AL905" s="65" t="n">
        <f aca="false">SUM(AL906)</f>
        <v>11258</v>
      </c>
      <c r="AM905" s="87" t="n">
        <f aca="false">IF(AK905=0," ",AL905/AK905)</f>
        <v>1</v>
      </c>
      <c r="AN905" s="65" t="n">
        <f aca="false">SUM(AN906)</f>
        <v>0</v>
      </c>
      <c r="AO905" s="65"/>
      <c r="AP905" s="65"/>
      <c r="AQ905" s="65" t="n">
        <f aca="false">SUM(AQ906)</f>
        <v>0</v>
      </c>
      <c r="AR905" s="65"/>
      <c r="AS905" s="65"/>
      <c r="AT905" s="65" t="n">
        <f aca="false">SUM(AT906)</f>
        <v>0</v>
      </c>
      <c r="AU905" s="65"/>
      <c r="AV905" s="65"/>
      <c r="AW905" s="65" t="n">
        <f aca="false">SUM(AW906)</f>
        <v>11258</v>
      </c>
      <c r="AX905" s="65" t="n">
        <f aca="false">SUM(AX906)</f>
        <v>11258</v>
      </c>
      <c r="AY905" s="87" t="n">
        <f aca="false">IF(AW905=0," ",AX905/AW905)</f>
        <v>1</v>
      </c>
      <c r="AZ905" s="62" t="n">
        <f aca="false">SUM(AZ906)</f>
        <v>0</v>
      </c>
      <c r="BA905" s="66"/>
      <c r="BB905" s="62"/>
    </row>
    <row r="906" s="185" customFormat="true" ht="18" hidden="false" customHeight="true" outlineLevel="0" collapsed="false">
      <c r="A906" s="181"/>
      <c r="B906" s="400"/>
      <c r="C906" s="31"/>
      <c r="D906" s="371"/>
      <c r="E906" s="280" t="n">
        <v>801</v>
      </c>
      <c r="F906" s="199" t="s">
        <v>176</v>
      </c>
      <c r="G906" s="62" t="n">
        <f aca="false">G907</f>
        <v>11258</v>
      </c>
      <c r="H906" s="62" t="n">
        <f aca="false">H907</f>
        <v>11258</v>
      </c>
      <c r="I906" s="141" t="n">
        <f aca="false">IF(G906=0," ",H906/G906)</f>
        <v>1</v>
      </c>
      <c r="J906" s="62" t="n">
        <f aca="false">SUM(J907)</f>
        <v>0</v>
      </c>
      <c r="K906" s="62"/>
      <c r="L906" s="62"/>
      <c r="M906" s="62" t="n">
        <f aca="false">SUM(M907)</f>
        <v>11258</v>
      </c>
      <c r="N906" s="62" t="n">
        <f aca="false">SUM(N907)</f>
        <v>11258</v>
      </c>
      <c r="O906" s="141" t="n">
        <f aca="false">IF(M906=0," ",N906/M906)</f>
        <v>1</v>
      </c>
      <c r="P906" s="63" t="n">
        <f aca="false">SUM(S906,AK906,AZ906)</f>
        <v>11258</v>
      </c>
      <c r="Q906" s="63" t="n">
        <f aca="false">SUM(T906,AL906,BA906)</f>
        <v>11258</v>
      </c>
      <c r="R906" s="142" t="n">
        <f aca="false">IF(P906=0," ",Q906/P906)</f>
        <v>1</v>
      </c>
      <c r="S906" s="65" t="n">
        <f aca="false">SUM(V906:AH906)</f>
        <v>0</v>
      </c>
      <c r="T906" s="65"/>
      <c r="U906" s="65"/>
      <c r="V906" s="239" t="n">
        <f aca="false">SUM(V907)</f>
        <v>0</v>
      </c>
      <c r="W906" s="239"/>
      <c r="X906" s="239"/>
      <c r="Y906" s="239" t="n">
        <f aca="false">SUM(Y907)</f>
        <v>0</v>
      </c>
      <c r="Z906" s="239"/>
      <c r="AA906" s="239"/>
      <c r="AB906" s="239" t="n">
        <f aca="false">SUM(AB907)</f>
        <v>0</v>
      </c>
      <c r="AC906" s="239"/>
      <c r="AD906" s="239"/>
      <c r="AE906" s="239" t="n">
        <f aca="false">SUM(AE907)</f>
        <v>0</v>
      </c>
      <c r="AF906" s="239"/>
      <c r="AG906" s="239"/>
      <c r="AH906" s="239" t="n">
        <f aca="false">SUM(AH907)</f>
        <v>0</v>
      </c>
      <c r="AI906" s="239"/>
      <c r="AJ906" s="239"/>
      <c r="AK906" s="65" t="n">
        <f aca="false">AK907</f>
        <v>11258</v>
      </c>
      <c r="AL906" s="65" t="n">
        <f aca="false">AL907</f>
        <v>11258</v>
      </c>
      <c r="AM906" s="143" t="n">
        <f aca="false">IF(AK906=0," ",AL906/AK906)</f>
        <v>1</v>
      </c>
      <c r="AN906" s="239" t="n">
        <f aca="false">SUM(AN907)</f>
        <v>0</v>
      </c>
      <c r="AO906" s="239"/>
      <c r="AP906" s="239"/>
      <c r="AQ906" s="239" t="n">
        <f aca="false">SUM(AQ907)</f>
        <v>0</v>
      </c>
      <c r="AR906" s="239"/>
      <c r="AS906" s="239"/>
      <c r="AT906" s="239" t="n">
        <f aca="false">SUM(AT907)</f>
        <v>0</v>
      </c>
      <c r="AU906" s="239"/>
      <c r="AV906" s="239"/>
      <c r="AW906" s="239" t="n">
        <f aca="false">SUM(AW907)</f>
        <v>11258</v>
      </c>
      <c r="AX906" s="239" t="n">
        <f aca="false">SUM(AX907)</f>
        <v>11258</v>
      </c>
      <c r="AY906" s="143" t="n">
        <f aca="false">IF(AW906=0," ",AX906/AW906)</f>
        <v>1</v>
      </c>
      <c r="AZ906" s="62" t="n">
        <f aca="false">SUM(AZ907)</f>
        <v>0</v>
      </c>
      <c r="BA906" s="66"/>
      <c r="BB906" s="62"/>
    </row>
    <row r="907" customFormat="false" ht="19.5" hidden="false" customHeight="true" outlineLevel="0" collapsed="false">
      <c r="B907" s="400"/>
      <c r="C907" s="31"/>
      <c r="D907" s="371"/>
      <c r="E907" s="406" t="n">
        <v>80195</v>
      </c>
      <c r="F907" s="407" t="s">
        <v>66</v>
      </c>
      <c r="G907" s="232" t="n">
        <f aca="false">G908+G912</f>
        <v>11258</v>
      </c>
      <c r="H907" s="232" t="n">
        <f aca="false">H908+H912</f>
        <v>11258</v>
      </c>
      <c r="I907" s="148" t="n">
        <f aca="false">IF(G907=0," ",H907/G907)</f>
        <v>1</v>
      </c>
      <c r="J907" s="232" t="n">
        <f aca="false">J908+J912</f>
        <v>0</v>
      </c>
      <c r="K907" s="232"/>
      <c r="L907" s="232"/>
      <c r="M907" s="232" t="n">
        <f aca="false">M908+M912</f>
        <v>11258</v>
      </c>
      <c r="N907" s="232" t="n">
        <f aca="false">N908+N912</f>
        <v>11258</v>
      </c>
      <c r="O907" s="148" t="n">
        <f aca="false">IF(M907=0," ",N907/M907)</f>
        <v>1</v>
      </c>
      <c r="P907" s="233" t="n">
        <f aca="false">P908+P912</f>
        <v>11258</v>
      </c>
      <c r="Q907" s="233" t="n">
        <f aca="false">Q908+Q912</f>
        <v>11258</v>
      </c>
      <c r="R907" s="150" t="n">
        <f aca="false">IF(P907=0," ",Q907/P907)</f>
        <v>1</v>
      </c>
      <c r="S907" s="234" t="n">
        <f aca="false">S908+S912</f>
        <v>0</v>
      </c>
      <c r="T907" s="234"/>
      <c r="U907" s="234"/>
      <c r="V907" s="308" t="n">
        <f aca="false">V908+V912</f>
        <v>0</v>
      </c>
      <c r="W907" s="308"/>
      <c r="X907" s="308"/>
      <c r="Y907" s="308" t="n">
        <f aca="false">Y908+Y912</f>
        <v>0</v>
      </c>
      <c r="Z907" s="308"/>
      <c r="AA907" s="308"/>
      <c r="AB907" s="308" t="n">
        <f aca="false">AB908+AB912</f>
        <v>0</v>
      </c>
      <c r="AC907" s="308"/>
      <c r="AD907" s="308"/>
      <c r="AE907" s="308" t="n">
        <f aca="false">AE908+AE912</f>
        <v>0</v>
      </c>
      <c r="AF907" s="308"/>
      <c r="AG907" s="308"/>
      <c r="AH907" s="308" t="n">
        <f aca="false">AH908+AH912</f>
        <v>0</v>
      </c>
      <c r="AI907" s="308"/>
      <c r="AJ907" s="308"/>
      <c r="AK907" s="234" t="n">
        <f aca="false">AK908+AK912</f>
        <v>11258</v>
      </c>
      <c r="AL907" s="234" t="n">
        <f aca="false">AL908+AL912</f>
        <v>11258</v>
      </c>
      <c r="AM907" s="152" t="n">
        <f aca="false">IF(AK907=0," ",AL907/AK907)</f>
        <v>1</v>
      </c>
      <c r="AN907" s="308" t="n">
        <f aca="false">AN908+AN912</f>
        <v>0</v>
      </c>
      <c r="AO907" s="308"/>
      <c r="AP907" s="308"/>
      <c r="AQ907" s="308" t="n">
        <f aca="false">AQ908+AQ912</f>
        <v>0</v>
      </c>
      <c r="AR907" s="308"/>
      <c r="AS907" s="308"/>
      <c r="AT907" s="308" t="n">
        <f aca="false">AT908+AT912</f>
        <v>0</v>
      </c>
      <c r="AU907" s="308"/>
      <c r="AV907" s="308"/>
      <c r="AW907" s="308" t="n">
        <f aca="false">AW908+AW912</f>
        <v>11258</v>
      </c>
      <c r="AX907" s="308" t="n">
        <f aca="false">AX908+AX912</f>
        <v>11258</v>
      </c>
      <c r="AY907" s="152" t="n">
        <f aca="false">IF(AW907=0," ",AX907/AW907)</f>
        <v>1</v>
      </c>
      <c r="AZ907" s="232" t="n">
        <f aca="false">AZ908+AZ912</f>
        <v>0</v>
      </c>
      <c r="BA907" s="235"/>
      <c r="BB907" s="232"/>
    </row>
    <row r="908" customFormat="false" ht="12.75" hidden="false" customHeight="true" outlineLevel="0" collapsed="false">
      <c r="B908" s="400"/>
      <c r="C908" s="31"/>
      <c r="D908" s="371"/>
      <c r="E908" s="275"/>
      <c r="F908" s="99" t="s">
        <v>56</v>
      </c>
      <c r="G908" s="250" t="n">
        <f aca="false">SUM(G909:G911)</f>
        <v>11258</v>
      </c>
      <c r="H908" s="250" t="n">
        <f aca="false">SUM(H909:H911)</f>
        <v>11258</v>
      </c>
      <c r="I908" s="77" t="n">
        <f aca="false">IF(G908=0," ",H908/G908)</f>
        <v>1</v>
      </c>
      <c r="J908" s="250" t="n">
        <f aca="false">SUM(J909:J911)</f>
        <v>0</v>
      </c>
      <c r="K908" s="250"/>
      <c r="L908" s="250"/>
      <c r="M908" s="250" t="n">
        <f aca="false">SUM(M909:M911)</f>
        <v>11258</v>
      </c>
      <c r="N908" s="250" t="n">
        <f aca="false">SUM(N909:N911)</f>
        <v>11258</v>
      </c>
      <c r="O908" s="77" t="n">
        <f aca="false">IF(M908=0," ",N908/M908)</f>
        <v>1</v>
      </c>
      <c r="P908" s="251" t="n">
        <f aca="false">SUM(P909:P911)</f>
        <v>11258</v>
      </c>
      <c r="Q908" s="251" t="n">
        <f aca="false">SUM(Q909:Q911)</f>
        <v>11258</v>
      </c>
      <c r="R908" s="78" t="n">
        <f aca="false">IF(P908=0," ",Q908/P908)</f>
        <v>1</v>
      </c>
      <c r="S908" s="252" t="n">
        <f aca="false">SUM(S909:S911)</f>
        <v>0</v>
      </c>
      <c r="T908" s="252"/>
      <c r="U908" s="252"/>
      <c r="V908" s="255" t="n">
        <f aca="false">SUM(V909:V911)</f>
        <v>0</v>
      </c>
      <c r="W908" s="255"/>
      <c r="X908" s="255"/>
      <c r="Y908" s="255" t="n">
        <f aca="false">SUM(Y909:Y911)</f>
        <v>0</v>
      </c>
      <c r="Z908" s="255"/>
      <c r="AA908" s="255"/>
      <c r="AB908" s="255" t="n">
        <f aca="false">SUM(AB909:AB911)</f>
        <v>0</v>
      </c>
      <c r="AC908" s="255"/>
      <c r="AD908" s="255"/>
      <c r="AE908" s="255" t="n">
        <f aca="false">SUM(AE909:AE911)</f>
        <v>0</v>
      </c>
      <c r="AF908" s="255"/>
      <c r="AG908" s="255"/>
      <c r="AH908" s="255" t="n">
        <f aca="false">SUM(AH909:AH911)</f>
        <v>0</v>
      </c>
      <c r="AI908" s="255"/>
      <c r="AJ908" s="255"/>
      <c r="AK908" s="252" t="n">
        <f aca="false">SUM(AK909:AK911)</f>
        <v>11258</v>
      </c>
      <c r="AL908" s="252" t="n">
        <f aca="false">SUM(AL909:AL911)</f>
        <v>11258</v>
      </c>
      <c r="AM908" s="87" t="n">
        <f aca="false">IF(AK908=0," ",AL908/AK908)</f>
        <v>1</v>
      </c>
      <c r="AN908" s="255" t="n">
        <f aca="false">SUM(AN909:AN911)</f>
        <v>0</v>
      </c>
      <c r="AO908" s="255"/>
      <c r="AP908" s="255"/>
      <c r="AQ908" s="255" t="n">
        <f aca="false">SUM(AQ909:AQ911)</f>
        <v>0</v>
      </c>
      <c r="AR908" s="255"/>
      <c r="AS908" s="255"/>
      <c r="AT908" s="255" t="n">
        <f aca="false">SUM(AT909:AT911)</f>
        <v>0</v>
      </c>
      <c r="AU908" s="255"/>
      <c r="AV908" s="255"/>
      <c r="AW908" s="255" t="n">
        <f aca="false">SUM(AW909:AW911)</f>
        <v>11258</v>
      </c>
      <c r="AX908" s="255" t="n">
        <f aca="false">SUM(AX909:AX911)</f>
        <v>11258</v>
      </c>
      <c r="AY908" s="87" t="n">
        <f aca="false">IF(AW908=0," ",AX908/AW908)</f>
        <v>1</v>
      </c>
      <c r="AZ908" s="250" t="n">
        <f aca="false">SUM(AZ909:AZ911)</f>
        <v>0</v>
      </c>
      <c r="BA908" s="253"/>
      <c r="BB908" s="250"/>
    </row>
    <row r="909" customFormat="false" ht="12.75" hidden="false" customHeight="false" outlineLevel="0" collapsed="false">
      <c r="B909" s="400"/>
      <c r="C909" s="31"/>
      <c r="D909" s="371"/>
      <c r="E909" s="371"/>
      <c r="F909" s="106" t="s">
        <v>60</v>
      </c>
      <c r="G909" s="284" t="n">
        <f aca="false">SUM(J909,M909,AZ909)</f>
        <v>0</v>
      </c>
      <c r="H909" s="284" t="n">
        <f aca="false">SUM(K909,N909,BA909)</f>
        <v>0</v>
      </c>
      <c r="I909" s="77" t="str">
        <f aca="false">IF(G909=0," ",H909/G909)</f>
        <v> </v>
      </c>
      <c r="J909" s="250" t="n">
        <f aca="false">SUM(S909)</f>
        <v>0</v>
      </c>
      <c r="K909" s="250"/>
      <c r="L909" s="250"/>
      <c r="M909" s="250" t="n">
        <f aca="false">SUM(AK909)</f>
        <v>0</v>
      </c>
      <c r="N909" s="250" t="n">
        <f aca="false">SUM(AL909)</f>
        <v>0</v>
      </c>
      <c r="O909" s="77" t="str">
        <f aca="false">IF(M909=0," ",N909/M909)</f>
        <v> </v>
      </c>
      <c r="P909" s="251" t="n">
        <f aca="false">SUM(S909,AK909,AZ909)</f>
        <v>0</v>
      </c>
      <c r="Q909" s="251" t="n">
        <f aca="false">SUM(T909,AL909,BA909)</f>
        <v>0</v>
      </c>
      <c r="R909" s="78" t="str">
        <f aca="false">IF(P909=0," ",Q909/P909)</f>
        <v> </v>
      </c>
      <c r="S909" s="252" t="n">
        <f aca="false">SUM(V909:AH909)</f>
        <v>0</v>
      </c>
      <c r="T909" s="252"/>
      <c r="U909" s="252"/>
      <c r="V909" s="287"/>
      <c r="W909" s="287"/>
      <c r="X909" s="287"/>
      <c r="Y909" s="287"/>
      <c r="Z909" s="287"/>
      <c r="AA909" s="287"/>
      <c r="AB909" s="287"/>
      <c r="AC909" s="287"/>
      <c r="AD909" s="287"/>
      <c r="AE909" s="287"/>
      <c r="AF909" s="287"/>
      <c r="AG909" s="287"/>
      <c r="AH909" s="287"/>
      <c r="AI909" s="287"/>
      <c r="AJ909" s="287"/>
      <c r="AK909" s="252" t="n">
        <f aca="false">AN909+AQ909+AT909+AW909</f>
        <v>0</v>
      </c>
      <c r="AL909" s="252" t="n">
        <f aca="false">AO909+AR909+AU909+AX909</f>
        <v>0</v>
      </c>
      <c r="AM909" s="87" t="str">
        <f aca="false">IF(AK909=0," ",AL909/AK909)</f>
        <v> </v>
      </c>
      <c r="AN909" s="288"/>
      <c r="AO909" s="288"/>
      <c r="AP909" s="288"/>
      <c r="AQ909" s="288"/>
      <c r="AR909" s="288"/>
      <c r="AS909" s="288"/>
      <c r="AT909" s="288"/>
      <c r="AU909" s="288"/>
      <c r="AV909" s="288"/>
      <c r="AW909" s="287"/>
      <c r="AX909" s="287"/>
      <c r="AY909" s="87" t="str">
        <f aca="false">IF(AW909=0," ",AX909/AW909)</f>
        <v> </v>
      </c>
      <c r="AZ909" s="289"/>
      <c r="BA909" s="290"/>
      <c r="BB909" s="289"/>
    </row>
    <row r="910" customFormat="false" ht="12.75" hidden="false" customHeight="false" outlineLevel="0" collapsed="false">
      <c r="B910" s="400"/>
      <c r="C910" s="31"/>
      <c r="D910" s="371"/>
      <c r="E910" s="371"/>
      <c r="F910" s="106" t="s">
        <v>61</v>
      </c>
      <c r="G910" s="284" t="n">
        <f aca="false">SUM(J910,M910,AZ910)</f>
        <v>0</v>
      </c>
      <c r="H910" s="284" t="n">
        <f aca="false">SUM(K910,N910,BA910)</f>
        <v>0</v>
      </c>
      <c r="I910" s="77" t="str">
        <f aca="false">IF(G910=0," ",H910/G910)</f>
        <v> </v>
      </c>
      <c r="J910" s="250" t="n">
        <f aca="false">SUM(S910)</f>
        <v>0</v>
      </c>
      <c r="K910" s="250"/>
      <c r="L910" s="250"/>
      <c r="M910" s="250" t="n">
        <f aca="false">SUM(AK910)</f>
        <v>0</v>
      </c>
      <c r="N910" s="250" t="n">
        <f aca="false">SUM(AL910)</f>
        <v>0</v>
      </c>
      <c r="O910" s="77" t="str">
        <f aca="false">IF(M910=0," ",N910/M910)</f>
        <v> </v>
      </c>
      <c r="P910" s="251" t="n">
        <f aca="false">SUM(S910,AK910,AZ910)</f>
        <v>0</v>
      </c>
      <c r="Q910" s="251" t="n">
        <f aca="false">SUM(T910,AL910,BA910)</f>
        <v>0</v>
      </c>
      <c r="R910" s="78" t="str">
        <f aca="false">IF(P910=0," ",Q910/P910)</f>
        <v> </v>
      </c>
      <c r="S910" s="252" t="n">
        <f aca="false">SUM(V910:AH910)</f>
        <v>0</v>
      </c>
      <c r="T910" s="252"/>
      <c r="U910" s="252"/>
      <c r="V910" s="287"/>
      <c r="W910" s="287"/>
      <c r="X910" s="287"/>
      <c r="Y910" s="287"/>
      <c r="Z910" s="287"/>
      <c r="AA910" s="287"/>
      <c r="AB910" s="287"/>
      <c r="AC910" s="287"/>
      <c r="AD910" s="287"/>
      <c r="AE910" s="287"/>
      <c r="AF910" s="287"/>
      <c r="AG910" s="287"/>
      <c r="AH910" s="287"/>
      <c r="AI910" s="287"/>
      <c r="AJ910" s="287"/>
      <c r="AK910" s="252" t="n">
        <f aca="false">AN910+AQ910+AT910+AW910</f>
        <v>0</v>
      </c>
      <c r="AL910" s="252" t="n">
        <f aca="false">AO910+AR910+AU910+AX910</f>
        <v>0</v>
      </c>
      <c r="AM910" s="87" t="str">
        <f aca="false">IF(AK910=0," ",AL910/AK910)</f>
        <v> </v>
      </c>
      <c r="AN910" s="288"/>
      <c r="AO910" s="288"/>
      <c r="AP910" s="288"/>
      <c r="AQ910" s="288"/>
      <c r="AR910" s="288"/>
      <c r="AS910" s="288"/>
      <c r="AT910" s="288"/>
      <c r="AU910" s="288"/>
      <c r="AV910" s="288"/>
      <c r="AW910" s="287"/>
      <c r="AX910" s="287"/>
      <c r="AY910" s="87" t="str">
        <f aca="false">IF(AW910=0," ",AX910/AW910)</f>
        <v> </v>
      </c>
      <c r="AZ910" s="289"/>
      <c r="BA910" s="290"/>
      <c r="BB910" s="289"/>
    </row>
    <row r="911" customFormat="false" ht="12.75" hidden="false" customHeight="true" outlineLevel="0" collapsed="false">
      <c r="B911" s="400"/>
      <c r="C911" s="31"/>
      <c r="D911" s="371"/>
      <c r="E911" s="371"/>
      <c r="F911" s="106" t="s">
        <v>62</v>
      </c>
      <c r="G911" s="284" t="n">
        <f aca="false">SUM(J911,M911,AZ911)</f>
        <v>11258</v>
      </c>
      <c r="H911" s="284" t="n">
        <f aca="false">SUM(K911,N911,BA911)</f>
        <v>11258</v>
      </c>
      <c r="I911" s="77" t="n">
        <f aca="false">IF(G911=0," ",H911/G911)</f>
        <v>1</v>
      </c>
      <c r="J911" s="250" t="n">
        <f aca="false">SUM(S911)</f>
        <v>0</v>
      </c>
      <c r="K911" s="250"/>
      <c r="L911" s="250"/>
      <c r="M911" s="250" t="n">
        <f aca="false">SUM(AK911)</f>
        <v>11258</v>
      </c>
      <c r="N911" s="250" t="n">
        <f aca="false">SUM(AL911)</f>
        <v>11258</v>
      </c>
      <c r="O911" s="77" t="n">
        <f aca="false">IF(M911=0," ",N911/M911)</f>
        <v>1</v>
      </c>
      <c r="P911" s="251" t="n">
        <f aca="false">SUM(S911,AK911,AZ911)</f>
        <v>11258</v>
      </c>
      <c r="Q911" s="251" t="n">
        <f aca="false">SUM(T911,AL911,BA911)</f>
        <v>11258</v>
      </c>
      <c r="R911" s="78" t="n">
        <f aca="false">IF(P911=0," ",Q911/P911)</f>
        <v>1</v>
      </c>
      <c r="S911" s="252" t="n">
        <f aca="false">SUM(V911:AH911)</f>
        <v>0</v>
      </c>
      <c r="T911" s="252"/>
      <c r="U911" s="252"/>
      <c r="V911" s="287"/>
      <c r="W911" s="287"/>
      <c r="X911" s="287"/>
      <c r="Y911" s="287"/>
      <c r="Z911" s="287"/>
      <c r="AA911" s="287"/>
      <c r="AB911" s="287"/>
      <c r="AC911" s="287"/>
      <c r="AD911" s="287"/>
      <c r="AE911" s="287"/>
      <c r="AF911" s="287"/>
      <c r="AG911" s="287"/>
      <c r="AH911" s="287"/>
      <c r="AI911" s="287"/>
      <c r="AJ911" s="287"/>
      <c r="AK911" s="252" t="n">
        <f aca="false">AN911+AQ911+AT911+AW911</f>
        <v>11258</v>
      </c>
      <c r="AL911" s="252" t="n">
        <f aca="false">AO911+AR911+AU911+AX911</f>
        <v>11258</v>
      </c>
      <c r="AM911" s="87" t="n">
        <f aca="false">IF(AK911=0," ",AL911/AK911)</f>
        <v>1</v>
      </c>
      <c r="AN911" s="288"/>
      <c r="AO911" s="288"/>
      <c r="AP911" s="288"/>
      <c r="AQ911" s="288"/>
      <c r="AR911" s="288"/>
      <c r="AS911" s="288"/>
      <c r="AT911" s="288"/>
      <c r="AU911" s="288"/>
      <c r="AV911" s="288"/>
      <c r="AW911" s="287" t="n">
        <f aca="false">11439-181</f>
        <v>11258</v>
      </c>
      <c r="AX911" s="287" t="n">
        <v>11258</v>
      </c>
      <c r="AY911" s="87" t="n">
        <f aca="false">IF(AW911=0," ",AX911/AW911)</f>
        <v>1</v>
      </c>
      <c r="AZ911" s="289"/>
      <c r="BA911" s="290"/>
      <c r="BB911" s="289"/>
    </row>
    <row r="912" customFormat="false" ht="12.75" hidden="false" customHeight="true" outlineLevel="0" collapsed="false">
      <c r="B912" s="400"/>
      <c r="C912" s="31"/>
      <c r="D912" s="371"/>
      <c r="E912" s="371"/>
      <c r="F912" s="99" t="s">
        <v>57</v>
      </c>
      <c r="G912" s="284" t="n">
        <f aca="false">SUM(J912,M912,AZ912)</f>
        <v>0</v>
      </c>
      <c r="H912" s="284" t="n">
        <f aca="false">SUM(K912,N912,BA912)</f>
        <v>0</v>
      </c>
      <c r="I912" s="141" t="str">
        <f aca="false">IF(G912=0," ",H912/G912)</f>
        <v> </v>
      </c>
      <c r="J912" s="250" t="n">
        <f aca="false">SUM(S912)</f>
        <v>0</v>
      </c>
      <c r="K912" s="250"/>
      <c r="L912" s="250"/>
      <c r="M912" s="250" t="n">
        <f aca="false">SUM(AK912)</f>
        <v>0</v>
      </c>
      <c r="N912" s="250" t="n">
        <f aca="false">SUM(AL912)</f>
        <v>0</v>
      </c>
      <c r="O912" s="141" t="str">
        <f aca="false">IF(M912=0," ",N912/M912)</f>
        <v> </v>
      </c>
      <c r="P912" s="251" t="n">
        <f aca="false">SUM(S912,AK912,AZ912)</f>
        <v>0</v>
      </c>
      <c r="Q912" s="251" t="n">
        <f aca="false">SUM(T912,AL912,BA912)</f>
        <v>0</v>
      </c>
      <c r="R912" s="78" t="str">
        <f aca="false">IF(P912=0," ",Q912/P912)</f>
        <v> </v>
      </c>
      <c r="S912" s="252" t="n">
        <f aca="false">SUM(V912:AH912)</f>
        <v>0</v>
      </c>
      <c r="T912" s="252"/>
      <c r="U912" s="252"/>
      <c r="V912" s="287"/>
      <c r="W912" s="287"/>
      <c r="X912" s="287"/>
      <c r="Y912" s="287"/>
      <c r="Z912" s="287"/>
      <c r="AA912" s="287"/>
      <c r="AB912" s="287"/>
      <c r="AC912" s="287"/>
      <c r="AD912" s="287"/>
      <c r="AE912" s="287"/>
      <c r="AF912" s="287"/>
      <c r="AG912" s="287"/>
      <c r="AH912" s="287"/>
      <c r="AI912" s="287"/>
      <c r="AJ912" s="287"/>
      <c r="AK912" s="252" t="n">
        <f aca="false">AN912+AQ912+AT912+AW912</f>
        <v>0</v>
      </c>
      <c r="AL912" s="252" t="n">
        <f aca="false">AO912+AR912+AU912+AX912</f>
        <v>0</v>
      </c>
      <c r="AM912" s="87" t="str">
        <f aca="false">IF(AK912=0," ",AL912/AK912)</f>
        <v> </v>
      </c>
      <c r="AN912" s="288"/>
      <c r="AO912" s="288"/>
      <c r="AP912" s="288"/>
      <c r="AQ912" s="288"/>
      <c r="AR912" s="288"/>
      <c r="AS912" s="288"/>
      <c r="AT912" s="288"/>
      <c r="AU912" s="288"/>
      <c r="AV912" s="288"/>
      <c r="AW912" s="287"/>
      <c r="AX912" s="287"/>
      <c r="AY912" s="287"/>
      <c r="AZ912" s="289"/>
      <c r="BA912" s="290"/>
      <c r="BB912" s="289"/>
    </row>
    <row r="913" customFormat="false" ht="12.75" hidden="false" customHeight="true" outlineLevel="0" collapsed="false">
      <c r="B913" s="400" t="n">
        <v>9</v>
      </c>
      <c r="C913" s="262" t="s">
        <v>178</v>
      </c>
      <c r="D913" s="267"/>
      <c r="E913" s="267"/>
      <c r="F913" s="267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268"/>
      <c r="AZ913" s="271"/>
      <c r="BA913" s="268"/>
      <c r="BB913" s="268"/>
    </row>
    <row r="914" customFormat="false" ht="12.75" hidden="false" customHeight="true" outlineLevel="0" collapsed="false">
      <c r="B914" s="400"/>
      <c r="C914" s="217" t="s">
        <v>128</v>
      </c>
      <c r="D914" s="267"/>
      <c r="E914" s="267"/>
      <c r="F914" s="267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268"/>
      <c r="AZ914" s="271"/>
      <c r="BA914" s="268"/>
      <c r="BB914" s="268"/>
    </row>
    <row r="915" customFormat="false" ht="12.75" hidden="false" customHeight="true" outlineLevel="0" collapsed="false">
      <c r="B915" s="400"/>
      <c r="C915" s="221" t="s">
        <v>129</v>
      </c>
      <c r="D915" s="267"/>
      <c r="E915" s="267"/>
      <c r="F915" s="227"/>
      <c r="G915" s="273"/>
      <c r="H915" s="273"/>
      <c r="I915" s="273"/>
      <c r="J915" s="273"/>
      <c r="K915" s="273"/>
      <c r="L915" s="273"/>
      <c r="M915" s="273"/>
      <c r="N915" s="273"/>
      <c r="O915" s="273"/>
      <c r="P915" s="273"/>
      <c r="Q915" s="273"/>
      <c r="R915" s="273"/>
      <c r="S915" s="273"/>
      <c r="T915" s="273"/>
      <c r="U915" s="273"/>
      <c r="V915" s="273"/>
      <c r="W915" s="273"/>
      <c r="X915" s="273"/>
      <c r="Y915" s="273"/>
      <c r="Z915" s="273"/>
      <c r="AA915" s="273"/>
      <c r="AB915" s="273"/>
      <c r="AC915" s="273"/>
      <c r="AD915" s="273"/>
      <c r="AE915" s="273"/>
      <c r="AF915" s="273"/>
      <c r="AG915" s="273"/>
      <c r="AH915" s="273"/>
      <c r="AI915" s="273"/>
      <c r="AJ915" s="273"/>
      <c r="AK915" s="273"/>
      <c r="AL915" s="273"/>
      <c r="AM915" s="273"/>
      <c r="AN915" s="273"/>
      <c r="AO915" s="273"/>
      <c r="AP915" s="273"/>
      <c r="AQ915" s="273"/>
      <c r="AR915" s="273"/>
      <c r="AS915" s="273"/>
      <c r="AT915" s="273"/>
      <c r="AU915" s="268"/>
      <c r="AV915" s="268"/>
      <c r="AW915" s="268"/>
      <c r="AX915" s="268"/>
      <c r="AY915" s="268"/>
      <c r="AZ915" s="274"/>
      <c r="BA915" s="268"/>
      <c r="BB915" s="268"/>
    </row>
    <row r="916" customFormat="false" ht="44.25" hidden="false" customHeight="true" outlineLevel="0" collapsed="false">
      <c r="B916" s="400"/>
      <c r="C916" s="228" t="s">
        <v>185</v>
      </c>
      <c r="D916" s="168" t="n">
        <v>23</v>
      </c>
      <c r="E916" s="275"/>
      <c r="F916" s="373"/>
      <c r="G916" s="232" t="n">
        <f aca="false">SUM(J916:M916)</f>
        <v>14809</v>
      </c>
      <c r="H916" s="232"/>
      <c r="I916" s="232"/>
      <c r="J916" s="62" t="n">
        <f aca="false">J917+J918</f>
        <v>0</v>
      </c>
      <c r="K916" s="62"/>
      <c r="L916" s="62"/>
      <c r="M916" s="62" t="n">
        <f aca="false">M917+M918</f>
        <v>14809</v>
      </c>
      <c r="N916" s="62"/>
      <c r="O916" s="62"/>
      <c r="P916" s="63"/>
      <c r="Q916" s="63"/>
      <c r="R916" s="63"/>
      <c r="S916" s="64"/>
      <c r="T916" s="64"/>
      <c r="U916" s="64"/>
      <c r="V916" s="64"/>
      <c r="W916" s="64"/>
      <c r="X916" s="64"/>
      <c r="Y916" s="64"/>
      <c r="Z916" s="64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5"/>
      <c r="AL916" s="65"/>
      <c r="AM916" s="65"/>
      <c r="AN916" s="64"/>
      <c r="AO916" s="64"/>
      <c r="AP916" s="64"/>
      <c r="AQ916" s="64"/>
      <c r="AR916" s="64"/>
      <c r="AS916" s="64"/>
      <c r="AT916" s="64"/>
      <c r="AU916" s="64"/>
      <c r="AV916" s="64"/>
      <c r="AW916" s="64"/>
      <c r="AX916" s="64"/>
      <c r="AY916" s="64"/>
      <c r="AZ916" s="62"/>
      <c r="BA916" s="66"/>
      <c r="BB916" s="62"/>
    </row>
    <row r="917" customFormat="false" ht="12.75" hidden="false" customHeight="true" outlineLevel="0" collapsed="false">
      <c r="B917" s="400"/>
      <c r="C917" s="401" t="n">
        <v>2005</v>
      </c>
      <c r="D917" s="168"/>
      <c r="E917" s="275"/>
      <c r="F917" s="275"/>
      <c r="G917" s="232" t="n">
        <f aca="false">SUM(J917:M917)</f>
        <v>2918</v>
      </c>
      <c r="H917" s="232"/>
      <c r="I917" s="232"/>
      <c r="J917" s="62"/>
      <c r="K917" s="62"/>
      <c r="L917" s="62"/>
      <c r="M917" s="62" t="n">
        <v>2918</v>
      </c>
      <c r="N917" s="62"/>
      <c r="O917" s="62"/>
      <c r="P917" s="63"/>
      <c r="Q917" s="63"/>
      <c r="R917" s="63"/>
      <c r="S917" s="64"/>
      <c r="T917" s="64"/>
      <c r="U917" s="64"/>
      <c r="V917" s="64"/>
      <c r="W917" s="64"/>
      <c r="X917" s="64"/>
      <c r="Y917" s="64"/>
      <c r="Z917" s="64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5"/>
      <c r="AL917" s="65"/>
      <c r="AM917" s="65"/>
      <c r="AN917" s="64"/>
      <c r="AO917" s="64"/>
      <c r="AP917" s="64"/>
      <c r="AQ917" s="64"/>
      <c r="AR917" s="64"/>
      <c r="AS917" s="64"/>
      <c r="AT917" s="64"/>
      <c r="AU917" s="64"/>
      <c r="AV917" s="64"/>
      <c r="AW917" s="64"/>
      <c r="AX917" s="64"/>
      <c r="AY917" s="64"/>
      <c r="AZ917" s="62"/>
      <c r="BA917" s="66"/>
      <c r="BB917" s="62"/>
    </row>
    <row r="918" customFormat="false" ht="12.75" hidden="false" customHeight="true" outlineLevel="0" collapsed="false">
      <c r="B918" s="400"/>
      <c r="C918" s="277" t="n">
        <v>2006</v>
      </c>
      <c r="D918" s="275"/>
      <c r="E918" s="275"/>
      <c r="F918" s="275"/>
      <c r="G918" s="62" t="n">
        <f aca="false">J918+M918</f>
        <v>11891</v>
      </c>
      <c r="H918" s="62" t="n">
        <f aca="false">K918+N918</f>
        <v>11889</v>
      </c>
      <c r="I918" s="77" t="n">
        <f aca="false">IF(G918=0," ",H918/G918)</f>
        <v>0.999831805567236</v>
      </c>
      <c r="J918" s="62" t="n">
        <f aca="false">SUM(J919)</f>
        <v>0</v>
      </c>
      <c r="K918" s="62"/>
      <c r="L918" s="62"/>
      <c r="M918" s="62" t="n">
        <f aca="false">SUM(M919)</f>
        <v>11891</v>
      </c>
      <c r="N918" s="62" t="n">
        <f aca="false">SUM(N919)</f>
        <v>11889</v>
      </c>
      <c r="O918" s="77" t="n">
        <f aca="false">IF(M918=0," ",N918/M918)</f>
        <v>0.999831805567236</v>
      </c>
      <c r="P918" s="63" t="n">
        <f aca="false">SUM(P919)</f>
        <v>11891</v>
      </c>
      <c r="Q918" s="63" t="n">
        <f aca="false">SUM(Q919)</f>
        <v>11889</v>
      </c>
      <c r="R918" s="78" t="n">
        <f aca="false">IF(P918=0," ",Q918/P918)</f>
        <v>0.999831805567236</v>
      </c>
      <c r="S918" s="65" t="n">
        <f aca="false">SUM(S919)</f>
        <v>0</v>
      </c>
      <c r="T918" s="65"/>
      <c r="U918" s="65"/>
      <c r="V918" s="65" t="n">
        <f aca="false">SUM(V919)</f>
        <v>0</v>
      </c>
      <c r="W918" s="65"/>
      <c r="X918" s="65"/>
      <c r="Y918" s="65" t="n">
        <f aca="false">SUM(Y919)</f>
        <v>0</v>
      </c>
      <c r="Z918" s="65"/>
      <c r="AA918" s="65"/>
      <c r="AB918" s="65" t="n">
        <f aca="false">SUM(AB919)</f>
        <v>0</v>
      </c>
      <c r="AC918" s="65"/>
      <c r="AD918" s="65"/>
      <c r="AE918" s="65" t="n">
        <f aca="false">SUM(AE919)</f>
        <v>0</v>
      </c>
      <c r="AF918" s="65"/>
      <c r="AG918" s="65"/>
      <c r="AH918" s="65" t="n">
        <f aca="false">SUM(AH919)</f>
        <v>0</v>
      </c>
      <c r="AI918" s="65"/>
      <c r="AJ918" s="65"/>
      <c r="AK918" s="65" t="n">
        <f aca="false">SUM(AK919)</f>
        <v>11891</v>
      </c>
      <c r="AL918" s="65" t="n">
        <f aca="false">SUM(AL919)</f>
        <v>11889</v>
      </c>
      <c r="AM918" s="87" t="n">
        <f aca="false">IF(AK918=0," ",AL918/AK918)</f>
        <v>0.999831805567236</v>
      </c>
      <c r="AN918" s="65" t="n">
        <f aca="false">SUM(AN919)</f>
        <v>0</v>
      </c>
      <c r="AO918" s="65"/>
      <c r="AP918" s="65"/>
      <c r="AQ918" s="65" t="n">
        <f aca="false">SUM(AQ919)</f>
        <v>0</v>
      </c>
      <c r="AR918" s="65"/>
      <c r="AS918" s="65"/>
      <c r="AT918" s="65" t="n">
        <f aca="false">SUM(AT919)</f>
        <v>0</v>
      </c>
      <c r="AU918" s="65"/>
      <c r="AV918" s="65"/>
      <c r="AW918" s="65" t="n">
        <f aca="false">SUM(AW919)</f>
        <v>11891</v>
      </c>
      <c r="AX918" s="65" t="n">
        <f aca="false">SUM(AX919)</f>
        <v>11889</v>
      </c>
      <c r="AY918" s="87" t="n">
        <f aca="false">IF(AW918=0," ",AX918/AW918)</f>
        <v>0.999831805567236</v>
      </c>
      <c r="AZ918" s="62" t="n">
        <f aca="false">SUM(AZ919)</f>
        <v>0</v>
      </c>
      <c r="BA918" s="66"/>
      <c r="BB918" s="62"/>
    </row>
    <row r="919" customFormat="false" ht="18.75" hidden="false" customHeight="true" outlineLevel="0" collapsed="false">
      <c r="B919" s="400"/>
      <c r="C919" s="31"/>
      <c r="D919" s="371"/>
      <c r="E919" s="280" t="n">
        <v>801</v>
      </c>
      <c r="F919" s="199" t="s">
        <v>176</v>
      </c>
      <c r="G919" s="62" t="n">
        <f aca="false">G920</f>
        <v>11891</v>
      </c>
      <c r="H919" s="62" t="n">
        <f aca="false">H920</f>
        <v>11889</v>
      </c>
      <c r="I919" s="77" t="n">
        <f aca="false">IF(G919=0," ",H919/G919)</f>
        <v>0.999831805567236</v>
      </c>
      <c r="J919" s="62" t="n">
        <f aca="false">SUM(J920)</f>
        <v>0</v>
      </c>
      <c r="K919" s="62"/>
      <c r="L919" s="62"/>
      <c r="M919" s="62" t="n">
        <f aca="false">SUM(M920)</f>
        <v>11891</v>
      </c>
      <c r="N919" s="62" t="n">
        <f aca="false">SUM(N920)</f>
        <v>11889</v>
      </c>
      <c r="O919" s="77" t="n">
        <f aca="false">IF(M919=0," ",N919/M919)</f>
        <v>0.999831805567236</v>
      </c>
      <c r="P919" s="63" t="n">
        <f aca="false">SUM(S919,AK919,AZ919)</f>
        <v>11891</v>
      </c>
      <c r="Q919" s="63" t="n">
        <f aca="false">SUM(T919,AL919,BA919)</f>
        <v>11889</v>
      </c>
      <c r="R919" s="78" t="n">
        <f aca="false">IF(P919=0," ",Q919/P919)</f>
        <v>0.999831805567236</v>
      </c>
      <c r="S919" s="65" t="n">
        <f aca="false">SUM(V919:AH919)</f>
        <v>0</v>
      </c>
      <c r="T919" s="65"/>
      <c r="U919" s="65"/>
      <c r="V919" s="239" t="n">
        <f aca="false">SUM(V920)</f>
        <v>0</v>
      </c>
      <c r="W919" s="239"/>
      <c r="X919" s="239"/>
      <c r="Y919" s="239" t="n">
        <f aca="false">SUM(Y920)</f>
        <v>0</v>
      </c>
      <c r="Z919" s="239"/>
      <c r="AA919" s="239"/>
      <c r="AB919" s="239" t="n">
        <f aca="false">SUM(AB920)</f>
        <v>0</v>
      </c>
      <c r="AC919" s="239"/>
      <c r="AD919" s="239"/>
      <c r="AE919" s="239" t="n">
        <f aca="false">SUM(AE920)</f>
        <v>0</v>
      </c>
      <c r="AF919" s="239"/>
      <c r="AG919" s="239"/>
      <c r="AH919" s="239" t="n">
        <f aca="false">SUM(AH920)</f>
        <v>0</v>
      </c>
      <c r="AI919" s="239"/>
      <c r="AJ919" s="239"/>
      <c r="AK919" s="65" t="n">
        <f aca="false">AK920</f>
        <v>11891</v>
      </c>
      <c r="AL919" s="65" t="n">
        <f aca="false">AL920</f>
        <v>11889</v>
      </c>
      <c r="AM919" s="87" t="n">
        <f aca="false">IF(AK919=0," ",AL919/AK919)</f>
        <v>0.999831805567236</v>
      </c>
      <c r="AN919" s="239" t="n">
        <f aca="false">SUM(AN920)</f>
        <v>0</v>
      </c>
      <c r="AO919" s="239"/>
      <c r="AP919" s="239"/>
      <c r="AQ919" s="239" t="n">
        <f aca="false">SUM(AQ920)</f>
        <v>0</v>
      </c>
      <c r="AR919" s="239"/>
      <c r="AS919" s="239"/>
      <c r="AT919" s="239" t="n">
        <f aca="false">SUM(AT920)</f>
        <v>0</v>
      </c>
      <c r="AU919" s="239"/>
      <c r="AV919" s="239"/>
      <c r="AW919" s="239" t="n">
        <f aca="false">SUM(AW920)</f>
        <v>11891</v>
      </c>
      <c r="AX919" s="239" t="n">
        <f aca="false">SUM(AX920)</f>
        <v>11889</v>
      </c>
      <c r="AY919" s="87" t="n">
        <f aca="false">IF(AW919=0," ",AX919/AW919)</f>
        <v>0.999831805567236</v>
      </c>
      <c r="AZ919" s="62" t="n">
        <f aca="false">SUM(AZ920)</f>
        <v>0</v>
      </c>
      <c r="BA919" s="66"/>
      <c r="BB919" s="62"/>
    </row>
    <row r="920" customFormat="false" ht="18.75" hidden="false" customHeight="true" outlineLevel="0" collapsed="false">
      <c r="B920" s="400"/>
      <c r="C920" s="31"/>
      <c r="D920" s="371"/>
      <c r="E920" s="281" t="n">
        <v>80195</v>
      </c>
      <c r="F920" s="392" t="s">
        <v>66</v>
      </c>
      <c r="G920" s="62" t="n">
        <f aca="false">G921+G925</f>
        <v>11891</v>
      </c>
      <c r="H920" s="62" t="n">
        <f aca="false">H921+H925</f>
        <v>11889</v>
      </c>
      <c r="I920" s="77" t="n">
        <f aca="false">IF(G920=0," ",H920/G920)</f>
        <v>0.999831805567236</v>
      </c>
      <c r="J920" s="62" t="n">
        <f aca="false">J921+J925</f>
        <v>0</v>
      </c>
      <c r="K920" s="62"/>
      <c r="L920" s="62"/>
      <c r="M920" s="62" t="n">
        <f aca="false">M921+M925</f>
        <v>11891</v>
      </c>
      <c r="N920" s="62" t="n">
        <f aca="false">N921+N925</f>
        <v>11889</v>
      </c>
      <c r="O920" s="77" t="n">
        <f aca="false">IF(M920=0," ",N920/M920)</f>
        <v>0.999831805567236</v>
      </c>
      <c r="P920" s="63" t="n">
        <f aca="false">P921+P925</f>
        <v>11891</v>
      </c>
      <c r="Q920" s="63" t="n">
        <f aca="false">Q921+Q925</f>
        <v>11889</v>
      </c>
      <c r="R920" s="78" t="n">
        <f aca="false">IF(P920=0," ",Q920/P920)</f>
        <v>0.999831805567236</v>
      </c>
      <c r="S920" s="65" t="n">
        <f aca="false">S921+S925</f>
        <v>0</v>
      </c>
      <c r="T920" s="65"/>
      <c r="U920" s="65"/>
      <c r="V920" s="239" t="n">
        <f aca="false">V921+V925</f>
        <v>0</v>
      </c>
      <c r="W920" s="239"/>
      <c r="X920" s="239"/>
      <c r="Y920" s="239" t="n">
        <f aca="false">Y921+Y925</f>
        <v>0</v>
      </c>
      <c r="Z920" s="239"/>
      <c r="AA920" s="239"/>
      <c r="AB920" s="239" t="n">
        <f aca="false">AB921+AB925</f>
        <v>0</v>
      </c>
      <c r="AC920" s="239"/>
      <c r="AD920" s="239"/>
      <c r="AE920" s="239" t="n">
        <f aca="false">AE921+AE925</f>
        <v>0</v>
      </c>
      <c r="AF920" s="239"/>
      <c r="AG920" s="239"/>
      <c r="AH920" s="239" t="n">
        <f aca="false">AH921+AH925</f>
        <v>0</v>
      </c>
      <c r="AI920" s="239"/>
      <c r="AJ920" s="239"/>
      <c r="AK920" s="65" t="n">
        <f aca="false">AK921+AK925</f>
        <v>11891</v>
      </c>
      <c r="AL920" s="65" t="n">
        <f aca="false">AL921+AL925</f>
        <v>11889</v>
      </c>
      <c r="AM920" s="87" t="n">
        <f aca="false">IF(AK920=0," ",AL920/AK920)</f>
        <v>0.999831805567236</v>
      </c>
      <c r="AN920" s="239" t="n">
        <f aca="false">AN921+AN925</f>
        <v>0</v>
      </c>
      <c r="AO920" s="239"/>
      <c r="AP920" s="239"/>
      <c r="AQ920" s="239" t="n">
        <f aca="false">AQ921+AQ925</f>
        <v>0</v>
      </c>
      <c r="AR920" s="239"/>
      <c r="AS920" s="239"/>
      <c r="AT920" s="239" t="n">
        <f aca="false">AT921+AT925</f>
        <v>0</v>
      </c>
      <c r="AU920" s="239"/>
      <c r="AV920" s="239"/>
      <c r="AW920" s="239" t="n">
        <f aca="false">AW921+AW925</f>
        <v>11891</v>
      </c>
      <c r="AX920" s="239" t="n">
        <f aca="false">AX921+AX925</f>
        <v>11889</v>
      </c>
      <c r="AY920" s="87" t="n">
        <f aca="false">IF(AW920=0," ",AX920/AW920)</f>
        <v>0.999831805567236</v>
      </c>
      <c r="AZ920" s="62" t="n">
        <f aca="false">AZ921+AZ925</f>
        <v>0</v>
      </c>
      <c r="BA920" s="66"/>
      <c r="BB920" s="62"/>
    </row>
    <row r="921" customFormat="false" ht="12.75" hidden="false" customHeight="true" outlineLevel="0" collapsed="false">
      <c r="B921" s="400"/>
      <c r="C921" s="31"/>
      <c r="D921" s="371"/>
      <c r="E921" s="275"/>
      <c r="F921" s="99" t="s">
        <v>56</v>
      </c>
      <c r="G921" s="250" t="n">
        <f aca="false">SUM(G922:G924)</f>
        <v>11891</v>
      </c>
      <c r="H921" s="250" t="n">
        <f aca="false">SUM(H922:H924)</f>
        <v>11889</v>
      </c>
      <c r="I921" s="77" t="n">
        <f aca="false">IF(G921=0," ",H921/G921)</f>
        <v>0.999831805567236</v>
      </c>
      <c r="J921" s="250" t="n">
        <f aca="false">SUM(J922:J924)</f>
        <v>0</v>
      </c>
      <c r="K921" s="250"/>
      <c r="L921" s="250"/>
      <c r="M921" s="250" t="n">
        <f aca="false">SUM(M922:M924)</f>
        <v>11891</v>
      </c>
      <c r="N921" s="250" t="n">
        <f aca="false">SUM(N922:N924)</f>
        <v>11889</v>
      </c>
      <c r="O921" s="77" t="n">
        <f aca="false">IF(M921=0," ",N921/M921)</f>
        <v>0.999831805567236</v>
      </c>
      <c r="P921" s="251" t="n">
        <f aca="false">SUM(P922:P924)</f>
        <v>11891</v>
      </c>
      <c r="Q921" s="251" t="n">
        <f aca="false">SUM(Q922:Q924)</f>
        <v>11889</v>
      </c>
      <c r="R921" s="78" t="n">
        <f aca="false">IF(P921=0," ",Q921/P921)</f>
        <v>0.999831805567236</v>
      </c>
      <c r="S921" s="252" t="n">
        <f aca="false">SUM(S922:S924)</f>
        <v>0</v>
      </c>
      <c r="T921" s="252"/>
      <c r="U921" s="252"/>
      <c r="V921" s="255" t="n">
        <f aca="false">SUM(V922:V924)</f>
        <v>0</v>
      </c>
      <c r="W921" s="255"/>
      <c r="X921" s="255"/>
      <c r="Y921" s="255" t="n">
        <f aca="false">SUM(Y922:Y924)</f>
        <v>0</v>
      </c>
      <c r="Z921" s="255"/>
      <c r="AA921" s="255"/>
      <c r="AB921" s="255" t="n">
        <f aca="false">SUM(AB922:AB924)</f>
        <v>0</v>
      </c>
      <c r="AC921" s="255"/>
      <c r="AD921" s="255"/>
      <c r="AE921" s="255" t="n">
        <f aca="false">SUM(AE922:AE924)</f>
        <v>0</v>
      </c>
      <c r="AF921" s="255"/>
      <c r="AG921" s="255"/>
      <c r="AH921" s="255" t="n">
        <f aca="false">SUM(AH922:AH924)</f>
        <v>0</v>
      </c>
      <c r="AI921" s="255"/>
      <c r="AJ921" s="255"/>
      <c r="AK921" s="252" t="n">
        <f aca="false">SUM(AK922:AK924)</f>
        <v>11891</v>
      </c>
      <c r="AL921" s="252" t="n">
        <f aca="false">SUM(AL922:AL924)</f>
        <v>11889</v>
      </c>
      <c r="AM921" s="87" t="n">
        <f aca="false">IF(AK921=0," ",AL921/AK921)</f>
        <v>0.999831805567236</v>
      </c>
      <c r="AN921" s="255" t="n">
        <f aca="false">SUM(AN922:AN924)</f>
        <v>0</v>
      </c>
      <c r="AO921" s="255"/>
      <c r="AP921" s="255"/>
      <c r="AQ921" s="255" t="n">
        <f aca="false">SUM(AQ922:AQ924)</f>
        <v>0</v>
      </c>
      <c r="AR921" s="255"/>
      <c r="AS921" s="255"/>
      <c r="AT921" s="255" t="n">
        <f aca="false">SUM(AT922:AT924)</f>
        <v>0</v>
      </c>
      <c r="AU921" s="255"/>
      <c r="AV921" s="255"/>
      <c r="AW921" s="255" t="n">
        <f aca="false">SUM(AW922:AW924)</f>
        <v>11891</v>
      </c>
      <c r="AX921" s="255" t="n">
        <f aca="false">SUM(AX922:AX924)</f>
        <v>11889</v>
      </c>
      <c r="AY921" s="87" t="n">
        <f aca="false">IF(AW921=0," ",AX921/AW921)</f>
        <v>0.999831805567236</v>
      </c>
      <c r="AZ921" s="250" t="n">
        <f aca="false">SUM(AZ922:AZ924)</f>
        <v>0</v>
      </c>
      <c r="BA921" s="253"/>
      <c r="BB921" s="250"/>
    </row>
    <row r="922" customFormat="false" ht="12.75" hidden="false" customHeight="false" outlineLevel="0" collapsed="false">
      <c r="B922" s="400"/>
      <c r="C922" s="31"/>
      <c r="D922" s="371"/>
      <c r="E922" s="371"/>
      <c r="F922" s="106" t="s">
        <v>60</v>
      </c>
      <c r="G922" s="284" t="n">
        <f aca="false">SUM(J922,M922,AZ922)</f>
        <v>0</v>
      </c>
      <c r="H922" s="284" t="n">
        <f aca="false">SUM(K922,N922,BA922)</f>
        <v>0</v>
      </c>
      <c r="I922" s="77" t="str">
        <f aca="false">IF(G922=0," ",H922/G922)</f>
        <v> </v>
      </c>
      <c r="J922" s="250" t="n">
        <f aca="false">SUM(S922)</f>
        <v>0</v>
      </c>
      <c r="K922" s="250"/>
      <c r="L922" s="250"/>
      <c r="M922" s="250" t="n">
        <f aca="false">SUM(AK922)</f>
        <v>0</v>
      </c>
      <c r="N922" s="250" t="n">
        <f aca="false">SUM(AL922)</f>
        <v>0</v>
      </c>
      <c r="O922" s="77" t="str">
        <f aca="false">IF(M922=0," ",N922/M922)</f>
        <v> </v>
      </c>
      <c r="P922" s="251" t="n">
        <f aca="false">SUM(S922,AK922,AZ922)</f>
        <v>0</v>
      </c>
      <c r="Q922" s="251" t="n">
        <f aca="false">SUM(T922,AL922,BA922)</f>
        <v>0</v>
      </c>
      <c r="R922" s="78" t="str">
        <f aca="false">IF(P922=0," ",Q922/P922)</f>
        <v> </v>
      </c>
      <c r="S922" s="252" t="n">
        <f aca="false">SUM(V922:AH922)</f>
        <v>0</v>
      </c>
      <c r="T922" s="252"/>
      <c r="U922" s="252"/>
      <c r="V922" s="287"/>
      <c r="W922" s="287"/>
      <c r="X922" s="287"/>
      <c r="Y922" s="287"/>
      <c r="Z922" s="287"/>
      <c r="AA922" s="287"/>
      <c r="AB922" s="287"/>
      <c r="AC922" s="287"/>
      <c r="AD922" s="287"/>
      <c r="AE922" s="287"/>
      <c r="AF922" s="287"/>
      <c r="AG922" s="287"/>
      <c r="AH922" s="287"/>
      <c r="AI922" s="287"/>
      <c r="AJ922" s="287"/>
      <c r="AK922" s="252" t="n">
        <f aca="false">AN922+AQ922+AT922+AW922</f>
        <v>0</v>
      </c>
      <c r="AL922" s="252" t="n">
        <f aca="false">AO922+AR922+AU922+AX922</f>
        <v>0</v>
      </c>
      <c r="AM922" s="87" t="str">
        <f aca="false">IF(AK922=0," ",AL922/AK922)</f>
        <v> </v>
      </c>
      <c r="AN922" s="288"/>
      <c r="AO922" s="288"/>
      <c r="AP922" s="288"/>
      <c r="AQ922" s="288"/>
      <c r="AR922" s="288"/>
      <c r="AS922" s="288"/>
      <c r="AT922" s="288"/>
      <c r="AU922" s="288"/>
      <c r="AV922" s="288"/>
      <c r="AW922" s="287"/>
      <c r="AX922" s="287"/>
      <c r="AY922" s="87" t="str">
        <f aca="false">IF(AW922=0," ",AX922/AW922)</f>
        <v> </v>
      </c>
      <c r="AZ922" s="289"/>
      <c r="BA922" s="290"/>
      <c r="BB922" s="289"/>
    </row>
    <row r="923" customFormat="false" ht="12.75" hidden="false" customHeight="false" outlineLevel="0" collapsed="false">
      <c r="B923" s="400"/>
      <c r="C923" s="31"/>
      <c r="D923" s="371"/>
      <c r="E923" s="371"/>
      <c r="F923" s="106" t="s">
        <v>61</v>
      </c>
      <c r="G923" s="284" t="n">
        <f aca="false">SUM(J923,M923,AZ923)</f>
        <v>0</v>
      </c>
      <c r="H923" s="284" t="n">
        <f aca="false">SUM(K923,N923,BA923)</f>
        <v>0</v>
      </c>
      <c r="I923" s="77" t="str">
        <f aca="false">IF(G923=0," ",H923/G923)</f>
        <v> </v>
      </c>
      <c r="J923" s="250" t="n">
        <f aca="false">SUM(S923)</f>
        <v>0</v>
      </c>
      <c r="K923" s="250"/>
      <c r="L923" s="250"/>
      <c r="M923" s="250" t="n">
        <f aca="false">SUM(AK923)</f>
        <v>0</v>
      </c>
      <c r="N923" s="250" t="n">
        <f aca="false">SUM(AL923)</f>
        <v>0</v>
      </c>
      <c r="O923" s="77" t="str">
        <f aca="false">IF(M923=0," ",N923/M923)</f>
        <v> </v>
      </c>
      <c r="P923" s="251" t="n">
        <f aca="false">SUM(S923,AK923,AZ923)</f>
        <v>0</v>
      </c>
      <c r="Q923" s="251" t="n">
        <f aca="false">SUM(T923,AL923,BA923)</f>
        <v>0</v>
      </c>
      <c r="R923" s="78" t="str">
        <f aca="false">IF(P923=0," ",Q923/P923)</f>
        <v> </v>
      </c>
      <c r="S923" s="252" t="n">
        <f aca="false">SUM(V923:AH923)</f>
        <v>0</v>
      </c>
      <c r="T923" s="252"/>
      <c r="U923" s="252"/>
      <c r="V923" s="287"/>
      <c r="W923" s="287"/>
      <c r="X923" s="287"/>
      <c r="Y923" s="287"/>
      <c r="Z923" s="287"/>
      <c r="AA923" s="287"/>
      <c r="AB923" s="287"/>
      <c r="AC923" s="287"/>
      <c r="AD923" s="287"/>
      <c r="AE923" s="287"/>
      <c r="AF923" s="287"/>
      <c r="AG923" s="287"/>
      <c r="AH923" s="287"/>
      <c r="AI923" s="287"/>
      <c r="AJ923" s="287"/>
      <c r="AK923" s="252" t="n">
        <f aca="false">AN923+AQ923+AT923+AW923</f>
        <v>0</v>
      </c>
      <c r="AL923" s="252" t="n">
        <f aca="false">AO923+AR923+AU923+AX923</f>
        <v>0</v>
      </c>
      <c r="AM923" s="87" t="str">
        <f aca="false">IF(AK923=0," ",AL923/AK923)</f>
        <v> </v>
      </c>
      <c r="AN923" s="288"/>
      <c r="AO923" s="288"/>
      <c r="AP923" s="288"/>
      <c r="AQ923" s="288"/>
      <c r="AR923" s="288"/>
      <c r="AS923" s="288"/>
      <c r="AT923" s="288"/>
      <c r="AU923" s="288"/>
      <c r="AV923" s="288"/>
      <c r="AW923" s="287"/>
      <c r="AX923" s="287"/>
      <c r="AY923" s="87" t="str">
        <f aca="false">IF(AW923=0," ",AX923/AW923)</f>
        <v> </v>
      </c>
      <c r="AZ923" s="289"/>
      <c r="BA923" s="290"/>
      <c r="BB923" s="289"/>
    </row>
    <row r="924" customFormat="false" ht="12.75" hidden="false" customHeight="false" outlineLevel="0" collapsed="false">
      <c r="B924" s="400"/>
      <c r="C924" s="31"/>
      <c r="D924" s="371"/>
      <c r="E924" s="371"/>
      <c r="F924" s="106" t="s">
        <v>62</v>
      </c>
      <c r="G924" s="284" t="n">
        <f aca="false">SUM(J924,M924,AZ924)</f>
        <v>11891</v>
      </c>
      <c r="H924" s="284" t="n">
        <f aca="false">SUM(K924,N924,BA924)</f>
        <v>11889</v>
      </c>
      <c r="I924" s="77" t="n">
        <f aca="false">IF(G924=0," ",H924/G924)</f>
        <v>0.999831805567236</v>
      </c>
      <c r="J924" s="250" t="n">
        <f aca="false">SUM(S924)</f>
        <v>0</v>
      </c>
      <c r="K924" s="250"/>
      <c r="L924" s="250"/>
      <c r="M924" s="250" t="n">
        <f aca="false">SUM(AK924)</f>
        <v>11891</v>
      </c>
      <c r="N924" s="250" t="n">
        <f aca="false">SUM(AL924)</f>
        <v>11889</v>
      </c>
      <c r="O924" s="77" t="n">
        <f aca="false">IF(M924=0," ",N924/M924)</f>
        <v>0.999831805567236</v>
      </c>
      <c r="P924" s="251" t="n">
        <f aca="false">SUM(S924,AK924,AZ924)</f>
        <v>11891</v>
      </c>
      <c r="Q924" s="251" t="n">
        <f aca="false">SUM(T924,AL924,BA924)</f>
        <v>11889</v>
      </c>
      <c r="R924" s="78" t="n">
        <f aca="false">IF(P924=0," ",Q924/P924)</f>
        <v>0.999831805567236</v>
      </c>
      <c r="S924" s="252" t="n">
        <f aca="false">SUM(V924:AH924)</f>
        <v>0</v>
      </c>
      <c r="T924" s="252"/>
      <c r="U924" s="252"/>
      <c r="V924" s="287"/>
      <c r="W924" s="287"/>
      <c r="X924" s="287"/>
      <c r="Y924" s="287"/>
      <c r="Z924" s="287"/>
      <c r="AA924" s="287"/>
      <c r="AB924" s="287"/>
      <c r="AC924" s="287"/>
      <c r="AD924" s="287"/>
      <c r="AE924" s="287"/>
      <c r="AF924" s="287"/>
      <c r="AG924" s="287"/>
      <c r="AH924" s="287"/>
      <c r="AI924" s="287"/>
      <c r="AJ924" s="287"/>
      <c r="AK924" s="252" t="n">
        <f aca="false">AN924+AQ924+AT924+AW924</f>
        <v>11891</v>
      </c>
      <c r="AL924" s="252" t="n">
        <f aca="false">AO924+AR924+AU924+AX924</f>
        <v>11889</v>
      </c>
      <c r="AM924" s="87" t="n">
        <f aca="false">IF(AK924=0," ",AL924/AK924)</f>
        <v>0.999831805567236</v>
      </c>
      <c r="AN924" s="288"/>
      <c r="AO924" s="288"/>
      <c r="AP924" s="288"/>
      <c r="AQ924" s="288"/>
      <c r="AR924" s="288"/>
      <c r="AS924" s="288"/>
      <c r="AT924" s="288"/>
      <c r="AU924" s="288"/>
      <c r="AV924" s="288"/>
      <c r="AW924" s="287" t="n">
        <f aca="false">12017-126</f>
        <v>11891</v>
      </c>
      <c r="AX924" s="287" t="n">
        <v>11889</v>
      </c>
      <c r="AY924" s="87" t="n">
        <f aca="false">IF(AW924=0," ",AX924/AW924)</f>
        <v>0.999831805567236</v>
      </c>
      <c r="AZ924" s="289"/>
      <c r="BA924" s="290"/>
      <c r="BB924" s="289"/>
    </row>
    <row r="925" customFormat="false" ht="12.75" hidden="false" customHeight="true" outlineLevel="0" collapsed="false">
      <c r="B925" s="400"/>
      <c r="C925" s="31"/>
      <c r="D925" s="371"/>
      <c r="E925" s="371"/>
      <c r="F925" s="99" t="s">
        <v>57</v>
      </c>
      <c r="G925" s="284" t="n">
        <f aca="false">SUM(J925,M925,AZ925)</f>
        <v>0</v>
      </c>
      <c r="H925" s="284" t="n">
        <f aca="false">SUM(K925,N925,BA925)</f>
        <v>0</v>
      </c>
      <c r="I925" s="141" t="str">
        <f aca="false">IF(G925=0," ",H925/G925)</f>
        <v> </v>
      </c>
      <c r="J925" s="250" t="n">
        <f aca="false">SUM(S925)</f>
        <v>0</v>
      </c>
      <c r="K925" s="250"/>
      <c r="L925" s="250"/>
      <c r="M925" s="250" t="n">
        <f aca="false">SUM(AK925)</f>
        <v>0</v>
      </c>
      <c r="N925" s="250" t="n">
        <f aca="false">SUM(AL925)</f>
        <v>0</v>
      </c>
      <c r="O925" s="77" t="str">
        <f aca="false">IF(M925=0," ",N925/M925)</f>
        <v> </v>
      </c>
      <c r="P925" s="251" t="n">
        <f aca="false">SUM(S925,AK925,AZ925)</f>
        <v>0</v>
      </c>
      <c r="Q925" s="251" t="n">
        <f aca="false">SUM(T925,AL925,BA925)</f>
        <v>0</v>
      </c>
      <c r="R925" s="78" t="str">
        <f aca="false">IF(P925=0," ",Q925/P925)</f>
        <v> </v>
      </c>
      <c r="S925" s="252" t="n">
        <f aca="false">SUM(V925:AH925)</f>
        <v>0</v>
      </c>
      <c r="T925" s="252"/>
      <c r="U925" s="252"/>
      <c r="V925" s="287"/>
      <c r="W925" s="287"/>
      <c r="X925" s="287"/>
      <c r="Y925" s="287"/>
      <c r="Z925" s="287"/>
      <c r="AA925" s="287"/>
      <c r="AB925" s="287"/>
      <c r="AC925" s="287"/>
      <c r="AD925" s="287"/>
      <c r="AE925" s="287"/>
      <c r="AF925" s="287"/>
      <c r="AG925" s="287"/>
      <c r="AH925" s="287"/>
      <c r="AI925" s="287"/>
      <c r="AJ925" s="287"/>
      <c r="AK925" s="252" t="n">
        <f aca="false">AN925+AQ925+AT925+AW925</f>
        <v>0</v>
      </c>
      <c r="AL925" s="252" t="n">
        <f aca="false">AO925+AR925+AU925+AX925</f>
        <v>0</v>
      </c>
      <c r="AM925" s="87" t="str">
        <f aca="false">IF(AK925=0," ",AL925/AK925)</f>
        <v> </v>
      </c>
      <c r="AN925" s="288"/>
      <c r="AO925" s="288"/>
      <c r="AP925" s="288"/>
      <c r="AQ925" s="288"/>
      <c r="AR925" s="288"/>
      <c r="AS925" s="288"/>
      <c r="AT925" s="288"/>
      <c r="AU925" s="288"/>
      <c r="AV925" s="288"/>
      <c r="AW925" s="287"/>
      <c r="AX925" s="287"/>
      <c r="AY925" s="143" t="str">
        <f aca="false">IF(AW925=0," ",AX925/AW925)</f>
        <v> </v>
      </c>
      <c r="AZ925" s="289"/>
      <c r="BA925" s="290"/>
      <c r="BB925" s="289"/>
    </row>
    <row r="926" customFormat="false" ht="12.75" hidden="false" customHeight="true" outlineLevel="0" collapsed="false">
      <c r="B926" s="266" t="n">
        <v>10</v>
      </c>
      <c r="C926" s="262" t="s">
        <v>178</v>
      </c>
      <c r="D926" s="267"/>
      <c r="E926" s="267"/>
      <c r="F926" s="267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268"/>
      <c r="AZ926" s="271"/>
      <c r="BA926" s="268"/>
      <c r="BB926" s="268"/>
    </row>
    <row r="927" customFormat="false" ht="12.75" hidden="false" customHeight="true" outlineLevel="0" collapsed="false">
      <c r="B927" s="266"/>
      <c r="C927" s="217" t="s">
        <v>128</v>
      </c>
      <c r="D927" s="267"/>
      <c r="E927" s="267"/>
      <c r="F927" s="267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268"/>
      <c r="AZ927" s="271"/>
      <c r="BA927" s="268"/>
      <c r="BB927" s="268"/>
    </row>
    <row r="928" customFormat="false" ht="12.75" hidden="false" customHeight="true" outlineLevel="0" collapsed="false">
      <c r="B928" s="266"/>
      <c r="C928" s="221" t="s">
        <v>129</v>
      </c>
      <c r="D928" s="267"/>
      <c r="E928" s="267"/>
      <c r="F928" s="227"/>
      <c r="G928" s="273"/>
      <c r="H928" s="273"/>
      <c r="I928" s="273"/>
      <c r="J928" s="273"/>
      <c r="K928" s="273"/>
      <c r="L928" s="273"/>
      <c r="M928" s="273"/>
      <c r="N928" s="273"/>
      <c r="O928" s="273"/>
      <c r="P928" s="273"/>
      <c r="Q928" s="273"/>
      <c r="R928" s="273"/>
      <c r="S928" s="273"/>
      <c r="T928" s="273"/>
      <c r="U928" s="273"/>
      <c r="V928" s="273"/>
      <c r="W928" s="273"/>
      <c r="X928" s="273"/>
      <c r="Y928" s="273"/>
      <c r="Z928" s="273"/>
      <c r="AA928" s="273"/>
      <c r="AB928" s="273"/>
      <c r="AC928" s="273"/>
      <c r="AD928" s="273"/>
      <c r="AE928" s="273"/>
      <c r="AF928" s="273"/>
      <c r="AG928" s="273"/>
      <c r="AH928" s="273"/>
      <c r="AI928" s="273"/>
      <c r="AJ928" s="273"/>
      <c r="AK928" s="273"/>
      <c r="AL928" s="273"/>
      <c r="AM928" s="273"/>
      <c r="AN928" s="273"/>
      <c r="AO928" s="273"/>
      <c r="AP928" s="273"/>
      <c r="AQ928" s="273"/>
      <c r="AR928" s="273"/>
      <c r="AS928" s="273"/>
      <c r="AT928" s="273"/>
      <c r="AU928" s="268"/>
      <c r="AV928" s="268"/>
      <c r="AW928" s="268"/>
      <c r="AX928" s="268"/>
      <c r="AY928" s="268"/>
      <c r="AZ928" s="274"/>
      <c r="BA928" s="268"/>
      <c r="BB928" s="268"/>
    </row>
    <row r="929" customFormat="false" ht="43.5" hidden="false" customHeight="true" outlineLevel="0" collapsed="false">
      <c r="B929" s="266"/>
      <c r="C929" s="228" t="s">
        <v>186</v>
      </c>
      <c r="D929" s="168" t="n">
        <v>23</v>
      </c>
      <c r="E929" s="275"/>
      <c r="F929" s="373"/>
      <c r="G929" s="232" t="n">
        <f aca="false">SUM(J929:M929)</f>
        <v>9760</v>
      </c>
      <c r="H929" s="232"/>
      <c r="I929" s="232"/>
      <c r="J929" s="62" t="n">
        <f aca="false">J930+J931</f>
        <v>0</v>
      </c>
      <c r="K929" s="62"/>
      <c r="L929" s="62"/>
      <c r="M929" s="62" t="n">
        <f aca="false">M930+M931</f>
        <v>9760</v>
      </c>
      <c r="N929" s="62"/>
      <c r="O929" s="62"/>
      <c r="P929" s="63"/>
      <c r="Q929" s="63"/>
      <c r="R929" s="63"/>
      <c r="S929" s="64"/>
      <c r="T929" s="64"/>
      <c r="U929" s="64"/>
      <c r="V929" s="64"/>
      <c r="W929" s="64"/>
      <c r="X929" s="64"/>
      <c r="Y929" s="64"/>
      <c r="Z929" s="64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5"/>
      <c r="AL929" s="65"/>
      <c r="AM929" s="65"/>
      <c r="AN929" s="64"/>
      <c r="AO929" s="64"/>
      <c r="AP929" s="64"/>
      <c r="AQ929" s="64"/>
      <c r="AR929" s="64"/>
      <c r="AS929" s="64"/>
      <c r="AT929" s="64"/>
      <c r="AU929" s="64"/>
      <c r="AV929" s="64"/>
      <c r="AW929" s="64"/>
      <c r="AX929" s="64"/>
      <c r="AY929" s="64"/>
      <c r="AZ929" s="62"/>
      <c r="BA929" s="66"/>
      <c r="BB929" s="62"/>
    </row>
    <row r="930" customFormat="false" ht="12.75" hidden="false" customHeight="true" outlineLevel="0" collapsed="false">
      <c r="B930" s="266"/>
      <c r="C930" s="401" t="n">
        <v>2005</v>
      </c>
      <c r="D930" s="168"/>
      <c r="E930" s="275"/>
      <c r="F930" s="275"/>
      <c r="G930" s="232" t="n">
        <f aca="false">SUM(J930:M930)</f>
        <v>0</v>
      </c>
      <c r="H930" s="232"/>
      <c r="I930" s="232"/>
      <c r="J930" s="62"/>
      <c r="K930" s="62"/>
      <c r="L930" s="62"/>
      <c r="M930" s="62"/>
      <c r="N930" s="62"/>
      <c r="O930" s="62"/>
      <c r="P930" s="63"/>
      <c r="Q930" s="63"/>
      <c r="R930" s="63"/>
      <c r="S930" s="64"/>
      <c r="T930" s="64"/>
      <c r="U930" s="64"/>
      <c r="V930" s="64"/>
      <c r="W930" s="64"/>
      <c r="X930" s="64"/>
      <c r="Y930" s="64"/>
      <c r="Z930" s="64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5"/>
      <c r="AL930" s="65"/>
      <c r="AM930" s="65"/>
      <c r="AN930" s="64"/>
      <c r="AO930" s="64"/>
      <c r="AP930" s="64"/>
      <c r="AQ930" s="64"/>
      <c r="AR930" s="64"/>
      <c r="AS930" s="64"/>
      <c r="AT930" s="64"/>
      <c r="AU930" s="64"/>
      <c r="AV930" s="64"/>
      <c r="AW930" s="64"/>
      <c r="AX930" s="64"/>
      <c r="AY930" s="64"/>
      <c r="AZ930" s="62"/>
      <c r="BA930" s="66"/>
      <c r="BB930" s="62"/>
    </row>
    <row r="931" customFormat="false" ht="12.75" hidden="false" customHeight="true" outlineLevel="0" collapsed="false">
      <c r="B931" s="266"/>
      <c r="C931" s="277" t="n">
        <v>2006</v>
      </c>
      <c r="D931" s="275"/>
      <c r="E931" s="275"/>
      <c r="F931" s="275"/>
      <c r="G931" s="62" t="n">
        <f aca="false">J931+M931</f>
        <v>9760</v>
      </c>
      <c r="H931" s="62" t="n">
        <f aca="false">K931+N931</f>
        <v>9760</v>
      </c>
      <c r="I931" s="77" t="n">
        <f aca="false">IF(G931=0," ",H931/G931)</f>
        <v>1</v>
      </c>
      <c r="J931" s="62" t="n">
        <f aca="false">SUM(J932)</f>
        <v>0</v>
      </c>
      <c r="K931" s="62"/>
      <c r="L931" s="62"/>
      <c r="M931" s="62" t="n">
        <f aca="false">SUM(M932)</f>
        <v>9760</v>
      </c>
      <c r="N931" s="62" t="n">
        <f aca="false">SUM(N932)</f>
        <v>9760</v>
      </c>
      <c r="O931" s="77" t="n">
        <f aca="false">IF(M931=0," ",N931/M931)</f>
        <v>1</v>
      </c>
      <c r="P931" s="63" t="n">
        <f aca="false">SUM(P932)</f>
        <v>9760</v>
      </c>
      <c r="Q931" s="63" t="n">
        <f aca="false">SUM(Q932)</f>
        <v>9760</v>
      </c>
      <c r="R931" s="78" t="n">
        <f aca="false">IF(P931=0," ",Q931/P931)</f>
        <v>1</v>
      </c>
      <c r="S931" s="65" t="n">
        <f aca="false">SUM(S932)</f>
        <v>0</v>
      </c>
      <c r="T931" s="65"/>
      <c r="U931" s="65"/>
      <c r="V931" s="65" t="n">
        <f aca="false">SUM(V932)</f>
        <v>0</v>
      </c>
      <c r="W931" s="65"/>
      <c r="X931" s="65"/>
      <c r="Y931" s="65" t="n">
        <f aca="false">SUM(Y932)</f>
        <v>0</v>
      </c>
      <c r="Z931" s="65"/>
      <c r="AA931" s="65"/>
      <c r="AB931" s="65" t="n">
        <f aca="false">SUM(AB932)</f>
        <v>0</v>
      </c>
      <c r="AC931" s="65"/>
      <c r="AD931" s="65"/>
      <c r="AE931" s="65" t="n">
        <f aca="false">SUM(AE932)</f>
        <v>0</v>
      </c>
      <c r="AF931" s="65"/>
      <c r="AG931" s="65"/>
      <c r="AH931" s="65" t="n">
        <f aca="false">SUM(AH932)</f>
        <v>0</v>
      </c>
      <c r="AI931" s="65"/>
      <c r="AJ931" s="65"/>
      <c r="AK931" s="65" t="n">
        <f aca="false">SUM(AK932)</f>
        <v>9760</v>
      </c>
      <c r="AL931" s="65" t="n">
        <f aca="false">SUM(AL932)</f>
        <v>9760</v>
      </c>
      <c r="AM931" s="87" t="n">
        <f aca="false">IF(AK931=0," ",AL931/AK931)</f>
        <v>1</v>
      </c>
      <c r="AN931" s="65" t="n">
        <f aca="false">SUM(AN932)</f>
        <v>0</v>
      </c>
      <c r="AO931" s="65"/>
      <c r="AP931" s="65"/>
      <c r="AQ931" s="65" t="n">
        <f aca="false">SUM(AQ932)</f>
        <v>0</v>
      </c>
      <c r="AR931" s="65"/>
      <c r="AS931" s="65"/>
      <c r="AT931" s="65" t="n">
        <f aca="false">SUM(AT932)</f>
        <v>0</v>
      </c>
      <c r="AU931" s="65"/>
      <c r="AV931" s="65"/>
      <c r="AW931" s="65" t="n">
        <f aca="false">SUM(AW932)</f>
        <v>9760</v>
      </c>
      <c r="AX931" s="65" t="n">
        <f aca="false">SUM(AX932)</f>
        <v>9760</v>
      </c>
      <c r="AY931" s="87" t="n">
        <f aca="false">IF(AW931=0," ",AX931/AW931)</f>
        <v>1</v>
      </c>
      <c r="AZ931" s="62" t="n">
        <f aca="false">SUM(AZ932)</f>
        <v>0</v>
      </c>
      <c r="BA931" s="66"/>
      <c r="BB931" s="62"/>
    </row>
    <row r="932" customFormat="false" ht="18" hidden="false" customHeight="true" outlineLevel="0" collapsed="false">
      <c r="B932" s="266"/>
      <c r="C932" s="31"/>
      <c r="D932" s="371"/>
      <c r="E932" s="280" t="n">
        <v>801</v>
      </c>
      <c r="F932" s="199" t="s">
        <v>176</v>
      </c>
      <c r="G932" s="62" t="n">
        <f aca="false">G933</f>
        <v>9760</v>
      </c>
      <c r="H932" s="62" t="n">
        <f aca="false">H933</f>
        <v>9760</v>
      </c>
      <c r="I932" s="77" t="n">
        <f aca="false">IF(G932=0," ",H932/G932)</f>
        <v>1</v>
      </c>
      <c r="J932" s="62" t="n">
        <f aca="false">SUM(J933)</f>
        <v>0</v>
      </c>
      <c r="K932" s="62"/>
      <c r="L932" s="62"/>
      <c r="M932" s="62" t="n">
        <f aca="false">SUM(M933)</f>
        <v>9760</v>
      </c>
      <c r="N932" s="62" t="n">
        <f aca="false">SUM(N933)</f>
        <v>9760</v>
      </c>
      <c r="O932" s="77" t="n">
        <f aca="false">IF(M932=0," ",N932/M932)</f>
        <v>1</v>
      </c>
      <c r="P932" s="63" t="n">
        <f aca="false">SUM(S932,AK932,AZ932)</f>
        <v>9760</v>
      </c>
      <c r="Q932" s="63" t="n">
        <f aca="false">SUM(T932,AL932,BA932)</f>
        <v>9760</v>
      </c>
      <c r="R932" s="78" t="n">
        <f aca="false">IF(P932=0," ",Q932/P932)</f>
        <v>1</v>
      </c>
      <c r="S932" s="65" t="n">
        <f aca="false">SUM(V932:AH932)</f>
        <v>0</v>
      </c>
      <c r="T932" s="65"/>
      <c r="U932" s="65"/>
      <c r="V932" s="239" t="n">
        <f aca="false">SUM(V933)</f>
        <v>0</v>
      </c>
      <c r="W932" s="239"/>
      <c r="X932" s="239"/>
      <c r="Y932" s="239" t="n">
        <f aca="false">SUM(Y933)</f>
        <v>0</v>
      </c>
      <c r="Z932" s="239"/>
      <c r="AA932" s="239"/>
      <c r="AB932" s="239" t="n">
        <f aca="false">SUM(AB933)</f>
        <v>0</v>
      </c>
      <c r="AC932" s="239"/>
      <c r="AD932" s="239"/>
      <c r="AE932" s="239" t="n">
        <f aca="false">SUM(AE933)</f>
        <v>0</v>
      </c>
      <c r="AF932" s="239"/>
      <c r="AG932" s="239"/>
      <c r="AH932" s="239" t="n">
        <f aca="false">SUM(AH933)</f>
        <v>0</v>
      </c>
      <c r="AI932" s="239"/>
      <c r="AJ932" s="239"/>
      <c r="AK932" s="65" t="n">
        <f aca="false">AK933</f>
        <v>9760</v>
      </c>
      <c r="AL932" s="65" t="n">
        <f aca="false">AL933</f>
        <v>9760</v>
      </c>
      <c r="AM932" s="87" t="n">
        <f aca="false">IF(AK932=0," ",AL932/AK932)</f>
        <v>1</v>
      </c>
      <c r="AN932" s="239" t="n">
        <f aca="false">SUM(AN933)</f>
        <v>0</v>
      </c>
      <c r="AO932" s="239"/>
      <c r="AP932" s="239"/>
      <c r="AQ932" s="239" t="n">
        <f aca="false">SUM(AQ933)</f>
        <v>0</v>
      </c>
      <c r="AR932" s="239"/>
      <c r="AS932" s="239"/>
      <c r="AT932" s="239" t="n">
        <f aca="false">SUM(AT933)</f>
        <v>0</v>
      </c>
      <c r="AU932" s="239"/>
      <c r="AV932" s="239"/>
      <c r="AW932" s="239" t="n">
        <f aca="false">SUM(AW933)</f>
        <v>9760</v>
      </c>
      <c r="AX932" s="239" t="n">
        <f aca="false">SUM(AX933)</f>
        <v>9760</v>
      </c>
      <c r="AY932" s="87" t="n">
        <f aca="false">IF(AW932=0," ",AX932/AW932)</f>
        <v>1</v>
      </c>
      <c r="AZ932" s="62" t="n">
        <f aca="false">SUM(AZ933)</f>
        <v>0</v>
      </c>
      <c r="BA932" s="66"/>
      <c r="BB932" s="62"/>
    </row>
    <row r="933" customFormat="false" ht="18" hidden="false" customHeight="true" outlineLevel="0" collapsed="false">
      <c r="B933" s="266"/>
      <c r="C933" s="31"/>
      <c r="D933" s="371"/>
      <c r="E933" s="281" t="n">
        <v>80195</v>
      </c>
      <c r="F933" s="392" t="s">
        <v>66</v>
      </c>
      <c r="G933" s="62" t="n">
        <f aca="false">G934+G938</f>
        <v>9760</v>
      </c>
      <c r="H933" s="62" t="n">
        <f aca="false">H934+H938</f>
        <v>9760</v>
      </c>
      <c r="I933" s="77" t="n">
        <f aca="false">IF(G933=0," ",H933/G933)</f>
        <v>1</v>
      </c>
      <c r="J933" s="62" t="n">
        <f aca="false">J934+J938</f>
        <v>0</v>
      </c>
      <c r="K933" s="62"/>
      <c r="L933" s="62"/>
      <c r="M933" s="62" t="n">
        <f aca="false">M934+M938</f>
        <v>9760</v>
      </c>
      <c r="N933" s="62" t="n">
        <f aca="false">N934+N938</f>
        <v>9760</v>
      </c>
      <c r="O933" s="77" t="n">
        <f aca="false">IF(M933=0," ",N933/M933)</f>
        <v>1</v>
      </c>
      <c r="P933" s="63" t="n">
        <f aca="false">P934+P938</f>
        <v>9760</v>
      </c>
      <c r="Q933" s="63" t="n">
        <f aca="false">Q934+Q938</f>
        <v>9760</v>
      </c>
      <c r="R933" s="78" t="n">
        <f aca="false">IF(P933=0," ",Q933/P933)</f>
        <v>1</v>
      </c>
      <c r="S933" s="65" t="n">
        <f aca="false">S934+S938</f>
        <v>0</v>
      </c>
      <c r="T933" s="65"/>
      <c r="U933" s="65"/>
      <c r="V933" s="239" t="n">
        <f aca="false">V934+V938</f>
        <v>0</v>
      </c>
      <c r="W933" s="239"/>
      <c r="X933" s="239"/>
      <c r="Y933" s="239" t="n">
        <f aca="false">Y934+Y938</f>
        <v>0</v>
      </c>
      <c r="Z933" s="239"/>
      <c r="AA933" s="239"/>
      <c r="AB933" s="239" t="n">
        <f aca="false">AB934+AB938</f>
        <v>0</v>
      </c>
      <c r="AC933" s="239"/>
      <c r="AD933" s="239"/>
      <c r="AE933" s="239" t="n">
        <f aca="false">AE934+AE938</f>
        <v>0</v>
      </c>
      <c r="AF933" s="239"/>
      <c r="AG933" s="239"/>
      <c r="AH933" s="239" t="n">
        <f aca="false">AH934+AH938</f>
        <v>0</v>
      </c>
      <c r="AI933" s="239"/>
      <c r="AJ933" s="239"/>
      <c r="AK933" s="65" t="n">
        <f aca="false">AK934+AK938</f>
        <v>9760</v>
      </c>
      <c r="AL933" s="65" t="n">
        <f aca="false">AL934+AL938</f>
        <v>9760</v>
      </c>
      <c r="AM933" s="87" t="n">
        <f aca="false">IF(AK933=0," ",AL933/AK933)</f>
        <v>1</v>
      </c>
      <c r="AN933" s="239" t="n">
        <f aca="false">AN934+AN938</f>
        <v>0</v>
      </c>
      <c r="AO933" s="239"/>
      <c r="AP933" s="239"/>
      <c r="AQ933" s="239" t="n">
        <f aca="false">AQ934+AQ938</f>
        <v>0</v>
      </c>
      <c r="AR933" s="239"/>
      <c r="AS933" s="239"/>
      <c r="AT933" s="239" t="n">
        <f aca="false">AT934+AT938</f>
        <v>0</v>
      </c>
      <c r="AU933" s="239"/>
      <c r="AV933" s="239"/>
      <c r="AW933" s="239" t="n">
        <f aca="false">AW934+AW938</f>
        <v>9760</v>
      </c>
      <c r="AX933" s="239" t="n">
        <f aca="false">AX934+AX938</f>
        <v>9760</v>
      </c>
      <c r="AY933" s="87" t="n">
        <f aca="false">IF(AW933=0," ",AX933/AW933)</f>
        <v>1</v>
      </c>
      <c r="AZ933" s="62" t="n">
        <f aca="false">AZ934+AZ938</f>
        <v>0</v>
      </c>
      <c r="BA933" s="66"/>
      <c r="BB933" s="62"/>
    </row>
    <row r="934" customFormat="false" ht="12.75" hidden="false" customHeight="true" outlineLevel="0" collapsed="false">
      <c r="B934" s="266"/>
      <c r="C934" s="31"/>
      <c r="D934" s="371"/>
      <c r="E934" s="275"/>
      <c r="F934" s="99" t="s">
        <v>56</v>
      </c>
      <c r="G934" s="250" t="n">
        <f aca="false">SUM(G935:G937)</f>
        <v>9760</v>
      </c>
      <c r="H934" s="250" t="n">
        <f aca="false">SUM(H935:H937)</f>
        <v>9760</v>
      </c>
      <c r="I934" s="77" t="n">
        <f aca="false">IF(G934=0," ",H934/G934)</f>
        <v>1</v>
      </c>
      <c r="J934" s="250" t="n">
        <f aca="false">SUM(J935:J937)</f>
        <v>0</v>
      </c>
      <c r="K934" s="250"/>
      <c r="L934" s="250"/>
      <c r="M934" s="250" t="n">
        <f aca="false">SUM(M935:M937)</f>
        <v>9760</v>
      </c>
      <c r="N934" s="250" t="n">
        <f aca="false">SUM(N935:N937)</f>
        <v>9760</v>
      </c>
      <c r="O934" s="77" t="n">
        <f aca="false">IF(M934=0," ",N934/M934)</f>
        <v>1</v>
      </c>
      <c r="P934" s="251" t="n">
        <f aca="false">SUM(P935:P937)</f>
        <v>9760</v>
      </c>
      <c r="Q934" s="251" t="n">
        <f aca="false">SUM(Q935:Q937)</f>
        <v>9760</v>
      </c>
      <c r="R934" s="78" t="n">
        <f aca="false">IF(P934=0," ",Q934/P934)</f>
        <v>1</v>
      </c>
      <c r="S934" s="252" t="n">
        <f aca="false">SUM(S935:S937)</f>
        <v>0</v>
      </c>
      <c r="T934" s="252"/>
      <c r="U934" s="252"/>
      <c r="V934" s="255" t="n">
        <f aca="false">SUM(V935:V937)</f>
        <v>0</v>
      </c>
      <c r="W934" s="255"/>
      <c r="X934" s="255"/>
      <c r="Y934" s="255" t="n">
        <f aca="false">SUM(Y935:Y937)</f>
        <v>0</v>
      </c>
      <c r="Z934" s="255"/>
      <c r="AA934" s="255"/>
      <c r="AB934" s="255" t="n">
        <f aca="false">SUM(AB935:AB937)</f>
        <v>0</v>
      </c>
      <c r="AC934" s="255"/>
      <c r="AD934" s="255"/>
      <c r="AE934" s="255" t="n">
        <f aca="false">SUM(AE935:AE937)</f>
        <v>0</v>
      </c>
      <c r="AF934" s="255"/>
      <c r="AG934" s="255"/>
      <c r="AH934" s="255" t="n">
        <f aca="false">SUM(AH935:AH937)</f>
        <v>0</v>
      </c>
      <c r="AI934" s="255"/>
      <c r="AJ934" s="255"/>
      <c r="AK934" s="252" t="n">
        <f aca="false">SUM(AK935:AK937)</f>
        <v>9760</v>
      </c>
      <c r="AL934" s="252" t="n">
        <f aca="false">SUM(AL935:AL937)</f>
        <v>9760</v>
      </c>
      <c r="AM934" s="87" t="n">
        <f aca="false">IF(AK934=0," ",AL934/AK934)</f>
        <v>1</v>
      </c>
      <c r="AN934" s="255" t="n">
        <f aca="false">SUM(AN935:AN937)</f>
        <v>0</v>
      </c>
      <c r="AO934" s="255"/>
      <c r="AP934" s="255"/>
      <c r="AQ934" s="255" t="n">
        <f aca="false">SUM(AQ935:AQ937)</f>
        <v>0</v>
      </c>
      <c r="AR934" s="255"/>
      <c r="AS934" s="255"/>
      <c r="AT934" s="255" t="n">
        <f aca="false">SUM(AT935:AT937)</f>
        <v>0</v>
      </c>
      <c r="AU934" s="255"/>
      <c r="AV934" s="255"/>
      <c r="AW934" s="255" t="n">
        <f aca="false">SUM(AW935:AW937)</f>
        <v>9760</v>
      </c>
      <c r="AX934" s="255" t="n">
        <f aca="false">SUM(AX935:AX937)</f>
        <v>9760</v>
      </c>
      <c r="AY934" s="87" t="n">
        <f aca="false">IF(AW934=0," ",AX934/AW934)</f>
        <v>1</v>
      </c>
      <c r="AZ934" s="250" t="n">
        <f aca="false">SUM(AZ935:AZ937)</f>
        <v>0</v>
      </c>
      <c r="BA934" s="253"/>
      <c r="BB934" s="250"/>
    </row>
    <row r="935" customFormat="false" ht="12.75" hidden="false" customHeight="false" outlineLevel="0" collapsed="false">
      <c r="B935" s="266"/>
      <c r="C935" s="31"/>
      <c r="D935" s="371"/>
      <c r="E935" s="371"/>
      <c r="F935" s="106" t="s">
        <v>60</v>
      </c>
      <c r="G935" s="284" t="n">
        <f aca="false">SUM(J935,M935,AZ935)</f>
        <v>0</v>
      </c>
      <c r="H935" s="284" t="n">
        <f aca="false">SUM(K935,N935,BA935)</f>
        <v>0</v>
      </c>
      <c r="I935" s="77" t="str">
        <f aca="false">IF(G935=0," ",H935/G935)</f>
        <v> </v>
      </c>
      <c r="J935" s="250" t="n">
        <f aca="false">SUM(S935)</f>
        <v>0</v>
      </c>
      <c r="K935" s="250"/>
      <c r="L935" s="250"/>
      <c r="M935" s="250" t="n">
        <f aca="false">SUM(AK935)</f>
        <v>0</v>
      </c>
      <c r="N935" s="250" t="n">
        <f aca="false">SUM(AL935)</f>
        <v>0</v>
      </c>
      <c r="O935" s="77" t="str">
        <f aca="false">IF(M935=0," ",N935/M935)</f>
        <v> </v>
      </c>
      <c r="P935" s="251" t="n">
        <f aca="false">SUM(S935,AK935,AZ935)</f>
        <v>0</v>
      </c>
      <c r="Q935" s="251" t="n">
        <f aca="false">SUM(T935,AL935,BA935)</f>
        <v>0</v>
      </c>
      <c r="R935" s="78" t="str">
        <f aca="false">IF(P935=0," ",Q935/P935)</f>
        <v> </v>
      </c>
      <c r="S935" s="252" t="n">
        <f aca="false">SUM(V935:AH935)</f>
        <v>0</v>
      </c>
      <c r="T935" s="252"/>
      <c r="U935" s="252"/>
      <c r="V935" s="287"/>
      <c r="W935" s="287"/>
      <c r="X935" s="287"/>
      <c r="Y935" s="287"/>
      <c r="Z935" s="287"/>
      <c r="AA935" s="287"/>
      <c r="AB935" s="287"/>
      <c r="AC935" s="287"/>
      <c r="AD935" s="287"/>
      <c r="AE935" s="287"/>
      <c r="AF935" s="287"/>
      <c r="AG935" s="287"/>
      <c r="AH935" s="287"/>
      <c r="AI935" s="287"/>
      <c r="AJ935" s="287"/>
      <c r="AK935" s="252" t="n">
        <f aca="false">AN935+AQ935+AT935+AW935</f>
        <v>0</v>
      </c>
      <c r="AL935" s="252" t="n">
        <f aca="false">AO935+AR935+AU935+AX935</f>
        <v>0</v>
      </c>
      <c r="AM935" s="87" t="str">
        <f aca="false">IF(AK935=0," ",AL935/AK935)</f>
        <v> </v>
      </c>
      <c r="AN935" s="288"/>
      <c r="AO935" s="288"/>
      <c r="AP935" s="288"/>
      <c r="AQ935" s="288"/>
      <c r="AR935" s="288"/>
      <c r="AS935" s="288"/>
      <c r="AT935" s="288"/>
      <c r="AU935" s="288"/>
      <c r="AV935" s="288"/>
      <c r="AW935" s="287"/>
      <c r="AX935" s="287"/>
      <c r="AY935" s="87" t="str">
        <f aca="false">IF(AW935=0," ",AX935/AW935)</f>
        <v> </v>
      </c>
      <c r="AZ935" s="289"/>
      <c r="BA935" s="290"/>
      <c r="BB935" s="289"/>
    </row>
    <row r="936" customFormat="false" ht="12.75" hidden="false" customHeight="false" outlineLevel="0" collapsed="false">
      <c r="B936" s="266"/>
      <c r="C936" s="31"/>
      <c r="D936" s="371"/>
      <c r="E936" s="371"/>
      <c r="F936" s="106" t="s">
        <v>61</v>
      </c>
      <c r="G936" s="284" t="n">
        <f aca="false">SUM(J936,M936,AZ936)</f>
        <v>0</v>
      </c>
      <c r="H936" s="284" t="n">
        <f aca="false">SUM(K936,N936,BA936)</f>
        <v>0</v>
      </c>
      <c r="I936" s="77" t="str">
        <f aca="false">IF(G936=0," ",H936/G936)</f>
        <v> </v>
      </c>
      <c r="J936" s="250" t="n">
        <f aca="false">SUM(S936)</f>
        <v>0</v>
      </c>
      <c r="K936" s="250"/>
      <c r="L936" s="250"/>
      <c r="M936" s="250" t="n">
        <f aca="false">SUM(AK936)</f>
        <v>0</v>
      </c>
      <c r="N936" s="250" t="n">
        <f aca="false">SUM(AL936)</f>
        <v>0</v>
      </c>
      <c r="O936" s="77" t="str">
        <f aca="false">IF(M936=0," ",N936/M936)</f>
        <v> </v>
      </c>
      <c r="P936" s="251" t="n">
        <f aca="false">SUM(S936,AK936,AZ936)</f>
        <v>0</v>
      </c>
      <c r="Q936" s="251" t="n">
        <f aca="false">SUM(T936,AL936,BA936)</f>
        <v>0</v>
      </c>
      <c r="R936" s="78" t="str">
        <f aca="false">IF(P936=0," ",Q936/P936)</f>
        <v> </v>
      </c>
      <c r="S936" s="252" t="n">
        <f aca="false">SUM(V936:AH936)</f>
        <v>0</v>
      </c>
      <c r="T936" s="252"/>
      <c r="U936" s="252"/>
      <c r="V936" s="287"/>
      <c r="W936" s="287"/>
      <c r="X936" s="287"/>
      <c r="Y936" s="287"/>
      <c r="Z936" s="287"/>
      <c r="AA936" s="287"/>
      <c r="AB936" s="287"/>
      <c r="AC936" s="287"/>
      <c r="AD936" s="287"/>
      <c r="AE936" s="287"/>
      <c r="AF936" s="287"/>
      <c r="AG936" s="287"/>
      <c r="AH936" s="287"/>
      <c r="AI936" s="287"/>
      <c r="AJ936" s="287"/>
      <c r="AK936" s="252" t="n">
        <f aca="false">AN936+AQ936+AT936+AW936</f>
        <v>0</v>
      </c>
      <c r="AL936" s="252" t="n">
        <f aca="false">AO936+AR936+AU936+AX936</f>
        <v>0</v>
      </c>
      <c r="AM936" s="87" t="str">
        <f aca="false">IF(AK936=0," ",AL936/AK936)</f>
        <v> </v>
      </c>
      <c r="AN936" s="288"/>
      <c r="AO936" s="288"/>
      <c r="AP936" s="288"/>
      <c r="AQ936" s="288"/>
      <c r="AR936" s="288"/>
      <c r="AS936" s="288"/>
      <c r="AT936" s="288"/>
      <c r="AU936" s="288"/>
      <c r="AV936" s="288"/>
      <c r="AW936" s="287"/>
      <c r="AX936" s="287"/>
      <c r="AY936" s="87" t="str">
        <f aca="false">IF(AW936=0," ",AX936/AW936)</f>
        <v> </v>
      </c>
      <c r="AZ936" s="289"/>
      <c r="BA936" s="290"/>
      <c r="BB936" s="289"/>
    </row>
    <row r="937" customFormat="false" ht="12.75" hidden="false" customHeight="false" outlineLevel="0" collapsed="false">
      <c r="B937" s="266"/>
      <c r="C937" s="31"/>
      <c r="D937" s="371"/>
      <c r="E937" s="371"/>
      <c r="F937" s="106" t="s">
        <v>62</v>
      </c>
      <c r="G937" s="284" t="n">
        <f aca="false">SUM(J937,M937,AZ937)</f>
        <v>9760</v>
      </c>
      <c r="H937" s="284" t="n">
        <f aca="false">SUM(K937,N937,BA937)</f>
        <v>9760</v>
      </c>
      <c r="I937" s="77" t="n">
        <f aca="false">IF(G937=0," ",H937/G937)</f>
        <v>1</v>
      </c>
      <c r="J937" s="250" t="n">
        <f aca="false">SUM(S937)</f>
        <v>0</v>
      </c>
      <c r="K937" s="250"/>
      <c r="L937" s="250"/>
      <c r="M937" s="250" t="n">
        <f aca="false">SUM(AK937)</f>
        <v>9760</v>
      </c>
      <c r="N937" s="250" t="n">
        <f aca="false">SUM(AL937)</f>
        <v>9760</v>
      </c>
      <c r="O937" s="77" t="n">
        <f aca="false">IF(M937=0," ",N937/M937)</f>
        <v>1</v>
      </c>
      <c r="P937" s="251" t="n">
        <f aca="false">SUM(S937,AK937,AZ937)</f>
        <v>9760</v>
      </c>
      <c r="Q937" s="251" t="n">
        <f aca="false">SUM(T937,AL937,BA937)</f>
        <v>9760</v>
      </c>
      <c r="R937" s="78" t="n">
        <f aca="false">IF(P937=0," ",Q937/P937)</f>
        <v>1</v>
      </c>
      <c r="S937" s="252" t="n">
        <f aca="false">SUM(V937:AH937)</f>
        <v>0</v>
      </c>
      <c r="T937" s="252"/>
      <c r="U937" s="252"/>
      <c r="V937" s="287"/>
      <c r="W937" s="287"/>
      <c r="X937" s="287"/>
      <c r="Y937" s="287"/>
      <c r="Z937" s="287"/>
      <c r="AA937" s="287"/>
      <c r="AB937" s="287"/>
      <c r="AC937" s="287"/>
      <c r="AD937" s="287"/>
      <c r="AE937" s="287"/>
      <c r="AF937" s="287"/>
      <c r="AG937" s="287"/>
      <c r="AH937" s="287"/>
      <c r="AI937" s="287"/>
      <c r="AJ937" s="287"/>
      <c r="AK937" s="252" t="n">
        <f aca="false">AN937+AQ937+AT937+AW937</f>
        <v>9760</v>
      </c>
      <c r="AL937" s="252" t="n">
        <f aca="false">AO937+AR937+AU937+AX937</f>
        <v>9760</v>
      </c>
      <c r="AM937" s="87" t="n">
        <f aca="false">IF(AK937=0," ",AL937/AK937)</f>
        <v>1</v>
      </c>
      <c r="AN937" s="288"/>
      <c r="AO937" s="288"/>
      <c r="AP937" s="288"/>
      <c r="AQ937" s="288"/>
      <c r="AR937" s="288"/>
      <c r="AS937" s="288"/>
      <c r="AT937" s="288"/>
      <c r="AU937" s="288"/>
      <c r="AV937" s="288"/>
      <c r="AW937" s="287" t="n">
        <v>9760</v>
      </c>
      <c r="AX937" s="287" t="n">
        <v>9760</v>
      </c>
      <c r="AY937" s="87" t="n">
        <f aca="false">IF(AW937=0," ",AX937/AW937)</f>
        <v>1</v>
      </c>
      <c r="AZ937" s="289"/>
      <c r="BA937" s="290"/>
      <c r="BB937" s="289"/>
    </row>
    <row r="938" customFormat="false" ht="12.75" hidden="false" customHeight="true" outlineLevel="0" collapsed="false">
      <c r="B938" s="266"/>
      <c r="C938" s="31"/>
      <c r="D938" s="371"/>
      <c r="E938" s="371"/>
      <c r="F938" s="99" t="s">
        <v>57</v>
      </c>
      <c r="G938" s="284" t="n">
        <f aca="false">SUM(J938,M938,AZ938)</f>
        <v>0</v>
      </c>
      <c r="H938" s="284" t="n">
        <f aca="false">SUM(K938,N938,BA938)</f>
        <v>0</v>
      </c>
      <c r="I938" s="141" t="str">
        <f aca="false">IF(G938=0," ",H938/G938)</f>
        <v> </v>
      </c>
      <c r="J938" s="250" t="n">
        <f aca="false">SUM(S938)</f>
        <v>0</v>
      </c>
      <c r="K938" s="250"/>
      <c r="L938" s="250"/>
      <c r="M938" s="250" t="n">
        <f aca="false">SUM(AK938)</f>
        <v>0</v>
      </c>
      <c r="N938" s="250" t="n">
        <f aca="false">SUM(AL938)</f>
        <v>0</v>
      </c>
      <c r="O938" s="141" t="str">
        <f aca="false">IF(M938=0," ",N938/M938)</f>
        <v> </v>
      </c>
      <c r="P938" s="251" t="n">
        <f aca="false">SUM(S938,AK938,AZ938)</f>
        <v>0</v>
      </c>
      <c r="Q938" s="251" t="n">
        <f aca="false">SUM(T938,AL938,BA938)</f>
        <v>0</v>
      </c>
      <c r="R938" s="142" t="str">
        <f aca="false">IF(P938=0," ",Q938/P938)</f>
        <v> </v>
      </c>
      <c r="S938" s="252" t="n">
        <f aca="false">SUM(V938:AH938)</f>
        <v>0</v>
      </c>
      <c r="T938" s="252"/>
      <c r="U938" s="252"/>
      <c r="V938" s="287"/>
      <c r="W938" s="287"/>
      <c r="X938" s="287"/>
      <c r="Y938" s="287"/>
      <c r="Z938" s="287"/>
      <c r="AA938" s="287"/>
      <c r="AB938" s="287"/>
      <c r="AC938" s="287"/>
      <c r="AD938" s="287"/>
      <c r="AE938" s="287"/>
      <c r="AF938" s="287"/>
      <c r="AG938" s="287"/>
      <c r="AH938" s="287"/>
      <c r="AI938" s="287"/>
      <c r="AJ938" s="287"/>
      <c r="AK938" s="252" t="n">
        <f aca="false">AN938+AQ938+AT938+AW938</f>
        <v>0</v>
      </c>
      <c r="AL938" s="252" t="n">
        <f aca="false">AO938+AR938+AU938+AX938</f>
        <v>0</v>
      </c>
      <c r="AM938" s="143" t="str">
        <f aca="false">IF(AK938=0," ",AL938/AK938)</f>
        <v> </v>
      </c>
      <c r="AN938" s="288"/>
      <c r="AO938" s="288"/>
      <c r="AP938" s="288"/>
      <c r="AQ938" s="288"/>
      <c r="AR938" s="288"/>
      <c r="AS938" s="288"/>
      <c r="AT938" s="288"/>
      <c r="AU938" s="288"/>
      <c r="AV938" s="288"/>
      <c r="AW938" s="287"/>
      <c r="AX938" s="287"/>
      <c r="AY938" s="143" t="str">
        <f aca="false">IF(AW938=0," ",AX938/AW938)</f>
        <v> </v>
      </c>
      <c r="AZ938" s="289"/>
      <c r="BA938" s="290"/>
      <c r="BB938" s="289"/>
    </row>
    <row r="939" customFormat="false" ht="12.75" hidden="false" customHeight="true" outlineLevel="0" collapsed="false">
      <c r="B939" s="266" t="n">
        <v>11</v>
      </c>
      <c r="C939" s="262" t="s">
        <v>178</v>
      </c>
      <c r="D939" s="267"/>
      <c r="E939" s="267"/>
      <c r="F939" s="267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268"/>
      <c r="AZ939" s="271"/>
      <c r="BA939" s="268"/>
      <c r="BB939" s="268"/>
    </row>
    <row r="940" customFormat="false" ht="12.75" hidden="false" customHeight="true" outlineLevel="0" collapsed="false">
      <c r="B940" s="266"/>
      <c r="C940" s="217" t="s">
        <v>128</v>
      </c>
      <c r="D940" s="267"/>
      <c r="E940" s="267"/>
      <c r="F940" s="267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268"/>
      <c r="AZ940" s="271"/>
      <c r="BA940" s="268"/>
      <c r="BB940" s="268"/>
    </row>
    <row r="941" customFormat="false" ht="12.75" hidden="false" customHeight="true" outlineLevel="0" collapsed="false">
      <c r="B941" s="266"/>
      <c r="C941" s="221" t="s">
        <v>129</v>
      </c>
      <c r="D941" s="267"/>
      <c r="E941" s="267"/>
      <c r="F941" s="227"/>
      <c r="G941" s="273"/>
      <c r="H941" s="273"/>
      <c r="I941" s="273"/>
      <c r="J941" s="273"/>
      <c r="K941" s="273"/>
      <c r="L941" s="273"/>
      <c r="M941" s="273"/>
      <c r="N941" s="273"/>
      <c r="O941" s="273"/>
      <c r="P941" s="273"/>
      <c r="Q941" s="273"/>
      <c r="R941" s="273"/>
      <c r="S941" s="273"/>
      <c r="T941" s="273"/>
      <c r="U941" s="273"/>
      <c r="V941" s="273"/>
      <c r="W941" s="273"/>
      <c r="X941" s="273"/>
      <c r="Y941" s="273"/>
      <c r="Z941" s="273"/>
      <c r="AA941" s="273"/>
      <c r="AB941" s="273"/>
      <c r="AC941" s="273"/>
      <c r="AD941" s="273"/>
      <c r="AE941" s="273"/>
      <c r="AF941" s="273"/>
      <c r="AG941" s="273"/>
      <c r="AH941" s="273"/>
      <c r="AI941" s="273"/>
      <c r="AJ941" s="273"/>
      <c r="AK941" s="273"/>
      <c r="AL941" s="273"/>
      <c r="AM941" s="273"/>
      <c r="AN941" s="273"/>
      <c r="AO941" s="273"/>
      <c r="AP941" s="273"/>
      <c r="AQ941" s="273"/>
      <c r="AR941" s="273"/>
      <c r="AS941" s="273"/>
      <c r="AT941" s="273"/>
      <c r="AU941" s="268"/>
      <c r="AV941" s="268"/>
      <c r="AW941" s="268"/>
      <c r="AX941" s="268"/>
      <c r="AY941" s="268"/>
      <c r="AZ941" s="274"/>
      <c r="BA941" s="268"/>
      <c r="BB941" s="268"/>
    </row>
    <row r="942" customFormat="false" ht="69.75" hidden="false" customHeight="true" outlineLevel="0" collapsed="false">
      <c r="B942" s="266"/>
      <c r="C942" s="228" t="s">
        <v>187</v>
      </c>
      <c r="D942" s="168" t="n">
        <v>23</v>
      </c>
      <c r="E942" s="275"/>
      <c r="F942" s="373"/>
      <c r="G942" s="232" t="n">
        <f aca="false">SUM(J942:M942)</f>
        <v>42951</v>
      </c>
      <c r="H942" s="232"/>
      <c r="I942" s="232"/>
      <c r="J942" s="62" t="n">
        <f aca="false">J943+J944</f>
        <v>0</v>
      </c>
      <c r="K942" s="62"/>
      <c r="L942" s="62"/>
      <c r="M942" s="62" t="n">
        <f aca="false">M943+M944+M952</f>
        <v>42951</v>
      </c>
      <c r="N942" s="62"/>
      <c r="O942" s="62"/>
      <c r="P942" s="63"/>
      <c r="Q942" s="63"/>
      <c r="R942" s="63"/>
      <c r="S942" s="64"/>
      <c r="T942" s="64"/>
      <c r="U942" s="64"/>
      <c r="V942" s="64"/>
      <c r="W942" s="64"/>
      <c r="X942" s="64"/>
      <c r="Y942" s="64"/>
      <c r="Z942" s="64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5"/>
      <c r="AL942" s="65"/>
      <c r="AM942" s="65"/>
      <c r="AN942" s="64"/>
      <c r="AO942" s="64"/>
      <c r="AP942" s="64"/>
      <c r="AQ942" s="64"/>
      <c r="AR942" s="64"/>
      <c r="AS942" s="64"/>
      <c r="AT942" s="64"/>
      <c r="AU942" s="64"/>
      <c r="AV942" s="64"/>
      <c r="AW942" s="64"/>
      <c r="AX942" s="64"/>
      <c r="AY942" s="64"/>
      <c r="AZ942" s="62"/>
      <c r="BA942" s="66"/>
      <c r="BB942" s="62"/>
    </row>
    <row r="943" customFormat="false" ht="12.75" hidden="false" customHeight="true" outlineLevel="0" collapsed="false">
      <c r="B943" s="266"/>
      <c r="C943" s="401" t="n">
        <v>2005</v>
      </c>
      <c r="D943" s="168"/>
      <c r="E943" s="275"/>
      <c r="F943" s="275"/>
      <c r="G943" s="232" t="n">
        <f aca="false">SUM(J943:M943)</f>
        <v>2524</v>
      </c>
      <c r="H943" s="232"/>
      <c r="I943" s="232"/>
      <c r="J943" s="62"/>
      <c r="K943" s="62"/>
      <c r="L943" s="62"/>
      <c r="M943" s="62" t="n">
        <v>2524</v>
      </c>
      <c r="N943" s="62"/>
      <c r="O943" s="62"/>
      <c r="P943" s="63"/>
      <c r="Q943" s="63"/>
      <c r="R943" s="63"/>
      <c r="S943" s="64"/>
      <c r="T943" s="64"/>
      <c r="U943" s="64"/>
      <c r="V943" s="64"/>
      <c r="W943" s="64"/>
      <c r="X943" s="64"/>
      <c r="Y943" s="64"/>
      <c r="Z943" s="64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5"/>
      <c r="AL943" s="65"/>
      <c r="AM943" s="65"/>
      <c r="AN943" s="64"/>
      <c r="AO943" s="64"/>
      <c r="AP943" s="64"/>
      <c r="AQ943" s="64"/>
      <c r="AR943" s="64"/>
      <c r="AS943" s="64"/>
      <c r="AT943" s="64"/>
      <c r="AU943" s="64"/>
      <c r="AV943" s="64"/>
      <c r="AW943" s="64"/>
      <c r="AX943" s="64"/>
      <c r="AY943" s="64"/>
      <c r="AZ943" s="62"/>
      <c r="BA943" s="66"/>
      <c r="BB943" s="62"/>
    </row>
    <row r="944" customFormat="false" ht="12.75" hidden="false" customHeight="true" outlineLevel="0" collapsed="false">
      <c r="B944" s="266"/>
      <c r="C944" s="277" t="n">
        <v>2006</v>
      </c>
      <c r="D944" s="275"/>
      <c r="E944" s="275"/>
      <c r="F944" s="275"/>
      <c r="G944" s="62" t="n">
        <f aca="false">J944+M944</f>
        <v>28448</v>
      </c>
      <c r="H944" s="62" t="n">
        <f aca="false">K944+N944</f>
        <v>25228</v>
      </c>
      <c r="I944" s="77" t="n">
        <f aca="false">IF(G944=0," ",H944/G944)</f>
        <v>0.886811023622047</v>
      </c>
      <c r="J944" s="62" t="n">
        <f aca="false">SUM(J945)</f>
        <v>0</v>
      </c>
      <c r="K944" s="62"/>
      <c r="L944" s="62"/>
      <c r="M944" s="62" t="n">
        <f aca="false">SUM(M945)</f>
        <v>28448</v>
      </c>
      <c r="N944" s="62" t="n">
        <f aca="false">SUM(N945)</f>
        <v>25228</v>
      </c>
      <c r="O944" s="77" t="n">
        <f aca="false">IF(M944=0," ",N944/M944)</f>
        <v>0.886811023622047</v>
      </c>
      <c r="P944" s="63" t="n">
        <f aca="false">SUM(P945)</f>
        <v>28448</v>
      </c>
      <c r="Q944" s="63" t="n">
        <f aca="false">SUM(Q945)</f>
        <v>25228</v>
      </c>
      <c r="R944" s="78" t="n">
        <f aca="false">IF(P944=0," ",Q944/P944)</f>
        <v>0.886811023622047</v>
      </c>
      <c r="S944" s="65" t="n">
        <f aca="false">SUM(S945)</f>
        <v>0</v>
      </c>
      <c r="T944" s="65"/>
      <c r="U944" s="65"/>
      <c r="V944" s="65" t="n">
        <f aca="false">SUM(V945)</f>
        <v>0</v>
      </c>
      <c r="W944" s="65"/>
      <c r="X944" s="65"/>
      <c r="Y944" s="65" t="n">
        <f aca="false">SUM(Y945)</f>
        <v>0</v>
      </c>
      <c r="Z944" s="65"/>
      <c r="AA944" s="65"/>
      <c r="AB944" s="65" t="n">
        <f aca="false">SUM(AB945)</f>
        <v>0</v>
      </c>
      <c r="AC944" s="65"/>
      <c r="AD944" s="65"/>
      <c r="AE944" s="65" t="n">
        <f aca="false">SUM(AE945)</f>
        <v>0</v>
      </c>
      <c r="AF944" s="65"/>
      <c r="AG944" s="65"/>
      <c r="AH944" s="65" t="n">
        <f aca="false">SUM(AH945)</f>
        <v>0</v>
      </c>
      <c r="AI944" s="65"/>
      <c r="AJ944" s="65"/>
      <c r="AK944" s="65" t="n">
        <f aca="false">SUM(AK945)</f>
        <v>28448</v>
      </c>
      <c r="AL944" s="65" t="n">
        <f aca="false">SUM(AL945)</f>
        <v>25228</v>
      </c>
      <c r="AM944" s="87" t="n">
        <f aca="false">IF(AK944=0," ",AL944/AK944)</f>
        <v>0.886811023622047</v>
      </c>
      <c r="AN944" s="65" t="n">
        <f aca="false">SUM(AN945)</f>
        <v>0</v>
      </c>
      <c r="AO944" s="65"/>
      <c r="AP944" s="65"/>
      <c r="AQ944" s="65" t="n">
        <f aca="false">SUM(AQ945)</f>
        <v>0</v>
      </c>
      <c r="AR944" s="65"/>
      <c r="AS944" s="65"/>
      <c r="AT944" s="65" t="n">
        <f aca="false">SUM(AT945)</f>
        <v>0</v>
      </c>
      <c r="AU944" s="65"/>
      <c r="AV944" s="65"/>
      <c r="AW944" s="65" t="n">
        <f aca="false">SUM(AW945)</f>
        <v>28448</v>
      </c>
      <c r="AX944" s="65" t="n">
        <f aca="false">SUM(AX945)</f>
        <v>25228</v>
      </c>
      <c r="AY944" s="87" t="n">
        <f aca="false">IF(AW944=0," ",AX944/AW944)</f>
        <v>0.886811023622047</v>
      </c>
      <c r="AZ944" s="62" t="n">
        <f aca="false">SUM(AZ945)</f>
        <v>0</v>
      </c>
      <c r="BA944" s="66"/>
      <c r="BB944" s="62"/>
    </row>
    <row r="945" customFormat="false" ht="18" hidden="false" customHeight="true" outlineLevel="0" collapsed="false">
      <c r="B945" s="266"/>
      <c r="C945" s="31"/>
      <c r="D945" s="371"/>
      <c r="E945" s="280" t="n">
        <v>801</v>
      </c>
      <c r="F945" s="199" t="s">
        <v>176</v>
      </c>
      <c r="G945" s="62" t="n">
        <f aca="false">G946</f>
        <v>28448</v>
      </c>
      <c r="H945" s="62" t="n">
        <f aca="false">H946</f>
        <v>25228</v>
      </c>
      <c r="I945" s="77" t="n">
        <f aca="false">IF(G945=0," ",H945/G945)</f>
        <v>0.886811023622047</v>
      </c>
      <c r="J945" s="62" t="n">
        <f aca="false">SUM(J946)</f>
        <v>0</v>
      </c>
      <c r="K945" s="62"/>
      <c r="L945" s="62"/>
      <c r="M945" s="62" t="n">
        <f aca="false">SUM(M946)</f>
        <v>28448</v>
      </c>
      <c r="N945" s="62" t="n">
        <f aca="false">SUM(N946)</f>
        <v>25228</v>
      </c>
      <c r="O945" s="77" t="n">
        <f aca="false">IF(M945=0," ",N945/M945)</f>
        <v>0.886811023622047</v>
      </c>
      <c r="P945" s="63" t="n">
        <f aca="false">SUM(S945,AK945,AZ945)</f>
        <v>28448</v>
      </c>
      <c r="Q945" s="63" t="n">
        <f aca="false">SUM(T945,AL945,BA945)</f>
        <v>25228</v>
      </c>
      <c r="R945" s="78" t="n">
        <f aca="false">IF(P945=0," ",Q945/P945)</f>
        <v>0.886811023622047</v>
      </c>
      <c r="S945" s="65" t="n">
        <f aca="false">SUM(V945:AH945)</f>
        <v>0</v>
      </c>
      <c r="T945" s="65"/>
      <c r="U945" s="65"/>
      <c r="V945" s="239" t="n">
        <f aca="false">SUM(V946)</f>
        <v>0</v>
      </c>
      <c r="W945" s="239"/>
      <c r="X945" s="239"/>
      <c r="Y945" s="239" t="n">
        <f aca="false">SUM(Y946)</f>
        <v>0</v>
      </c>
      <c r="Z945" s="239"/>
      <c r="AA945" s="239"/>
      <c r="AB945" s="239" t="n">
        <f aca="false">SUM(AB946)</f>
        <v>0</v>
      </c>
      <c r="AC945" s="239"/>
      <c r="AD945" s="239"/>
      <c r="AE945" s="239" t="n">
        <f aca="false">SUM(AE946)</f>
        <v>0</v>
      </c>
      <c r="AF945" s="239"/>
      <c r="AG945" s="239"/>
      <c r="AH945" s="239" t="n">
        <f aca="false">SUM(AH946)</f>
        <v>0</v>
      </c>
      <c r="AI945" s="239"/>
      <c r="AJ945" s="239"/>
      <c r="AK945" s="65" t="n">
        <f aca="false">AK946</f>
        <v>28448</v>
      </c>
      <c r="AL945" s="65" t="n">
        <f aca="false">AL946</f>
        <v>25228</v>
      </c>
      <c r="AM945" s="87" t="n">
        <f aca="false">IF(AK945=0," ",AL945/AK945)</f>
        <v>0.886811023622047</v>
      </c>
      <c r="AN945" s="239" t="n">
        <f aca="false">SUM(AN946)</f>
        <v>0</v>
      </c>
      <c r="AO945" s="239"/>
      <c r="AP945" s="239"/>
      <c r="AQ945" s="239" t="n">
        <f aca="false">SUM(AQ946)</f>
        <v>0</v>
      </c>
      <c r="AR945" s="239"/>
      <c r="AS945" s="239"/>
      <c r="AT945" s="239" t="n">
        <f aca="false">SUM(AT946)</f>
        <v>0</v>
      </c>
      <c r="AU945" s="239"/>
      <c r="AV945" s="239"/>
      <c r="AW945" s="239" t="n">
        <f aca="false">SUM(AW946)</f>
        <v>28448</v>
      </c>
      <c r="AX945" s="239" t="n">
        <f aca="false">SUM(AX946)</f>
        <v>25228</v>
      </c>
      <c r="AY945" s="87" t="n">
        <f aca="false">IF(AW945=0," ",AX945/AW945)</f>
        <v>0.886811023622047</v>
      </c>
      <c r="AZ945" s="62" t="n">
        <f aca="false">SUM(AZ946)</f>
        <v>0</v>
      </c>
      <c r="BA945" s="66"/>
      <c r="BB945" s="62"/>
    </row>
    <row r="946" customFormat="false" ht="18" hidden="false" customHeight="true" outlineLevel="0" collapsed="false">
      <c r="B946" s="266"/>
      <c r="C946" s="31"/>
      <c r="D946" s="371"/>
      <c r="E946" s="281" t="n">
        <v>80195</v>
      </c>
      <c r="F946" s="392" t="s">
        <v>66</v>
      </c>
      <c r="G946" s="62" t="n">
        <f aca="false">G947+G951</f>
        <v>28448</v>
      </c>
      <c r="H946" s="62" t="n">
        <f aca="false">H947+H951</f>
        <v>25228</v>
      </c>
      <c r="I946" s="77" t="n">
        <f aca="false">IF(G946=0," ",H946/G946)</f>
        <v>0.886811023622047</v>
      </c>
      <c r="J946" s="62" t="n">
        <f aca="false">J947+J951</f>
        <v>0</v>
      </c>
      <c r="K946" s="62"/>
      <c r="L946" s="62"/>
      <c r="M946" s="62" t="n">
        <f aca="false">M947+M951</f>
        <v>28448</v>
      </c>
      <c r="N946" s="62" t="n">
        <f aca="false">N947+N951</f>
        <v>25228</v>
      </c>
      <c r="O946" s="77" t="n">
        <f aca="false">IF(M946=0," ",N946/M946)</f>
        <v>0.886811023622047</v>
      </c>
      <c r="P946" s="63" t="n">
        <f aca="false">P947+P951</f>
        <v>28448</v>
      </c>
      <c r="Q946" s="63" t="n">
        <f aca="false">Q947+Q951</f>
        <v>25228</v>
      </c>
      <c r="R946" s="78" t="n">
        <f aca="false">IF(P946=0," ",Q946/P946)</f>
        <v>0.886811023622047</v>
      </c>
      <c r="S946" s="65" t="n">
        <f aca="false">S947+S951</f>
        <v>0</v>
      </c>
      <c r="T946" s="65"/>
      <c r="U946" s="65"/>
      <c r="V946" s="239" t="n">
        <f aca="false">V947+V951</f>
        <v>0</v>
      </c>
      <c r="W946" s="239"/>
      <c r="X946" s="239"/>
      <c r="Y946" s="239" t="n">
        <f aca="false">Y947+Y951</f>
        <v>0</v>
      </c>
      <c r="Z946" s="239"/>
      <c r="AA946" s="239"/>
      <c r="AB946" s="239" t="n">
        <f aca="false">AB947+AB951</f>
        <v>0</v>
      </c>
      <c r="AC946" s="239"/>
      <c r="AD946" s="239"/>
      <c r="AE946" s="239" t="n">
        <f aca="false">AE947+AE951</f>
        <v>0</v>
      </c>
      <c r="AF946" s="239"/>
      <c r="AG946" s="239"/>
      <c r="AH946" s="239" t="n">
        <f aca="false">AH947+AH951</f>
        <v>0</v>
      </c>
      <c r="AI946" s="239"/>
      <c r="AJ946" s="239"/>
      <c r="AK946" s="65" t="n">
        <f aca="false">AK947+AK951</f>
        <v>28448</v>
      </c>
      <c r="AL946" s="65" t="n">
        <f aca="false">AL947+AL951</f>
        <v>25228</v>
      </c>
      <c r="AM946" s="87" t="n">
        <f aca="false">IF(AK946=0," ",AL946/AK946)</f>
        <v>0.886811023622047</v>
      </c>
      <c r="AN946" s="239" t="n">
        <f aca="false">AN947+AN951</f>
        <v>0</v>
      </c>
      <c r="AO946" s="239"/>
      <c r="AP946" s="239"/>
      <c r="AQ946" s="239" t="n">
        <f aca="false">AQ947+AQ951</f>
        <v>0</v>
      </c>
      <c r="AR946" s="239"/>
      <c r="AS946" s="239"/>
      <c r="AT946" s="239" t="n">
        <f aca="false">AT947+AT951</f>
        <v>0</v>
      </c>
      <c r="AU946" s="239"/>
      <c r="AV946" s="239"/>
      <c r="AW946" s="239" t="n">
        <f aca="false">AW947+AW951</f>
        <v>28448</v>
      </c>
      <c r="AX946" s="239" t="n">
        <f aca="false">AX947+AX951</f>
        <v>25228</v>
      </c>
      <c r="AY946" s="87" t="n">
        <f aca="false">IF(AW946=0," ",AX946/AW946)</f>
        <v>0.886811023622047</v>
      </c>
      <c r="AZ946" s="62" t="n">
        <f aca="false">AZ947+AZ951</f>
        <v>0</v>
      </c>
      <c r="BA946" s="66"/>
      <c r="BB946" s="62"/>
    </row>
    <row r="947" customFormat="false" ht="12.75" hidden="false" customHeight="true" outlineLevel="0" collapsed="false">
      <c r="B947" s="266"/>
      <c r="C947" s="31"/>
      <c r="D947" s="371"/>
      <c r="E947" s="275"/>
      <c r="F947" s="99" t="s">
        <v>56</v>
      </c>
      <c r="G947" s="250" t="n">
        <f aca="false">SUM(G948:G950)</f>
        <v>28448</v>
      </c>
      <c r="H947" s="250" t="n">
        <f aca="false">SUM(H948:H950)</f>
        <v>25228</v>
      </c>
      <c r="I947" s="77" t="n">
        <f aca="false">IF(G947=0," ",H947/G947)</f>
        <v>0.886811023622047</v>
      </c>
      <c r="J947" s="250" t="n">
        <f aca="false">SUM(J948:J950)</f>
        <v>0</v>
      </c>
      <c r="K947" s="250"/>
      <c r="L947" s="250"/>
      <c r="M947" s="250" t="n">
        <f aca="false">SUM(M948:M950)</f>
        <v>28448</v>
      </c>
      <c r="N947" s="250" t="n">
        <f aca="false">SUM(N948:N950)</f>
        <v>25228</v>
      </c>
      <c r="O947" s="77" t="n">
        <f aca="false">IF(M947=0," ",N947/M947)</f>
        <v>0.886811023622047</v>
      </c>
      <c r="P947" s="251" t="n">
        <f aca="false">SUM(P948:P950)</f>
        <v>28448</v>
      </c>
      <c r="Q947" s="251" t="n">
        <f aca="false">SUM(Q948:Q950)</f>
        <v>25228</v>
      </c>
      <c r="R947" s="78" t="n">
        <f aca="false">IF(P947=0," ",Q947/P947)</f>
        <v>0.886811023622047</v>
      </c>
      <c r="S947" s="252" t="n">
        <f aca="false">SUM(S948:S950)</f>
        <v>0</v>
      </c>
      <c r="T947" s="252"/>
      <c r="U947" s="252"/>
      <c r="V947" s="255" t="n">
        <f aca="false">SUM(V948:V950)</f>
        <v>0</v>
      </c>
      <c r="W947" s="255"/>
      <c r="X947" s="255"/>
      <c r="Y947" s="255" t="n">
        <f aca="false">SUM(Y948:Y950)</f>
        <v>0</v>
      </c>
      <c r="Z947" s="255"/>
      <c r="AA947" s="255"/>
      <c r="AB947" s="255" t="n">
        <f aca="false">SUM(AB948:AB950)</f>
        <v>0</v>
      </c>
      <c r="AC947" s="255"/>
      <c r="AD947" s="255"/>
      <c r="AE947" s="255" t="n">
        <f aca="false">SUM(AE948:AE950)</f>
        <v>0</v>
      </c>
      <c r="AF947" s="255"/>
      <c r="AG947" s="255"/>
      <c r="AH947" s="255" t="n">
        <f aca="false">SUM(AH948:AH950)</f>
        <v>0</v>
      </c>
      <c r="AI947" s="255"/>
      <c r="AJ947" s="255"/>
      <c r="AK947" s="252" t="n">
        <f aca="false">SUM(AK948:AK950)</f>
        <v>28448</v>
      </c>
      <c r="AL947" s="252" t="n">
        <f aca="false">SUM(AL948:AL950)</f>
        <v>25228</v>
      </c>
      <c r="AM947" s="87" t="n">
        <f aca="false">IF(AK947=0," ",AL947/AK947)</f>
        <v>0.886811023622047</v>
      </c>
      <c r="AN947" s="255" t="n">
        <f aca="false">SUM(AN948:AN950)</f>
        <v>0</v>
      </c>
      <c r="AO947" s="255"/>
      <c r="AP947" s="255"/>
      <c r="AQ947" s="255" t="n">
        <f aca="false">SUM(AQ948:AQ950)</f>
        <v>0</v>
      </c>
      <c r="AR947" s="255"/>
      <c r="AS947" s="255"/>
      <c r="AT947" s="255" t="n">
        <f aca="false">SUM(AT948:AT950)</f>
        <v>0</v>
      </c>
      <c r="AU947" s="255"/>
      <c r="AV947" s="255"/>
      <c r="AW947" s="255" t="n">
        <f aca="false">SUM(AW948:AW950)</f>
        <v>28448</v>
      </c>
      <c r="AX947" s="255" t="n">
        <f aca="false">SUM(AX948:AX950)</f>
        <v>25228</v>
      </c>
      <c r="AY947" s="87" t="n">
        <f aca="false">IF(AW947=0," ",AX947/AW947)</f>
        <v>0.886811023622047</v>
      </c>
      <c r="AZ947" s="250" t="n">
        <f aca="false">SUM(AZ948:AZ950)</f>
        <v>0</v>
      </c>
      <c r="BA947" s="253"/>
      <c r="BB947" s="250"/>
    </row>
    <row r="948" customFormat="false" ht="12.75" hidden="false" customHeight="false" outlineLevel="0" collapsed="false">
      <c r="B948" s="266"/>
      <c r="C948" s="31"/>
      <c r="D948" s="371"/>
      <c r="E948" s="371"/>
      <c r="F948" s="106" t="s">
        <v>60</v>
      </c>
      <c r="G948" s="284" t="n">
        <f aca="false">SUM(J948,M948,AZ948)</f>
        <v>0</v>
      </c>
      <c r="H948" s="284" t="n">
        <f aca="false">SUM(K948,N948,BA948)</f>
        <v>0</v>
      </c>
      <c r="I948" s="77" t="str">
        <f aca="false">IF(G948=0," ",H948/G948)</f>
        <v> </v>
      </c>
      <c r="J948" s="250" t="n">
        <f aca="false">SUM(S948)</f>
        <v>0</v>
      </c>
      <c r="K948" s="250"/>
      <c r="L948" s="250"/>
      <c r="M948" s="250" t="n">
        <f aca="false">SUM(AK948)</f>
        <v>0</v>
      </c>
      <c r="N948" s="250" t="n">
        <f aca="false">SUM(AL948)</f>
        <v>0</v>
      </c>
      <c r="O948" s="77" t="str">
        <f aca="false">IF(M948=0," ",N948/M948)</f>
        <v> </v>
      </c>
      <c r="P948" s="251" t="n">
        <f aca="false">SUM(S948,AK948,AZ948)</f>
        <v>0</v>
      </c>
      <c r="Q948" s="251" t="n">
        <f aca="false">SUM(T948,AL948,BA948)</f>
        <v>0</v>
      </c>
      <c r="R948" s="78" t="str">
        <f aca="false">IF(P948=0," ",Q948/P948)</f>
        <v> </v>
      </c>
      <c r="S948" s="252" t="n">
        <f aca="false">SUM(V948:AH948)</f>
        <v>0</v>
      </c>
      <c r="T948" s="252"/>
      <c r="U948" s="252"/>
      <c r="V948" s="287"/>
      <c r="W948" s="287"/>
      <c r="X948" s="287"/>
      <c r="Y948" s="287"/>
      <c r="Z948" s="287"/>
      <c r="AA948" s="287"/>
      <c r="AB948" s="287"/>
      <c r="AC948" s="287"/>
      <c r="AD948" s="287"/>
      <c r="AE948" s="287"/>
      <c r="AF948" s="287"/>
      <c r="AG948" s="287"/>
      <c r="AH948" s="287"/>
      <c r="AI948" s="287"/>
      <c r="AJ948" s="287"/>
      <c r="AK948" s="252" t="n">
        <f aca="false">AN948+AQ948+AT948+AW948</f>
        <v>0</v>
      </c>
      <c r="AL948" s="252" t="n">
        <f aca="false">AO948+AR948+AU948+AX948</f>
        <v>0</v>
      </c>
      <c r="AM948" s="87" t="str">
        <f aca="false">IF(AK948=0," ",AL948/AK948)</f>
        <v> </v>
      </c>
      <c r="AN948" s="288"/>
      <c r="AO948" s="288"/>
      <c r="AP948" s="288"/>
      <c r="AQ948" s="288"/>
      <c r="AR948" s="288"/>
      <c r="AS948" s="288"/>
      <c r="AT948" s="288"/>
      <c r="AU948" s="288"/>
      <c r="AV948" s="288"/>
      <c r="AW948" s="287"/>
      <c r="AX948" s="287"/>
      <c r="AY948" s="87" t="str">
        <f aca="false">IF(AW948=0," ",AX948/AW948)</f>
        <v> </v>
      </c>
      <c r="AZ948" s="289"/>
      <c r="BA948" s="290"/>
      <c r="BB948" s="289"/>
    </row>
    <row r="949" customFormat="false" ht="12.75" hidden="false" customHeight="true" outlineLevel="0" collapsed="false">
      <c r="B949" s="266"/>
      <c r="C949" s="31"/>
      <c r="D949" s="371"/>
      <c r="E949" s="371"/>
      <c r="F949" s="106" t="s">
        <v>61</v>
      </c>
      <c r="G949" s="284" t="n">
        <f aca="false">SUM(J949,M949,AZ949)</f>
        <v>0</v>
      </c>
      <c r="H949" s="284" t="n">
        <f aca="false">SUM(K949,N949,BA949)</f>
        <v>0</v>
      </c>
      <c r="I949" s="77" t="str">
        <f aca="false">IF(G949=0," ",H949/G949)</f>
        <v> </v>
      </c>
      <c r="J949" s="250" t="n">
        <f aca="false">SUM(S949)</f>
        <v>0</v>
      </c>
      <c r="K949" s="250"/>
      <c r="L949" s="250"/>
      <c r="M949" s="250" t="n">
        <f aca="false">SUM(AK949)</f>
        <v>0</v>
      </c>
      <c r="N949" s="250" t="n">
        <f aca="false">SUM(AL949)</f>
        <v>0</v>
      </c>
      <c r="O949" s="77" t="str">
        <f aca="false">IF(M949=0," ",N949/M949)</f>
        <v> </v>
      </c>
      <c r="P949" s="251" t="n">
        <f aca="false">SUM(S949,AK949,AZ949)</f>
        <v>0</v>
      </c>
      <c r="Q949" s="251" t="n">
        <f aca="false">SUM(T949,AL949,BA949)</f>
        <v>0</v>
      </c>
      <c r="R949" s="78" t="str">
        <f aca="false">IF(P949=0," ",Q949/P949)</f>
        <v> </v>
      </c>
      <c r="S949" s="252" t="n">
        <f aca="false">SUM(V949:AH949)</f>
        <v>0</v>
      </c>
      <c r="T949" s="252"/>
      <c r="U949" s="252"/>
      <c r="V949" s="287"/>
      <c r="W949" s="287"/>
      <c r="X949" s="287"/>
      <c r="Y949" s="287"/>
      <c r="Z949" s="287"/>
      <c r="AA949" s="287"/>
      <c r="AB949" s="287"/>
      <c r="AC949" s="287"/>
      <c r="AD949" s="287"/>
      <c r="AE949" s="287"/>
      <c r="AF949" s="287"/>
      <c r="AG949" s="287"/>
      <c r="AH949" s="287"/>
      <c r="AI949" s="287"/>
      <c r="AJ949" s="287"/>
      <c r="AK949" s="252" t="n">
        <f aca="false">AN949+AQ949+AT949+AW949</f>
        <v>0</v>
      </c>
      <c r="AL949" s="252" t="n">
        <f aca="false">AO949+AR949+AU949+AX949</f>
        <v>0</v>
      </c>
      <c r="AM949" s="87" t="str">
        <f aca="false">IF(AK949=0," ",AL949/AK949)</f>
        <v> </v>
      </c>
      <c r="AN949" s="288"/>
      <c r="AO949" s="288"/>
      <c r="AP949" s="288"/>
      <c r="AQ949" s="288"/>
      <c r="AR949" s="288"/>
      <c r="AS949" s="288"/>
      <c r="AT949" s="288"/>
      <c r="AU949" s="288"/>
      <c r="AV949" s="288"/>
      <c r="AW949" s="287"/>
      <c r="AX949" s="287"/>
      <c r="AY949" s="87" t="str">
        <f aca="false">IF(AW949=0," ",AX949/AW949)</f>
        <v> </v>
      </c>
      <c r="AZ949" s="289"/>
      <c r="BA949" s="290"/>
      <c r="BB949" s="289"/>
    </row>
    <row r="950" customFormat="false" ht="12.75" hidden="false" customHeight="false" outlineLevel="0" collapsed="false">
      <c r="B950" s="266"/>
      <c r="C950" s="31"/>
      <c r="D950" s="371"/>
      <c r="E950" s="371"/>
      <c r="F950" s="106" t="s">
        <v>62</v>
      </c>
      <c r="G950" s="284" t="n">
        <f aca="false">SUM(J950,M950,AZ950)</f>
        <v>28448</v>
      </c>
      <c r="H950" s="284" t="n">
        <f aca="false">SUM(K950,N950,BA950)</f>
        <v>25228</v>
      </c>
      <c r="I950" s="77" t="n">
        <f aca="false">IF(G950=0," ",H950/G950)</f>
        <v>0.886811023622047</v>
      </c>
      <c r="J950" s="250" t="n">
        <f aca="false">SUM(S950)</f>
        <v>0</v>
      </c>
      <c r="K950" s="250"/>
      <c r="L950" s="250"/>
      <c r="M950" s="250" t="n">
        <f aca="false">SUM(AK950)</f>
        <v>28448</v>
      </c>
      <c r="N950" s="250" t="n">
        <f aca="false">SUM(AL950)</f>
        <v>25228</v>
      </c>
      <c r="O950" s="77" t="n">
        <f aca="false">IF(M950=0," ",N950/M950)</f>
        <v>0.886811023622047</v>
      </c>
      <c r="P950" s="251" t="n">
        <f aca="false">SUM(S950,AK950,AZ950)</f>
        <v>28448</v>
      </c>
      <c r="Q950" s="251" t="n">
        <f aca="false">SUM(T950,AL950,BA950)</f>
        <v>25228</v>
      </c>
      <c r="R950" s="78" t="n">
        <f aca="false">IF(P950=0," ",Q950/P950)</f>
        <v>0.886811023622047</v>
      </c>
      <c r="S950" s="252" t="n">
        <f aca="false">SUM(V950:AH950)</f>
        <v>0</v>
      </c>
      <c r="T950" s="252"/>
      <c r="U950" s="252"/>
      <c r="V950" s="287"/>
      <c r="W950" s="287"/>
      <c r="X950" s="287"/>
      <c r="Y950" s="287"/>
      <c r="Z950" s="287"/>
      <c r="AA950" s="287"/>
      <c r="AB950" s="287"/>
      <c r="AC950" s="287"/>
      <c r="AD950" s="287"/>
      <c r="AE950" s="287"/>
      <c r="AF950" s="287"/>
      <c r="AG950" s="287"/>
      <c r="AH950" s="287"/>
      <c r="AI950" s="287"/>
      <c r="AJ950" s="287"/>
      <c r="AK950" s="252" t="n">
        <f aca="false">AN950+AQ950+AT950+AW950</f>
        <v>28448</v>
      </c>
      <c r="AL950" s="252" t="n">
        <f aca="false">AO950+AR950+AU950+AX950</f>
        <v>25228</v>
      </c>
      <c r="AM950" s="87" t="n">
        <f aca="false">IF(AK950=0," ",AL950/AK950)</f>
        <v>0.886811023622047</v>
      </c>
      <c r="AN950" s="288"/>
      <c r="AO950" s="288"/>
      <c r="AP950" s="288"/>
      <c r="AQ950" s="288"/>
      <c r="AR950" s="288"/>
      <c r="AS950" s="288"/>
      <c r="AT950" s="288"/>
      <c r="AU950" s="288"/>
      <c r="AV950" s="288"/>
      <c r="AW950" s="287" t="n">
        <f aca="false">17694+21824-11070</f>
        <v>28448</v>
      </c>
      <c r="AX950" s="287" t="n">
        <v>25228</v>
      </c>
      <c r="AY950" s="87" t="n">
        <f aca="false">IF(AW950=0," ",AX950/AW950)</f>
        <v>0.886811023622047</v>
      </c>
      <c r="AZ950" s="289"/>
      <c r="BA950" s="290"/>
      <c r="BB950" s="289"/>
    </row>
    <row r="951" customFormat="false" ht="12.75" hidden="false" customHeight="true" outlineLevel="0" collapsed="false">
      <c r="B951" s="266"/>
      <c r="C951" s="31"/>
      <c r="D951" s="371"/>
      <c r="E951" s="371"/>
      <c r="F951" s="99" t="s">
        <v>57</v>
      </c>
      <c r="G951" s="284" t="n">
        <f aca="false">SUM(J951,M951,AZ951)</f>
        <v>0</v>
      </c>
      <c r="H951" s="284" t="n">
        <f aca="false">SUM(K951,N951,BA951)</f>
        <v>0</v>
      </c>
      <c r="I951" s="77" t="str">
        <f aca="false">IF(G951=0," ",H951/G951)</f>
        <v> </v>
      </c>
      <c r="J951" s="250" t="n">
        <f aca="false">SUM(S951)</f>
        <v>0</v>
      </c>
      <c r="K951" s="250"/>
      <c r="L951" s="250"/>
      <c r="M951" s="250" t="n">
        <f aca="false">SUM(AK951)</f>
        <v>0</v>
      </c>
      <c r="N951" s="250" t="n">
        <f aca="false">SUM(AL951)</f>
        <v>0</v>
      </c>
      <c r="O951" s="77" t="str">
        <f aca="false">IF(M951=0," ",N951/M951)</f>
        <v> </v>
      </c>
      <c r="P951" s="251" t="n">
        <f aca="false">SUM(S951,AK951,AZ951)</f>
        <v>0</v>
      </c>
      <c r="Q951" s="251" t="n">
        <f aca="false">SUM(T951,AL951,BA951)</f>
        <v>0</v>
      </c>
      <c r="R951" s="78" t="str">
        <f aca="false">IF(P951=0," ",Q951/P951)</f>
        <v> </v>
      </c>
      <c r="S951" s="252" t="n">
        <f aca="false">SUM(V951:AH951)</f>
        <v>0</v>
      </c>
      <c r="T951" s="252"/>
      <c r="U951" s="252"/>
      <c r="V951" s="287"/>
      <c r="W951" s="287"/>
      <c r="X951" s="287"/>
      <c r="Y951" s="287"/>
      <c r="Z951" s="287"/>
      <c r="AA951" s="287"/>
      <c r="AB951" s="287"/>
      <c r="AC951" s="287"/>
      <c r="AD951" s="287"/>
      <c r="AE951" s="287"/>
      <c r="AF951" s="287"/>
      <c r="AG951" s="287"/>
      <c r="AH951" s="287"/>
      <c r="AI951" s="287"/>
      <c r="AJ951" s="287"/>
      <c r="AK951" s="252" t="n">
        <f aca="false">AN951+AQ951+AT951+AW951</f>
        <v>0</v>
      </c>
      <c r="AL951" s="252" t="n">
        <f aca="false">AO951+AR951+AU951+AX951</f>
        <v>0</v>
      </c>
      <c r="AM951" s="87" t="str">
        <f aca="false">IF(AK951=0," ",AL951/AK951)</f>
        <v> </v>
      </c>
      <c r="AN951" s="288"/>
      <c r="AO951" s="288"/>
      <c r="AP951" s="288"/>
      <c r="AQ951" s="288"/>
      <c r="AR951" s="288"/>
      <c r="AS951" s="288"/>
      <c r="AT951" s="288"/>
      <c r="AU951" s="288"/>
      <c r="AV951" s="288"/>
      <c r="AW951" s="287"/>
      <c r="AX951" s="287"/>
      <c r="AY951" s="87" t="str">
        <f aca="false">IF(AW951=0," ",AX951/AW951)</f>
        <v> </v>
      </c>
      <c r="AZ951" s="289"/>
      <c r="BA951" s="290"/>
      <c r="BB951" s="289"/>
    </row>
    <row r="952" customFormat="false" ht="12.75" hidden="false" customHeight="true" outlineLevel="0" collapsed="false">
      <c r="B952" s="266"/>
      <c r="C952" s="402" t="n">
        <v>2007</v>
      </c>
      <c r="D952" s="275"/>
      <c r="E952" s="275"/>
      <c r="F952" s="99"/>
      <c r="G952" s="284" t="n">
        <f aca="false">SUM(J952,M952,AZ952)</f>
        <v>11979</v>
      </c>
      <c r="H952" s="284"/>
      <c r="I952" s="284"/>
      <c r="J952" s="250"/>
      <c r="K952" s="250"/>
      <c r="L952" s="250"/>
      <c r="M952" s="250" t="n">
        <f aca="false">4744+7235</f>
        <v>11979</v>
      </c>
      <c r="N952" s="250"/>
      <c r="O952" s="250"/>
      <c r="P952" s="251"/>
      <c r="Q952" s="251"/>
      <c r="R952" s="251"/>
      <c r="S952" s="252"/>
      <c r="T952" s="252"/>
      <c r="U952" s="252"/>
      <c r="V952" s="287"/>
      <c r="W952" s="287"/>
      <c r="X952" s="287"/>
      <c r="Y952" s="287"/>
      <c r="Z952" s="287"/>
      <c r="AA952" s="287"/>
      <c r="AB952" s="287"/>
      <c r="AC952" s="287"/>
      <c r="AD952" s="287"/>
      <c r="AE952" s="287"/>
      <c r="AF952" s="287"/>
      <c r="AG952" s="287"/>
      <c r="AH952" s="287"/>
      <c r="AI952" s="287"/>
      <c r="AJ952" s="287"/>
      <c r="AK952" s="252"/>
      <c r="AL952" s="252"/>
      <c r="AM952" s="252"/>
      <c r="AN952" s="288"/>
      <c r="AO952" s="288"/>
      <c r="AP952" s="288"/>
      <c r="AQ952" s="288"/>
      <c r="AR952" s="288"/>
      <c r="AS952" s="288"/>
      <c r="AT952" s="288"/>
      <c r="AU952" s="288"/>
      <c r="AV952" s="288"/>
      <c r="AW952" s="287"/>
      <c r="AX952" s="287"/>
      <c r="AY952" s="287"/>
      <c r="AZ952" s="289"/>
      <c r="BA952" s="290"/>
      <c r="BB952" s="289"/>
    </row>
    <row r="953" customFormat="false" ht="12.75" hidden="false" customHeight="true" outlineLevel="0" collapsed="false">
      <c r="B953" s="266" t="n">
        <v>12</v>
      </c>
      <c r="C953" s="262" t="s">
        <v>178</v>
      </c>
      <c r="D953" s="267"/>
      <c r="E953" s="267"/>
      <c r="F953" s="267"/>
      <c r="G953" s="268"/>
      <c r="H953" s="268"/>
      <c r="I953" s="268"/>
      <c r="J953" s="268"/>
      <c r="K953" s="268"/>
      <c r="L953" s="268"/>
      <c r="M953" s="268"/>
      <c r="N953" s="268"/>
      <c r="O953" s="268"/>
      <c r="P953" s="268"/>
      <c r="Q953" s="268"/>
      <c r="R953" s="268"/>
      <c r="S953" s="268"/>
      <c r="T953" s="268"/>
      <c r="U953" s="268"/>
      <c r="V953" s="268"/>
      <c r="W953" s="268"/>
      <c r="X953" s="268"/>
      <c r="Y953" s="268"/>
      <c r="Z953" s="268"/>
      <c r="AA953" s="268"/>
      <c r="AB953" s="268"/>
      <c r="AC953" s="268"/>
      <c r="AD953" s="268"/>
      <c r="AE953" s="268"/>
      <c r="AF953" s="268"/>
      <c r="AG953" s="268"/>
      <c r="AH953" s="268"/>
      <c r="AI953" s="268"/>
      <c r="AJ953" s="268"/>
      <c r="AK953" s="268"/>
      <c r="AL953" s="268"/>
      <c r="AM953" s="268"/>
      <c r="AN953" s="268"/>
      <c r="AO953" s="268"/>
      <c r="AP953" s="268"/>
      <c r="AQ953" s="268"/>
      <c r="AR953" s="268"/>
      <c r="AS953" s="268"/>
      <c r="AT953" s="268"/>
      <c r="AU953" s="268"/>
      <c r="AV953" s="268"/>
      <c r="AW953" s="268"/>
      <c r="AX953" s="268"/>
      <c r="AY953" s="268"/>
      <c r="AZ953" s="271"/>
      <c r="BA953" s="268"/>
      <c r="BB953" s="268"/>
    </row>
    <row r="954" customFormat="false" ht="12.75" hidden="false" customHeight="true" outlineLevel="0" collapsed="false">
      <c r="B954" s="266"/>
      <c r="C954" s="217" t="s">
        <v>128</v>
      </c>
      <c r="D954" s="267"/>
      <c r="E954" s="267"/>
      <c r="F954" s="267"/>
      <c r="G954" s="268"/>
      <c r="H954" s="268"/>
      <c r="I954" s="268"/>
      <c r="J954" s="268"/>
      <c r="K954" s="268"/>
      <c r="L954" s="268"/>
      <c r="M954" s="268"/>
      <c r="N954" s="268"/>
      <c r="O954" s="268"/>
      <c r="P954" s="268"/>
      <c r="Q954" s="268"/>
      <c r="R954" s="268"/>
      <c r="S954" s="268"/>
      <c r="T954" s="268"/>
      <c r="U954" s="268"/>
      <c r="V954" s="268"/>
      <c r="W954" s="268"/>
      <c r="X954" s="268"/>
      <c r="Y954" s="268"/>
      <c r="Z954" s="268"/>
      <c r="AA954" s="268"/>
      <c r="AB954" s="268"/>
      <c r="AC954" s="268"/>
      <c r="AD954" s="268"/>
      <c r="AE954" s="268"/>
      <c r="AF954" s="268"/>
      <c r="AG954" s="268"/>
      <c r="AH954" s="268"/>
      <c r="AI954" s="268"/>
      <c r="AJ954" s="268"/>
      <c r="AK954" s="268"/>
      <c r="AL954" s="268"/>
      <c r="AM954" s="268"/>
      <c r="AN954" s="268"/>
      <c r="AO954" s="268"/>
      <c r="AP954" s="268"/>
      <c r="AQ954" s="268"/>
      <c r="AR954" s="268"/>
      <c r="AS954" s="268"/>
      <c r="AT954" s="268"/>
      <c r="AU954" s="268"/>
      <c r="AV954" s="268"/>
      <c r="AW954" s="268"/>
      <c r="AX954" s="268"/>
      <c r="AY954" s="268"/>
      <c r="AZ954" s="271"/>
      <c r="BA954" s="268"/>
      <c r="BB954" s="268"/>
    </row>
    <row r="955" s="185" customFormat="true" ht="12.75" hidden="false" customHeight="true" outlineLevel="0" collapsed="false">
      <c r="A955" s="181"/>
      <c r="B955" s="266"/>
      <c r="C955" s="221" t="s">
        <v>129</v>
      </c>
      <c r="D955" s="227"/>
      <c r="E955" s="227"/>
      <c r="F955" s="227"/>
      <c r="G955" s="273"/>
      <c r="H955" s="273"/>
      <c r="I955" s="273"/>
      <c r="J955" s="273"/>
      <c r="K955" s="273"/>
      <c r="L955" s="273"/>
      <c r="M955" s="273"/>
      <c r="N955" s="273"/>
      <c r="O955" s="273"/>
      <c r="P955" s="273"/>
      <c r="Q955" s="273"/>
      <c r="R955" s="273"/>
      <c r="S955" s="273"/>
      <c r="T955" s="273"/>
      <c r="U955" s="273"/>
      <c r="V955" s="273"/>
      <c r="W955" s="273"/>
      <c r="X955" s="273"/>
      <c r="Y955" s="273"/>
      <c r="Z955" s="273"/>
      <c r="AA955" s="273"/>
      <c r="AB955" s="273"/>
      <c r="AC955" s="273"/>
      <c r="AD955" s="273"/>
      <c r="AE955" s="273"/>
      <c r="AF955" s="273"/>
      <c r="AG955" s="273"/>
      <c r="AH955" s="273"/>
      <c r="AI955" s="273"/>
      <c r="AJ955" s="273"/>
      <c r="AK955" s="273"/>
      <c r="AL955" s="273"/>
      <c r="AM955" s="273"/>
      <c r="AN955" s="273"/>
      <c r="AO955" s="273"/>
      <c r="AP955" s="273"/>
      <c r="AQ955" s="273"/>
      <c r="AR955" s="273"/>
      <c r="AS955" s="273"/>
      <c r="AT955" s="273"/>
      <c r="AU955" s="273"/>
      <c r="AV955" s="273"/>
      <c r="AW955" s="273"/>
      <c r="AX955" s="273"/>
      <c r="AY955" s="273"/>
      <c r="AZ955" s="274"/>
      <c r="BA955" s="273"/>
      <c r="BB955" s="273"/>
    </row>
    <row r="956" customFormat="false" ht="57.75" hidden="false" customHeight="true" outlineLevel="0" collapsed="false">
      <c r="B956" s="266"/>
      <c r="C956" s="228" t="s">
        <v>188</v>
      </c>
      <c r="D956" s="365" t="n">
        <v>23</v>
      </c>
      <c r="E956" s="371"/>
      <c r="F956" s="373"/>
      <c r="G956" s="232" t="n">
        <f aca="false">SUM(J956:M956)</f>
        <v>19280</v>
      </c>
      <c r="H956" s="232"/>
      <c r="I956" s="232"/>
      <c r="J956" s="232" t="n">
        <f aca="false">J957+J958</f>
        <v>0</v>
      </c>
      <c r="K956" s="232"/>
      <c r="L956" s="232"/>
      <c r="M956" s="232" t="n">
        <f aca="false">M957+M958+M966</f>
        <v>19280</v>
      </c>
      <c r="N956" s="232"/>
      <c r="O956" s="232"/>
      <c r="P956" s="233"/>
      <c r="Q956" s="233"/>
      <c r="R956" s="233"/>
      <c r="S956" s="300"/>
      <c r="T956" s="300"/>
      <c r="U956" s="300"/>
      <c r="V956" s="300"/>
      <c r="W956" s="300"/>
      <c r="X956" s="300"/>
      <c r="Y956" s="300"/>
      <c r="Z956" s="300"/>
      <c r="AA956" s="300"/>
      <c r="AB956" s="300"/>
      <c r="AC956" s="300"/>
      <c r="AD956" s="300"/>
      <c r="AE956" s="300"/>
      <c r="AF956" s="300"/>
      <c r="AG956" s="300"/>
      <c r="AH956" s="300"/>
      <c r="AI956" s="300"/>
      <c r="AJ956" s="300"/>
      <c r="AK956" s="234"/>
      <c r="AL956" s="234"/>
      <c r="AM956" s="234"/>
      <c r="AN956" s="300"/>
      <c r="AO956" s="300"/>
      <c r="AP956" s="300"/>
      <c r="AQ956" s="300"/>
      <c r="AR956" s="300"/>
      <c r="AS956" s="300"/>
      <c r="AT956" s="300"/>
      <c r="AU956" s="300"/>
      <c r="AV956" s="300"/>
      <c r="AW956" s="300"/>
      <c r="AX956" s="300"/>
      <c r="AY956" s="300"/>
      <c r="AZ956" s="232"/>
      <c r="BA956" s="235"/>
      <c r="BB956" s="232"/>
    </row>
    <row r="957" customFormat="false" ht="12.75" hidden="false" customHeight="true" outlineLevel="0" collapsed="false">
      <c r="B957" s="266"/>
      <c r="C957" s="401" t="n">
        <v>2005</v>
      </c>
      <c r="D957" s="168"/>
      <c r="E957" s="275"/>
      <c r="F957" s="275"/>
      <c r="G957" s="232" t="n">
        <f aca="false">SUM(J957:M957)</f>
        <v>39</v>
      </c>
      <c r="H957" s="232"/>
      <c r="I957" s="232"/>
      <c r="J957" s="62"/>
      <c r="K957" s="62"/>
      <c r="L957" s="62"/>
      <c r="M957" s="62" t="n">
        <v>39</v>
      </c>
      <c r="N957" s="62"/>
      <c r="O957" s="62"/>
      <c r="P957" s="63"/>
      <c r="Q957" s="63"/>
      <c r="R957" s="63"/>
      <c r="S957" s="64"/>
      <c r="T957" s="64"/>
      <c r="U957" s="64"/>
      <c r="V957" s="64"/>
      <c r="W957" s="64"/>
      <c r="X957" s="64"/>
      <c r="Y957" s="64"/>
      <c r="Z957" s="64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5"/>
      <c r="AL957" s="65"/>
      <c r="AM957" s="65"/>
      <c r="AN957" s="64"/>
      <c r="AO957" s="64"/>
      <c r="AP957" s="64"/>
      <c r="AQ957" s="64"/>
      <c r="AR957" s="64"/>
      <c r="AS957" s="64"/>
      <c r="AT957" s="64"/>
      <c r="AU957" s="64"/>
      <c r="AV957" s="64"/>
      <c r="AW957" s="64"/>
      <c r="AX957" s="64"/>
      <c r="AY957" s="64"/>
      <c r="AZ957" s="62"/>
      <c r="BA957" s="66"/>
      <c r="BB957" s="62"/>
    </row>
    <row r="958" customFormat="false" ht="12.75" hidden="false" customHeight="true" outlineLevel="0" collapsed="false">
      <c r="B958" s="266"/>
      <c r="C958" s="277" t="n">
        <v>2006</v>
      </c>
      <c r="D958" s="275"/>
      <c r="E958" s="275"/>
      <c r="F958" s="275"/>
      <c r="G958" s="62" t="n">
        <f aca="false">J958+M958</f>
        <v>14378</v>
      </c>
      <c r="H958" s="62" t="n">
        <f aca="false">K958+N958</f>
        <v>11798</v>
      </c>
      <c r="I958" s="77" t="n">
        <f aca="false">IF(G958=0," ",H958/G958)</f>
        <v>0.820559187647795</v>
      </c>
      <c r="J958" s="62" t="n">
        <f aca="false">SUM(J959)</f>
        <v>0</v>
      </c>
      <c r="K958" s="62"/>
      <c r="L958" s="62"/>
      <c r="M958" s="62" t="n">
        <f aca="false">SUM(M959)</f>
        <v>14378</v>
      </c>
      <c r="N958" s="62" t="n">
        <f aca="false">SUM(N959)</f>
        <v>11798</v>
      </c>
      <c r="O958" s="77" t="n">
        <f aca="false">IF(M958=0," ",N958/M958)</f>
        <v>0.820559187647795</v>
      </c>
      <c r="P958" s="63" t="n">
        <f aca="false">SUM(P959)</f>
        <v>14378</v>
      </c>
      <c r="Q958" s="63" t="n">
        <f aca="false">SUM(Q959)</f>
        <v>11798</v>
      </c>
      <c r="R958" s="78" t="n">
        <f aca="false">IF(P958=0," ",Q958/P958)</f>
        <v>0.820559187647795</v>
      </c>
      <c r="S958" s="65" t="n">
        <f aca="false">SUM(S959)</f>
        <v>0</v>
      </c>
      <c r="T958" s="65"/>
      <c r="U958" s="65"/>
      <c r="V958" s="65" t="n">
        <f aca="false">SUM(V959)</f>
        <v>0</v>
      </c>
      <c r="W958" s="65"/>
      <c r="X958" s="65"/>
      <c r="Y958" s="65" t="n">
        <f aca="false">SUM(Y959)</f>
        <v>0</v>
      </c>
      <c r="Z958" s="65"/>
      <c r="AA958" s="65"/>
      <c r="AB958" s="65" t="n">
        <f aca="false">SUM(AB959)</f>
        <v>0</v>
      </c>
      <c r="AC958" s="65"/>
      <c r="AD958" s="65"/>
      <c r="AE958" s="65" t="n">
        <f aca="false">SUM(AE959)</f>
        <v>0</v>
      </c>
      <c r="AF958" s="65"/>
      <c r="AG958" s="65"/>
      <c r="AH958" s="65" t="n">
        <f aca="false">SUM(AH959)</f>
        <v>0</v>
      </c>
      <c r="AI958" s="65"/>
      <c r="AJ958" s="65"/>
      <c r="AK958" s="65" t="n">
        <f aca="false">SUM(AK959)</f>
        <v>14378</v>
      </c>
      <c r="AL958" s="65" t="n">
        <f aca="false">SUM(AL959)</f>
        <v>11798</v>
      </c>
      <c r="AM958" s="87" t="n">
        <f aca="false">IF(AK958=0," ",AL958/AK958)</f>
        <v>0.820559187647795</v>
      </c>
      <c r="AN958" s="65" t="n">
        <f aca="false">SUM(AN959)</f>
        <v>0</v>
      </c>
      <c r="AO958" s="65"/>
      <c r="AP958" s="65"/>
      <c r="AQ958" s="65" t="n">
        <f aca="false">SUM(AQ959)</f>
        <v>0</v>
      </c>
      <c r="AR958" s="65"/>
      <c r="AS958" s="65"/>
      <c r="AT958" s="65" t="n">
        <f aca="false">SUM(AT959)</f>
        <v>0</v>
      </c>
      <c r="AU958" s="65"/>
      <c r="AV958" s="65"/>
      <c r="AW958" s="65" t="n">
        <f aca="false">SUM(AW959)</f>
        <v>14378</v>
      </c>
      <c r="AX958" s="65" t="n">
        <f aca="false">SUM(AX959)</f>
        <v>11798</v>
      </c>
      <c r="AY958" s="87" t="n">
        <f aca="false">IF(AW958=0," ",AX958/AW958)</f>
        <v>0.820559187647795</v>
      </c>
      <c r="AZ958" s="62" t="n">
        <f aca="false">SUM(AZ959)</f>
        <v>0</v>
      </c>
      <c r="BA958" s="66"/>
      <c r="BB958" s="62"/>
    </row>
    <row r="959" customFormat="false" ht="19.5" hidden="false" customHeight="true" outlineLevel="0" collapsed="false">
      <c r="B959" s="266"/>
      <c r="C959" s="31"/>
      <c r="D959" s="371"/>
      <c r="E959" s="280" t="n">
        <v>801</v>
      </c>
      <c r="F959" s="199" t="s">
        <v>176</v>
      </c>
      <c r="G959" s="62" t="n">
        <f aca="false">G960</f>
        <v>14378</v>
      </c>
      <c r="H959" s="62" t="n">
        <f aca="false">H960</f>
        <v>11798</v>
      </c>
      <c r="I959" s="77" t="n">
        <f aca="false">IF(G959=0," ",H959/G959)</f>
        <v>0.820559187647795</v>
      </c>
      <c r="J959" s="62" t="n">
        <f aca="false">SUM(J960)</f>
        <v>0</v>
      </c>
      <c r="K959" s="62"/>
      <c r="L959" s="62"/>
      <c r="M959" s="62" t="n">
        <f aca="false">SUM(M960)</f>
        <v>14378</v>
      </c>
      <c r="N959" s="62" t="n">
        <f aca="false">SUM(N960)</f>
        <v>11798</v>
      </c>
      <c r="O959" s="77" t="n">
        <f aca="false">IF(M959=0," ",N959/M959)</f>
        <v>0.820559187647795</v>
      </c>
      <c r="P959" s="63" t="n">
        <f aca="false">SUM(S959,AK959,AZ959)</f>
        <v>14378</v>
      </c>
      <c r="Q959" s="63" t="n">
        <f aca="false">SUM(T959,AL959,BA959)</f>
        <v>11798</v>
      </c>
      <c r="R959" s="78" t="n">
        <f aca="false">IF(P959=0," ",Q959/P959)</f>
        <v>0.820559187647795</v>
      </c>
      <c r="S959" s="65" t="n">
        <f aca="false">SUM(V959:AH959)</f>
        <v>0</v>
      </c>
      <c r="T959" s="65"/>
      <c r="U959" s="65"/>
      <c r="V959" s="239" t="n">
        <f aca="false">SUM(V960)</f>
        <v>0</v>
      </c>
      <c r="W959" s="239"/>
      <c r="X959" s="239"/>
      <c r="Y959" s="239" t="n">
        <f aca="false">SUM(Y960)</f>
        <v>0</v>
      </c>
      <c r="Z959" s="239"/>
      <c r="AA959" s="239"/>
      <c r="AB959" s="239" t="n">
        <f aca="false">SUM(AB960)</f>
        <v>0</v>
      </c>
      <c r="AC959" s="239"/>
      <c r="AD959" s="239"/>
      <c r="AE959" s="239" t="n">
        <f aca="false">SUM(AE960)</f>
        <v>0</v>
      </c>
      <c r="AF959" s="239"/>
      <c r="AG959" s="239"/>
      <c r="AH959" s="239" t="n">
        <f aca="false">SUM(AH960)</f>
        <v>0</v>
      </c>
      <c r="AI959" s="239"/>
      <c r="AJ959" s="239"/>
      <c r="AK959" s="65" t="n">
        <f aca="false">AK960</f>
        <v>14378</v>
      </c>
      <c r="AL959" s="65" t="n">
        <f aca="false">AL960</f>
        <v>11798</v>
      </c>
      <c r="AM959" s="87" t="n">
        <f aca="false">IF(AK959=0," ",AL959/AK959)</f>
        <v>0.820559187647795</v>
      </c>
      <c r="AN959" s="239" t="n">
        <f aca="false">SUM(AN960)</f>
        <v>0</v>
      </c>
      <c r="AO959" s="239"/>
      <c r="AP959" s="239"/>
      <c r="AQ959" s="239" t="n">
        <f aca="false">SUM(AQ960)</f>
        <v>0</v>
      </c>
      <c r="AR959" s="239"/>
      <c r="AS959" s="239"/>
      <c r="AT959" s="239" t="n">
        <f aca="false">SUM(AT960)</f>
        <v>0</v>
      </c>
      <c r="AU959" s="239"/>
      <c r="AV959" s="239"/>
      <c r="AW959" s="239" t="n">
        <f aca="false">SUM(AW960)</f>
        <v>14378</v>
      </c>
      <c r="AX959" s="239" t="n">
        <f aca="false">SUM(AX960)</f>
        <v>11798</v>
      </c>
      <c r="AY959" s="87" t="n">
        <f aca="false">IF(AW959=0," ",AX959/AW959)</f>
        <v>0.820559187647795</v>
      </c>
      <c r="AZ959" s="62" t="n">
        <f aca="false">SUM(AZ960)</f>
        <v>0</v>
      </c>
      <c r="BA959" s="66"/>
      <c r="BB959" s="62"/>
    </row>
    <row r="960" customFormat="false" ht="18" hidden="false" customHeight="true" outlineLevel="0" collapsed="false">
      <c r="B960" s="266"/>
      <c r="C960" s="31"/>
      <c r="D960" s="371"/>
      <c r="E960" s="281" t="n">
        <v>80195</v>
      </c>
      <c r="F960" s="392" t="s">
        <v>66</v>
      </c>
      <c r="G960" s="62" t="n">
        <f aca="false">G961+G965</f>
        <v>14378</v>
      </c>
      <c r="H960" s="62" t="n">
        <f aca="false">H961+H965</f>
        <v>11798</v>
      </c>
      <c r="I960" s="77" t="n">
        <f aca="false">IF(G960=0," ",H960/G960)</f>
        <v>0.820559187647795</v>
      </c>
      <c r="J960" s="62" t="n">
        <f aca="false">J961+J965</f>
        <v>0</v>
      </c>
      <c r="K960" s="62"/>
      <c r="L960" s="62"/>
      <c r="M960" s="62" t="n">
        <f aca="false">M961+M965</f>
        <v>14378</v>
      </c>
      <c r="N960" s="62" t="n">
        <f aca="false">N961+N965</f>
        <v>11798</v>
      </c>
      <c r="O960" s="77" t="n">
        <f aca="false">IF(M960=0," ",N960/M960)</f>
        <v>0.820559187647795</v>
      </c>
      <c r="P960" s="63" t="n">
        <f aca="false">P961+P965</f>
        <v>14378</v>
      </c>
      <c r="Q960" s="63" t="n">
        <f aca="false">Q961+Q965</f>
        <v>11798</v>
      </c>
      <c r="R960" s="78" t="n">
        <f aca="false">IF(P960=0," ",Q960/P960)</f>
        <v>0.820559187647795</v>
      </c>
      <c r="S960" s="65" t="n">
        <f aca="false">S961+S965</f>
        <v>0</v>
      </c>
      <c r="T960" s="65"/>
      <c r="U960" s="65"/>
      <c r="V960" s="239" t="n">
        <f aca="false">V961+V965</f>
        <v>0</v>
      </c>
      <c r="W960" s="239"/>
      <c r="X960" s="239"/>
      <c r="Y960" s="239" t="n">
        <f aca="false">Y961+Y965</f>
        <v>0</v>
      </c>
      <c r="Z960" s="239"/>
      <c r="AA960" s="239"/>
      <c r="AB960" s="239" t="n">
        <f aca="false">AB961+AB965</f>
        <v>0</v>
      </c>
      <c r="AC960" s="239"/>
      <c r="AD960" s="239"/>
      <c r="AE960" s="239" t="n">
        <f aca="false">AE961+AE965</f>
        <v>0</v>
      </c>
      <c r="AF960" s="239"/>
      <c r="AG960" s="239"/>
      <c r="AH960" s="239" t="n">
        <f aca="false">AH961+AH965</f>
        <v>0</v>
      </c>
      <c r="AI960" s="239"/>
      <c r="AJ960" s="239"/>
      <c r="AK960" s="65" t="n">
        <f aca="false">AK961+AK965</f>
        <v>14378</v>
      </c>
      <c r="AL960" s="65" t="n">
        <f aca="false">AL961+AL965</f>
        <v>11798</v>
      </c>
      <c r="AM960" s="87" t="n">
        <f aca="false">IF(AK960=0," ",AL960/AK960)</f>
        <v>0.820559187647795</v>
      </c>
      <c r="AN960" s="239" t="n">
        <f aca="false">AN961+AN965</f>
        <v>0</v>
      </c>
      <c r="AO960" s="239"/>
      <c r="AP960" s="239"/>
      <c r="AQ960" s="239" t="n">
        <f aca="false">AQ961+AQ965</f>
        <v>0</v>
      </c>
      <c r="AR960" s="239"/>
      <c r="AS960" s="239"/>
      <c r="AT960" s="239" t="n">
        <f aca="false">AT961+AT965</f>
        <v>0</v>
      </c>
      <c r="AU960" s="239"/>
      <c r="AV960" s="239"/>
      <c r="AW960" s="239" t="n">
        <f aca="false">AW961+AW965</f>
        <v>14378</v>
      </c>
      <c r="AX960" s="239" t="n">
        <f aca="false">AX961+AX965</f>
        <v>11798</v>
      </c>
      <c r="AY960" s="87" t="n">
        <f aca="false">IF(AW960=0," ",AX960/AW960)</f>
        <v>0.820559187647795</v>
      </c>
      <c r="AZ960" s="62" t="n">
        <f aca="false">AZ961+AZ965</f>
        <v>0</v>
      </c>
      <c r="BA960" s="66"/>
      <c r="BB960" s="62"/>
    </row>
    <row r="961" customFormat="false" ht="12.75" hidden="false" customHeight="false" outlineLevel="0" collapsed="false">
      <c r="B961" s="266"/>
      <c r="C961" s="31"/>
      <c r="D961" s="371"/>
      <c r="E961" s="275"/>
      <c r="F961" s="99" t="s">
        <v>56</v>
      </c>
      <c r="G961" s="250" t="n">
        <f aca="false">SUM(G962:G964)</f>
        <v>14378</v>
      </c>
      <c r="H961" s="250" t="n">
        <f aca="false">SUM(H962:H964)</f>
        <v>11798</v>
      </c>
      <c r="I961" s="77" t="n">
        <f aca="false">IF(G961=0," ",H961/G961)</f>
        <v>0.820559187647795</v>
      </c>
      <c r="J961" s="250" t="n">
        <f aca="false">SUM(J962:J964)</f>
        <v>0</v>
      </c>
      <c r="K961" s="250"/>
      <c r="L961" s="250"/>
      <c r="M961" s="250" t="n">
        <f aca="false">SUM(M962:M964)</f>
        <v>14378</v>
      </c>
      <c r="N961" s="250" t="n">
        <f aca="false">SUM(N962:N964)</f>
        <v>11798</v>
      </c>
      <c r="O961" s="77" t="n">
        <f aca="false">IF(M961=0," ",N961/M961)</f>
        <v>0.820559187647795</v>
      </c>
      <c r="P961" s="251" t="n">
        <f aca="false">SUM(P962:P964)</f>
        <v>14378</v>
      </c>
      <c r="Q961" s="251" t="n">
        <f aca="false">SUM(Q962:Q964)</f>
        <v>11798</v>
      </c>
      <c r="R961" s="78" t="n">
        <f aca="false">IF(P961=0," ",Q961/P961)</f>
        <v>0.820559187647795</v>
      </c>
      <c r="S961" s="252" t="n">
        <f aca="false">SUM(S962:S964)</f>
        <v>0</v>
      </c>
      <c r="T961" s="252"/>
      <c r="U961" s="252"/>
      <c r="V961" s="255" t="n">
        <f aca="false">SUM(V962:V964)</f>
        <v>0</v>
      </c>
      <c r="W961" s="255"/>
      <c r="X961" s="255"/>
      <c r="Y961" s="255" t="n">
        <f aca="false">SUM(Y962:Y964)</f>
        <v>0</v>
      </c>
      <c r="Z961" s="255"/>
      <c r="AA961" s="255"/>
      <c r="AB961" s="255" t="n">
        <f aca="false">SUM(AB962:AB964)</f>
        <v>0</v>
      </c>
      <c r="AC961" s="255"/>
      <c r="AD961" s="255"/>
      <c r="AE961" s="255" t="n">
        <f aca="false">SUM(AE962:AE964)</f>
        <v>0</v>
      </c>
      <c r="AF961" s="255"/>
      <c r="AG961" s="255"/>
      <c r="AH961" s="255" t="n">
        <f aca="false">SUM(AH962:AH964)</f>
        <v>0</v>
      </c>
      <c r="AI961" s="255"/>
      <c r="AJ961" s="255"/>
      <c r="AK961" s="252" t="n">
        <f aca="false">SUM(AK962:AK964)</f>
        <v>14378</v>
      </c>
      <c r="AL961" s="252" t="n">
        <f aca="false">SUM(AL962:AL964)</f>
        <v>11798</v>
      </c>
      <c r="AM961" s="87" t="n">
        <f aca="false">IF(AK961=0," ",AL961/AK961)</f>
        <v>0.820559187647795</v>
      </c>
      <c r="AN961" s="255" t="n">
        <f aca="false">SUM(AN962:AN964)</f>
        <v>0</v>
      </c>
      <c r="AO961" s="255"/>
      <c r="AP961" s="255"/>
      <c r="AQ961" s="255" t="n">
        <f aca="false">SUM(AQ962:AQ964)</f>
        <v>0</v>
      </c>
      <c r="AR961" s="255"/>
      <c r="AS961" s="255"/>
      <c r="AT961" s="255" t="n">
        <f aca="false">SUM(AT962:AT964)</f>
        <v>0</v>
      </c>
      <c r="AU961" s="255"/>
      <c r="AV961" s="255"/>
      <c r="AW961" s="255" t="n">
        <f aca="false">SUM(AW962:AW964)</f>
        <v>14378</v>
      </c>
      <c r="AX961" s="255" t="n">
        <f aca="false">SUM(AX962:AX964)</f>
        <v>11798</v>
      </c>
      <c r="AY961" s="87" t="n">
        <f aca="false">IF(AW961=0," ",AX961/AW961)</f>
        <v>0.820559187647795</v>
      </c>
      <c r="AZ961" s="250" t="n">
        <f aca="false">SUM(AZ962:AZ964)</f>
        <v>0</v>
      </c>
      <c r="BA961" s="253"/>
      <c r="BB961" s="250"/>
    </row>
    <row r="962" customFormat="false" ht="12.75" hidden="false" customHeight="false" outlineLevel="0" collapsed="false">
      <c r="B962" s="266"/>
      <c r="C962" s="31"/>
      <c r="D962" s="371"/>
      <c r="E962" s="371"/>
      <c r="F962" s="106" t="s">
        <v>60</v>
      </c>
      <c r="G962" s="284" t="n">
        <f aca="false">SUM(J962,M962,AZ962)</f>
        <v>0</v>
      </c>
      <c r="H962" s="284" t="n">
        <f aca="false">SUM(K962,N962,BA962)</f>
        <v>0</v>
      </c>
      <c r="I962" s="77" t="str">
        <f aca="false">IF(G962=0," ",H962/G962)</f>
        <v> </v>
      </c>
      <c r="J962" s="250" t="n">
        <f aca="false">SUM(S962)</f>
        <v>0</v>
      </c>
      <c r="K962" s="250"/>
      <c r="L962" s="250"/>
      <c r="M962" s="250" t="n">
        <f aca="false">SUM(AK962)</f>
        <v>0</v>
      </c>
      <c r="N962" s="250" t="n">
        <f aca="false">SUM(AL962)</f>
        <v>0</v>
      </c>
      <c r="O962" s="77" t="str">
        <f aca="false">IF(M962=0," ",N962/M962)</f>
        <v> </v>
      </c>
      <c r="P962" s="251" t="n">
        <f aca="false">SUM(S962,AK962,AZ962)</f>
        <v>0</v>
      </c>
      <c r="Q962" s="251" t="n">
        <f aca="false">SUM(T962,AL962,BA962)</f>
        <v>0</v>
      </c>
      <c r="R962" s="78" t="str">
        <f aca="false">IF(P962=0," ",Q962/P962)</f>
        <v> </v>
      </c>
      <c r="S962" s="252" t="n">
        <f aca="false">SUM(V962:AH962)</f>
        <v>0</v>
      </c>
      <c r="T962" s="252"/>
      <c r="U962" s="252"/>
      <c r="V962" s="287"/>
      <c r="W962" s="287"/>
      <c r="X962" s="287"/>
      <c r="Y962" s="287"/>
      <c r="Z962" s="287"/>
      <c r="AA962" s="287"/>
      <c r="AB962" s="287"/>
      <c r="AC962" s="287"/>
      <c r="AD962" s="287"/>
      <c r="AE962" s="287"/>
      <c r="AF962" s="287"/>
      <c r="AG962" s="287"/>
      <c r="AH962" s="287"/>
      <c r="AI962" s="287"/>
      <c r="AJ962" s="287"/>
      <c r="AK962" s="252" t="n">
        <f aca="false">AN962+AQ962+AT962+AW962</f>
        <v>0</v>
      </c>
      <c r="AL962" s="252" t="n">
        <f aca="false">AO962+AR962+AU962+AX962</f>
        <v>0</v>
      </c>
      <c r="AM962" s="87" t="str">
        <f aca="false">IF(AK962=0," ",AL962/AK962)</f>
        <v> </v>
      </c>
      <c r="AN962" s="288"/>
      <c r="AO962" s="288"/>
      <c r="AP962" s="288"/>
      <c r="AQ962" s="288"/>
      <c r="AR962" s="288"/>
      <c r="AS962" s="288"/>
      <c r="AT962" s="288"/>
      <c r="AU962" s="288"/>
      <c r="AV962" s="288"/>
      <c r="AW962" s="287"/>
      <c r="AX962" s="287"/>
      <c r="AY962" s="87" t="str">
        <f aca="false">IF(AW962=0," ",AX962/AW962)</f>
        <v> </v>
      </c>
      <c r="AZ962" s="289"/>
      <c r="BA962" s="290"/>
      <c r="BB962" s="289"/>
    </row>
    <row r="963" customFormat="false" ht="12.75" hidden="false" customHeight="false" outlineLevel="0" collapsed="false">
      <c r="B963" s="266"/>
      <c r="C963" s="31"/>
      <c r="D963" s="371"/>
      <c r="E963" s="371"/>
      <c r="F963" s="106" t="s">
        <v>61</v>
      </c>
      <c r="G963" s="284" t="n">
        <f aca="false">SUM(J963,M963,AZ963)</f>
        <v>0</v>
      </c>
      <c r="H963" s="284" t="n">
        <f aca="false">SUM(K963,N963,BA963)</f>
        <v>0</v>
      </c>
      <c r="I963" s="77" t="str">
        <f aca="false">IF(G963=0," ",H963/G963)</f>
        <v> </v>
      </c>
      <c r="J963" s="250" t="n">
        <f aca="false">SUM(S963)</f>
        <v>0</v>
      </c>
      <c r="K963" s="250"/>
      <c r="L963" s="250"/>
      <c r="M963" s="250" t="n">
        <f aca="false">SUM(AK963)</f>
        <v>0</v>
      </c>
      <c r="N963" s="250" t="n">
        <f aca="false">SUM(AL963)</f>
        <v>0</v>
      </c>
      <c r="O963" s="77" t="str">
        <f aca="false">IF(M963=0," ",N963/M963)</f>
        <v> </v>
      </c>
      <c r="P963" s="251" t="n">
        <f aca="false">SUM(S963,AK963,AZ963)</f>
        <v>0</v>
      </c>
      <c r="Q963" s="251" t="n">
        <f aca="false">SUM(T963,AL963,BA963)</f>
        <v>0</v>
      </c>
      <c r="R963" s="78" t="str">
        <f aca="false">IF(P963=0," ",Q963/P963)</f>
        <v> </v>
      </c>
      <c r="S963" s="252" t="n">
        <f aca="false">SUM(V963:AH963)</f>
        <v>0</v>
      </c>
      <c r="T963" s="252"/>
      <c r="U963" s="252"/>
      <c r="V963" s="287"/>
      <c r="W963" s="287"/>
      <c r="X963" s="287"/>
      <c r="Y963" s="287"/>
      <c r="Z963" s="287"/>
      <c r="AA963" s="287"/>
      <c r="AB963" s="287"/>
      <c r="AC963" s="287"/>
      <c r="AD963" s="287"/>
      <c r="AE963" s="287"/>
      <c r="AF963" s="287"/>
      <c r="AG963" s="287"/>
      <c r="AH963" s="287"/>
      <c r="AI963" s="287"/>
      <c r="AJ963" s="287"/>
      <c r="AK963" s="252" t="n">
        <f aca="false">AN963+AQ963+AT963+AW963</f>
        <v>0</v>
      </c>
      <c r="AL963" s="252" t="n">
        <f aca="false">AO963+AR963+AU963+AX963</f>
        <v>0</v>
      </c>
      <c r="AM963" s="87" t="str">
        <f aca="false">IF(AK963=0," ",AL963/AK963)</f>
        <v> </v>
      </c>
      <c r="AN963" s="288"/>
      <c r="AO963" s="288"/>
      <c r="AP963" s="288"/>
      <c r="AQ963" s="288"/>
      <c r="AR963" s="288"/>
      <c r="AS963" s="288"/>
      <c r="AT963" s="288"/>
      <c r="AU963" s="288"/>
      <c r="AV963" s="288"/>
      <c r="AW963" s="287"/>
      <c r="AX963" s="287"/>
      <c r="AY963" s="87" t="str">
        <f aca="false">IF(AW963=0," ",AX963/AW963)</f>
        <v> </v>
      </c>
      <c r="AZ963" s="289"/>
      <c r="BA963" s="290"/>
      <c r="BB963" s="289"/>
    </row>
    <row r="964" customFormat="false" ht="12.75" hidden="false" customHeight="true" outlineLevel="0" collapsed="false">
      <c r="B964" s="266"/>
      <c r="C964" s="31"/>
      <c r="D964" s="371"/>
      <c r="E964" s="371"/>
      <c r="F964" s="106" t="s">
        <v>62</v>
      </c>
      <c r="G964" s="284" t="n">
        <f aca="false">SUM(J964,M964,AZ964)</f>
        <v>14378</v>
      </c>
      <c r="H964" s="284" t="n">
        <f aca="false">SUM(K964,N964,BA964)</f>
        <v>11798</v>
      </c>
      <c r="I964" s="77" t="n">
        <f aca="false">IF(G964=0," ",H964/G964)</f>
        <v>0.820559187647795</v>
      </c>
      <c r="J964" s="250" t="n">
        <f aca="false">SUM(S964)</f>
        <v>0</v>
      </c>
      <c r="K964" s="250"/>
      <c r="L964" s="250"/>
      <c r="M964" s="250" t="n">
        <f aca="false">SUM(AK964)</f>
        <v>14378</v>
      </c>
      <c r="N964" s="250" t="n">
        <f aca="false">SUM(AL964)</f>
        <v>11798</v>
      </c>
      <c r="O964" s="77" t="n">
        <f aca="false">IF(M964=0," ",N964/M964)</f>
        <v>0.820559187647795</v>
      </c>
      <c r="P964" s="251" t="n">
        <f aca="false">SUM(S964,AK964,AZ964)</f>
        <v>14378</v>
      </c>
      <c r="Q964" s="251" t="n">
        <f aca="false">SUM(T964,AL964,BA964)</f>
        <v>11798</v>
      </c>
      <c r="R964" s="78" t="n">
        <f aca="false">IF(P964=0," ",Q964/P964)</f>
        <v>0.820559187647795</v>
      </c>
      <c r="S964" s="252" t="n">
        <f aca="false">SUM(V964:AH964)</f>
        <v>0</v>
      </c>
      <c r="T964" s="252"/>
      <c r="U964" s="252"/>
      <c r="V964" s="287"/>
      <c r="W964" s="287"/>
      <c r="X964" s="287"/>
      <c r="Y964" s="287"/>
      <c r="Z964" s="287"/>
      <c r="AA964" s="287"/>
      <c r="AB964" s="287"/>
      <c r="AC964" s="287"/>
      <c r="AD964" s="287"/>
      <c r="AE964" s="287"/>
      <c r="AF964" s="287"/>
      <c r="AG964" s="287"/>
      <c r="AH964" s="287"/>
      <c r="AI964" s="287"/>
      <c r="AJ964" s="287"/>
      <c r="AK964" s="252" t="n">
        <f aca="false">AN964+AQ964+AT964+AW964</f>
        <v>14378</v>
      </c>
      <c r="AL964" s="252" t="n">
        <f aca="false">AO964+AR964+AU964+AX964</f>
        <v>11798</v>
      </c>
      <c r="AM964" s="87" t="n">
        <f aca="false">IF(AK964=0," ",AL964/AK964)</f>
        <v>0.820559187647795</v>
      </c>
      <c r="AN964" s="288"/>
      <c r="AO964" s="288"/>
      <c r="AP964" s="288"/>
      <c r="AQ964" s="288"/>
      <c r="AR964" s="288"/>
      <c r="AS964" s="288"/>
      <c r="AT964" s="288"/>
      <c r="AU964" s="288"/>
      <c r="AV964" s="288"/>
      <c r="AW964" s="287" t="n">
        <f aca="false">9831+4744-197</f>
        <v>14378</v>
      </c>
      <c r="AX964" s="287" t="n">
        <v>11798</v>
      </c>
      <c r="AY964" s="87" t="n">
        <f aca="false">IF(AW964=0," ",AX964/AW964)</f>
        <v>0.820559187647795</v>
      </c>
      <c r="AZ964" s="289"/>
      <c r="BA964" s="290"/>
      <c r="BB964" s="289"/>
    </row>
    <row r="965" customFormat="false" ht="12.75" hidden="false" customHeight="true" outlineLevel="0" collapsed="false">
      <c r="B965" s="266"/>
      <c r="C965" s="31"/>
      <c r="D965" s="371"/>
      <c r="E965" s="371"/>
      <c r="F965" s="99" t="s">
        <v>57</v>
      </c>
      <c r="G965" s="284" t="n">
        <f aca="false">SUM(J965,M965,AZ965)</f>
        <v>0</v>
      </c>
      <c r="H965" s="284" t="n">
        <f aca="false">SUM(K965,N965,BA965)</f>
        <v>0</v>
      </c>
      <c r="I965" s="77" t="str">
        <f aca="false">IF(G965=0," ",H965/G965)</f>
        <v> </v>
      </c>
      <c r="J965" s="250" t="n">
        <f aca="false">SUM(S965)</f>
        <v>0</v>
      </c>
      <c r="K965" s="250"/>
      <c r="L965" s="250"/>
      <c r="M965" s="250" t="n">
        <f aca="false">SUM(AK965)</f>
        <v>0</v>
      </c>
      <c r="N965" s="250" t="n">
        <f aca="false">SUM(AL965)</f>
        <v>0</v>
      </c>
      <c r="O965" s="77" t="str">
        <f aca="false">IF(M965=0," ",N965/M965)</f>
        <v> </v>
      </c>
      <c r="P965" s="251" t="n">
        <f aca="false">SUM(S965,AK965,AZ965)</f>
        <v>0</v>
      </c>
      <c r="Q965" s="251" t="n">
        <f aca="false">SUM(T965,AL965,BA965)</f>
        <v>0</v>
      </c>
      <c r="R965" s="78" t="str">
        <f aca="false">IF(P965=0," ",Q965/P965)</f>
        <v> </v>
      </c>
      <c r="S965" s="252" t="n">
        <f aca="false">SUM(V965:AH965)</f>
        <v>0</v>
      </c>
      <c r="T965" s="252"/>
      <c r="U965" s="252"/>
      <c r="V965" s="287"/>
      <c r="W965" s="287"/>
      <c r="X965" s="287"/>
      <c r="Y965" s="287"/>
      <c r="Z965" s="287"/>
      <c r="AA965" s="287"/>
      <c r="AB965" s="287"/>
      <c r="AC965" s="287"/>
      <c r="AD965" s="287"/>
      <c r="AE965" s="287"/>
      <c r="AF965" s="287"/>
      <c r="AG965" s="287"/>
      <c r="AH965" s="287"/>
      <c r="AI965" s="287"/>
      <c r="AJ965" s="287"/>
      <c r="AK965" s="252" t="n">
        <f aca="false">AN965+AQ965+AT965+AW965</f>
        <v>0</v>
      </c>
      <c r="AL965" s="252" t="n">
        <f aca="false">AO965+AR965+AU965+AX965</f>
        <v>0</v>
      </c>
      <c r="AM965" s="87" t="str">
        <f aca="false">IF(AK965=0," ",AL965/AK965)</f>
        <v> </v>
      </c>
      <c r="AN965" s="288"/>
      <c r="AO965" s="288"/>
      <c r="AP965" s="288"/>
      <c r="AQ965" s="288"/>
      <c r="AR965" s="288"/>
      <c r="AS965" s="288"/>
      <c r="AT965" s="288"/>
      <c r="AU965" s="288"/>
      <c r="AV965" s="288"/>
      <c r="AW965" s="287"/>
      <c r="AX965" s="287"/>
      <c r="AY965" s="87" t="str">
        <f aca="false">IF(AW965=0," ",AX965/AW965)</f>
        <v> </v>
      </c>
      <c r="AZ965" s="289"/>
      <c r="BA965" s="290"/>
      <c r="BB965" s="289"/>
    </row>
    <row r="966" customFormat="false" ht="12.75" hidden="false" customHeight="true" outlineLevel="0" collapsed="false">
      <c r="B966" s="266"/>
      <c r="C966" s="402" t="n">
        <v>2007</v>
      </c>
      <c r="D966" s="275"/>
      <c r="E966" s="275"/>
      <c r="F966" s="99"/>
      <c r="G966" s="284" t="n">
        <f aca="false">SUM(J966,M966,AZ966)</f>
        <v>4863</v>
      </c>
      <c r="H966" s="284"/>
      <c r="I966" s="284"/>
      <c r="J966" s="250"/>
      <c r="K966" s="250"/>
      <c r="L966" s="250"/>
      <c r="M966" s="250" t="n">
        <f aca="false">15261-10398</f>
        <v>4863</v>
      </c>
      <c r="N966" s="250"/>
      <c r="O966" s="250"/>
      <c r="P966" s="251"/>
      <c r="Q966" s="251"/>
      <c r="R966" s="251"/>
      <c r="S966" s="252"/>
      <c r="T966" s="252"/>
      <c r="U966" s="252"/>
      <c r="V966" s="287"/>
      <c r="W966" s="287"/>
      <c r="X966" s="287"/>
      <c r="Y966" s="287"/>
      <c r="Z966" s="287"/>
      <c r="AA966" s="287"/>
      <c r="AB966" s="287"/>
      <c r="AC966" s="287"/>
      <c r="AD966" s="287"/>
      <c r="AE966" s="287"/>
      <c r="AF966" s="287"/>
      <c r="AG966" s="287"/>
      <c r="AH966" s="287"/>
      <c r="AI966" s="287"/>
      <c r="AJ966" s="287"/>
      <c r="AK966" s="252"/>
      <c r="AL966" s="252"/>
      <c r="AM966" s="252"/>
      <c r="AN966" s="288"/>
      <c r="AO966" s="288"/>
      <c r="AP966" s="288"/>
      <c r="AQ966" s="288"/>
      <c r="AR966" s="288"/>
      <c r="AS966" s="288"/>
      <c r="AT966" s="288"/>
      <c r="AU966" s="288"/>
      <c r="AV966" s="288"/>
      <c r="AW966" s="287"/>
      <c r="AX966" s="287"/>
      <c r="AY966" s="287"/>
      <c r="AZ966" s="289"/>
      <c r="BA966" s="290"/>
      <c r="BB966" s="289"/>
    </row>
    <row r="967" customFormat="false" ht="12.75" hidden="false" customHeight="true" outlineLevel="0" collapsed="false">
      <c r="B967" s="266" t="n">
        <v>13</v>
      </c>
      <c r="C967" s="262" t="s">
        <v>178</v>
      </c>
      <c r="D967" s="267"/>
      <c r="E967" s="267"/>
      <c r="F967" s="267"/>
      <c r="G967" s="268"/>
      <c r="H967" s="268"/>
      <c r="I967" s="268"/>
      <c r="J967" s="268"/>
      <c r="K967" s="268"/>
      <c r="L967" s="268"/>
      <c r="M967" s="268"/>
      <c r="N967" s="268"/>
      <c r="O967" s="268"/>
      <c r="P967" s="268"/>
      <c r="Q967" s="268"/>
      <c r="R967" s="268"/>
      <c r="S967" s="268"/>
      <c r="T967" s="268"/>
      <c r="U967" s="268"/>
      <c r="V967" s="268"/>
      <c r="W967" s="268"/>
      <c r="X967" s="268"/>
      <c r="Y967" s="268"/>
      <c r="Z967" s="268"/>
      <c r="AA967" s="268"/>
      <c r="AB967" s="268"/>
      <c r="AC967" s="268"/>
      <c r="AD967" s="268"/>
      <c r="AE967" s="268"/>
      <c r="AF967" s="268"/>
      <c r="AG967" s="268"/>
      <c r="AH967" s="268"/>
      <c r="AI967" s="268"/>
      <c r="AJ967" s="268"/>
      <c r="AK967" s="268"/>
      <c r="AL967" s="268"/>
      <c r="AM967" s="268"/>
      <c r="AN967" s="268"/>
      <c r="AO967" s="268"/>
      <c r="AP967" s="268"/>
      <c r="AQ967" s="268"/>
      <c r="AR967" s="268"/>
      <c r="AS967" s="268"/>
      <c r="AT967" s="268"/>
      <c r="AU967" s="268"/>
      <c r="AV967" s="268"/>
      <c r="AW967" s="268"/>
      <c r="AX967" s="268"/>
      <c r="AY967" s="268"/>
      <c r="AZ967" s="271"/>
      <c r="BA967" s="268"/>
      <c r="BB967" s="268"/>
    </row>
    <row r="968" customFormat="false" ht="12.75" hidden="false" customHeight="true" outlineLevel="0" collapsed="false">
      <c r="B968" s="266"/>
      <c r="C968" s="217" t="s">
        <v>128</v>
      </c>
      <c r="D968" s="267"/>
      <c r="E968" s="267"/>
      <c r="F968" s="267"/>
      <c r="G968" s="268"/>
      <c r="H968" s="268"/>
      <c r="I968" s="268"/>
      <c r="J968" s="268"/>
      <c r="K968" s="268"/>
      <c r="L968" s="268"/>
      <c r="M968" s="268"/>
      <c r="N968" s="268"/>
      <c r="O968" s="268"/>
      <c r="P968" s="268"/>
      <c r="Q968" s="268"/>
      <c r="R968" s="268"/>
      <c r="S968" s="268"/>
      <c r="T968" s="268"/>
      <c r="U968" s="268"/>
      <c r="V968" s="268"/>
      <c r="W968" s="268"/>
      <c r="X968" s="268"/>
      <c r="Y968" s="268"/>
      <c r="Z968" s="268"/>
      <c r="AA968" s="268"/>
      <c r="AB968" s="268"/>
      <c r="AC968" s="268"/>
      <c r="AD968" s="268"/>
      <c r="AE968" s="268"/>
      <c r="AF968" s="268"/>
      <c r="AG968" s="268"/>
      <c r="AH968" s="268"/>
      <c r="AI968" s="268"/>
      <c r="AJ968" s="268"/>
      <c r="AK968" s="268"/>
      <c r="AL968" s="268"/>
      <c r="AM968" s="268"/>
      <c r="AN968" s="268"/>
      <c r="AO968" s="268"/>
      <c r="AP968" s="268"/>
      <c r="AQ968" s="268"/>
      <c r="AR968" s="268"/>
      <c r="AS968" s="268"/>
      <c r="AT968" s="268"/>
      <c r="AU968" s="268"/>
      <c r="AV968" s="268"/>
      <c r="AW968" s="268"/>
      <c r="AX968" s="268"/>
      <c r="AY968" s="268"/>
      <c r="AZ968" s="271"/>
      <c r="BA968" s="268"/>
      <c r="BB968" s="268"/>
    </row>
    <row r="969" customFormat="false" ht="12.75" hidden="false" customHeight="true" outlineLevel="0" collapsed="false">
      <c r="B969" s="266"/>
      <c r="C969" s="221" t="s">
        <v>129</v>
      </c>
      <c r="D969" s="267"/>
      <c r="E969" s="267"/>
      <c r="F969" s="227"/>
      <c r="G969" s="273"/>
      <c r="H969" s="273"/>
      <c r="I969" s="273"/>
      <c r="J969" s="273"/>
      <c r="K969" s="273"/>
      <c r="L969" s="273"/>
      <c r="M969" s="273"/>
      <c r="N969" s="273"/>
      <c r="O969" s="273"/>
      <c r="P969" s="273"/>
      <c r="Q969" s="273"/>
      <c r="R969" s="273"/>
      <c r="S969" s="273"/>
      <c r="T969" s="273"/>
      <c r="U969" s="273"/>
      <c r="V969" s="273"/>
      <c r="W969" s="273"/>
      <c r="X969" s="273"/>
      <c r="Y969" s="273"/>
      <c r="Z969" s="273"/>
      <c r="AA969" s="273"/>
      <c r="AB969" s="273"/>
      <c r="AC969" s="273"/>
      <c r="AD969" s="273"/>
      <c r="AE969" s="273"/>
      <c r="AF969" s="273"/>
      <c r="AG969" s="273"/>
      <c r="AH969" s="273"/>
      <c r="AI969" s="273"/>
      <c r="AJ969" s="273"/>
      <c r="AK969" s="273"/>
      <c r="AL969" s="273"/>
      <c r="AM969" s="273"/>
      <c r="AN969" s="273"/>
      <c r="AO969" s="273"/>
      <c r="AP969" s="273"/>
      <c r="AQ969" s="273"/>
      <c r="AR969" s="273"/>
      <c r="AS969" s="273"/>
      <c r="AT969" s="273"/>
      <c r="AU969" s="268"/>
      <c r="AV969" s="268"/>
      <c r="AW969" s="268"/>
      <c r="AX969" s="268"/>
      <c r="AY969" s="268"/>
      <c r="AZ969" s="274"/>
      <c r="BA969" s="268"/>
      <c r="BB969" s="268"/>
    </row>
    <row r="970" customFormat="false" ht="70.5" hidden="false" customHeight="true" outlineLevel="0" collapsed="false">
      <c r="B970" s="266"/>
      <c r="C970" s="228" t="s">
        <v>189</v>
      </c>
      <c r="D970" s="168" t="n">
        <v>23</v>
      </c>
      <c r="E970" s="275"/>
      <c r="F970" s="373"/>
      <c r="G970" s="232" t="n">
        <f aca="false">SUM(J970:M970)</f>
        <v>21174</v>
      </c>
      <c r="H970" s="232"/>
      <c r="I970" s="232"/>
      <c r="J970" s="62" t="n">
        <f aca="false">J971+J972</f>
        <v>0</v>
      </c>
      <c r="K970" s="62"/>
      <c r="L970" s="62"/>
      <c r="M970" s="62" t="n">
        <f aca="false">M971+M972</f>
        <v>21174</v>
      </c>
      <c r="N970" s="62"/>
      <c r="O970" s="62"/>
      <c r="P970" s="63"/>
      <c r="Q970" s="63"/>
      <c r="R970" s="63"/>
      <c r="S970" s="64"/>
      <c r="T970" s="64"/>
      <c r="U970" s="64"/>
      <c r="V970" s="64"/>
      <c r="W970" s="64"/>
      <c r="X970" s="64"/>
      <c r="Y970" s="64"/>
      <c r="Z970" s="64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5"/>
      <c r="AL970" s="65"/>
      <c r="AM970" s="65"/>
      <c r="AN970" s="64"/>
      <c r="AO970" s="64"/>
      <c r="AP970" s="64"/>
      <c r="AQ970" s="64"/>
      <c r="AR970" s="64"/>
      <c r="AS970" s="64"/>
      <c r="AT970" s="64"/>
      <c r="AU970" s="64"/>
      <c r="AV970" s="64"/>
      <c r="AW970" s="64"/>
      <c r="AX970" s="64"/>
      <c r="AY970" s="64"/>
      <c r="AZ970" s="62"/>
      <c r="BA970" s="66"/>
      <c r="BB970" s="62"/>
    </row>
    <row r="971" customFormat="false" ht="12.75" hidden="false" customHeight="true" outlineLevel="0" collapsed="false">
      <c r="B971" s="266"/>
      <c r="C971" s="401" t="n">
        <v>2005</v>
      </c>
      <c r="D971" s="168"/>
      <c r="E971" s="275"/>
      <c r="F971" s="275"/>
      <c r="G971" s="232" t="n">
        <f aca="false">SUM(J971:M971)</f>
        <v>204</v>
      </c>
      <c r="H971" s="232"/>
      <c r="I971" s="232"/>
      <c r="J971" s="62"/>
      <c r="K971" s="62"/>
      <c r="L971" s="62"/>
      <c r="M971" s="62" t="n">
        <v>204</v>
      </c>
      <c r="N971" s="62"/>
      <c r="O971" s="62"/>
      <c r="P971" s="63"/>
      <c r="Q971" s="63"/>
      <c r="R971" s="63"/>
      <c r="S971" s="64"/>
      <c r="T971" s="64"/>
      <c r="U971" s="64"/>
      <c r="V971" s="64"/>
      <c r="W971" s="64"/>
      <c r="X971" s="64"/>
      <c r="Y971" s="64"/>
      <c r="Z971" s="64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5"/>
      <c r="AL971" s="65"/>
      <c r="AM971" s="65"/>
      <c r="AN971" s="64"/>
      <c r="AO971" s="64"/>
      <c r="AP971" s="64"/>
      <c r="AQ971" s="64"/>
      <c r="AR971" s="64"/>
      <c r="AS971" s="64"/>
      <c r="AT971" s="64"/>
      <c r="AU971" s="64"/>
      <c r="AV971" s="64"/>
      <c r="AW971" s="64"/>
      <c r="AX971" s="64"/>
      <c r="AY971" s="64"/>
      <c r="AZ971" s="62"/>
      <c r="BA971" s="66"/>
      <c r="BB971" s="62"/>
    </row>
    <row r="972" customFormat="false" ht="12.75" hidden="false" customHeight="true" outlineLevel="0" collapsed="false">
      <c r="B972" s="266"/>
      <c r="C972" s="277" t="n">
        <v>2006</v>
      </c>
      <c r="D972" s="275"/>
      <c r="E972" s="275"/>
      <c r="F972" s="275"/>
      <c r="G972" s="62" t="n">
        <f aca="false">-J972+M972</f>
        <v>20970</v>
      </c>
      <c r="H972" s="62" t="n">
        <f aca="false">-K972+N972</f>
        <v>17353</v>
      </c>
      <c r="I972" s="77" t="n">
        <f aca="false">IF(G972=0," ",H972/G972)</f>
        <v>0.827515498330949</v>
      </c>
      <c r="J972" s="62" t="n">
        <f aca="false">SUM(J973)</f>
        <v>0</v>
      </c>
      <c r="K972" s="62"/>
      <c r="L972" s="62"/>
      <c r="M972" s="62" t="n">
        <f aca="false">SUM(M973)</f>
        <v>20970</v>
      </c>
      <c r="N972" s="62" t="n">
        <f aca="false">SUM(N973)</f>
        <v>17353</v>
      </c>
      <c r="O972" s="77" t="n">
        <f aca="false">IF(M972=0," ",N972/M972)</f>
        <v>0.827515498330949</v>
      </c>
      <c r="P972" s="63" t="n">
        <f aca="false">SUM(P973)</f>
        <v>20970</v>
      </c>
      <c r="Q972" s="63" t="n">
        <f aca="false">SUM(Q973)</f>
        <v>17353</v>
      </c>
      <c r="R972" s="78" t="n">
        <f aca="false">IF(P972=0," ",Q972/P972)</f>
        <v>0.827515498330949</v>
      </c>
      <c r="S972" s="65" t="n">
        <f aca="false">SUM(S973)</f>
        <v>0</v>
      </c>
      <c r="T972" s="65"/>
      <c r="U972" s="65"/>
      <c r="V972" s="65" t="n">
        <f aca="false">SUM(V973)</f>
        <v>0</v>
      </c>
      <c r="W972" s="65"/>
      <c r="X972" s="65"/>
      <c r="Y972" s="65" t="n">
        <f aca="false">SUM(Y973)</f>
        <v>0</v>
      </c>
      <c r="Z972" s="65"/>
      <c r="AA972" s="65"/>
      <c r="AB972" s="65" t="n">
        <f aca="false">SUM(AB973)</f>
        <v>0</v>
      </c>
      <c r="AC972" s="65"/>
      <c r="AD972" s="65"/>
      <c r="AE972" s="65" t="n">
        <f aca="false">SUM(AE973)</f>
        <v>0</v>
      </c>
      <c r="AF972" s="65"/>
      <c r="AG972" s="65"/>
      <c r="AH972" s="65" t="n">
        <f aca="false">SUM(AH973)</f>
        <v>0</v>
      </c>
      <c r="AI972" s="65"/>
      <c r="AJ972" s="65"/>
      <c r="AK972" s="65" t="n">
        <f aca="false">SUM(AK973)</f>
        <v>20970</v>
      </c>
      <c r="AL972" s="65" t="n">
        <f aca="false">SUM(AL973)</f>
        <v>17353</v>
      </c>
      <c r="AM972" s="87" t="n">
        <f aca="false">IF(AK972=0," ",AL972/AK972)</f>
        <v>0.827515498330949</v>
      </c>
      <c r="AN972" s="65" t="n">
        <f aca="false">SUM(AN973)</f>
        <v>0</v>
      </c>
      <c r="AO972" s="65"/>
      <c r="AP972" s="65"/>
      <c r="AQ972" s="65" t="n">
        <f aca="false">SUM(AQ973)</f>
        <v>0</v>
      </c>
      <c r="AR972" s="65"/>
      <c r="AS972" s="65"/>
      <c r="AT972" s="65" t="n">
        <f aca="false">SUM(AT973)</f>
        <v>0</v>
      </c>
      <c r="AU972" s="65"/>
      <c r="AV972" s="65"/>
      <c r="AW972" s="65" t="n">
        <f aca="false">SUM(AW973)</f>
        <v>20970</v>
      </c>
      <c r="AX972" s="65" t="n">
        <f aca="false">SUM(AX973)</f>
        <v>17353</v>
      </c>
      <c r="AY972" s="87" t="n">
        <f aca="false">IF(AW972=0," ",AX972/AW972)</f>
        <v>0.827515498330949</v>
      </c>
      <c r="AZ972" s="62" t="n">
        <f aca="false">SUM(AZ973)</f>
        <v>0</v>
      </c>
      <c r="BA972" s="66"/>
      <c r="BB972" s="62"/>
    </row>
    <row r="973" customFormat="false" ht="18" hidden="false" customHeight="true" outlineLevel="0" collapsed="false">
      <c r="B973" s="266"/>
      <c r="C973" s="31"/>
      <c r="D973" s="371"/>
      <c r="E973" s="280" t="n">
        <v>801</v>
      </c>
      <c r="F973" s="199" t="s">
        <v>176</v>
      </c>
      <c r="G973" s="62" t="n">
        <f aca="false">G974</f>
        <v>20970</v>
      </c>
      <c r="H973" s="62" t="n">
        <f aca="false">H974</f>
        <v>17353</v>
      </c>
      <c r="I973" s="77" t="n">
        <f aca="false">IF(G973=0," ",H973/G973)</f>
        <v>0.827515498330949</v>
      </c>
      <c r="J973" s="62" t="n">
        <f aca="false">SUM(J974)</f>
        <v>0</v>
      </c>
      <c r="K973" s="62"/>
      <c r="L973" s="62"/>
      <c r="M973" s="62" t="n">
        <f aca="false">SUM(M974)</f>
        <v>20970</v>
      </c>
      <c r="N973" s="62" t="n">
        <f aca="false">SUM(N974)</f>
        <v>17353</v>
      </c>
      <c r="O973" s="77" t="n">
        <f aca="false">IF(M973=0," ",N973/M973)</f>
        <v>0.827515498330949</v>
      </c>
      <c r="P973" s="63" t="n">
        <f aca="false">SUM(S973,AK973,AZ973)</f>
        <v>20970</v>
      </c>
      <c r="Q973" s="63" t="n">
        <f aca="false">SUM(T973,AL973,BA973)</f>
        <v>17353</v>
      </c>
      <c r="R973" s="78" t="n">
        <f aca="false">IF(P973=0," ",Q973/P973)</f>
        <v>0.827515498330949</v>
      </c>
      <c r="S973" s="65" t="n">
        <f aca="false">SUM(V973:AH973)</f>
        <v>0</v>
      </c>
      <c r="T973" s="65"/>
      <c r="U973" s="65"/>
      <c r="V973" s="239" t="n">
        <f aca="false">SUM(V974)</f>
        <v>0</v>
      </c>
      <c r="W973" s="239"/>
      <c r="X973" s="239"/>
      <c r="Y973" s="239" t="n">
        <f aca="false">SUM(Y974)</f>
        <v>0</v>
      </c>
      <c r="Z973" s="239"/>
      <c r="AA973" s="239"/>
      <c r="AB973" s="239" t="n">
        <f aca="false">SUM(AB974)</f>
        <v>0</v>
      </c>
      <c r="AC973" s="239"/>
      <c r="AD973" s="239"/>
      <c r="AE973" s="239" t="n">
        <f aca="false">SUM(AE974)</f>
        <v>0</v>
      </c>
      <c r="AF973" s="239"/>
      <c r="AG973" s="239"/>
      <c r="AH973" s="239" t="n">
        <f aca="false">SUM(AH974)</f>
        <v>0</v>
      </c>
      <c r="AI973" s="239"/>
      <c r="AJ973" s="239"/>
      <c r="AK973" s="65" t="n">
        <f aca="false">AK974</f>
        <v>20970</v>
      </c>
      <c r="AL973" s="65" t="n">
        <f aca="false">AL974</f>
        <v>17353</v>
      </c>
      <c r="AM973" s="87" t="n">
        <f aca="false">IF(AK973=0," ",AL973/AK973)</f>
        <v>0.827515498330949</v>
      </c>
      <c r="AN973" s="239" t="n">
        <f aca="false">SUM(AN974)</f>
        <v>0</v>
      </c>
      <c r="AO973" s="239"/>
      <c r="AP973" s="239"/>
      <c r="AQ973" s="239" t="n">
        <f aca="false">SUM(AQ974)</f>
        <v>0</v>
      </c>
      <c r="AR973" s="239"/>
      <c r="AS973" s="239"/>
      <c r="AT973" s="239" t="n">
        <f aca="false">SUM(AT974)</f>
        <v>0</v>
      </c>
      <c r="AU973" s="239"/>
      <c r="AV973" s="239"/>
      <c r="AW973" s="239" t="n">
        <f aca="false">SUM(AW974)</f>
        <v>20970</v>
      </c>
      <c r="AX973" s="239" t="n">
        <f aca="false">SUM(AX974)</f>
        <v>17353</v>
      </c>
      <c r="AY973" s="87" t="n">
        <f aca="false">IF(AW973=0," ",AX973/AW973)</f>
        <v>0.827515498330949</v>
      </c>
      <c r="AZ973" s="62" t="n">
        <f aca="false">SUM(AZ974)</f>
        <v>0</v>
      </c>
      <c r="BA973" s="66"/>
      <c r="BB973" s="62"/>
    </row>
    <row r="974" customFormat="false" ht="18" hidden="false" customHeight="true" outlineLevel="0" collapsed="false">
      <c r="B974" s="266"/>
      <c r="C974" s="31"/>
      <c r="D974" s="371"/>
      <c r="E974" s="281" t="n">
        <v>80195</v>
      </c>
      <c r="F974" s="392" t="s">
        <v>66</v>
      </c>
      <c r="G974" s="62" t="n">
        <f aca="false">G975+G979</f>
        <v>20970</v>
      </c>
      <c r="H974" s="62" t="n">
        <f aca="false">H975+H979</f>
        <v>17353</v>
      </c>
      <c r="I974" s="77" t="n">
        <f aca="false">IF(G974=0," ",H974/G974)</f>
        <v>0.827515498330949</v>
      </c>
      <c r="J974" s="62" t="n">
        <f aca="false">J975+J979</f>
        <v>0</v>
      </c>
      <c r="K974" s="62"/>
      <c r="L974" s="62"/>
      <c r="M974" s="62" t="n">
        <f aca="false">M975+M979</f>
        <v>20970</v>
      </c>
      <c r="N974" s="62" t="n">
        <f aca="false">N975+N979</f>
        <v>17353</v>
      </c>
      <c r="O974" s="77" t="n">
        <f aca="false">IF(M974=0," ",N974/M974)</f>
        <v>0.827515498330949</v>
      </c>
      <c r="P974" s="63" t="n">
        <f aca="false">P975+P979</f>
        <v>20970</v>
      </c>
      <c r="Q974" s="63" t="n">
        <f aca="false">Q975+Q979</f>
        <v>17353</v>
      </c>
      <c r="R974" s="78" t="n">
        <f aca="false">IF(P974=0," ",Q974/P974)</f>
        <v>0.827515498330949</v>
      </c>
      <c r="S974" s="65" t="n">
        <f aca="false">S975+S979</f>
        <v>0</v>
      </c>
      <c r="T974" s="65"/>
      <c r="U974" s="65"/>
      <c r="V974" s="239" t="n">
        <f aca="false">V975+V979</f>
        <v>0</v>
      </c>
      <c r="W974" s="239"/>
      <c r="X974" s="239"/>
      <c r="Y974" s="239" t="n">
        <f aca="false">Y975+Y979</f>
        <v>0</v>
      </c>
      <c r="Z974" s="239"/>
      <c r="AA974" s="239"/>
      <c r="AB974" s="239" t="n">
        <f aca="false">AB975+AB979</f>
        <v>0</v>
      </c>
      <c r="AC974" s="239"/>
      <c r="AD974" s="239"/>
      <c r="AE974" s="239" t="n">
        <f aca="false">AE975+AE979</f>
        <v>0</v>
      </c>
      <c r="AF974" s="239"/>
      <c r="AG974" s="239"/>
      <c r="AH974" s="239" t="n">
        <f aca="false">AH975+AH979</f>
        <v>0</v>
      </c>
      <c r="AI974" s="239"/>
      <c r="AJ974" s="239"/>
      <c r="AK974" s="65" t="n">
        <f aca="false">AK975+AK979</f>
        <v>20970</v>
      </c>
      <c r="AL974" s="65" t="n">
        <f aca="false">AL975+AL979</f>
        <v>17353</v>
      </c>
      <c r="AM974" s="87" t="n">
        <f aca="false">IF(AK974=0," ",AL974/AK974)</f>
        <v>0.827515498330949</v>
      </c>
      <c r="AN974" s="239" t="n">
        <f aca="false">AN975+AN979</f>
        <v>0</v>
      </c>
      <c r="AO974" s="239"/>
      <c r="AP974" s="239"/>
      <c r="AQ974" s="239" t="n">
        <f aca="false">AQ975+AQ979</f>
        <v>0</v>
      </c>
      <c r="AR974" s="239"/>
      <c r="AS974" s="239"/>
      <c r="AT974" s="239" t="n">
        <f aca="false">AT975+AT979</f>
        <v>0</v>
      </c>
      <c r="AU974" s="239"/>
      <c r="AV974" s="239"/>
      <c r="AW974" s="239" t="n">
        <f aca="false">AW975+AW979</f>
        <v>20970</v>
      </c>
      <c r="AX974" s="239" t="n">
        <f aca="false">AX975+AX979</f>
        <v>17353</v>
      </c>
      <c r="AY974" s="87" t="n">
        <f aca="false">IF(AW974=0," ",AX974/AW974)</f>
        <v>0.827515498330949</v>
      </c>
      <c r="AZ974" s="62" t="n">
        <f aca="false">AZ975+AZ979</f>
        <v>0</v>
      </c>
      <c r="BA974" s="66"/>
      <c r="BB974" s="62"/>
    </row>
    <row r="975" customFormat="false" ht="12.75" hidden="false" customHeight="false" outlineLevel="0" collapsed="false">
      <c r="B975" s="266"/>
      <c r="C975" s="31"/>
      <c r="D975" s="371"/>
      <c r="E975" s="275"/>
      <c r="F975" s="99" t="s">
        <v>56</v>
      </c>
      <c r="G975" s="250" t="n">
        <f aca="false">SUM(G976:G978)</f>
        <v>20970</v>
      </c>
      <c r="H975" s="250" t="n">
        <f aca="false">SUM(H976:H978)</f>
        <v>17353</v>
      </c>
      <c r="I975" s="77" t="n">
        <f aca="false">IF(G975=0," ",H975/G975)</f>
        <v>0.827515498330949</v>
      </c>
      <c r="J975" s="250" t="n">
        <f aca="false">SUM(J976:J978)</f>
        <v>0</v>
      </c>
      <c r="K975" s="250"/>
      <c r="L975" s="250"/>
      <c r="M975" s="250" t="n">
        <f aca="false">SUM(M976:M978)</f>
        <v>20970</v>
      </c>
      <c r="N975" s="250" t="n">
        <f aca="false">SUM(N976:N978)</f>
        <v>17353</v>
      </c>
      <c r="O975" s="77" t="n">
        <f aca="false">IF(M975=0," ",N975/M975)</f>
        <v>0.827515498330949</v>
      </c>
      <c r="P975" s="251" t="n">
        <f aca="false">SUM(P976:P978)</f>
        <v>20970</v>
      </c>
      <c r="Q975" s="251" t="n">
        <f aca="false">SUM(Q976:Q978)</f>
        <v>17353</v>
      </c>
      <c r="R975" s="78" t="n">
        <f aca="false">IF(P975=0," ",Q975/P975)</f>
        <v>0.827515498330949</v>
      </c>
      <c r="S975" s="252" t="n">
        <f aca="false">SUM(S976:S978)</f>
        <v>0</v>
      </c>
      <c r="T975" s="252"/>
      <c r="U975" s="252"/>
      <c r="V975" s="255" t="n">
        <f aca="false">SUM(V976:V978)</f>
        <v>0</v>
      </c>
      <c r="W975" s="255"/>
      <c r="X975" s="255"/>
      <c r="Y975" s="255" t="n">
        <f aca="false">SUM(Y976:Y978)</f>
        <v>0</v>
      </c>
      <c r="Z975" s="255"/>
      <c r="AA975" s="255"/>
      <c r="AB975" s="255" t="n">
        <f aca="false">SUM(AB976:AB978)</f>
        <v>0</v>
      </c>
      <c r="AC975" s="255"/>
      <c r="AD975" s="255"/>
      <c r="AE975" s="255" t="n">
        <f aca="false">SUM(AE976:AE978)</f>
        <v>0</v>
      </c>
      <c r="AF975" s="255"/>
      <c r="AG975" s="255"/>
      <c r="AH975" s="255" t="n">
        <f aca="false">SUM(AH976:AH978)</f>
        <v>0</v>
      </c>
      <c r="AI975" s="255"/>
      <c r="AJ975" s="255"/>
      <c r="AK975" s="252" t="n">
        <f aca="false">SUM(AK976:AK978)</f>
        <v>20970</v>
      </c>
      <c r="AL975" s="252" t="n">
        <f aca="false">SUM(AL976:AL978)</f>
        <v>17353</v>
      </c>
      <c r="AM975" s="87" t="n">
        <f aca="false">IF(AK975=0," ",AL975/AK975)</f>
        <v>0.827515498330949</v>
      </c>
      <c r="AN975" s="255" t="n">
        <f aca="false">SUM(AN976:AN978)</f>
        <v>0</v>
      </c>
      <c r="AO975" s="255"/>
      <c r="AP975" s="255"/>
      <c r="AQ975" s="255" t="n">
        <f aca="false">SUM(AQ976:AQ978)</f>
        <v>0</v>
      </c>
      <c r="AR975" s="255"/>
      <c r="AS975" s="255"/>
      <c r="AT975" s="255" t="n">
        <f aca="false">SUM(AT976:AT978)</f>
        <v>0</v>
      </c>
      <c r="AU975" s="255"/>
      <c r="AV975" s="255"/>
      <c r="AW975" s="255" t="n">
        <f aca="false">SUM(AW976:AW978)</f>
        <v>20970</v>
      </c>
      <c r="AX975" s="255" t="n">
        <f aca="false">SUM(AX976:AX978)</f>
        <v>17353</v>
      </c>
      <c r="AY975" s="87" t="n">
        <f aca="false">IF(AW975=0," ",AX975/AW975)</f>
        <v>0.827515498330949</v>
      </c>
      <c r="AZ975" s="250" t="n">
        <f aca="false">SUM(AZ976:AZ978)</f>
        <v>0</v>
      </c>
      <c r="BA975" s="253"/>
      <c r="BB975" s="250"/>
    </row>
    <row r="976" customFormat="false" ht="12.75" hidden="false" customHeight="false" outlineLevel="0" collapsed="false">
      <c r="B976" s="266"/>
      <c r="C976" s="31"/>
      <c r="D976" s="371"/>
      <c r="E976" s="371"/>
      <c r="F976" s="106" t="s">
        <v>60</v>
      </c>
      <c r="G976" s="284" t="n">
        <f aca="false">SUM(J976,M976,AZ976)</f>
        <v>0</v>
      </c>
      <c r="H976" s="284" t="n">
        <f aca="false">SUM(K976,N976,BA976)</f>
        <v>0</v>
      </c>
      <c r="I976" s="77" t="str">
        <f aca="false">IF(G976=0," ",H976/G976)</f>
        <v> </v>
      </c>
      <c r="J976" s="250" t="n">
        <f aca="false">SUM(S976)</f>
        <v>0</v>
      </c>
      <c r="K976" s="250"/>
      <c r="L976" s="250"/>
      <c r="M976" s="250" t="n">
        <f aca="false">SUM(AK976)</f>
        <v>0</v>
      </c>
      <c r="N976" s="250" t="n">
        <f aca="false">SUM(AL976)</f>
        <v>0</v>
      </c>
      <c r="O976" s="77" t="str">
        <f aca="false">IF(M976=0," ",N976/M976)</f>
        <v> </v>
      </c>
      <c r="P976" s="251" t="n">
        <f aca="false">SUM(S976,AK976,AZ976)</f>
        <v>0</v>
      </c>
      <c r="Q976" s="251" t="n">
        <f aca="false">SUM(T976,AL976,BA976)</f>
        <v>0</v>
      </c>
      <c r="R976" s="78" t="str">
        <f aca="false">IF(P976=0," ",Q976/P976)</f>
        <v> </v>
      </c>
      <c r="S976" s="252" t="n">
        <f aca="false">SUM(V976:AH976)</f>
        <v>0</v>
      </c>
      <c r="T976" s="252"/>
      <c r="U976" s="252"/>
      <c r="V976" s="287"/>
      <c r="W976" s="287"/>
      <c r="X976" s="287"/>
      <c r="Y976" s="287"/>
      <c r="Z976" s="287"/>
      <c r="AA976" s="287"/>
      <c r="AB976" s="287"/>
      <c r="AC976" s="287"/>
      <c r="AD976" s="287"/>
      <c r="AE976" s="287"/>
      <c r="AF976" s="287"/>
      <c r="AG976" s="287"/>
      <c r="AH976" s="287"/>
      <c r="AI976" s="287"/>
      <c r="AJ976" s="287"/>
      <c r="AK976" s="252" t="n">
        <f aca="false">AN976+AQ976+AT976+AW976</f>
        <v>0</v>
      </c>
      <c r="AL976" s="252" t="n">
        <f aca="false">AO976+AR976+AU976+AX976</f>
        <v>0</v>
      </c>
      <c r="AM976" s="87" t="str">
        <f aca="false">IF(AK976=0," ",AL976/AK976)</f>
        <v> </v>
      </c>
      <c r="AN976" s="288"/>
      <c r="AO976" s="288"/>
      <c r="AP976" s="288"/>
      <c r="AQ976" s="288"/>
      <c r="AR976" s="288"/>
      <c r="AS976" s="288"/>
      <c r="AT976" s="288"/>
      <c r="AU976" s="288"/>
      <c r="AV976" s="288"/>
      <c r="AW976" s="287"/>
      <c r="AX976" s="287"/>
      <c r="AY976" s="87" t="str">
        <f aca="false">IF(AW976=0," ",AX976/AW976)</f>
        <v> </v>
      </c>
      <c r="AZ976" s="289"/>
      <c r="BA976" s="290"/>
      <c r="BB976" s="289"/>
    </row>
    <row r="977" customFormat="false" ht="12.75" hidden="false" customHeight="false" outlineLevel="0" collapsed="false">
      <c r="B977" s="266"/>
      <c r="C977" s="31"/>
      <c r="D977" s="371"/>
      <c r="E977" s="371"/>
      <c r="F977" s="106" t="s">
        <v>61</v>
      </c>
      <c r="G977" s="284" t="n">
        <f aca="false">SUM(J977,M977,AZ977)</f>
        <v>0</v>
      </c>
      <c r="H977" s="284" t="n">
        <f aca="false">SUM(K977,N977,BA977)</f>
        <v>0</v>
      </c>
      <c r="I977" s="77" t="str">
        <f aca="false">IF(G977=0," ",H977/G977)</f>
        <v> </v>
      </c>
      <c r="J977" s="250" t="n">
        <f aca="false">SUM(S977)</f>
        <v>0</v>
      </c>
      <c r="K977" s="250"/>
      <c r="L977" s="250"/>
      <c r="M977" s="250" t="n">
        <f aca="false">SUM(AK977)</f>
        <v>0</v>
      </c>
      <c r="N977" s="250" t="n">
        <f aca="false">SUM(AL977)</f>
        <v>0</v>
      </c>
      <c r="O977" s="77" t="str">
        <f aca="false">IF(M977=0," ",N977/M977)</f>
        <v> </v>
      </c>
      <c r="P977" s="251" t="n">
        <f aca="false">SUM(S977,AK977,AZ977)</f>
        <v>0</v>
      </c>
      <c r="Q977" s="251" t="n">
        <f aca="false">SUM(T977,AL977,BA977)</f>
        <v>0</v>
      </c>
      <c r="R977" s="78" t="str">
        <f aca="false">IF(P977=0," ",Q977/P977)</f>
        <v> </v>
      </c>
      <c r="S977" s="252" t="n">
        <f aca="false">SUM(V977:AH977)</f>
        <v>0</v>
      </c>
      <c r="T977" s="252"/>
      <c r="U977" s="252"/>
      <c r="V977" s="287"/>
      <c r="W977" s="287"/>
      <c r="X977" s="287"/>
      <c r="Y977" s="287"/>
      <c r="Z977" s="287"/>
      <c r="AA977" s="287"/>
      <c r="AB977" s="287"/>
      <c r="AC977" s="287"/>
      <c r="AD977" s="287"/>
      <c r="AE977" s="287"/>
      <c r="AF977" s="287"/>
      <c r="AG977" s="287"/>
      <c r="AH977" s="287"/>
      <c r="AI977" s="287"/>
      <c r="AJ977" s="287"/>
      <c r="AK977" s="252" t="n">
        <f aca="false">AN977+AQ977+AT977+AW977</f>
        <v>0</v>
      </c>
      <c r="AL977" s="252" t="n">
        <f aca="false">AO977+AR977+AU977+AX977</f>
        <v>0</v>
      </c>
      <c r="AM977" s="87" t="str">
        <f aca="false">IF(AK977=0," ",AL977/AK977)</f>
        <v> </v>
      </c>
      <c r="AN977" s="288"/>
      <c r="AO977" s="288"/>
      <c r="AP977" s="288"/>
      <c r="AQ977" s="288"/>
      <c r="AR977" s="288"/>
      <c r="AS977" s="288"/>
      <c r="AT977" s="288"/>
      <c r="AU977" s="288"/>
      <c r="AV977" s="288"/>
      <c r="AW977" s="287"/>
      <c r="AX977" s="287"/>
      <c r="AY977" s="87" t="str">
        <f aca="false">IF(AW977=0," ",AX977/AW977)</f>
        <v> </v>
      </c>
      <c r="AZ977" s="289"/>
      <c r="BA977" s="290"/>
      <c r="BB977" s="289"/>
    </row>
    <row r="978" customFormat="false" ht="12.75" hidden="false" customHeight="true" outlineLevel="0" collapsed="false">
      <c r="B978" s="266"/>
      <c r="C978" s="31"/>
      <c r="D978" s="371"/>
      <c r="E978" s="371"/>
      <c r="F978" s="106" t="s">
        <v>62</v>
      </c>
      <c r="G978" s="284" t="n">
        <f aca="false">SUM(J978,M978,AZ978)</f>
        <v>20970</v>
      </c>
      <c r="H978" s="284" t="n">
        <f aca="false">SUM(K978,N978,BA978)</f>
        <v>17353</v>
      </c>
      <c r="I978" s="77" t="n">
        <f aca="false">IF(G978=0," ",H978/G978)</f>
        <v>0.827515498330949</v>
      </c>
      <c r="J978" s="250" t="n">
        <f aca="false">SUM(S978)</f>
        <v>0</v>
      </c>
      <c r="K978" s="250"/>
      <c r="L978" s="250"/>
      <c r="M978" s="250" t="n">
        <f aca="false">SUM(AK978)</f>
        <v>20970</v>
      </c>
      <c r="N978" s="250" t="n">
        <f aca="false">SUM(AL978)</f>
        <v>17353</v>
      </c>
      <c r="O978" s="77" t="n">
        <f aca="false">IF(M978=0," ",N978/M978)</f>
        <v>0.827515498330949</v>
      </c>
      <c r="P978" s="251" t="n">
        <f aca="false">SUM(S978,AK978,AZ978)</f>
        <v>20970</v>
      </c>
      <c r="Q978" s="251" t="n">
        <f aca="false">SUM(T978,AL978,BA978)</f>
        <v>17353</v>
      </c>
      <c r="R978" s="78" t="n">
        <f aca="false">IF(P978=0," ",Q978/P978)</f>
        <v>0.827515498330949</v>
      </c>
      <c r="S978" s="252" t="n">
        <f aca="false">SUM(V978:AH978)</f>
        <v>0</v>
      </c>
      <c r="T978" s="252"/>
      <c r="U978" s="252"/>
      <c r="V978" s="287"/>
      <c r="W978" s="287"/>
      <c r="X978" s="287"/>
      <c r="Y978" s="287"/>
      <c r="Z978" s="287"/>
      <c r="AA978" s="287"/>
      <c r="AB978" s="287"/>
      <c r="AC978" s="287"/>
      <c r="AD978" s="287"/>
      <c r="AE978" s="287"/>
      <c r="AF978" s="287"/>
      <c r="AG978" s="287"/>
      <c r="AH978" s="287"/>
      <c r="AI978" s="287"/>
      <c r="AJ978" s="287"/>
      <c r="AK978" s="252" t="n">
        <f aca="false">AN978+AQ978+AT978+AW978</f>
        <v>20970</v>
      </c>
      <c r="AL978" s="252" t="n">
        <f aca="false">AO978+AR978+AU978+AX978</f>
        <v>17353</v>
      </c>
      <c r="AM978" s="87" t="n">
        <f aca="false">IF(AK978=0," ",AL978/AK978)</f>
        <v>0.827515498330949</v>
      </c>
      <c r="AN978" s="288"/>
      <c r="AO978" s="288"/>
      <c r="AP978" s="288"/>
      <c r="AQ978" s="288"/>
      <c r="AR978" s="288"/>
      <c r="AS978" s="288"/>
      <c r="AT978" s="288"/>
      <c r="AU978" s="288"/>
      <c r="AV978" s="288"/>
      <c r="AW978" s="287" t="n">
        <v>20970</v>
      </c>
      <c r="AX978" s="287" t="n">
        <v>17353</v>
      </c>
      <c r="AY978" s="87" t="n">
        <f aca="false">IF(AW978=0," ",AX978/AW978)</f>
        <v>0.827515498330949</v>
      </c>
      <c r="AZ978" s="289"/>
      <c r="BA978" s="290"/>
      <c r="BB978" s="289"/>
    </row>
    <row r="979" customFormat="false" ht="12.75" hidden="false" customHeight="true" outlineLevel="0" collapsed="false">
      <c r="B979" s="266"/>
      <c r="C979" s="31"/>
      <c r="D979" s="371"/>
      <c r="E979" s="371"/>
      <c r="F979" s="99" t="s">
        <v>57</v>
      </c>
      <c r="G979" s="284" t="n">
        <f aca="false">SUM(J979,M979,AZ979)</f>
        <v>0</v>
      </c>
      <c r="H979" s="284" t="n">
        <f aca="false">SUM(K979,N979,BA979)</f>
        <v>0</v>
      </c>
      <c r="I979" s="141" t="str">
        <f aca="false">IF(G979=0," ",H979/G979)</f>
        <v> </v>
      </c>
      <c r="J979" s="250" t="n">
        <f aca="false">SUM(S979)</f>
        <v>0</v>
      </c>
      <c r="K979" s="250"/>
      <c r="L979" s="250"/>
      <c r="M979" s="250" t="n">
        <f aca="false">SUM(AK979)</f>
        <v>0</v>
      </c>
      <c r="N979" s="250" t="n">
        <f aca="false">SUM(AL979)</f>
        <v>0</v>
      </c>
      <c r="O979" s="141" t="str">
        <f aca="false">IF(M979=0," ",N979/M979)</f>
        <v> </v>
      </c>
      <c r="P979" s="251" t="n">
        <f aca="false">SUM(S979,AK979,AZ979)</f>
        <v>0</v>
      </c>
      <c r="Q979" s="251" t="n">
        <f aca="false">SUM(T979,AL979,BA979)</f>
        <v>0</v>
      </c>
      <c r="R979" s="78" t="str">
        <f aca="false">IF(P979=0," ",Q979/P979)</f>
        <v> </v>
      </c>
      <c r="S979" s="252" t="n">
        <f aca="false">SUM(V979:AH979)</f>
        <v>0</v>
      </c>
      <c r="T979" s="252"/>
      <c r="U979" s="252"/>
      <c r="V979" s="287"/>
      <c r="W979" s="287"/>
      <c r="X979" s="287"/>
      <c r="Y979" s="287"/>
      <c r="Z979" s="287"/>
      <c r="AA979" s="287"/>
      <c r="AB979" s="287"/>
      <c r="AC979" s="287"/>
      <c r="AD979" s="287"/>
      <c r="AE979" s="287"/>
      <c r="AF979" s="287"/>
      <c r="AG979" s="287"/>
      <c r="AH979" s="287"/>
      <c r="AI979" s="287"/>
      <c r="AJ979" s="287"/>
      <c r="AK979" s="252" t="n">
        <f aca="false">AN979+AQ979+AT979+AW979</f>
        <v>0</v>
      </c>
      <c r="AL979" s="252" t="n">
        <f aca="false">AO979+AR979+AU979+AX979</f>
        <v>0</v>
      </c>
      <c r="AM979" s="252"/>
      <c r="AN979" s="288"/>
      <c r="AO979" s="288"/>
      <c r="AP979" s="288"/>
      <c r="AQ979" s="288"/>
      <c r="AR979" s="288"/>
      <c r="AS979" s="288"/>
      <c r="AT979" s="288"/>
      <c r="AU979" s="288"/>
      <c r="AV979" s="288"/>
      <c r="AW979" s="287"/>
      <c r="AX979" s="287"/>
      <c r="AY979" s="287"/>
      <c r="AZ979" s="289"/>
      <c r="BA979" s="290"/>
      <c r="BB979" s="289"/>
    </row>
    <row r="980" customFormat="false" ht="12.75" hidden="false" customHeight="true" outlineLevel="0" collapsed="false">
      <c r="B980" s="266" t="n">
        <v>14</v>
      </c>
      <c r="C980" s="262" t="s">
        <v>178</v>
      </c>
      <c r="D980" s="267"/>
      <c r="E980" s="267"/>
      <c r="F980" s="267"/>
      <c r="G980" s="268"/>
      <c r="H980" s="268"/>
      <c r="I980" s="268"/>
      <c r="J980" s="268"/>
      <c r="K980" s="268"/>
      <c r="L980" s="268"/>
      <c r="M980" s="268"/>
      <c r="N980" s="268"/>
      <c r="O980" s="268"/>
      <c r="P980" s="268"/>
      <c r="Q980" s="268"/>
      <c r="R980" s="268"/>
      <c r="S980" s="268"/>
      <c r="T980" s="268"/>
      <c r="U980" s="268"/>
      <c r="V980" s="268"/>
      <c r="W980" s="268"/>
      <c r="X980" s="268"/>
      <c r="Y980" s="268"/>
      <c r="Z980" s="268"/>
      <c r="AA980" s="268"/>
      <c r="AB980" s="268"/>
      <c r="AC980" s="268"/>
      <c r="AD980" s="268"/>
      <c r="AE980" s="268"/>
      <c r="AF980" s="268"/>
      <c r="AG980" s="268"/>
      <c r="AH980" s="268"/>
      <c r="AI980" s="268"/>
      <c r="AJ980" s="268"/>
      <c r="AK980" s="268"/>
      <c r="AL980" s="268"/>
      <c r="AM980" s="268"/>
      <c r="AN980" s="268"/>
      <c r="AO980" s="268"/>
      <c r="AP980" s="268"/>
      <c r="AQ980" s="268"/>
      <c r="AR980" s="268"/>
      <c r="AS980" s="268"/>
      <c r="AT980" s="268"/>
      <c r="AU980" s="268"/>
      <c r="AV980" s="268"/>
      <c r="AW980" s="268"/>
      <c r="AX980" s="268"/>
      <c r="AY980" s="268"/>
      <c r="AZ980" s="271"/>
      <c r="BA980" s="268"/>
      <c r="BB980" s="268"/>
    </row>
    <row r="981" customFormat="false" ht="12.75" hidden="false" customHeight="true" outlineLevel="0" collapsed="false">
      <c r="B981" s="266"/>
      <c r="C981" s="217" t="s">
        <v>128</v>
      </c>
      <c r="D981" s="267"/>
      <c r="E981" s="267"/>
      <c r="F981" s="267"/>
      <c r="G981" s="268"/>
      <c r="H981" s="268"/>
      <c r="I981" s="268"/>
      <c r="J981" s="268"/>
      <c r="K981" s="268"/>
      <c r="L981" s="268"/>
      <c r="M981" s="268"/>
      <c r="N981" s="268"/>
      <c r="O981" s="268"/>
      <c r="P981" s="268"/>
      <c r="Q981" s="268"/>
      <c r="R981" s="268"/>
      <c r="S981" s="268"/>
      <c r="T981" s="268"/>
      <c r="U981" s="268"/>
      <c r="V981" s="268"/>
      <c r="W981" s="268"/>
      <c r="X981" s="268"/>
      <c r="Y981" s="268"/>
      <c r="Z981" s="268"/>
      <c r="AA981" s="268"/>
      <c r="AB981" s="268"/>
      <c r="AC981" s="268"/>
      <c r="AD981" s="268"/>
      <c r="AE981" s="268"/>
      <c r="AF981" s="268"/>
      <c r="AG981" s="268"/>
      <c r="AH981" s="268"/>
      <c r="AI981" s="268"/>
      <c r="AJ981" s="268"/>
      <c r="AK981" s="268"/>
      <c r="AL981" s="268"/>
      <c r="AM981" s="268"/>
      <c r="AN981" s="268"/>
      <c r="AO981" s="268"/>
      <c r="AP981" s="268"/>
      <c r="AQ981" s="268"/>
      <c r="AR981" s="268"/>
      <c r="AS981" s="268"/>
      <c r="AT981" s="268"/>
      <c r="AU981" s="268"/>
      <c r="AV981" s="268"/>
      <c r="AW981" s="268"/>
      <c r="AX981" s="268"/>
      <c r="AY981" s="268"/>
      <c r="AZ981" s="271"/>
      <c r="BA981" s="268"/>
      <c r="BB981" s="268"/>
    </row>
    <row r="982" customFormat="false" ht="12.75" hidden="false" customHeight="true" outlineLevel="0" collapsed="false">
      <c r="B982" s="266"/>
      <c r="C982" s="221" t="s">
        <v>129</v>
      </c>
      <c r="D982" s="267"/>
      <c r="E982" s="267"/>
      <c r="F982" s="227"/>
      <c r="G982" s="273"/>
      <c r="H982" s="273"/>
      <c r="I982" s="273"/>
      <c r="J982" s="273"/>
      <c r="K982" s="273"/>
      <c r="L982" s="273"/>
      <c r="M982" s="273"/>
      <c r="N982" s="273"/>
      <c r="O982" s="273"/>
      <c r="P982" s="273"/>
      <c r="Q982" s="273"/>
      <c r="R982" s="273"/>
      <c r="S982" s="273"/>
      <c r="T982" s="273"/>
      <c r="U982" s="273"/>
      <c r="V982" s="273"/>
      <c r="W982" s="273"/>
      <c r="X982" s="273"/>
      <c r="Y982" s="273"/>
      <c r="Z982" s="273"/>
      <c r="AA982" s="273"/>
      <c r="AB982" s="273"/>
      <c r="AC982" s="273"/>
      <c r="AD982" s="273"/>
      <c r="AE982" s="273"/>
      <c r="AF982" s="273"/>
      <c r="AG982" s="273"/>
      <c r="AH982" s="273"/>
      <c r="AI982" s="273"/>
      <c r="AJ982" s="273"/>
      <c r="AK982" s="273"/>
      <c r="AL982" s="273"/>
      <c r="AM982" s="273"/>
      <c r="AN982" s="273"/>
      <c r="AO982" s="273"/>
      <c r="AP982" s="273"/>
      <c r="AQ982" s="273"/>
      <c r="AR982" s="273"/>
      <c r="AS982" s="273"/>
      <c r="AT982" s="273"/>
      <c r="AU982" s="268"/>
      <c r="AV982" s="268"/>
      <c r="AW982" s="268"/>
      <c r="AX982" s="268"/>
      <c r="AY982" s="268"/>
      <c r="AZ982" s="274"/>
      <c r="BA982" s="268"/>
      <c r="BB982" s="268"/>
    </row>
    <row r="983" customFormat="false" ht="44.25" hidden="false" customHeight="true" outlineLevel="0" collapsed="false">
      <c r="B983" s="266"/>
      <c r="C983" s="228" t="s">
        <v>190</v>
      </c>
      <c r="D983" s="168" t="n">
        <v>23</v>
      </c>
      <c r="E983" s="275"/>
      <c r="F983" s="373"/>
      <c r="G983" s="232" t="n">
        <f aca="false">SUM(J983:M983)</f>
        <v>47238</v>
      </c>
      <c r="H983" s="232"/>
      <c r="I983" s="232"/>
      <c r="J983" s="62" t="n">
        <f aca="false">J984+J985</f>
        <v>0</v>
      </c>
      <c r="K983" s="62"/>
      <c r="L983" s="62"/>
      <c r="M983" s="62" t="n">
        <f aca="false">M984+M985+M993</f>
        <v>47238</v>
      </c>
      <c r="N983" s="62"/>
      <c r="O983" s="62"/>
      <c r="P983" s="63"/>
      <c r="Q983" s="63"/>
      <c r="R983" s="63"/>
      <c r="S983" s="64"/>
      <c r="T983" s="64"/>
      <c r="U983" s="64"/>
      <c r="V983" s="64"/>
      <c r="W983" s="64"/>
      <c r="X983" s="64"/>
      <c r="Y983" s="64"/>
      <c r="Z983" s="64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5"/>
      <c r="AL983" s="65"/>
      <c r="AM983" s="65"/>
      <c r="AN983" s="64"/>
      <c r="AO983" s="64"/>
      <c r="AP983" s="64"/>
      <c r="AQ983" s="64"/>
      <c r="AR983" s="64"/>
      <c r="AS983" s="64"/>
      <c r="AT983" s="64"/>
      <c r="AU983" s="64"/>
      <c r="AV983" s="64"/>
      <c r="AW983" s="64"/>
      <c r="AX983" s="64"/>
      <c r="AY983" s="64"/>
      <c r="AZ983" s="62"/>
      <c r="BA983" s="66"/>
      <c r="BB983" s="62"/>
    </row>
    <row r="984" customFormat="false" ht="12.75" hidden="false" customHeight="true" outlineLevel="0" collapsed="false">
      <c r="B984" s="266"/>
      <c r="C984" s="401" t="n">
        <v>2005</v>
      </c>
      <c r="D984" s="168"/>
      <c r="E984" s="275"/>
      <c r="F984" s="275"/>
      <c r="G984" s="232" t="n">
        <f aca="false">SUM(J984:M984)</f>
        <v>0</v>
      </c>
      <c r="H984" s="232"/>
      <c r="I984" s="232"/>
      <c r="J984" s="62"/>
      <c r="K984" s="62"/>
      <c r="L984" s="62"/>
      <c r="M984" s="62"/>
      <c r="N984" s="62"/>
      <c r="O984" s="62"/>
      <c r="P984" s="63"/>
      <c r="Q984" s="63"/>
      <c r="R984" s="63"/>
      <c r="S984" s="64"/>
      <c r="T984" s="64"/>
      <c r="U984" s="64"/>
      <c r="V984" s="64"/>
      <c r="W984" s="64"/>
      <c r="X984" s="64"/>
      <c r="Y984" s="64"/>
      <c r="Z984" s="64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5"/>
      <c r="AL984" s="65"/>
      <c r="AM984" s="65"/>
      <c r="AN984" s="64"/>
      <c r="AO984" s="64"/>
      <c r="AP984" s="64"/>
      <c r="AQ984" s="64"/>
      <c r="AR984" s="64"/>
      <c r="AS984" s="64"/>
      <c r="AT984" s="64"/>
      <c r="AU984" s="64"/>
      <c r="AV984" s="64"/>
      <c r="AW984" s="64"/>
      <c r="AX984" s="64"/>
      <c r="AY984" s="64"/>
      <c r="AZ984" s="62"/>
      <c r="BA984" s="66"/>
      <c r="BB984" s="62"/>
    </row>
    <row r="985" customFormat="false" ht="12.75" hidden="false" customHeight="true" outlineLevel="0" collapsed="false">
      <c r="B985" s="266"/>
      <c r="C985" s="277" t="n">
        <v>2006</v>
      </c>
      <c r="D985" s="275"/>
      <c r="E985" s="275"/>
      <c r="F985" s="275"/>
      <c r="G985" s="62" t="n">
        <f aca="false">J985+M985</f>
        <v>37077</v>
      </c>
      <c r="H985" s="62" t="n">
        <f aca="false">K985+N985</f>
        <v>4712</v>
      </c>
      <c r="I985" s="77" t="n">
        <f aca="false">IF(G985=0," ",H985/G985)</f>
        <v>0.127086873263748</v>
      </c>
      <c r="J985" s="62" t="n">
        <f aca="false">SUM(J986)</f>
        <v>0</v>
      </c>
      <c r="K985" s="62"/>
      <c r="L985" s="62"/>
      <c r="M985" s="62" t="n">
        <f aca="false">SUM(M986)</f>
        <v>37077</v>
      </c>
      <c r="N985" s="62" t="n">
        <f aca="false">SUM(N986)</f>
        <v>4712</v>
      </c>
      <c r="O985" s="77" t="n">
        <f aca="false">IF(M985=0," ",N985/M985)</f>
        <v>0.127086873263748</v>
      </c>
      <c r="P985" s="63" t="n">
        <f aca="false">SUM(P986)</f>
        <v>37077</v>
      </c>
      <c r="Q985" s="63" t="n">
        <f aca="false">SUM(Q986)</f>
        <v>4712</v>
      </c>
      <c r="R985" s="78" t="n">
        <f aca="false">IF(P985=0," ",Q985/P985)</f>
        <v>0.127086873263748</v>
      </c>
      <c r="S985" s="65" t="n">
        <f aca="false">SUM(S986)</f>
        <v>0</v>
      </c>
      <c r="T985" s="65"/>
      <c r="U985" s="65"/>
      <c r="V985" s="65" t="n">
        <f aca="false">SUM(V986)</f>
        <v>0</v>
      </c>
      <c r="W985" s="65"/>
      <c r="X985" s="65"/>
      <c r="Y985" s="65" t="n">
        <f aca="false">SUM(Y986)</f>
        <v>0</v>
      </c>
      <c r="Z985" s="65"/>
      <c r="AA985" s="65"/>
      <c r="AB985" s="65" t="n">
        <f aca="false">SUM(AB986)</f>
        <v>0</v>
      </c>
      <c r="AC985" s="65"/>
      <c r="AD985" s="65"/>
      <c r="AE985" s="65" t="n">
        <f aca="false">SUM(AE986)</f>
        <v>0</v>
      </c>
      <c r="AF985" s="65"/>
      <c r="AG985" s="65"/>
      <c r="AH985" s="65" t="n">
        <f aca="false">SUM(AH986)</f>
        <v>0</v>
      </c>
      <c r="AI985" s="65"/>
      <c r="AJ985" s="65"/>
      <c r="AK985" s="65" t="n">
        <f aca="false">SUM(AK986)</f>
        <v>37077</v>
      </c>
      <c r="AL985" s="65" t="n">
        <f aca="false">SUM(AL986)</f>
        <v>4712</v>
      </c>
      <c r="AM985" s="87" t="n">
        <f aca="false">IF(AK985=0," ",AL985/AK985)</f>
        <v>0.127086873263748</v>
      </c>
      <c r="AN985" s="65" t="n">
        <f aca="false">SUM(AN986)</f>
        <v>0</v>
      </c>
      <c r="AO985" s="65"/>
      <c r="AP985" s="65"/>
      <c r="AQ985" s="65" t="n">
        <f aca="false">SUM(AQ986)</f>
        <v>0</v>
      </c>
      <c r="AR985" s="65"/>
      <c r="AS985" s="65"/>
      <c r="AT985" s="65" t="n">
        <f aca="false">SUM(AT986)</f>
        <v>0</v>
      </c>
      <c r="AU985" s="65"/>
      <c r="AV985" s="65"/>
      <c r="AW985" s="65" t="n">
        <f aca="false">SUM(AW986)</f>
        <v>37077</v>
      </c>
      <c r="AX985" s="65" t="n">
        <f aca="false">SUM(AX986)</f>
        <v>4712</v>
      </c>
      <c r="AY985" s="87" t="n">
        <f aca="false">IF(AW985=0," ",AX985/AW985)</f>
        <v>0.127086873263748</v>
      </c>
      <c r="AZ985" s="62" t="n">
        <f aca="false">SUM(AZ986)</f>
        <v>0</v>
      </c>
      <c r="BA985" s="66"/>
      <c r="BB985" s="62"/>
    </row>
    <row r="986" customFormat="false" ht="19.5" hidden="false" customHeight="true" outlineLevel="0" collapsed="false">
      <c r="B986" s="266"/>
      <c r="C986" s="31"/>
      <c r="D986" s="371"/>
      <c r="E986" s="280" t="n">
        <v>801</v>
      </c>
      <c r="F986" s="199" t="s">
        <v>176</v>
      </c>
      <c r="G986" s="62" t="n">
        <f aca="false">G987</f>
        <v>37077</v>
      </c>
      <c r="H986" s="62" t="n">
        <f aca="false">H987</f>
        <v>4712</v>
      </c>
      <c r="I986" s="77" t="n">
        <f aca="false">IF(G986=0," ",H986/G986)</f>
        <v>0.127086873263748</v>
      </c>
      <c r="J986" s="62" t="n">
        <f aca="false">SUM(J987)</f>
        <v>0</v>
      </c>
      <c r="K986" s="62"/>
      <c r="L986" s="62"/>
      <c r="M986" s="62" t="n">
        <f aca="false">SUM(M987)</f>
        <v>37077</v>
      </c>
      <c r="N986" s="62" t="n">
        <f aca="false">SUM(N987)</f>
        <v>4712</v>
      </c>
      <c r="O986" s="77" t="n">
        <f aca="false">IF(M986=0," ",N986/M986)</f>
        <v>0.127086873263748</v>
      </c>
      <c r="P986" s="63" t="n">
        <f aca="false">SUM(S986,AK986,AZ986)</f>
        <v>37077</v>
      </c>
      <c r="Q986" s="63" t="n">
        <f aca="false">SUM(T986,AL986,BA986)</f>
        <v>4712</v>
      </c>
      <c r="R986" s="78" t="n">
        <f aca="false">IF(P986=0," ",Q986/P986)</f>
        <v>0.127086873263748</v>
      </c>
      <c r="S986" s="65" t="n">
        <f aca="false">SUM(V986:AH986)</f>
        <v>0</v>
      </c>
      <c r="T986" s="65"/>
      <c r="U986" s="65"/>
      <c r="V986" s="239" t="n">
        <f aca="false">SUM(V987)</f>
        <v>0</v>
      </c>
      <c r="W986" s="239"/>
      <c r="X986" s="239"/>
      <c r="Y986" s="239" t="n">
        <f aca="false">SUM(Y987)</f>
        <v>0</v>
      </c>
      <c r="Z986" s="239"/>
      <c r="AA986" s="239"/>
      <c r="AB986" s="239" t="n">
        <f aca="false">SUM(AB987)</f>
        <v>0</v>
      </c>
      <c r="AC986" s="239"/>
      <c r="AD986" s="239"/>
      <c r="AE986" s="239" t="n">
        <f aca="false">SUM(AE987)</f>
        <v>0</v>
      </c>
      <c r="AF986" s="239"/>
      <c r="AG986" s="239"/>
      <c r="AH986" s="239" t="n">
        <f aca="false">SUM(AH987)</f>
        <v>0</v>
      </c>
      <c r="AI986" s="239"/>
      <c r="AJ986" s="239"/>
      <c r="AK986" s="65" t="n">
        <f aca="false">AK987</f>
        <v>37077</v>
      </c>
      <c r="AL986" s="65" t="n">
        <f aca="false">AL987</f>
        <v>4712</v>
      </c>
      <c r="AM986" s="87" t="n">
        <f aca="false">IF(AK986=0," ",AL986/AK986)</f>
        <v>0.127086873263748</v>
      </c>
      <c r="AN986" s="239" t="n">
        <f aca="false">SUM(AN987)</f>
        <v>0</v>
      </c>
      <c r="AO986" s="239"/>
      <c r="AP986" s="239"/>
      <c r="AQ986" s="239" t="n">
        <f aca="false">SUM(AQ987)</f>
        <v>0</v>
      </c>
      <c r="AR986" s="239"/>
      <c r="AS986" s="239"/>
      <c r="AT986" s="239" t="n">
        <f aca="false">SUM(AT987)</f>
        <v>0</v>
      </c>
      <c r="AU986" s="239"/>
      <c r="AV986" s="239"/>
      <c r="AW986" s="239" t="n">
        <f aca="false">SUM(AW987)</f>
        <v>37077</v>
      </c>
      <c r="AX986" s="239" t="n">
        <f aca="false">SUM(AX987)</f>
        <v>4712</v>
      </c>
      <c r="AY986" s="87" t="n">
        <f aca="false">IF(AW986=0," ",AX986/AW986)</f>
        <v>0.127086873263748</v>
      </c>
      <c r="AZ986" s="62" t="n">
        <f aca="false">SUM(AZ987)</f>
        <v>0</v>
      </c>
      <c r="BA986" s="66"/>
      <c r="BB986" s="62"/>
    </row>
    <row r="987" customFormat="false" ht="18.75" hidden="false" customHeight="true" outlineLevel="0" collapsed="false">
      <c r="B987" s="266"/>
      <c r="C987" s="31"/>
      <c r="D987" s="371"/>
      <c r="E987" s="281" t="n">
        <v>80195</v>
      </c>
      <c r="F987" s="392" t="s">
        <v>66</v>
      </c>
      <c r="G987" s="62" t="n">
        <f aca="false">G988+G992</f>
        <v>37077</v>
      </c>
      <c r="H987" s="62" t="n">
        <f aca="false">H988+H992</f>
        <v>4712</v>
      </c>
      <c r="I987" s="77" t="n">
        <f aca="false">IF(G987=0," ",H987/G987)</f>
        <v>0.127086873263748</v>
      </c>
      <c r="J987" s="62" t="n">
        <f aca="false">J988+J992</f>
        <v>0</v>
      </c>
      <c r="K987" s="62"/>
      <c r="L987" s="62"/>
      <c r="M987" s="62" t="n">
        <f aca="false">M988+M992</f>
        <v>37077</v>
      </c>
      <c r="N987" s="62" t="n">
        <f aca="false">N988+N992</f>
        <v>4712</v>
      </c>
      <c r="O987" s="77" t="n">
        <f aca="false">IF(M987=0," ",N987/M987)</f>
        <v>0.127086873263748</v>
      </c>
      <c r="P987" s="63" t="n">
        <f aca="false">P988+P992</f>
        <v>37077</v>
      </c>
      <c r="Q987" s="63" t="n">
        <f aca="false">Q988+Q992</f>
        <v>4712</v>
      </c>
      <c r="R987" s="78" t="n">
        <f aca="false">IF(P987=0," ",Q987/P987)</f>
        <v>0.127086873263748</v>
      </c>
      <c r="S987" s="65" t="n">
        <f aca="false">S988+S992</f>
        <v>0</v>
      </c>
      <c r="T987" s="65"/>
      <c r="U987" s="65"/>
      <c r="V987" s="239" t="n">
        <f aca="false">V988+V992</f>
        <v>0</v>
      </c>
      <c r="W987" s="239"/>
      <c r="X987" s="239"/>
      <c r="Y987" s="239" t="n">
        <f aca="false">Y988+Y992</f>
        <v>0</v>
      </c>
      <c r="Z987" s="239"/>
      <c r="AA987" s="239"/>
      <c r="AB987" s="239" t="n">
        <f aca="false">AB988+AB992</f>
        <v>0</v>
      </c>
      <c r="AC987" s="239"/>
      <c r="AD987" s="239"/>
      <c r="AE987" s="239" t="n">
        <f aca="false">AE988+AE992</f>
        <v>0</v>
      </c>
      <c r="AF987" s="239"/>
      <c r="AG987" s="239"/>
      <c r="AH987" s="239" t="n">
        <f aca="false">AH988+AH992</f>
        <v>0</v>
      </c>
      <c r="AI987" s="239"/>
      <c r="AJ987" s="239"/>
      <c r="AK987" s="65" t="n">
        <f aca="false">AK988+AK992</f>
        <v>37077</v>
      </c>
      <c r="AL987" s="65" t="n">
        <f aca="false">AL988+AL992</f>
        <v>4712</v>
      </c>
      <c r="AM987" s="87" t="n">
        <f aca="false">IF(AK987=0," ",AL987/AK987)</f>
        <v>0.127086873263748</v>
      </c>
      <c r="AN987" s="239" t="n">
        <f aca="false">AN988+AN992</f>
        <v>0</v>
      </c>
      <c r="AO987" s="239"/>
      <c r="AP987" s="239"/>
      <c r="AQ987" s="239" t="n">
        <f aca="false">AQ988+AQ992</f>
        <v>0</v>
      </c>
      <c r="AR987" s="239"/>
      <c r="AS987" s="239"/>
      <c r="AT987" s="239" t="n">
        <f aca="false">AT988+AT992</f>
        <v>0</v>
      </c>
      <c r="AU987" s="239"/>
      <c r="AV987" s="239"/>
      <c r="AW987" s="239" t="n">
        <f aca="false">AW988+AW992</f>
        <v>37077</v>
      </c>
      <c r="AX987" s="239" t="n">
        <f aca="false">AX988+AX992</f>
        <v>4712</v>
      </c>
      <c r="AY987" s="87" t="n">
        <f aca="false">IF(AW987=0," ",AX987/AW987)</f>
        <v>0.127086873263748</v>
      </c>
      <c r="AZ987" s="62" t="n">
        <f aca="false">AZ988+AZ992</f>
        <v>0</v>
      </c>
      <c r="BA987" s="66"/>
      <c r="BB987" s="62"/>
    </row>
    <row r="988" customFormat="false" ht="12.75" hidden="false" customHeight="false" outlineLevel="0" collapsed="false">
      <c r="B988" s="266"/>
      <c r="C988" s="31"/>
      <c r="D988" s="371"/>
      <c r="E988" s="275"/>
      <c r="F988" s="99" t="s">
        <v>56</v>
      </c>
      <c r="G988" s="250" t="n">
        <f aca="false">SUM(G989:G991)</f>
        <v>37077</v>
      </c>
      <c r="H988" s="250" t="n">
        <f aca="false">SUM(H989:H991)</f>
        <v>4712</v>
      </c>
      <c r="I988" s="77" t="n">
        <f aca="false">IF(G988=0," ",H988/G988)</f>
        <v>0.127086873263748</v>
      </c>
      <c r="J988" s="250" t="n">
        <f aca="false">SUM(J989:J991)</f>
        <v>0</v>
      </c>
      <c r="K988" s="250"/>
      <c r="L988" s="250"/>
      <c r="M988" s="250" t="n">
        <f aca="false">SUM(M989:M991)</f>
        <v>37077</v>
      </c>
      <c r="N988" s="250" t="n">
        <f aca="false">SUM(N989:N991)</f>
        <v>4712</v>
      </c>
      <c r="O988" s="77" t="n">
        <f aca="false">IF(M988=0," ",N988/M988)</f>
        <v>0.127086873263748</v>
      </c>
      <c r="P988" s="251" t="n">
        <f aca="false">SUM(P989:P991)</f>
        <v>37077</v>
      </c>
      <c r="Q988" s="251" t="n">
        <f aca="false">SUM(Q989:Q991)</f>
        <v>4712</v>
      </c>
      <c r="R988" s="78" t="n">
        <f aca="false">IF(P988=0," ",Q988/P988)</f>
        <v>0.127086873263748</v>
      </c>
      <c r="S988" s="252" t="n">
        <f aca="false">SUM(S989:S991)</f>
        <v>0</v>
      </c>
      <c r="T988" s="252"/>
      <c r="U988" s="252"/>
      <c r="V988" s="255" t="n">
        <f aca="false">SUM(V989:V991)</f>
        <v>0</v>
      </c>
      <c r="W988" s="255"/>
      <c r="X988" s="255"/>
      <c r="Y988" s="255" t="n">
        <f aca="false">SUM(Y989:Y991)</f>
        <v>0</v>
      </c>
      <c r="Z988" s="255"/>
      <c r="AA988" s="255"/>
      <c r="AB988" s="255" t="n">
        <f aca="false">SUM(AB989:AB991)</f>
        <v>0</v>
      </c>
      <c r="AC988" s="255"/>
      <c r="AD988" s="255"/>
      <c r="AE988" s="255" t="n">
        <f aca="false">SUM(AE989:AE991)</f>
        <v>0</v>
      </c>
      <c r="AF988" s="255"/>
      <c r="AG988" s="255"/>
      <c r="AH988" s="255" t="n">
        <f aca="false">SUM(AH989:AH991)</f>
        <v>0</v>
      </c>
      <c r="AI988" s="255"/>
      <c r="AJ988" s="255"/>
      <c r="AK988" s="252" t="n">
        <f aca="false">SUM(AK989:AK991)</f>
        <v>37077</v>
      </c>
      <c r="AL988" s="252" t="n">
        <f aca="false">SUM(AL989:AL991)</f>
        <v>4712</v>
      </c>
      <c r="AM988" s="87" t="n">
        <f aca="false">IF(AK988=0," ",AL988/AK988)</f>
        <v>0.127086873263748</v>
      </c>
      <c r="AN988" s="255" t="n">
        <f aca="false">SUM(AN989:AN991)</f>
        <v>0</v>
      </c>
      <c r="AO988" s="255"/>
      <c r="AP988" s="255"/>
      <c r="AQ988" s="255" t="n">
        <f aca="false">SUM(AQ989:AQ991)</f>
        <v>0</v>
      </c>
      <c r="AR988" s="255"/>
      <c r="AS988" s="255"/>
      <c r="AT988" s="255" t="n">
        <f aca="false">SUM(AT989:AT991)</f>
        <v>0</v>
      </c>
      <c r="AU988" s="255"/>
      <c r="AV988" s="255"/>
      <c r="AW988" s="255" t="n">
        <f aca="false">SUM(AW989:AW991)</f>
        <v>37077</v>
      </c>
      <c r="AX988" s="255" t="n">
        <f aca="false">SUM(AX989:AX991)</f>
        <v>4712</v>
      </c>
      <c r="AY988" s="87" t="n">
        <f aca="false">IF(AW988=0," ",AX988/AW988)</f>
        <v>0.127086873263748</v>
      </c>
      <c r="AZ988" s="250" t="n">
        <f aca="false">SUM(AZ989:AZ991)</f>
        <v>0</v>
      </c>
      <c r="BA988" s="253"/>
      <c r="BB988" s="250"/>
    </row>
    <row r="989" customFormat="false" ht="12.75" hidden="false" customHeight="false" outlineLevel="0" collapsed="false">
      <c r="B989" s="266"/>
      <c r="C989" s="31"/>
      <c r="D989" s="371"/>
      <c r="E989" s="371"/>
      <c r="F989" s="106" t="s">
        <v>60</v>
      </c>
      <c r="G989" s="284" t="n">
        <f aca="false">SUM(J989,M989,AZ989)</f>
        <v>0</v>
      </c>
      <c r="H989" s="284" t="n">
        <f aca="false">SUM(K989,N989,BA989)</f>
        <v>0</v>
      </c>
      <c r="I989" s="77" t="str">
        <f aca="false">IF(G989=0," ",H989/G989)</f>
        <v> </v>
      </c>
      <c r="J989" s="250" t="n">
        <f aca="false">SUM(S989)</f>
        <v>0</v>
      </c>
      <c r="K989" s="250"/>
      <c r="L989" s="250"/>
      <c r="M989" s="250" t="n">
        <f aca="false">SUM(AK989)</f>
        <v>0</v>
      </c>
      <c r="N989" s="250" t="n">
        <f aca="false">SUM(AL989)</f>
        <v>0</v>
      </c>
      <c r="O989" s="77" t="str">
        <f aca="false">IF(M989=0," ",N989/M989)</f>
        <v> </v>
      </c>
      <c r="P989" s="251" t="n">
        <f aca="false">SUM(S989,AK989,AZ989)</f>
        <v>0</v>
      </c>
      <c r="Q989" s="251" t="n">
        <f aca="false">SUM(T989,AL989,BA989)</f>
        <v>0</v>
      </c>
      <c r="R989" s="78" t="str">
        <f aca="false">IF(P989=0," ",Q989/P989)</f>
        <v> </v>
      </c>
      <c r="S989" s="252" t="n">
        <f aca="false">SUM(V989:AH989)</f>
        <v>0</v>
      </c>
      <c r="T989" s="252"/>
      <c r="U989" s="252"/>
      <c r="V989" s="287"/>
      <c r="W989" s="287"/>
      <c r="X989" s="287"/>
      <c r="Y989" s="287"/>
      <c r="Z989" s="287"/>
      <c r="AA989" s="287"/>
      <c r="AB989" s="287"/>
      <c r="AC989" s="287"/>
      <c r="AD989" s="287"/>
      <c r="AE989" s="287"/>
      <c r="AF989" s="287"/>
      <c r="AG989" s="287"/>
      <c r="AH989" s="287"/>
      <c r="AI989" s="287"/>
      <c r="AJ989" s="287"/>
      <c r="AK989" s="252" t="n">
        <f aca="false">AN989+AQ989+AT989+AW989</f>
        <v>0</v>
      </c>
      <c r="AL989" s="252" t="n">
        <f aca="false">AO989+AR989+AU989+AX989</f>
        <v>0</v>
      </c>
      <c r="AM989" s="87" t="str">
        <f aca="false">IF(AK989=0," ",AL989/AK989)</f>
        <v> </v>
      </c>
      <c r="AN989" s="288"/>
      <c r="AO989" s="288"/>
      <c r="AP989" s="288"/>
      <c r="AQ989" s="288"/>
      <c r="AR989" s="288"/>
      <c r="AS989" s="288"/>
      <c r="AT989" s="288"/>
      <c r="AU989" s="288"/>
      <c r="AV989" s="288"/>
      <c r="AW989" s="287"/>
      <c r="AX989" s="287"/>
      <c r="AY989" s="87" t="str">
        <f aca="false">IF(AW989=0," ",AX989/AW989)</f>
        <v> </v>
      </c>
      <c r="AZ989" s="289"/>
      <c r="BA989" s="290"/>
      <c r="BB989" s="289"/>
    </row>
    <row r="990" customFormat="false" ht="12.75" hidden="false" customHeight="false" outlineLevel="0" collapsed="false">
      <c r="B990" s="266"/>
      <c r="C990" s="31"/>
      <c r="D990" s="371"/>
      <c r="E990" s="371"/>
      <c r="F990" s="106" t="s">
        <v>61</v>
      </c>
      <c r="G990" s="284" t="n">
        <f aca="false">SUM(J990,M990,AZ990)</f>
        <v>0</v>
      </c>
      <c r="H990" s="284" t="n">
        <f aca="false">SUM(K990,N990,BA990)</f>
        <v>0</v>
      </c>
      <c r="I990" s="77" t="str">
        <f aca="false">IF(G990=0," ",H990/G990)</f>
        <v> </v>
      </c>
      <c r="J990" s="250" t="n">
        <f aca="false">SUM(S990)</f>
        <v>0</v>
      </c>
      <c r="K990" s="250"/>
      <c r="L990" s="250"/>
      <c r="M990" s="250" t="n">
        <f aca="false">SUM(AK990)</f>
        <v>0</v>
      </c>
      <c r="N990" s="250" t="n">
        <f aca="false">SUM(AL990)</f>
        <v>0</v>
      </c>
      <c r="O990" s="77" t="str">
        <f aca="false">IF(M990=0," ",N990/M990)</f>
        <v> </v>
      </c>
      <c r="P990" s="251" t="n">
        <f aca="false">SUM(S990,AK990,AZ990)</f>
        <v>0</v>
      </c>
      <c r="Q990" s="251" t="n">
        <f aca="false">SUM(T990,AL990,BA990)</f>
        <v>0</v>
      </c>
      <c r="R990" s="78" t="str">
        <f aca="false">IF(P990=0," ",Q990/P990)</f>
        <v> </v>
      </c>
      <c r="S990" s="252" t="n">
        <f aca="false">SUM(V990:AH990)</f>
        <v>0</v>
      </c>
      <c r="T990" s="252"/>
      <c r="U990" s="252"/>
      <c r="V990" s="287"/>
      <c r="W990" s="287"/>
      <c r="X990" s="287"/>
      <c r="Y990" s="287"/>
      <c r="Z990" s="287"/>
      <c r="AA990" s="287"/>
      <c r="AB990" s="287"/>
      <c r="AC990" s="287"/>
      <c r="AD990" s="287"/>
      <c r="AE990" s="287"/>
      <c r="AF990" s="287"/>
      <c r="AG990" s="287"/>
      <c r="AH990" s="287"/>
      <c r="AI990" s="287"/>
      <c r="AJ990" s="287"/>
      <c r="AK990" s="252" t="n">
        <f aca="false">AN990+AQ990+AT990+AW990</f>
        <v>0</v>
      </c>
      <c r="AL990" s="252" t="n">
        <f aca="false">AO990+AR990+AU990+AX990</f>
        <v>0</v>
      </c>
      <c r="AM990" s="87" t="str">
        <f aca="false">IF(AK990=0," ",AL990/AK990)</f>
        <v> </v>
      </c>
      <c r="AN990" s="288"/>
      <c r="AO990" s="288"/>
      <c r="AP990" s="288"/>
      <c r="AQ990" s="288"/>
      <c r="AR990" s="288"/>
      <c r="AS990" s="288"/>
      <c r="AT990" s="288"/>
      <c r="AU990" s="288"/>
      <c r="AV990" s="288"/>
      <c r="AW990" s="287"/>
      <c r="AX990" s="287"/>
      <c r="AY990" s="87" t="str">
        <f aca="false">IF(AW990=0," ",AX990/AW990)</f>
        <v> </v>
      </c>
      <c r="AZ990" s="289"/>
      <c r="BA990" s="290"/>
      <c r="BB990" s="289"/>
    </row>
    <row r="991" customFormat="false" ht="12.75" hidden="false" customHeight="true" outlineLevel="0" collapsed="false">
      <c r="B991" s="266"/>
      <c r="C991" s="31"/>
      <c r="D991" s="371"/>
      <c r="E991" s="371"/>
      <c r="F991" s="106" t="s">
        <v>62</v>
      </c>
      <c r="G991" s="284" t="n">
        <f aca="false">SUM(J991,M991,AZ991)</f>
        <v>37077</v>
      </c>
      <c r="H991" s="284" t="n">
        <f aca="false">SUM(K991,N991,BA991)</f>
        <v>4712</v>
      </c>
      <c r="I991" s="77" t="n">
        <f aca="false">IF(G991=0," ",H991/G991)</f>
        <v>0.127086873263748</v>
      </c>
      <c r="J991" s="250" t="n">
        <f aca="false">SUM(S991)</f>
        <v>0</v>
      </c>
      <c r="K991" s="250"/>
      <c r="L991" s="250"/>
      <c r="M991" s="250" t="n">
        <f aca="false">SUM(AK991)</f>
        <v>37077</v>
      </c>
      <c r="N991" s="250" t="n">
        <f aca="false">SUM(AL991)</f>
        <v>4712</v>
      </c>
      <c r="O991" s="77" t="n">
        <f aca="false">IF(M991=0," ",N991/M991)</f>
        <v>0.127086873263748</v>
      </c>
      <c r="P991" s="251" t="n">
        <f aca="false">SUM(S991,AK991,AZ991)</f>
        <v>37077</v>
      </c>
      <c r="Q991" s="251" t="n">
        <f aca="false">SUM(T991,AL991,BA991)</f>
        <v>4712</v>
      </c>
      <c r="R991" s="78" t="n">
        <f aca="false">IF(P991=0," ",Q991/P991)</f>
        <v>0.127086873263748</v>
      </c>
      <c r="S991" s="252" t="n">
        <f aca="false">SUM(V991:AH991)</f>
        <v>0</v>
      </c>
      <c r="T991" s="252"/>
      <c r="U991" s="252"/>
      <c r="V991" s="287"/>
      <c r="W991" s="287"/>
      <c r="X991" s="287"/>
      <c r="Y991" s="287"/>
      <c r="Z991" s="287"/>
      <c r="AA991" s="287"/>
      <c r="AB991" s="287"/>
      <c r="AC991" s="287"/>
      <c r="AD991" s="287"/>
      <c r="AE991" s="287"/>
      <c r="AF991" s="287"/>
      <c r="AG991" s="287"/>
      <c r="AH991" s="287"/>
      <c r="AI991" s="287"/>
      <c r="AJ991" s="287"/>
      <c r="AK991" s="252" t="n">
        <f aca="false">AN991+AQ991+AT991+AW991</f>
        <v>37077</v>
      </c>
      <c r="AL991" s="252" t="n">
        <f aca="false">AO991+AR991+AU991+AX991</f>
        <v>4712</v>
      </c>
      <c r="AM991" s="87" t="n">
        <f aca="false">IF(AK991=0," ",AL991/AK991)</f>
        <v>0.127086873263748</v>
      </c>
      <c r="AN991" s="288"/>
      <c r="AO991" s="288"/>
      <c r="AP991" s="288"/>
      <c r="AQ991" s="288"/>
      <c r="AR991" s="288"/>
      <c r="AS991" s="288"/>
      <c r="AT991" s="288"/>
      <c r="AU991" s="288"/>
      <c r="AV991" s="288"/>
      <c r="AW991" s="287" t="n">
        <f aca="false">22726+17870-3519</f>
        <v>37077</v>
      </c>
      <c r="AX991" s="287" t="n">
        <v>4712</v>
      </c>
      <c r="AY991" s="87" t="n">
        <f aca="false">IF(AW991=0," ",AX991/AW991)</f>
        <v>0.127086873263748</v>
      </c>
      <c r="AZ991" s="289"/>
      <c r="BA991" s="290"/>
      <c r="BB991" s="289"/>
    </row>
    <row r="992" customFormat="false" ht="12.75" hidden="false" customHeight="true" outlineLevel="0" collapsed="false">
      <c r="B992" s="266"/>
      <c r="C992" s="31"/>
      <c r="D992" s="371"/>
      <c r="E992" s="371"/>
      <c r="F992" s="99" t="s">
        <v>57</v>
      </c>
      <c r="G992" s="284" t="n">
        <f aca="false">SUM(J992,M992,AZ992)</f>
        <v>0</v>
      </c>
      <c r="H992" s="284" t="n">
        <f aca="false">SUM(K992,N992,BA992)</f>
        <v>0</v>
      </c>
      <c r="I992" s="77" t="str">
        <f aca="false">IF(G992=0," ",H992/G992)</f>
        <v> </v>
      </c>
      <c r="J992" s="250" t="n">
        <f aca="false">SUM(S992)</f>
        <v>0</v>
      </c>
      <c r="K992" s="250"/>
      <c r="L992" s="250"/>
      <c r="M992" s="250" t="n">
        <f aca="false">SUM(AK992)</f>
        <v>0</v>
      </c>
      <c r="N992" s="250" t="n">
        <f aca="false">SUM(AL992)</f>
        <v>0</v>
      </c>
      <c r="O992" s="77" t="str">
        <f aca="false">IF(M992=0," ",N992/M992)</f>
        <v> </v>
      </c>
      <c r="P992" s="251" t="n">
        <f aca="false">SUM(S992,AK992,AZ992)</f>
        <v>0</v>
      </c>
      <c r="Q992" s="251" t="n">
        <f aca="false">SUM(T992,AL992,BA992)</f>
        <v>0</v>
      </c>
      <c r="R992" s="78" t="str">
        <f aca="false">IF(P992=0," ",Q992/P992)</f>
        <v> </v>
      </c>
      <c r="S992" s="252" t="n">
        <f aca="false">SUM(V992:AH992)</f>
        <v>0</v>
      </c>
      <c r="T992" s="252"/>
      <c r="U992" s="252"/>
      <c r="V992" s="287"/>
      <c r="W992" s="287"/>
      <c r="X992" s="287"/>
      <c r="Y992" s="287"/>
      <c r="Z992" s="287"/>
      <c r="AA992" s="287"/>
      <c r="AB992" s="287"/>
      <c r="AC992" s="287"/>
      <c r="AD992" s="287"/>
      <c r="AE992" s="287"/>
      <c r="AF992" s="287"/>
      <c r="AG992" s="287"/>
      <c r="AH992" s="287"/>
      <c r="AI992" s="287"/>
      <c r="AJ992" s="287"/>
      <c r="AK992" s="252" t="n">
        <f aca="false">AN992+AQ992+AT992+AW992</f>
        <v>0</v>
      </c>
      <c r="AL992" s="252" t="n">
        <f aca="false">AO992+AR992+AU992+AX992</f>
        <v>0</v>
      </c>
      <c r="AM992" s="87" t="str">
        <f aca="false">IF(AK992=0," ",AL992/AK992)</f>
        <v> </v>
      </c>
      <c r="AN992" s="288"/>
      <c r="AO992" s="288"/>
      <c r="AP992" s="288"/>
      <c r="AQ992" s="288"/>
      <c r="AR992" s="288"/>
      <c r="AS992" s="288"/>
      <c r="AT992" s="288"/>
      <c r="AU992" s="288"/>
      <c r="AV992" s="288"/>
      <c r="AW992" s="287"/>
      <c r="AX992" s="287"/>
      <c r="AY992" s="87" t="str">
        <f aca="false">IF(AW992=0," ",AX992/AW992)</f>
        <v> </v>
      </c>
      <c r="AZ992" s="289"/>
      <c r="BA992" s="290"/>
      <c r="BB992" s="289"/>
    </row>
    <row r="993" customFormat="false" ht="12.75" hidden="false" customHeight="true" outlineLevel="0" collapsed="false">
      <c r="B993" s="266"/>
      <c r="C993" s="277" t="n">
        <v>2007</v>
      </c>
      <c r="D993" s="275"/>
      <c r="E993" s="275"/>
      <c r="F993" s="99"/>
      <c r="G993" s="284" t="n">
        <f aca="false">SUM(J993,M993,AZ993)</f>
        <v>10161</v>
      </c>
      <c r="H993" s="284"/>
      <c r="I993" s="284"/>
      <c r="J993" s="250"/>
      <c r="K993" s="250"/>
      <c r="L993" s="250"/>
      <c r="M993" s="250" t="n">
        <f aca="false">11940-1779</f>
        <v>10161</v>
      </c>
      <c r="N993" s="250"/>
      <c r="O993" s="250"/>
      <c r="P993" s="251"/>
      <c r="Q993" s="251"/>
      <c r="R993" s="251"/>
      <c r="S993" s="252"/>
      <c r="T993" s="252"/>
      <c r="U993" s="252"/>
      <c r="V993" s="287"/>
      <c r="W993" s="287"/>
      <c r="X993" s="287"/>
      <c r="Y993" s="287"/>
      <c r="Z993" s="287"/>
      <c r="AA993" s="287"/>
      <c r="AB993" s="287"/>
      <c r="AC993" s="287"/>
      <c r="AD993" s="287"/>
      <c r="AE993" s="287"/>
      <c r="AF993" s="287"/>
      <c r="AG993" s="287"/>
      <c r="AH993" s="287"/>
      <c r="AI993" s="287"/>
      <c r="AJ993" s="287"/>
      <c r="AK993" s="252"/>
      <c r="AL993" s="252"/>
      <c r="AM993" s="252"/>
      <c r="AN993" s="288"/>
      <c r="AO993" s="288"/>
      <c r="AP993" s="288"/>
      <c r="AQ993" s="288"/>
      <c r="AR993" s="288"/>
      <c r="AS993" s="288"/>
      <c r="AT993" s="288"/>
      <c r="AU993" s="288"/>
      <c r="AV993" s="288"/>
      <c r="AW993" s="287"/>
      <c r="AX993" s="287"/>
      <c r="AY993" s="287"/>
      <c r="AZ993" s="289"/>
      <c r="BA993" s="290"/>
      <c r="BB993" s="289"/>
    </row>
    <row r="994" customFormat="false" ht="12.75" hidden="false" customHeight="true" outlineLevel="0" collapsed="false">
      <c r="B994" s="266" t="n">
        <v>15</v>
      </c>
      <c r="C994" s="293" t="s">
        <v>178</v>
      </c>
      <c r="D994" s="267"/>
      <c r="E994" s="267"/>
      <c r="F994" s="267"/>
      <c r="G994" s="268"/>
      <c r="H994" s="268"/>
      <c r="I994" s="268"/>
      <c r="J994" s="268"/>
      <c r="K994" s="268"/>
      <c r="L994" s="268"/>
      <c r="M994" s="268"/>
      <c r="N994" s="268"/>
      <c r="O994" s="268"/>
      <c r="P994" s="268"/>
      <c r="Q994" s="268"/>
      <c r="R994" s="268"/>
      <c r="S994" s="268"/>
      <c r="T994" s="268"/>
      <c r="U994" s="268"/>
      <c r="V994" s="268"/>
      <c r="W994" s="268"/>
      <c r="X994" s="268"/>
      <c r="Y994" s="268"/>
      <c r="Z994" s="268"/>
      <c r="AA994" s="268"/>
      <c r="AB994" s="268"/>
      <c r="AC994" s="268"/>
      <c r="AD994" s="268"/>
      <c r="AE994" s="268"/>
      <c r="AF994" s="268"/>
      <c r="AG994" s="268"/>
      <c r="AH994" s="268"/>
      <c r="AI994" s="268"/>
      <c r="AJ994" s="268"/>
      <c r="AK994" s="268"/>
      <c r="AL994" s="268"/>
      <c r="AM994" s="268"/>
      <c r="AN994" s="268"/>
      <c r="AO994" s="268"/>
      <c r="AP994" s="268"/>
      <c r="AQ994" s="268"/>
      <c r="AR994" s="268"/>
      <c r="AS994" s="268"/>
      <c r="AT994" s="268"/>
      <c r="AU994" s="268"/>
      <c r="AV994" s="268"/>
      <c r="AW994" s="268"/>
      <c r="AX994" s="268"/>
      <c r="AY994" s="268"/>
      <c r="AZ994" s="271"/>
      <c r="BA994" s="268"/>
      <c r="BB994" s="268"/>
    </row>
    <row r="995" customFormat="false" ht="12.75" hidden="false" customHeight="true" outlineLevel="0" collapsed="false">
      <c r="B995" s="266"/>
      <c r="C995" s="217" t="s">
        <v>128</v>
      </c>
      <c r="D995" s="267"/>
      <c r="E995" s="267"/>
      <c r="F995" s="267"/>
      <c r="G995" s="268"/>
      <c r="H995" s="268"/>
      <c r="I995" s="268"/>
      <c r="J995" s="268"/>
      <c r="K995" s="268"/>
      <c r="L995" s="268"/>
      <c r="M995" s="268"/>
      <c r="N995" s="268"/>
      <c r="O995" s="268"/>
      <c r="P995" s="268"/>
      <c r="Q995" s="268"/>
      <c r="R995" s="268"/>
      <c r="S995" s="268"/>
      <c r="T995" s="268"/>
      <c r="U995" s="268"/>
      <c r="V995" s="268"/>
      <c r="W995" s="268"/>
      <c r="X995" s="268"/>
      <c r="Y995" s="268"/>
      <c r="Z995" s="268"/>
      <c r="AA995" s="268"/>
      <c r="AB995" s="268"/>
      <c r="AC995" s="268"/>
      <c r="AD995" s="268"/>
      <c r="AE995" s="268"/>
      <c r="AF995" s="268"/>
      <c r="AG995" s="268"/>
      <c r="AH995" s="268"/>
      <c r="AI995" s="268"/>
      <c r="AJ995" s="268"/>
      <c r="AK995" s="268"/>
      <c r="AL995" s="268"/>
      <c r="AM995" s="268"/>
      <c r="AN995" s="268"/>
      <c r="AO995" s="268"/>
      <c r="AP995" s="268"/>
      <c r="AQ995" s="268"/>
      <c r="AR995" s="268"/>
      <c r="AS995" s="268"/>
      <c r="AT995" s="268"/>
      <c r="AU995" s="268"/>
      <c r="AV995" s="268"/>
      <c r="AW995" s="268"/>
      <c r="AX995" s="268"/>
      <c r="AY995" s="268"/>
      <c r="AZ995" s="271"/>
      <c r="BA995" s="268"/>
      <c r="BB995" s="268"/>
    </row>
    <row r="996" customFormat="false" ht="12.75" hidden="false" customHeight="true" outlineLevel="0" collapsed="false">
      <c r="B996" s="266"/>
      <c r="C996" s="221" t="s">
        <v>129</v>
      </c>
      <c r="D996" s="267"/>
      <c r="E996" s="267"/>
      <c r="F996" s="227"/>
      <c r="G996" s="273"/>
      <c r="H996" s="273"/>
      <c r="I996" s="273"/>
      <c r="J996" s="273"/>
      <c r="K996" s="273"/>
      <c r="L996" s="273"/>
      <c r="M996" s="273"/>
      <c r="N996" s="273"/>
      <c r="O996" s="273"/>
      <c r="P996" s="273"/>
      <c r="Q996" s="273"/>
      <c r="R996" s="273"/>
      <c r="S996" s="273"/>
      <c r="T996" s="273"/>
      <c r="U996" s="273"/>
      <c r="V996" s="273"/>
      <c r="W996" s="273"/>
      <c r="X996" s="273"/>
      <c r="Y996" s="273"/>
      <c r="Z996" s="273"/>
      <c r="AA996" s="273"/>
      <c r="AB996" s="273"/>
      <c r="AC996" s="273"/>
      <c r="AD996" s="273"/>
      <c r="AE996" s="273"/>
      <c r="AF996" s="273"/>
      <c r="AG996" s="273"/>
      <c r="AH996" s="273"/>
      <c r="AI996" s="273"/>
      <c r="AJ996" s="273"/>
      <c r="AK996" s="273"/>
      <c r="AL996" s="273"/>
      <c r="AM996" s="273"/>
      <c r="AN996" s="273"/>
      <c r="AO996" s="273"/>
      <c r="AP996" s="273"/>
      <c r="AQ996" s="273"/>
      <c r="AR996" s="273"/>
      <c r="AS996" s="273"/>
      <c r="AT996" s="273"/>
      <c r="AU996" s="268"/>
      <c r="AV996" s="268"/>
      <c r="AW996" s="268"/>
      <c r="AX996" s="268"/>
      <c r="AY996" s="268"/>
      <c r="AZ996" s="274"/>
      <c r="BA996" s="268"/>
      <c r="BB996" s="268"/>
    </row>
    <row r="997" customFormat="false" ht="44.25" hidden="false" customHeight="true" outlineLevel="0" collapsed="false">
      <c r="B997" s="266"/>
      <c r="C997" s="228" t="s">
        <v>191</v>
      </c>
      <c r="D997" s="168" t="n">
        <v>23</v>
      </c>
      <c r="E997" s="275"/>
      <c r="F997" s="373"/>
      <c r="G997" s="232" t="n">
        <f aca="false">SUM(J997:M997)</f>
        <v>23084</v>
      </c>
      <c r="H997" s="232"/>
      <c r="I997" s="232"/>
      <c r="J997" s="62" t="n">
        <f aca="false">J998+J999</f>
        <v>0</v>
      </c>
      <c r="K997" s="62"/>
      <c r="L997" s="62"/>
      <c r="M997" s="62" t="n">
        <f aca="false">M998+M999</f>
        <v>23084</v>
      </c>
      <c r="N997" s="62"/>
      <c r="O997" s="62"/>
      <c r="P997" s="63"/>
      <c r="Q997" s="63"/>
      <c r="R997" s="63"/>
      <c r="S997" s="64"/>
      <c r="T997" s="64"/>
      <c r="U997" s="64"/>
      <c r="V997" s="64"/>
      <c r="W997" s="64"/>
      <c r="X997" s="64"/>
      <c r="Y997" s="64"/>
      <c r="Z997" s="64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5"/>
      <c r="AL997" s="65"/>
      <c r="AM997" s="65"/>
      <c r="AN997" s="64"/>
      <c r="AO997" s="64"/>
      <c r="AP997" s="64"/>
      <c r="AQ997" s="64"/>
      <c r="AR997" s="64"/>
      <c r="AS997" s="64"/>
      <c r="AT997" s="64"/>
      <c r="AU997" s="64"/>
      <c r="AV997" s="64"/>
      <c r="AW997" s="64"/>
      <c r="AX997" s="64"/>
      <c r="AY997" s="64"/>
      <c r="AZ997" s="62"/>
      <c r="BA997" s="66"/>
      <c r="BB997" s="62"/>
    </row>
    <row r="998" customFormat="false" ht="12.75" hidden="false" customHeight="true" outlineLevel="0" collapsed="false">
      <c r="B998" s="266"/>
      <c r="C998" s="401" t="n">
        <v>2005</v>
      </c>
      <c r="D998" s="168"/>
      <c r="E998" s="275"/>
      <c r="F998" s="275"/>
      <c r="G998" s="232" t="n">
        <f aca="false">SUM(J998:M998)</f>
        <v>0</v>
      </c>
      <c r="H998" s="232"/>
      <c r="I998" s="232"/>
      <c r="J998" s="62"/>
      <c r="K998" s="62"/>
      <c r="L998" s="62"/>
      <c r="M998" s="62"/>
      <c r="N998" s="62"/>
      <c r="O998" s="62"/>
      <c r="P998" s="63"/>
      <c r="Q998" s="63"/>
      <c r="R998" s="63"/>
      <c r="S998" s="64"/>
      <c r="T998" s="64"/>
      <c r="U998" s="64"/>
      <c r="V998" s="64"/>
      <c r="W998" s="64"/>
      <c r="X998" s="64"/>
      <c r="Y998" s="64"/>
      <c r="Z998" s="64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5"/>
      <c r="AL998" s="65"/>
      <c r="AM998" s="65"/>
      <c r="AN998" s="64"/>
      <c r="AO998" s="64"/>
      <c r="AP998" s="64"/>
      <c r="AQ998" s="64"/>
      <c r="AR998" s="64"/>
      <c r="AS998" s="64"/>
      <c r="AT998" s="64"/>
      <c r="AU998" s="64"/>
      <c r="AV998" s="64"/>
      <c r="AW998" s="64"/>
      <c r="AX998" s="64"/>
      <c r="AY998" s="64"/>
      <c r="AZ998" s="62"/>
      <c r="BA998" s="66"/>
      <c r="BB998" s="62"/>
    </row>
    <row r="999" customFormat="false" ht="12.75" hidden="false" customHeight="true" outlineLevel="0" collapsed="false">
      <c r="B999" s="266"/>
      <c r="C999" s="277" t="n">
        <v>2006</v>
      </c>
      <c r="D999" s="275"/>
      <c r="E999" s="275"/>
      <c r="F999" s="275"/>
      <c r="G999" s="62" t="n">
        <f aca="false">J999+M999</f>
        <v>23084</v>
      </c>
      <c r="H999" s="62" t="n">
        <f aca="false">K999+N999</f>
        <v>22284</v>
      </c>
      <c r="I999" s="77" t="n">
        <f aca="false">IF(G999=0," ",H999/G999)</f>
        <v>0.965343961185237</v>
      </c>
      <c r="J999" s="62" t="n">
        <f aca="false">SUM(J1000)</f>
        <v>0</v>
      </c>
      <c r="K999" s="62"/>
      <c r="L999" s="62"/>
      <c r="M999" s="62" t="n">
        <f aca="false">SUM(M1000)</f>
        <v>23084</v>
      </c>
      <c r="N999" s="62" t="n">
        <f aca="false">SUM(N1000)</f>
        <v>22284</v>
      </c>
      <c r="O999" s="77" t="n">
        <f aca="false">IF(M999=0," ",N999/M999)</f>
        <v>0.965343961185237</v>
      </c>
      <c r="P999" s="63" t="n">
        <f aca="false">SUM(P1000)</f>
        <v>23084</v>
      </c>
      <c r="Q999" s="63" t="n">
        <f aca="false">SUM(Q1000)</f>
        <v>22284</v>
      </c>
      <c r="R999" s="78" t="n">
        <f aca="false">IF(P999=0," ",Q999/P999)</f>
        <v>0.965343961185237</v>
      </c>
      <c r="S999" s="65" t="n">
        <f aca="false">SUM(S1000)</f>
        <v>0</v>
      </c>
      <c r="T999" s="65"/>
      <c r="U999" s="65"/>
      <c r="V999" s="65" t="n">
        <f aca="false">SUM(V1000)</f>
        <v>0</v>
      </c>
      <c r="W999" s="65"/>
      <c r="X999" s="65"/>
      <c r="Y999" s="65" t="n">
        <f aca="false">SUM(Y1000)</f>
        <v>0</v>
      </c>
      <c r="Z999" s="65"/>
      <c r="AA999" s="65"/>
      <c r="AB999" s="65" t="n">
        <f aca="false">SUM(AB1000)</f>
        <v>0</v>
      </c>
      <c r="AC999" s="65"/>
      <c r="AD999" s="65"/>
      <c r="AE999" s="65" t="n">
        <f aca="false">SUM(AE1000)</f>
        <v>0</v>
      </c>
      <c r="AF999" s="65"/>
      <c r="AG999" s="65"/>
      <c r="AH999" s="65" t="n">
        <f aca="false">SUM(AH1000)</f>
        <v>0</v>
      </c>
      <c r="AI999" s="65"/>
      <c r="AJ999" s="65"/>
      <c r="AK999" s="65" t="n">
        <f aca="false">SUM(AK1000)</f>
        <v>23084</v>
      </c>
      <c r="AL999" s="65" t="n">
        <f aca="false">SUM(AL1000)</f>
        <v>22284</v>
      </c>
      <c r="AM999" s="87" t="n">
        <f aca="false">IF(AK999=0," ",AL999/AK999)</f>
        <v>0.965343961185237</v>
      </c>
      <c r="AN999" s="65" t="n">
        <f aca="false">SUM(AN1000)</f>
        <v>0</v>
      </c>
      <c r="AO999" s="65"/>
      <c r="AP999" s="65"/>
      <c r="AQ999" s="65" t="n">
        <f aca="false">SUM(AQ1000)</f>
        <v>0</v>
      </c>
      <c r="AR999" s="65"/>
      <c r="AS999" s="65"/>
      <c r="AT999" s="65" t="n">
        <f aca="false">SUM(AT1000)</f>
        <v>0</v>
      </c>
      <c r="AU999" s="65"/>
      <c r="AV999" s="65"/>
      <c r="AW999" s="65" t="n">
        <f aca="false">SUM(AW1000)</f>
        <v>23084</v>
      </c>
      <c r="AX999" s="65" t="n">
        <f aca="false">SUM(AX1000)</f>
        <v>22284</v>
      </c>
      <c r="AY999" s="87" t="n">
        <f aca="false">IF(AW999=0," ",AX999/AW999)</f>
        <v>0.965343961185237</v>
      </c>
      <c r="AZ999" s="62" t="n">
        <f aca="false">SUM(AZ1000)</f>
        <v>0</v>
      </c>
      <c r="BA999" s="66"/>
      <c r="BB999" s="62"/>
    </row>
    <row r="1000" s="185" customFormat="true" ht="18" hidden="false" customHeight="true" outlineLevel="0" collapsed="false">
      <c r="A1000" s="181"/>
      <c r="B1000" s="266"/>
      <c r="C1000" s="31"/>
      <c r="D1000" s="371"/>
      <c r="E1000" s="280" t="n">
        <v>801</v>
      </c>
      <c r="F1000" s="199" t="s">
        <v>176</v>
      </c>
      <c r="G1000" s="62" t="n">
        <f aca="false">G1001</f>
        <v>23084</v>
      </c>
      <c r="H1000" s="62" t="n">
        <f aca="false">H1001</f>
        <v>22284</v>
      </c>
      <c r="I1000" s="141" t="n">
        <f aca="false">IF(G1000=0," ",H1000/G1000)</f>
        <v>0.965343961185237</v>
      </c>
      <c r="J1000" s="62" t="n">
        <f aca="false">SUM(J1001)</f>
        <v>0</v>
      </c>
      <c r="K1000" s="62"/>
      <c r="L1000" s="62"/>
      <c r="M1000" s="62" t="n">
        <f aca="false">SUM(M1001)</f>
        <v>23084</v>
      </c>
      <c r="N1000" s="62" t="n">
        <f aca="false">SUM(N1001)</f>
        <v>22284</v>
      </c>
      <c r="O1000" s="141" t="n">
        <f aca="false">IF(M1000=0," ",N1000/M1000)</f>
        <v>0.965343961185237</v>
      </c>
      <c r="P1000" s="63" t="n">
        <f aca="false">SUM(S1000,AK1000,AZ1000)</f>
        <v>23084</v>
      </c>
      <c r="Q1000" s="63" t="n">
        <f aca="false">SUM(T1000,AL1000,BA1000)</f>
        <v>22284</v>
      </c>
      <c r="R1000" s="142" t="n">
        <f aca="false">IF(P1000=0," ",Q1000/P1000)</f>
        <v>0.965343961185237</v>
      </c>
      <c r="S1000" s="65" t="n">
        <f aca="false">SUM(V1000:AH1000)</f>
        <v>0</v>
      </c>
      <c r="T1000" s="65"/>
      <c r="U1000" s="65"/>
      <c r="V1000" s="239" t="n">
        <f aca="false">SUM(V1001)</f>
        <v>0</v>
      </c>
      <c r="W1000" s="239"/>
      <c r="X1000" s="239"/>
      <c r="Y1000" s="239" t="n">
        <f aca="false">SUM(Y1001)</f>
        <v>0</v>
      </c>
      <c r="Z1000" s="239"/>
      <c r="AA1000" s="239"/>
      <c r="AB1000" s="239" t="n">
        <f aca="false">SUM(AB1001)</f>
        <v>0</v>
      </c>
      <c r="AC1000" s="239"/>
      <c r="AD1000" s="239"/>
      <c r="AE1000" s="239" t="n">
        <f aca="false">SUM(AE1001)</f>
        <v>0</v>
      </c>
      <c r="AF1000" s="239"/>
      <c r="AG1000" s="239"/>
      <c r="AH1000" s="239" t="n">
        <f aca="false">SUM(AH1001)</f>
        <v>0</v>
      </c>
      <c r="AI1000" s="239"/>
      <c r="AJ1000" s="239"/>
      <c r="AK1000" s="65" t="n">
        <f aca="false">AK1001</f>
        <v>23084</v>
      </c>
      <c r="AL1000" s="65" t="n">
        <f aca="false">AL1001</f>
        <v>22284</v>
      </c>
      <c r="AM1000" s="143" t="n">
        <f aca="false">IF(AK1000=0," ",AL1000/AK1000)</f>
        <v>0.965343961185237</v>
      </c>
      <c r="AN1000" s="239" t="n">
        <f aca="false">SUM(AN1001)</f>
        <v>0</v>
      </c>
      <c r="AO1000" s="239"/>
      <c r="AP1000" s="239"/>
      <c r="AQ1000" s="239" t="n">
        <f aca="false">SUM(AQ1001)</f>
        <v>0</v>
      </c>
      <c r="AR1000" s="239"/>
      <c r="AS1000" s="239"/>
      <c r="AT1000" s="239" t="n">
        <f aca="false">SUM(AT1001)</f>
        <v>0</v>
      </c>
      <c r="AU1000" s="239"/>
      <c r="AV1000" s="239"/>
      <c r="AW1000" s="239" t="n">
        <f aca="false">SUM(AW1001)</f>
        <v>23084</v>
      </c>
      <c r="AX1000" s="239" t="n">
        <f aca="false">SUM(AX1001)</f>
        <v>22284</v>
      </c>
      <c r="AY1000" s="143" t="n">
        <f aca="false">IF(AW1000=0," ",AX1000/AW1000)</f>
        <v>0.965343961185237</v>
      </c>
      <c r="AZ1000" s="62" t="n">
        <f aca="false">SUM(AZ1001)</f>
        <v>0</v>
      </c>
      <c r="BA1000" s="66"/>
      <c r="BB1000" s="62"/>
    </row>
    <row r="1001" customFormat="false" ht="15.75" hidden="false" customHeight="true" outlineLevel="0" collapsed="false">
      <c r="B1001" s="266"/>
      <c r="C1001" s="31"/>
      <c r="D1001" s="371"/>
      <c r="E1001" s="406" t="n">
        <v>80195</v>
      </c>
      <c r="F1001" s="407" t="s">
        <v>66</v>
      </c>
      <c r="G1001" s="232" t="n">
        <f aca="false">G1002+G1006</f>
        <v>23084</v>
      </c>
      <c r="H1001" s="232" t="n">
        <f aca="false">H1002+H1006</f>
        <v>22284</v>
      </c>
      <c r="I1001" s="148" t="n">
        <f aca="false">IF(G1001=0," ",H1001/G1001)</f>
        <v>0.965343961185237</v>
      </c>
      <c r="J1001" s="232" t="n">
        <f aca="false">J1002+J1006</f>
        <v>0</v>
      </c>
      <c r="K1001" s="232"/>
      <c r="L1001" s="232"/>
      <c r="M1001" s="232" t="n">
        <f aca="false">M1002+M1006</f>
        <v>23084</v>
      </c>
      <c r="N1001" s="232" t="n">
        <f aca="false">N1002+N1006</f>
        <v>22284</v>
      </c>
      <c r="O1001" s="148" t="n">
        <f aca="false">IF(M1001=0," ",N1001/M1001)</f>
        <v>0.965343961185237</v>
      </c>
      <c r="P1001" s="233" t="n">
        <f aca="false">P1002+P1006</f>
        <v>23084</v>
      </c>
      <c r="Q1001" s="233" t="n">
        <f aca="false">Q1002+Q1006</f>
        <v>22284</v>
      </c>
      <c r="R1001" s="150" t="n">
        <f aca="false">IF(P1001=0," ",Q1001/P1001)</f>
        <v>0.965343961185237</v>
      </c>
      <c r="S1001" s="234" t="n">
        <f aca="false">S1002+S1006</f>
        <v>0</v>
      </c>
      <c r="T1001" s="234"/>
      <c r="U1001" s="234"/>
      <c r="V1001" s="308" t="n">
        <f aca="false">V1002+V1006</f>
        <v>0</v>
      </c>
      <c r="W1001" s="308"/>
      <c r="X1001" s="308"/>
      <c r="Y1001" s="308" t="n">
        <f aca="false">Y1002+Y1006</f>
        <v>0</v>
      </c>
      <c r="Z1001" s="308"/>
      <c r="AA1001" s="308"/>
      <c r="AB1001" s="308" t="n">
        <f aca="false">AB1002+AB1006</f>
        <v>0</v>
      </c>
      <c r="AC1001" s="308"/>
      <c r="AD1001" s="308"/>
      <c r="AE1001" s="308" t="n">
        <f aca="false">AE1002+AE1006</f>
        <v>0</v>
      </c>
      <c r="AF1001" s="308"/>
      <c r="AG1001" s="308"/>
      <c r="AH1001" s="308" t="n">
        <f aca="false">AH1002+AH1006</f>
        <v>0</v>
      </c>
      <c r="AI1001" s="308"/>
      <c r="AJ1001" s="308"/>
      <c r="AK1001" s="234" t="n">
        <f aca="false">AK1002+AK1006</f>
        <v>23084</v>
      </c>
      <c r="AL1001" s="234" t="n">
        <f aca="false">AL1002+AL1006</f>
        <v>22284</v>
      </c>
      <c r="AM1001" s="152" t="n">
        <f aca="false">IF(AK1001=0," ",AL1001/AK1001)</f>
        <v>0.965343961185237</v>
      </c>
      <c r="AN1001" s="308" t="n">
        <f aca="false">AN1002+AN1006</f>
        <v>0</v>
      </c>
      <c r="AO1001" s="308"/>
      <c r="AP1001" s="308"/>
      <c r="AQ1001" s="308" t="n">
        <f aca="false">AQ1002+AQ1006</f>
        <v>0</v>
      </c>
      <c r="AR1001" s="308"/>
      <c r="AS1001" s="308"/>
      <c r="AT1001" s="308" t="n">
        <f aca="false">AT1002+AT1006</f>
        <v>0</v>
      </c>
      <c r="AU1001" s="308"/>
      <c r="AV1001" s="308"/>
      <c r="AW1001" s="308" t="n">
        <f aca="false">AW1002+AW1006</f>
        <v>23084</v>
      </c>
      <c r="AX1001" s="308" t="n">
        <f aca="false">AX1002+AX1006</f>
        <v>22284</v>
      </c>
      <c r="AY1001" s="152" t="n">
        <f aca="false">IF(AW1001=0," ",AX1001/AW1001)</f>
        <v>0.965343961185237</v>
      </c>
      <c r="AZ1001" s="232" t="n">
        <f aca="false">AZ1002+AZ1006</f>
        <v>0</v>
      </c>
      <c r="BA1001" s="235"/>
      <c r="BB1001" s="232"/>
    </row>
    <row r="1002" customFormat="false" ht="12.75" hidden="false" customHeight="false" outlineLevel="0" collapsed="false">
      <c r="B1002" s="266"/>
      <c r="C1002" s="31"/>
      <c r="D1002" s="371"/>
      <c r="E1002" s="275"/>
      <c r="F1002" s="99" t="s">
        <v>56</v>
      </c>
      <c r="G1002" s="250" t="n">
        <f aca="false">SUM(G1003:G1005)</f>
        <v>23084</v>
      </c>
      <c r="H1002" s="250" t="n">
        <f aca="false">SUM(H1003:H1005)</f>
        <v>22284</v>
      </c>
      <c r="I1002" s="77" t="n">
        <f aca="false">IF(G1002=0," ",H1002/G1002)</f>
        <v>0.965343961185237</v>
      </c>
      <c r="J1002" s="250" t="n">
        <f aca="false">SUM(J1003:J1005)</f>
        <v>0</v>
      </c>
      <c r="K1002" s="250"/>
      <c r="L1002" s="250"/>
      <c r="M1002" s="250" t="n">
        <f aca="false">SUM(M1003:M1005)</f>
        <v>23084</v>
      </c>
      <c r="N1002" s="250" t="n">
        <f aca="false">SUM(N1003:N1005)</f>
        <v>22284</v>
      </c>
      <c r="O1002" s="77" t="n">
        <f aca="false">IF(M1002=0," ",N1002/M1002)</f>
        <v>0.965343961185237</v>
      </c>
      <c r="P1002" s="251" t="n">
        <f aca="false">SUM(P1003:P1005)</f>
        <v>23084</v>
      </c>
      <c r="Q1002" s="251" t="n">
        <f aca="false">SUM(Q1003:Q1005)</f>
        <v>22284</v>
      </c>
      <c r="R1002" s="78" t="n">
        <f aca="false">IF(P1002=0," ",Q1002/P1002)</f>
        <v>0.965343961185237</v>
      </c>
      <c r="S1002" s="252" t="n">
        <f aca="false">SUM(S1003:S1005)</f>
        <v>0</v>
      </c>
      <c r="T1002" s="252"/>
      <c r="U1002" s="252"/>
      <c r="V1002" s="255" t="n">
        <f aca="false">SUM(V1003:V1005)</f>
        <v>0</v>
      </c>
      <c r="W1002" s="255"/>
      <c r="X1002" s="255"/>
      <c r="Y1002" s="255" t="n">
        <f aca="false">SUM(Y1003:Y1005)</f>
        <v>0</v>
      </c>
      <c r="Z1002" s="255"/>
      <c r="AA1002" s="255"/>
      <c r="AB1002" s="255" t="n">
        <f aca="false">SUM(AB1003:AB1005)</f>
        <v>0</v>
      </c>
      <c r="AC1002" s="255"/>
      <c r="AD1002" s="255"/>
      <c r="AE1002" s="255" t="n">
        <f aca="false">SUM(AE1003:AE1005)</f>
        <v>0</v>
      </c>
      <c r="AF1002" s="255"/>
      <c r="AG1002" s="255"/>
      <c r="AH1002" s="255" t="n">
        <f aca="false">SUM(AH1003:AH1005)</f>
        <v>0</v>
      </c>
      <c r="AI1002" s="255"/>
      <c r="AJ1002" s="255"/>
      <c r="AK1002" s="252" t="n">
        <f aca="false">SUM(AK1003:AK1005)</f>
        <v>23084</v>
      </c>
      <c r="AL1002" s="252" t="n">
        <f aca="false">SUM(AL1003:AL1005)</f>
        <v>22284</v>
      </c>
      <c r="AM1002" s="87" t="n">
        <f aca="false">IF(AK1002=0," ",AL1002/AK1002)</f>
        <v>0.965343961185237</v>
      </c>
      <c r="AN1002" s="255" t="n">
        <f aca="false">SUM(AN1003:AN1005)</f>
        <v>0</v>
      </c>
      <c r="AO1002" s="255"/>
      <c r="AP1002" s="255"/>
      <c r="AQ1002" s="255" t="n">
        <f aca="false">SUM(AQ1003:AQ1005)</f>
        <v>0</v>
      </c>
      <c r="AR1002" s="255"/>
      <c r="AS1002" s="255"/>
      <c r="AT1002" s="255" t="n">
        <f aca="false">SUM(AT1003:AT1005)</f>
        <v>0</v>
      </c>
      <c r="AU1002" s="255"/>
      <c r="AV1002" s="255"/>
      <c r="AW1002" s="255" t="n">
        <f aca="false">SUM(AW1003:AW1005)</f>
        <v>23084</v>
      </c>
      <c r="AX1002" s="255" t="n">
        <f aca="false">SUM(AX1003:AX1005)</f>
        <v>22284</v>
      </c>
      <c r="AY1002" s="87" t="n">
        <f aca="false">IF(AW1002=0," ",AX1002/AW1002)</f>
        <v>0.965343961185237</v>
      </c>
      <c r="AZ1002" s="250" t="n">
        <f aca="false">SUM(AZ1003:AZ1005)</f>
        <v>0</v>
      </c>
      <c r="BA1002" s="253"/>
      <c r="BB1002" s="250"/>
    </row>
    <row r="1003" customFormat="false" ht="12.75" hidden="false" customHeight="false" outlineLevel="0" collapsed="false">
      <c r="B1003" s="266"/>
      <c r="C1003" s="31"/>
      <c r="D1003" s="371"/>
      <c r="E1003" s="371"/>
      <c r="F1003" s="106" t="s">
        <v>60</v>
      </c>
      <c r="G1003" s="284" t="n">
        <f aca="false">SUM(J1003,M1003,AZ1003)</f>
        <v>0</v>
      </c>
      <c r="H1003" s="284" t="n">
        <f aca="false">SUM(K1003,N1003,BA1003)</f>
        <v>0</v>
      </c>
      <c r="I1003" s="77" t="str">
        <f aca="false">IF(G1003=0," ",H1003/G1003)</f>
        <v> </v>
      </c>
      <c r="J1003" s="250" t="n">
        <f aca="false">SUM(S1003)</f>
        <v>0</v>
      </c>
      <c r="K1003" s="250"/>
      <c r="L1003" s="250"/>
      <c r="M1003" s="250" t="n">
        <f aca="false">SUM(AK1003)</f>
        <v>0</v>
      </c>
      <c r="N1003" s="250" t="n">
        <f aca="false">SUM(AL1003)</f>
        <v>0</v>
      </c>
      <c r="O1003" s="77" t="str">
        <f aca="false">IF(M1003=0," ",N1003/M1003)</f>
        <v> </v>
      </c>
      <c r="P1003" s="251" t="n">
        <f aca="false">SUM(S1003,AK1003,AZ1003)</f>
        <v>0</v>
      </c>
      <c r="Q1003" s="251" t="n">
        <f aca="false">SUM(T1003,AL1003,BA1003)</f>
        <v>0</v>
      </c>
      <c r="R1003" s="78" t="str">
        <f aca="false">IF(P1003=0," ",Q1003/P1003)</f>
        <v> </v>
      </c>
      <c r="S1003" s="252" t="n">
        <f aca="false">SUM(V1003:AH1003)</f>
        <v>0</v>
      </c>
      <c r="T1003" s="252"/>
      <c r="U1003" s="252"/>
      <c r="V1003" s="287"/>
      <c r="W1003" s="287"/>
      <c r="X1003" s="287"/>
      <c r="Y1003" s="287"/>
      <c r="Z1003" s="287"/>
      <c r="AA1003" s="287"/>
      <c r="AB1003" s="287"/>
      <c r="AC1003" s="287"/>
      <c r="AD1003" s="287"/>
      <c r="AE1003" s="287"/>
      <c r="AF1003" s="287"/>
      <c r="AG1003" s="287"/>
      <c r="AH1003" s="287"/>
      <c r="AI1003" s="287"/>
      <c r="AJ1003" s="287"/>
      <c r="AK1003" s="252" t="n">
        <f aca="false">AN1003+AT1003+AW1003</f>
        <v>0</v>
      </c>
      <c r="AL1003" s="252" t="n">
        <f aca="false">AO1003+AU1003+AX1003</f>
        <v>0</v>
      </c>
      <c r="AM1003" s="87" t="str">
        <f aca="false">IF(AK1003=0," ",AL1003/AK1003)</f>
        <v> </v>
      </c>
      <c r="AN1003" s="288"/>
      <c r="AO1003" s="288"/>
      <c r="AP1003" s="288"/>
      <c r="AQ1003" s="288"/>
      <c r="AR1003" s="288"/>
      <c r="AS1003" s="288"/>
      <c r="AT1003" s="288"/>
      <c r="AU1003" s="288"/>
      <c r="AV1003" s="288"/>
      <c r="AW1003" s="287"/>
      <c r="AX1003" s="287"/>
      <c r="AY1003" s="87" t="str">
        <f aca="false">IF(AW1003=0," ",AX1003/AW1003)</f>
        <v> </v>
      </c>
      <c r="AZ1003" s="289"/>
      <c r="BA1003" s="290"/>
      <c r="BB1003" s="289"/>
    </row>
    <row r="1004" customFormat="false" ht="12.75" hidden="false" customHeight="false" outlineLevel="0" collapsed="false">
      <c r="B1004" s="266"/>
      <c r="C1004" s="31"/>
      <c r="D1004" s="371"/>
      <c r="E1004" s="371"/>
      <c r="F1004" s="106" t="s">
        <v>61</v>
      </c>
      <c r="G1004" s="284" t="n">
        <f aca="false">SUM(J1004,M1004,AZ1004)</f>
        <v>0</v>
      </c>
      <c r="H1004" s="284" t="n">
        <f aca="false">SUM(K1004,N1004,BA1004)</f>
        <v>0</v>
      </c>
      <c r="I1004" s="77" t="str">
        <f aca="false">IF(G1004=0," ",H1004/G1004)</f>
        <v> </v>
      </c>
      <c r="J1004" s="250" t="n">
        <f aca="false">SUM(S1004)</f>
        <v>0</v>
      </c>
      <c r="K1004" s="250"/>
      <c r="L1004" s="250"/>
      <c r="M1004" s="250" t="n">
        <f aca="false">SUM(AK1004)</f>
        <v>0</v>
      </c>
      <c r="N1004" s="250" t="n">
        <f aca="false">SUM(AL1004)</f>
        <v>0</v>
      </c>
      <c r="O1004" s="77" t="str">
        <f aca="false">IF(M1004=0," ",N1004/M1004)</f>
        <v> </v>
      </c>
      <c r="P1004" s="251" t="n">
        <f aca="false">SUM(S1004,AK1004,AZ1004)</f>
        <v>0</v>
      </c>
      <c r="Q1004" s="251" t="n">
        <f aca="false">SUM(T1004,AL1004,BA1004)</f>
        <v>0</v>
      </c>
      <c r="R1004" s="78" t="str">
        <f aca="false">IF(P1004=0," ",Q1004/P1004)</f>
        <v> </v>
      </c>
      <c r="S1004" s="252" t="n">
        <f aca="false">SUM(V1004:AH1004)</f>
        <v>0</v>
      </c>
      <c r="T1004" s="252"/>
      <c r="U1004" s="252"/>
      <c r="V1004" s="287"/>
      <c r="W1004" s="287"/>
      <c r="X1004" s="287"/>
      <c r="Y1004" s="287"/>
      <c r="Z1004" s="287"/>
      <c r="AA1004" s="287"/>
      <c r="AB1004" s="287"/>
      <c r="AC1004" s="287"/>
      <c r="AD1004" s="287"/>
      <c r="AE1004" s="287"/>
      <c r="AF1004" s="287"/>
      <c r="AG1004" s="287"/>
      <c r="AH1004" s="287"/>
      <c r="AI1004" s="287"/>
      <c r="AJ1004" s="287"/>
      <c r="AK1004" s="252" t="n">
        <f aca="false">AN1004+AT1004+AW1004</f>
        <v>0</v>
      </c>
      <c r="AL1004" s="252" t="n">
        <f aca="false">AO1004+AU1004+AX1004</f>
        <v>0</v>
      </c>
      <c r="AM1004" s="87" t="str">
        <f aca="false">IF(AK1004=0," ",AL1004/AK1004)</f>
        <v> </v>
      </c>
      <c r="AN1004" s="288"/>
      <c r="AO1004" s="288"/>
      <c r="AP1004" s="288"/>
      <c r="AQ1004" s="288"/>
      <c r="AR1004" s="288"/>
      <c r="AS1004" s="288"/>
      <c r="AT1004" s="288"/>
      <c r="AU1004" s="288"/>
      <c r="AV1004" s="288"/>
      <c r="AW1004" s="287"/>
      <c r="AX1004" s="287"/>
      <c r="AY1004" s="87" t="str">
        <f aca="false">IF(AW1004=0," ",AX1004/AW1004)</f>
        <v> </v>
      </c>
      <c r="AZ1004" s="289"/>
      <c r="BA1004" s="290"/>
      <c r="BB1004" s="289"/>
    </row>
    <row r="1005" customFormat="false" ht="12.75" hidden="false" customHeight="true" outlineLevel="0" collapsed="false">
      <c r="B1005" s="266"/>
      <c r="C1005" s="31"/>
      <c r="D1005" s="371"/>
      <c r="E1005" s="371"/>
      <c r="F1005" s="106" t="s">
        <v>62</v>
      </c>
      <c r="G1005" s="284" t="n">
        <f aca="false">SUM(J1005,M1005,AZ1005)</f>
        <v>23084</v>
      </c>
      <c r="H1005" s="284" t="n">
        <f aca="false">SUM(K1005,N1005,BA1005)</f>
        <v>22284</v>
      </c>
      <c r="I1005" s="77" t="n">
        <f aca="false">IF(G1005=0," ",H1005/G1005)</f>
        <v>0.965343961185237</v>
      </c>
      <c r="J1005" s="250" t="n">
        <f aca="false">SUM(S1005)</f>
        <v>0</v>
      </c>
      <c r="K1005" s="250"/>
      <c r="L1005" s="250"/>
      <c r="M1005" s="250" t="n">
        <f aca="false">SUM(AK1005)</f>
        <v>23084</v>
      </c>
      <c r="N1005" s="250" t="n">
        <f aca="false">SUM(AL1005)</f>
        <v>22284</v>
      </c>
      <c r="O1005" s="77" t="n">
        <f aca="false">IF(M1005=0," ",N1005/M1005)</f>
        <v>0.965343961185237</v>
      </c>
      <c r="P1005" s="251" t="n">
        <f aca="false">SUM(S1005,AK1005,AZ1005)</f>
        <v>23084</v>
      </c>
      <c r="Q1005" s="251" t="n">
        <f aca="false">SUM(T1005,AL1005,BA1005)</f>
        <v>22284</v>
      </c>
      <c r="R1005" s="78" t="n">
        <f aca="false">IF(P1005=0," ",Q1005/P1005)</f>
        <v>0.965343961185237</v>
      </c>
      <c r="S1005" s="252" t="n">
        <f aca="false">SUM(V1005:AH1005)</f>
        <v>0</v>
      </c>
      <c r="T1005" s="252"/>
      <c r="U1005" s="252"/>
      <c r="V1005" s="287"/>
      <c r="W1005" s="287"/>
      <c r="X1005" s="287"/>
      <c r="Y1005" s="287"/>
      <c r="Z1005" s="287"/>
      <c r="AA1005" s="287"/>
      <c r="AB1005" s="287"/>
      <c r="AC1005" s="287"/>
      <c r="AD1005" s="287"/>
      <c r="AE1005" s="287"/>
      <c r="AF1005" s="287"/>
      <c r="AG1005" s="287"/>
      <c r="AH1005" s="287"/>
      <c r="AI1005" s="287"/>
      <c r="AJ1005" s="287"/>
      <c r="AK1005" s="252" t="n">
        <f aca="false">AN1005+AT1005+AW1005</f>
        <v>23084</v>
      </c>
      <c r="AL1005" s="252" t="n">
        <f aca="false">AO1005+AU1005+AX1005</f>
        <v>22284</v>
      </c>
      <c r="AM1005" s="87" t="n">
        <f aca="false">IF(AK1005=0," ",AL1005/AK1005)</f>
        <v>0.965343961185237</v>
      </c>
      <c r="AN1005" s="288"/>
      <c r="AO1005" s="288"/>
      <c r="AP1005" s="288"/>
      <c r="AQ1005" s="288"/>
      <c r="AR1005" s="288"/>
      <c r="AS1005" s="288"/>
      <c r="AT1005" s="288"/>
      <c r="AU1005" s="288"/>
      <c r="AV1005" s="288"/>
      <c r="AW1005" s="287" t="n">
        <v>23084</v>
      </c>
      <c r="AX1005" s="287" t="n">
        <v>22284</v>
      </c>
      <c r="AY1005" s="87" t="n">
        <f aca="false">IF(AW1005=0," ",AX1005/AW1005)</f>
        <v>0.965343961185237</v>
      </c>
      <c r="AZ1005" s="289"/>
      <c r="BA1005" s="290"/>
      <c r="BB1005" s="289"/>
    </row>
    <row r="1006" customFormat="false" ht="12.75" hidden="false" customHeight="true" outlineLevel="0" collapsed="false">
      <c r="B1006" s="266"/>
      <c r="C1006" s="31"/>
      <c r="D1006" s="371"/>
      <c r="E1006" s="371"/>
      <c r="F1006" s="99" t="s">
        <v>57</v>
      </c>
      <c r="G1006" s="284" t="n">
        <f aca="false">SUM(J1006,M1006,AZ1006)</f>
        <v>0</v>
      </c>
      <c r="H1006" s="284" t="n">
        <f aca="false">SUM(K1006,N1006,BA1006)</f>
        <v>0</v>
      </c>
      <c r="I1006" s="141" t="str">
        <f aca="false">IF(G1006=0," ",H1006/G1006)</f>
        <v> </v>
      </c>
      <c r="J1006" s="250" t="n">
        <f aca="false">SUM(S1006)</f>
        <v>0</v>
      </c>
      <c r="K1006" s="250"/>
      <c r="L1006" s="250"/>
      <c r="M1006" s="250" t="n">
        <f aca="false">SUM(AK1006)</f>
        <v>0</v>
      </c>
      <c r="N1006" s="250" t="n">
        <f aca="false">SUM(AL1006)</f>
        <v>0</v>
      </c>
      <c r="O1006" s="141" t="str">
        <f aca="false">IF(M1006=0," ",N1006/M1006)</f>
        <v> </v>
      </c>
      <c r="P1006" s="251" t="n">
        <f aca="false">SUM(S1006,AK1006,AZ1006)</f>
        <v>0</v>
      </c>
      <c r="Q1006" s="251" t="n">
        <f aca="false">SUM(T1006,AL1006,BA1006)</f>
        <v>0</v>
      </c>
      <c r="R1006" s="142" t="str">
        <f aca="false">IF(P1006=0," ",Q1006/P1006)</f>
        <v> </v>
      </c>
      <c r="S1006" s="252" t="n">
        <f aca="false">SUM(V1006:AH1006)</f>
        <v>0</v>
      </c>
      <c r="T1006" s="252"/>
      <c r="U1006" s="252"/>
      <c r="V1006" s="287"/>
      <c r="W1006" s="287"/>
      <c r="X1006" s="287"/>
      <c r="Y1006" s="287"/>
      <c r="Z1006" s="287"/>
      <c r="AA1006" s="287"/>
      <c r="AB1006" s="287"/>
      <c r="AC1006" s="287"/>
      <c r="AD1006" s="287"/>
      <c r="AE1006" s="287"/>
      <c r="AF1006" s="287"/>
      <c r="AG1006" s="287"/>
      <c r="AH1006" s="287"/>
      <c r="AI1006" s="287"/>
      <c r="AJ1006" s="287"/>
      <c r="AK1006" s="252" t="n">
        <f aca="false">AN1006+AT1006+AW1006</f>
        <v>0</v>
      </c>
      <c r="AL1006" s="252" t="n">
        <f aca="false">AO1006+AU1006+AX1006</f>
        <v>0</v>
      </c>
      <c r="AM1006" s="252"/>
      <c r="AN1006" s="288"/>
      <c r="AO1006" s="288"/>
      <c r="AP1006" s="288"/>
      <c r="AQ1006" s="288"/>
      <c r="AR1006" s="288"/>
      <c r="AS1006" s="288"/>
      <c r="AT1006" s="288"/>
      <c r="AU1006" s="288"/>
      <c r="AV1006" s="288"/>
      <c r="AW1006" s="287"/>
      <c r="AX1006" s="287"/>
      <c r="AY1006" s="287"/>
      <c r="AZ1006" s="289"/>
      <c r="BA1006" s="290"/>
      <c r="BB1006" s="289"/>
    </row>
    <row r="1007" customFormat="false" ht="12.75" hidden="false" customHeight="true" outlineLevel="0" collapsed="false">
      <c r="B1007" s="266" t="n">
        <v>16</v>
      </c>
      <c r="C1007" s="262" t="s">
        <v>178</v>
      </c>
      <c r="D1007" s="267"/>
      <c r="E1007" s="267"/>
      <c r="F1007" s="267"/>
      <c r="G1007" s="268"/>
      <c r="H1007" s="268"/>
      <c r="I1007" s="268"/>
      <c r="J1007" s="268"/>
      <c r="K1007" s="268"/>
      <c r="L1007" s="268"/>
      <c r="M1007" s="268"/>
      <c r="N1007" s="268"/>
      <c r="O1007" s="268"/>
      <c r="P1007" s="268"/>
      <c r="Q1007" s="268"/>
      <c r="R1007" s="268"/>
      <c r="S1007" s="268"/>
      <c r="T1007" s="268"/>
      <c r="U1007" s="268"/>
      <c r="V1007" s="268"/>
      <c r="W1007" s="268"/>
      <c r="X1007" s="268"/>
      <c r="Y1007" s="268"/>
      <c r="Z1007" s="268"/>
      <c r="AA1007" s="268"/>
      <c r="AB1007" s="268"/>
      <c r="AC1007" s="268"/>
      <c r="AD1007" s="268"/>
      <c r="AE1007" s="268"/>
      <c r="AF1007" s="268"/>
      <c r="AG1007" s="268"/>
      <c r="AH1007" s="268"/>
      <c r="AI1007" s="268"/>
      <c r="AJ1007" s="268"/>
      <c r="AK1007" s="268"/>
      <c r="AL1007" s="268"/>
      <c r="AM1007" s="268"/>
      <c r="AN1007" s="268"/>
      <c r="AO1007" s="268"/>
      <c r="AP1007" s="268"/>
      <c r="AQ1007" s="268"/>
      <c r="AR1007" s="268"/>
      <c r="AS1007" s="268"/>
      <c r="AT1007" s="268"/>
      <c r="AU1007" s="268"/>
      <c r="AV1007" s="268"/>
      <c r="AW1007" s="268"/>
      <c r="AX1007" s="268"/>
      <c r="AY1007" s="268"/>
      <c r="AZ1007" s="271"/>
      <c r="BA1007" s="268"/>
      <c r="BB1007" s="268"/>
    </row>
    <row r="1008" customFormat="false" ht="12.75" hidden="false" customHeight="true" outlineLevel="0" collapsed="false">
      <c r="B1008" s="266"/>
      <c r="C1008" s="217" t="s">
        <v>128</v>
      </c>
      <c r="D1008" s="267"/>
      <c r="E1008" s="267"/>
      <c r="F1008" s="267"/>
      <c r="G1008" s="268"/>
      <c r="H1008" s="268"/>
      <c r="I1008" s="268"/>
      <c r="J1008" s="268"/>
      <c r="K1008" s="268"/>
      <c r="L1008" s="268"/>
      <c r="M1008" s="268"/>
      <c r="N1008" s="268"/>
      <c r="O1008" s="268"/>
      <c r="P1008" s="268"/>
      <c r="Q1008" s="268"/>
      <c r="R1008" s="268"/>
      <c r="S1008" s="268"/>
      <c r="T1008" s="268"/>
      <c r="U1008" s="268"/>
      <c r="V1008" s="268"/>
      <c r="W1008" s="268"/>
      <c r="X1008" s="268"/>
      <c r="Y1008" s="268"/>
      <c r="Z1008" s="268"/>
      <c r="AA1008" s="268"/>
      <c r="AB1008" s="268"/>
      <c r="AC1008" s="268"/>
      <c r="AD1008" s="268"/>
      <c r="AE1008" s="268"/>
      <c r="AF1008" s="268"/>
      <c r="AG1008" s="268"/>
      <c r="AH1008" s="268"/>
      <c r="AI1008" s="268"/>
      <c r="AJ1008" s="268"/>
      <c r="AK1008" s="268"/>
      <c r="AL1008" s="268"/>
      <c r="AM1008" s="268"/>
      <c r="AN1008" s="268"/>
      <c r="AO1008" s="268"/>
      <c r="AP1008" s="268"/>
      <c r="AQ1008" s="268"/>
      <c r="AR1008" s="268"/>
      <c r="AS1008" s="268"/>
      <c r="AT1008" s="268"/>
      <c r="AU1008" s="268"/>
      <c r="AV1008" s="268"/>
      <c r="AW1008" s="268"/>
      <c r="AX1008" s="268"/>
      <c r="AY1008" s="268"/>
      <c r="AZ1008" s="271"/>
      <c r="BA1008" s="268"/>
      <c r="BB1008" s="268"/>
    </row>
    <row r="1009" customFormat="false" ht="12.75" hidden="false" customHeight="true" outlineLevel="0" collapsed="false">
      <c r="B1009" s="266"/>
      <c r="C1009" s="221" t="s">
        <v>129</v>
      </c>
      <c r="D1009" s="267"/>
      <c r="E1009" s="267"/>
      <c r="F1009" s="227"/>
      <c r="G1009" s="273"/>
      <c r="H1009" s="273"/>
      <c r="I1009" s="273"/>
      <c r="J1009" s="273"/>
      <c r="K1009" s="273"/>
      <c r="L1009" s="273"/>
      <c r="M1009" s="273"/>
      <c r="N1009" s="273"/>
      <c r="O1009" s="273"/>
      <c r="P1009" s="273"/>
      <c r="Q1009" s="273"/>
      <c r="R1009" s="273"/>
      <c r="S1009" s="273"/>
      <c r="T1009" s="273"/>
      <c r="U1009" s="273"/>
      <c r="V1009" s="273"/>
      <c r="W1009" s="273"/>
      <c r="X1009" s="273"/>
      <c r="Y1009" s="273"/>
      <c r="Z1009" s="273"/>
      <c r="AA1009" s="273"/>
      <c r="AB1009" s="273"/>
      <c r="AC1009" s="273"/>
      <c r="AD1009" s="273"/>
      <c r="AE1009" s="273"/>
      <c r="AF1009" s="273"/>
      <c r="AG1009" s="273"/>
      <c r="AH1009" s="273"/>
      <c r="AI1009" s="273"/>
      <c r="AJ1009" s="273"/>
      <c r="AK1009" s="273"/>
      <c r="AL1009" s="273"/>
      <c r="AM1009" s="273"/>
      <c r="AN1009" s="273"/>
      <c r="AO1009" s="273"/>
      <c r="AP1009" s="273"/>
      <c r="AQ1009" s="273"/>
      <c r="AR1009" s="273"/>
      <c r="AS1009" s="273"/>
      <c r="AT1009" s="273"/>
      <c r="AU1009" s="268"/>
      <c r="AV1009" s="268"/>
      <c r="AW1009" s="268"/>
      <c r="AX1009" s="268"/>
      <c r="AY1009" s="268"/>
      <c r="AZ1009" s="274"/>
      <c r="BA1009" s="268"/>
      <c r="BB1009" s="268"/>
    </row>
    <row r="1010" customFormat="false" ht="48" hidden="false" customHeight="true" outlineLevel="0" collapsed="false">
      <c r="B1010" s="266"/>
      <c r="C1010" s="228" t="s">
        <v>192</v>
      </c>
      <c r="D1010" s="168" t="n">
        <v>23</v>
      </c>
      <c r="E1010" s="275"/>
      <c r="F1010" s="373"/>
      <c r="G1010" s="232" t="n">
        <f aca="false">SUM(J1010:M1010)</f>
        <v>17751</v>
      </c>
      <c r="H1010" s="232"/>
      <c r="I1010" s="232"/>
      <c r="J1010" s="62" t="n">
        <f aca="false">J1011+J1012</f>
        <v>0</v>
      </c>
      <c r="K1010" s="62"/>
      <c r="L1010" s="62"/>
      <c r="M1010" s="62" t="n">
        <f aca="false">M1011+M1012</f>
        <v>17751</v>
      </c>
      <c r="N1010" s="62"/>
      <c r="O1010" s="62"/>
      <c r="P1010" s="63"/>
      <c r="Q1010" s="63"/>
      <c r="R1010" s="63"/>
      <c r="S1010" s="64"/>
      <c r="T1010" s="64"/>
      <c r="U1010" s="64"/>
      <c r="V1010" s="64"/>
      <c r="W1010" s="64"/>
      <c r="X1010" s="64"/>
      <c r="Y1010" s="64"/>
      <c r="Z1010" s="64"/>
      <c r="AA1010" s="64"/>
      <c r="AB1010" s="64"/>
      <c r="AC1010" s="64"/>
      <c r="AD1010" s="64"/>
      <c r="AE1010" s="64"/>
      <c r="AF1010" s="64"/>
      <c r="AG1010" s="64"/>
      <c r="AH1010" s="64"/>
      <c r="AI1010" s="64"/>
      <c r="AJ1010" s="64"/>
      <c r="AK1010" s="65"/>
      <c r="AL1010" s="65"/>
      <c r="AM1010" s="65"/>
      <c r="AN1010" s="64"/>
      <c r="AO1010" s="64"/>
      <c r="AP1010" s="64"/>
      <c r="AQ1010" s="64"/>
      <c r="AR1010" s="64"/>
      <c r="AS1010" s="64"/>
      <c r="AT1010" s="64"/>
      <c r="AU1010" s="64"/>
      <c r="AV1010" s="64"/>
      <c r="AW1010" s="64"/>
      <c r="AX1010" s="64"/>
      <c r="AY1010" s="64"/>
      <c r="AZ1010" s="62"/>
      <c r="BA1010" s="66"/>
      <c r="BB1010" s="62"/>
    </row>
    <row r="1011" customFormat="false" ht="12.75" hidden="false" customHeight="true" outlineLevel="0" collapsed="false">
      <c r="B1011" s="266"/>
      <c r="C1011" s="401" t="n">
        <v>2005</v>
      </c>
      <c r="D1011" s="168"/>
      <c r="E1011" s="275"/>
      <c r="F1011" s="275"/>
      <c r="G1011" s="232" t="n">
        <f aca="false">SUM(J1011:M1011)</f>
        <v>0</v>
      </c>
      <c r="H1011" s="232"/>
      <c r="I1011" s="232"/>
      <c r="J1011" s="62"/>
      <c r="K1011" s="62"/>
      <c r="L1011" s="62"/>
      <c r="M1011" s="62"/>
      <c r="N1011" s="62"/>
      <c r="O1011" s="62"/>
      <c r="P1011" s="63"/>
      <c r="Q1011" s="63"/>
      <c r="R1011" s="78" t="str">
        <f aca="false">IF(P1011=0," ",Q1011/P1011)</f>
        <v> </v>
      </c>
      <c r="S1011" s="64"/>
      <c r="T1011" s="64"/>
      <c r="U1011" s="64"/>
      <c r="V1011" s="64"/>
      <c r="W1011" s="64"/>
      <c r="X1011" s="64"/>
      <c r="Y1011" s="64"/>
      <c r="Z1011" s="64"/>
      <c r="AA1011" s="64"/>
      <c r="AB1011" s="64"/>
      <c r="AC1011" s="64"/>
      <c r="AD1011" s="64"/>
      <c r="AE1011" s="64"/>
      <c r="AF1011" s="64"/>
      <c r="AG1011" s="64"/>
      <c r="AH1011" s="64"/>
      <c r="AI1011" s="64"/>
      <c r="AJ1011" s="64"/>
      <c r="AK1011" s="65"/>
      <c r="AL1011" s="65"/>
      <c r="AM1011" s="65"/>
      <c r="AN1011" s="64"/>
      <c r="AO1011" s="64"/>
      <c r="AP1011" s="64"/>
      <c r="AQ1011" s="64"/>
      <c r="AR1011" s="64"/>
      <c r="AS1011" s="64"/>
      <c r="AT1011" s="64"/>
      <c r="AU1011" s="64"/>
      <c r="AV1011" s="64"/>
      <c r="AW1011" s="64"/>
      <c r="AX1011" s="64"/>
      <c r="AY1011" s="64"/>
      <c r="AZ1011" s="62"/>
      <c r="BA1011" s="66"/>
      <c r="BB1011" s="62"/>
    </row>
    <row r="1012" customFormat="false" ht="12.75" hidden="false" customHeight="true" outlineLevel="0" collapsed="false">
      <c r="B1012" s="266"/>
      <c r="C1012" s="277" t="n">
        <v>2006</v>
      </c>
      <c r="D1012" s="275"/>
      <c r="E1012" s="275"/>
      <c r="F1012" s="275"/>
      <c r="G1012" s="62" t="n">
        <f aca="false">J1012+M1012</f>
        <v>17751</v>
      </c>
      <c r="H1012" s="62" t="n">
        <f aca="false">K1012+N1012</f>
        <v>17683</v>
      </c>
      <c r="I1012" s="77" t="n">
        <f aca="false">IF(G1012=0," ",H1012/G1012)</f>
        <v>0.996169229902541</v>
      </c>
      <c r="J1012" s="62" t="n">
        <f aca="false">SUM(J1013)</f>
        <v>0</v>
      </c>
      <c r="K1012" s="62"/>
      <c r="L1012" s="62"/>
      <c r="M1012" s="62" t="n">
        <f aca="false">SUM(M1013)</f>
        <v>17751</v>
      </c>
      <c r="N1012" s="62" t="n">
        <f aca="false">SUM(N1013)</f>
        <v>17683</v>
      </c>
      <c r="O1012" s="77" t="n">
        <f aca="false">IF(M1012=0," ",N1012/M1012)</f>
        <v>0.996169229902541</v>
      </c>
      <c r="P1012" s="63" t="n">
        <f aca="false">SUM(P1013)</f>
        <v>17751</v>
      </c>
      <c r="Q1012" s="63" t="n">
        <f aca="false">SUM(Q1013)</f>
        <v>17683</v>
      </c>
      <c r="R1012" s="78" t="n">
        <f aca="false">IF(P1012=0," ",Q1012/P1012)</f>
        <v>0.996169229902541</v>
      </c>
      <c r="S1012" s="65" t="n">
        <f aca="false">SUM(S1013)</f>
        <v>0</v>
      </c>
      <c r="T1012" s="65"/>
      <c r="U1012" s="65"/>
      <c r="V1012" s="65" t="n">
        <f aca="false">SUM(V1013)</f>
        <v>0</v>
      </c>
      <c r="W1012" s="65"/>
      <c r="X1012" s="65"/>
      <c r="Y1012" s="65" t="n">
        <f aca="false">SUM(Y1013)</f>
        <v>0</v>
      </c>
      <c r="Z1012" s="65"/>
      <c r="AA1012" s="65"/>
      <c r="AB1012" s="65" t="n">
        <f aca="false">SUM(AB1013)</f>
        <v>0</v>
      </c>
      <c r="AC1012" s="65"/>
      <c r="AD1012" s="65"/>
      <c r="AE1012" s="65" t="n">
        <f aca="false">SUM(AE1013)</f>
        <v>0</v>
      </c>
      <c r="AF1012" s="65"/>
      <c r="AG1012" s="65"/>
      <c r="AH1012" s="65" t="n">
        <f aca="false">SUM(AH1013)</f>
        <v>0</v>
      </c>
      <c r="AI1012" s="65"/>
      <c r="AJ1012" s="65"/>
      <c r="AK1012" s="65" t="n">
        <f aca="false">SUM(AK1013)</f>
        <v>17751</v>
      </c>
      <c r="AL1012" s="65" t="n">
        <f aca="false">SUM(AL1013)</f>
        <v>17683</v>
      </c>
      <c r="AM1012" s="87" t="n">
        <f aca="false">IF(AK1012=0," ",AL1012/AK1012)</f>
        <v>0.996169229902541</v>
      </c>
      <c r="AN1012" s="65" t="n">
        <f aca="false">SUM(AN1013)</f>
        <v>0</v>
      </c>
      <c r="AO1012" s="65"/>
      <c r="AP1012" s="65"/>
      <c r="AQ1012" s="65" t="n">
        <f aca="false">SUM(AQ1013)</f>
        <v>0</v>
      </c>
      <c r="AR1012" s="65"/>
      <c r="AS1012" s="65"/>
      <c r="AT1012" s="65" t="n">
        <f aca="false">SUM(AT1013)</f>
        <v>0</v>
      </c>
      <c r="AU1012" s="65"/>
      <c r="AV1012" s="65"/>
      <c r="AW1012" s="65" t="n">
        <f aca="false">SUM(AW1013)</f>
        <v>17751</v>
      </c>
      <c r="AX1012" s="65" t="n">
        <f aca="false">SUM(AX1013)</f>
        <v>17683</v>
      </c>
      <c r="AY1012" s="87" t="n">
        <f aca="false">IF(AW1012=0," ",AX1012/AW1012)</f>
        <v>0.996169229902541</v>
      </c>
      <c r="AZ1012" s="62" t="n">
        <f aca="false">SUM(AZ1013)</f>
        <v>0</v>
      </c>
      <c r="BA1012" s="66"/>
      <c r="BB1012" s="62"/>
    </row>
    <row r="1013" customFormat="false" ht="18" hidden="false" customHeight="true" outlineLevel="0" collapsed="false">
      <c r="B1013" s="266"/>
      <c r="C1013" s="31"/>
      <c r="D1013" s="371"/>
      <c r="E1013" s="280" t="n">
        <v>801</v>
      </c>
      <c r="F1013" s="199" t="s">
        <v>176</v>
      </c>
      <c r="G1013" s="62" t="n">
        <f aca="false">G1014</f>
        <v>17751</v>
      </c>
      <c r="H1013" s="62" t="n">
        <f aca="false">H1014</f>
        <v>17683</v>
      </c>
      <c r="I1013" s="77" t="n">
        <f aca="false">IF(G1013=0," ",H1013/G1013)</f>
        <v>0.996169229902541</v>
      </c>
      <c r="J1013" s="62" t="n">
        <f aca="false">SUM(J1014)</f>
        <v>0</v>
      </c>
      <c r="K1013" s="62"/>
      <c r="L1013" s="62"/>
      <c r="M1013" s="62" t="n">
        <f aca="false">SUM(M1014)</f>
        <v>17751</v>
      </c>
      <c r="N1013" s="62" t="n">
        <f aca="false">SUM(N1014)</f>
        <v>17683</v>
      </c>
      <c r="O1013" s="77" t="n">
        <f aca="false">IF(M1013=0," ",N1013/M1013)</f>
        <v>0.996169229902541</v>
      </c>
      <c r="P1013" s="63" t="n">
        <f aca="false">SUM(S1013,AK1013,AZ1013)</f>
        <v>17751</v>
      </c>
      <c r="Q1013" s="63" t="n">
        <f aca="false">SUM(T1013,AL1013,BA1013)</f>
        <v>17683</v>
      </c>
      <c r="R1013" s="78" t="n">
        <f aca="false">IF(P1013=0," ",Q1013/P1013)</f>
        <v>0.996169229902541</v>
      </c>
      <c r="S1013" s="65" t="n">
        <f aca="false">SUM(V1013:AH1013)</f>
        <v>0</v>
      </c>
      <c r="T1013" s="65"/>
      <c r="U1013" s="65"/>
      <c r="V1013" s="239" t="n">
        <f aca="false">SUM(V1014)</f>
        <v>0</v>
      </c>
      <c r="W1013" s="239"/>
      <c r="X1013" s="239"/>
      <c r="Y1013" s="239" t="n">
        <f aca="false">SUM(Y1014)</f>
        <v>0</v>
      </c>
      <c r="Z1013" s="239"/>
      <c r="AA1013" s="239"/>
      <c r="AB1013" s="239" t="n">
        <f aca="false">SUM(AB1014)</f>
        <v>0</v>
      </c>
      <c r="AC1013" s="239"/>
      <c r="AD1013" s="239"/>
      <c r="AE1013" s="239" t="n">
        <f aca="false">SUM(AE1014)</f>
        <v>0</v>
      </c>
      <c r="AF1013" s="239"/>
      <c r="AG1013" s="239"/>
      <c r="AH1013" s="239" t="n">
        <f aca="false">SUM(AH1014)</f>
        <v>0</v>
      </c>
      <c r="AI1013" s="239"/>
      <c r="AJ1013" s="239"/>
      <c r="AK1013" s="65" t="n">
        <f aca="false">AK1014</f>
        <v>17751</v>
      </c>
      <c r="AL1013" s="65" t="n">
        <f aca="false">AL1014</f>
        <v>17683</v>
      </c>
      <c r="AM1013" s="87" t="n">
        <f aca="false">IF(AK1013=0," ",AL1013/AK1013)</f>
        <v>0.996169229902541</v>
      </c>
      <c r="AN1013" s="239" t="n">
        <f aca="false">SUM(AN1014)</f>
        <v>0</v>
      </c>
      <c r="AO1013" s="239"/>
      <c r="AP1013" s="239"/>
      <c r="AQ1013" s="239" t="n">
        <f aca="false">SUM(AQ1014)</f>
        <v>0</v>
      </c>
      <c r="AR1013" s="239"/>
      <c r="AS1013" s="239"/>
      <c r="AT1013" s="239" t="n">
        <f aca="false">SUM(AT1014)</f>
        <v>0</v>
      </c>
      <c r="AU1013" s="239"/>
      <c r="AV1013" s="239"/>
      <c r="AW1013" s="239" t="n">
        <f aca="false">SUM(AW1014)</f>
        <v>17751</v>
      </c>
      <c r="AX1013" s="239" t="n">
        <f aca="false">SUM(AX1014)</f>
        <v>17683</v>
      </c>
      <c r="AY1013" s="87" t="n">
        <f aca="false">IF(AW1013=0," ",AX1013/AW1013)</f>
        <v>0.996169229902541</v>
      </c>
      <c r="AZ1013" s="62" t="n">
        <f aca="false">SUM(AZ1014)</f>
        <v>0</v>
      </c>
      <c r="BA1013" s="66"/>
      <c r="BB1013" s="62"/>
    </row>
    <row r="1014" customFormat="false" ht="18.75" hidden="false" customHeight="true" outlineLevel="0" collapsed="false">
      <c r="B1014" s="266"/>
      <c r="C1014" s="31"/>
      <c r="D1014" s="371"/>
      <c r="E1014" s="281" t="n">
        <v>80195</v>
      </c>
      <c r="F1014" s="392" t="s">
        <v>66</v>
      </c>
      <c r="G1014" s="62" t="n">
        <f aca="false">G1015+G1019</f>
        <v>17751</v>
      </c>
      <c r="H1014" s="62" t="n">
        <f aca="false">H1015+H1019</f>
        <v>17683</v>
      </c>
      <c r="I1014" s="77" t="n">
        <f aca="false">IF(G1014=0," ",H1014/G1014)</f>
        <v>0.996169229902541</v>
      </c>
      <c r="J1014" s="62" t="n">
        <f aca="false">J1015+J1019</f>
        <v>0</v>
      </c>
      <c r="K1014" s="62"/>
      <c r="L1014" s="62"/>
      <c r="M1014" s="62" t="n">
        <f aca="false">M1015+M1019</f>
        <v>17751</v>
      </c>
      <c r="N1014" s="62" t="n">
        <f aca="false">N1015+N1019</f>
        <v>17683</v>
      </c>
      <c r="O1014" s="77" t="n">
        <f aca="false">IF(M1014=0," ",N1014/M1014)</f>
        <v>0.996169229902541</v>
      </c>
      <c r="P1014" s="63" t="n">
        <f aca="false">P1015+P1019</f>
        <v>17751</v>
      </c>
      <c r="Q1014" s="63" t="n">
        <f aca="false">Q1015+Q1019</f>
        <v>17683</v>
      </c>
      <c r="R1014" s="78" t="n">
        <f aca="false">IF(P1014=0," ",Q1014/P1014)</f>
        <v>0.996169229902541</v>
      </c>
      <c r="S1014" s="65" t="n">
        <f aca="false">S1015+S1019</f>
        <v>0</v>
      </c>
      <c r="T1014" s="65"/>
      <c r="U1014" s="65"/>
      <c r="V1014" s="239" t="n">
        <f aca="false">V1015+V1019</f>
        <v>0</v>
      </c>
      <c r="W1014" s="239"/>
      <c r="X1014" s="239"/>
      <c r="Y1014" s="239" t="n">
        <f aca="false">Y1015+Y1019</f>
        <v>0</v>
      </c>
      <c r="Z1014" s="239"/>
      <c r="AA1014" s="239"/>
      <c r="AB1014" s="239" t="n">
        <f aca="false">AB1015+AB1019</f>
        <v>0</v>
      </c>
      <c r="AC1014" s="239"/>
      <c r="AD1014" s="239"/>
      <c r="AE1014" s="239" t="n">
        <f aca="false">AE1015+AE1019</f>
        <v>0</v>
      </c>
      <c r="AF1014" s="239"/>
      <c r="AG1014" s="239"/>
      <c r="AH1014" s="239" t="n">
        <f aca="false">AH1015+AH1019</f>
        <v>0</v>
      </c>
      <c r="AI1014" s="239"/>
      <c r="AJ1014" s="239"/>
      <c r="AK1014" s="65" t="n">
        <f aca="false">AK1015+AK1019</f>
        <v>17751</v>
      </c>
      <c r="AL1014" s="65" t="n">
        <f aca="false">AL1015+AL1019</f>
        <v>17683</v>
      </c>
      <c r="AM1014" s="87" t="n">
        <f aca="false">IF(AK1014=0," ",AL1014/AK1014)</f>
        <v>0.996169229902541</v>
      </c>
      <c r="AN1014" s="239" t="n">
        <f aca="false">AN1015+AN1019</f>
        <v>0</v>
      </c>
      <c r="AO1014" s="239"/>
      <c r="AP1014" s="239"/>
      <c r="AQ1014" s="239" t="n">
        <f aca="false">AQ1015+AQ1019</f>
        <v>0</v>
      </c>
      <c r="AR1014" s="239"/>
      <c r="AS1014" s="239"/>
      <c r="AT1014" s="239" t="n">
        <f aca="false">AT1015+AT1019</f>
        <v>0</v>
      </c>
      <c r="AU1014" s="239"/>
      <c r="AV1014" s="239"/>
      <c r="AW1014" s="239" t="n">
        <f aca="false">AW1015+AW1019</f>
        <v>17751</v>
      </c>
      <c r="AX1014" s="239" t="n">
        <f aca="false">AX1015+AX1019</f>
        <v>17683</v>
      </c>
      <c r="AY1014" s="87" t="n">
        <f aca="false">IF(AW1014=0," ",AX1014/AW1014)</f>
        <v>0.996169229902541</v>
      </c>
      <c r="AZ1014" s="62" t="n">
        <f aca="false">AZ1015+AZ1019</f>
        <v>0</v>
      </c>
      <c r="BA1014" s="66"/>
      <c r="BB1014" s="62"/>
    </row>
    <row r="1015" customFormat="false" ht="12.75" hidden="false" customHeight="true" outlineLevel="0" collapsed="false">
      <c r="B1015" s="266"/>
      <c r="C1015" s="31"/>
      <c r="D1015" s="371"/>
      <c r="E1015" s="275"/>
      <c r="F1015" s="99" t="s">
        <v>56</v>
      </c>
      <c r="G1015" s="250" t="n">
        <f aca="false">SUM(G1016:G1018)</f>
        <v>17751</v>
      </c>
      <c r="H1015" s="250" t="n">
        <f aca="false">SUM(H1016:H1018)</f>
        <v>17683</v>
      </c>
      <c r="I1015" s="77" t="n">
        <f aca="false">IF(G1015=0," ",H1015/G1015)</f>
        <v>0.996169229902541</v>
      </c>
      <c r="J1015" s="250" t="n">
        <f aca="false">SUM(J1016:J1018)</f>
        <v>0</v>
      </c>
      <c r="K1015" s="250"/>
      <c r="L1015" s="250"/>
      <c r="M1015" s="250" t="n">
        <f aca="false">SUM(M1016:M1018)</f>
        <v>17751</v>
      </c>
      <c r="N1015" s="250" t="n">
        <f aca="false">SUM(N1016:N1018)</f>
        <v>17683</v>
      </c>
      <c r="O1015" s="77" t="n">
        <f aca="false">IF(M1015=0," ",N1015/M1015)</f>
        <v>0.996169229902541</v>
      </c>
      <c r="P1015" s="251" t="n">
        <f aca="false">SUM(P1016:P1018)</f>
        <v>17751</v>
      </c>
      <c r="Q1015" s="251" t="n">
        <f aca="false">SUM(Q1016:Q1018)</f>
        <v>17683</v>
      </c>
      <c r="R1015" s="78" t="n">
        <f aca="false">IF(P1015=0," ",Q1015/P1015)</f>
        <v>0.996169229902541</v>
      </c>
      <c r="S1015" s="252" t="n">
        <f aca="false">SUM(S1016:S1018)</f>
        <v>0</v>
      </c>
      <c r="T1015" s="252"/>
      <c r="U1015" s="252"/>
      <c r="V1015" s="255" t="n">
        <f aca="false">SUM(V1016:V1018)</f>
        <v>0</v>
      </c>
      <c r="W1015" s="255"/>
      <c r="X1015" s="255"/>
      <c r="Y1015" s="255" t="n">
        <f aca="false">SUM(Y1016:Y1018)</f>
        <v>0</v>
      </c>
      <c r="Z1015" s="255"/>
      <c r="AA1015" s="255"/>
      <c r="AB1015" s="255" t="n">
        <f aca="false">SUM(AB1016:AB1018)</f>
        <v>0</v>
      </c>
      <c r="AC1015" s="255"/>
      <c r="AD1015" s="255"/>
      <c r="AE1015" s="255" t="n">
        <f aca="false">SUM(AE1016:AE1018)</f>
        <v>0</v>
      </c>
      <c r="AF1015" s="255"/>
      <c r="AG1015" s="255"/>
      <c r="AH1015" s="255" t="n">
        <f aca="false">SUM(AH1016:AH1018)</f>
        <v>0</v>
      </c>
      <c r="AI1015" s="255"/>
      <c r="AJ1015" s="255"/>
      <c r="AK1015" s="252" t="n">
        <f aca="false">SUM(AK1016:AK1018)</f>
        <v>17751</v>
      </c>
      <c r="AL1015" s="252" t="n">
        <f aca="false">SUM(AL1016:AL1018)</f>
        <v>17683</v>
      </c>
      <c r="AM1015" s="87" t="n">
        <f aca="false">IF(AK1015=0," ",AL1015/AK1015)</f>
        <v>0.996169229902541</v>
      </c>
      <c r="AN1015" s="255" t="n">
        <f aca="false">SUM(AN1016:AN1018)</f>
        <v>0</v>
      </c>
      <c r="AO1015" s="255"/>
      <c r="AP1015" s="255"/>
      <c r="AQ1015" s="255" t="n">
        <f aca="false">SUM(AQ1016:AQ1018)</f>
        <v>0</v>
      </c>
      <c r="AR1015" s="255"/>
      <c r="AS1015" s="255"/>
      <c r="AT1015" s="255" t="n">
        <f aca="false">SUM(AT1016:AT1018)</f>
        <v>0</v>
      </c>
      <c r="AU1015" s="255"/>
      <c r="AV1015" s="255"/>
      <c r="AW1015" s="255" t="n">
        <f aca="false">SUM(AW1016:AW1018)</f>
        <v>17751</v>
      </c>
      <c r="AX1015" s="255" t="n">
        <f aca="false">SUM(AX1016:AX1018)</f>
        <v>17683</v>
      </c>
      <c r="AY1015" s="87" t="n">
        <f aca="false">IF(AW1015=0," ",AX1015/AW1015)</f>
        <v>0.996169229902541</v>
      </c>
      <c r="AZ1015" s="250" t="n">
        <f aca="false">SUM(AZ1016:AZ1018)</f>
        <v>0</v>
      </c>
      <c r="BA1015" s="253"/>
      <c r="BB1015" s="250"/>
    </row>
    <row r="1016" customFormat="false" ht="12.75" hidden="false" customHeight="false" outlineLevel="0" collapsed="false">
      <c r="B1016" s="266"/>
      <c r="C1016" s="31"/>
      <c r="D1016" s="371"/>
      <c r="E1016" s="371"/>
      <c r="F1016" s="106" t="s">
        <v>60</v>
      </c>
      <c r="G1016" s="284" t="n">
        <f aca="false">SUM(J1016,M1016,AZ1016)</f>
        <v>0</v>
      </c>
      <c r="H1016" s="284" t="n">
        <f aca="false">SUM(K1016,N1016,BA1016)</f>
        <v>0</v>
      </c>
      <c r="I1016" s="77" t="str">
        <f aca="false">IF(G1016=0," ",H1016/G1016)</f>
        <v> </v>
      </c>
      <c r="J1016" s="250" t="n">
        <f aca="false">SUM(S1016)</f>
        <v>0</v>
      </c>
      <c r="K1016" s="250"/>
      <c r="L1016" s="250"/>
      <c r="M1016" s="250" t="n">
        <f aca="false">SUM(AK1016)</f>
        <v>0</v>
      </c>
      <c r="N1016" s="250" t="n">
        <f aca="false">SUM(AL1016)</f>
        <v>0</v>
      </c>
      <c r="O1016" s="77" t="str">
        <f aca="false">IF(M1016=0," ",N1016/M1016)</f>
        <v> </v>
      </c>
      <c r="P1016" s="251" t="n">
        <f aca="false">SUM(S1016,AK1016,AZ1016)</f>
        <v>0</v>
      </c>
      <c r="Q1016" s="251" t="n">
        <f aca="false">SUM(T1016,AL1016,BA1016)</f>
        <v>0</v>
      </c>
      <c r="R1016" s="78" t="str">
        <f aca="false">IF(P1016=0," ",Q1016/P1016)</f>
        <v> </v>
      </c>
      <c r="S1016" s="252" t="n">
        <f aca="false">SUM(V1016:AH1016)</f>
        <v>0</v>
      </c>
      <c r="T1016" s="252"/>
      <c r="U1016" s="252"/>
      <c r="V1016" s="287"/>
      <c r="W1016" s="287"/>
      <c r="X1016" s="287"/>
      <c r="Y1016" s="287"/>
      <c r="Z1016" s="287"/>
      <c r="AA1016" s="287"/>
      <c r="AB1016" s="287"/>
      <c r="AC1016" s="287"/>
      <c r="AD1016" s="287"/>
      <c r="AE1016" s="287"/>
      <c r="AF1016" s="287"/>
      <c r="AG1016" s="287"/>
      <c r="AH1016" s="287"/>
      <c r="AI1016" s="287"/>
      <c r="AJ1016" s="287"/>
      <c r="AK1016" s="252" t="n">
        <f aca="false">AN1016+AT1016+AW1016</f>
        <v>0</v>
      </c>
      <c r="AL1016" s="252" t="n">
        <f aca="false">AO1016+AU1016+AX1016</f>
        <v>0</v>
      </c>
      <c r="AM1016" s="87" t="str">
        <f aca="false">IF(AK1016=0," ",AL1016/AK1016)</f>
        <v> </v>
      </c>
      <c r="AN1016" s="288"/>
      <c r="AO1016" s="288"/>
      <c r="AP1016" s="288"/>
      <c r="AQ1016" s="288"/>
      <c r="AR1016" s="288"/>
      <c r="AS1016" s="288"/>
      <c r="AT1016" s="288"/>
      <c r="AU1016" s="288"/>
      <c r="AV1016" s="288"/>
      <c r="AW1016" s="287"/>
      <c r="AX1016" s="287"/>
      <c r="AY1016" s="87" t="str">
        <f aca="false">IF(AW1016=0," ",AX1016/AW1016)</f>
        <v> </v>
      </c>
      <c r="AZ1016" s="289"/>
      <c r="BA1016" s="290"/>
      <c r="BB1016" s="289"/>
    </row>
    <row r="1017" customFormat="false" ht="12.75" hidden="false" customHeight="false" outlineLevel="0" collapsed="false">
      <c r="B1017" s="266"/>
      <c r="C1017" s="31"/>
      <c r="D1017" s="371"/>
      <c r="E1017" s="371"/>
      <c r="F1017" s="106" t="s">
        <v>61</v>
      </c>
      <c r="G1017" s="284" t="n">
        <f aca="false">SUM(J1017,M1017,AZ1017)</f>
        <v>0</v>
      </c>
      <c r="H1017" s="284" t="n">
        <f aca="false">SUM(K1017,N1017,BA1017)</f>
        <v>0</v>
      </c>
      <c r="I1017" s="77" t="str">
        <f aca="false">IF(G1017=0," ",H1017/G1017)</f>
        <v> </v>
      </c>
      <c r="J1017" s="250" t="n">
        <f aca="false">SUM(S1017)</f>
        <v>0</v>
      </c>
      <c r="K1017" s="250"/>
      <c r="L1017" s="250"/>
      <c r="M1017" s="250" t="n">
        <f aca="false">SUM(AK1017)</f>
        <v>0</v>
      </c>
      <c r="N1017" s="250" t="n">
        <f aca="false">SUM(AL1017)</f>
        <v>0</v>
      </c>
      <c r="O1017" s="77" t="str">
        <f aca="false">IF(M1017=0," ",N1017/M1017)</f>
        <v> </v>
      </c>
      <c r="P1017" s="251" t="n">
        <f aca="false">SUM(S1017,AK1017,AZ1017)</f>
        <v>0</v>
      </c>
      <c r="Q1017" s="251" t="n">
        <f aca="false">SUM(T1017,AL1017,BA1017)</f>
        <v>0</v>
      </c>
      <c r="R1017" s="78" t="str">
        <f aca="false">IF(P1017=0," ",Q1017/P1017)</f>
        <v> </v>
      </c>
      <c r="S1017" s="252" t="n">
        <f aca="false">SUM(V1017:AH1017)</f>
        <v>0</v>
      </c>
      <c r="T1017" s="252"/>
      <c r="U1017" s="252"/>
      <c r="V1017" s="287"/>
      <c r="W1017" s="287"/>
      <c r="X1017" s="287"/>
      <c r="Y1017" s="287"/>
      <c r="Z1017" s="287"/>
      <c r="AA1017" s="287"/>
      <c r="AB1017" s="287"/>
      <c r="AC1017" s="287"/>
      <c r="AD1017" s="287"/>
      <c r="AE1017" s="287"/>
      <c r="AF1017" s="287"/>
      <c r="AG1017" s="287"/>
      <c r="AH1017" s="287"/>
      <c r="AI1017" s="287"/>
      <c r="AJ1017" s="287"/>
      <c r="AK1017" s="252" t="n">
        <f aca="false">AN1017+AT1017+AW1017</f>
        <v>0</v>
      </c>
      <c r="AL1017" s="252" t="n">
        <f aca="false">AO1017+AU1017+AX1017</f>
        <v>0</v>
      </c>
      <c r="AM1017" s="87" t="str">
        <f aca="false">IF(AK1017=0," ",AL1017/AK1017)</f>
        <v> </v>
      </c>
      <c r="AN1017" s="288"/>
      <c r="AO1017" s="288"/>
      <c r="AP1017" s="288"/>
      <c r="AQ1017" s="288"/>
      <c r="AR1017" s="288"/>
      <c r="AS1017" s="288"/>
      <c r="AT1017" s="288"/>
      <c r="AU1017" s="288"/>
      <c r="AV1017" s="288"/>
      <c r="AW1017" s="287"/>
      <c r="AX1017" s="287"/>
      <c r="AY1017" s="87" t="str">
        <f aca="false">IF(AW1017=0," ",AX1017/AW1017)</f>
        <v> </v>
      </c>
      <c r="AZ1017" s="289"/>
      <c r="BA1017" s="290"/>
      <c r="BB1017" s="289"/>
    </row>
    <row r="1018" customFormat="false" ht="12.75" hidden="false" customHeight="false" outlineLevel="0" collapsed="false">
      <c r="B1018" s="266"/>
      <c r="C1018" s="31"/>
      <c r="D1018" s="371"/>
      <c r="E1018" s="371"/>
      <c r="F1018" s="106" t="s">
        <v>62</v>
      </c>
      <c r="G1018" s="284" t="n">
        <f aca="false">SUM(J1018,M1018,AZ1018)</f>
        <v>17751</v>
      </c>
      <c r="H1018" s="284" t="n">
        <f aca="false">SUM(K1018,N1018,BA1018)</f>
        <v>17683</v>
      </c>
      <c r="I1018" s="77" t="n">
        <f aca="false">IF(G1018=0," ",H1018/G1018)</f>
        <v>0.996169229902541</v>
      </c>
      <c r="J1018" s="250" t="n">
        <f aca="false">SUM(S1018)</f>
        <v>0</v>
      </c>
      <c r="K1018" s="250"/>
      <c r="L1018" s="250"/>
      <c r="M1018" s="250" t="n">
        <f aca="false">SUM(AK1018)</f>
        <v>17751</v>
      </c>
      <c r="N1018" s="250" t="n">
        <f aca="false">SUM(AL1018)</f>
        <v>17683</v>
      </c>
      <c r="O1018" s="77" t="n">
        <f aca="false">IF(M1018=0," ",N1018/M1018)</f>
        <v>0.996169229902541</v>
      </c>
      <c r="P1018" s="251" t="n">
        <f aca="false">SUM(S1018,AK1018,AZ1018)</f>
        <v>17751</v>
      </c>
      <c r="Q1018" s="251" t="n">
        <f aca="false">SUM(T1018,AL1018,BA1018)</f>
        <v>17683</v>
      </c>
      <c r="R1018" s="78" t="n">
        <f aca="false">IF(P1018=0," ",Q1018/P1018)</f>
        <v>0.996169229902541</v>
      </c>
      <c r="S1018" s="252" t="n">
        <f aca="false">SUM(V1018:AH1018)</f>
        <v>0</v>
      </c>
      <c r="T1018" s="252"/>
      <c r="U1018" s="252"/>
      <c r="V1018" s="287"/>
      <c r="W1018" s="287"/>
      <c r="X1018" s="287"/>
      <c r="Y1018" s="287"/>
      <c r="Z1018" s="287"/>
      <c r="AA1018" s="287"/>
      <c r="AB1018" s="287"/>
      <c r="AC1018" s="287"/>
      <c r="AD1018" s="287"/>
      <c r="AE1018" s="287"/>
      <c r="AF1018" s="287"/>
      <c r="AG1018" s="287"/>
      <c r="AH1018" s="287"/>
      <c r="AI1018" s="287"/>
      <c r="AJ1018" s="287"/>
      <c r="AK1018" s="252" t="n">
        <f aca="false">AN1018+AT1018+AW1018</f>
        <v>17751</v>
      </c>
      <c r="AL1018" s="252" t="n">
        <f aca="false">AO1018+AU1018+AX1018</f>
        <v>17683</v>
      </c>
      <c r="AM1018" s="87" t="n">
        <f aca="false">IF(AK1018=0," ",AL1018/AK1018)</f>
        <v>0.996169229902541</v>
      </c>
      <c r="AN1018" s="288"/>
      <c r="AO1018" s="288"/>
      <c r="AP1018" s="288"/>
      <c r="AQ1018" s="288"/>
      <c r="AR1018" s="288"/>
      <c r="AS1018" s="288"/>
      <c r="AT1018" s="288"/>
      <c r="AU1018" s="288"/>
      <c r="AV1018" s="288"/>
      <c r="AW1018" s="287" t="n">
        <v>17751</v>
      </c>
      <c r="AX1018" s="287" t="n">
        <v>17683</v>
      </c>
      <c r="AY1018" s="87" t="n">
        <f aca="false">IF(AW1018=0," ",AX1018/AW1018)</f>
        <v>0.996169229902541</v>
      </c>
      <c r="AZ1018" s="289"/>
      <c r="BA1018" s="290"/>
      <c r="BB1018" s="289"/>
    </row>
    <row r="1019" customFormat="false" ht="12.75" hidden="false" customHeight="true" outlineLevel="0" collapsed="false">
      <c r="B1019" s="266"/>
      <c r="C1019" s="31"/>
      <c r="D1019" s="371"/>
      <c r="E1019" s="371"/>
      <c r="F1019" s="99" t="s">
        <v>57</v>
      </c>
      <c r="G1019" s="284" t="n">
        <f aca="false">SUM(J1019,M1019,AZ1019)</f>
        <v>0</v>
      </c>
      <c r="H1019" s="284" t="n">
        <f aca="false">SUM(K1019,N1019,BA1019)</f>
        <v>0</v>
      </c>
      <c r="I1019" s="141" t="str">
        <f aca="false">IF(G1019=0," ",H1019/G1019)</f>
        <v> </v>
      </c>
      <c r="J1019" s="250" t="n">
        <f aca="false">SUM(S1019)</f>
        <v>0</v>
      </c>
      <c r="K1019" s="250"/>
      <c r="L1019" s="250"/>
      <c r="M1019" s="250" t="n">
        <f aca="false">SUM(AK1019)</f>
        <v>0</v>
      </c>
      <c r="N1019" s="250" t="n">
        <f aca="false">SUM(AL1019)</f>
        <v>0</v>
      </c>
      <c r="O1019" s="141" t="str">
        <f aca="false">IF(M1019=0," ",N1019/M1019)</f>
        <v> </v>
      </c>
      <c r="P1019" s="251" t="n">
        <f aca="false">SUM(S1019,AK1019,AZ1019)</f>
        <v>0</v>
      </c>
      <c r="Q1019" s="251" t="n">
        <f aca="false">SUM(T1019,AL1019,BA1019)</f>
        <v>0</v>
      </c>
      <c r="R1019" s="251"/>
      <c r="S1019" s="252" t="n">
        <f aca="false">SUM(V1019:AH1019)</f>
        <v>0</v>
      </c>
      <c r="T1019" s="252"/>
      <c r="U1019" s="252"/>
      <c r="V1019" s="287"/>
      <c r="W1019" s="287"/>
      <c r="X1019" s="287"/>
      <c r="Y1019" s="287"/>
      <c r="Z1019" s="287"/>
      <c r="AA1019" s="287"/>
      <c r="AB1019" s="287"/>
      <c r="AC1019" s="287"/>
      <c r="AD1019" s="287"/>
      <c r="AE1019" s="287"/>
      <c r="AF1019" s="287"/>
      <c r="AG1019" s="287"/>
      <c r="AH1019" s="287"/>
      <c r="AI1019" s="287"/>
      <c r="AJ1019" s="287"/>
      <c r="AK1019" s="252" t="n">
        <f aca="false">AN1019+AT1019+AW1019</f>
        <v>0</v>
      </c>
      <c r="AL1019" s="252" t="n">
        <f aca="false">AO1019+AU1019+AX1019</f>
        <v>0</v>
      </c>
      <c r="AM1019" s="143" t="str">
        <f aca="false">IF(AK1019=0," ",AL1019/AK1019)</f>
        <v> </v>
      </c>
      <c r="AN1019" s="288"/>
      <c r="AO1019" s="288"/>
      <c r="AP1019" s="288"/>
      <c r="AQ1019" s="288"/>
      <c r="AR1019" s="288"/>
      <c r="AS1019" s="288"/>
      <c r="AT1019" s="288"/>
      <c r="AU1019" s="288"/>
      <c r="AV1019" s="288"/>
      <c r="AW1019" s="287"/>
      <c r="AX1019" s="287"/>
      <c r="AY1019" s="143" t="str">
        <f aca="false">IF(AW1019=0," ",AX1019/AW1019)</f>
        <v> </v>
      </c>
      <c r="AZ1019" s="289"/>
      <c r="BA1019" s="290"/>
      <c r="BB1019" s="289"/>
    </row>
    <row r="1020" customFormat="false" ht="12.75" hidden="false" customHeight="true" outlineLevel="0" collapsed="false">
      <c r="B1020" s="266" t="n">
        <v>17</v>
      </c>
      <c r="C1020" s="262" t="s">
        <v>178</v>
      </c>
      <c r="D1020" s="267"/>
      <c r="E1020" s="267"/>
      <c r="F1020" s="267"/>
      <c r="G1020" s="268"/>
      <c r="H1020" s="268"/>
      <c r="I1020" s="268"/>
      <c r="J1020" s="268"/>
      <c r="K1020" s="268"/>
      <c r="L1020" s="268"/>
      <c r="M1020" s="268"/>
      <c r="N1020" s="268"/>
      <c r="O1020" s="268"/>
      <c r="P1020" s="268"/>
      <c r="Q1020" s="268"/>
      <c r="R1020" s="268"/>
      <c r="S1020" s="268"/>
      <c r="T1020" s="268"/>
      <c r="U1020" s="268"/>
      <c r="V1020" s="268"/>
      <c r="W1020" s="268"/>
      <c r="X1020" s="268"/>
      <c r="Y1020" s="268"/>
      <c r="Z1020" s="268"/>
      <c r="AA1020" s="268"/>
      <c r="AB1020" s="268"/>
      <c r="AC1020" s="268"/>
      <c r="AD1020" s="268"/>
      <c r="AE1020" s="268"/>
      <c r="AF1020" s="268"/>
      <c r="AG1020" s="268"/>
      <c r="AH1020" s="268"/>
      <c r="AI1020" s="268"/>
      <c r="AJ1020" s="268"/>
      <c r="AK1020" s="268"/>
      <c r="AL1020" s="268"/>
      <c r="AM1020" s="268"/>
      <c r="AN1020" s="268"/>
      <c r="AO1020" s="268"/>
      <c r="AP1020" s="268"/>
      <c r="AQ1020" s="268"/>
      <c r="AR1020" s="268"/>
      <c r="AS1020" s="268"/>
      <c r="AT1020" s="268"/>
      <c r="AU1020" s="268"/>
      <c r="AV1020" s="268"/>
      <c r="AW1020" s="268"/>
      <c r="AX1020" s="268"/>
      <c r="AY1020" s="268"/>
      <c r="AZ1020" s="271"/>
      <c r="BA1020" s="268"/>
      <c r="BB1020" s="268"/>
    </row>
    <row r="1021" customFormat="false" ht="12.75" hidden="false" customHeight="true" outlineLevel="0" collapsed="false">
      <c r="B1021" s="266"/>
      <c r="C1021" s="217" t="s">
        <v>128</v>
      </c>
      <c r="D1021" s="267"/>
      <c r="E1021" s="267"/>
      <c r="F1021" s="267"/>
      <c r="G1021" s="268"/>
      <c r="H1021" s="268"/>
      <c r="I1021" s="268"/>
      <c r="J1021" s="268"/>
      <c r="K1021" s="268"/>
      <c r="L1021" s="268"/>
      <c r="M1021" s="268"/>
      <c r="N1021" s="268"/>
      <c r="O1021" s="268"/>
      <c r="P1021" s="268"/>
      <c r="Q1021" s="268"/>
      <c r="R1021" s="268"/>
      <c r="S1021" s="268"/>
      <c r="T1021" s="268"/>
      <c r="U1021" s="268"/>
      <c r="V1021" s="268"/>
      <c r="W1021" s="268"/>
      <c r="X1021" s="268"/>
      <c r="Y1021" s="268"/>
      <c r="Z1021" s="268"/>
      <c r="AA1021" s="268"/>
      <c r="AB1021" s="268"/>
      <c r="AC1021" s="268"/>
      <c r="AD1021" s="268"/>
      <c r="AE1021" s="268"/>
      <c r="AF1021" s="268"/>
      <c r="AG1021" s="268"/>
      <c r="AH1021" s="268"/>
      <c r="AI1021" s="268"/>
      <c r="AJ1021" s="268"/>
      <c r="AK1021" s="268"/>
      <c r="AL1021" s="268"/>
      <c r="AM1021" s="268"/>
      <c r="AN1021" s="268"/>
      <c r="AO1021" s="268"/>
      <c r="AP1021" s="268"/>
      <c r="AQ1021" s="268"/>
      <c r="AR1021" s="268"/>
      <c r="AS1021" s="268"/>
      <c r="AT1021" s="268"/>
      <c r="AU1021" s="268"/>
      <c r="AV1021" s="268"/>
      <c r="AW1021" s="268"/>
      <c r="AX1021" s="268"/>
      <c r="AY1021" s="268"/>
      <c r="AZ1021" s="271"/>
      <c r="BA1021" s="268"/>
      <c r="BB1021" s="268"/>
    </row>
    <row r="1022" customFormat="false" ht="12.75" hidden="false" customHeight="true" outlineLevel="0" collapsed="false">
      <c r="B1022" s="266"/>
      <c r="C1022" s="221" t="s">
        <v>129</v>
      </c>
      <c r="D1022" s="267"/>
      <c r="E1022" s="267"/>
      <c r="F1022" s="227"/>
      <c r="G1022" s="273"/>
      <c r="H1022" s="273"/>
      <c r="I1022" s="273"/>
      <c r="J1022" s="273"/>
      <c r="K1022" s="273"/>
      <c r="L1022" s="273"/>
      <c r="M1022" s="273"/>
      <c r="N1022" s="273"/>
      <c r="O1022" s="273"/>
      <c r="P1022" s="273"/>
      <c r="Q1022" s="273"/>
      <c r="R1022" s="273"/>
      <c r="S1022" s="273"/>
      <c r="T1022" s="273"/>
      <c r="U1022" s="273"/>
      <c r="V1022" s="273"/>
      <c r="W1022" s="273"/>
      <c r="X1022" s="273"/>
      <c r="Y1022" s="273"/>
      <c r="Z1022" s="273"/>
      <c r="AA1022" s="273"/>
      <c r="AB1022" s="273"/>
      <c r="AC1022" s="273"/>
      <c r="AD1022" s="273"/>
      <c r="AE1022" s="273"/>
      <c r="AF1022" s="273"/>
      <c r="AG1022" s="273"/>
      <c r="AH1022" s="273"/>
      <c r="AI1022" s="273"/>
      <c r="AJ1022" s="273"/>
      <c r="AK1022" s="273"/>
      <c r="AL1022" s="273"/>
      <c r="AM1022" s="273"/>
      <c r="AN1022" s="273"/>
      <c r="AO1022" s="273"/>
      <c r="AP1022" s="273"/>
      <c r="AQ1022" s="273"/>
      <c r="AR1022" s="273"/>
      <c r="AS1022" s="273"/>
      <c r="AT1022" s="273"/>
      <c r="AU1022" s="268"/>
      <c r="AV1022" s="268"/>
      <c r="AW1022" s="268"/>
      <c r="AX1022" s="268"/>
      <c r="AY1022" s="268"/>
      <c r="AZ1022" s="274"/>
      <c r="BA1022" s="268"/>
      <c r="BB1022" s="268"/>
    </row>
    <row r="1023" customFormat="false" ht="57" hidden="false" customHeight="true" outlineLevel="0" collapsed="false">
      <c r="B1023" s="266"/>
      <c r="C1023" s="228" t="s">
        <v>193</v>
      </c>
      <c r="D1023" s="168" t="n">
        <v>23</v>
      </c>
      <c r="E1023" s="275"/>
      <c r="F1023" s="373"/>
      <c r="G1023" s="232" t="n">
        <f aca="false">SUM(J1023:M1023)</f>
        <v>18706</v>
      </c>
      <c r="H1023" s="232"/>
      <c r="I1023" s="232"/>
      <c r="J1023" s="62" t="n">
        <f aca="false">J1024+J1025</f>
        <v>0</v>
      </c>
      <c r="K1023" s="62"/>
      <c r="L1023" s="62"/>
      <c r="M1023" s="62" t="n">
        <f aca="false">M1024+M1025</f>
        <v>18706</v>
      </c>
      <c r="N1023" s="62"/>
      <c r="O1023" s="62"/>
      <c r="P1023" s="63"/>
      <c r="Q1023" s="63"/>
      <c r="R1023" s="63"/>
      <c r="S1023" s="64"/>
      <c r="T1023" s="64"/>
      <c r="U1023" s="64"/>
      <c r="V1023" s="64"/>
      <c r="W1023" s="64"/>
      <c r="X1023" s="64"/>
      <c r="Y1023" s="64"/>
      <c r="Z1023" s="64"/>
      <c r="AA1023" s="64"/>
      <c r="AB1023" s="64"/>
      <c r="AC1023" s="64"/>
      <c r="AD1023" s="64"/>
      <c r="AE1023" s="64"/>
      <c r="AF1023" s="64"/>
      <c r="AG1023" s="64"/>
      <c r="AH1023" s="64"/>
      <c r="AI1023" s="64"/>
      <c r="AJ1023" s="64"/>
      <c r="AK1023" s="65"/>
      <c r="AL1023" s="65"/>
      <c r="AM1023" s="65"/>
      <c r="AN1023" s="64"/>
      <c r="AO1023" s="64"/>
      <c r="AP1023" s="64"/>
      <c r="AQ1023" s="64"/>
      <c r="AR1023" s="64"/>
      <c r="AS1023" s="64"/>
      <c r="AT1023" s="64"/>
      <c r="AU1023" s="64"/>
      <c r="AV1023" s="64"/>
      <c r="AW1023" s="64"/>
      <c r="AX1023" s="64"/>
      <c r="AY1023" s="64"/>
      <c r="AZ1023" s="62"/>
      <c r="BA1023" s="66"/>
      <c r="BB1023" s="62"/>
    </row>
    <row r="1024" customFormat="false" ht="12.75" hidden="false" customHeight="true" outlineLevel="0" collapsed="false">
      <c r="B1024" s="266"/>
      <c r="C1024" s="401" t="n">
        <v>2005</v>
      </c>
      <c r="D1024" s="168"/>
      <c r="E1024" s="275"/>
      <c r="F1024" s="275"/>
      <c r="G1024" s="232" t="n">
        <f aca="false">SUM(J1024:M1024)</f>
        <v>0</v>
      </c>
      <c r="H1024" s="232"/>
      <c r="I1024" s="232"/>
      <c r="J1024" s="62"/>
      <c r="K1024" s="62"/>
      <c r="L1024" s="62"/>
      <c r="M1024" s="62"/>
      <c r="N1024" s="62"/>
      <c r="O1024" s="62"/>
      <c r="P1024" s="63"/>
      <c r="Q1024" s="63"/>
      <c r="R1024" s="63"/>
      <c r="S1024" s="64"/>
      <c r="T1024" s="64"/>
      <c r="U1024" s="64"/>
      <c r="V1024" s="64"/>
      <c r="W1024" s="64"/>
      <c r="X1024" s="64"/>
      <c r="Y1024" s="64"/>
      <c r="Z1024" s="64"/>
      <c r="AA1024" s="64"/>
      <c r="AB1024" s="64"/>
      <c r="AC1024" s="64"/>
      <c r="AD1024" s="64"/>
      <c r="AE1024" s="64"/>
      <c r="AF1024" s="64"/>
      <c r="AG1024" s="64"/>
      <c r="AH1024" s="64"/>
      <c r="AI1024" s="64"/>
      <c r="AJ1024" s="64"/>
      <c r="AK1024" s="65"/>
      <c r="AL1024" s="65"/>
      <c r="AM1024" s="65"/>
      <c r="AN1024" s="64"/>
      <c r="AO1024" s="64"/>
      <c r="AP1024" s="64"/>
      <c r="AQ1024" s="64"/>
      <c r="AR1024" s="64"/>
      <c r="AS1024" s="64"/>
      <c r="AT1024" s="64"/>
      <c r="AU1024" s="64"/>
      <c r="AV1024" s="64"/>
      <c r="AW1024" s="64"/>
      <c r="AX1024" s="64"/>
      <c r="AY1024" s="64"/>
      <c r="AZ1024" s="62"/>
      <c r="BA1024" s="66"/>
      <c r="BB1024" s="62"/>
    </row>
    <row r="1025" customFormat="false" ht="12.75" hidden="false" customHeight="true" outlineLevel="0" collapsed="false">
      <c r="B1025" s="266"/>
      <c r="C1025" s="277" t="n">
        <v>2006</v>
      </c>
      <c r="D1025" s="275"/>
      <c r="E1025" s="275"/>
      <c r="F1025" s="275"/>
      <c r="G1025" s="62" t="n">
        <f aca="false">J1025+M1025</f>
        <v>18706</v>
      </c>
      <c r="H1025" s="62" t="n">
        <f aca="false">K1025+N1025</f>
        <v>18706</v>
      </c>
      <c r="I1025" s="77" t="n">
        <f aca="false">IF(G1025=0," ",H1025/G1025)</f>
        <v>1</v>
      </c>
      <c r="J1025" s="62" t="n">
        <f aca="false">SUM(J1026)</f>
        <v>0</v>
      </c>
      <c r="K1025" s="62"/>
      <c r="L1025" s="62"/>
      <c r="M1025" s="62" t="n">
        <f aca="false">SUM(M1026)</f>
        <v>18706</v>
      </c>
      <c r="N1025" s="62" t="n">
        <f aca="false">SUM(N1026)</f>
        <v>18706</v>
      </c>
      <c r="O1025" s="77" t="n">
        <f aca="false">IF(M1025=0," ",N1025/M1025)</f>
        <v>1</v>
      </c>
      <c r="P1025" s="63" t="n">
        <f aca="false">SUM(P1026)</f>
        <v>18706</v>
      </c>
      <c r="Q1025" s="63" t="n">
        <f aca="false">SUM(Q1026)</f>
        <v>18706</v>
      </c>
      <c r="R1025" s="78" t="n">
        <f aca="false">IF(P1025=0," ",Q1025/P1025)</f>
        <v>1</v>
      </c>
      <c r="S1025" s="65" t="n">
        <f aca="false">SUM(S1026)</f>
        <v>0</v>
      </c>
      <c r="T1025" s="65"/>
      <c r="U1025" s="65"/>
      <c r="V1025" s="65" t="n">
        <f aca="false">SUM(V1026)</f>
        <v>0</v>
      </c>
      <c r="W1025" s="65"/>
      <c r="X1025" s="65"/>
      <c r="Y1025" s="65" t="n">
        <f aca="false">SUM(Y1026)</f>
        <v>0</v>
      </c>
      <c r="Z1025" s="65"/>
      <c r="AA1025" s="65"/>
      <c r="AB1025" s="65" t="n">
        <f aca="false">SUM(AB1026)</f>
        <v>0</v>
      </c>
      <c r="AC1025" s="65"/>
      <c r="AD1025" s="65"/>
      <c r="AE1025" s="65" t="n">
        <f aca="false">SUM(AE1026)</f>
        <v>0</v>
      </c>
      <c r="AF1025" s="65"/>
      <c r="AG1025" s="65"/>
      <c r="AH1025" s="65" t="n">
        <f aca="false">SUM(AH1026)</f>
        <v>0</v>
      </c>
      <c r="AI1025" s="65"/>
      <c r="AJ1025" s="65"/>
      <c r="AK1025" s="65" t="n">
        <f aca="false">SUM(AK1026)</f>
        <v>18706</v>
      </c>
      <c r="AL1025" s="65" t="n">
        <f aca="false">SUM(AL1026)</f>
        <v>18706</v>
      </c>
      <c r="AM1025" s="87" t="n">
        <f aca="false">IF(AK1025=0," ",AL1025/AK1025)</f>
        <v>1</v>
      </c>
      <c r="AN1025" s="65" t="n">
        <f aca="false">SUM(AN1026)</f>
        <v>0</v>
      </c>
      <c r="AO1025" s="65"/>
      <c r="AP1025" s="65"/>
      <c r="AQ1025" s="65" t="n">
        <f aca="false">SUM(AQ1026)</f>
        <v>0</v>
      </c>
      <c r="AR1025" s="65"/>
      <c r="AS1025" s="65"/>
      <c r="AT1025" s="65" t="n">
        <f aca="false">SUM(AT1026)</f>
        <v>0</v>
      </c>
      <c r="AU1025" s="65"/>
      <c r="AV1025" s="65"/>
      <c r="AW1025" s="65" t="n">
        <f aca="false">SUM(AW1026)</f>
        <v>18706</v>
      </c>
      <c r="AX1025" s="65" t="n">
        <f aca="false">SUM(AX1026)</f>
        <v>18706</v>
      </c>
      <c r="AY1025" s="87" t="n">
        <f aca="false">IF(AW1025=0," ",AX1025/AW1025)</f>
        <v>1</v>
      </c>
      <c r="AZ1025" s="62" t="n">
        <f aca="false">SUM(AZ1026)</f>
        <v>0</v>
      </c>
      <c r="BA1025" s="66"/>
      <c r="BB1025" s="62"/>
    </row>
    <row r="1026" customFormat="false" ht="19.5" hidden="false" customHeight="true" outlineLevel="0" collapsed="false">
      <c r="B1026" s="266"/>
      <c r="C1026" s="31"/>
      <c r="D1026" s="371"/>
      <c r="E1026" s="280" t="n">
        <v>801</v>
      </c>
      <c r="F1026" s="199" t="s">
        <v>176</v>
      </c>
      <c r="G1026" s="62" t="n">
        <f aca="false">G1027</f>
        <v>18706</v>
      </c>
      <c r="H1026" s="62" t="n">
        <f aca="false">H1027</f>
        <v>18706</v>
      </c>
      <c r="I1026" s="77" t="n">
        <f aca="false">IF(G1026=0," ",H1026/G1026)</f>
        <v>1</v>
      </c>
      <c r="J1026" s="62" t="n">
        <f aca="false">SUM(J1027)</f>
        <v>0</v>
      </c>
      <c r="K1026" s="62"/>
      <c r="L1026" s="62"/>
      <c r="M1026" s="62" t="n">
        <f aca="false">SUM(M1027)</f>
        <v>18706</v>
      </c>
      <c r="N1026" s="62" t="n">
        <f aca="false">SUM(N1027)</f>
        <v>18706</v>
      </c>
      <c r="O1026" s="77" t="n">
        <f aca="false">IF(M1026=0," ",N1026/M1026)</f>
        <v>1</v>
      </c>
      <c r="P1026" s="63" t="n">
        <f aca="false">SUM(S1026,AK1026,AZ1026)</f>
        <v>18706</v>
      </c>
      <c r="Q1026" s="63" t="n">
        <f aca="false">SUM(T1026,AL1026,BA1026)</f>
        <v>18706</v>
      </c>
      <c r="R1026" s="78" t="n">
        <f aca="false">IF(P1026=0," ",Q1026/P1026)</f>
        <v>1</v>
      </c>
      <c r="S1026" s="65" t="n">
        <f aca="false">SUM(V1026:AH1026)</f>
        <v>0</v>
      </c>
      <c r="T1026" s="65"/>
      <c r="U1026" s="65"/>
      <c r="V1026" s="239" t="n">
        <f aca="false">SUM(V1027)</f>
        <v>0</v>
      </c>
      <c r="W1026" s="239"/>
      <c r="X1026" s="239"/>
      <c r="Y1026" s="239" t="n">
        <f aca="false">SUM(Y1027)</f>
        <v>0</v>
      </c>
      <c r="Z1026" s="239"/>
      <c r="AA1026" s="239"/>
      <c r="AB1026" s="239" t="n">
        <f aca="false">SUM(AB1027)</f>
        <v>0</v>
      </c>
      <c r="AC1026" s="239"/>
      <c r="AD1026" s="239"/>
      <c r="AE1026" s="239" t="n">
        <f aca="false">SUM(AE1027)</f>
        <v>0</v>
      </c>
      <c r="AF1026" s="239"/>
      <c r="AG1026" s="239"/>
      <c r="AH1026" s="239" t="n">
        <f aca="false">SUM(AH1027)</f>
        <v>0</v>
      </c>
      <c r="AI1026" s="239"/>
      <c r="AJ1026" s="239"/>
      <c r="AK1026" s="65" t="n">
        <f aca="false">AK1027</f>
        <v>18706</v>
      </c>
      <c r="AL1026" s="65" t="n">
        <f aca="false">AL1027</f>
        <v>18706</v>
      </c>
      <c r="AM1026" s="87" t="n">
        <f aca="false">IF(AK1026=0," ",AL1026/AK1026)</f>
        <v>1</v>
      </c>
      <c r="AN1026" s="239" t="n">
        <f aca="false">SUM(AN1027)</f>
        <v>0</v>
      </c>
      <c r="AO1026" s="239"/>
      <c r="AP1026" s="239"/>
      <c r="AQ1026" s="239" t="n">
        <f aca="false">SUM(AQ1027)</f>
        <v>0</v>
      </c>
      <c r="AR1026" s="239"/>
      <c r="AS1026" s="239"/>
      <c r="AT1026" s="239" t="n">
        <f aca="false">SUM(AT1027)</f>
        <v>0</v>
      </c>
      <c r="AU1026" s="239"/>
      <c r="AV1026" s="239"/>
      <c r="AW1026" s="239" t="n">
        <f aca="false">SUM(AW1027)</f>
        <v>18706</v>
      </c>
      <c r="AX1026" s="239" t="n">
        <f aca="false">SUM(AX1027)</f>
        <v>18706</v>
      </c>
      <c r="AY1026" s="87" t="n">
        <f aca="false">IF(AW1026=0," ",AX1026/AW1026)</f>
        <v>1</v>
      </c>
      <c r="AZ1026" s="62" t="n">
        <f aca="false">SUM(AZ1027)</f>
        <v>0</v>
      </c>
      <c r="BA1026" s="66"/>
      <c r="BB1026" s="62"/>
    </row>
    <row r="1027" customFormat="false" ht="18" hidden="false" customHeight="true" outlineLevel="0" collapsed="false">
      <c r="B1027" s="266"/>
      <c r="C1027" s="31"/>
      <c r="D1027" s="371"/>
      <c r="E1027" s="281" t="n">
        <v>80195</v>
      </c>
      <c r="F1027" s="392" t="s">
        <v>66</v>
      </c>
      <c r="G1027" s="62" t="n">
        <f aca="false">G1028+G1032</f>
        <v>18706</v>
      </c>
      <c r="H1027" s="62" t="n">
        <f aca="false">H1028+H1032</f>
        <v>18706</v>
      </c>
      <c r="I1027" s="77" t="n">
        <f aca="false">IF(G1027=0," ",H1027/G1027)</f>
        <v>1</v>
      </c>
      <c r="J1027" s="62" t="n">
        <f aca="false">J1028+J1032</f>
        <v>0</v>
      </c>
      <c r="K1027" s="62"/>
      <c r="L1027" s="62"/>
      <c r="M1027" s="62" t="n">
        <f aca="false">M1028+M1032</f>
        <v>18706</v>
      </c>
      <c r="N1027" s="62" t="n">
        <f aca="false">N1028+N1032</f>
        <v>18706</v>
      </c>
      <c r="O1027" s="77" t="n">
        <f aca="false">IF(M1027=0," ",N1027/M1027)</f>
        <v>1</v>
      </c>
      <c r="P1027" s="63" t="n">
        <f aca="false">P1028+P1032</f>
        <v>18706</v>
      </c>
      <c r="Q1027" s="63" t="n">
        <f aca="false">Q1028+Q1032</f>
        <v>18706</v>
      </c>
      <c r="R1027" s="78" t="n">
        <f aca="false">IF(P1027=0," ",Q1027/P1027)</f>
        <v>1</v>
      </c>
      <c r="S1027" s="65" t="n">
        <f aca="false">S1028+S1032</f>
        <v>0</v>
      </c>
      <c r="T1027" s="65"/>
      <c r="U1027" s="65"/>
      <c r="V1027" s="239" t="n">
        <f aca="false">V1028+V1032</f>
        <v>0</v>
      </c>
      <c r="W1027" s="239"/>
      <c r="X1027" s="239"/>
      <c r="Y1027" s="239" t="n">
        <f aca="false">Y1028+Y1032</f>
        <v>0</v>
      </c>
      <c r="Z1027" s="239"/>
      <c r="AA1027" s="239"/>
      <c r="AB1027" s="239" t="n">
        <f aca="false">AB1028+AB1032</f>
        <v>0</v>
      </c>
      <c r="AC1027" s="239"/>
      <c r="AD1027" s="239"/>
      <c r="AE1027" s="239" t="n">
        <f aca="false">AE1028+AE1032</f>
        <v>0</v>
      </c>
      <c r="AF1027" s="239"/>
      <c r="AG1027" s="239"/>
      <c r="AH1027" s="239" t="n">
        <f aca="false">AH1028+AH1032</f>
        <v>0</v>
      </c>
      <c r="AI1027" s="239"/>
      <c r="AJ1027" s="239"/>
      <c r="AK1027" s="65" t="n">
        <f aca="false">AK1028+AK1032</f>
        <v>18706</v>
      </c>
      <c r="AL1027" s="65" t="n">
        <f aca="false">AL1028+AL1032</f>
        <v>18706</v>
      </c>
      <c r="AM1027" s="87" t="n">
        <f aca="false">IF(AK1027=0," ",AL1027/AK1027)</f>
        <v>1</v>
      </c>
      <c r="AN1027" s="239" t="n">
        <f aca="false">AN1028+AN1032</f>
        <v>0</v>
      </c>
      <c r="AO1027" s="239"/>
      <c r="AP1027" s="239"/>
      <c r="AQ1027" s="239" t="n">
        <f aca="false">AQ1028+AQ1032</f>
        <v>0</v>
      </c>
      <c r="AR1027" s="239"/>
      <c r="AS1027" s="239"/>
      <c r="AT1027" s="239" t="n">
        <f aca="false">AT1028+AT1032</f>
        <v>0</v>
      </c>
      <c r="AU1027" s="239"/>
      <c r="AV1027" s="239"/>
      <c r="AW1027" s="239" t="n">
        <f aca="false">AW1028+AW1032</f>
        <v>18706</v>
      </c>
      <c r="AX1027" s="239" t="n">
        <f aca="false">AX1028+AX1032</f>
        <v>18706</v>
      </c>
      <c r="AY1027" s="87" t="n">
        <f aca="false">IF(AW1027=0," ",AX1027/AW1027)</f>
        <v>1</v>
      </c>
      <c r="AZ1027" s="62" t="n">
        <f aca="false">AZ1028+AZ1032</f>
        <v>0</v>
      </c>
      <c r="BA1027" s="66"/>
      <c r="BB1027" s="62"/>
    </row>
    <row r="1028" customFormat="false" ht="12.75" hidden="false" customHeight="true" outlineLevel="0" collapsed="false">
      <c r="B1028" s="266"/>
      <c r="C1028" s="31"/>
      <c r="D1028" s="371"/>
      <c r="E1028" s="275"/>
      <c r="F1028" s="99" t="s">
        <v>56</v>
      </c>
      <c r="G1028" s="250" t="n">
        <f aca="false">SUM(G1029:G1031)</f>
        <v>18706</v>
      </c>
      <c r="H1028" s="250" t="n">
        <f aca="false">SUM(H1029:H1031)</f>
        <v>18706</v>
      </c>
      <c r="I1028" s="77" t="n">
        <f aca="false">IF(G1028=0," ",H1028/G1028)</f>
        <v>1</v>
      </c>
      <c r="J1028" s="250" t="n">
        <f aca="false">SUM(J1029:J1031)</f>
        <v>0</v>
      </c>
      <c r="K1028" s="250"/>
      <c r="L1028" s="250"/>
      <c r="M1028" s="250" t="n">
        <f aca="false">SUM(M1029:M1031)</f>
        <v>18706</v>
      </c>
      <c r="N1028" s="250" t="n">
        <f aca="false">SUM(N1029:N1031)</f>
        <v>18706</v>
      </c>
      <c r="O1028" s="77" t="n">
        <f aca="false">IF(M1028=0," ",N1028/M1028)</f>
        <v>1</v>
      </c>
      <c r="P1028" s="251" t="n">
        <f aca="false">SUM(P1029:P1031)</f>
        <v>18706</v>
      </c>
      <c r="Q1028" s="251" t="n">
        <f aca="false">SUM(Q1029:Q1031)</f>
        <v>18706</v>
      </c>
      <c r="R1028" s="78" t="n">
        <f aca="false">IF(P1028=0," ",Q1028/P1028)</f>
        <v>1</v>
      </c>
      <c r="S1028" s="252" t="n">
        <f aca="false">SUM(S1029:S1031)</f>
        <v>0</v>
      </c>
      <c r="T1028" s="252"/>
      <c r="U1028" s="252"/>
      <c r="V1028" s="255" t="n">
        <f aca="false">SUM(V1029:V1031)</f>
        <v>0</v>
      </c>
      <c r="W1028" s="255"/>
      <c r="X1028" s="255"/>
      <c r="Y1028" s="255" t="n">
        <f aca="false">SUM(Y1029:Y1031)</f>
        <v>0</v>
      </c>
      <c r="Z1028" s="255"/>
      <c r="AA1028" s="255"/>
      <c r="AB1028" s="255" t="n">
        <f aca="false">SUM(AB1029:AB1031)</f>
        <v>0</v>
      </c>
      <c r="AC1028" s="255"/>
      <c r="AD1028" s="255"/>
      <c r="AE1028" s="255" t="n">
        <f aca="false">SUM(AE1029:AE1031)</f>
        <v>0</v>
      </c>
      <c r="AF1028" s="255"/>
      <c r="AG1028" s="255"/>
      <c r="AH1028" s="255" t="n">
        <f aca="false">SUM(AH1029:AH1031)</f>
        <v>0</v>
      </c>
      <c r="AI1028" s="255"/>
      <c r="AJ1028" s="255"/>
      <c r="AK1028" s="252" t="n">
        <f aca="false">SUM(AK1029:AK1031)</f>
        <v>18706</v>
      </c>
      <c r="AL1028" s="252" t="n">
        <f aca="false">SUM(AL1029:AL1031)</f>
        <v>18706</v>
      </c>
      <c r="AM1028" s="87" t="n">
        <f aca="false">IF(AK1028=0," ",AL1028/AK1028)</f>
        <v>1</v>
      </c>
      <c r="AN1028" s="255" t="n">
        <f aca="false">SUM(AN1029:AN1031)</f>
        <v>0</v>
      </c>
      <c r="AO1028" s="255"/>
      <c r="AP1028" s="255"/>
      <c r="AQ1028" s="255" t="n">
        <f aca="false">SUM(AQ1029:AQ1031)</f>
        <v>0</v>
      </c>
      <c r="AR1028" s="255"/>
      <c r="AS1028" s="255"/>
      <c r="AT1028" s="255" t="n">
        <f aca="false">SUM(AT1029:AT1031)</f>
        <v>0</v>
      </c>
      <c r="AU1028" s="255"/>
      <c r="AV1028" s="255"/>
      <c r="AW1028" s="255" t="n">
        <f aca="false">SUM(AW1029:AW1031)</f>
        <v>18706</v>
      </c>
      <c r="AX1028" s="255" t="n">
        <f aca="false">SUM(AX1029:AX1031)</f>
        <v>18706</v>
      </c>
      <c r="AY1028" s="87" t="n">
        <f aca="false">IF(AW1028=0," ",AX1028/AW1028)</f>
        <v>1</v>
      </c>
      <c r="AZ1028" s="250" t="n">
        <f aca="false">SUM(AZ1029:AZ1031)</f>
        <v>0</v>
      </c>
      <c r="BA1028" s="253"/>
      <c r="BB1028" s="250"/>
    </row>
    <row r="1029" customFormat="false" ht="12.75" hidden="false" customHeight="false" outlineLevel="0" collapsed="false">
      <c r="B1029" s="266"/>
      <c r="C1029" s="31"/>
      <c r="D1029" s="371"/>
      <c r="E1029" s="371"/>
      <c r="F1029" s="106" t="s">
        <v>60</v>
      </c>
      <c r="G1029" s="284" t="n">
        <f aca="false">SUM(J1029,M1029,AZ1029)</f>
        <v>0</v>
      </c>
      <c r="H1029" s="284" t="n">
        <f aca="false">SUM(K1029,N1029,BA1029)</f>
        <v>0</v>
      </c>
      <c r="I1029" s="77" t="str">
        <f aca="false">IF(G1029=0," ",H1029/G1029)</f>
        <v> </v>
      </c>
      <c r="J1029" s="250" t="n">
        <f aca="false">SUM(S1029)</f>
        <v>0</v>
      </c>
      <c r="K1029" s="250"/>
      <c r="L1029" s="250"/>
      <c r="M1029" s="250" t="n">
        <f aca="false">SUM(AK1029)</f>
        <v>0</v>
      </c>
      <c r="N1029" s="250" t="n">
        <f aca="false">SUM(AL1029)</f>
        <v>0</v>
      </c>
      <c r="O1029" s="77" t="str">
        <f aca="false">IF(M1029=0," ",N1029/M1029)</f>
        <v> </v>
      </c>
      <c r="P1029" s="251" t="n">
        <f aca="false">SUM(S1029,AK1029,AZ1029)</f>
        <v>0</v>
      </c>
      <c r="Q1029" s="251" t="n">
        <f aca="false">SUM(T1029,AL1029,BA1029)</f>
        <v>0</v>
      </c>
      <c r="R1029" s="78" t="str">
        <f aca="false">IF(P1029=0," ",Q1029/P1029)</f>
        <v> </v>
      </c>
      <c r="S1029" s="252" t="n">
        <f aca="false">SUM(V1029:AH1029)</f>
        <v>0</v>
      </c>
      <c r="T1029" s="252"/>
      <c r="U1029" s="252"/>
      <c r="V1029" s="287"/>
      <c r="W1029" s="287"/>
      <c r="X1029" s="287"/>
      <c r="Y1029" s="287"/>
      <c r="Z1029" s="287"/>
      <c r="AA1029" s="287"/>
      <c r="AB1029" s="287"/>
      <c r="AC1029" s="287"/>
      <c r="AD1029" s="287"/>
      <c r="AE1029" s="287"/>
      <c r="AF1029" s="287"/>
      <c r="AG1029" s="287"/>
      <c r="AH1029" s="287"/>
      <c r="AI1029" s="287"/>
      <c r="AJ1029" s="287"/>
      <c r="AK1029" s="252" t="n">
        <f aca="false">AN1029+AQ1029+AT1029+AW1029</f>
        <v>0</v>
      </c>
      <c r="AL1029" s="252" t="n">
        <f aca="false">AO1029+AR1029+AU1029+AX1029</f>
        <v>0</v>
      </c>
      <c r="AM1029" s="87" t="str">
        <f aca="false">IF(AK1029=0," ",AL1029/AK1029)</f>
        <v> </v>
      </c>
      <c r="AN1029" s="288"/>
      <c r="AO1029" s="288"/>
      <c r="AP1029" s="288"/>
      <c r="AQ1029" s="288"/>
      <c r="AR1029" s="288"/>
      <c r="AS1029" s="288"/>
      <c r="AT1029" s="288"/>
      <c r="AU1029" s="288"/>
      <c r="AV1029" s="288"/>
      <c r="AW1029" s="287"/>
      <c r="AX1029" s="287"/>
      <c r="AY1029" s="87" t="str">
        <f aca="false">IF(AW1029=0," ",AX1029/AW1029)</f>
        <v> </v>
      </c>
      <c r="AZ1029" s="289"/>
      <c r="BA1029" s="290"/>
      <c r="BB1029" s="289"/>
    </row>
    <row r="1030" customFormat="false" ht="12.75" hidden="false" customHeight="false" outlineLevel="0" collapsed="false">
      <c r="B1030" s="266"/>
      <c r="C1030" s="31"/>
      <c r="D1030" s="371"/>
      <c r="E1030" s="371"/>
      <c r="F1030" s="106" t="s">
        <v>61</v>
      </c>
      <c r="G1030" s="284" t="n">
        <f aca="false">SUM(J1030,M1030,AZ1030)</f>
        <v>0</v>
      </c>
      <c r="H1030" s="284" t="n">
        <f aca="false">SUM(K1030,N1030,BA1030)</f>
        <v>0</v>
      </c>
      <c r="I1030" s="77" t="str">
        <f aca="false">IF(G1030=0," ",H1030/G1030)</f>
        <v> </v>
      </c>
      <c r="J1030" s="250" t="n">
        <f aca="false">SUM(S1030)</f>
        <v>0</v>
      </c>
      <c r="K1030" s="250"/>
      <c r="L1030" s="250"/>
      <c r="M1030" s="250" t="n">
        <f aca="false">SUM(AK1030)</f>
        <v>0</v>
      </c>
      <c r="N1030" s="250" t="n">
        <f aca="false">SUM(AL1030)</f>
        <v>0</v>
      </c>
      <c r="O1030" s="77" t="str">
        <f aca="false">IF(M1030=0," ",N1030/M1030)</f>
        <v> </v>
      </c>
      <c r="P1030" s="251" t="n">
        <f aca="false">SUM(S1030,AK1030,AZ1030)</f>
        <v>0</v>
      </c>
      <c r="Q1030" s="251" t="n">
        <f aca="false">SUM(T1030,AL1030,BA1030)</f>
        <v>0</v>
      </c>
      <c r="R1030" s="78" t="str">
        <f aca="false">IF(P1030=0," ",Q1030/P1030)</f>
        <v> </v>
      </c>
      <c r="S1030" s="252" t="n">
        <f aca="false">SUM(V1030:AH1030)</f>
        <v>0</v>
      </c>
      <c r="T1030" s="252"/>
      <c r="U1030" s="252"/>
      <c r="V1030" s="287"/>
      <c r="W1030" s="287"/>
      <c r="X1030" s="287"/>
      <c r="Y1030" s="287"/>
      <c r="Z1030" s="287"/>
      <c r="AA1030" s="287"/>
      <c r="AB1030" s="287"/>
      <c r="AC1030" s="287"/>
      <c r="AD1030" s="287"/>
      <c r="AE1030" s="287"/>
      <c r="AF1030" s="287"/>
      <c r="AG1030" s="287"/>
      <c r="AH1030" s="287"/>
      <c r="AI1030" s="287"/>
      <c r="AJ1030" s="287"/>
      <c r="AK1030" s="252" t="n">
        <f aca="false">AN1030+AQ1030+AT1030+AW1030</f>
        <v>0</v>
      </c>
      <c r="AL1030" s="252" t="n">
        <f aca="false">AO1030+AR1030+AU1030+AX1030</f>
        <v>0</v>
      </c>
      <c r="AM1030" s="87" t="str">
        <f aca="false">IF(AK1030=0," ",AL1030/AK1030)</f>
        <v> </v>
      </c>
      <c r="AN1030" s="288"/>
      <c r="AO1030" s="288"/>
      <c r="AP1030" s="288"/>
      <c r="AQ1030" s="288"/>
      <c r="AR1030" s="288"/>
      <c r="AS1030" s="288"/>
      <c r="AT1030" s="288"/>
      <c r="AU1030" s="288"/>
      <c r="AV1030" s="288"/>
      <c r="AW1030" s="287"/>
      <c r="AX1030" s="287"/>
      <c r="AY1030" s="87" t="str">
        <f aca="false">IF(AW1030=0," ",AX1030/AW1030)</f>
        <v> </v>
      </c>
      <c r="AZ1030" s="289"/>
      <c r="BA1030" s="290"/>
      <c r="BB1030" s="289"/>
    </row>
    <row r="1031" customFormat="false" ht="12.75" hidden="false" customHeight="false" outlineLevel="0" collapsed="false">
      <c r="B1031" s="266"/>
      <c r="C1031" s="31"/>
      <c r="D1031" s="371"/>
      <c r="E1031" s="371"/>
      <c r="F1031" s="106" t="s">
        <v>62</v>
      </c>
      <c r="G1031" s="284" t="n">
        <f aca="false">SUM(J1031,M1031,AZ1031)</f>
        <v>18706</v>
      </c>
      <c r="H1031" s="284" t="n">
        <f aca="false">SUM(K1031,N1031,BA1031)</f>
        <v>18706</v>
      </c>
      <c r="I1031" s="77" t="n">
        <f aca="false">IF(G1031=0," ",H1031/G1031)</f>
        <v>1</v>
      </c>
      <c r="J1031" s="250" t="n">
        <f aca="false">SUM(S1031)</f>
        <v>0</v>
      </c>
      <c r="K1031" s="250"/>
      <c r="L1031" s="250"/>
      <c r="M1031" s="250" t="n">
        <f aca="false">SUM(AK1031)</f>
        <v>18706</v>
      </c>
      <c r="N1031" s="250" t="n">
        <f aca="false">SUM(AL1031)</f>
        <v>18706</v>
      </c>
      <c r="O1031" s="77" t="n">
        <f aca="false">IF(M1031=0," ",N1031/M1031)</f>
        <v>1</v>
      </c>
      <c r="P1031" s="251" t="n">
        <f aca="false">SUM(S1031,AK1031,AZ1031)</f>
        <v>18706</v>
      </c>
      <c r="Q1031" s="251" t="n">
        <f aca="false">SUM(T1031,AL1031,BA1031)</f>
        <v>18706</v>
      </c>
      <c r="R1031" s="78" t="n">
        <f aca="false">IF(P1031=0," ",Q1031/P1031)</f>
        <v>1</v>
      </c>
      <c r="S1031" s="252" t="n">
        <f aca="false">SUM(V1031:AH1031)</f>
        <v>0</v>
      </c>
      <c r="T1031" s="252"/>
      <c r="U1031" s="252"/>
      <c r="V1031" s="287"/>
      <c r="W1031" s="287"/>
      <c r="X1031" s="287"/>
      <c r="Y1031" s="287"/>
      <c r="Z1031" s="287"/>
      <c r="AA1031" s="287"/>
      <c r="AB1031" s="287"/>
      <c r="AC1031" s="287"/>
      <c r="AD1031" s="287"/>
      <c r="AE1031" s="287"/>
      <c r="AF1031" s="287"/>
      <c r="AG1031" s="287"/>
      <c r="AH1031" s="287"/>
      <c r="AI1031" s="287"/>
      <c r="AJ1031" s="287"/>
      <c r="AK1031" s="252" t="n">
        <f aca="false">AN1031+AQ1031+AT1031+AW1031</f>
        <v>18706</v>
      </c>
      <c r="AL1031" s="252" t="n">
        <f aca="false">AO1031+AR1031+AU1031+AX1031</f>
        <v>18706</v>
      </c>
      <c r="AM1031" s="87" t="n">
        <f aca="false">IF(AK1031=0," ",AL1031/AK1031)</f>
        <v>1</v>
      </c>
      <c r="AN1031" s="288"/>
      <c r="AO1031" s="288"/>
      <c r="AP1031" s="288"/>
      <c r="AQ1031" s="288"/>
      <c r="AR1031" s="288"/>
      <c r="AS1031" s="288"/>
      <c r="AT1031" s="288"/>
      <c r="AU1031" s="288"/>
      <c r="AV1031" s="288"/>
      <c r="AW1031" s="287" t="n">
        <v>18706</v>
      </c>
      <c r="AX1031" s="287" t="n">
        <v>18706</v>
      </c>
      <c r="AY1031" s="87" t="n">
        <f aca="false">IF(AW1031=0," ",AX1031/AW1031)</f>
        <v>1</v>
      </c>
      <c r="AZ1031" s="289"/>
      <c r="BA1031" s="290"/>
      <c r="BB1031" s="289"/>
    </row>
    <row r="1032" customFormat="false" ht="12.75" hidden="false" customHeight="true" outlineLevel="0" collapsed="false">
      <c r="B1032" s="266"/>
      <c r="C1032" s="31"/>
      <c r="D1032" s="371"/>
      <c r="E1032" s="371"/>
      <c r="F1032" s="99" t="s">
        <v>57</v>
      </c>
      <c r="G1032" s="284" t="n">
        <f aca="false">SUM(J1032,M1032,AZ1032)</f>
        <v>0</v>
      </c>
      <c r="H1032" s="284" t="n">
        <f aca="false">SUM(K1032,N1032,BA1032)</f>
        <v>0</v>
      </c>
      <c r="I1032" s="141" t="str">
        <f aca="false">IF(G1032=0," ",H1032/G1032)</f>
        <v> </v>
      </c>
      <c r="J1032" s="250" t="n">
        <f aca="false">SUM(S1032)</f>
        <v>0</v>
      </c>
      <c r="K1032" s="250"/>
      <c r="L1032" s="250"/>
      <c r="M1032" s="250" t="n">
        <f aca="false">SUM(AK1032)</f>
        <v>0</v>
      </c>
      <c r="N1032" s="250" t="n">
        <f aca="false">SUM(AL1032)</f>
        <v>0</v>
      </c>
      <c r="O1032" s="141" t="str">
        <f aca="false">IF(M1032=0," ",N1032/M1032)</f>
        <v> </v>
      </c>
      <c r="P1032" s="251" t="n">
        <f aca="false">SUM(S1032,AK1032,AZ1032)</f>
        <v>0</v>
      </c>
      <c r="Q1032" s="251" t="n">
        <f aca="false">SUM(T1032,AL1032,BA1032)</f>
        <v>0</v>
      </c>
      <c r="R1032" s="142" t="str">
        <f aca="false">IF(P1032=0," ",Q1032/P1032)</f>
        <v> </v>
      </c>
      <c r="S1032" s="252" t="n">
        <f aca="false">SUM(V1032:AH1032)</f>
        <v>0</v>
      </c>
      <c r="T1032" s="252"/>
      <c r="U1032" s="252"/>
      <c r="V1032" s="287"/>
      <c r="W1032" s="287"/>
      <c r="X1032" s="287"/>
      <c r="Y1032" s="287"/>
      <c r="Z1032" s="287"/>
      <c r="AA1032" s="287"/>
      <c r="AB1032" s="287"/>
      <c r="AC1032" s="287"/>
      <c r="AD1032" s="287"/>
      <c r="AE1032" s="287"/>
      <c r="AF1032" s="287"/>
      <c r="AG1032" s="287"/>
      <c r="AH1032" s="287"/>
      <c r="AI1032" s="287"/>
      <c r="AJ1032" s="287"/>
      <c r="AK1032" s="252" t="n">
        <f aca="false">AN1032+AQ1032+AT1032+AW1032</f>
        <v>0</v>
      </c>
      <c r="AL1032" s="252" t="n">
        <f aca="false">AO1032+AR1032+AU1032+AX1032</f>
        <v>0</v>
      </c>
      <c r="AM1032" s="143" t="str">
        <f aca="false">IF(AK1032=0," ",AL1032/AK1032)</f>
        <v> </v>
      </c>
      <c r="AN1032" s="288"/>
      <c r="AO1032" s="288"/>
      <c r="AP1032" s="288"/>
      <c r="AQ1032" s="288"/>
      <c r="AR1032" s="288"/>
      <c r="AS1032" s="288"/>
      <c r="AT1032" s="288"/>
      <c r="AU1032" s="288"/>
      <c r="AV1032" s="288"/>
      <c r="AW1032" s="287"/>
      <c r="AX1032" s="287"/>
      <c r="AY1032" s="287"/>
      <c r="AZ1032" s="289"/>
      <c r="BA1032" s="290"/>
      <c r="BB1032" s="289"/>
    </row>
    <row r="1033" customFormat="false" ht="12.75" hidden="false" customHeight="true" outlineLevel="0" collapsed="false">
      <c r="B1033" s="266" t="n">
        <v>18</v>
      </c>
      <c r="C1033" s="262" t="s">
        <v>178</v>
      </c>
      <c r="D1033" s="267"/>
      <c r="E1033" s="267"/>
      <c r="F1033" s="267"/>
      <c r="G1033" s="268"/>
      <c r="H1033" s="268"/>
      <c r="I1033" s="268"/>
      <c r="J1033" s="268"/>
      <c r="K1033" s="268"/>
      <c r="L1033" s="268"/>
      <c r="M1033" s="268"/>
      <c r="N1033" s="268"/>
      <c r="O1033" s="268"/>
      <c r="P1033" s="268"/>
      <c r="Q1033" s="268"/>
      <c r="R1033" s="268"/>
      <c r="S1033" s="268"/>
      <c r="T1033" s="268"/>
      <c r="U1033" s="268"/>
      <c r="V1033" s="268"/>
      <c r="W1033" s="268"/>
      <c r="X1033" s="268"/>
      <c r="Y1033" s="268"/>
      <c r="Z1033" s="268"/>
      <c r="AA1033" s="268"/>
      <c r="AB1033" s="268"/>
      <c r="AC1033" s="268"/>
      <c r="AD1033" s="268"/>
      <c r="AE1033" s="268"/>
      <c r="AF1033" s="268"/>
      <c r="AG1033" s="268"/>
      <c r="AH1033" s="268"/>
      <c r="AI1033" s="268"/>
      <c r="AJ1033" s="268"/>
      <c r="AK1033" s="268"/>
      <c r="AL1033" s="268"/>
      <c r="AM1033" s="268"/>
      <c r="AN1033" s="268"/>
      <c r="AO1033" s="268"/>
      <c r="AP1033" s="268"/>
      <c r="AQ1033" s="268"/>
      <c r="AR1033" s="268"/>
      <c r="AS1033" s="268"/>
      <c r="AT1033" s="268"/>
      <c r="AU1033" s="268"/>
      <c r="AV1033" s="268"/>
      <c r="AW1033" s="268"/>
      <c r="AX1033" s="268"/>
      <c r="AY1033" s="268"/>
      <c r="AZ1033" s="271"/>
      <c r="BA1033" s="268"/>
      <c r="BB1033" s="268"/>
    </row>
    <row r="1034" customFormat="false" ht="12.75" hidden="false" customHeight="true" outlineLevel="0" collapsed="false">
      <c r="B1034" s="266"/>
      <c r="C1034" s="217" t="s">
        <v>128</v>
      </c>
      <c r="D1034" s="267"/>
      <c r="E1034" s="267"/>
      <c r="F1034" s="267"/>
      <c r="G1034" s="268"/>
      <c r="H1034" s="268"/>
      <c r="I1034" s="268"/>
      <c r="J1034" s="268"/>
      <c r="K1034" s="268"/>
      <c r="L1034" s="268"/>
      <c r="M1034" s="268"/>
      <c r="N1034" s="268"/>
      <c r="O1034" s="268"/>
      <c r="P1034" s="268"/>
      <c r="Q1034" s="268"/>
      <c r="R1034" s="268"/>
      <c r="S1034" s="268"/>
      <c r="T1034" s="268"/>
      <c r="U1034" s="268"/>
      <c r="V1034" s="268"/>
      <c r="W1034" s="268"/>
      <c r="X1034" s="268"/>
      <c r="Y1034" s="268"/>
      <c r="Z1034" s="268"/>
      <c r="AA1034" s="268"/>
      <c r="AB1034" s="268"/>
      <c r="AC1034" s="268"/>
      <c r="AD1034" s="268"/>
      <c r="AE1034" s="268"/>
      <c r="AF1034" s="268"/>
      <c r="AG1034" s="268"/>
      <c r="AH1034" s="268"/>
      <c r="AI1034" s="268"/>
      <c r="AJ1034" s="268"/>
      <c r="AK1034" s="268"/>
      <c r="AL1034" s="268"/>
      <c r="AM1034" s="268"/>
      <c r="AN1034" s="268"/>
      <c r="AO1034" s="268"/>
      <c r="AP1034" s="268"/>
      <c r="AQ1034" s="268"/>
      <c r="AR1034" s="268"/>
      <c r="AS1034" s="268"/>
      <c r="AT1034" s="268"/>
      <c r="AU1034" s="268"/>
      <c r="AV1034" s="268"/>
      <c r="AW1034" s="268"/>
      <c r="AX1034" s="268"/>
      <c r="AY1034" s="268"/>
      <c r="AZ1034" s="271"/>
      <c r="BA1034" s="268"/>
      <c r="BB1034" s="268"/>
    </row>
    <row r="1035" customFormat="false" ht="12.75" hidden="false" customHeight="true" outlineLevel="0" collapsed="false">
      <c r="B1035" s="266"/>
      <c r="C1035" s="221" t="s">
        <v>129</v>
      </c>
      <c r="D1035" s="267"/>
      <c r="E1035" s="267"/>
      <c r="F1035" s="227"/>
      <c r="G1035" s="273"/>
      <c r="H1035" s="273"/>
      <c r="I1035" s="273"/>
      <c r="J1035" s="273"/>
      <c r="K1035" s="273"/>
      <c r="L1035" s="273"/>
      <c r="M1035" s="273"/>
      <c r="N1035" s="273"/>
      <c r="O1035" s="273"/>
      <c r="P1035" s="273"/>
      <c r="Q1035" s="273"/>
      <c r="R1035" s="273"/>
      <c r="S1035" s="273"/>
      <c r="T1035" s="273"/>
      <c r="U1035" s="273"/>
      <c r="V1035" s="273"/>
      <c r="W1035" s="273"/>
      <c r="X1035" s="273"/>
      <c r="Y1035" s="273"/>
      <c r="Z1035" s="273"/>
      <c r="AA1035" s="273"/>
      <c r="AB1035" s="273"/>
      <c r="AC1035" s="273"/>
      <c r="AD1035" s="273"/>
      <c r="AE1035" s="273"/>
      <c r="AF1035" s="273"/>
      <c r="AG1035" s="273"/>
      <c r="AH1035" s="273"/>
      <c r="AI1035" s="273"/>
      <c r="AJ1035" s="273"/>
      <c r="AK1035" s="273"/>
      <c r="AL1035" s="273"/>
      <c r="AM1035" s="273"/>
      <c r="AN1035" s="273"/>
      <c r="AO1035" s="273"/>
      <c r="AP1035" s="273"/>
      <c r="AQ1035" s="273"/>
      <c r="AR1035" s="273"/>
      <c r="AS1035" s="273"/>
      <c r="AT1035" s="273"/>
      <c r="AU1035" s="268"/>
      <c r="AV1035" s="268"/>
      <c r="AW1035" s="268"/>
      <c r="AX1035" s="268"/>
      <c r="AY1035" s="268"/>
      <c r="AZ1035" s="274"/>
      <c r="BA1035" s="268"/>
      <c r="BB1035" s="268"/>
    </row>
    <row r="1036" customFormat="false" ht="57.75" hidden="false" customHeight="true" outlineLevel="0" collapsed="false">
      <c r="B1036" s="266"/>
      <c r="C1036" s="228" t="s">
        <v>194</v>
      </c>
      <c r="D1036" s="168" t="n">
        <v>23</v>
      </c>
      <c r="E1036" s="275"/>
      <c r="F1036" s="373"/>
      <c r="G1036" s="232" t="n">
        <f aca="false">SUM(J1036:M1036)</f>
        <v>23781</v>
      </c>
      <c r="H1036" s="232"/>
      <c r="I1036" s="232"/>
      <c r="J1036" s="62" t="n">
        <f aca="false">J1037+J1038</f>
        <v>0</v>
      </c>
      <c r="K1036" s="62"/>
      <c r="L1036" s="62"/>
      <c r="M1036" s="62" t="n">
        <f aca="false">M1037+M1038</f>
        <v>23781</v>
      </c>
      <c r="N1036" s="62"/>
      <c r="O1036" s="62"/>
      <c r="P1036" s="63"/>
      <c r="Q1036" s="63"/>
      <c r="R1036" s="63"/>
      <c r="S1036" s="64"/>
      <c r="T1036" s="64"/>
      <c r="U1036" s="64"/>
      <c r="V1036" s="64"/>
      <c r="W1036" s="64"/>
      <c r="X1036" s="64"/>
      <c r="Y1036" s="64"/>
      <c r="Z1036" s="64"/>
      <c r="AA1036" s="64"/>
      <c r="AB1036" s="64"/>
      <c r="AC1036" s="64"/>
      <c r="AD1036" s="64"/>
      <c r="AE1036" s="64"/>
      <c r="AF1036" s="64"/>
      <c r="AG1036" s="64"/>
      <c r="AH1036" s="64"/>
      <c r="AI1036" s="64"/>
      <c r="AJ1036" s="64"/>
      <c r="AK1036" s="65"/>
      <c r="AL1036" s="65"/>
      <c r="AM1036" s="65"/>
      <c r="AN1036" s="64"/>
      <c r="AO1036" s="64"/>
      <c r="AP1036" s="64"/>
      <c r="AQ1036" s="64"/>
      <c r="AR1036" s="64"/>
      <c r="AS1036" s="64"/>
      <c r="AT1036" s="64"/>
      <c r="AU1036" s="64"/>
      <c r="AV1036" s="64"/>
      <c r="AW1036" s="64"/>
      <c r="AX1036" s="64"/>
      <c r="AY1036" s="64"/>
      <c r="AZ1036" s="62"/>
      <c r="BA1036" s="66"/>
      <c r="BB1036" s="62"/>
    </row>
    <row r="1037" customFormat="false" ht="12.75" hidden="false" customHeight="true" outlineLevel="0" collapsed="false">
      <c r="B1037" s="266"/>
      <c r="C1037" s="401" t="n">
        <v>2005</v>
      </c>
      <c r="D1037" s="168"/>
      <c r="E1037" s="275"/>
      <c r="F1037" s="275"/>
      <c r="G1037" s="232" t="n">
        <f aca="false">SUM(J1037:M1037)</f>
        <v>0</v>
      </c>
      <c r="H1037" s="232"/>
      <c r="I1037" s="232"/>
      <c r="J1037" s="62"/>
      <c r="K1037" s="62"/>
      <c r="L1037" s="62"/>
      <c r="M1037" s="62"/>
      <c r="N1037" s="62"/>
      <c r="O1037" s="77" t="str">
        <f aca="false">IF(M1037=0," ",N1037/M1037)</f>
        <v> </v>
      </c>
      <c r="P1037" s="63"/>
      <c r="Q1037" s="63"/>
      <c r="R1037" s="63"/>
      <c r="S1037" s="64"/>
      <c r="T1037" s="64"/>
      <c r="U1037" s="64"/>
      <c r="V1037" s="64"/>
      <c r="W1037" s="64"/>
      <c r="X1037" s="64"/>
      <c r="Y1037" s="64"/>
      <c r="Z1037" s="64"/>
      <c r="AA1037" s="64"/>
      <c r="AB1037" s="64"/>
      <c r="AC1037" s="64"/>
      <c r="AD1037" s="64"/>
      <c r="AE1037" s="64"/>
      <c r="AF1037" s="64"/>
      <c r="AG1037" s="64"/>
      <c r="AH1037" s="64"/>
      <c r="AI1037" s="64"/>
      <c r="AJ1037" s="64"/>
      <c r="AK1037" s="65"/>
      <c r="AL1037" s="65"/>
      <c r="AM1037" s="65"/>
      <c r="AN1037" s="64"/>
      <c r="AO1037" s="64"/>
      <c r="AP1037" s="64"/>
      <c r="AQ1037" s="64"/>
      <c r="AR1037" s="64"/>
      <c r="AS1037" s="64"/>
      <c r="AT1037" s="64"/>
      <c r="AU1037" s="64"/>
      <c r="AV1037" s="64"/>
      <c r="AW1037" s="64"/>
      <c r="AX1037" s="64"/>
      <c r="AY1037" s="64"/>
      <c r="AZ1037" s="62"/>
      <c r="BA1037" s="66"/>
      <c r="BB1037" s="62"/>
    </row>
    <row r="1038" customFormat="false" ht="12.75" hidden="false" customHeight="true" outlineLevel="0" collapsed="false">
      <c r="B1038" s="266"/>
      <c r="C1038" s="277" t="n">
        <v>2006</v>
      </c>
      <c r="D1038" s="275"/>
      <c r="E1038" s="275"/>
      <c r="F1038" s="275"/>
      <c r="G1038" s="62" t="n">
        <f aca="false">J1038+M1038</f>
        <v>23781</v>
      </c>
      <c r="H1038" s="62" t="n">
        <f aca="false">K1038+N1038</f>
        <v>19120</v>
      </c>
      <c r="I1038" s="77" t="n">
        <f aca="false">IF(G1038=0," ",H1038/G1038)</f>
        <v>0.804003195828603</v>
      </c>
      <c r="J1038" s="62" t="n">
        <f aca="false">SUM(J1039)</f>
        <v>0</v>
      </c>
      <c r="K1038" s="62"/>
      <c r="L1038" s="62"/>
      <c r="M1038" s="62" t="n">
        <f aca="false">SUM(M1039)</f>
        <v>23781</v>
      </c>
      <c r="N1038" s="62" t="n">
        <f aca="false">SUM(N1039)</f>
        <v>19120</v>
      </c>
      <c r="O1038" s="77" t="n">
        <f aca="false">IF(M1038=0," ",N1038/M1038)</f>
        <v>0.804003195828603</v>
      </c>
      <c r="P1038" s="63" t="n">
        <f aca="false">SUM(P1039)</f>
        <v>23781</v>
      </c>
      <c r="Q1038" s="63" t="n">
        <f aca="false">SUM(Q1039)</f>
        <v>19120</v>
      </c>
      <c r="R1038" s="78" t="n">
        <f aca="false">IF(P1038=0," ",Q1038/P1038)</f>
        <v>0.804003195828603</v>
      </c>
      <c r="S1038" s="65" t="n">
        <f aca="false">SUM(S1039)</f>
        <v>0</v>
      </c>
      <c r="T1038" s="65"/>
      <c r="U1038" s="65"/>
      <c r="V1038" s="65" t="n">
        <f aca="false">SUM(V1039)</f>
        <v>0</v>
      </c>
      <c r="W1038" s="65"/>
      <c r="X1038" s="65"/>
      <c r="Y1038" s="65" t="n">
        <f aca="false">SUM(Y1039)</f>
        <v>0</v>
      </c>
      <c r="Z1038" s="65"/>
      <c r="AA1038" s="65"/>
      <c r="AB1038" s="65" t="n">
        <f aca="false">SUM(AB1039)</f>
        <v>0</v>
      </c>
      <c r="AC1038" s="65"/>
      <c r="AD1038" s="65"/>
      <c r="AE1038" s="65" t="n">
        <f aca="false">SUM(AE1039)</f>
        <v>0</v>
      </c>
      <c r="AF1038" s="65"/>
      <c r="AG1038" s="65"/>
      <c r="AH1038" s="65" t="n">
        <f aca="false">SUM(AH1039)</f>
        <v>0</v>
      </c>
      <c r="AI1038" s="65"/>
      <c r="AJ1038" s="65"/>
      <c r="AK1038" s="65" t="n">
        <f aca="false">SUM(AK1039)</f>
        <v>23781</v>
      </c>
      <c r="AL1038" s="65" t="n">
        <f aca="false">SUM(AL1039)</f>
        <v>19120</v>
      </c>
      <c r="AM1038" s="87" t="n">
        <f aca="false">IF(AK1038=0," ",AL1038/AK1038)</f>
        <v>0.804003195828603</v>
      </c>
      <c r="AN1038" s="65" t="n">
        <f aca="false">SUM(AN1039)</f>
        <v>0</v>
      </c>
      <c r="AO1038" s="65"/>
      <c r="AP1038" s="65"/>
      <c r="AQ1038" s="65" t="n">
        <f aca="false">SUM(AQ1039)</f>
        <v>0</v>
      </c>
      <c r="AR1038" s="65"/>
      <c r="AS1038" s="65"/>
      <c r="AT1038" s="65" t="n">
        <f aca="false">SUM(AT1039)</f>
        <v>0</v>
      </c>
      <c r="AU1038" s="65"/>
      <c r="AV1038" s="65"/>
      <c r="AW1038" s="65" t="n">
        <f aca="false">SUM(AW1039)</f>
        <v>23781</v>
      </c>
      <c r="AX1038" s="65" t="n">
        <f aca="false">SUM(AX1039)</f>
        <v>19120</v>
      </c>
      <c r="AY1038" s="87" t="n">
        <f aca="false">IF(AW1038=0," ",AX1038/AW1038)</f>
        <v>0.804003195828603</v>
      </c>
      <c r="AZ1038" s="62" t="n">
        <f aca="false">SUM(AZ1039)</f>
        <v>0</v>
      </c>
      <c r="BA1038" s="66"/>
      <c r="BB1038" s="62"/>
    </row>
    <row r="1039" customFormat="false" ht="18" hidden="false" customHeight="true" outlineLevel="0" collapsed="false">
      <c r="B1039" s="266"/>
      <c r="C1039" s="31"/>
      <c r="D1039" s="371"/>
      <c r="E1039" s="280" t="n">
        <v>801</v>
      </c>
      <c r="F1039" s="199" t="s">
        <v>176</v>
      </c>
      <c r="G1039" s="62" t="n">
        <f aca="false">G1040</f>
        <v>23781</v>
      </c>
      <c r="H1039" s="62" t="n">
        <f aca="false">H1040</f>
        <v>19120</v>
      </c>
      <c r="I1039" s="77" t="n">
        <f aca="false">IF(G1039=0," ",H1039/G1039)</f>
        <v>0.804003195828603</v>
      </c>
      <c r="J1039" s="62" t="n">
        <f aca="false">SUM(J1040)</f>
        <v>0</v>
      </c>
      <c r="K1039" s="62"/>
      <c r="L1039" s="62"/>
      <c r="M1039" s="62" t="n">
        <f aca="false">SUM(M1040)</f>
        <v>23781</v>
      </c>
      <c r="N1039" s="62" t="n">
        <f aca="false">SUM(N1040)</f>
        <v>19120</v>
      </c>
      <c r="O1039" s="77" t="n">
        <f aca="false">IF(M1039=0," ",N1039/M1039)</f>
        <v>0.804003195828603</v>
      </c>
      <c r="P1039" s="63" t="n">
        <f aca="false">SUM(S1039,AK1039,AZ1039)</f>
        <v>23781</v>
      </c>
      <c r="Q1039" s="63" t="n">
        <f aca="false">SUM(T1039,AL1039,BA1039)</f>
        <v>19120</v>
      </c>
      <c r="R1039" s="78" t="n">
        <f aca="false">IF(P1039=0," ",Q1039/P1039)</f>
        <v>0.804003195828603</v>
      </c>
      <c r="S1039" s="65" t="n">
        <f aca="false">SUM(V1039:AH1039)</f>
        <v>0</v>
      </c>
      <c r="T1039" s="65"/>
      <c r="U1039" s="65"/>
      <c r="V1039" s="239" t="n">
        <f aca="false">SUM(V1040)</f>
        <v>0</v>
      </c>
      <c r="W1039" s="239"/>
      <c r="X1039" s="239"/>
      <c r="Y1039" s="239" t="n">
        <f aca="false">SUM(Y1040)</f>
        <v>0</v>
      </c>
      <c r="Z1039" s="239"/>
      <c r="AA1039" s="239"/>
      <c r="AB1039" s="239" t="n">
        <f aca="false">SUM(AB1040)</f>
        <v>0</v>
      </c>
      <c r="AC1039" s="239"/>
      <c r="AD1039" s="239"/>
      <c r="AE1039" s="239" t="n">
        <f aca="false">SUM(AE1040)</f>
        <v>0</v>
      </c>
      <c r="AF1039" s="239"/>
      <c r="AG1039" s="239"/>
      <c r="AH1039" s="239" t="n">
        <f aca="false">SUM(AH1040)</f>
        <v>0</v>
      </c>
      <c r="AI1039" s="239"/>
      <c r="AJ1039" s="239"/>
      <c r="AK1039" s="65" t="n">
        <f aca="false">AK1040</f>
        <v>23781</v>
      </c>
      <c r="AL1039" s="65" t="n">
        <f aca="false">AL1040</f>
        <v>19120</v>
      </c>
      <c r="AM1039" s="87" t="n">
        <f aca="false">IF(AK1039=0," ",AL1039/AK1039)</f>
        <v>0.804003195828603</v>
      </c>
      <c r="AN1039" s="239" t="n">
        <f aca="false">SUM(AN1040)</f>
        <v>0</v>
      </c>
      <c r="AO1039" s="239"/>
      <c r="AP1039" s="239"/>
      <c r="AQ1039" s="239" t="n">
        <f aca="false">SUM(AQ1040)</f>
        <v>0</v>
      </c>
      <c r="AR1039" s="239"/>
      <c r="AS1039" s="239"/>
      <c r="AT1039" s="239" t="n">
        <f aca="false">SUM(AT1040)</f>
        <v>0</v>
      </c>
      <c r="AU1039" s="239"/>
      <c r="AV1039" s="239"/>
      <c r="AW1039" s="239" t="n">
        <f aca="false">SUM(AW1040)</f>
        <v>23781</v>
      </c>
      <c r="AX1039" s="239" t="n">
        <f aca="false">SUM(AX1040)</f>
        <v>19120</v>
      </c>
      <c r="AY1039" s="87" t="n">
        <f aca="false">IF(AW1039=0," ",AX1039/AW1039)</f>
        <v>0.804003195828603</v>
      </c>
      <c r="AZ1039" s="62" t="n">
        <f aca="false">SUM(AZ1040)</f>
        <v>0</v>
      </c>
      <c r="BA1039" s="66"/>
      <c r="BB1039" s="62"/>
    </row>
    <row r="1040" customFormat="false" ht="18" hidden="false" customHeight="true" outlineLevel="0" collapsed="false">
      <c r="B1040" s="266"/>
      <c r="C1040" s="31"/>
      <c r="D1040" s="371"/>
      <c r="E1040" s="281" t="n">
        <v>80195</v>
      </c>
      <c r="F1040" s="392" t="s">
        <v>66</v>
      </c>
      <c r="G1040" s="62" t="n">
        <f aca="false">G1041+G1045</f>
        <v>23781</v>
      </c>
      <c r="H1040" s="62" t="n">
        <f aca="false">H1041+H1045</f>
        <v>19120</v>
      </c>
      <c r="I1040" s="77" t="n">
        <f aca="false">IF(G1040=0," ",H1040/G1040)</f>
        <v>0.804003195828603</v>
      </c>
      <c r="J1040" s="62" t="n">
        <f aca="false">J1041+J1045</f>
        <v>0</v>
      </c>
      <c r="K1040" s="62"/>
      <c r="L1040" s="62"/>
      <c r="M1040" s="62" t="n">
        <f aca="false">M1041+M1045</f>
        <v>23781</v>
      </c>
      <c r="N1040" s="62" t="n">
        <f aca="false">N1041+N1045</f>
        <v>19120</v>
      </c>
      <c r="O1040" s="77" t="n">
        <f aca="false">IF(M1040=0," ",N1040/M1040)</f>
        <v>0.804003195828603</v>
      </c>
      <c r="P1040" s="63" t="n">
        <f aca="false">P1041+P1045</f>
        <v>23781</v>
      </c>
      <c r="Q1040" s="63" t="n">
        <f aca="false">Q1041+Q1045</f>
        <v>19120</v>
      </c>
      <c r="R1040" s="78" t="n">
        <f aca="false">IF(P1040=0," ",Q1040/P1040)</f>
        <v>0.804003195828603</v>
      </c>
      <c r="S1040" s="65" t="n">
        <f aca="false">S1041+S1045</f>
        <v>0</v>
      </c>
      <c r="T1040" s="65"/>
      <c r="U1040" s="65"/>
      <c r="V1040" s="239" t="n">
        <f aca="false">V1041+V1045</f>
        <v>0</v>
      </c>
      <c r="W1040" s="239"/>
      <c r="X1040" s="239"/>
      <c r="Y1040" s="239" t="n">
        <f aca="false">Y1041+Y1045</f>
        <v>0</v>
      </c>
      <c r="Z1040" s="239"/>
      <c r="AA1040" s="239"/>
      <c r="AB1040" s="239" t="n">
        <f aca="false">AB1041+AB1045</f>
        <v>0</v>
      </c>
      <c r="AC1040" s="239"/>
      <c r="AD1040" s="239"/>
      <c r="AE1040" s="239" t="n">
        <f aca="false">AE1041+AE1045</f>
        <v>0</v>
      </c>
      <c r="AF1040" s="239"/>
      <c r="AG1040" s="239"/>
      <c r="AH1040" s="239" t="n">
        <f aca="false">AH1041+AH1045</f>
        <v>0</v>
      </c>
      <c r="AI1040" s="239"/>
      <c r="AJ1040" s="239"/>
      <c r="AK1040" s="65" t="n">
        <f aca="false">AK1041+AK1045</f>
        <v>23781</v>
      </c>
      <c r="AL1040" s="65" t="n">
        <f aca="false">AL1041+AL1045</f>
        <v>19120</v>
      </c>
      <c r="AM1040" s="87" t="n">
        <f aca="false">IF(AK1040=0," ",AL1040/AK1040)</f>
        <v>0.804003195828603</v>
      </c>
      <c r="AN1040" s="239" t="n">
        <f aca="false">AN1041+AN1045</f>
        <v>0</v>
      </c>
      <c r="AO1040" s="239"/>
      <c r="AP1040" s="239"/>
      <c r="AQ1040" s="239" t="n">
        <f aca="false">AQ1041+AQ1045</f>
        <v>0</v>
      </c>
      <c r="AR1040" s="239"/>
      <c r="AS1040" s="239"/>
      <c r="AT1040" s="239" t="n">
        <f aca="false">AT1041+AT1045</f>
        <v>0</v>
      </c>
      <c r="AU1040" s="239"/>
      <c r="AV1040" s="239"/>
      <c r="AW1040" s="239" t="n">
        <f aca="false">AW1041+AW1045</f>
        <v>23781</v>
      </c>
      <c r="AX1040" s="239" t="n">
        <f aca="false">AX1041+AX1045</f>
        <v>19120</v>
      </c>
      <c r="AY1040" s="87" t="n">
        <f aca="false">IF(AW1040=0," ",AX1040/AW1040)</f>
        <v>0.804003195828603</v>
      </c>
      <c r="AZ1040" s="62" t="n">
        <f aca="false">AZ1041+AZ1045</f>
        <v>0</v>
      </c>
      <c r="BA1040" s="66"/>
      <c r="BB1040" s="62"/>
    </row>
    <row r="1041" customFormat="false" ht="12.75" hidden="false" customHeight="true" outlineLevel="0" collapsed="false">
      <c r="B1041" s="266"/>
      <c r="C1041" s="31"/>
      <c r="D1041" s="371"/>
      <c r="E1041" s="275"/>
      <c r="F1041" s="99" t="s">
        <v>56</v>
      </c>
      <c r="G1041" s="250" t="n">
        <f aca="false">SUM(G1042:G1044)</f>
        <v>23781</v>
      </c>
      <c r="H1041" s="250" t="n">
        <f aca="false">SUM(H1042:H1044)</f>
        <v>19120</v>
      </c>
      <c r="I1041" s="77" t="n">
        <f aca="false">IF(G1041=0," ",H1041/G1041)</f>
        <v>0.804003195828603</v>
      </c>
      <c r="J1041" s="250" t="n">
        <f aca="false">SUM(J1042:J1044)</f>
        <v>0</v>
      </c>
      <c r="K1041" s="250"/>
      <c r="L1041" s="250"/>
      <c r="M1041" s="250" t="n">
        <f aca="false">SUM(M1042:M1044)</f>
        <v>23781</v>
      </c>
      <c r="N1041" s="250" t="n">
        <f aca="false">SUM(N1042:N1044)</f>
        <v>19120</v>
      </c>
      <c r="O1041" s="77" t="n">
        <f aca="false">IF(M1041=0," ",N1041/M1041)</f>
        <v>0.804003195828603</v>
      </c>
      <c r="P1041" s="251" t="n">
        <f aca="false">SUM(P1042:P1044)</f>
        <v>23781</v>
      </c>
      <c r="Q1041" s="251" t="n">
        <f aca="false">SUM(Q1042:Q1044)</f>
        <v>19120</v>
      </c>
      <c r="R1041" s="78" t="n">
        <f aca="false">IF(P1041=0," ",Q1041/P1041)</f>
        <v>0.804003195828603</v>
      </c>
      <c r="S1041" s="252" t="n">
        <f aca="false">SUM(S1042:S1044)</f>
        <v>0</v>
      </c>
      <c r="T1041" s="252"/>
      <c r="U1041" s="252"/>
      <c r="V1041" s="255" t="n">
        <f aca="false">SUM(V1042:V1044)</f>
        <v>0</v>
      </c>
      <c r="W1041" s="255"/>
      <c r="X1041" s="255"/>
      <c r="Y1041" s="255" t="n">
        <f aca="false">SUM(Y1042:Y1044)</f>
        <v>0</v>
      </c>
      <c r="Z1041" s="255"/>
      <c r="AA1041" s="255"/>
      <c r="AB1041" s="255" t="n">
        <f aca="false">SUM(AB1042:AB1044)</f>
        <v>0</v>
      </c>
      <c r="AC1041" s="255"/>
      <c r="AD1041" s="255"/>
      <c r="AE1041" s="255" t="n">
        <f aca="false">SUM(AE1042:AE1044)</f>
        <v>0</v>
      </c>
      <c r="AF1041" s="255"/>
      <c r="AG1041" s="255"/>
      <c r="AH1041" s="255" t="n">
        <f aca="false">SUM(AH1042:AH1044)</f>
        <v>0</v>
      </c>
      <c r="AI1041" s="255"/>
      <c r="AJ1041" s="255"/>
      <c r="AK1041" s="252" t="n">
        <f aca="false">SUM(AK1042:AK1044)</f>
        <v>23781</v>
      </c>
      <c r="AL1041" s="252" t="n">
        <f aca="false">SUM(AL1042:AL1044)</f>
        <v>19120</v>
      </c>
      <c r="AM1041" s="87" t="n">
        <f aca="false">IF(AK1041=0," ",AL1041/AK1041)</f>
        <v>0.804003195828603</v>
      </c>
      <c r="AN1041" s="255" t="n">
        <f aca="false">SUM(AN1042:AN1044)</f>
        <v>0</v>
      </c>
      <c r="AO1041" s="255"/>
      <c r="AP1041" s="255"/>
      <c r="AQ1041" s="255" t="n">
        <f aca="false">SUM(AQ1042:AQ1044)</f>
        <v>0</v>
      </c>
      <c r="AR1041" s="255"/>
      <c r="AS1041" s="255"/>
      <c r="AT1041" s="255" t="n">
        <f aca="false">SUM(AT1042:AT1044)</f>
        <v>0</v>
      </c>
      <c r="AU1041" s="255"/>
      <c r="AV1041" s="255"/>
      <c r="AW1041" s="255" t="n">
        <f aca="false">SUM(AW1042:AW1044)</f>
        <v>23781</v>
      </c>
      <c r="AX1041" s="255" t="n">
        <f aca="false">SUM(AX1042:AX1044)</f>
        <v>19120</v>
      </c>
      <c r="AY1041" s="87" t="n">
        <f aca="false">IF(AW1041=0," ",AX1041/AW1041)</f>
        <v>0.804003195828603</v>
      </c>
      <c r="AZ1041" s="250" t="n">
        <f aca="false">SUM(AZ1042:AZ1044)</f>
        <v>0</v>
      </c>
      <c r="BA1041" s="253"/>
      <c r="BB1041" s="250"/>
    </row>
    <row r="1042" customFormat="false" ht="12.75" hidden="false" customHeight="false" outlineLevel="0" collapsed="false">
      <c r="B1042" s="266"/>
      <c r="C1042" s="31"/>
      <c r="D1042" s="371"/>
      <c r="E1042" s="371"/>
      <c r="F1042" s="106" t="s">
        <v>60</v>
      </c>
      <c r="G1042" s="284" t="n">
        <f aca="false">SUM(J1042,M1042,AZ1042)</f>
        <v>0</v>
      </c>
      <c r="H1042" s="284" t="n">
        <f aca="false">SUM(K1042,N1042,BA1042)</f>
        <v>0</v>
      </c>
      <c r="I1042" s="77" t="str">
        <f aca="false">IF(G1042=0," ",H1042/G1042)</f>
        <v> </v>
      </c>
      <c r="J1042" s="250" t="n">
        <f aca="false">SUM(S1042)</f>
        <v>0</v>
      </c>
      <c r="K1042" s="250"/>
      <c r="L1042" s="250"/>
      <c r="M1042" s="250" t="n">
        <f aca="false">SUM(AK1042)</f>
        <v>0</v>
      </c>
      <c r="N1042" s="250" t="n">
        <f aca="false">SUM(AL1042)</f>
        <v>0</v>
      </c>
      <c r="O1042" s="77" t="str">
        <f aca="false">IF(M1042=0," ",N1042/M1042)</f>
        <v> </v>
      </c>
      <c r="P1042" s="251" t="n">
        <f aca="false">SUM(S1042,AK1042,AZ1042)</f>
        <v>0</v>
      </c>
      <c r="Q1042" s="251" t="n">
        <f aca="false">SUM(T1042,AL1042,BA1042)</f>
        <v>0</v>
      </c>
      <c r="R1042" s="78" t="str">
        <f aca="false">IF(P1042=0," ",Q1042/P1042)</f>
        <v> </v>
      </c>
      <c r="S1042" s="252" t="n">
        <f aca="false">SUM(V1042:AH1042)</f>
        <v>0</v>
      </c>
      <c r="T1042" s="252"/>
      <c r="U1042" s="252"/>
      <c r="V1042" s="287"/>
      <c r="W1042" s="287"/>
      <c r="X1042" s="287"/>
      <c r="Y1042" s="287"/>
      <c r="Z1042" s="287"/>
      <c r="AA1042" s="287"/>
      <c r="AB1042" s="287"/>
      <c r="AC1042" s="287"/>
      <c r="AD1042" s="287"/>
      <c r="AE1042" s="287"/>
      <c r="AF1042" s="287"/>
      <c r="AG1042" s="287"/>
      <c r="AH1042" s="287"/>
      <c r="AI1042" s="287"/>
      <c r="AJ1042" s="287"/>
      <c r="AK1042" s="252" t="n">
        <f aca="false">AN1042+AQ1042+AT1042+AW1042</f>
        <v>0</v>
      </c>
      <c r="AL1042" s="252" t="n">
        <f aca="false">AO1042+AR1042+AU1042+AX1042</f>
        <v>0</v>
      </c>
      <c r="AM1042" s="87" t="str">
        <f aca="false">IF(AK1042=0," ",AL1042/AK1042)</f>
        <v> </v>
      </c>
      <c r="AN1042" s="288"/>
      <c r="AO1042" s="288"/>
      <c r="AP1042" s="288"/>
      <c r="AQ1042" s="288"/>
      <c r="AR1042" s="288"/>
      <c r="AS1042" s="288"/>
      <c r="AT1042" s="288"/>
      <c r="AU1042" s="288"/>
      <c r="AV1042" s="288"/>
      <c r="AW1042" s="287"/>
      <c r="AX1042" s="287"/>
      <c r="AY1042" s="87" t="str">
        <f aca="false">IF(AW1042=0," ",AX1042/AW1042)</f>
        <v> </v>
      </c>
      <c r="AZ1042" s="289"/>
      <c r="BA1042" s="290"/>
      <c r="BB1042" s="289"/>
    </row>
    <row r="1043" customFormat="false" ht="12.75" hidden="false" customHeight="true" outlineLevel="0" collapsed="false">
      <c r="B1043" s="266"/>
      <c r="C1043" s="31"/>
      <c r="D1043" s="371"/>
      <c r="E1043" s="371"/>
      <c r="F1043" s="106" t="s">
        <v>61</v>
      </c>
      <c r="G1043" s="284" t="n">
        <f aca="false">SUM(J1043,M1043,AZ1043)</f>
        <v>0</v>
      </c>
      <c r="H1043" s="284" t="n">
        <f aca="false">SUM(K1043,N1043,BA1043)</f>
        <v>0</v>
      </c>
      <c r="I1043" s="77" t="str">
        <f aca="false">IF(G1043=0," ",H1043/G1043)</f>
        <v> </v>
      </c>
      <c r="J1043" s="250" t="n">
        <f aca="false">SUM(S1043)</f>
        <v>0</v>
      </c>
      <c r="K1043" s="250"/>
      <c r="L1043" s="250"/>
      <c r="M1043" s="250" t="n">
        <f aca="false">SUM(AK1043)</f>
        <v>0</v>
      </c>
      <c r="N1043" s="250" t="n">
        <f aca="false">SUM(AL1043)</f>
        <v>0</v>
      </c>
      <c r="O1043" s="77" t="str">
        <f aca="false">IF(M1043=0," ",N1043/M1043)</f>
        <v> </v>
      </c>
      <c r="P1043" s="251" t="n">
        <f aca="false">SUM(S1043,AK1043,AZ1043)</f>
        <v>0</v>
      </c>
      <c r="Q1043" s="251" t="n">
        <f aca="false">SUM(T1043,AL1043,BA1043)</f>
        <v>0</v>
      </c>
      <c r="R1043" s="78" t="str">
        <f aca="false">IF(P1043=0," ",Q1043/P1043)</f>
        <v> </v>
      </c>
      <c r="S1043" s="252" t="n">
        <f aca="false">SUM(V1043:AH1043)</f>
        <v>0</v>
      </c>
      <c r="T1043" s="252"/>
      <c r="U1043" s="252"/>
      <c r="V1043" s="287"/>
      <c r="W1043" s="287"/>
      <c r="X1043" s="287"/>
      <c r="Y1043" s="287"/>
      <c r="Z1043" s="287"/>
      <c r="AA1043" s="287"/>
      <c r="AB1043" s="287"/>
      <c r="AC1043" s="287"/>
      <c r="AD1043" s="287"/>
      <c r="AE1043" s="287"/>
      <c r="AF1043" s="287"/>
      <c r="AG1043" s="287"/>
      <c r="AH1043" s="287"/>
      <c r="AI1043" s="287"/>
      <c r="AJ1043" s="287"/>
      <c r="AK1043" s="252" t="n">
        <f aca="false">AN1043+AQ1043+AT1043+AW1043</f>
        <v>0</v>
      </c>
      <c r="AL1043" s="252" t="n">
        <f aca="false">AO1043+AR1043+AU1043+AX1043</f>
        <v>0</v>
      </c>
      <c r="AM1043" s="87" t="str">
        <f aca="false">IF(AK1043=0," ",AL1043/AK1043)</f>
        <v> </v>
      </c>
      <c r="AN1043" s="288"/>
      <c r="AO1043" s="288"/>
      <c r="AP1043" s="288"/>
      <c r="AQ1043" s="288"/>
      <c r="AR1043" s="288"/>
      <c r="AS1043" s="288"/>
      <c r="AT1043" s="288"/>
      <c r="AU1043" s="288"/>
      <c r="AV1043" s="288"/>
      <c r="AW1043" s="287"/>
      <c r="AX1043" s="287"/>
      <c r="AY1043" s="87" t="str">
        <f aca="false">IF(AW1043=0," ",AX1043/AW1043)</f>
        <v> </v>
      </c>
      <c r="AZ1043" s="289"/>
      <c r="BA1043" s="290"/>
      <c r="BB1043" s="289"/>
    </row>
    <row r="1044" customFormat="false" ht="12.75" hidden="false" customHeight="false" outlineLevel="0" collapsed="false">
      <c r="B1044" s="266"/>
      <c r="C1044" s="31"/>
      <c r="D1044" s="371"/>
      <c r="E1044" s="371"/>
      <c r="F1044" s="106" t="s">
        <v>62</v>
      </c>
      <c r="G1044" s="284" t="n">
        <f aca="false">SUM(J1044,M1044,AZ1044)</f>
        <v>23781</v>
      </c>
      <c r="H1044" s="284" t="n">
        <f aca="false">SUM(K1044,N1044,BA1044)</f>
        <v>19120</v>
      </c>
      <c r="I1044" s="77" t="n">
        <f aca="false">IF(G1044=0," ",H1044/G1044)</f>
        <v>0.804003195828603</v>
      </c>
      <c r="J1044" s="250" t="n">
        <f aca="false">SUM(S1044)</f>
        <v>0</v>
      </c>
      <c r="K1044" s="250"/>
      <c r="L1044" s="250"/>
      <c r="M1044" s="250" t="n">
        <f aca="false">SUM(AK1044)</f>
        <v>23781</v>
      </c>
      <c r="N1044" s="250" t="n">
        <f aca="false">SUM(AL1044)</f>
        <v>19120</v>
      </c>
      <c r="O1044" s="77" t="n">
        <f aca="false">IF(M1044=0," ",N1044/M1044)</f>
        <v>0.804003195828603</v>
      </c>
      <c r="P1044" s="251" t="n">
        <f aca="false">SUM(S1044,AK1044,AZ1044)</f>
        <v>23781</v>
      </c>
      <c r="Q1044" s="251" t="n">
        <f aca="false">SUM(T1044,AL1044,BA1044)</f>
        <v>19120</v>
      </c>
      <c r="R1044" s="78" t="n">
        <f aca="false">IF(P1044=0," ",Q1044/P1044)</f>
        <v>0.804003195828603</v>
      </c>
      <c r="S1044" s="252" t="n">
        <f aca="false">SUM(V1044:AH1044)</f>
        <v>0</v>
      </c>
      <c r="T1044" s="252"/>
      <c r="U1044" s="252"/>
      <c r="V1044" s="287"/>
      <c r="W1044" s="287"/>
      <c r="X1044" s="287"/>
      <c r="Y1044" s="287"/>
      <c r="Z1044" s="287"/>
      <c r="AA1044" s="287"/>
      <c r="AB1044" s="287"/>
      <c r="AC1044" s="287"/>
      <c r="AD1044" s="287"/>
      <c r="AE1044" s="287"/>
      <c r="AF1044" s="287"/>
      <c r="AG1044" s="287"/>
      <c r="AH1044" s="287"/>
      <c r="AI1044" s="287"/>
      <c r="AJ1044" s="287"/>
      <c r="AK1044" s="252" t="n">
        <f aca="false">AN1044+AQ1044+AT1044+AW1044</f>
        <v>23781</v>
      </c>
      <c r="AL1044" s="252" t="n">
        <f aca="false">AO1044+AR1044+AU1044+AX1044</f>
        <v>19120</v>
      </c>
      <c r="AM1044" s="87" t="n">
        <f aca="false">IF(AK1044=0," ",AL1044/AK1044)</f>
        <v>0.804003195828603</v>
      </c>
      <c r="AN1044" s="288"/>
      <c r="AO1044" s="288"/>
      <c r="AP1044" s="288"/>
      <c r="AQ1044" s="288"/>
      <c r="AR1044" s="288"/>
      <c r="AS1044" s="288"/>
      <c r="AT1044" s="288"/>
      <c r="AU1044" s="288"/>
      <c r="AV1044" s="288"/>
      <c r="AW1044" s="287" t="n">
        <v>23781</v>
      </c>
      <c r="AX1044" s="287" t="n">
        <v>19120</v>
      </c>
      <c r="AY1044" s="87" t="n">
        <f aca="false">IF(AW1044=0," ",AX1044/AW1044)</f>
        <v>0.804003195828603</v>
      </c>
      <c r="AZ1044" s="289"/>
      <c r="BA1044" s="290"/>
      <c r="BB1044" s="289"/>
    </row>
    <row r="1045" customFormat="false" ht="12.75" hidden="false" customHeight="false" outlineLevel="0" collapsed="false">
      <c r="B1045" s="266"/>
      <c r="C1045" s="31"/>
      <c r="D1045" s="371"/>
      <c r="E1045" s="371"/>
      <c r="F1045" s="99" t="s">
        <v>57</v>
      </c>
      <c r="G1045" s="284" t="n">
        <f aca="false">SUM(J1045,M1045,AZ1045)</f>
        <v>0</v>
      </c>
      <c r="H1045" s="284" t="n">
        <f aca="false">SUM(K1045,N1045,BA1045)</f>
        <v>0</v>
      </c>
      <c r="I1045" s="141" t="str">
        <f aca="false">IF(G1045=0," ",H1045/G1045)</f>
        <v> </v>
      </c>
      <c r="J1045" s="250" t="n">
        <f aca="false">SUM(S1045)</f>
        <v>0</v>
      </c>
      <c r="K1045" s="250"/>
      <c r="L1045" s="250"/>
      <c r="M1045" s="250" t="n">
        <f aca="false">SUM(AK1045)</f>
        <v>0</v>
      </c>
      <c r="N1045" s="250" t="n">
        <f aca="false">SUM(AL1045)</f>
        <v>0</v>
      </c>
      <c r="O1045" s="141" t="str">
        <f aca="false">IF(M1045=0," ",N1045/M1045)</f>
        <v> </v>
      </c>
      <c r="P1045" s="251" t="n">
        <f aca="false">SUM(S1045,AK1045,AZ1045)</f>
        <v>0</v>
      </c>
      <c r="Q1045" s="251" t="n">
        <f aca="false">SUM(T1045,AL1045,BA1045)</f>
        <v>0</v>
      </c>
      <c r="R1045" s="142" t="str">
        <f aca="false">IF(P1045=0," ",Q1045/P1045)</f>
        <v> </v>
      </c>
      <c r="S1045" s="252" t="n">
        <f aca="false">SUM(V1045:AH1045)</f>
        <v>0</v>
      </c>
      <c r="T1045" s="252"/>
      <c r="U1045" s="252"/>
      <c r="V1045" s="287"/>
      <c r="W1045" s="287"/>
      <c r="X1045" s="287"/>
      <c r="Y1045" s="287"/>
      <c r="Z1045" s="287"/>
      <c r="AA1045" s="287"/>
      <c r="AB1045" s="287"/>
      <c r="AC1045" s="287"/>
      <c r="AD1045" s="287"/>
      <c r="AE1045" s="287"/>
      <c r="AF1045" s="287"/>
      <c r="AG1045" s="287"/>
      <c r="AH1045" s="287"/>
      <c r="AI1045" s="287"/>
      <c r="AJ1045" s="287"/>
      <c r="AK1045" s="252" t="n">
        <f aca="false">AN1045+AQ1045+AT1045+AW1045</f>
        <v>0</v>
      </c>
      <c r="AL1045" s="252" t="n">
        <f aca="false">AO1045+AR1045+AU1045+AX1045</f>
        <v>0</v>
      </c>
      <c r="AM1045" s="143" t="str">
        <f aca="false">IF(AK1045=0," ",AL1045/AK1045)</f>
        <v> </v>
      </c>
      <c r="AN1045" s="288"/>
      <c r="AO1045" s="288"/>
      <c r="AP1045" s="288"/>
      <c r="AQ1045" s="288"/>
      <c r="AR1045" s="288"/>
      <c r="AS1045" s="288"/>
      <c r="AT1045" s="288"/>
      <c r="AU1045" s="288"/>
      <c r="AV1045" s="288"/>
      <c r="AW1045" s="287"/>
      <c r="AX1045" s="287"/>
      <c r="AY1045" s="143" t="str">
        <f aca="false">IF(AW1045=0," ",AX1045/AW1045)</f>
        <v> </v>
      </c>
      <c r="AZ1045" s="289"/>
      <c r="BA1045" s="290"/>
      <c r="BB1045" s="289"/>
    </row>
    <row r="1046" customFormat="false" ht="12.75" hidden="false" customHeight="true" outlineLevel="0" collapsed="false">
      <c r="B1046" s="266" t="n">
        <v>19</v>
      </c>
      <c r="C1046" s="262" t="s">
        <v>178</v>
      </c>
      <c r="D1046" s="267"/>
      <c r="E1046" s="267"/>
      <c r="F1046" s="267"/>
      <c r="G1046" s="268"/>
      <c r="H1046" s="268"/>
      <c r="I1046" s="268"/>
      <c r="J1046" s="268"/>
      <c r="K1046" s="268"/>
      <c r="L1046" s="268"/>
      <c r="M1046" s="268"/>
      <c r="N1046" s="268"/>
      <c r="O1046" s="268"/>
      <c r="P1046" s="268"/>
      <c r="Q1046" s="268"/>
      <c r="R1046" s="268"/>
      <c r="S1046" s="268"/>
      <c r="T1046" s="268"/>
      <c r="U1046" s="268"/>
      <c r="V1046" s="268"/>
      <c r="W1046" s="268"/>
      <c r="X1046" s="268"/>
      <c r="Y1046" s="268"/>
      <c r="Z1046" s="268"/>
      <c r="AA1046" s="268"/>
      <c r="AB1046" s="268"/>
      <c r="AC1046" s="268"/>
      <c r="AD1046" s="268"/>
      <c r="AE1046" s="268"/>
      <c r="AF1046" s="268"/>
      <c r="AG1046" s="268"/>
      <c r="AH1046" s="268"/>
      <c r="AI1046" s="268"/>
      <c r="AJ1046" s="268"/>
      <c r="AK1046" s="268"/>
      <c r="AL1046" s="268"/>
      <c r="AM1046" s="268"/>
      <c r="AN1046" s="268"/>
      <c r="AO1046" s="268"/>
      <c r="AP1046" s="268"/>
      <c r="AQ1046" s="268"/>
      <c r="AR1046" s="268"/>
      <c r="AS1046" s="268"/>
      <c r="AT1046" s="268"/>
      <c r="AU1046" s="268"/>
      <c r="AV1046" s="268"/>
      <c r="AW1046" s="268"/>
      <c r="AX1046" s="268"/>
      <c r="AY1046" s="268"/>
      <c r="AZ1046" s="271"/>
      <c r="BA1046" s="268"/>
      <c r="BB1046" s="268"/>
    </row>
    <row r="1047" customFormat="false" ht="12.75" hidden="false" customHeight="true" outlineLevel="0" collapsed="false">
      <c r="B1047" s="266"/>
      <c r="C1047" s="217" t="s">
        <v>128</v>
      </c>
      <c r="D1047" s="267"/>
      <c r="E1047" s="267"/>
      <c r="F1047" s="267"/>
      <c r="G1047" s="268"/>
      <c r="H1047" s="268"/>
      <c r="I1047" s="268"/>
      <c r="J1047" s="268"/>
      <c r="K1047" s="268"/>
      <c r="L1047" s="268"/>
      <c r="M1047" s="268"/>
      <c r="N1047" s="268"/>
      <c r="O1047" s="268"/>
      <c r="P1047" s="268"/>
      <c r="Q1047" s="268"/>
      <c r="R1047" s="268"/>
      <c r="S1047" s="268"/>
      <c r="T1047" s="268"/>
      <c r="U1047" s="268"/>
      <c r="V1047" s="268"/>
      <c r="W1047" s="268"/>
      <c r="X1047" s="268"/>
      <c r="Y1047" s="268"/>
      <c r="Z1047" s="268"/>
      <c r="AA1047" s="268"/>
      <c r="AB1047" s="268"/>
      <c r="AC1047" s="268"/>
      <c r="AD1047" s="268"/>
      <c r="AE1047" s="268"/>
      <c r="AF1047" s="268"/>
      <c r="AG1047" s="268"/>
      <c r="AH1047" s="268"/>
      <c r="AI1047" s="268"/>
      <c r="AJ1047" s="268"/>
      <c r="AK1047" s="268"/>
      <c r="AL1047" s="268"/>
      <c r="AM1047" s="268"/>
      <c r="AN1047" s="268"/>
      <c r="AO1047" s="268"/>
      <c r="AP1047" s="268"/>
      <c r="AQ1047" s="268"/>
      <c r="AR1047" s="268"/>
      <c r="AS1047" s="268"/>
      <c r="AT1047" s="268"/>
      <c r="AU1047" s="268"/>
      <c r="AV1047" s="268"/>
      <c r="AW1047" s="268"/>
      <c r="AX1047" s="268"/>
      <c r="AY1047" s="268"/>
      <c r="AZ1047" s="271"/>
      <c r="BA1047" s="268"/>
      <c r="BB1047" s="268"/>
    </row>
    <row r="1048" customFormat="false" ht="12.75" hidden="false" customHeight="true" outlineLevel="0" collapsed="false">
      <c r="B1048" s="266"/>
      <c r="C1048" s="221" t="s">
        <v>129</v>
      </c>
      <c r="D1048" s="267"/>
      <c r="E1048" s="267"/>
      <c r="F1048" s="227"/>
      <c r="G1048" s="273"/>
      <c r="H1048" s="273"/>
      <c r="I1048" s="273"/>
      <c r="J1048" s="273"/>
      <c r="K1048" s="273"/>
      <c r="L1048" s="273"/>
      <c r="M1048" s="273"/>
      <c r="N1048" s="273"/>
      <c r="O1048" s="273"/>
      <c r="P1048" s="273"/>
      <c r="Q1048" s="273"/>
      <c r="R1048" s="273"/>
      <c r="S1048" s="273"/>
      <c r="T1048" s="273"/>
      <c r="U1048" s="273"/>
      <c r="V1048" s="273"/>
      <c r="W1048" s="273"/>
      <c r="X1048" s="273"/>
      <c r="Y1048" s="273"/>
      <c r="Z1048" s="273"/>
      <c r="AA1048" s="273"/>
      <c r="AB1048" s="273"/>
      <c r="AC1048" s="273"/>
      <c r="AD1048" s="273"/>
      <c r="AE1048" s="273"/>
      <c r="AF1048" s="273"/>
      <c r="AG1048" s="273"/>
      <c r="AH1048" s="273"/>
      <c r="AI1048" s="273"/>
      <c r="AJ1048" s="273"/>
      <c r="AK1048" s="273"/>
      <c r="AL1048" s="273"/>
      <c r="AM1048" s="273"/>
      <c r="AN1048" s="273"/>
      <c r="AO1048" s="273"/>
      <c r="AP1048" s="273"/>
      <c r="AQ1048" s="273"/>
      <c r="AR1048" s="273"/>
      <c r="AS1048" s="273"/>
      <c r="AT1048" s="273"/>
      <c r="AU1048" s="268"/>
      <c r="AV1048" s="268"/>
      <c r="AW1048" s="268"/>
      <c r="AX1048" s="268"/>
      <c r="AY1048" s="268"/>
      <c r="AZ1048" s="274"/>
      <c r="BA1048" s="268"/>
      <c r="BB1048" s="268"/>
    </row>
    <row r="1049" customFormat="false" ht="70.5" hidden="false" customHeight="true" outlineLevel="0" collapsed="false">
      <c r="B1049" s="266"/>
      <c r="C1049" s="228" t="s">
        <v>195</v>
      </c>
      <c r="D1049" s="168" t="n">
        <v>23</v>
      </c>
      <c r="E1049" s="275"/>
      <c r="F1049" s="373"/>
      <c r="G1049" s="232" t="n">
        <f aca="false">SUM(J1049:M1049)</f>
        <v>16018</v>
      </c>
      <c r="H1049" s="232"/>
      <c r="I1049" s="232"/>
      <c r="J1049" s="62" t="n">
        <f aca="false">J1050+J1051</f>
        <v>0</v>
      </c>
      <c r="K1049" s="62"/>
      <c r="L1049" s="62"/>
      <c r="M1049" s="62" t="n">
        <f aca="false">M1050+M1051</f>
        <v>16018</v>
      </c>
      <c r="N1049" s="62"/>
      <c r="O1049" s="62"/>
      <c r="P1049" s="63"/>
      <c r="Q1049" s="63"/>
      <c r="R1049" s="63"/>
      <c r="S1049" s="64"/>
      <c r="T1049" s="64"/>
      <c r="U1049" s="64"/>
      <c r="V1049" s="64"/>
      <c r="W1049" s="64"/>
      <c r="X1049" s="64"/>
      <c r="Y1049" s="64"/>
      <c r="Z1049" s="64"/>
      <c r="AA1049" s="64"/>
      <c r="AB1049" s="64"/>
      <c r="AC1049" s="64"/>
      <c r="AD1049" s="64"/>
      <c r="AE1049" s="64"/>
      <c r="AF1049" s="64"/>
      <c r="AG1049" s="64"/>
      <c r="AH1049" s="64"/>
      <c r="AI1049" s="64"/>
      <c r="AJ1049" s="64"/>
      <c r="AK1049" s="65"/>
      <c r="AL1049" s="65"/>
      <c r="AM1049" s="65"/>
      <c r="AN1049" s="64"/>
      <c r="AO1049" s="64"/>
      <c r="AP1049" s="64"/>
      <c r="AQ1049" s="64"/>
      <c r="AR1049" s="64"/>
      <c r="AS1049" s="64"/>
      <c r="AT1049" s="64"/>
      <c r="AU1049" s="64"/>
      <c r="AV1049" s="64"/>
      <c r="AW1049" s="64"/>
      <c r="AX1049" s="64"/>
      <c r="AY1049" s="64"/>
      <c r="AZ1049" s="62"/>
      <c r="BA1049" s="66"/>
      <c r="BB1049" s="62"/>
    </row>
    <row r="1050" customFormat="false" ht="12.75" hidden="false" customHeight="true" outlineLevel="0" collapsed="false">
      <c r="B1050" s="266"/>
      <c r="C1050" s="401" t="n">
        <v>2005</v>
      </c>
      <c r="D1050" s="168"/>
      <c r="E1050" s="275"/>
      <c r="F1050" s="275"/>
      <c r="G1050" s="232" t="n">
        <f aca="false">SUM(J1050:M1050)</f>
        <v>2625</v>
      </c>
      <c r="H1050" s="232"/>
      <c r="I1050" s="232"/>
      <c r="J1050" s="62"/>
      <c r="K1050" s="62"/>
      <c r="L1050" s="62"/>
      <c r="M1050" s="62" t="n">
        <v>2625</v>
      </c>
      <c r="N1050" s="62"/>
      <c r="O1050" s="62"/>
      <c r="P1050" s="63"/>
      <c r="Q1050" s="63"/>
      <c r="R1050" s="63"/>
      <c r="S1050" s="64"/>
      <c r="T1050" s="64"/>
      <c r="U1050" s="64"/>
      <c r="V1050" s="64"/>
      <c r="W1050" s="64"/>
      <c r="X1050" s="64"/>
      <c r="Y1050" s="64"/>
      <c r="Z1050" s="64"/>
      <c r="AA1050" s="64"/>
      <c r="AB1050" s="64"/>
      <c r="AC1050" s="64"/>
      <c r="AD1050" s="64"/>
      <c r="AE1050" s="64"/>
      <c r="AF1050" s="64"/>
      <c r="AG1050" s="64"/>
      <c r="AH1050" s="64"/>
      <c r="AI1050" s="64"/>
      <c r="AJ1050" s="64"/>
      <c r="AK1050" s="65"/>
      <c r="AL1050" s="65"/>
      <c r="AM1050" s="65"/>
      <c r="AN1050" s="64"/>
      <c r="AO1050" s="64"/>
      <c r="AP1050" s="64"/>
      <c r="AQ1050" s="64"/>
      <c r="AR1050" s="64"/>
      <c r="AS1050" s="64"/>
      <c r="AT1050" s="64"/>
      <c r="AU1050" s="64"/>
      <c r="AV1050" s="64"/>
      <c r="AW1050" s="64"/>
      <c r="AX1050" s="64"/>
      <c r="AY1050" s="64"/>
      <c r="AZ1050" s="62"/>
      <c r="BA1050" s="66"/>
      <c r="BB1050" s="62"/>
    </row>
    <row r="1051" customFormat="false" ht="12.75" hidden="false" customHeight="true" outlineLevel="0" collapsed="false">
      <c r="B1051" s="266"/>
      <c r="C1051" s="277" t="n">
        <v>2006</v>
      </c>
      <c r="D1051" s="275"/>
      <c r="E1051" s="275"/>
      <c r="F1051" s="275"/>
      <c r="G1051" s="62" t="n">
        <f aca="false">J1051+M1051</f>
        <v>13393</v>
      </c>
      <c r="H1051" s="62" t="n">
        <f aca="false">K1051+N1051</f>
        <v>13347</v>
      </c>
      <c r="I1051" s="77" t="n">
        <f aca="false">IF(G1051=0," ",H1051/G1051)</f>
        <v>0.996565369969387</v>
      </c>
      <c r="J1051" s="62" t="n">
        <f aca="false">SUM(J1052)</f>
        <v>0</v>
      </c>
      <c r="K1051" s="62"/>
      <c r="L1051" s="62"/>
      <c r="M1051" s="62" t="n">
        <f aca="false">SUM(M1052)</f>
        <v>13393</v>
      </c>
      <c r="N1051" s="62" t="n">
        <f aca="false">SUM(N1052)</f>
        <v>13347</v>
      </c>
      <c r="O1051" s="77" t="n">
        <f aca="false">IF(M1051=0," ",N1051/M1051)</f>
        <v>0.996565369969387</v>
      </c>
      <c r="P1051" s="63" t="n">
        <f aca="false">SUM(P1052)</f>
        <v>13393</v>
      </c>
      <c r="Q1051" s="63" t="n">
        <f aca="false">SUM(Q1052)</f>
        <v>13347</v>
      </c>
      <c r="R1051" s="78" t="n">
        <f aca="false">IF(P1051=0," ",Q1051/P1051)</f>
        <v>0.996565369969387</v>
      </c>
      <c r="S1051" s="65" t="n">
        <f aca="false">SUM(S1052)</f>
        <v>0</v>
      </c>
      <c r="T1051" s="65"/>
      <c r="U1051" s="65"/>
      <c r="V1051" s="65" t="n">
        <f aca="false">SUM(V1052)</f>
        <v>0</v>
      </c>
      <c r="W1051" s="65"/>
      <c r="X1051" s="65"/>
      <c r="Y1051" s="65" t="n">
        <f aca="false">SUM(Y1052)</f>
        <v>0</v>
      </c>
      <c r="Z1051" s="65"/>
      <c r="AA1051" s="65"/>
      <c r="AB1051" s="65" t="n">
        <f aca="false">SUM(AB1052)</f>
        <v>0</v>
      </c>
      <c r="AC1051" s="65"/>
      <c r="AD1051" s="65"/>
      <c r="AE1051" s="65" t="n">
        <f aca="false">SUM(AE1052)</f>
        <v>0</v>
      </c>
      <c r="AF1051" s="65"/>
      <c r="AG1051" s="65"/>
      <c r="AH1051" s="65" t="n">
        <f aca="false">SUM(AH1052)</f>
        <v>0</v>
      </c>
      <c r="AI1051" s="65"/>
      <c r="AJ1051" s="65"/>
      <c r="AK1051" s="65" t="n">
        <f aca="false">SUM(AK1052)</f>
        <v>13393</v>
      </c>
      <c r="AL1051" s="65" t="n">
        <f aca="false">SUM(AL1052)</f>
        <v>13347</v>
      </c>
      <c r="AM1051" s="87" t="n">
        <f aca="false">IF(AK1051=0," ",AL1051/AK1051)</f>
        <v>0.996565369969387</v>
      </c>
      <c r="AN1051" s="65" t="n">
        <f aca="false">SUM(AN1052)</f>
        <v>0</v>
      </c>
      <c r="AO1051" s="65"/>
      <c r="AP1051" s="65"/>
      <c r="AQ1051" s="65" t="n">
        <f aca="false">SUM(AQ1052)</f>
        <v>0</v>
      </c>
      <c r="AR1051" s="65"/>
      <c r="AS1051" s="65"/>
      <c r="AT1051" s="65" t="n">
        <f aca="false">SUM(AT1052)</f>
        <v>0</v>
      </c>
      <c r="AU1051" s="65"/>
      <c r="AV1051" s="65"/>
      <c r="AW1051" s="65" t="n">
        <f aca="false">SUM(AW1052)</f>
        <v>13393</v>
      </c>
      <c r="AX1051" s="65" t="n">
        <f aca="false">SUM(AX1052)</f>
        <v>13347</v>
      </c>
      <c r="AY1051" s="87" t="n">
        <f aca="false">IF(AW1051=0," ",AX1051/AW1051)</f>
        <v>0.996565369969387</v>
      </c>
      <c r="AZ1051" s="62" t="n">
        <f aca="false">SUM(AZ1052)</f>
        <v>0</v>
      </c>
      <c r="BA1051" s="66"/>
      <c r="BB1051" s="62"/>
    </row>
    <row r="1052" customFormat="false" ht="18" hidden="false" customHeight="true" outlineLevel="0" collapsed="false">
      <c r="B1052" s="266"/>
      <c r="C1052" s="31"/>
      <c r="D1052" s="371"/>
      <c r="E1052" s="280" t="n">
        <v>801</v>
      </c>
      <c r="F1052" s="199" t="s">
        <v>176</v>
      </c>
      <c r="G1052" s="62" t="n">
        <f aca="false">G1053</f>
        <v>13393</v>
      </c>
      <c r="H1052" s="62" t="n">
        <f aca="false">H1053</f>
        <v>13347</v>
      </c>
      <c r="I1052" s="77" t="n">
        <f aca="false">IF(G1052=0," ",H1052/G1052)</f>
        <v>0.996565369969387</v>
      </c>
      <c r="J1052" s="62" t="n">
        <f aca="false">SUM(J1053)</f>
        <v>0</v>
      </c>
      <c r="K1052" s="62"/>
      <c r="L1052" s="62"/>
      <c r="M1052" s="62" t="n">
        <f aca="false">SUM(M1053)</f>
        <v>13393</v>
      </c>
      <c r="N1052" s="62" t="n">
        <f aca="false">SUM(N1053)</f>
        <v>13347</v>
      </c>
      <c r="O1052" s="77" t="n">
        <f aca="false">IF(M1052=0," ",N1052/M1052)</f>
        <v>0.996565369969387</v>
      </c>
      <c r="P1052" s="63" t="n">
        <f aca="false">SUM(S1052,AK1052,AZ1052)</f>
        <v>13393</v>
      </c>
      <c r="Q1052" s="63" t="n">
        <f aca="false">SUM(T1052,AL1052,BA1052)</f>
        <v>13347</v>
      </c>
      <c r="R1052" s="78" t="n">
        <f aca="false">IF(P1052=0," ",Q1052/P1052)</f>
        <v>0.996565369969387</v>
      </c>
      <c r="S1052" s="65" t="n">
        <f aca="false">SUM(V1052:AH1052)</f>
        <v>0</v>
      </c>
      <c r="T1052" s="65"/>
      <c r="U1052" s="65"/>
      <c r="V1052" s="239" t="n">
        <f aca="false">SUM(V1053)</f>
        <v>0</v>
      </c>
      <c r="W1052" s="239"/>
      <c r="X1052" s="239"/>
      <c r="Y1052" s="239" t="n">
        <f aca="false">SUM(Y1053)</f>
        <v>0</v>
      </c>
      <c r="Z1052" s="239"/>
      <c r="AA1052" s="239"/>
      <c r="AB1052" s="239" t="n">
        <f aca="false">SUM(AB1053)</f>
        <v>0</v>
      </c>
      <c r="AC1052" s="239"/>
      <c r="AD1052" s="239"/>
      <c r="AE1052" s="239" t="n">
        <f aca="false">SUM(AE1053)</f>
        <v>0</v>
      </c>
      <c r="AF1052" s="239"/>
      <c r="AG1052" s="239"/>
      <c r="AH1052" s="239" t="n">
        <f aca="false">SUM(AH1053)</f>
        <v>0</v>
      </c>
      <c r="AI1052" s="239"/>
      <c r="AJ1052" s="239"/>
      <c r="AK1052" s="65" t="n">
        <f aca="false">AK1053</f>
        <v>13393</v>
      </c>
      <c r="AL1052" s="65" t="n">
        <f aca="false">AL1053</f>
        <v>13347</v>
      </c>
      <c r="AM1052" s="87" t="n">
        <f aca="false">IF(AK1052=0," ",AL1052/AK1052)</f>
        <v>0.996565369969387</v>
      </c>
      <c r="AN1052" s="239" t="n">
        <f aca="false">SUM(AN1053)</f>
        <v>0</v>
      </c>
      <c r="AO1052" s="239"/>
      <c r="AP1052" s="239"/>
      <c r="AQ1052" s="239" t="n">
        <f aca="false">SUM(AQ1053)</f>
        <v>0</v>
      </c>
      <c r="AR1052" s="239"/>
      <c r="AS1052" s="239"/>
      <c r="AT1052" s="239" t="n">
        <f aca="false">SUM(AT1053)</f>
        <v>0</v>
      </c>
      <c r="AU1052" s="239"/>
      <c r="AV1052" s="239"/>
      <c r="AW1052" s="239" t="n">
        <f aca="false">SUM(AW1053)</f>
        <v>13393</v>
      </c>
      <c r="AX1052" s="239" t="n">
        <f aca="false">SUM(AX1053)</f>
        <v>13347</v>
      </c>
      <c r="AY1052" s="87" t="n">
        <f aca="false">IF(AW1052=0," ",AX1052/AW1052)</f>
        <v>0.996565369969387</v>
      </c>
      <c r="AZ1052" s="62" t="n">
        <f aca="false">SUM(AZ1053)</f>
        <v>0</v>
      </c>
      <c r="BA1052" s="66"/>
      <c r="BB1052" s="62"/>
    </row>
    <row r="1053" customFormat="false" ht="18" hidden="false" customHeight="true" outlineLevel="0" collapsed="false">
      <c r="B1053" s="266"/>
      <c r="C1053" s="31"/>
      <c r="D1053" s="371"/>
      <c r="E1053" s="281" t="n">
        <v>80195</v>
      </c>
      <c r="F1053" s="392" t="s">
        <v>66</v>
      </c>
      <c r="G1053" s="62" t="n">
        <f aca="false">G1054+G1058</f>
        <v>13393</v>
      </c>
      <c r="H1053" s="62" t="n">
        <f aca="false">H1054+H1058</f>
        <v>13347</v>
      </c>
      <c r="I1053" s="77" t="n">
        <f aca="false">IF(G1053=0," ",H1053/G1053)</f>
        <v>0.996565369969387</v>
      </c>
      <c r="J1053" s="62" t="n">
        <f aca="false">J1054+J1058</f>
        <v>0</v>
      </c>
      <c r="K1053" s="62"/>
      <c r="L1053" s="62"/>
      <c r="M1053" s="62" t="n">
        <f aca="false">M1054+M1058</f>
        <v>13393</v>
      </c>
      <c r="N1053" s="62" t="n">
        <f aca="false">N1054+N1058</f>
        <v>13347</v>
      </c>
      <c r="O1053" s="77" t="n">
        <f aca="false">IF(M1053=0," ",N1053/M1053)</f>
        <v>0.996565369969387</v>
      </c>
      <c r="P1053" s="63" t="n">
        <f aca="false">P1054+P1058</f>
        <v>13393</v>
      </c>
      <c r="Q1053" s="63" t="n">
        <f aca="false">Q1054+Q1058</f>
        <v>13347</v>
      </c>
      <c r="R1053" s="78" t="n">
        <f aca="false">IF(P1053=0," ",Q1053/P1053)</f>
        <v>0.996565369969387</v>
      </c>
      <c r="S1053" s="65" t="n">
        <f aca="false">S1054+S1058</f>
        <v>0</v>
      </c>
      <c r="T1053" s="65"/>
      <c r="U1053" s="65"/>
      <c r="V1053" s="239" t="n">
        <f aca="false">V1054+V1058</f>
        <v>0</v>
      </c>
      <c r="W1053" s="239"/>
      <c r="X1053" s="239"/>
      <c r="Y1053" s="239" t="n">
        <f aca="false">Y1054+Y1058</f>
        <v>0</v>
      </c>
      <c r="Z1053" s="239"/>
      <c r="AA1053" s="239"/>
      <c r="AB1053" s="239" t="n">
        <f aca="false">AB1054+AB1058</f>
        <v>0</v>
      </c>
      <c r="AC1053" s="239"/>
      <c r="AD1053" s="239"/>
      <c r="AE1053" s="239" t="n">
        <f aca="false">AE1054+AE1058</f>
        <v>0</v>
      </c>
      <c r="AF1053" s="239"/>
      <c r="AG1053" s="239"/>
      <c r="AH1053" s="239" t="n">
        <f aca="false">AH1054+AH1058</f>
        <v>0</v>
      </c>
      <c r="AI1053" s="239"/>
      <c r="AJ1053" s="239"/>
      <c r="AK1053" s="65" t="n">
        <f aca="false">AK1054+AK1058</f>
        <v>13393</v>
      </c>
      <c r="AL1053" s="65" t="n">
        <f aca="false">AL1054+AL1058</f>
        <v>13347</v>
      </c>
      <c r="AM1053" s="87" t="n">
        <f aca="false">IF(AK1053=0," ",AL1053/AK1053)</f>
        <v>0.996565369969387</v>
      </c>
      <c r="AN1053" s="239" t="n">
        <f aca="false">AN1054+AN1058</f>
        <v>0</v>
      </c>
      <c r="AO1053" s="239"/>
      <c r="AP1053" s="239"/>
      <c r="AQ1053" s="239" t="n">
        <f aca="false">AQ1054+AQ1058</f>
        <v>0</v>
      </c>
      <c r="AR1053" s="239"/>
      <c r="AS1053" s="239"/>
      <c r="AT1053" s="239" t="n">
        <f aca="false">AT1054+AT1058</f>
        <v>0</v>
      </c>
      <c r="AU1053" s="239"/>
      <c r="AV1053" s="239"/>
      <c r="AW1053" s="239" t="n">
        <f aca="false">AW1054+AW1058</f>
        <v>13393</v>
      </c>
      <c r="AX1053" s="239" t="n">
        <f aca="false">AX1054+AX1058</f>
        <v>13347</v>
      </c>
      <c r="AY1053" s="87" t="n">
        <f aca="false">IF(AW1053=0," ",AX1053/AW1053)</f>
        <v>0.996565369969387</v>
      </c>
      <c r="AZ1053" s="62" t="n">
        <f aca="false">AZ1054+AZ1058</f>
        <v>0</v>
      </c>
      <c r="BA1053" s="66"/>
      <c r="BB1053" s="62"/>
    </row>
    <row r="1054" customFormat="false" ht="12.75" hidden="false" customHeight="true" outlineLevel="0" collapsed="false">
      <c r="B1054" s="266"/>
      <c r="C1054" s="31"/>
      <c r="D1054" s="371"/>
      <c r="E1054" s="275"/>
      <c r="F1054" s="99" t="s">
        <v>56</v>
      </c>
      <c r="G1054" s="250" t="n">
        <f aca="false">SUM(G1055:G1057)</f>
        <v>13393</v>
      </c>
      <c r="H1054" s="250" t="n">
        <f aca="false">SUM(H1055:H1057)</f>
        <v>13347</v>
      </c>
      <c r="I1054" s="77" t="n">
        <f aca="false">IF(G1054=0," ",H1054/G1054)</f>
        <v>0.996565369969387</v>
      </c>
      <c r="J1054" s="250" t="n">
        <f aca="false">SUM(J1055:J1057)</f>
        <v>0</v>
      </c>
      <c r="K1054" s="250"/>
      <c r="L1054" s="250"/>
      <c r="M1054" s="250" t="n">
        <f aca="false">SUM(M1055:M1057)</f>
        <v>13393</v>
      </c>
      <c r="N1054" s="250" t="n">
        <f aca="false">SUM(N1055:N1057)</f>
        <v>13347</v>
      </c>
      <c r="O1054" s="77" t="n">
        <f aca="false">IF(M1054=0," ",N1054/M1054)</f>
        <v>0.996565369969387</v>
      </c>
      <c r="P1054" s="251" t="n">
        <f aca="false">SUM(P1055:P1057)</f>
        <v>13393</v>
      </c>
      <c r="Q1054" s="251" t="n">
        <f aca="false">SUM(Q1055:Q1057)</f>
        <v>13347</v>
      </c>
      <c r="R1054" s="78" t="n">
        <f aca="false">IF(P1054=0," ",Q1054/P1054)</f>
        <v>0.996565369969387</v>
      </c>
      <c r="S1054" s="252" t="n">
        <f aca="false">SUM(S1055:S1057)</f>
        <v>0</v>
      </c>
      <c r="T1054" s="252"/>
      <c r="U1054" s="252"/>
      <c r="V1054" s="255" t="n">
        <f aca="false">SUM(V1055:V1057)</f>
        <v>0</v>
      </c>
      <c r="W1054" s="255"/>
      <c r="X1054" s="255"/>
      <c r="Y1054" s="255" t="n">
        <f aca="false">SUM(Y1055:Y1057)</f>
        <v>0</v>
      </c>
      <c r="Z1054" s="255"/>
      <c r="AA1054" s="255"/>
      <c r="AB1054" s="255" t="n">
        <f aca="false">SUM(AB1055:AB1057)</f>
        <v>0</v>
      </c>
      <c r="AC1054" s="255"/>
      <c r="AD1054" s="255"/>
      <c r="AE1054" s="255" t="n">
        <f aca="false">SUM(AE1055:AE1057)</f>
        <v>0</v>
      </c>
      <c r="AF1054" s="255"/>
      <c r="AG1054" s="255"/>
      <c r="AH1054" s="255" t="n">
        <f aca="false">SUM(AH1055:AH1057)</f>
        <v>0</v>
      </c>
      <c r="AI1054" s="255"/>
      <c r="AJ1054" s="255"/>
      <c r="AK1054" s="252" t="n">
        <f aca="false">SUM(AK1055:AK1057)</f>
        <v>13393</v>
      </c>
      <c r="AL1054" s="252" t="n">
        <f aca="false">SUM(AL1055:AL1057)</f>
        <v>13347</v>
      </c>
      <c r="AM1054" s="87" t="n">
        <f aca="false">IF(AK1054=0," ",AL1054/AK1054)</f>
        <v>0.996565369969387</v>
      </c>
      <c r="AN1054" s="255" t="n">
        <f aca="false">SUM(AN1055:AN1057)</f>
        <v>0</v>
      </c>
      <c r="AO1054" s="255"/>
      <c r="AP1054" s="255"/>
      <c r="AQ1054" s="255" t="n">
        <f aca="false">SUM(AQ1055:AQ1057)</f>
        <v>0</v>
      </c>
      <c r="AR1054" s="255"/>
      <c r="AS1054" s="255"/>
      <c r="AT1054" s="255" t="n">
        <f aca="false">SUM(AT1055:AT1057)</f>
        <v>0</v>
      </c>
      <c r="AU1054" s="255"/>
      <c r="AV1054" s="255"/>
      <c r="AW1054" s="255" t="n">
        <f aca="false">SUM(AW1055:AW1057)</f>
        <v>13393</v>
      </c>
      <c r="AX1054" s="255" t="n">
        <f aca="false">SUM(AX1055:AX1057)</f>
        <v>13347</v>
      </c>
      <c r="AY1054" s="87" t="n">
        <f aca="false">IF(AW1054=0," ",AX1054/AW1054)</f>
        <v>0.996565369969387</v>
      </c>
      <c r="AZ1054" s="250" t="n">
        <f aca="false">SUM(AZ1055:AZ1057)</f>
        <v>0</v>
      </c>
      <c r="BA1054" s="253"/>
      <c r="BB1054" s="250"/>
    </row>
    <row r="1055" customFormat="false" ht="12.75" hidden="false" customHeight="true" outlineLevel="0" collapsed="false">
      <c r="B1055" s="266"/>
      <c r="C1055" s="31"/>
      <c r="D1055" s="371"/>
      <c r="E1055" s="371"/>
      <c r="F1055" s="106" t="s">
        <v>60</v>
      </c>
      <c r="G1055" s="284" t="n">
        <f aca="false">SUM(J1055,M1055,AZ1055)</f>
        <v>0</v>
      </c>
      <c r="H1055" s="284" t="n">
        <f aca="false">SUM(K1055,N1055,BA1055)</f>
        <v>0</v>
      </c>
      <c r="I1055" s="77" t="str">
        <f aca="false">IF(G1055=0," ",H1055/G1055)</f>
        <v> </v>
      </c>
      <c r="J1055" s="250" t="n">
        <f aca="false">SUM(S1055)</f>
        <v>0</v>
      </c>
      <c r="K1055" s="250"/>
      <c r="L1055" s="250"/>
      <c r="M1055" s="250" t="n">
        <f aca="false">SUM(AK1055)</f>
        <v>0</v>
      </c>
      <c r="N1055" s="250" t="n">
        <f aca="false">SUM(AL1055)</f>
        <v>0</v>
      </c>
      <c r="O1055" s="77" t="str">
        <f aca="false">IF(M1055=0," ",N1055/M1055)</f>
        <v> </v>
      </c>
      <c r="P1055" s="251" t="n">
        <f aca="false">SUM(S1055,AK1055,AZ1055)</f>
        <v>0</v>
      </c>
      <c r="Q1055" s="251" t="n">
        <f aca="false">SUM(T1055,AL1055,BA1055)</f>
        <v>0</v>
      </c>
      <c r="R1055" s="78" t="str">
        <f aca="false">IF(P1055=0," ",Q1055/P1055)</f>
        <v> </v>
      </c>
      <c r="S1055" s="252" t="n">
        <f aca="false">SUM(V1055:AH1055)</f>
        <v>0</v>
      </c>
      <c r="T1055" s="252"/>
      <c r="U1055" s="252"/>
      <c r="V1055" s="287"/>
      <c r="W1055" s="287"/>
      <c r="X1055" s="287"/>
      <c r="Y1055" s="287"/>
      <c r="Z1055" s="287"/>
      <c r="AA1055" s="287"/>
      <c r="AB1055" s="287"/>
      <c r="AC1055" s="287"/>
      <c r="AD1055" s="287"/>
      <c r="AE1055" s="287"/>
      <c r="AF1055" s="287"/>
      <c r="AG1055" s="287"/>
      <c r="AH1055" s="287"/>
      <c r="AI1055" s="287"/>
      <c r="AJ1055" s="287"/>
      <c r="AK1055" s="252" t="n">
        <f aca="false">AN1055+AQ1055+AT1055+AW1055</f>
        <v>0</v>
      </c>
      <c r="AL1055" s="252" t="n">
        <f aca="false">AO1055+AR1055+AU1055+AX1055</f>
        <v>0</v>
      </c>
      <c r="AM1055" s="87" t="str">
        <f aca="false">IF(AK1055=0," ",AL1055/AK1055)</f>
        <v> </v>
      </c>
      <c r="AN1055" s="288"/>
      <c r="AO1055" s="288"/>
      <c r="AP1055" s="288"/>
      <c r="AQ1055" s="288"/>
      <c r="AR1055" s="288"/>
      <c r="AS1055" s="288"/>
      <c r="AT1055" s="288"/>
      <c r="AU1055" s="288"/>
      <c r="AV1055" s="288"/>
      <c r="AW1055" s="287"/>
      <c r="AX1055" s="287"/>
      <c r="AY1055" s="87" t="str">
        <f aca="false">IF(AW1055=0," ",AX1055/AW1055)</f>
        <v> </v>
      </c>
      <c r="AZ1055" s="289"/>
      <c r="BA1055" s="290"/>
      <c r="BB1055" s="289"/>
    </row>
    <row r="1056" customFormat="false" ht="12.75" hidden="false" customHeight="false" outlineLevel="0" collapsed="false">
      <c r="B1056" s="266"/>
      <c r="C1056" s="31"/>
      <c r="D1056" s="371"/>
      <c r="E1056" s="371"/>
      <c r="F1056" s="106" t="s">
        <v>61</v>
      </c>
      <c r="G1056" s="284" t="n">
        <f aca="false">SUM(J1056,M1056,AZ1056)</f>
        <v>0</v>
      </c>
      <c r="H1056" s="284" t="n">
        <f aca="false">SUM(K1056,N1056,BA1056)</f>
        <v>0</v>
      </c>
      <c r="I1056" s="77" t="str">
        <f aca="false">IF(G1056=0," ",H1056/G1056)</f>
        <v> </v>
      </c>
      <c r="J1056" s="250" t="n">
        <f aca="false">SUM(S1056)</f>
        <v>0</v>
      </c>
      <c r="K1056" s="250"/>
      <c r="L1056" s="250"/>
      <c r="M1056" s="250" t="n">
        <f aca="false">SUM(AK1056)</f>
        <v>0</v>
      </c>
      <c r="N1056" s="250" t="n">
        <f aca="false">SUM(AL1056)</f>
        <v>0</v>
      </c>
      <c r="O1056" s="77" t="str">
        <f aca="false">IF(M1056=0," ",N1056/M1056)</f>
        <v> </v>
      </c>
      <c r="P1056" s="251" t="n">
        <f aca="false">SUM(S1056,AK1056,AZ1056)</f>
        <v>0</v>
      </c>
      <c r="Q1056" s="251" t="n">
        <f aca="false">SUM(T1056,AL1056,BA1056)</f>
        <v>0</v>
      </c>
      <c r="R1056" s="78" t="str">
        <f aca="false">IF(P1056=0," ",Q1056/P1056)</f>
        <v> </v>
      </c>
      <c r="S1056" s="252" t="n">
        <f aca="false">SUM(V1056:AH1056)</f>
        <v>0</v>
      </c>
      <c r="T1056" s="252"/>
      <c r="U1056" s="252"/>
      <c r="V1056" s="287"/>
      <c r="W1056" s="287"/>
      <c r="X1056" s="287"/>
      <c r="Y1056" s="287"/>
      <c r="Z1056" s="287"/>
      <c r="AA1056" s="287"/>
      <c r="AB1056" s="287"/>
      <c r="AC1056" s="287"/>
      <c r="AD1056" s="287"/>
      <c r="AE1056" s="287"/>
      <c r="AF1056" s="287"/>
      <c r="AG1056" s="287"/>
      <c r="AH1056" s="287"/>
      <c r="AI1056" s="287"/>
      <c r="AJ1056" s="287"/>
      <c r="AK1056" s="252" t="n">
        <f aca="false">AN1056+AQ1056+AT1056+AW1056</f>
        <v>0</v>
      </c>
      <c r="AL1056" s="252" t="n">
        <f aca="false">AO1056+AR1056+AU1056+AX1056</f>
        <v>0</v>
      </c>
      <c r="AM1056" s="87" t="str">
        <f aca="false">IF(AK1056=0," ",AL1056/AK1056)</f>
        <v> </v>
      </c>
      <c r="AN1056" s="288"/>
      <c r="AO1056" s="288"/>
      <c r="AP1056" s="288"/>
      <c r="AQ1056" s="288"/>
      <c r="AR1056" s="288"/>
      <c r="AS1056" s="288"/>
      <c r="AT1056" s="288"/>
      <c r="AU1056" s="288"/>
      <c r="AV1056" s="288"/>
      <c r="AW1056" s="287"/>
      <c r="AX1056" s="287"/>
      <c r="AY1056" s="87" t="str">
        <f aca="false">IF(AW1056=0," ",AX1056/AW1056)</f>
        <v> </v>
      </c>
      <c r="AZ1056" s="289"/>
      <c r="BA1056" s="290"/>
      <c r="BB1056" s="289"/>
    </row>
    <row r="1057" customFormat="false" ht="12.75" hidden="false" customHeight="false" outlineLevel="0" collapsed="false">
      <c r="B1057" s="266"/>
      <c r="C1057" s="31"/>
      <c r="D1057" s="371"/>
      <c r="E1057" s="371"/>
      <c r="F1057" s="106" t="s">
        <v>62</v>
      </c>
      <c r="G1057" s="284" t="n">
        <f aca="false">SUM(J1057,M1057,AZ1057)</f>
        <v>13393</v>
      </c>
      <c r="H1057" s="284" t="n">
        <f aca="false">SUM(K1057,N1057,BA1057)</f>
        <v>13347</v>
      </c>
      <c r="I1057" s="77" t="n">
        <f aca="false">IF(G1057=0," ",H1057/G1057)</f>
        <v>0.996565369969387</v>
      </c>
      <c r="J1057" s="250" t="n">
        <f aca="false">SUM(S1057)</f>
        <v>0</v>
      </c>
      <c r="K1057" s="250"/>
      <c r="L1057" s="250"/>
      <c r="M1057" s="250" t="n">
        <f aca="false">SUM(AK1057)</f>
        <v>13393</v>
      </c>
      <c r="N1057" s="250" t="n">
        <f aca="false">SUM(AL1057)</f>
        <v>13347</v>
      </c>
      <c r="O1057" s="77" t="n">
        <f aca="false">IF(M1057=0," ",N1057/M1057)</f>
        <v>0.996565369969387</v>
      </c>
      <c r="P1057" s="251" t="n">
        <f aca="false">SUM(S1057,AK1057,AZ1057)</f>
        <v>13393</v>
      </c>
      <c r="Q1057" s="251" t="n">
        <f aca="false">SUM(T1057,AL1057,BA1057)</f>
        <v>13347</v>
      </c>
      <c r="R1057" s="78" t="n">
        <f aca="false">IF(P1057=0," ",Q1057/P1057)</f>
        <v>0.996565369969387</v>
      </c>
      <c r="S1057" s="252" t="n">
        <f aca="false">SUM(V1057:AH1057)</f>
        <v>0</v>
      </c>
      <c r="T1057" s="252"/>
      <c r="U1057" s="252"/>
      <c r="V1057" s="287"/>
      <c r="W1057" s="287"/>
      <c r="X1057" s="287"/>
      <c r="Y1057" s="287"/>
      <c r="Z1057" s="287"/>
      <c r="AA1057" s="287"/>
      <c r="AB1057" s="287"/>
      <c r="AC1057" s="287"/>
      <c r="AD1057" s="287"/>
      <c r="AE1057" s="287"/>
      <c r="AF1057" s="287"/>
      <c r="AG1057" s="287"/>
      <c r="AH1057" s="287"/>
      <c r="AI1057" s="287"/>
      <c r="AJ1057" s="287"/>
      <c r="AK1057" s="252" t="n">
        <f aca="false">AN1057+AQ1057+AT1057+AW1057</f>
        <v>13393</v>
      </c>
      <c r="AL1057" s="252" t="n">
        <f aca="false">AO1057+AR1057+AU1057+AX1057</f>
        <v>13347</v>
      </c>
      <c r="AM1057" s="87" t="n">
        <f aca="false">IF(AK1057=0," ",AL1057/AK1057)</f>
        <v>0.996565369969387</v>
      </c>
      <c r="AN1057" s="288"/>
      <c r="AO1057" s="288"/>
      <c r="AP1057" s="288"/>
      <c r="AQ1057" s="288"/>
      <c r="AR1057" s="288"/>
      <c r="AS1057" s="288"/>
      <c r="AT1057" s="288"/>
      <c r="AU1057" s="288"/>
      <c r="AV1057" s="288"/>
      <c r="AW1057" s="287" t="n">
        <v>13393</v>
      </c>
      <c r="AX1057" s="287" t="n">
        <v>13347</v>
      </c>
      <c r="AY1057" s="87" t="n">
        <f aca="false">IF(AW1057=0," ",AX1057/AW1057)</f>
        <v>0.996565369969387</v>
      </c>
      <c r="AZ1057" s="289"/>
      <c r="BA1057" s="290"/>
      <c r="BB1057" s="289"/>
    </row>
    <row r="1058" customFormat="false" ht="12.75" hidden="false" customHeight="false" outlineLevel="0" collapsed="false">
      <c r="B1058" s="266"/>
      <c r="C1058" s="31"/>
      <c r="D1058" s="371"/>
      <c r="E1058" s="371"/>
      <c r="F1058" s="99" t="s">
        <v>57</v>
      </c>
      <c r="G1058" s="284" t="n">
        <f aca="false">SUM(J1058,M1058,AZ1058)</f>
        <v>0</v>
      </c>
      <c r="H1058" s="284" t="n">
        <f aca="false">SUM(K1058,N1058,BA1058)</f>
        <v>0</v>
      </c>
      <c r="I1058" s="141" t="str">
        <f aca="false">IF(G1058=0," ",H1058/G1058)</f>
        <v> </v>
      </c>
      <c r="J1058" s="250" t="n">
        <f aca="false">SUM(S1058)</f>
        <v>0</v>
      </c>
      <c r="K1058" s="250"/>
      <c r="L1058" s="250"/>
      <c r="M1058" s="250" t="n">
        <f aca="false">SUM(AK1058)</f>
        <v>0</v>
      </c>
      <c r="N1058" s="250" t="n">
        <f aca="false">SUM(AL1058)</f>
        <v>0</v>
      </c>
      <c r="O1058" s="141" t="str">
        <f aca="false">IF(M1058=0," ",N1058/M1058)</f>
        <v> </v>
      </c>
      <c r="P1058" s="251" t="n">
        <f aca="false">SUM(S1058,AK1058,AZ1058)</f>
        <v>0</v>
      </c>
      <c r="Q1058" s="251" t="n">
        <f aca="false">SUM(T1058,AL1058,BA1058)</f>
        <v>0</v>
      </c>
      <c r="R1058" s="142" t="str">
        <f aca="false">IF(P1058=0," ",Q1058/P1058)</f>
        <v> </v>
      </c>
      <c r="S1058" s="252" t="n">
        <f aca="false">SUM(V1058:AH1058)</f>
        <v>0</v>
      </c>
      <c r="T1058" s="252"/>
      <c r="U1058" s="252"/>
      <c r="V1058" s="287"/>
      <c r="W1058" s="287"/>
      <c r="X1058" s="287"/>
      <c r="Y1058" s="287"/>
      <c r="Z1058" s="287"/>
      <c r="AA1058" s="287"/>
      <c r="AB1058" s="287"/>
      <c r="AC1058" s="287"/>
      <c r="AD1058" s="287"/>
      <c r="AE1058" s="287"/>
      <c r="AF1058" s="287"/>
      <c r="AG1058" s="287"/>
      <c r="AH1058" s="287"/>
      <c r="AI1058" s="287"/>
      <c r="AJ1058" s="287"/>
      <c r="AK1058" s="252" t="n">
        <f aca="false">AN1058+AQ1058+AT1058+AW1058</f>
        <v>0</v>
      </c>
      <c r="AL1058" s="252" t="n">
        <f aca="false">AO1058+AR1058+AU1058+AX1058</f>
        <v>0</v>
      </c>
      <c r="AM1058" s="252"/>
      <c r="AN1058" s="288"/>
      <c r="AO1058" s="288"/>
      <c r="AP1058" s="288"/>
      <c r="AQ1058" s="288"/>
      <c r="AR1058" s="288"/>
      <c r="AS1058" s="288"/>
      <c r="AT1058" s="288"/>
      <c r="AU1058" s="288"/>
      <c r="AV1058" s="288"/>
      <c r="AW1058" s="287"/>
      <c r="AX1058" s="287"/>
      <c r="AY1058" s="287"/>
      <c r="AZ1058" s="289"/>
      <c r="BA1058" s="290"/>
      <c r="BB1058" s="289"/>
    </row>
    <row r="1059" customFormat="false" ht="12.75" hidden="false" customHeight="false" outlineLevel="0" collapsed="false">
      <c r="B1059" s="266" t="n">
        <v>20</v>
      </c>
      <c r="C1059" s="262" t="s">
        <v>178</v>
      </c>
      <c r="D1059" s="267"/>
      <c r="E1059" s="267"/>
      <c r="F1059" s="267"/>
      <c r="G1059" s="268"/>
      <c r="H1059" s="268"/>
      <c r="I1059" s="268"/>
      <c r="J1059" s="268"/>
      <c r="K1059" s="268"/>
      <c r="L1059" s="268"/>
      <c r="M1059" s="268"/>
      <c r="N1059" s="268"/>
      <c r="O1059" s="268"/>
      <c r="P1059" s="268"/>
      <c r="Q1059" s="268"/>
      <c r="R1059" s="268"/>
      <c r="S1059" s="268"/>
      <c r="T1059" s="268"/>
      <c r="U1059" s="268"/>
      <c r="V1059" s="268"/>
      <c r="W1059" s="268"/>
      <c r="X1059" s="268"/>
      <c r="Y1059" s="268"/>
      <c r="Z1059" s="268"/>
      <c r="AA1059" s="268"/>
      <c r="AB1059" s="268"/>
      <c r="AC1059" s="268"/>
      <c r="AD1059" s="268"/>
      <c r="AE1059" s="268"/>
      <c r="AF1059" s="268"/>
      <c r="AG1059" s="268"/>
      <c r="AH1059" s="268"/>
      <c r="AI1059" s="268"/>
      <c r="AJ1059" s="268"/>
      <c r="AK1059" s="268"/>
      <c r="AL1059" s="268"/>
      <c r="AM1059" s="268"/>
      <c r="AN1059" s="268"/>
      <c r="AO1059" s="268"/>
      <c r="AP1059" s="268"/>
      <c r="AQ1059" s="268"/>
      <c r="AR1059" s="268"/>
      <c r="AS1059" s="268"/>
      <c r="AT1059" s="268"/>
      <c r="AU1059" s="268"/>
      <c r="AV1059" s="268"/>
      <c r="AW1059" s="268"/>
      <c r="AX1059" s="268"/>
      <c r="AY1059" s="268"/>
      <c r="AZ1059" s="271"/>
      <c r="BA1059" s="268"/>
      <c r="BB1059" s="268"/>
    </row>
    <row r="1060" customFormat="false" ht="12.75" hidden="false" customHeight="true" outlineLevel="0" collapsed="false">
      <c r="B1060" s="266"/>
      <c r="C1060" s="217" t="s">
        <v>128</v>
      </c>
      <c r="D1060" s="267"/>
      <c r="E1060" s="267"/>
      <c r="F1060" s="267"/>
      <c r="G1060" s="268"/>
      <c r="H1060" s="268"/>
      <c r="I1060" s="268"/>
      <c r="J1060" s="268"/>
      <c r="K1060" s="268"/>
      <c r="L1060" s="268"/>
      <c r="M1060" s="268"/>
      <c r="N1060" s="268"/>
      <c r="O1060" s="268"/>
      <c r="P1060" s="268"/>
      <c r="Q1060" s="268"/>
      <c r="R1060" s="268"/>
      <c r="S1060" s="268"/>
      <c r="T1060" s="268"/>
      <c r="U1060" s="268"/>
      <c r="V1060" s="268"/>
      <c r="W1060" s="268"/>
      <c r="X1060" s="268"/>
      <c r="Y1060" s="268"/>
      <c r="Z1060" s="268"/>
      <c r="AA1060" s="268"/>
      <c r="AB1060" s="268"/>
      <c r="AC1060" s="268"/>
      <c r="AD1060" s="268"/>
      <c r="AE1060" s="268"/>
      <c r="AF1060" s="268"/>
      <c r="AG1060" s="268"/>
      <c r="AH1060" s="268"/>
      <c r="AI1060" s="268"/>
      <c r="AJ1060" s="268"/>
      <c r="AK1060" s="268"/>
      <c r="AL1060" s="268"/>
      <c r="AM1060" s="268"/>
      <c r="AN1060" s="268"/>
      <c r="AO1060" s="268"/>
      <c r="AP1060" s="268"/>
      <c r="AQ1060" s="268"/>
      <c r="AR1060" s="268"/>
      <c r="AS1060" s="268"/>
      <c r="AT1060" s="268"/>
      <c r="AU1060" s="268"/>
      <c r="AV1060" s="268"/>
      <c r="AW1060" s="268"/>
      <c r="AX1060" s="268"/>
      <c r="AY1060" s="268"/>
      <c r="AZ1060" s="271"/>
      <c r="BA1060" s="268"/>
      <c r="BB1060" s="268"/>
    </row>
    <row r="1061" customFormat="false" ht="12.75" hidden="false" customHeight="true" outlineLevel="0" collapsed="false">
      <c r="B1061" s="266"/>
      <c r="C1061" s="221" t="s">
        <v>129</v>
      </c>
      <c r="D1061" s="267"/>
      <c r="E1061" s="267"/>
      <c r="F1061" s="227"/>
      <c r="G1061" s="273"/>
      <c r="H1061" s="273"/>
      <c r="I1061" s="273"/>
      <c r="J1061" s="273"/>
      <c r="K1061" s="273"/>
      <c r="L1061" s="273"/>
      <c r="M1061" s="273"/>
      <c r="N1061" s="273"/>
      <c r="O1061" s="273"/>
      <c r="P1061" s="273"/>
      <c r="Q1061" s="273"/>
      <c r="R1061" s="273"/>
      <c r="S1061" s="273"/>
      <c r="T1061" s="273"/>
      <c r="U1061" s="273"/>
      <c r="V1061" s="273"/>
      <c r="W1061" s="273"/>
      <c r="X1061" s="273"/>
      <c r="Y1061" s="273"/>
      <c r="Z1061" s="273"/>
      <c r="AA1061" s="273"/>
      <c r="AB1061" s="273"/>
      <c r="AC1061" s="273"/>
      <c r="AD1061" s="273"/>
      <c r="AE1061" s="273"/>
      <c r="AF1061" s="273"/>
      <c r="AG1061" s="273"/>
      <c r="AH1061" s="273"/>
      <c r="AI1061" s="273"/>
      <c r="AJ1061" s="273"/>
      <c r="AK1061" s="273"/>
      <c r="AL1061" s="273"/>
      <c r="AM1061" s="273"/>
      <c r="AN1061" s="273"/>
      <c r="AO1061" s="273"/>
      <c r="AP1061" s="273"/>
      <c r="AQ1061" s="273"/>
      <c r="AR1061" s="273"/>
      <c r="AS1061" s="273"/>
      <c r="AT1061" s="273"/>
      <c r="AU1061" s="268"/>
      <c r="AV1061" s="268"/>
      <c r="AW1061" s="268"/>
      <c r="AX1061" s="268"/>
      <c r="AY1061" s="268"/>
      <c r="AZ1061" s="274"/>
      <c r="BA1061" s="268"/>
      <c r="BB1061" s="268"/>
    </row>
    <row r="1062" customFormat="false" ht="56.25" hidden="false" customHeight="true" outlineLevel="0" collapsed="false">
      <c r="B1062" s="266"/>
      <c r="C1062" s="228" t="s">
        <v>196</v>
      </c>
      <c r="D1062" s="168" t="n">
        <v>23</v>
      </c>
      <c r="E1062" s="275"/>
      <c r="F1062" s="373"/>
      <c r="G1062" s="232" t="n">
        <f aca="false">SUM(J1062:M1062)</f>
        <v>39082</v>
      </c>
      <c r="H1062" s="232"/>
      <c r="I1062" s="232"/>
      <c r="J1062" s="62" t="n">
        <f aca="false">J1063+J1064</f>
        <v>0</v>
      </c>
      <c r="K1062" s="62"/>
      <c r="L1062" s="62"/>
      <c r="M1062" s="62" t="n">
        <f aca="false">M1063+M1064+M1072</f>
        <v>39082</v>
      </c>
      <c r="N1062" s="62"/>
      <c r="O1062" s="62"/>
      <c r="P1062" s="63"/>
      <c r="Q1062" s="63"/>
      <c r="R1062" s="63"/>
      <c r="S1062" s="64"/>
      <c r="T1062" s="64"/>
      <c r="U1062" s="64"/>
      <c r="V1062" s="64"/>
      <c r="W1062" s="64"/>
      <c r="X1062" s="64"/>
      <c r="Y1062" s="64"/>
      <c r="Z1062" s="64"/>
      <c r="AA1062" s="64"/>
      <c r="AB1062" s="64"/>
      <c r="AC1062" s="64"/>
      <c r="AD1062" s="64"/>
      <c r="AE1062" s="64"/>
      <c r="AF1062" s="64"/>
      <c r="AG1062" s="64"/>
      <c r="AH1062" s="64"/>
      <c r="AI1062" s="64"/>
      <c r="AJ1062" s="64"/>
      <c r="AK1062" s="65"/>
      <c r="AL1062" s="65"/>
      <c r="AM1062" s="65"/>
      <c r="AN1062" s="64"/>
      <c r="AO1062" s="64"/>
      <c r="AP1062" s="64"/>
      <c r="AQ1062" s="64"/>
      <c r="AR1062" s="64"/>
      <c r="AS1062" s="64"/>
      <c r="AT1062" s="64"/>
      <c r="AU1062" s="64"/>
      <c r="AV1062" s="64"/>
      <c r="AW1062" s="64"/>
      <c r="AX1062" s="64"/>
      <c r="AY1062" s="64"/>
      <c r="AZ1062" s="62"/>
      <c r="BA1062" s="66"/>
      <c r="BB1062" s="62"/>
    </row>
    <row r="1063" customFormat="false" ht="12.75" hidden="false" customHeight="true" outlineLevel="0" collapsed="false">
      <c r="B1063" s="266"/>
      <c r="C1063" s="401" t="n">
        <v>2005</v>
      </c>
      <c r="D1063" s="168"/>
      <c r="E1063" s="275"/>
      <c r="F1063" s="275"/>
      <c r="G1063" s="232" t="n">
        <f aca="false">SUM(J1063:M1063)</f>
        <v>11790</v>
      </c>
      <c r="H1063" s="232"/>
      <c r="I1063" s="232"/>
      <c r="J1063" s="62"/>
      <c r="K1063" s="62"/>
      <c r="L1063" s="62"/>
      <c r="M1063" s="62" t="n">
        <v>11790</v>
      </c>
      <c r="N1063" s="62"/>
      <c r="O1063" s="62"/>
      <c r="P1063" s="63"/>
      <c r="Q1063" s="63"/>
      <c r="R1063" s="63"/>
      <c r="S1063" s="64"/>
      <c r="T1063" s="64"/>
      <c r="U1063" s="64"/>
      <c r="V1063" s="64"/>
      <c r="W1063" s="64"/>
      <c r="X1063" s="64"/>
      <c r="Y1063" s="64"/>
      <c r="Z1063" s="64"/>
      <c r="AA1063" s="64"/>
      <c r="AB1063" s="64"/>
      <c r="AC1063" s="64"/>
      <c r="AD1063" s="64"/>
      <c r="AE1063" s="64"/>
      <c r="AF1063" s="64"/>
      <c r="AG1063" s="64"/>
      <c r="AH1063" s="64"/>
      <c r="AI1063" s="64"/>
      <c r="AJ1063" s="64"/>
      <c r="AK1063" s="65"/>
      <c r="AL1063" s="65"/>
      <c r="AM1063" s="65"/>
      <c r="AN1063" s="64"/>
      <c r="AO1063" s="64"/>
      <c r="AP1063" s="64"/>
      <c r="AQ1063" s="64"/>
      <c r="AR1063" s="64"/>
      <c r="AS1063" s="64"/>
      <c r="AT1063" s="64"/>
      <c r="AU1063" s="64"/>
      <c r="AV1063" s="64"/>
      <c r="AW1063" s="64"/>
      <c r="AX1063" s="64"/>
      <c r="AY1063" s="64"/>
      <c r="AZ1063" s="62"/>
      <c r="BA1063" s="66"/>
      <c r="BB1063" s="62"/>
    </row>
    <row r="1064" customFormat="false" ht="12.75" hidden="false" customHeight="true" outlineLevel="0" collapsed="false">
      <c r="B1064" s="266"/>
      <c r="C1064" s="277" t="n">
        <v>2006</v>
      </c>
      <c r="D1064" s="275"/>
      <c r="E1064" s="275"/>
      <c r="F1064" s="275"/>
      <c r="G1064" s="62" t="n">
        <f aca="false">J1064+M1064</f>
        <v>11341</v>
      </c>
      <c r="H1064" s="62" t="n">
        <f aca="false">K1064+N1064</f>
        <v>8146</v>
      </c>
      <c r="I1064" s="77" t="n">
        <f aca="false">IF(G1064=0," ",H1064/G1064)</f>
        <v>0.718278811392293</v>
      </c>
      <c r="J1064" s="62" t="n">
        <f aca="false">SUM(J1065)</f>
        <v>0</v>
      </c>
      <c r="K1064" s="62"/>
      <c r="L1064" s="62"/>
      <c r="M1064" s="62" t="n">
        <f aca="false">SUM(M1065)</f>
        <v>11341</v>
      </c>
      <c r="N1064" s="62" t="n">
        <f aca="false">SUM(N1065)</f>
        <v>8146</v>
      </c>
      <c r="O1064" s="77" t="n">
        <f aca="false">IF(M1064=0," ",N1064/M1064)</f>
        <v>0.718278811392293</v>
      </c>
      <c r="P1064" s="63" t="n">
        <f aca="false">SUM(P1065)</f>
        <v>11341</v>
      </c>
      <c r="Q1064" s="63" t="n">
        <f aca="false">SUM(Q1065)</f>
        <v>8146</v>
      </c>
      <c r="R1064" s="78" t="n">
        <f aca="false">IF(P1064=0," ",Q1064/P1064)</f>
        <v>0.718278811392293</v>
      </c>
      <c r="S1064" s="65" t="n">
        <f aca="false">SUM(S1065)</f>
        <v>0</v>
      </c>
      <c r="T1064" s="65"/>
      <c r="U1064" s="65"/>
      <c r="V1064" s="65" t="n">
        <f aca="false">SUM(V1065)</f>
        <v>0</v>
      </c>
      <c r="W1064" s="65"/>
      <c r="X1064" s="65"/>
      <c r="Y1064" s="65" t="n">
        <f aca="false">SUM(Y1065)</f>
        <v>0</v>
      </c>
      <c r="Z1064" s="65"/>
      <c r="AA1064" s="65"/>
      <c r="AB1064" s="65" t="n">
        <f aca="false">SUM(AB1065)</f>
        <v>0</v>
      </c>
      <c r="AC1064" s="65"/>
      <c r="AD1064" s="65"/>
      <c r="AE1064" s="65" t="n">
        <f aca="false">SUM(AE1065)</f>
        <v>0</v>
      </c>
      <c r="AF1064" s="65"/>
      <c r="AG1064" s="65"/>
      <c r="AH1064" s="65" t="n">
        <f aca="false">SUM(AH1065)</f>
        <v>0</v>
      </c>
      <c r="AI1064" s="65"/>
      <c r="AJ1064" s="65"/>
      <c r="AK1064" s="65" t="n">
        <f aca="false">SUM(AK1065)</f>
        <v>11341</v>
      </c>
      <c r="AL1064" s="65" t="n">
        <f aca="false">SUM(AL1065)</f>
        <v>8146</v>
      </c>
      <c r="AM1064" s="87" t="n">
        <f aca="false">IF(AK1064=0," ",AL1064/AK1064)</f>
        <v>0.718278811392293</v>
      </c>
      <c r="AN1064" s="65" t="n">
        <f aca="false">SUM(AN1065)</f>
        <v>0</v>
      </c>
      <c r="AO1064" s="65"/>
      <c r="AP1064" s="65"/>
      <c r="AQ1064" s="65" t="n">
        <f aca="false">SUM(AQ1065)</f>
        <v>0</v>
      </c>
      <c r="AR1064" s="65"/>
      <c r="AS1064" s="65"/>
      <c r="AT1064" s="65" t="n">
        <f aca="false">SUM(AT1065)</f>
        <v>0</v>
      </c>
      <c r="AU1064" s="65"/>
      <c r="AV1064" s="65"/>
      <c r="AW1064" s="65" t="n">
        <f aca="false">SUM(AW1065)</f>
        <v>11341</v>
      </c>
      <c r="AX1064" s="65" t="n">
        <f aca="false">SUM(AX1065)</f>
        <v>8146</v>
      </c>
      <c r="AY1064" s="87" t="n">
        <f aca="false">IF(AW1064=0," ",AX1064/AW1064)</f>
        <v>0.718278811392293</v>
      </c>
      <c r="AZ1064" s="62" t="n">
        <f aca="false">SUM(AZ1065)</f>
        <v>0</v>
      </c>
      <c r="BA1064" s="66"/>
      <c r="BB1064" s="62"/>
    </row>
    <row r="1065" customFormat="false" ht="18" hidden="false" customHeight="true" outlineLevel="0" collapsed="false">
      <c r="B1065" s="266"/>
      <c r="C1065" s="31"/>
      <c r="D1065" s="371"/>
      <c r="E1065" s="280" t="n">
        <v>801</v>
      </c>
      <c r="F1065" s="199" t="s">
        <v>176</v>
      </c>
      <c r="G1065" s="62" t="n">
        <f aca="false">G1066</f>
        <v>11341</v>
      </c>
      <c r="H1065" s="62" t="n">
        <f aca="false">H1066</f>
        <v>8146</v>
      </c>
      <c r="I1065" s="77" t="n">
        <f aca="false">IF(G1065=0," ",H1065/G1065)</f>
        <v>0.718278811392293</v>
      </c>
      <c r="J1065" s="62" t="n">
        <f aca="false">SUM(J1066)</f>
        <v>0</v>
      </c>
      <c r="K1065" s="62"/>
      <c r="L1065" s="62"/>
      <c r="M1065" s="62" t="n">
        <f aca="false">SUM(M1066)</f>
        <v>11341</v>
      </c>
      <c r="N1065" s="62" t="n">
        <f aca="false">SUM(N1066)</f>
        <v>8146</v>
      </c>
      <c r="O1065" s="77" t="n">
        <f aca="false">IF(M1065=0," ",N1065/M1065)</f>
        <v>0.718278811392293</v>
      </c>
      <c r="P1065" s="63" t="n">
        <f aca="false">SUM(S1065,AK1065,AZ1065)</f>
        <v>11341</v>
      </c>
      <c r="Q1065" s="63" t="n">
        <f aca="false">SUM(T1065,AL1065,BA1065)</f>
        <v>8146</v>
      </c>
      <c r="R1065" s="78" t="n">
        <f aca="false">IF(P1065=0," ",Q1065/P1065)</f>
        <v>0.718278811392293</v>
      </c>
      <c r="S1065" s="65" t="n">
        <f aca="false">SUM(V1065:AH1065)</f>
        <v>0</v>
      </c>
      <c r="T1065" s="65"/>
      <c r="U1065" s="65"/>
      <c r="V1065" s="239" t="n">
        <f aca="false">SUM(V1066)</f>
        <v>0</v>
      </c>
      <c r="W1065" s="239"/>
      <c r="X1065" s="239"/>
      <c r="Y1065" s="239" t="n">
        <f aca="false">SUM(Y1066)</f>
        <v>0</v>
      </c>
      <c r="Z1065" s="239"/>
      <c r="AA1065" s="239"/>
      <c r="AB1065" s="239" t="n">
        <f aca="false">SUM(AB1066)</f>
        <v>0</v>
      </c>
      <c r="AC1065" s="239"/>
      <c r="AD1065" s="239"/>
      <c r="AE1065" s="239" t="n">
        <f aca="false">SUM(AE1066)</f>
        <v>0</v>
      </c>
      <c r="AF1065" s="239"/>
      <c r="AG1065" s="239"/>
      <c r="AH1065" s="239" t="n">
        <f aca="false">SUM(AH1066)</f>
        <v>0</v>
      </c>
      <c r="AI1065" s="239"/>
      <c r="AJ1065" s="239"/>
      <c r="AK1065" s="65" t="n">
        <f aca="false">AK1066</f>
        <v>11341</v>
      </c>
      <c r="AL1065" s="65" t="n">
        <f aca="false">AL1066</f>
        <v>8146</v>
      </c>
      <c r="AM1065" s="87" t="n">
        <f aca="false">IF(AK1065=0," ",AL1065/AK1065)</f>
        <v>0.718278811392293</v>
      </c>
      <c r="AN1065" s="239" t="n">
        <f aca="false">SUM(AN1066)</f>
        <v>0</v>
      </c>
      <c r="AO1065" s="239"/>
      <c r="AP1065" s="239"/>
      <c r="AQ1065" s="239" t="n">
        <f aca="false">SUM(AQ1066)</f>
        <v>0</v>
      </c>
      <c r="AR1065" s="239"/>
      <c r="AS1065" s="239"/>
      <c r="AT1065" s="239" t="n">
        <f aca="false">SUM(AT1066)</f>
        <v>0</v>
      </c>
      <c r="AU1065" s="239"/>
      <c r="AV1065" s="239"/>
      <c r="AW1065" s="239" t="n">
        <f aca="false">SUM(AW1066)</f>
        <v>11341</v>
      </c>
      <c r="AX1065" s="239" t="n">
        <f aca="false">SUM(AX1066)</f>
        <v>8146</v>
      </c>
      <c r="AY1065" s="87" t="n">
        <f aca="false">IF(AW1065=0," ",AX1065/AW1065)</f>
        <v>0.718278811392293</v>
      </c>
      <c r="AZ1065" s="62" t="n">
        <f aca="false">SUM(AZ1066)</f>
        <v>0</v>
      </c>
      <c r="BA1065" s="66"/>
      <c r="BB1065" s="62"/>
    </row>
    <row r="1066" customFormat="false" ht="20.25" hidden="false" customHeight="true" outlineLevel="0" collapsed="false">
      <c r="B1066" s="266"/>
      <c r="C1066" s="31"/>
      <c r="D1066" s="371"/>
      <c r="E1066" s="281" t="n">
        <v>80195</v>
      </c>
      <c r="F1066" s="392" t="s">
        <v>66</v>
      </c>
      <c r="G1066" s="62" t="n">
        <f aca="false">G1067+G1071</f>
        <v>11341</v>
      </c>
      <c r="H1066" s="62" t="n">
        <f aca="false">H1067+H1071</f>
        <v>8146</v>
      </c>
      <c r="I1066" s="77" t="n">
        <f aca="false">IF(G1066=0," ",H1066/G1066)</f>
        <v>0.718278811392293</v>
      </c>
      <c r="J1066" s="62" t="n">
        <f aca="false">J1067+J1071</f>
        <v>0</v>
      </c>
      <c r="K1066" s="62"/>
      <c r="L1066" s="62"/>
      <c r="M1066" s="62" t="n">
        <f aca="false">M1067+M1071</f>
        <v>11341</v>
      </c>
      <c r="N1066" s="62" t="n">
        <f aca="false">N1067+N1071</f>
        <v>8146</v>
      </c>
      <c r="O1066" s="77" t="n">
        <f aca="false">IF(M1066=0," ",N1066/M1066)</f>
        <v>0.718278811392293</v>
      </c>
      <c r="P1066" s="63" t="n">
        <f aca="false">P1067+P1071</f>
        <v>11341</v>
      </c>
      <c r="Q1066" s="63" t="n">
        <f aca="false">Q1067+Q1071</f>
        <v>8146</v>
      </c>
      <c r="R1066" s="78" t="n">
        <f aca="false">IF(P1066=0," ",Q1066/P1066)</f>
        <v>0.718278811392293</v>
      </c>
      <c r="S1066" s="65" t="n">
        <f aca="false">S1067+S1071</f>
        <v>0</v>
      </c>
      <c r="T1066" s="65"/>
      <c r="U1066" s="65"/>
      <c r="V1066" s="239" t="n">
        <f aca="false">V1067+V1071</f>
        <v>0</v>
      </c>
      <c r="W1066" s="239"/>
      <c r="X1066" s="239"/>
      <c r="Y1066" s="239" t="n">
        <f aca="false">Y1067+Y1071</f>
        <v>0</v>
      </c>
      <c r="Z1066" s="239"/>
      <c r="AA1066" s="239"/>
      <c r="AB1066" s="239" t="n">
        <f aca="false">AB1067+AB1071</f>
        <v>0</v>
      </c>
      <c r="AC1066" s="239"/>
      <c r="AD1066" s="239"/>
      <c r="AE1066" s="239" t="n">
        <f aca="false">AE1067+AE1071</f>
        <v>0</v>
      </c>
      <c r="AF1066" s="239"/>
      <c r="AG1066" s="239"/>
      <c r="AH1066" s="239" t="n">
        <f aca="false">AH1067+AH1071</f>
        <v>0</v>
      </c>
      <c r="AI1066" s="239"/>
      <c r="AJ1066" s="239"/>
      <c r="AK1066" s="65" t="n">
        <f aca="false">AK1067+AK1071</f>
        <v>11341</v>
      </c>
      <c r="AL1066" s="65" t="n">
        <f aca="false">AL1067+AL1071</f>
        <v>8146</v>
      </c>
      <c r="AM1066" s="87" t="n">
        <f aca="false">IF(AK1066=0," ",AL1066/AK1066)</f>
        <v>0.718278811392293</v>
      </c>
      <c r="AN1066" s="239" t="n">
        <f aca="false">AN1067+AN1071</f>
        <v>0</v>
      </c>
      <c r="AO1066" s="239"/>
      <c r="AP1066" s="239"/>
      <c r="AQ1066" s="239" t="n">
        <f aca="false">AQ1067+AQ1071</f>
        <v>0</v>
      </c>
      <c r="AR1066" s="239"/>
      <c r="AS1066" s="239"/>
      <c r="AT1066" s="239" t="n">
        <f aca="false">AT1067+AT1071</f>
        <v>0</v>
      </c>
      <c r="AU1066" s="239"/>
      <c r="AV1066" s="239"/>
      <c r="AW1066" s="239" t="n">
        <f aca="false">AW1067+AW1071</f>
        <v>11341</v>
      </c>
      <c r="AX1066" s="239" t="n">
        <f aca="false">AX1067+AX1071</f>
        <v>8146</v>
      </c>
      <c r="AY1066" s="87" t="n">
        <f aca="false">IF(AW1066=0," ",AX1066/AW1066)</f>
        <v>0.718278811392293</v>
      </c>
      <c r="AZ1066" s="62" t="n">
        <f aca="false">AZ1067+AZ1071</f>
        <v>0</v>
      </c>
      <c r="BA1066" s="66"/>
      <c r="BB1066" s="62"/>
    </row>
    <row r="1067" customFormat="false" ht="12.75" hidden="false" customHeight="true" outlineLevel="0" collapsed="false">
      <c r="B1067" s="266"/>
      <c r="C1067" s="31"/>
      <c r="D1067" s="371"/>
      <c r="E1067" s="275"/>
      <c r="F1067" s="99" t="s">
        <v>56</v>
      </c>
      <c r="G1067" s="250" t="n">
        <f aca="false">SUM(G1068:G1070)</f>
        <v>11341</v>
      </c>
      <c r="H1067" s="250" t="n">
        <f aca="false">SUM(H1068:H1070)</f>
        <v>8146</v>
      </c>
      <c r="I1067" s="77" t="n">
        <f aca="false">IF(G1067=0," ",H1067/G1067)</f>
        <v>0.718278811392293</v>
      </c>
      <c r="J1067" s="250" t="n">
        <f aca="false">SUM(J1068:J1070)</f>
        <v>0</v>
      </c>
      <c r="K1067" s="250"/>
      <c r="L1067" s="250"/>
      <c r="M1067" s="250" t="n">
        <f aca="false">SUM(M1068:M1070)</f>
        <v>11341</v>
      </c>
      <c r="N1067" s="250" t="n">
        <f aca="false">SUM(N1068:N1070)</f>
        <v>8146</v>
      </c>
      <c r="O1067" s="77" t="n">
        <f aca="false">IF(M1067=0," ",N1067/M1067)</f>
        <v>0.718278811392293</v>
      </c>
      <c r="P1067" s="251" t="n">
        <f aca="false">SUM(P1068:P1070)</f>
        <v>11341</v>
      </c>
      <c r="Q1067" s="251" t="n">
        <f aca="false">SUM(Q1068:Q1070)</f>
        <v>8146</v>
      </c>
      <c r="R1067" s="78" t="n">
        <f aca="false">IF(P1067=0," ",Q1067/P1067)</f>
        <v>0.718278811392293</v>
      </c>
      <c r="S1067" s="252" t="n">
        <f aca="false">SUM(S1068:S1070)</f>
        <v>0</v>
      </c>
      <c r="T1067" s="252"/>
      <c r="U1067" s="252"/>
      <c r="V1067" s="255" t="n">
        <f aca="false">SUM(V1068:V1070)</f>
        <v>0</v>
      </c>
      <c r="W1067" s="255"/>
      <c r="X1067" s="255"/>
      <c r="Y1067" s="255" t="n">
        <f aca="false">SUM(Y1068:Y1070)</f>
        <v>0</v>
      </c>
      <c r="Z1067" s="255"/>
      <c r="AA1067" s="255"/>
      <c r="AB1067" s="255" t="n">
        <f aca="false">SUM(AB1068:AB1070)</f>
        <v>0</v>
      </c>
      <c r="AC1067" s="255"/>
      <c r="AD1067" s="255"/>
      <c r="AE1067" s="255" t="n">
        <f aca="false">SUM(AE1068:AE1070)</f>
        <v>0</v>
      </c>
      <c r="AF1067" s="255"/>
      <c r="AG1067" s="255"/>
      <c r="AH1067" s="255" t="n">
        <f aca="false">SUM(AH1068:AH1070)</f>
        <v>0</v>
      </c>
      <c r="AI1067" s="255"/>
      <c r="AJ1067" s="255"/>
      <c r="AK1067" s="252" t="n">
        <f aca="false">SUM(AK1068:AK1070)</f>
        <v>11341</v>
      </c>
      <c r="AL1067" s="252" t="n">
        <f aca="false">SUM(AL1068:AL1070)</f>
        <v>8146</v>
      </c>
      <c r="AM1067" s="87" t="n">
        <f aca="false">IF(AK1067=0," ",AL1067/AK1067)</f>
        <v>0.718278811392293</v>
      </c>
      <c r="AN1067" s="255" t="n">
        <f aca="false">SUM(AN1068:AN1070)</f>
        <v>0</v>
      </c>
      <c r="AO1067" s="255"/>
      <c r="AP1067" s="255"/>
      <c r="AQ1067" s="255" t="n">
        <f aca="false">SUM(AQ1068:AQ1070)</f>
        <v>0</v>
      </c>
      <c r="AR1067" s="255"/>
      <c r="AS1067" s="255"/>
      <c r="AT1067" s="255" t="n">
        <f aca="false">SUM(AT1068:AT1070)</f>
        <v>0</v>
      </c>
      <c r="AU1067" s="255"/>
      <c r="AV1067" s="255"/>
      <c r="AW1067" s="255" t="n">
        <f aca="false">SUM(AW1068:AW1070)</f>
        <v>11341</v>
      </c>
      <c r="AX1067" s="255" t="n">
        <f aca="false">SUM(AX1068:AX1070)</f>
        <v>8146</v>
      </c>
      <c r="AY1067" s="87" t="n">
        <f aca="false">IF(AW1067=0," ",AX1067/AW1067)</f>
        <v>0.718278811392293</v>
      </c>
      <c r="AZ1067" s="250" t="n">
        <f aca="false">SUM(AZ1068:AZ1070)</f>
        <v>0</v>
      </c>
      <c r="BA1067" s="253"/>
      <c r="BB1067" s="250"/>
    </row>
    <row r="1068" customFormat="false" ht="12.75" hidden="false" customHeight="false" outlineLevel="0" collapsed="false">
      <c r="B1068" s="266"/>
      <c r="C1068" s="31"/>
      <c r="D1068" s="371"/>
      <c r="E1068" s="371"/>
      <c r="F1068" s="106" t="s">
        <v>60</v>
      </c>
      <c r="G1068" s="284" t="n">
        <f aca="false">SUM(J1068,M1068,AZ1068)</f>
        <v>0</v>
      </c>
      <c r="H1068" s="284" t="n">
        <f aca="false">SUM(K1068,N1068,BA1068)</f>
        <v>0</v>
      </c>
      <c r="I1068" s="77" t="str">
        <f aca="false">IF(G1068=0," ",H1068/G1068)</f>
        <v> </v>
      </c>
      <c r="J1068" s="250" t="n">
        <f aca="false">SUM(S1068)</f>
        <v>0</v>
      </c>
      <c r="K1068" s="250"/>
      <c r="L1068" s="250"/>
      <c r="M1068" s="250" t="n">
        <f aca="false">SUM(AK1068)</f>
        <v>0</v>
      </c>
      <c r="N1068" s="250" t="n">
        <f aca="false">SUM(AL1068)</f>
        <v>0</v>
      </c>
      <c r="O1068" s="77" t="str">
        <f aca="false">IF(M1068=0," ",N1068/M1068)</f>
        <v> </v>
      </c>
      <c r="P1068" s="251" t="n">
        <f aca="false">SUM(S1068,AK1068,AZ1068)</f>
        <v>0</v>
      </c>
      <c r="Q1068" s="251" t="n">
        <f aca="false">SUM(T1068,AL1068,BA1068)</f>
        <v>0</v>
      </c>
      <c r="R1068" s="78" t="str">
        <f aca="false">IF(P1068=0," ",Q1068/P1068)</f>
        <v> </v>
      </c>
      <c r="S1068" s="252" t="n">
        <f aca="false">SUM(V1068:AH1068)</f>
        <v>0</v>
      </c>
      <c r="T1068" s="252"/>
      <c r="U1068" s="252"/>
      <c r="V1068" s="287"/>
      <c r="W1068" s="287"/>
      <c r="X1068" s="287"/>
      <c r="Y1068" s="287"/>
      <c r="Z1068" s="287"/>
      <c r="AA1068" s="287"/>
      <c r="AB1068" s="287"/>
      <c r="AC1068" s="287"/>
      <c r="AD1068" s="287"/>
      <c r="AE1068" s="287"/>
      <c r="AF1068" s="287"/>
      <c r="AG1068" s="287"/>
      <c r="AH1068" s="287"/>
      <c r="AI1068" s="287"/>
      <c r="AJ1068" s="287"/>
      <c r="AK1068" s="252" t="n">
        <f aca="false">AN1068+AQ1068+AT1068+AW1068</f>
        <v>0</v>
      </c>
      <c r="AL1068" s="252" t="n">
        <f aca="false">AO1068+AR1068+AU1068+AX1068</f>
        <v>0</v>
      </c>
      <c r="AM1068" s="87" t="str">
        <f aca="false">IF(AK1068=0," ",AL1068/AK1068)</f>
        <v> </v>
      </c>
      <c r="AN1068" s="288"/>
      <c r="AO1068" s="288"/>
      <c r="AP1068" s="288"/>
      <c r="AQ1068" s="288"/>
      <c r="AR1068" s="288"/>
      <c r="AS1068" s="288"/>
      <c r="AT1068" s="288"/>
      <c r="AU1068" s="288"/>
      <c r="AV1068" s="288"/>
      <c r="AW1068" s="287"/>
      <c r="AX1068" s="287"/>
      <c r="AY1068" s="87" t="str">
        <f aca="false">IF(AW1068=0," ",AX1068/AW1068)</f>
        <v> </v>
      </c>
      <c r="AZ1068" s="289"/>
      <c r="BA1068" s="290"/>
      <c r="BB1068" s="289"/>
    </row>
    <row r="1069" customFormat="false" ht="12.75" hidden="false" customHeight="true" outlineLevel="0" collapsed="false">
      <c r="B1069" s="266"/>
      <c r="C1069" s="31"/>
      <c r="D1069" s="371"/>
      <c r="E1069" s="371"/>
      <c r="F1069" s="106" t="s">
        <v>61</v>
      </c>
      <c r="G1069" s="284" t="n">
        <f aca="false">SUM(J1069,M1069,AZ1069)</f>
        <v>0</v>
      </c>
      <c r="H1069" s="284" t="n">
        <f aca="false">SUM(K1069,N1069,BA1069)</f>
        <v>0</v>
      </c>
      <c r="I1069" s="77" t="str">
        <f aca="false">IF(G1069=0," ",H1069/G1069)</f>
        <v> </v>
      </c>
      <c r="J1069" s="250" t="n">
        <f aca="false">SUM(S1069)</f>
        <v>0</v>
      </c>
      <c r="K1069" s="250"/>
      <c r="L1069" s="250"/>
      <c r="M1069" s="250" t="n">
        <f aca="false">SUM(AK1069)</f>
        <v>0</v>
      </c>
      <c r="N1069" s="250" t="n">
        <f aca="false">SUM(AL1069)</f>
        <v>0</v>
      </c>
      <c r="O1069" s="77" t="str">
        <f aca="false">IF(M1069=0," ",N1069/M1069)</f>
        <v> </v>
      </c>
      <c r="P1069" s="251" t="n">
        <f aca="false">SUM(S1069,AK1069,AZ1069)</f>
        <v>0</v>
      </c>
      <c r="Q1069" s="251" t="n">
        <f aca="false">SUM(T1069,AL1069,BA1069)</f>
        <v>0</v>
      </c>
      <c r="R1069" s="78" t="str">
        <f aca="false">IF(P1069=0," ",Q1069/P1069)</f>
        <v> </v>
      </c>
      <c r="S1069" s="252" t="n">
        <f aca="false">SUM(V1069:AH1069)</f>
        <v>0</v>
      </c>
      <c r="T1069" s="252"/>
      <c r="U1069" s="252"/>
      <c r="V1069" s="287"/>
      <c r="W1069" s="287"/>
      <c r="X1069" s="287"/>
      <c r="Y1069" s="287"/>
      <c r="Z1069" s="287"/>
      <c r="AA1069" s="287"/>
      <c r="AB1069" s="287"/>
      <c r="AC1069" s="287"/>
      <c r="AD1069" s="287"/>
      <c r="AE1069" s="287"/>
      <c r="AF1069" s="287"/>
      <c r="AG1069" s="287"/>
      <c r="AH1069" s="287"/>
      <c r="AI1069" s="287"/>
      <c r="AJ1069" s="287"/>
      <c r="AK1069" s="252" t="n">
        <f aca="false">AN1069+AQ1069+AT1069+AW1069</f>
        <v>0</v>
      </c>
      <c r="AL1069" s="252" t="n">
        <f aca="false">AO1069+AR1069+AU1069+AX1069</f>
        <v>0</v>
      </c>
      <c r="AM1069" s="87" t="str">
        <f aca="false">IF(AK1069=0," ",AL1069/AK1069)</f>
        <v> </v>
      </c>
      <c r="AN1069" s="288"/>
      <c r="AO1069" s="288"/>
      <c r="AP1069" s="288"/>
      <c r="AQ1069" s="288"/>
      <c r="AR1069" s="288"/>
      <c r="AS1069" s="288"/>
      <c r="AT1069" s="288"/>
      <c r="AU1069" s="288"/>
      <c r="AV1069" s="288"/>
      <c r="AW1069" s="287"/>
      <c r="AX1069" s="287"/>
      <c r="AY1069" s="87" t="str">
        <f aca="false">IF(AW1069=0," ",AX1069/AW1069)</f>
        <v> </v>
      </c>
      <c r="AZ1069" s="289"/>
      <c r="BA1069" s="290"/>
      <c r="BB1069" s="289"/>
    </row>
    <row r="1070" customFormat="false" ht="12.75" hidden="false" customHeight="false" outlineLevel="0" collapsed="false">
      <c r="B1070" s="266"/>
      <c r="C1070" s="31"/>
      <c r="D1070" s="371"/>
      <c r="E1070" s="371"/>
      <c r="F1070" s="106" t="s">
        <v>62</v>
      </c>
      <c r="G1070" s="284" t="n">
        <f aca="false">SUM(J1070,M1070,AZ1070)</f>
        <v>11341</v>
      </c>
      <c r="H1070" s="284" t="n">
        <f aca="false">SUM(K1070,N1070,BA1070)</f>
        <v>8146</v>
      </c>
      <c r="I1070" s="77" t="n">
        <f aca="false">IF(G1070=0," ",H1070/G1070)</f>
        <v>0.718278811392293</v>
      </c>
      <c r="J1070" s="250" t="n">
        <f aca="false">SUM(S1070)</f>
        <v>0</v>
      </c>
      <c r="K1070" s="250"/>
      <c r="L1070" s="250"/>
      <c r="M1070" s="250" t="n">
        <f aca="false">SUM(AK1070)</f>
        <v>11341</v>
      </c>
      <c r="N1070" s="250" t="n">
        <f aca="false">SUM(AL1070)</f>
        <v>8146</v>
      </c>
      <c r="O1070" s="77" t="n">
        <f aca="false">IF(M1070=0," ",N1070/M1070)</f>
        <v>0.718278811392293</v>
      </c>
      <c r="P1070" s="251" t="n">
        <f aca="false">SUM(S1070,AK1070,AZ1070)</f>
        <v>11341</v>
      </c>
      <c r="Q1070" s="251" t="n">
        <f aca="false">SUM(T1070,AL1070,BA1070)</f>
        <v>8146</v>
      </c>
      <c r="R1070" s="78" t="n">
        <f aca="false">IF(P1070=0," ",Q1070/P1070)</f>
        <v>0.718278811392293</v>
      </c>
      <c r="S1070" s="252" t="n">
        <f aca="false">SUM(V1070:AH1070)</f>
        <v>0</v>
      </c>
      <c r="T1070" s="252"/>
      <c r="U1070" s="252"/>
      <c r="V1070" s="287"/>
      <c r="W1070" s="287"/>
      <c r="X1070" s="287"/>
      <c r="Y1070" s="287"/>
      <c r="Z1070" s="287"/>
      <c r="AA1070" s="287"/>
      <c r="AB1070" s="287"/>
      <c r="AC1070" s="287"/>
      <c r="AD1070" s="287"/>
      <c r="AE1070" s="287"/>
      <c r="AF1070" s="287"/>
      <c r="AG1070" s="287"/>
      <c r="AH1070" s="287"/>
      <c r="AI1070" s="287"/>
      <c r="AJ1070" s="287"/>
      <c r="AK1070" s="252" t="n">
        <f aca="false">AN1070+AQ1070+AT1070+AW1070</f>
        <v>11341</v>
      </c>
      <c r="AL1070" s="252" t="n">
        <f aca="false">AO1070+AR1070+AU1070+AX1070</f>
        <v>8146</v>
      </c>
      <c r="AM1070" s="87" t="n">
        <f aca="false">IF(AK1070=0," ",AL1070/AK1070)</f>
        <v>0.718278811392293</v>
      </c>
      <c r="AN1070" s="288"/>
      <c r="AO1070" s="288"/>
      <c r="AP1070" s="288"/>
      <c r="AQ1070" s="288"/>
      <c r="AR1070" s="288"/>
      <c r="AS1070" s="288"/>
      <c r="AT1070" s="288"/>
      <c r="AU1070" s="288"/>
      <c r="AV1070" s="288"/>
      <c r="AW1070" s="287" t="n">
        <f aca="false">9341+17951-15951</f>
        <v>11341</v>
      </c>
      <c r="AX1070" s="287" t="n">
        <v>8146</v>
      </c>
      <c r="AY1070" s="87" t="n">
        <f aca="false">IF(AW1070=0," ",AX1070/AW1070)</f>
        <v>0.718278811392293</v>
      </c>
      <c r="AZ1070" s="289"/>
      <c r="BA1070" s="290"/>
      <c r="BB1070" s="289"/>
    </row>
    <row r="1071" customFormat="false" ht="12.75" hidden="false" customHeight="true" outlineLevel="0" collapsed="false">
      <c r="B1071" s="266"/>
      <c r="C1071" s="31"/>
      <c r="D1071" s="371"/>
      <c r="E1071" s="371"/>
      <c r="F1071" s="99" t="s">
        <v>57</v>
      </c>
      <c r="G1071" s="284" t="n">
        <f aca="false">SUM(J1071,M1071,AZ1071)</f>
        <v>0</v>
      </c>
      <c r="H1071" s="284" t="n">
        <f aca="false">SUM(K1071,N1071,BA1071)</f>
        <v>0</v>
      </c>
      <c r="I1071" s="77" t="str">
        <f aca="false">IF(G1071=0," ",H1071/G1071)</f>
        <v> </v>
      </c>
      <c r="J1071" s="250" t="n">
        <f aca="false">SUM(S1071)</f>
        <v>0</v>
      </c>
      <c r="K1071" s="250"/>
      <c r="L1071" s="250"/>
      <c r="M1071" s="250" t="n">
        <f aca="false">SUM(AK1071)</f>
        <v>0</v>
      </c>
      <c r="N1071" s="250" t="n">
        <f aca="false">SUM(AL1071)</f>
        <v>0</v>
      </c>
      <c r="O1071" s="77" t="str">
        <f aca="false">IF(M1071=0," ",N1071/M1071)</f>
        <v> </v>
      </c>
      <c r="P1071" s="251" t="n">
        <f aca="false">SUM(S1071,AK1071,AZ1071)</f>
        <v>0</v>
      </c>
      <c r="Q1071" s="251" t="n">
        <f aca="false">SUM(T1071,AL1071,BA1071)</f>
        <v>0</v>
      </c>
      <c r="R1071" s="78" t="str">
        <f aca="false">IF(P1071=0," ",Q1071/P1071)</f>
        <v> </v>
      </c>
      <c r="S1071" s="252" t="n">
        <f aca="false">SUM(V1071:AH1071)</f>
        <v>0</v>
      </c>
      <c r="T1071" s="252"/>
      <c r="U1071" s="252"/>
      <c r="V1071" s="287"/>
      <c r="W1071" s="287"/>
      <c r="X1071" s="287"/>
      <c r="Y1071" s="287"/>
      <c r="Z1071" s="287"/>
      <c r="AA1071" s="287"/>
      <c r="AB1071" s="287"/>
      <c r="AC1071" s="287"/>
      <c r="AD1071" s="287"/>
      <c r="AE1071" s="287"/>
      <c r="AF1071" s="287"/>
      <c r="AG1071" s="287"/>
      <c r="AH1071" s="287"/>
      <c r="AI1071" s="287"/>
      <c r="AJ1071" s="287"/>
      <c r="AK1071" s="252" t="n">
        <f aca="false">AN1071+AQ1071+AT1071+AW1071</f>
        <v>0</v>
      </c>
      <c r="AL1071" s="252" t="n">
        <f aca="false">AO1071+AR1071+AU1071+AX1071</f>
        <v>0</v>
      </c>
      <c r="AM1071" s="87" t="str">
        <f aca="false">IF(AK1071=0," ",AL1071/AK1071)</f>
        <v> </v>
      </c>
      <c r="AN1071" s="288"/>
      <c r="AO1071" s="288"/>
      <c r="AP1071" s="288"/>
      <c r="AQ1071" s="288"/>
      <c r="AR1071" s="288"/>
      <c r="AS1071" s="288"/>
      <c r="AT1071" s="288"/>
      <c r="AU1071" s="288"/>
      <c r="AV1071" s="288"/>
      <c r="AW1071" s="287"/>
      <c r="AX1071" s="287"/>
      <c r="AY1071" s="87" t="str">
        <f aca="false">IF(AW1071=0," ",AX1071/AW1071)</f>
        <v> </v>
      </c>
      <c r="AZ1071" s="289"/>
      <c r="BA1071" s="290"/>
      <c r="BB1071" s="289"/>
    </row>
    <row r="1072" customFormat="false" ht="12.75" hidden="false" customHeight="false" outlineLevel="0" collapsed="false">
      <c r="B1072" s="266"/>
      <c r="C1072" s="277" t="n">
        <v>2007</v>
      </c>
      <c r="D1072" s="275"/>
      <c r="E1072" s="275"/>
      <c r="F1072" s="99"/>
      <c r="G1072" s="367" t="n">
        <f aca="false">J1072+M1072+AZ1072</f>
        <v>15951</v>
      </c>
      <c r="H1072" s="367"/>
      <c r="I1072" s="367"/>
      <c r="J1072" s="361"/>
      <c r="K1072" s="361"/>
      <c r="L1072" s="361"/>
      <c r="M1072" s="361" t="n">
        <v>15951</v>
      </c>
      <c r="N1072" s="361"/>
      <c r="O1072" s="361"/>
      <c r="P1072" s="251"/>
      <c r="Q1072" s="251"/>
      <c r="R1072" s="251"/>
      <c r="S1072" s="252"/>
      <c r="T1072" s="252"/>
      <c r="U1072" s="252"/>
      <c r="V1072" s="287"/>
      <c r="W1072" s="287"/>
      <c r="X1072" s="287"/>
      <c r="Y1072" s="287"/>
      <c r="Z1072" s="287"/>
      <c r="AA1072" s="287"/>
      <c r="AB1072" s="287"/>
      <c r="AC1072" s="287"/>
      <c r="AD1072" s="287"/>
      <c r="AE1072" s="287"/>
      <c r="AF1072" s="287"/>
      <c r="AG1072" s="287"/>
      <c r="AH1072" s="287"/>
      <c r="AI1072" s="287"/>
      <c r="AJ1072" s="287"/>
      <c r="AK1072" s="252"/>
      <c r="AL1072" s="252"/>
      <c r="AM1072" s="252"/>
      <c r="AN1072" s="288"/>
      <c r="AO1072" s="288"/>
      <c r="AP1072" s="288"/>
      <c r="AQ1072" s="288"/>
      <c r="AR1072" s="288"/>
      <c r="AS1072" s="288"/>
      <c r="AT1072" s="288"/>
      <c r="AU1072" s="288"/>
      <c r="AV1072" s="288"/>
      <c r="AW1072" s="287"/>
      <c r="AX1072" s="287"/>
      <c r="AY1072" s="287"/>
      <c r="AZ1072" s="289"/>
      <c r="BA1072" s="290"/>
      <c r="BB1072" s="289"/>
    </row>
    <row r="1073" customFormat="false" ht="12.75" hidden="false" customHeight="true" outlineLevel="0" collapsed="false">
      <c r="B1073" s="266" t="n">
        <v>21</v>
      </c>
      <c r="C1073" s="293" t="s">
        <v>178</v>
      </c>
      <c r="D1073" s="267"/>
      <c r="E1073" s="267"/>
      <c r="F1073" s="267"/>
      <c r="G1073" s="268"/>
      <c r="H1073" s="268"/>
      <c r="I1073" s="268"/>
      <c r="J1073" s="268"/>
      <c r="K1073" s="268"/>
      <c r="L1073" s="268"/>
      <c r="M1073" s="268"/>
      <c r="N1073" s="268"/>
      <c r="O1073" s="268"/>
      <c r="P1073" s="268"/>
      <c r="Q1073" s="268"/>
      <c r="R1073" s="268"/>
      <c r="S1073" s="268"/>
      <c r="T1073" s="268"/>
      <c r="U1073" s="268"/>
      <c r="V1073" s="268"/>
      <c r="W1073" s="268"/>
      <c r="X1073" s="268"/>
      <c r="Y1073" s="268"/>
      <c r="Z1073" s="268"/>
      <c r="AA1073" s="268"/>
      <c r="AB1073" s="268"/>
      <c r="AC1073" s="268"/>
      <c r="AD1073" s="268"/>
      <c r="AE1073" s="268"/>
      <c r="AF1073" s="268"/>
      <c r="AG1073" s="268"/>
      <c r="AH1073" s="268"/>
      <c r="AI1073" s="268"/>
      <c r="AJ1073" s="268"/>
      <c r="AK1073" s="268"/>
      <c r="AL1073" s="268"/>
      <c r="AM1073" s="268"/>
      <c r="AN1073" s="268"/>
      <c r="AO1073" s="268"/>
      <c r="AP1073" s="268"/>
      <c r="AQ1073" s="268"/>
      <c r="AR1073" s="268"/>
      <c r="AS1073" s="268"/>
      <c r="AT1073" s="268"/>
      <c r="AU1073" s="268"/>
      <c r="AV1073" s="268"/>
      <c r="AW1073" s="268"/>
      <c r="AX1073" s="268"/>
      <c r="AY1073" s="268"/>
      <c r="AZ1073" s="271"/>
      <c r="BA1073" s="268"/>
      <c r="BB1073" s="268"/>
    </row>
    <row r="1074" customFormat="false" ht="12.75" hidden="false" customHeight="true" outlineLevel="0" collapsed="false">
      <c r="B1074" s="266"/>
      <c r="C1074" s="217" t="s">
        <v>128</v>
      </c>
      <c r="D1074" s="267"/>
      <c r="E1074" s="267"/>
      <c r="F1074" s="267"/>
      <c r="G1074" s="268"/>
      <c r="H1074" s="268"/>
      <c r="I1074" s="268"/>
      <c r="J1074" s="268"/>
      <c r="K1074" s="268"/>
      <c r="L1074" s="268"/>
      <c r="M1074" s="268"/>
      <c r="N1074" s="268"/>
      <c r="O1074" s="268"/>
      <c r="P1074" s="268"/>
      <c r="Q1074" s="268"/>
      <c r="R1074" s="268"/>
      <c r="S1074" s="268"/>
      <c r="T1074" s="268"/>
      <c r="U1074" s="268"/>
      <c r="V1074" s="268"/>
      <c r="W1074" s="268"/>
      <c r="X1074" s="268"/>
      <c r="Y1074" s="268"/>
      <c r="Z1074" s="268"/>
      <c r="AA1074" s="268"/>
      <c r="AB1074" s="268"/>
      <c r="AC1074" s="268"/>
      <c r="AD1074" s="268"/>
      <c r="AE1074" s="268"/>
      <c r="AF1074" s="268"/>
      <c r="AG1074" s="268"/>
      <c r="AH1074" s="268"/>
      <c r="AI1074" s="268"/>
      <c r="AJ1074" s="268"/>
      <c r="AK1074" s="268"/>
      <c r="AL1074" s="268"/>
      <c r="AM1074" s="268"/>
      <c r="AN1074" s="268"/>
      <c r="AO1074" s="268"/>
      <c r="AP1074" s="268"/>
      <c r="AQ1074" s="268"/>
      <c r="AR1074" s="268"/>
      <c r="AS1074" s="268"/>
      <c r="AT1074" s="268"/>
      <c r="AU1074" s="268"/>
      <c r="AV1074" s="268"/>
      <c r="AW1074" s="268"/>
      <c r="AX1074" s="268"/>
      <c r="AY1074" s="268"/>
      <c r="AZ1074" s="271"/>
      <c r="BA1074" s="268"/>
      <c r="BB1074" s="268"/>
    </row>
    <row r="1075" customFormat="false" ht="12.75" hidden="false" customHeight="true" outlineLevel="0" collapsed="false">
      <c r="B1075" s="266"/>
      <c r="C1075" s="221" t="s">
        <v>129</v>
      </c>
      <c r="D1075" s="267"/>
      <c r="E1075" s="267"/>
      <c r="F1075" s="227"/>
      <c r="G1075" s="273"/>
      <c r="H1075" s="273"/>
      <c r="I1075" s="273"/>
      <c r="J1075" s="273"/>
      <c r="K1075" s="273"/>
      <c r="L1075" s="273"/>
      <c r="M1075" s="273"/>
      <c r="N1075" s="273"/>
      <c r="O1075" s="273"/>
      <c r="P1075" s="273"/>
      <c r="Q1075" s="273"/>
      <c r="R1075" s="273"/>
      <c r="S1075" s="273"/>
      <c r="T1075" s="273"/>
      <c r="U1075" s="273"/>
      <c r="V1075" s="273"/>
      <c r="W1075" s="273"/>
      <c r="X1075" s="273"/>
      <c r="Y1075" s="273"/>
      <c r="Z1075" s="273"/>
      <c r="AA1075" s="273"/>
      <c r="AB1075" s="273"/>
      <c r="AC1075" s="273"/>
      <c r="AD1075" s="273"/>
      <c r="AE1075" s="273"/>
      <c r="AF1075" s="273"/>
      <c r="AG1075" s="273"/>
      <c r="AH1075" s="273"/>
      <c r="AI1075" s="273"/>
      <c r="AJ1075" s="273"/>
      <c r="AK1075" s="273"/>
      <c r="AL1075" s="273"/>
      <c r="AM1075" s="273"/>
      <c r="AN1075" s="273"/>
      <c r="AO1075" s="273"/>
      <c r="AP1075" s="273"/>
      <c r="AQ1075" s="273"/>
      <c r="AR1075" s="273"/>
      <c r="AS1075" s="273"/>
      <c r="AT1075" s="273"/>
      <c r="AU1075" s="268"/>
      <c r="AV1075" s="268"/>
      <c r="AW1075" s="268"/>
      <c r="AX1075" s="268"/>
      <c r="AY1075" s="268"/>
      <c r="AZ1075" s="274"/>
      <c r="BA1075" s="268"/>
      <c r="BB1075" s="268"/>
    </row>
    <row r="1076" customFormat="false" ht="44.25" hidden="false" customHeight="true" outlineLevel="0" collapsed="false">
      <c r="B1076" s="266"/>
      <c r="C1076" s="228" t="s">
        <v>197</v>
      </c>
      <c r="D1076" s="168" t="n">
        <v>23</v>
      </c>
      <c r="E1076" s="275"/>
      <c r="F1076" s="373"/>
      <c r="G1076" s="232" t="n">
        <f aca="false">SUM(J1076:M1076)</f>
        <v>38541</v>
      </c>
      <c r="H1076" s="232"/>
      <c r="I1076" s="232"/>
      <c r="J1076" s="62" t="n">
        <f aca="false">J1077+J1078</f>
        <v>0</v>
      </c>
      <c r="K1076" s="62"/>
      <c r="L1076" s="62"/>
      <c r="M1076" s="62" t="n">
        <f aca="false">M1077+M1078+M1086</f>
        <v>38541</v>
      </c>
      <c r="N1076" s="62"/>
      <c r="O1076" s="62"/>
      <c r="P1076" s="63"/>
      <c r="Q1076" s="63"/>
      <c r="R1076" s="63"/>
      <c r="S1076" s="64"/>
      <c r="T1076" s="64"/>
      <c r="U1076" s="64"/>
      <c r="V1076" s="64"/>
      <c r="W1076" s="64"/>
      <c r="X1076" s="64"/>
      <c r="Y1076" s="64"/>
      <c r="Z1076" s="64"/>
      <c r="AA1076" s="64"/>
      <c r="AB1076" s="64"/>
      <c r="AC1076" s="64"/>
      <c r="AD1076" s="64"/>
      <c r="AE1076" s="64"/>
      <c r="AF1076" s="64"/>
      <c r="AG1076" s="64"/>
      <c r="AH1076" s="64"/>
      <c r="AI1076" s="64"/>
      <c r="AJ1076" s="64"/>
      <c r="AK1076" s="65"/>
      <c r="AL1076" s="65"/>
      <c r="AM1076" s="65"/>
      <c r="AN1076" s="64"/>
      <c r="AO1076" s="64"/>
      <c r="AP1076" s="64"/>
      <c r="AQ1076" s="64"/>
      <c r="AR1076" s="64"/>
      <c r="AS1076" s="64"/>
      <c r="AT1076" s="64"/>
      <c r="AU1076" s="64"/>
      <c r="AV1076" s="64"/>
      <c r="AW1076" s="64"/>
      <c r="AX1076" s="64"/>
      <c r="AY1076" s="64"/>
      <c r="AZ1076" s="62"/>
      <c r="BA1076" s="66"/>
      <c r="BB1076" s="62"/>
    </row>
    <row r="1077" customFormat="false" ht="12.75" hidden="false" customHeight="true" outlineLevel="0" collapsed="false">
      <c r="B1077" s="266"/>
      <c r="C1077" s="401" t="n">
        <v>2005</v>
      </c>
      <c r="D1077" s="168"/>
      <c r="E1077" s="275"/>
      <c r="F1077" s="275"/>
      <c r="G1077" s="232" t="n">
        <f aca="false">SUM(J1077:M1077)</f>
        <v>8330</v>
      </c>
      <c r="H1077" s="232"/>
      <c r="I1077" s="232"/>
      <c r="J1077" s="62"/>
      <c r="K1077" s="62"/>
      <c r="L1077" s="62"/>
      <c r="M1077" s="62" t="n">
        <v>8330</v>
      </c>
      <c r="N1077" s="62"/>
      <c r="O1077" s="62"/>
      <c r="P1077" s="63"/>
      <c r="Q1077" s="63"/>
      <c r="R1077" s="63"/>
      <c r="S1077" s="64"/>
      <c r="T1077" s="64"/>
      <c r="U1077" s="64"/>
      <c r="V1077" s="64"/>
      <c r="W1077" s="64"/>
      <c r="X1077" s="64"/>
      <c r="Y1077" s="64"/>
      <c r="Z1077" s="64"/>
      <c r="AA1077" s="64"/>
      <c r="AB1077" s="64"/>
      <c r="AC1077" s="64"/>
      <c r="AD1077" s="64"/>
      <c r="AE1077" s="64"/>
      <c r="AF1077" s="64"/>
      <c r="AG1077" s="64"/>
      <c r="AH1077" s="64"/>
      <c r="AI1077" s="64"/>
      <c r="AJ1077" s="64"/>
      <c r="AK1077" s="65"/>
      <c r="AL1077" s="65"/>
      <c r="AM1077" s="65"/>
      <c r="AN1077" s="64"/>
      <c r="AO1077" s="64"/>
      <c r="AP1077" s="64"/>
      <c r="AQ1077" s="64"/>
      <c r="AR1077" s="64"/>
      <c r="AS1077" s="64"/>
      <c r="AT1077" s="64"/>
      <c r="AU1077" s="64"/>
      <c r="AV1077" s="64"/>
      <c r="AW1077" s="64"/>
      <c r="AX1077" s="64"/>
      <c r="AY1077" s="64"/>
      <c r="AZ1077" s="62"/>
      <c r="BA1077" s="66"/>
      <c r="BB1077" s="62"/>
    </row>
    <row r="1078" customFormat="false" ht="12.75" hidden="false" customHeight="true" outlineLevel="0" collapsed="false">
      <c r="B1078" s="266"/>
      <c r="C1078" s="277" t="n">
        <v>2006</v>
      </c>
      <c r="D1078" s="275"/>
      <c r="E1078" s="275"/>
      <c r="F1078" s="275"/>
      <c r="G1078" s="62" t="n">
        <f aca="false">J1078+M1078</f>
        <v>20390</v>
      </c>
      <c r="H1078" s="62" t="n">
        <f aca="false">K1078+N1078</f>
        <v>16868</v>
      </c>
      <c r="I1078" s="77" t="n">
        <f aca="false">IF(G1078=0," ",H1078/G1078)</f>
        <v>0.827268268759196</v>
      </c>
      <c r="J1078" s="62" t="n">
        <f aca="false">SUM(J1079)</f>
        <v>0</v>
      </c>
      <c r="K1078" s="62"/>
      <c r="L1078" s="62"/>
      <c r="M1078" s="62" t="n">
        <f aca="false">SUM(M1079)</f>
        <v>20390</v>
      </c>
      <c r="N1078" s="62" t="n">
        <f aca="false">SUM(N1079)</f>
        <v>16868</v>
      </c>
      <c r="O1078" s="77" t="n">
        <f aca="false">IF(M1078=0," ",N1078/M1078)</f>
        <v>0.827268268759196</v>
      </c>
      <c r="P1078" s="63" t="n">
        <f aca="false">SUM(P1079)</f>
        <v>20390</v>
      </c>
      <c r="Q1078" s="63" t="n">
        <f aca="false">SUM(Q1079)</f>
        <v>16868</v>
      </c>
      <c r="R1078" s="78" t="n">
        <f aca="false">IF(P1078=0," ",Q1078/P1078)</f>
        <v>0.827268268759196</v>
      </c>
      <c r="S1078" s="65" t="n">
        <f aca="false">SUM(S1079)</f>
        <v>0</v>
      </c>
      <c r="T1078" s="65"/>
      <c r="U1078" s="65"/>
      <c r="V1078" s="65" t="n">
        <f aca="false">SUM(V1079)</f>
        <v>0</v>
      </c>
      <c r="W1078" s="65"/>
      <c r="X1078" s="65"/>
      <c r="Y1078" s="65" t="n">
        <f aca="false">SUM(Y1079)</f>
        <v>0</v>
      </c>
      <c r="Z1078" s="65"/>
      <c r="AA1078" s="65"/>
      <c r="AB1078" s="65" t="n">
        <f aca="false">SUM(AB1079)</f>
        <v>0</v>
      </c>
      <c r="AC1078" s="65"/>
      <c r="AD1078" s="65"/>
      <c r="AE1078" s="65" t="n">
        <f aca="false">SUM(AE1079)</f>
        <v>0</v>
      </c>
      <c r="AF1078" s="65"/>
      <c r="AG1078" s="65"/>
      <c r="AH1078" s="65" t="n">
        <f aca="false">SUM(AH1079)</f>
        <v>0</v>
      </c>
      <c r="AI1078" s="65"/>
      <c r="AJ1078" s="65"/>
      <c r="AK1078" s="65" t="n">
        <f aca="false">SUM(AK1079)</f>
        <v>20390</v>
      </c>
      <c r="AL1078" s="65" t="n">
        <f aca="false">SUM(AL1079)</f>
        <v>16868</v>
      </c>
      <c r="AM1078" s="87" t="n">
        <f aca="false">IF(AK1078=0," ",AL1078/AK1078)</f>
        <v>0.827268268759196</v>
      </c>
      <c r="AN1078" s="65" t="n">
        <f aca="false">SUM(AN1079)</f>
        <v>0</v>
      </c>
      <c r="AO1078" s="65"/>
      <c r="AP1078" s="65"/>
      <c r="AQ1078" s="65" t="n">
        <f aca="false">SUM(AQ1079)</f>
        <v>0</v>
      </c>
      <c r="AR1078" s="65"/>
      <c r="AS1078" s="65"/>
      <c r="AT1078" s="65" t="n">
        <f aca="false">SUM(AT1079)</f>
        <v>0</v>
      </c>
      <c r="AU1078" s="65"/>
      <c r="AV1078" s="65"/>
      <c r="AW1078" s="65" t="n">
        <f aca="false">SUM(AW1079)</f>
        <v>20390</v>
      </c>
      <c r="AX1078" s="65" t="n">
        <f aca="false">SUM(AX1079)</f>
        <v>16868</v>
      </c>
      <c r="AY1078" s="87" t="n">
        <f aca="false">IF(AW1078=0," ",AX1078/AW1078)</f>
        <v>0.827268268759196</v>
      </c>
      <c r="AZ1078" s="62" t="n">
        <f aca="false">SUM(AZ1079)</f>
        <v>0</v>
      </c>
      <c r="BA1078" s="66"/>
      <c r="BB1078" s="62"/>
    </row>
    <row r="1079" customFormat="false" ht="18" hidden="false" customHeight="true" outlineLevel="0" collapsed="false">
      <c r="B1079" s="266"/>
      <c r="C1079" s="31"/>
      <c r="D1079" s="371"/>
      <c r="E1079" s="280" t="n">
        <v>801</v>
      </c>
      <c r="F1079" s="199" t="s">
        <v>176</v>
      </c>
      <c r="G1079" s="62" t="n">
        <f aca="false">G1080</f>
        <v>20390</v>
      </c>
      <c r="H1079" s="62" t="n">
        <f aca="false">H1080</f>
        <v>16868</v>
      </c>
      <c r="I1079" s="77" t="n">
        <f aca="false">IF(G1079=0," ",H1079/G1079)</f>
        <v>0.827268268759196</v>
      </c>
      <c r="J1079" s="62" t="n">
        <f aca="false">SUM(J1080)</f>
        <v>0</v>
      </c>
      <c r="K1079" s="62"/>
      <c r="L1079" s="62"/>
      <c r="M1079" s="62" t="n">
        <f aca="false">SUM(M1080)</f>
        <v>20390</v>
      </c>
      <c r="N1079" s="62" t="n">
        <f aca="false">SUM(N1080)</f>
        <v>16868</v>
      </c>
      <c r="O1079" s="77" t="n">
        <f aca="false">IF(M1079=0," ",N1079/M1079)</f>
        <v>0.827268268759196</v>
      </c>
      <c r="P1079" s="63" t="n">
        <f aca="false">SUM(S1079,AK1079,AZ1079)</f>
        <v>20390</v>
      </c>
      <c r="Q1079" s="63" t="n">
        <f aca="false">SUM(T1079,AL1079,BA1079)</f>
        <v>16868</v>
      </c>
      <c r="R1079" s="78" t="n">
        <f aca="false">IF(P1079=0," ",Q1079/P1079)</f>
        <v>0.827268268759196</v>
      </c>
      <c r="S1079" s="65" t="n">
        <f aca="false">SUM(V1079:AH1079)</f>
        <v>0</v>
      </c>
      <c r="T1079" s="65"/>
      <c r="U1079" s="65"/>
      <c r="V1079" s="239" t="n">
        <f aca="false">SUM(V1080)</f>
        <v>0</v>
      </c>
      <c r="W1079" s="239"/>
      <c r="X1079" s="239"/>
      <c r="Y1079" s="239" t="n">
        <f aca="false">SUM(Y1080)</f>
        <v>0</v>
      </c>
      <c r="Z1079" s="239"/>
      <c r="AA1079" s="239"/>
      <c r="AB1079" s="239" t="n">
        <f aca="false">SUM(AB1080)</f>
        <v>0</v>
      </c>
      <c r="AC1079" s="239"/>
      <c r="AD1079" s="239"/>
      <c r="AE1079" s="239" t="n">
        <f aca="false">SUM(AE1080)</f>
        <v>0</v>
      </c>
      <c r="AF1079" s="239"/>
      <c r="AG1079" s="239"/>
      <c r="AH1079" s="239" t="n">
        <f aca="false">SUM(AH1080)</f>
        <v>0</v>
      </c>
      <c r="AI1079" s="239"/>
      <c r="AJ1079" s="239"/>
      <c r="AK1079" s="65" t="n">
        <f aca="false">AK1080</f>
        <v>20390</v>
      </c>
      <c r="AL1079" s="65" t="n">
        <f aca="false">AL1080</f>
        <v>16868</v>
      </c>
      <c r="AM1079" s="87" t="n">
        <f aca="false">IF(AK1079=0," ",AL1079/AK1079)</f>
        <v>0.827268268759196</v>
      </c>
      <c r="AN1079" s="239" t="n">
        <f aca="false">SUM(AN1080)</f>
        <v>0</v>
      </c>
      <c r="AO1079" s="239"/>
      <c r="AP1079" s="239"/>
      <c r="AQ1079" s="239" t="n">
        <f aca="false">SUM(AQ1080)</f>
        <v>0</v>
      </c>
      <c r="AR1079" s="239"/>
      <c r="AS1079" s="239"/>
      <c r="AT1079" s="239" t="n">
        <f aca="false">SUM(AT1080)</f>
        <v>0</v>
      </c>
      <c r="AU1079" s="239"/>
      <c r="AV1079" s="239"/>
      <c r="AW1079" s="239" t="n">
        <f aca="false">SUM(AW1080)</f>
        <v>20390</v>
      </c>
      <c r="AX1079" s="239" t="n">
        <f aca="false">SUM(AX1080)</f>
        <v>16868</v>
      </c>
      <c r="AY1079" s="87" t="n">
        <f aca="false">IF(AW1079=0," ",AX1079/AW1079)</f>
        <v>0.827268268759196</v>
      </c>
      <c r="AZ1079" s="62" t="n">
        <f aca="false">SUM(AZ1080)</f>
        <v>0</v>
      </c>
      <c r="BA1079" s="66"/>
      <c r="BB1079" s="62"/>
    </row>
    <row r="1080" customFormat="false" ht="18" hidden="false" customHeight="true" outlineLevel="0" collapsed="false">
      <c r="B1080" s="266"/>
      <c r="C1080" s="31"/>
      <c r="D1080" s="371"/>
      <c r="E1080" s="281" t="n">
        <v>80195</v>
      </c>
      <c r="F1080" s="392" t="s">
        <v>66</v>
      </c>
      <c r="G1080" s="62" t="n">
        <f aca="false">G1081+G1085</f>
        <v>20390</v>
      </c>
      <c r="H1080" s="62" t="n">
        <f aca="false">H1081+H1085</f>
        <v>16868</v>
      </c>
      <c r="I1080" s="77" t="n">
        <f aca="false">IF(G1080=0," ",H1080/G1080)</f>
        <v>0.827268268759196</v>
      </c>
      <c r="J1080" s="62" t="n">
        <f aca="false">J1081+J1085</f>
        <v>0</v>
      </c>
      <c r="K1080" s="62"/>
      <c r="L1080" s="62"/>
      <c r="M1080" s="62" t="n">
        <f aca="false">M1081+M1085</f>
        <v>20390</v>
      </c>
      <c r="N1080" s="62" t="n">
        <f aca="false">N1081+N1085</f>
        <v>16868</v>
      </c>
      <c r="O1080" s="77" t="n">
        <f aca="false">IF(M1080=0," ",N1080/M1080)</f>
        <v>0.827268268759196</v>
      </c>
      <c r="P1080" s="63" t="n">
        <f aca="false">P1081+P1085</f>
        <v>20390</v>
      </c>
      <c r="Q1080" s="63" t="n">
        <f aca="false">Q1081+Q1085</f>
        <v>16868</v>
      </c>
      <c r="R1080" s="78" t="n">
        <f aca="false">IF(P1080=0," ",Q1080/P1080)</f>
        <v>0.827268268759196</v>
      </c>
      <c r="S1080" s="65" t="n">
        <f aca="false">S1081+S1085</f>
        <v>0</v>
      </c>
      <c r="T1080" s="65"/>
      <c r="U1080" s="65"/>
      <c r="V1080" s="239" t="n">
        <f aca="false">V1081+V1085</f>
        <v>0</v>
      </c>
      <c r="W1080" s="239"/>
      <c r="X1080" s="239"/>
      <c r="Y1080" s="239" t="n">
        <f aca="false">Y1081+Y1085</f>
        <v>0</v>
      </c>
      <c r="Z1080" s="239"/>
      <c r="AA1080" s="239"/>
      <c r="AB1080" s="239" t="n">
        <f aca="false">AB1081+AB1085</f>
        <v>0</v>
      </c>
      <c r="AC1080" s="239"/>
      <c r="AD1080" s="239"/>
      <c r="AE1080" s="239" t="n">
        <f aca="false">AE1081+AE1085</f>
        <v>0</v>
      </c>
      <c r="AF1080" s="239"/>
      <c r="AG1080" s="239"/>
      <c r="AH1080" s="239" t="n">
        <f aca="false">AH1081+AH1085</f>
        <v>0</v>
      </c>
      <c r="AI1080" s="239"/>
      <c r="AJ1080" s="239"/>
      <c r="AK1080" s="65" t="n">
        <f aca="false">AK1081+AK1085</f>
        <v>20390</v>
      </c>
      <c r="AL1080" s="65" t="n">
        <f aca="false">AL1081+AL1085</f>
        <v>16868</v>
      </c>
      <c r="AM1080" s="87" t="n">
        <f aca="false">IF(AK1080=0," ",AL1080/AK1080)</f>
        <v>0.827268268759196</v>
      </c>
      <c r="AN1080" s="239" t="n">
        <f aca="false">AN1081+AN1085</f>
        <v>0</v>
      </c>
      <c r="AO1080" s="239"/>
      <c r="AP1080" s="239"/>
      <c r="AQ1080" s="239" t="n">
        <f aca="false">AQ1081+AQ1085</f>
        <v>0</v>
      </c>
      <c r="AR1080" s="239"/>
      <c r="AS1080" s="239"/>
      <c r="AT1080" s="239" t="n">
        <f aca="false">AT1081+AT1085</f>
        <v>0</v>
      </c>
      <c r="AU1080" s="239"/>
      <c r="AV1080" s="239"/>
      <c r="AW1080" s="239" t="n">
        <f aca="false">AW1081+AW1085</f>
        <v>20390</v>
      </c>
      <c r="AX1080" s="239" t="n">
        <f aca="false">AX1081+AX1085</f>
        <v>16868</v>
      </c>
      <c r="AY1080" s="87" t="n">
        <f aca="false">IF(AW1080=0," ",AX1080/AW1080)</f>
        <v>0.827268268759196</v>
      </c>
      <c r="AZ1080" s="62" t="n">
        <f aca="false">AZ1081+AZ1085</f>
        <v>0</v>
      </c>
      <c r="BA1080" s="66"/>
      <c r="BB1080" s="62"/>
    </row>
    <row r="1081" customFormat="false" ht="12.75" hidden="false" customHeight="true" outlineLevel="0" collapsed="false">
      <c r="B1081" s="266"/>
      <c r="C1081" s="31"/>
      <c r="D1081" s="371"/>
      <c r="E1081" s="275"/>
      <c r="F1081" s="99" t="s">
        <v>56</v>
      </c>
      <c r="G1081" s="250" t="n">
        <f aca="false">SUM(G1082:G1084)</f>
        <v>20390</v>
      </c>
      <c r="H1081" s="250" t="n">
        <f aca="false">SUM(H1082:H1084)</f>
        <v>16868</v>
      </c>
      <c r="I1081" s="77" t="n">
        <f aca="false">IF(G1081=0," ",H1081/G1081)</f>
        <v>0.827268268759196</v>
      </c>
      <c r="J1081" s="250" t="n">
        <f aca="false">SUM(J1082:J1084)</f>
        <v>0</v>
      </c>
      <c r="K1081" s="250"/>
      <c r="L1081" s="250"/>
      <c r="M1081" s="250" t="n">
        <f aca="false">SUM(M1082:M1084)</f>
        <v>20390</v>
      </c>
      <c r="N1081" s="250" t="n">
        <f aca="false">SUM(N1082:N1084)</f>
        <v>16868</v>
      </c>
      <c r="O1081" s="77" t="n">
        <f aca="false">IF(M1081=0," ",N1081/M1081)</f>
        <v>0.827268268759196</v>
      </c>
      <c r="P1081" s="251" t="n">
        <f aca="false">SUM(P1082:P1084)</f>
        <v>20390</v>
      </c>
      <c r="Q1081" s="251" t="n">
        <f aca="false">SUM(Q1082:Q1084)</f>
        <v>16868</v>
      </c>
      <c r="R1081" s="78" t="n">
        <f aca="false">IF(P1081=0," ",Q1081/P1081)</f>
        <v>0.827268268759196</v>
      </c>
      <c r="S1081" s="252" t="n">
        <f aca="false">SUM(S1082:S1084)</f>
        <v>0</v>
      </c>
      <c r="T1081" s="252"/>
      <c r="U1081" s="252"/>
      <c r="V1081" s="255" t="n">
        <f aca="false">SUM(V1082:V1084)</f>
        <v>0</v>
      </c>
      <c r="W1081" s="255"/>
      <c r="X1081" s="255"/>
      <c r="Y1081" s="255" t="n">
        <f aca="false">SUM(Y1082:Y1084)</f>
        <v>0</v>
      </c>
      <c r="Z1081" s="255"/>
      <c r="AA1081" s="255"/>
      <c r="AB1081" s="255" t="n">
        <f aca="false">SUM(AB1082:AB1084)</f>
        <v>0</v>
      </c>
      <c r="AC1081" s="255"/>
      <c r="AD1081" s="255"/>
      <c r="AE1081" s="255" t="n">
        <f aca="false">SUM(AE1082:AE1084)</f>
        <v>0</v>
      </c>
      <c r="AF1081" s="255"/>
      <c r="AG1081" s="255"/>
      <c r="AH1081" s="255" t="n">
        <f aca="false">SUM(AH1082:AH1084)</f>
        <v>0</v>
      </c>
      <c r="AI1081" s="255"/>
      <c r="AJ1081" s="255"/>
      <c r="AK1081" s="252" t="n">
        <f aca="false">SUM(AK1082:AK1084)</f>
        <v>20390</v>
      </c>
      <c r="AL1081" s="252" t="n">
        <f aca="false">SUM(AL1082:AL1084)</f>
        <v>16868</v>
      </c>
      <c r="AM1081" s="87" t="n">
        <f aca="false">IF(AK1081=0," ",AL1081/AK1081)</f>
        <v>0.827268268759196</v>
      </c>
      <c r="AN1081" s="255" t="n">
        <f aca="false">SUM(AN1082:AN1084)</f>
        <v>0</v>
      </c>
      <c r="AO1081" s="255"/>
      <c r="AP1081" s="255"/>
      <c r="AQ1081" s="255" t="n">
        <f aca="false">SUM(AQ1082:AQ1084)</f>
        <v>0</v>
      </c>
      <c r="AR1081" s="255"/>
      <c r="AS1081" s="255"/>
      <c r="AT1081" s="255" t="n">
        <f aca="false">SUM(AT1082:AT1084)</f>
        <v>0</v>
      </c>
      <c r="AU1081" s="255"/>
      <c r="AV1081" s="255"/>
      <c r="AW1081" s="255" t="n">
        <f aca="false">SUM(AW1082:AW1084)</f>
        <v>20390</v>
      </c>
      <c r="AX1081" s="255" t="n">
        <f aca="false">SUM(AX1082:AX1084)</f>
        <v>16868</v>
      </c>
      <c r="AY1081" s="87" t="n">
        <f aca="false">IF(AW1081=0," ",AX1081/AW1081)</f>
        <v>0.827268268759196</v>
      </c>
      <c r="AZ1081" s="250" t="n">
        <f aca="false">SUM(AZ1082:AZ1084)</f>
        <v>0</v>
      </c>
      <c r="BA1081" s="253"/>
      <c r="BB1081" s="250"/>
    </row>
    <row r="1082" customFormat="false" ht="12.75" hidden="false" customHeight="false" outlineLevel="0" collapsed="false">
      <c r="B1082" s="266"/>
      <c r="C1082" s="31"/>
      <c r="D1082" s="371"/>
      <c r="E1082" s="371"/>
      <c r="F1082" s="106" t="s">
        <v>60</v>
      </c>
      <c r="G1082" s="284" t="n">
        <f aca="false">SUM(J1082,M1082,AZ1082)</f>
        <v>0</v>
      </c>
      <c r="H1082" s="284" t="n">
        <f aca="false">SUM(K1082,N1082,BA1082)</f>
        <v>0</v>
      </c>
      <c r="I1082" s="77" t="str">
        <f aca="false">IF(G1082=0," ",H1082/G1082)</f>
        <v> </v>
      </c>
      <c r="J1082" s="250" t="n">
        <f aca="false">SUM(S1082)</f>
        <v>0</v>
      </c>
      <c r="K1082" s="250"/>
      <c r="L1082" s="250"/>
      <c r="M1082" s="250" t="n">
        <f aca="false">SUM(AK1082)</f>
        <v>0</v>
      </c>
      <c r="N1082" s="250" t="n">
        <f aca="false">SUM(AL1082)</f>
        <v>0</v>
      </c>
      <c r="O1082" s="77" t="str">
        <f aca="false">IF(M1082=0," ",N1082/M1082)</f>
        <v> </v>
      </c>
      <c r="P1082" s="251" t="n">
        <f aca="false">SUM(S1082,AK1082,AZ1082)</f>
        <v>0</v>
      </c>
      <c r="Q1082" s="251" t="n">
        <f aca="false">SUM(T1082,AL1082,BA1082)</f>
        <v>0</v>
      </c>
      <c r="R1082" s="78" t="str">
        <f aca="false">IF(P1082=0," ",Q1082/P1082)</f>
        <v> </v>
      </c>
      <c r="S1082" s="252" t="n">
        <f aca="false">SUM(V1082:AH1082)</f>
        <v>0</v>
      </c>
      <c r="T1082" s="252"/>
      <c r="U1082" s="252"/>
      <c r="V1082" s="287"/>
      <c r="W1082" s="287"/>
      <c r="X1082" s="287"/>
      <c r="Y1082" s="287"/>
      <c r="Z1082" s="287"/>
      <c r="AA1082" s="287"/>
      <c r="AB1082" s="287"/>
      <c r="AC1082" s="287"/>
      <c r="AD1082" s="287"/>
      <c r="AE1082" s="287"/>
      <c r="AF1082" s="287"/>
      <c r="AG1082" s="287"/>
      <c r="AH1082" s="287"/>
      <c r="AI1082" s="287"/>
      <c r="AJ1082" s="287"/>
      <c r="AK1082" s="252" t="n">
        <f aca="false">AN1082+AQ1082+AT1082+AW1082</f>
        <v>0</v>
      </c>
      <c r="AL1082" s="252" t="n">
        <f aca="false">AO1082+AR1082+AU1082+AX1082</f>
        <v>0</v>
      </c>
      <c r="AM1082" s="87" t="str">
        <f aca="false">IF(AK1082=0," ",AL1082/AK1082)</f>
        <v> </v>
      </c>
      <c r="AN1082" s="288"/>
      <c r="AO1082" s="288"/>
      <c r="AP1082" s="288"/>
      <c r="AQ1082" s="288"/>
      <c r="AR1082" s="288"/>
      <c r="AS1082" s="288"/>
      <c r="AT1082" s="288"/>
      <c r="AU1082" s="288"/>
      <c r="AV1082" s="288"/>
      <c r="AW1082" s="287"/>
      <c r="AX1082" s="287"/>
      <c r="AY1082" s="87" t="str">
        <f aca="false">IF(AW1082=0," ",AX1082/AW1082)</f>
        <v> </v>
      </c>
      <c r="AZ1082" s="289"/>
      <c r="BA1082" s="290"/>
      <c r="BB1082" s="289"/>
    </row>
    <row r="1083" customFormat="false" ht="12.75" hidden="false" customHeight="false" outlineLevel="0" collapsed="false">
      <c r="B1083" s="266"/>
      <c r="C1083" s="31"/>
      <c r="D1083" s="371"/>
      <c r="E1083" s="371"/>
      <c r="F1083" s="106" t="s">
        <v>61</v>
      </c>
      <c r="G1083" s="284" t="n">
        <f aca="false">SUM(J1083,M1083,AZ1083)</f>
        <v>0</v>
      </c>
      <c r="H1083" s="284" t="n">
        <f aca="false">SUM(K1083,N1083,BA1083)</f>
        <v>0</v>
      </c>
      <c r="I1083" s="77" t="str">
        <f aca="false">IF(G1083=0," ",H1083/G1083)</f>
        <v> </v>
      </c>
      <c r="J1083" s="250" t="n">
        <f aca="false">SUM(S1083)</f>
        <v>0</v>
      </c>
      <c r="K1083" s="250"/>
      <c r="L1083" s="250"/>
      <c r="M1083" s="250" t="n">
        <f aca="false">SUM(AK1083)</f>
        <v>0</v>
      </c>
      <c r="N1083" s="250" t="n">
        <f aca="false">SUM(AL1083)</f>
        <v>0</v>
      </c>
      <c r="O1083" s="77" t="str">
        <f aca="false">IF(M1083=0," ",N1083/M1083)</f>
        <v> </v>
      </c>
      <c r="P1083" s="251" t="n">
        <f aca="false">SUM(S1083,AK1083,AZ1083)</f>
        <v>0</v>
      </c>
      <c r="Q1083" s="251" t="n">
        <f aca="false">SUM(T1083,AL1083,BA1083)</f>
        <v>0</v>
      </c>
      <c r="R1083" s="78" t="str">
        <f aca="false">IF(P1083=0," ",Q1083/P1083)</f>
        <v> </v>
      </c>
      <c r="S1083" s="252" t="n">
        <f aca="false">SUM(V1083:AH1083)</f>
        <v>0</v>
      </c>
      <c r="T1083" s="252"/>
      <c r="U1083" s="252"/>
      <c r="V1083" s="287"/>
      <c r="W1083" s="287"/>
      <c r="X1083" s="287"/>
      <c r="Y1083" s="287"/>
      <c r="Z1083" s="287"/>
      <c r="AA1083" s="287"/>
      <c r="AB1083" s="287"/>
      <c r="AC1083" s="287"/>
      <c r="AD1083" s="287"/>
      <c r="AE1083" s="287"/>
      <c r="AF1083" s="287"/>
      <c r="AG1083" s="287"/>
      <c r="AH1083" s="287"/>
      <c r="AI1083" s="287"/>
      <c r="AJ1083" s="287"/>
      <c r="AK1083" s="252" t="n">
        <f aca="false">AN1083+AQ1083+AT1083+AW1083</f>
        <v>0</v>
      </c>
      <c r="AL1083" s="252" t="n">
        <f aca="false">AO1083+AR1083+AU1083+AX1083</f>
        <v>0</v>
      </c>
      <c r="AM1083" s="87" t="str">
        <f aca="false">IF(AK1083=0," ",AL1083/AK1083)</f>
        <v> </v>
      </c>
      <c r="AN1083" s="288"/>
      <c r="AO1083" s="288"/>
      <c r="AP1083" s="288"/>
      <c r="AQ1083" s="288"/>
      <c r="AR1083" s="288"/>
      <c r="AS1083" s="288"/>
      <c r="AT1083" s="288"/>
      <c r="AU1083" s="288"/>
      <c r="AV1083" s="288"/>
      <c r="AW1083" s="287"/>
      <c r="AX1083" s="287"/>
      <c r="AY1083" s="87" t="str">
        <f aca="false">IF(AW1083=0," ",AX1083/AW1083)</f>
        <v> </v>
      </c>
      <c r="AZ1083" s="289"/>
      <c r="BA1083" s="290"/>
      <c r="BB1083" s="289"/>
    </row>
    <row r="1084" customFormat="false" ht="12.75" hidden="false" customHeight="false" outlineLevel="0" collapsed="false">
      <c r="B1084" s="266"/>
      <c r="C1084" s="31"/>
      <c r="D1084" s="371"/>
      <c r="E1084" s="371"/>
      <c r="F1084" s="106" t="s">
        <v>62</v>
      </c>
      <c r="G1084" s="284" t="n">
        <f aca="false">SUM(J1084,M1084,AZ1084)</f>
        <v>20390</v>
      </c>
      <c r="H1084" s="284" t="n">
        <f aca="false">SUM(K1084,N1084,BA1084)</f>
        <v>16868</v>
      </c>
      <c r="I1084" s="77" t="n">
        <f aca="false">IF(G1084=0," ",H1084/G1084)</f>
        <v>0.827268268759196</v>
      </c>
      <c r="J1084" s="250" t="n">
        <f aca="false">SUM(S1084)</f>
        <v>0</v>
      </c>
      <c r="K1084" s="250"/>
      <c r="L1084" s="250"/>
      <c r="M1084" s="250" t="n">
        <f aca="false">SUM(AK1084)</f>
        <v>20390</v>
      </c>
      <c r="N1084" s="250" t="n">
        <f aca="false">SUM(AL1084)</f>
        <v>16868</v>
      </c>
      <c r="O1084" s="77" t="n">
        <f aca="false">IF(M1084=0," ",N1084/M1084)</f>
        <v>0.827268268759196</v>
      </c>
      <c r="P1084" s="251" t="n">
        <f aca="false">SUM(S1084,AK1084,AZ1084)</f>
        <v>20390</v>
      </c>
      <c r="Q1084" s="251" t="n">
        <f aca="false">SUM(T1084,AL1084,BA1084)</f>
        <v>16868</v>
      </c>
      <c r="R1084" s="78" t="n">
        <f aca="false">IF(P1084=0," ",Q1084/P1084)</f>
        <v>0.827268268759196</v>
      </c>
      <c r="S1084" s="252" t="n">
        <f aca="false">SUM(V1084:AH1084)</f>
        <v>0</v>
      </c>
      <c r="T1084" s="252"/>
      <c r="U1084" s="252"/>
      <c r="V1084" s="287"/>
      <c r="W1084" s="287"/>
      <c r="X1084" s="287"/>
      <c r="Y1084" s="287"/>
      <c r="Z1084" s="287"/>
      <c r="AA1084" s="287"/>
      <c r="AB1084" s="287"/>
      <c r="AC1084" s="287"/>
      <c r="AD1084" s="287"/>
      <c r="AE1084" s="287"/>
      <c r="AF1084" s="287"/>
      <c r="AG1084" s="287"/>
      <c r="AH1084" s="287"/>
      <c r="AI1084" s="287"/>
      <c r="AJ1084" s="287"/>
      <c r="AK1084" s="252" t="n">
        <f aca="false">AN1084+AQ1084+AT1084+AW1084</f>
        <v>20390</v>
      </c>
      <c r="AL1084" s="252" t="n">
        <f aca="false">AO1084+AR1084+AU1084+AX1084</f>
        <v>16868</v>
      </c>
      <c r="AM1084" s="87" t="n">
        <f aca="false">IF(AK1084=0," ",AL1084/AK1084)</f>
        <v>0.827268268759196</v>
      </c>
      <c r="AN1084" s="288"/>
      <c r="AO1084" s="288"/>
      <c r="AP1084" s="288"/>
      <c r="AQ1084" s="288"/>
      <c r="AR1084" s="288"/>
      <c r="AS1084" s="288"/>
      <c r="AT1084" s="288"/>
      <c r="AU1084" s="288"/>
      <c r="AV1084" s="288"/>
      <c r="AW1084" s="287" t="n">
        <f aca="false">13223+18291-11124</f>
        <v>20390</v>
      </c>
      <c r="AX1084" s="287" t="n">
        <v>16868</v>
      </c>
      <c r="AY1084" s="87" t="n">
        <f aca="false">IF(AW1084=0," ",AX1084/AW1084)</f>
        <v>0.827268268759196</v>
      </c>
      <c r="AZ1084" s="289"/>
      <c r="BA1084" s="290"/>
      <c r="BB1084" s="289"/>
    </row>
    <row r="1085" customFormat="false" ht="12.75" hidden="false" customHeight="false" outlineLevel="0" collapsed="false">
      <c r="B1085" s="266"/>
      <c r="C1085" s="31"/>
      <c r="D1085" s="371"/>
      <c r="E1085" s="371"/>
      <c r="F1085" s="99" t="s">
        <v>57</v>
      </c>
      <c r="G1085" s="284" t="n">
        <f aca="false">SUM(J1085,M1085,AZ1085)</f>
        <v>0</v>
      </c>
      <c r="H1085" s="284" t="n">
        <f aca="false">SUM(K1085,N1085,BA1085)</f>
        <v>0</v>
      </c>
      <c r="I1085" s="77" t="str">
        <f aca="false">IF(G1085=0," ",H1085/G1085)</f>
        <v> </v>
      </c>
      <c r="J1085" s="250" t="n">
        <f aca="false">SUM(S1085)</f>
        <v>0</v>
      </c>
      <c r="K1085" s="250"/>
      <c r="L1085" s="250"/>
      <c r="M1085" s="250" t="n">
        <f aca="false">SUM(AK1085)</f>
        <v>0</v>
      </c>
      <c r="N1085" s="250" t="n">
        <f aca="false">SUM(AL1085)</f>
        <v>0</v>
      </c>
      <c r="O1085" s="77" t="str">
        <f aca="false">IF(M1085=0," ",N1085/M1085)</f>
        <v> </v>
      </c>
      <c r="P1085" s="251" t="n">
        <f aca="false">SUM(S1085,AK1085,AZ1085)</f>
        <v>0</v>
      </c>
      <c r="Q1085" s="251" t="n">
        <f aca="false">SUM(T1085,AL1085,BA1085)</f>
        <v>0</v>
      </c>
      <c r="R1085" s="78" t="str">
        <f aca="false">IF(P1085=0," ",Q1085/P1085)</f>
        <v> </v>
      </c>
      <c r="S1085" s="252" t="n">
        <f aca="false">SUM(V1085:AH1085)</f>
        <v>0</v>
      </c>
      <c r="T1085" s="252"/>
      <c r="U1085" s="252"/>
      <c r="V1085" s="287"/>
      <c r="W1085" s="287"/>
      <c r="X1085" s="287"/>
      <c r="Y1085" s="287"/>
      <c r="Z1085" s="287"/>
      <c r="AA1085" s="287"/>
      <c r="AB1085" s="287"/>
      <c r="AC1085" s="287"/>
      <c r="AD1085" s="287"/>
      <c r="AE1085" s="287"/>
      <c r="AF1085" s="287"/>
      <c r="AG1085" s="287"/>
      <c r="AH1085" s="287"/>
      <c r="AI1085" s="287"/>
      <c r="AJ1085" s="287"/>
      <c r="AK1085" s="252" t="n">
        <f aca="false">AN1085+AQ1085+AT1085+AW1085</f>
        <v>0</v>
      </c>
      <c r="AL1085" s="252" t="n">
        <f aca="false">AO1085+AR1085+AU1085+AX1085</f>
        <v>0</v>
      </c>
      <c r="AM1085" s="87" t="str">
        <f aca="false">IF(AK1085=0," ",AL1085/AK1085)</f>
        <v> </v>
      </c>
      <c r="AN1085" s="288"/>
      <c r="AO1085" s="288"/>
      <c r="AP1085" s="288"/>
      <c r="AQ1085" s="288"/>
      <c r="AR1085" s="288"/>
      <c r="AS1085" s="288"/>
      <c r="AT1085" s="288"/>
      <c r="AU1085" s="288"/>
      <c r="AV1085" s="288"/>
      <c r="AW1085" s="287"/>
      <c r="AX1085" s="287"/>
      <c r="AY1085" s="87" t="str">
        <f aca="false">IF(AW1085=0," ",AX1085/AW1085)</f>
        <v> </v>
      </c>
      <c r="AZ1085" s="289"/>
      <c r="BA1085" s="290"/>
      <c r="BB1085" s="289"/>
    </row>
    <row r="1086" customFormat="false" ht="12.75" hidden="false" customHeight="true" outlineLevel="0" collapsed="false">
      <c r="B1086" s="266"/>
      <c r="C1086" s="277" t="n">
        <v>2007</v>
      </c>
      <c r="D1086" s="275"/>
      <c r="E1086" s="275"/>
      <c r="F1086" s="99"/>
      <c r="G1086" s="367" t="n">
        <f aca="false">J1086+M1086+AZ1086</f>
        <v>9821</v>
      </c>
      <c r="H1086" s="367"/>
      <c r="I1086" s="367"/>
      <c r="J1086" s="361"/>
      <c r="K1086" s="361"/>
      <c r="L1086" s="361"/>
      <c r="M1086" s="361" t="n">
        <v>9821</v>
      </c>
      <c r="N1086" s="361"/>
      <c r="O1086" s="361"/>
      <c r="P1086" s="251"/>
      <c r="Q1086" s="251"/>
      <c r="R1086" s="251"/>
      <c r="S1086" s="252"/>
      <c r="T1086" s="252"/>
      <c r="U1086" s="252"/>
      <c r="V1086" s="287"/>
      <c r="W1086" s="287"/>
      <c r="X1086" s="287"/>
      <c r="Y1086" s="287"/>
      <c r="Z1086" s="287"/>
      <c r="AA1086" s="287"/>
      <c r="AB1086" s="287"/>
      <c r="AC1086" s="287"/>
      <c r="AD1086" s="287"/>
      <c r="AE1086" s="287"/>
      <c r="AF1086" s="287"/>
      <c r="AG1086" s="287"/>
      <c r="AH1086" s="287"/>
      <c r="AI1086" s="287"/>
      <c r="AJ1086" s="287"/>
      <c r="AK1086" s="252"/>
      <c r="AL1086" s="252"/>
      <c r="AM1086" s="252"/>
      <c r="AN1086" s="288"/>
      <c r="AO1086" s="288"/>
      <c r="AP1086" s="288"/>
      <c r="AQ1086" s="288"/>
      <c r="AR1086" s="288"/>
      <c r="AS1086" s="288"/>
      <c r="AT1086" s="288"/>
      <c r="AU1086" s="288"/>
      <c r="AV1086" s="288"/>
      <c r="AW1086" s="287"/>
      <c r="AX1086" s="287"/>
      <c r="AY1086" s="287"/>
      <c r="AZ1086" s="289"/>
      <c r="BA1086" s="290"/>
      <c r="BB1086" s="289"/>
    </row>
    <row r="1087" customFormat="false" ht="12.75" hidden="false" customHeight="true" outlineLevel="0" collapsed="false">
      <c r="B1087" s="266" t="n">
        <v>22</v>
      </c>
      <c r="C1087" s="293" t="s">
        <v>178</v>
      </c>
      <c r="D1087" s="267"/>
      <c r="E1087" s="267"/>
      <c r="F1087" s="267"/>
      <c r="G1087" s="268"/>
      <c r="H1087" s="268"/>
      <c r="I1087" s="268"/>
      <c r="J1087" s="268"/>
      <c r="K1087" s="268"/>
      <c r="L1087" s="268"/>
      <c r="M1087" s="268"/>
      <c r="N1087" s="268"/>
      <c r="O1087" s="268"/>
      <c r="P1087" s="268"/>
      <c r="Q1087" s="268"/>
      <c r="R1087" s="268"/>
      <c r="S1087" s="268"/>
      <c r="T1087" s="268"/>
      <c r="U1087" s="268"/>
      <c r="V1087" s="268"/>
      <c r="W1087" s="268"/>
      <c r="X1087" s="268"/>
      <c r="Y1087" s="268"/>
      <c r="Z1087" s="268"/>
      <c r="AA1087" s="268"/>
      <c r="AB1087" s="268"/>
      <c r="AC1087" s="268"/>
      <c r="AD1087" s="268"/>
      <c r="AE1087" s="268"/>
      <c r="AF1087" s="268"/>
      <c r="AG1087" s="268"/>
      <c r="AH1087" s="268"/>
      <c r="AI1087" s="268"/>
      <c r="AJ1087" s="268"/>
      <c r="AK1087" s="268"/>
      <c r="AL1087" s="268"/>
      <c r="AM1087" s="268"/>
      <c r="AN1087" s="268"/>
      <c r="AO1087" s="268"/>
      <c r="AP1087" s="268"/>
      <c r="AQ1087" s="268"/>
      <c r="AR1087" s="268"/>
      <c r="AS1087" s="268"/>
      <c r="AT1087" s="268"/>
      <c r="AU1087" s="268"/>
      <c r="AV1087" s="268"/>
      <c r="AW1087" s="268"/>
      <c r="AX1087" s="268"/>
      <c r="AY1087" s="268"/>
      <c r="AZ1087" s="271"/>
      <c r="BA1087" s="268"/>
      <c r="BB1087" s="268"/>
    </row>
    <row r="1088" customFormat="false" ht="12.75" hidden="false" customHeight="true" outlineLevel="0" collapsed="false">
      <c r="B1088" s="266"/>
      <c r="C1088" s="217" t="s">
        <v>128</v>
      </c>
      <c r="D1088" s="267"/>
      <c r="E1088" s="267"/>
      <c r="F1088" s="267"/>
      <c r="G1088" s="268"/>
      <c r="H1088" s="268"/>
      <c r="I1088" s="268"/>
      <c r="J1088" s="268"/>
      <c r="K1088" s="268"/>
      <c r="L1088" s="268"/>
      <c r="M1088" s="268"/>
      <c r="N1088" s="268"/>
      <c r="O1088" s="268"/>
      <c r="P1088" s="268"/>
      <c r="Q1088" s="268"/>
      <c r="R1088" s="268"/>
      <c r="S1088" s="268"/>
      <c r="T1088" s="268"/>
      <c r="U1088" s="268"/>
      <c r="V1088" s="268"/>
      <c r="W1088" s="268"/>
      <c r="X1088" s="268"/>
      <c r="Y1088" s="268"/>
      <c r="Z1088" s="268"/>
      <c r="AA1088" s="268"/>
      <c r="AB1088" s="268"/>
      <c r="AC1088" s="268"/>
      <c r="AD1088" s="268"/>
      <c r="AE1088" s="268"/>
      <c r="AF1088" s="268"/>
      <c r="AG1088" s="268"/>
      <c r="AH1088" s="268"/>
      <c r="AI1088" s="268"/>
      <c r="AJ1088" s="268"/>
      <c r="AK1088" s="268"/>
      <c r="AL1088" s="268"/>
      <c r="AM1088" s="268"/>
      <c r="AN1088" s="268"/>
      <c r="AO1088" s="268"/>
      <c r="AP1088" s="268"/>
      <c r="AQ1088" s="268"/>
      <c r="AR1088" s="268"/>
      <c r="AS1088" s="268"/>
      <c r="AT1088" s="268"/>
      <c r="AU1088" s="268"/>
      <c r="AV1088" s="268"/>
      <c r="AW1088" s="268"/>
      <c r="AX1088" s="268"/>
      <c r="AY1088" s="268"/>
      <c r="AZ1088" s="271"/>
      <c r="BA1088" s="268"/>
      <c r="BB1088" s="268"/>
    </row>
    <row r="1089" customFormat="false" ht="12.75" hidden="false" customHeight="true" outlineLevel="0" collapsed="false">
      <c r="B1089" s="266"/>
      <c r="C1089" s="221" t="s">
        <v>129</v>
      </c>
      <c r="D1089" s="267"/>
      <c r="E1089" s="267"/>
      <c r="F1089" s="227"/>
      <c r="G1089" s="273"/>
      <c r="H1089" s="273"/>
      <c r="I1089" s="273"/>
      <c r="J1089" s="273"/>
      <c r="K1089" s="273"/>
      <c r="L1089" s="273"/>
      <c r="M1089" s="273"/>
      <c r="N1089" s="273"/>
      <c r="O1089" s="273"/>
      <c r="P1089" s="273"/>
      <c r="Q1089" s="273"/>
      <c r="R1089" s="273"/>
      <c r="S1089" s="273"/>
      <c r="T1089" s="273"/>
      <c r="U1089" s="273"/>
      <c r="V1089" s="273"/>
      <c r="W1089" s="273"/>
      <c r="X1089" s="273"/>
      <c r="Y1089" s="273"/>
      <c r="Z1089" s="273"/>
      <c r="AA1089" s="273"/>
      <c r="AB1089" s="273"/>
      <c r="AC1089" s="273"/>
      <c r="AD1089" s="273"/>
      <c r="AE1089" s="273"/>
      <c r="AF1089" s="273"/>
      <c r="AG1089" s="273"/>
      <c r="AH1089" s="273"/>
      <c r="AI1089" s="273"/>
      <c r="AJ1089" s="273"/>
      <c r="AK1089" s="273"/>
      <c r="AL1089" s="273"/>
      <c r="AM1089" s="273"/>
      <c r="AN1089" s="273"/>
      <c r="AO1089" s="273"/>
      <c r="AP1089" s="273"/>
      <c r="AQ1089" s="273"/>
      <c r="AR1089" s="273"/>
      <c r="AS1089" s="273"/>
      <c r="AT1089" s="273"/>
      <c r="AU1089" s="268"/>
      <c r="AV1089" s="268"/>
      <c r="AW1089" s="268"/>
      <c r="AX1089" s="268"/>
      <c r="AY1089" s="268"/>
      <c r="AZ1089" s="274"/>
      <c r="BA1089" s="268"/>
      <c r="BB1089" s="268"/>
    </row>
    <row r="1090" customFormat="false" ht="57" hidden="false" customHeight="true" outlineLevel="0" collapsed="false">
      <c r="B1090" s="266"/>
      <c r="C1090" s="228" t="s">
        <v>198</v>
      </c>
      <c r="D1090" s="168" t="n">
        <v>23</v>
      </c>
      <c r="E1090" s="275"/>
      <c r="F1090" s="373"/>
      <c r="G1090" s="232" t="n">
        <f aca="false">SUM(J1090:M1090)</f>
        <v>21818</v>
      </c>
      <c r="H1090" s="232"/>
      <c r="I1090" s="232"/>
      <c r="J1090" s="62" t="n">
        <f aca="false">J1092+J1100</f>
        <v>0</v>
      </c>
      <c r="K1090" s="62"/>
      <c r="L1090" s="62"/>
      <c r="M1090" s="62" t="n">
        <f aca="false">M1092+M1100</f>
        <v>21818</v>
      </c>
      <c r="N1090" s="62"/>
      <c r="O1090" s="62"/>
      <c r="P1090" s="63"/>
      <c r="Q1090" s="63"/>
      <c r="R1090" s="63"/>
      <c r="S1090" s="64"/>
      <c r="T1090" s="64"/>
      <c r="U1090" s="64"/>
      <c r="V1090" s="64"/>
      <c r="W1090" s="64"/>
      <c r="X1090" s="64"/>
      <c r="Y1090" s="64"/>
      <c r="Z1090" s="64"/>
      <c r="AA1090" s="64"/>
      <c r="AB1090" s="64"/>
      <c r="AC1090" s="64"/>
      <c r="AD1090" s="64"/>
      <c r="AE1090" s="64"/>
      <c r="AF1090" s="64"/>
      <c r="AG1090" s="64"/>
      <c r="AH1090" s="64"/>
      <c r="AI1090" s="64"/>
      <c r="AJ1090" s="64"/>
      <c r="AK1090" s="65"/>
      <c r="AL1090" s="65"/>
      <c r="AM1090" s="65"/>
      <c r="AN1090" s="64"/>
      <c r="AO1090" s="64"/>
      <c r="AP1090" s="64"/>
      <c r="AQ1090" s="64"/>
      <c r="AR1090" s="64"/>
      <c r="AS1090" s="64"/>
      <c r="AT1090" s="64"/>
      <c r="AU1090" s="64"/>
      <c r="AV1090" s="64"/>
      <c r="AW1090" s="64"/>
      <c r="AX1090" s="64"/>
      <c r="AY1090" s="64"/>
      <c r="AZ1090" s="62"/>
      <c r="BA1090" s="66"/>
      <c r="BB1090" s="62"/>
    </row>
    <row r="1091" customFormat="false" ht="12.75" hidden="false" customHeight="true" outlineLevel="0" collapsed="false">
      <c r="B1091" s="266"/>
      <c r="C1091" s="401" t="n">
        <v>2005</v>
      </c>
      <c r="D1091" s="168"/>
      <c r="E1091" s="275"/>
      <c r="F1091" s="275"/>
      <c r="G1091" s="232" t="n">
        <f aca="false">SUM(J1091:M1091)</f>
        <v>0</v>
      </c>
      <c r="H1091" s="232"/>
      <c r="I1091" s="232"/>
      <c r="J1091" s="62"/>
      <c r="K1091" s="62"/>
      <c r="L1091" s="62"/>
      <c r="M1091" s="62"/>
      <c r="N1091" s="62"/>
      <c r="O1091" s="62"/>
      <c r="P1091" s="63"/>
      <c r="Q1091" s="63"/>
      <c r="R1091" s="63"/>
      <c r="S1091" s="64"/>
      <c r="T1091" s="64"/>
      <c r="U1091" s="64"/>
      <c r="V1091" s="64"/>
      <c r="W1091" s="64"/>
      <c r="X1091" s="64"/>
      <c r="Y1091" s="64"/>
      <c r="Z1091" s="64"/>
      <c r="AA1091" s="64"/>
      <c r="AB1091" s="64"/>
      <c r="AC1091" s="64"/>
      <c r="AD1091" s="64"/>
      <c r="AE1091" s="64"/>
      <c r="AF1091" s="64"/>
      <c r="AG1091" s="64"/>
      <c r="AH1091" s="64"/>
      <c r="AI1091" s="64"/>
      <c r="AJ1091" s="64"/>
      <c r="AK1091" s="65"/>
      <c r="AL1091" s="65"/>
      <c r="AM1091" s="65"/>
      <c r="AN1091" s="64"/>
      <c r="AO1091" s="64"/>
      <c r="AP1091" s="64"/>
      <c r="AQ1091" s="64"/>
      <c r="AR1091" s="64"/>
      <c r="AS1091" s="64"/>
      <c r="AT1091" s="64"/>
      <c r="AU1091" s="64"/>
      <c r="AV1091" s="64"/>
      <c r="AW1091" s="64"/>
      <c r="AX1091" s="64"/>
      <c r="AY1091" s="64"/>
      <c r="AZ1091" s="62"/>
      <c r="BA1091" s="66"/>
      <c r="BB1091" s="62"/>
    </row>
    <row r="1092" customFormat="false" ht="12.75" hidden="false" customHeight="true" outlineLevel="0" collapsed="false">
      <c r="B1092" s="266"/>
      <c r="C1092" s="277" t="n">
        <v>2006</v>
      </c>
      <c r="D1092" s="275"/>
      <c r="E1092" s="275"/>
      <c r="F1092" s="275"/>
      <c r="G1092" s="62" t="n">
        <f aca="false">SUM(J1092:M1092)</f>
        <v>19239</v>
      </c>
      <c r="H1092" s="62"/>
      <c r="I1092" s="77" t="n">
        <f aca="false">IF(G1092=0," ",H1092/G1092)</f>
        <v>0</v>
      </c>
      <c r="J1092" s="62" t="n">
        <f aca="false">SUM(J1093)</f>
        <v>0</v>
      </c>
      <c r="K1092" s="62"/>
      <c r="L1092" s="62"/>
      <c r="M1092" s="62" t="n">
        <f aca="false">SUM(M1093)</f>
        <v>19239</v>
      </c>
      <c r="N1092" s="62"/>
      <c r="O1092" s="77" t="n">
        <f aca="false">IF(M1092=0," ",N1092/M1092)</f>
        <v>0</v>
      </c>
      <c r="P1092" s="63" t="n">
        <f aca="false">SUM(P1093)</f>
        <v>19239</v>
      </c>
      <c r="Q1092" s="63"/>
      <c r="R1092" s="78" t="n">
        <f aca="false">IF(P1092=0," ",Q1092/P1092)</f>
        <v>0</v>
      </c>
      <c r="S1092" s="65" t="n">
        <f aca="false">SUM(S1093)</f>
        <v>0</v>
      </c>
      <c r="T1092" s="65"/>
      <c r="U1092" s="65"/>
      <c r="V1092" s="65" t="n">
        <f aca="false">SUM(V1093)</f>
        <v>0</v>
      </c>
      <c r="W1092" s="65"/>
      <c r="X1092" s="65"/>
      <c r="Y1092" s="65" t="n">
        <f aca="false">SUM(Y1093)</f>
        <v>0</v>
      </c>
      <c r="Z1092" s="65"/>
      <c r="AA1092" s="65"/>
      <c r="AB1092" s="65" t="n">
        <f aca="false">SUM(AB1093)</f>
        <v>0</v>
      </c>
      <c r="AC1092" s="65"/>
      <c r="AD1092" s="65"/>
      <c r="AE1092" s="65" t="n">
        <f aca="false">SUM(AE1093)</f>
        <v>0</v>
      </c>
      <c r="AF1092" s="65"/>
      <c r="AG1092" s="65"/>
      <c r="AH1092" s="65" t="n">
        <f aca="false">SUM(AH1093)</f>
        <v>0</v>
      </c>
      <c r="AI1092" s="65"/>
      <c r="AJ1092" s="65"/>
      <c r="AK1092" s="65" t="n">
        <f aca="false">SUM(AK1093)</f>
        <v>19239</v>
      </c>
      <c r="AL1092" s="65"/>
      <c r="AM1092" s="87" t="n">
        <f aca="false">IF(AK1092=0," ",AL1092/AK1092)</f>
        <v>0</v>
      </c>
      <c r="AN1092" s="65" t="n">
        <f aca="false">SUM(AN1093)</f>
        <v>0</v>
      </c>
      <c r="AO1092" s="65"/>
      <c r="AP1092" s="65"/>
      <c r="AQ1092" s="65" t="n">
        <f aca="false">SUM(AQ1093)</f>
        <v>0</v>
      </c>
      <c r="AR1092" s="65"/>
      <c r="AS1092" s="65"/>
      <c r="AT1092" s="65" t="n">
        <f aca="false">SUM(AT1093)</f>
        <v>0</v>
      </c>
      <c r="AU1092" s="65"/>
      <c r="AV1092" s="65"/>
      <c r="AW1092" s="65" t="n">
        <f aca="false">SUM(AW1093)</f>
        <v>19239</v>
      </c>
      <c r="AX1092" s="65"/>
      <c r="AY1092" s="87" t="n">
        <f aca="false">IF(AW1092=0," ",AX1092/AW1092)</f>
        <v>0</v>
      </c>
      <c r="AZ1092" s="62" t="n">
        <f aca="false">SUM(AZ1093)</f>
        <v>0</v>
      </c>
      <c r="BA1092" s="66"/>
      <c r="BB1092" s="62"/>
    </row>
    <row r="1093" s="185" customFormat="true" ht="18" hidden="false" customHeight="true" outlineLevel="0" collapsed="false">
      <c r="A1093" s="181"/>
      <c r="B1093" s="266"/>
      <c r="C1093" s="31"/>
      <c r="D1093" s="371"/>
      <c r="E1093" s="280" t="n">
        <v>801</v>
      </c>
      <c r="F1093" s="199" t="s">
        <v>176</v>
      </c>
      <c r="G1093" s="62" t="n">
        <f aca="false">SUM(J1093:M1093)</f>
        <v>19239</v>
      </c>
      <c r="H1093" s="62"/>
      <c r="I1093" s="141" t="n">
        <f aca="false">IF(G1093=0," ",H1093/G1093)</f>
        <v>0</v>
      </c>
      <c r="J1093" s="62" t="n">
        <f aca="false">SUM(J1094)</f>
        <v>0</v>
      </c>
      <c r="K1093" s="62"/>
      <c r="L1093" s="62"/>
      <c r="M1093" s="62" t="n">
        <f aca="false">SUM(M1094)</f>
        <v>19239</v>
      </c>
      <c r="N1093" s="62"/>
      <c r="O1093" s="141" t="n">
        <f aca="false">IF(M1093=0," ",N1093/M1093)</f>
        <v>0</v>
      </c>
      <c r="P1093" s="63" t="n">
        <f aca="false">SUM(S1093,AK1093,AZ1093)</f>
        <v>19239</v>
      </c>
      <c r="Q1093" s="63"/>
      <c r="R1093" s="142" t="n">
        <f aca="false">IF(P1093=0," ",Q1093/P1093)</f>
        <v>0</v>
      </c>
      <c r="S1093" s="65" t="n">
        <f aca="false">SUM(V1093:AH1093)</f>
        <v>0</v>
      </c>
      <c r="T1093" s="65"/>
      <c r="U1093" s="65"/>
      <c r="V1093" s="239" t="n">
        <f aca="false">SUM(V1094)</f>
        <v>0</v>
      </c>
      <c r="W1093" s="239"/>
      <c r="X1093" s="239"/>
      <c r="Y1093" s="239" t="n">
        <f aca="false">SUM(Y1094)</f>
        <v>0</v>
      </c>
      <c r="Z1093" s="239"/>
      <c r="AA1093" s="239"/>
      <c r="AB1093" s="239" t="n">
        <f aca="false">SUM(AB1094)</f>
        <v>0</v>
      </c>
      <c r="AC1093" s="239"/>
      <c r="AD1093" s="239"/>
      <c r="AE1093" s="239" t="n">
        <f aca="false">SUM(AE1094)</f>
        <v>0</v>
      </c>
      <c r="AF1093" s="239"/>
      <c r="AG1093" s="239"/>
      <c r="AH1093" s="239" t="n">
        <f aca="false">SUM(AH1094)</f>
        <v>0</v>
      </c>
      <c r="AI1093" s="239"/>
      <c r="AJ1093" s="239"/>
      <c r="AK1093" s="65" t="n">
        <f aca="false">SUM(AN1093:AW1093)</f>
        <v>19239</v>
      </c>
      <c r="AL1093" s="65"/>
      <c r="AM1093" s="143" t="n">
        <f aca="false">IF(AK1093=0," ",AL1093/AK1093)</f>
        <v>0</v>
      </c>
      <c r="AN1093" s="239" t="n">
        <f aca="false">SUM(AN1094)</f>
        <v>0</v>
      </c>
      <c r="AO1093" s="239"/>
      <c r="AP1093" s="239"/>
      <c r="AQ1093" s="239" t="n">
        <f aca="false">SUM(AQ1094)</f>
        <v>0</v>
      </c>
      <c r="AR1093" s="239"/>
      <c r="AS1093" s="239"/>
      <c r="AT1093" s="239" t="n">
        <f aca="false">SUM(AT1094)</f>
        <v>0</v>
      </c>
      <c r="AU1093" s="239"/>
      <c r="AV1093" s="239"/>
      <c r="AW1093" s="239" t="n">
        <f aca="false">SUM(AW1094)</f>
        <v>19239</v>
      </c>
      <c r="AX1093" s="239"/>
      <c r="AY1093" s="143" t="n">
        <f aca="false">IF(AW1093=0," ",AX1093/AW1093)</f>
        <v>0</v>
      </c>
      <c r="AZ1093" s="62" t="n">
        <f aca="false">SUM(AZ1094)</f>
        <v>0</v>
      </c>
      <c r="BA1093" s="66"/>
      <c r="BB1093" s="62"/>
    </row>
    <row r="1094" customFormat="false" ht="16.5" hidden="false" customHeight="true" outlineLevel="0" collapsed="false">
      <c r="B1094" s="266"/>
      <c r="C1094" s="31"/>
      <c r="D1094" s="371"/>
      <c r="E1094" s="406" t="n">
        <v>80195</v>
      </c>
      <c r="F1094" s="407" t="s">
        <v>66</v>
      </c>
      <c r="G1094" s="232" t="n">
        <f aca="false">G1095+G1099</f>
        <v>19239</v>
      </c>
      <c r="H1094" s="232"/>
      <c r="I1094" s="148" t="n">
        <f aca="false">IF(G1094=0," ",H1094/G1094)</f>
        <v>0</v>
      </c>
      <c r="J1094" s="232" t="n">
        <f aca="false">J1095+J1099</f>
        <v>0</v>
      </c>
      <c r="K1094" s="232"/>
      <c r="L1094" s="232"/>
      <c r="M1094" s="232" t="n">
        <f aca="false">M1095+M1099</f>
        <v>19239</v>
      </c>
      <c r="N1094" s="232"/>
      <c r="O1094" s="148" t="n">
        <f aca="false">IF(M1094=0," ",N1094/M1094)</f>
        <v>0</v>
      </c>
      <c r="P1094" s="233" t="n">
        <f aca="false">P1095+P1099</f>
        <v>19239</v>
      </c>
      <c r="Q1094" s="233"/>
      <c r="R1094" s="150" t="n">
        <f aca="false">IF(P1094=0," ",Q1094/P1094)</f>
        <v>0</v>
      </c>
      <c r="S1094" s="234" t="n">
        <f aca="false">S1095+S1099</f>
        <v>0</v>
      </c>
      <c r="T1094" s="234"/>
      <c r="U1094" s="234"/>
      <c r="V1094" s="308" t="n">
        <f aca="false">V1095+V1099</f>
        <v>0</v>
      </c>
      <c r="W1094" s="308"/>
      <c r="X1094" s="308"/>
      <c r="Y1094" s="308" t="n">
        <f aca="false">Y1095+Y1099</f>
        <v>0</v>
      </c>
      <c r="Z1094" s="308"/>
      <c r="AA1094" s="308"/>
      <c r="AB1094" s="308" t="n">
        <f aca="false">AB1095+AB1099</f>
        <v>0</v>
      </c>
      <c r="AC1094" s="308"/>
      <c r="AD1094" s="308"/>
      <c r="AE1094" s="308" t="n">
        <f aca="false">AE1095+AE1099</f>
        <v>0</v>
      </c>
      <c r="AF1094" s="308"/>
      <c r="AG1094" s="308"/>
      <c r="AH1094" s="308" t="n">
        <f aca="false">AH1095+AH1099</f>
        <v>0</v>
      </c>
      <c r="AI1094" s="308"/>
      <c r="AJ1094" s="308"/>
      <c r="AK1094" s="234" t="n">
        <f aca="false">AK1095+AK1099</f>
        <v>19239</v>
      </c>
      <c r="AL1094" s="234"/>
      <c r="AM1094" s="152" t="n">
        <f aca="false">IF(AK1094=0," ",AL1094/AK1094)</f>
        <v>0</v>
      </c>
      <c r="AN1094" s="308" t="n">
        <f aca="false">AN1095+AN1099</f>
        <v>0</v>
      </c>
      <c r="AO1094" s="308"/>
      <c r="AP1094" s="308"/>
      <c r="AQ1094" s="308" t="n">
        <f aca="false">AQ1095+AQ1099</f>
        <v>0</v>
      </c>
      <c r="AR1094" s="308"/>
      <c r="AS1094" s="308"/>
      <c r="AT1094" s="308" t="n">
        <f aca="false">AT1095+AT1099</f>
        <v>0</v>
      </c>
      <c r="AU1094" s="308"/>
      <c r="AV1094" s="308"/>
      <c r="AW1094" s="308" t="n">
        <f aca="false">AW1095+AW1099</f>
        <v>19239</v>
      </c>
      <c r="AX1094" s="308"/>
      <c r="AY1094" s="152" t="n">
        <f aca="false">IF(AW1094=0," ",AX1094/AW1094)</f>
        <v>0</v>
      </c>
      <c r="AZ1094" s="232" t="n">
        <f aca="false">AZ1095+AZ1099</f>
        <v>0</v>
      </c>
      <c r="BA1094" s="235"/>
      <c r="BB1094" s="232"/>
    </row>
    <row r="1095" customFormat="false" ht="12.75" hidden="false" customHeight="false" outlineLevel="0" collapsed="false">
      <c r="B1095" s="266"/>
      <c r="C1095" s="31"/>
      <c r="D1095" s="371"/>
      <c r="E1095" s="275"/>
      <c r="F1095" s="99" t="s">
        <v>56</v>
      </c>
      <c r="G1095" s="250" t="n">
        <f aca="false">SUM(G1096:G1098)</f>
        <v>19239</v>
      </c>
      <c r="H1095" s="250"/>
      <c r="I1095" s="77" t="n">
        <f aca="false">IF(G1095=0," ",H1095/G1095)</f>
        <v>0</v>
      </c>
      <c r="J1095" s="250" t="n">
        <f aca="false">SUM(J1096:J1098)</f>
        <v>0</v>
      </c>
      <c r="K1095" s="250"/>
      <c r="L1095" s="250"/>
      <c r="M1095" s="250" t="n">
        <f aca="false">SUM(M1096:M1098)</f>
        <v>19239</v>
      </c>
      <c r="N1095" s="250"/>
      <c r="O1095" s="77" t="n">
        <f aca="false">IF(M1095=0," ",N1095/M1095)</f>
        <v>0</v>
      </c>
      <c r="P1095" s="251" t="n">
        <f aca="false">SUM(P1096:P1098)</f>
        <v>19239</v>
      </c>
      <c r="Q1095" s="251"/>
      <c r="R1095" s="78" t="n">
        <f aca="false">IF(P1095=0," ",Q1095/P1095)</f>
        <v>0</v>
      </c>
      <c r="S1095" s="252" t="n">
        <f aca="false">SUM(S1096:S1098)</f>
        <v>0</v>
      </c>
      <c r="T1095" s="252"/>
      <c r="U1095" s="252"/>
      <c r="V1095" s="255" t="n">
        <f aca="false">SUM(V1096:V1098)</f>
        <v>0</v>
      </c>
      <c r="W1095" s="255"/>
      <c r="X1095" s="255"/>
      <c r="Y1095" s="255" t="n">
        <f aca="false">SUM(Y1096:Y1098)</f>
        <v>0</v>
      </c>
      <c r="Z1095" s="255"/>
      <c r="AA1095" s="255"/>
      <c r="AB1095" s="255" t="n">
        <f aca="false">SUM(AB1096:AB1098)</f>
        <v>0</v>
      </c>
      <c r="AC1095" s="255"/>
      <c r="AD1095" s="255"/>
      <c r="AE1095" s="255" t="n">
        <f aca="false">SUM(AE1096:AE1098)</f>
        <v>0</v>
      </c>
      <c r="AF1095" s="255"/>
      <c r="AG1095" s="255"/>
      <c r="AH1095" s="255" t="n">
        <f aca="false">SUM(AH1096:AH1098)</f>
        <v>0</v>
      </c>
      <c r="AI1095" s="255"/>
      <c r="AJ1095" s="255"/>
      <c r="AK1095" s="252" t="n">
        <f aca="false">SUM(AK1096:AK1098)</f>
        <v>19239</v>
      </c>
      <c r="AL1095" s="252"/>
      <c r="AM1095" s="87" t="n">
        <f aca="false">IF(AK1095=0," ",AL1095/AK1095)</f>
        <v>0</v>
      </c>
      <c r="AN1095" s="255" t="n">
        <f aca="false">SUM(AN1096:AN1098)</f>
        <v>0</v>
      </c>
      <c r="AO1095" s="255"/>
      <c r="AP1095" s="255"/>
      <c r="AQ1095" s="255" t="n">
        <f aca="false">SUM(AQ1096:AQ1098)</f>
        <v>0</v>
      </c>
      <c r="AR1095" s="255"/>
      <c r="AS1095" s="255"/>
      <c r="AT1095" s="255" t="n">
        <f aca="false">SUM(AT1096:AT1098)</f>
        <v>0</v>
      </c>
      <c r="AU1095" s="255"/>
      <c r="AV1095" s="255"/>
      <c r="AW1095" s="255" t="n">
        <f aca="false">SUM(AW1096:AW1098)</f>
        <v>19239</v>
      </c>
      <c r="AX1095" s="255"/>
      <c r="AY1095" s="87" t="n">
        <f aca="false">IF(AW1095=0," ",AX1095/AW1095)</f>
        <v>0</v>
      </c>
      <c r="AZ1095" s="250" t="n">
        <f aca="false">SUM(AZ1096:AZ1098)</f>
        <v>0</v>
      </c>
      <c r="BA1095" s="253"/>
      <c r="BB1095" s="250"/>
    </row>
    <row r="1096" customFormat="false" ht="12.75" hidden="false" customHeight="false" outlineLevel="0" collapsed="false">
      <c r="B1096" s="266"/>
      <c r="C1096" s="31"/>
      <c r="D1096" s="371"/>
      <c r="E1096" s="371"/>
      <c r="F1096" s="106" t="s">
        <v>60</v>
      </c>
      <c r="G1096" s="284" t="n">
        <f aca="false">SUM(J1096,M1096,AZ1096)</f>
        <v>0</v>
      </c>
      <c r="H1096" s="284"/>
      <c r="I1096" s="77" t="str">
        <f aca="false">IF(G1096=0," ",H1096/G1096)</f>
        <v> </v>
      </c>
      <c r="J1096" s="250" t="n">
        <f aca="false">SUM(S1096)</f>
        <v>0</v>
      </c>
      <c r="K1096" s="250"/>
      <c r="L1096" s="250"/>
      <c r="M1096" s="250" t="n">
        <f aca="false">SUM(AK1096)</f>
        <v>0</v>
      </c>
      <c r="N1096" s="250"/>
      <c r="O1096" s="77" t="str">
        <f aca="false">IF(M1096=0," ",N1096/M1096)</f>
        <v> </v>
      </c>
      <c r="P1096" s="251" t="n">
        <f aca="false">SUM(S1096,AK1096,AZ1096)</f>
        <v>0</v>
      </c>
      <c r="Q1096" s="251"/>
      <c r="R1096" s="78" t="str">
        <f aca="false">IF(P1096=0," ",Q1096/P1096)</f>
        <v> </v>
      </c>
      <c r="S1096" s="252" t="n">
        <f aca="false">SUM(V1096:AH1096)</f>
        <v>0</v>
      </c>
      <c r="T1096" s="252"/>
      <c r="U1096" s="252"/>
      <c r="V1096" s="287"/>
      <c r="W1096" s="287"/>
      <c r="X1096" s="287"/>
      <c r="Y1096" s="287"/>
      <c r="Z1096" s="287"/>
      <c r="AA1096" s="287"/>
      <c r="AB1096" s="287"/>
      <c r="AC1096" s="287"/>
      <c r="AD1096" s="287"/>
      <c r="AE1096" s="287"/>
      <c r="AF1096" s="287"/>
      <c r="AG1096" s="287"/>
      <c r="AH1096" s="287"/>
      <c r="AI1096" s="287"/>
      <c r="AJ1096" s="287"/>
      <c r="AK1096" s="252" t="n">
        <f aca="false">SUM(AN1096:AW1096)</f>
        <v>0</v>
      </c>
      <c r="AL1096" s="252"/>
      <c r="AM1096" s="87" t="str">
        <f aca="false">IF(AK1096=0," ",AL1096/AK1096)</f>
        <v> </v>
      </c>
      <c r="AN1096" s="288"/>
      <c r="AO1096" s="288"/>
      <c r="AP1096" s="288"/>
      <c r="AQ1096" s="288"/>
      <c r="AR1096" s="288"/>
      <c r="AS1096" s="288"/>
      <c r="AT1096" s="288"/>
      <c r="AU1096" s="288"/>
      <c r="AV1096" s="288"/>
      <c r="AW1096" s="287"/>
      <c r="AX1096" s="287"/>
      <c r="AY1096" s="87" t="str">
        <f aca="false">IF(AW1096=0," ",AX1096/AW1096)</f>
        <v> </v>
      </c>
      <c r="AZ1096" s="289"/>
      <c r="BA1096" s="290"/>
      <c r="BB1096" s="289"/>
    </row>
    <row r="1097" customFormat="false" ht="12.75" hidden="false" customHeight="false" outlineLevel="0" collapsed="false">
      <c r="B1097" s="266"/>
      <c r="C1097" s="31"/>
      <c r="D1097" s="371"/>
      <c r="E1097" s="371"/>
      <c r="F1097" s="106" t="s">
        <v>61</v>
      </c>
      <c r="G1097" s="284" t="n">
        <f aca="false">SUM(J1097,M1097,AZ1097)</f>
        <v>0</v>
      </c>
      <c r="H1097" s="284"/>
      <c r="I1097" s="77" t="str">
        <f aca="false">IF(G1097=0," ",H1097/G1097)</f>
        <v> </v>
      </c>
      <c r="J1097" s="250" t="n">
        <f aca="false">SUM(S1097)</f>
        <v>0</v>
      </c>
      <c r="K1097" s="250"/>
      <c r="L1097" s="250"/>
      <c r="M1097" s="250" t="n">
        <f aca="false">SUM(AK1097)</f>
        <v>0</v>
      </c>
      <c r="N1097" s="250"/>
      <c r="O1097" s="77" t="str">
        <f aca="false">IF(M1097=0," ",N1097/M1097)</f>
        <v> </v>
      </c>
      <c r="P1097" s="251" t="n">
        <f aca="false">SUM(S1097,AK1097,AZ1097)</f>
        <v>0</v>
      </c>
      <c r="Q1097" s="251"/>
      <c r="R1097" s="78" t="str">
        <f aca="false">IF(P1097=0," ",Q1097/P1097)</f>
        <v> </v>
      </c>
      <c r="S1097" s="252" t="n">
        <f aca="false">SUM(V1097:AH1097)</f>
        <v>0</v>
      </c>
      <c r="T1097" s="252"/>
      <c r="U1097" s="252"/>
      <c r="V1097" s="287"/>
      <c r="W1097" s="287"/>
      <c r="X1097" s="287"/>
      <c r="Y1097" s="287"/>
      <c r="Z1097" s="287"/>
      <c r="AA1097" s="287"/>
      <c r="AB1097" s="287"/>
      <c r="AC1097" s="287"/>
      <c r="AD1097" s="287"/>
      <c r="AE1097" s="287"/>
      <c r="AF1097" s="287"/>
      <c r="AG1097" s="287"/>
      <c r="AH1097" s="287"/>
      <c r="AI1097" s="287"/>
      <c r="AJ1097" s="287"/>
      <c r="AK1097" s="252" t="n">
        <f aca="false">SUM(AN1097:AW1097)</f>
        <v>0</v>
      </c>
      <c r="AL1097" s="252"/>
      <c r="AM1097" s="87" t="str">
        <f aca="false">IF(AK1097=0," ",AL1097/AK1097)</f>
        <v> </v>
      </c>
      <c r="AN1097" s="288"/>
      <c r="AO1097" s="288"/>
      <c r="AP1097" s="288"/>
      <c r="AQ1097" s="288"/>
      <c r="AR1097" s="288"/>
      <c r="AS1097" s="288"/>
      <c r="AT1097" s="288"/>
      <c r="AU1097" s="288"/>
      <c r="AV1097" s="288"/>
      <c r="AW1097" s="287"/>
      <c r="AX1097" s="287"/>
      <c r="AY1097" s="87" t="str">
        <f aca="false">IF(AW1097=0," ",AX1097/AW1097)</f>
        <v> </v>
      </c>
      <c r="AZ1097" s="289"/>
      <c r="BA1097" s="290"/>
      <c r="BB1097" s="289"/>
    </row>
    <row r="1098" customFormat="false" ht="12.75" hidden="false" customHeight="false" outlineLevel="0" collapsed="false">
      <c r="B1098" s="266"/>
      <c r="C1098" s="31"/>
      <c r="D1098" s="371"/>
      <c r="E1098" s="371"/>
      <c r="F1098" s="106" t="s">
        <v>62</v>
      </c>
      <c r="G1098" s="284" t="n">
        <f aca="false">SUM(J1098,M1098,AZ1098)</f>
        <v>19239</v>
      </c>
      <c r="H1098" s="284"/>
      <c r="I1098" s="77" t="n">
        <f aca="false">IF(G1098=0," ",H1098/G1098)</f>
        <v>0</v>
      </c>
      <c r="J1098" s="250" t="n">
        <f aca="false">SUM(S1098)</f>
        <v>0</v>
      </c>
      <c r="K1098" s="250"/>
      <c r="L1098" s="250"/>
      <c r="M1098" s="250" t="n">
        <f aca="false">SUM(AK1098)</f>
        <v>19239</v>
      </c>
      <c r="N1098" s="250"/>
      <c r="O1098" s="77" t="n">
        <f aca="false">IF(M1098=0," ",N1098/M1098)</f>
        <v>0</v>
      </c>
      <c r="P1098" s="251" t="n">
        <f aca="false">SUM(S1098,AK1098,AZ1098)</f>
        <v>19239</v>
      </c>
      <c r="Q1098" s="251"/>
      <c r="R1098" s="78" t="n">
        <f aca="false">IF(P1098=0," ",Q1098/P1098)</f>
        <v>0</v>
      </c>
      <c r="S1098" s="252" t="n">
        <f aca="false">SUM(V1098:AH1098)</f>
        <v>0</v>
      </c>
      <c r="T1098" s="252"/>
      <c r="U1098" s="252"/>
      <c r="V1098" s="287"/>
      <c r="W1098" s="287"/>
      <c r="X1098" s="287"/>
      <c r="Y1098" s="287"/>
      <c r="Z1098" s="287"/>
      <c r="AA1098" s="287"/>
      <c r="AB1098" s="287"/>
      <c r="AC1098" s="287"/>
      <c r="AD1098" s="287"/>
      <c r="AE1098" s="287"/>
      <c r="AF1098" s="287"/>
      <c r="AG1098" s="287"/>
      <c r="AH1098" s="287"/>
      <c r="AI1098" s="287"/>
      <c r="AJ1098" s="287"/>
      <c r="AK1098" s="252" t="n">
        <f aca="false">SUM(AN1098:AW1098)</f>
        <v>19239</v>
      </c>
      <c r="AL1098" s="252"/>
      <c r="AM1098" s="87" t="n">
        <f aca="false">IF(AK1098=0," ",AL1098/AK1098)</f>
        <v>0</v>
      </c>
      <c r="AN1098" s="288"/>
      <c r="AO1098" s="288"/>
      <c r="AP1098" s="288"/>
      <c r="AQ1098" s="288"/>
      <c r="AR1098" s="288"/>
      <c r="AS1098" s="288"/>
      <c r="AT1098" s="288"/>
      <c r="AU1098" s="288"/>
      <c r="AV1098" s="288"/>
      <c r="AW1098" s="287" t="n">
        <f aca="false">19569-330</f>
        <v>19239</v>
      </c>
      <c r="AX1098" s="287"/>
      <c r="AY1098" s="87" t="n">
        <f aca="false">IF(AW1098=0," ",AX1098/AW1098)</f>
        <v>0</v>
      </c>
      <c r="AZ1098" s="289"/>
      <c r="BA1098" s="290"/>
      <c r="BB1098" s="289"/>
    </row>
    <row r="1099" customFormat="false" ht="12.75" hidden="false" customHeight="true" outlineLevel="0" collapsed="false">
      <c r="B1099" s="266"/>
      <c r="C1099" s="31"/>
      <c r="D1099" s="371"/>
      <c r="E1099" s="371"/>
      <c r="F1099" s="99" t="s">
        <v>57</v>
      </c>
      <c r="G1099" s="284" t="n">
        <f aca="false">SUM(J1099,M1099,AZ1099)</f>
        <v>0</v>
      </c>
      <c r="H1099" s="284"/>
      <c r="I1099" s="77" t="str">
        <f aca="false">IF(G1099=0," ",H1099/G1099)</f>
        <v> </v>
      </c>
      <c r="J1099" s="250" t="n">
        <f aca="false">SUM(S1099)</f>
        <v>0</v>
      </c>
      <c r="K1099" s="250"/>
      <c r="L1099" s="250"/>
      <c r="M1099" s="250" t="n">
        <f aca="false">SUM(AK1099)</f>
        <v>0</v>
      </c>
      <c r="N1099" s="250"/>
      <c r="O1099" s="77" t="str">
        <f aca="false">IF(M1099=0," ",N1099/M1099)</f>
        <v> </v>
      </c>
      <c r="P1099" s="251" t="n">
        <f aca="false">SUM(S1099,AK1099,AZ1099)</f>
        <v>0</v>
      </c>
      <c r="Q1099" s="251"/>
      <c r="R1099" s="251"/>
      <c r="S1099" s="252" t="n">
        <f aca="false">SUM(V1099:AH1099)</f>
        <v>0</v>
      </c>
      <c r="T1099" s="252"/>
      <c r="U1099" s="252"/>
      <c r="V1099" s="287"/>
      <c r="W1099" s="287"/>
      <c r="X1099" s="287"/>
      <c r="Y1099" s="287"/>
      <c r="Z1099" s="287"/>
      <c r="AA1099" s="287"/>
      <c r="AB1099" s="287"/>
      <c r="AC1099" s="287"/>
      <c r="AD1099" s="287"/>
      <c r="AE1099" s="287"/>
      <c r="AF1099" s="287"/>
      <c r="AG1099" s="287"/>
      <c r="AH1099" s="287"/>
      <c r="AI1099" s="287"/>
      <c r="AJ1099" s="287"/>
      <c r="AK1099" s="252" t="n">
        <f aca="false">SUM(AN1099:AW1099)</f>
        <v>0</v>
      </c>
      <c r="AL1099" s="252"/>
      <c r="AM1099" s="87" t="str">
        <f aca="false">IF(AK1099=0," ",AL1099/AK1099)</f>
        <v> </v>
      </c>
      <c r="AN1099" s="288"/>
      <c r="AO1099" s="288"/>
      <c r="AP1099" s="288"/>
      <c r="AQ1099" s="288"/>
      <c r="AR1099" s="288"/>
      <c r="AS1099" s="288"/>
      <c r="AT1099" s="288"/>
      <c r="AU1099" s="288"/>
      <c r="AV1099" s="288"/>
      <c r="AW1099" s="287"/>
      <c r="AX1099" s="287"/>
      <c r="AY1099" s="87" t="str">
        <f aca="false">IF(AW1099=0," ",AX1099/AW1099)</f>
        <v> </v>
      </c>
      <c r="AZ1099" s="289"/>
      <c r="BA1099" s="290"/>
      <c r="BB1099" s="289"/>
    </row>
    <row r="1100" customFormat="false" ht="12.75" hidden="false" customHeight="true" outlineLevel="0" collapsed="false">
      <c r="B1100" s="266"/>
      <c r="C1100" s="401" t="n">
        <v>2007</v>
      </c>
      <c r="D1100" s="168"/>
      <c r="E1100" s="275"/>
      <c r="F1100" s="275"/>
      <c r="G1100" s="232" t="n">
        <f aca="false">SUM(J1100:M1100)</f>
        <v>2579</v>
      </c>
      <c r="H1100" s="232"/>
      <c r="I1100" s="62"/>
      <c r="J1100" s="62"/>
      <c r="K1100" s="62"/>
      <c r="L1100" s="62"/>
      <c r="M1100" s="62" t="n">
        <f aca="false">2966-387</f>
        <v>2579</v>
      </c>
      <c r="N1100" s="62"/>
      <c r="O1100" s="62"/>
      <c r="P1100" s="63"/>
      <c r="Q1100" s="63"/>
      <c r="R1100" s="63"/>
      <c r="S1100" s="64"/>
      <c r="T1100" s="64"/>
      <c r="U1100" s="64"/>
      <c r="V1100" s="64"/>
      <c r="W1100" s="64"/>
      <c r="X1100" s="64"/>
      <c r="Y1100" s="64"/>
      <c r="Z1100" s="64"/>
      <c r="AA1100" s="64"/>
      <c r="AB1100" s="64"/>
      <c r="AC1100" s="64"/>
      <c r="AD1100" s="64"/>
      <c r="AE1100" s="64"/>
      <c r="AF1100" s="64"/>
      <c r="AG1100" s="64"/>
      <c r="AH1100" s="64"/>
      <c r="AI1100" s="64"/>
      <c r="AJ1100" s="64"/>
      <c r="AK1100" s="65"/>
      <c r="AL1100" s="65"/>
      <c r="AM1100" s="65"/>
      <c r="AN1100" s="64"/>
      <c r="AO1100" s="64"/>
      <c r="AP1100" s="64"/>
      <c r="AQ1100" s="64"/>
      <c r="AR1100" s="64"/>
      <c r="AS1100" s="64"/>
      <c r="AT1100" s="64"/>
      <c r="AU1100" s="64"/>
      <c r="AV1100" s="64"/>
      <c r="AW1100" s="64"/>
      <c r="AX1100" s="64"/>
      <c r="AY1100" s="64"/>
      <c r="AZ1100" s="62"/>
      <c r="BA1100" s="66"/>
      <c r="BB1100" s="62"/>
    </row>
    <row r="1101" customFormat="false" ht="12.75" hidden="false" customHeight="true" outlineLevel="0" collapsed="false">
      <c r="B1101" s="266" t="n">
        <v>23</v>
      </c>
      <c r="C1101" s="262" t="s">
        <v>178</v>
      </c>
      <c r="D1101" s="267"/>
      <c r="E1101" s="267"/>
      <c r="F1101" s="267"/>
      <c r="G1101" s="268"/>
      <c r="H1101" s="268"/>
      <c r="I1101" s="268"/>
      <c r="J1101" s="268"/>
      <c r="K1101" s="268"/>
      <c r="L1101" s="268"/>
      <c r="M1101" s="268"/>
      <c r="N1101" s="268"/>
      <c r="O1101" s="268"/>
      <c r="P1101" s="268"/>
      <c r="Q1101" s="268"/>
      <c r="R1101" s="268"/>
      <c r="S1101" s="268"/>
      <c r="T1101" s="268"/>
      <c r="U1101" s="268"/>
      <c r="V1101" s="268"/>
      <c r="W1101" s="268"/>
      <c r="X1101" s="268"/>
      <c r="Y1101" s="268"/>
      <c r="Z1101" s="268"/>
      <c r="AA1101" s="268"/>
      <c r="AB1101" s="268"/>
      <c r="AC1101" s="268"/>
      <c r="AD1101" s="268"/>
      <c r="AE1101" s="268"/>
      <c r="AF1101" s="268"/>
      <c r="AG1101" s="268"/>
      <c r="AH1101" s="268"/>
      <c r="AI1101" s="268"/>
      <c r="AJ1101" s="268"/>
      <c r="AK1101" s="268"/>
      <c r="AL1101" s="268"/>
      <c r="AM1101" s="268"/>
      <c r="AN1101" s="268"/>
      <c r="AO1101" s="268"/>
      <c r="AP1101" s="268"/>
      <c r="AQ1101" s="268"/>
      <c r="AR1101" s="268"/>
      <c r="AS1101" s="268"/>
      <c r="AT1101" s="268"/>
      <c r="AU1101" s="268"/>
      <c r="AV1101" s="268"/>
      <c r="AW1101" s="268"/>
      <c r="AX1101" s="268"/>
      <c r="AY1101" s="268"/>
      <c r="AZ1101" s="271"/>
      <c r="BA1101" s="268"/>
      <c r="BB1101" s="268"/>
    </row>
    <row r="1102" customFormat="false" ht="12.75" hidden="false" customHeight="true" outlineLevel="0" collapsed="false">
      <c r="B1102" s="266"/>
      <c r="C1102" s="217" t="s">
        <v>128</v>
      </c>
      <c r="D1102" s="267"/>
      <c r="E1102" s="267"/>
      <c r="F1102" s="267"/>
      <c r="G1102" s="268"/>
      <c r="H1102" s="268"/>
      <c r="I1102" s="268"/>
      <c r="J1102" s="268"/>
      <c r="K1102" s="268"/>
      <c r="L1102" s="268"/>
      <c r="M1102" s="268"/>
      <c r="N1102" s="268"/>
      <c r="O1102" s="268"/>
      <c r="P1102" s="268"/>
      <c r="Q1102" s="268"/>
      <c r="R1102" s="268"/>
      <c r="S1102" s="268"/>
      <c r="T1102" s="268"/>
      <c r="U1102" s="268"/>
      <c r="V1102" s="268"/>
      <c r="W1102" s="268"/>
      <c r="X1102" s="268"/>
      <c r="Y1102" s="268"/>
      <c r="Z1102" s="268"/>
      <c r="AA1102" s="268"/>
      <c r="AB1102" s="268"/>
      <c r="AC1102" s="268"/>
      <c r="AD1102" s="268"/>
      <c r="AE1102" s="268"/>
      <c r="AF1102" s="268"/>
      <c r="AG1102" s="268"/>
      <c r="AH1102" s="268"/>
      <c r="AI1102" s="268"/>
      <c r="AJ1102" s="268"/>
      <c r="AK1102" s="268"/>
      <c r="AL1102" s="268"/>
      <c r="AM1102" s="268"/>
      <c r="AN1102" s="268"/>
      <c r="AO1102" s="268"/>
      <c r="AP1102" s="268"/>
      <c r="AQ1102" s="268"/>
      <c r="AR1102" s="268"/>
      <c r="AS1102" s="268"/>
      <c r="AT1102" s="268"/>
      <c r="AU1102" s="268"/>
      <c r="AV1102" s="268"/>
      <c r="AW1102" s="268"/>
      <c r="AX1102" s="268"/>
      <c r="AY1102" s="268"/>
      <c r="AZ1102" s="271"/>
      <c r="BA1102" s="268"/>
      <c r="BB1102" s="268"/>
    </row>
    <row r="1103" customFormat="false" ht="12.75" hidden="false" customHeight="true" outlineLevel="0" collapsed="false">
      <c r="B1103" s="266"/>
      <c r="C1103" s="221" t="s">
        <v>129</v>
      </c>
      <c r="D1103" s="267"/>
      <c r="E1103" s="267"/>
      <c r="F1103" s="227"/>
      <c r="G1103" s="273"/>
      <c r="H1103" s="273"/>
      <c r="I1103" s="273"/>
      <c r="J1103" s="273"/>
      <c r="K1103" s="273"/>
      <c r="L1103" s="273"/>
      <c r="M1103" s="273"/>
      <c r="N1103" s="273"/>
      <c r="O1103" s="273"/>
      <c r="P1103" s="273"/>
      <c r="Q1103" s="273"/>
      <c r="R1103" s="273"/>
      <c r="S1103" s="273"/>
      <c r="T1103" s="273"/>
      <c r="U1103" s="273"/>
      <c r="V1103" s="273"/>
      <c r="W1103" s="273"/>
      <c r="X1103" s="273"/>
      <c r="Y1103" s="273"/>
      <c r="Z1103" s="273"/>
      <c r="AA1103" s="273"/>
      <c r="AB1103" s="273"/>
      <c r="AC1103" s="273"/>
      <c r="AD1103" s="273"/>
      <c r="AE1103" s="273"/>
      <c r="AF1103" s="273"/>
      <c r="AG1103" s="273"/>
      <c r="AH1103" s="273"/>
      <c r="AI1103" s="273"/>
      <c r="AJ1103" s="273"/>
      <c r="AK1103" s="273"/>
      <c r="AL1103" s="273"/>
      <c r="AM1103" s="273"/>
      <c r="AN1103" s="273"/>
      <c r="AO1103" s="273"/>
      <c r="AP1103" s="273"/>
      <c r="AQ1103" s="273"/>
      <c r="AR1103" s="273"/>
      <c r="AS1103" s="273"/>
      <c r="AT1103" s="273"/>
      <c r="AU1103" s="268"/>
      <c r="AV1103" s="268"/>
      <c r="AW1103" s="268"/>
      <c r="AX1103" s="268"/>
      <c r="AY1103" s="268"/>
      <c r="AZ1103" s="274"/>
      <c r="BA1103" s="268"/>
      <c r="BB1103" s="268"/>
    </row>
    <row r="1104" customFormat="false" ht="57" hidden="false" customHeight="true" outlineLevel="0" collapsed="false">
      <c r="B1104" s="266"/>
      <c r="C1104" s="228" t="s">
        <v>199</v>
      </c>
      <c r="D1104" s="168" t="n">
        <v>23</v>
      </c>
      <c r="E1104" s="275"/>
      <c r="F1104" s="373"/>
      <c r="G1104" s="232" t="n">
        <f aca="false">SUM(J1104:M1104)</f>
        <v>33845</v>
      </c>
      <c r="H1104" s="232"/>
      <c r="I1104" s="232"/>
      <c r="J1104" s="62" t="n">
        <f aca="false">J1106+J1114+J1105</f>
        <v>0</v>
      </c>
      <c r="K1104" s="62"/>
      <c r="L1104" s="62"/>
      <c r="M1104" s="62" t="n">
        <f aca="false">M1106+M1114+M1105</f>
        <v>33845</v>
      </c>
      <c r="N1104" s="62"/>
      <c r="O1104" s="62"/>
      <c r="P1104" s="63"/>
      <c r="Q1104" s="63"/>
      <c r="R1104" s="63"/>
      <c r="S1104" s="64"/>
      <c r="T1104" s="64"/>
      <c r="U1104" s="64"/>
      <c r="V1104" s="64"/>
      <c r="W1104" s="64"/>
      <c r="X1104" s="64"/>
      <c r="Y1104" s="64"/>
      <c r="Z1104" s="64"/>
      <c r="AA1104" s="64"/>
      <c r="AB1104" s="64"/>
      <c r="AC1104" s="64"/>
      <c r="AD1104" s="64"/>
      <c r="AE1104" s="64"/>
      <c r="AF1104" s="64"/>
      <c r="AG1104" s="64"/>
      <c r="AH1104" s="64"/>
      <c r="AI1104" s="64"/>
      <c r="AJ1104" s="64"/>
      <c r="AK1104" s="65"/>
      <c r="AL1104" s="65"/>
      <c r="AM1104" s="65"/>
      <c r="AN1104" s="64"/>
      <c r="AO1104" s="64"/>
      <c r="AP1104" s="64"/>
      <c r="AQ1104" s="64"/>
      <c r="AR1104" s="64"/>
      <c r="AS1104" s="64"/>
      <c r="AT1104" s="64"/>
      <c r="AU1104" s="64"/>
      <c r="AV1104" s="64"/>
      <c r="AW1104" s="64"/>
      <c r="AX1104" s="64"/>
      <c r="AY1104" s="64"/>
      <c r="AZ1104" s="62"/>
      <c r="BA1104" s="66"/>
      <c r="BB1104" s="62"/>
    </row>
    <row r="1105" customFormat="false" ht="12.75" hidden="false" customHeight="true" outlineLevel="0" collapsed="false">
      <c r="B1105" s="266"/>
      <c r="C1105" s="401" t="n">
        <v>2005</v>
      </c>
      <c r="D1105" s="168"/>
      <c r="E1105" s="275"/>
      <c r="F1105" s="275"/>
      <c r="G1105" s="232" t="n">
        <f aca="false">SUM(J1105:M1105)</f>
        <v>2194</v>
      </c>
      <c r="H1105" s="232"/>
      <c r="I1105" s="232"/>
      <c r="J1105" s="62"/>
      <c r="K1105" s="62"/>
      <c r="L1105" s="62"/>
      <c r="M1105" s="62" t="n">
        <v>2194</v>
      </c>
      <c r="N1105" s="62"/>
      <c r="O1105" s="62"/>
      <c r="P1105" s="63"/>
      <c r="Q1105" s="63"/>
      <c r="R1105" s="63"/>
      <c r="S1105" s="64"/>
      <c r="T1105" s="64"/>
      <c r="U1105" s="64"/>
      <c r="V1105" s="64"/>
      <c r="W1105" s="64"/>
      <c r="X1105" s="64"/>
      <c r="Y1105" s="64"/>
      <c r="Z1105" s="64"/>
      <c r="AA1105" s="64"/>
      <c r="AB1105" s="64"/>
      <c r="AC1105" s="64"/>
      <c r="AD1105" s="64"/>
      <c r="AE1105" s="64"/>
      <c r="AF1105" s="64"/>
      <c r="AG1105" s="64"/>
      <c r="AH1105" s="64"/>
      <c r="AI1105" s="64"/>
      <c r="AJ1105" s="64"/>
      <c r="AK1105" s="65"/>
      <c r="AL1105" s="65"/>
      <c r="AM1105" s="65"/>
      <c r="AN1105" s="64"/>
      <c r="AO1105" s="64"/>
      <c r="AP1105" s="64"/>
      <c r="AQ1105" s="64"/>
      <c r="AR1105" s="64"/>
      <c r="AS1105" s="64"/>
      <c r="AT1105" s="64"/>
      <c r="AU1105" s="64"/>
      <c r="AV1105" s="64"/>
      <c r="AW1105" s="64"/>
      <c r="AX1105" s="64"/>
      <c r="AY1105" s="64"/>
      <c r="AZ1105" s="62"/>
      <c r="BA1105" s="66"/>
      <c r="BB1105" s="62"/>
    </row>
    <row r="1106" customFormat="false" ht="12.75" hidden="false" customHeight="true" outlineLevel="0" collapsed="false">
      <c r="B1106" s="266"/>
      <c r="C1106" s="277" t="n">
        <v>2006</v>
      </c>
      <c r="D1106" s="275"/>
      <c r="E1106" s="275"/>
      <c r="F1106" s="275"/>
      <c r="G1106" s="62" t="n">
        <f aca="false">J1106+M1106</f>
        <v>25215</v>
      </c>
      <c r="H1106" s="62" t="n">
        <f aca="false">K1106+N1106</f>
        <v>22359</v>
      </c>
      <c r="I1106" s="77" t="n">
        <f aca="false">IF(G1106=0," ",H1106/G1106)</f>
        <v>0.886734086853064</v>
      </c>
      <c r="J1106" s="62" t="n">
        <f aca="false">SUM(J1107)</f>
        <v>0</v>
      </c>
      <c r="K1106" s="62"/>
      <c r="L1106" s="62"/>
      <c r="M1106" s="62" t="n">
        <f aca="false">SUM(M1107)</f>
        <v>25215</v>
      </c>
      <c r="N1106" s="62" t="n">
        <f aca="false">SUM(N1107)</f>
        <v>22359</v>
      </c>
      <c r="O1106" s="77" t="n">
        <f aca="false">IF(M1106=0," ",N1106/M1106)</f>
        <v>0.886734086853064</v>
      </c>
      <c r="P1106" s="63" t="n">
        <f aca="false">SUM(P1107)</f>
        <v>25215</v>
      </c>
      <c r="Q1106" s="63" t="n">
        <f aca="false">SUM(Q1107)</f>
        <v>22359</v>
      </c>
      <c r="R1106" s="78" t="n">
        <f aca="false">IF(P1106=0," ",Q1106/P1106)</f>
        <v>0.886734086853064</v>
      </c>
      <c r="S1106" s="65" t="n">
        <f aca="false">SUM(S1107)</f>
        <v>0</v>
      </c>
      <c r="T1106" s="65"/>
      <c r="U1106" s="65"/>
      <c r="V1106" s="65" t="n">
        <f aca="false">SUM(V1107)</f>
        <v>0</v>
      </c>
      <c r="W1106" s="65"/>
      <c r="X1106" s="65"/>
      <c r="Y1106" s="65" t="n">
        <f aca="false">SUM(Y1107)</f>
        <v>0</v>
      </c>
      <c r="Z1106" s="65"/>
      <c r="AA1106" s="65"/>
      <c r="AB1106" s="65" t="n">
        <f aca="false">SUM(AB1107)</f>
        <v>0</v>
      </c>
      <c r="AC1106" s="65"/>
      <c r="AD1106" s="65"/>
      <c r="AE1106" s="65" t="n">
        <f aca="false">SUM(AE1107)</f>
        <v>0</v>
      </c>
      <c r="AF1106" s="65"/>
      <c r="AG1106" s="65"/>
      <c r="AH1106" s="65" t="n">
        <f aca="false">SUM(AH1107)</f>
        <v>0</v>
      </c>
      <c r="AI1106" s="65"/>
      <c r="AJ1106" s="65"/>
      <c r="AK1106" s="65" t="n">
        <f aca="false">SUM(AK1107)</f>
        <v>25215</v>
      </c>
      <c r="AL1106" s="65" t="n">
        <f aca="false">SUM(AL1107)</f>
        <v>22359</v>
      </c>
      <c r="AM1106" s="87" t="n">
        <f aca="false">IF(AK1106=0," ",AL1106/AK1106)</f>
        <v>0.886734086853064</v>
      </c>
      <c r="AN1106" s="65" t="n">
        <f aca="false">SUM(AN1107)</f>
        <v>0</v>
      </c>
      <c r="AO1106" s="65"/>
      <c r="AP1106" s="65"/>
      <c r="AQ1106" s="65" t="n">
        <f aca="false">SUM(AQ1107)</f>
        <v>0</v>
      </c>
      <c r="AR1106" s="65"/>
      <c r="AS1106" s="65"/>
      <c r="AT1106" s="65" t="n">
        <f aca="false">SUM(AT1107)</f>
        <v>0</v>
      </c>
      <c r="AU1106" s="65"/>
      <c r="AV1106" s="65"/>
      <c r="AW1106" s="65" t="n">
        <f aca="false">SUM(AW1107)</f>
        <v>25215</v>
      </c>
      <c r="AX1106" s="65" t="n">
        <f aca="false">SUM(AX1107)</f>
        <v>22359</v>
      </c>
      <c r="AY1106" s="87" t="n">
        <f aca="false">IF(AW1106=0," ",AX1106/AW1106)</f>
        <v>0.886734086853064</v>
      </c>
      <c r="AZ1106" s="62" t="n">
        <f aca="false">SUM(AZ1107)</f>
        <v>0</v>
      </c>
      <c r="BA1106" s="66"/>
      <c r="BB1106" s="62"/>
    </row>
    <row r="1107" customFormat="false" ht="18" hidden="false" customHeight="true" outlineLevel="0" collapsed="false">
      <c r="B1107" s="266"/>
      <c r="C1107" s="31"/>
      <c r="D1107" s="371"/>
      <c r="E1107" s="280" t="n">
        <v>801</v>
      </c>
      <c r="F1107" s="199" t="s">
        <v>176</v>
      </c>
      <c r="G1107" s="62" t="n">
        <f aca="false">G1108</f>
        <v>25215</v>
      </c>
      <c r="H1107" s="62" t="n">
        <f aca="false">H1108</f>
        <v>22359</v>
      </c>
      <c r="I1107" s="77" t="n">
        <f aca="false">IF(G1107=0," ",H1107/G1107)</f>
        <v>0.886734086853064</v>
      </c>
      <c r="J1107" s="62" t="n">
        <f aca="false">SUM(J1108)</f>
        <v>0</v>
      </c>
      <c r="K1107" s="62"/>
      <c r="L1107" s="62"/>
      <c r="M1107" s="62" t="n">
        <f aca="false">SUM(M1108)</f>
        <v>25215</v>
      </c>
      <c r="N1107" s="62" t="n">
        <f aca="false">SUM(N1108)</f>
        <v>22359</v>
      </c>
      <c r="O1107" s="77" t="n">
        <f aca="false">IF(M1107=0," ",N1107/M1107)</f>
        <v>0.886734086853064</v>
      </c>
      <c r="P1107" s="63" t="n">
        <f aca="false">SUM(S1107,AK1107,AZ1107)</f>
        <v>25215</v>
      </c>
      <c r="Q1107" s="63" t="n">
        <f aca="false">SUM(T1107,AL1107,BA1107)</f>
        <v>22359</v>
      </c>
      <c r="R1107" s="78" t="n">
        <f aca="false">IF(P1107=0," ",Q1107/P1107)</f>
        <v>0.886734086853064</v>
      </c>
      <c r="S1107" s="65" t="n">
        <f aca="false">SUM(V1107:AH1107)</f>
        <v>0</v>
      </c>
      <c r="T1107" s="65"/>
      <c r="U1107" s="65"/>
      <c r="V1107" s="239" t="n">
        <f aca="false">SUM(V1108)</f>
        <v>0</v>
      </c>
      <c r="W1107" s="239"/>
      <c r="X1107" s="239"/>
      <c r="Y1107" s="239" t="n">
        <f aca="false">SUM(Y1108)</f>
        <v>0</v>
      </c>
      <c r="Z1107" s="239"/>
      <c r="AA1107" s="239"/>
      <c r="AB1107" s="239" t="n">
        <f aca="false">SUM(AB1108)</f>
        <v>0</v>
      </c>
      <c r="AC1107" s="239"/>
      <c r="AD1107" s="239"/>
      <c r="AE1107" s="239" t="n">
        <f aca="false">SUM(AE1108)</f>
        <v>0</v>
      </c>
      <c r="AF1107" s="239"/>
      <c r="AG1107" s="239"/>
      <c r="AH1107" s="239" t="n">
        <f aca="false">SUM(AH1108)</f>
        <v>0</v>
      </c>
      <c r="AI1107" s="239"/>
      <c r="AJ1107" s="239"/>
      <c r="AK1107" s="65" t="n">
        <f aca="false">AK1108</f>
        <v>25215</v>
      </c>
      <c r="AL1107" s="65" t="n">
        <f aca="false">AL1108</f>
        <v>22359</v>
      </c>
      <c r="AM1107" s="87" t="n">
        <f aca="false">IF(AK1107=0," ",AL1107/AK1107)</f>
        <v>0.886734086853064</v>
      </c>
      <c r="AN1107" s="239" t="n">
        <f aca="false">SUM(AN1108)</f>
        <v>0</v>
      </c>
      <c r="AO1107" s="239"/>
      <c r="AP1107" s="239"/>
      <c r="AQ1107" s="239" t="n">
        <f aca="false">SUM(AQ1108)</f>
        <v>0</v>
      </c>
      <c r="AR1107" s="239"/>
      <c r="AS1107" s="239"/>
      <c r="AT1107" s="239" t="n">
        <f aca="false">SUM(AT1108)</f>
        <v>0</v>
      </c>
      <c r="AU1107" s="239"/>
      <c r="AV1107" s="239"/>
      <c r="AW1107" s="239" t="n">
        <f aca="false">SUM(AW1108)</f>
        <v>25215</v>
      </c>
      <c r="AX1107" s="239" t="n">
        <f aca="false">SUM(AX1108)</f>
        <v>22359</v>
      </c>
      <c r="AY1107" s="87" t="n">
        <f aca="false">IF(AW1107=0," ",AX1107/AW1107)</f>
        <v>0.886734086853064</v>
      </c>
      <c r="AZ1107" s="62" t="n">
        <f aca="false">SUM(AZ1108)</f>
        <v>0</v>
      </c>
      <c r="BA1107" s="66"/>
      <c r="BB1107" s="62"/>
    </row>
    <row r="1108" customFormat="false" ht="18" hidden="false" customHeight="true" outlineLevel="0" collapsed="false">
      <c r="B1108" s="266"/>
      <c r="C1108" s="31"/>
      <c r="D1108" s="371"/>
      <c r="E1108" s="281" t="n">
        <v>80195</v>
      </c>
      <c r="F1108" s="392" t="s">
        <v>66</v>
      </c>
      <c r="G1108" s="62" t="n">
        <f aca="false">G1109+G1113</f>
        <v>25215</v>
      </c>
      <c r="H1108" s="62" t="n">
        <f aca="false">H1109+H1113</f>
        <v>22359</v>
      </c>
      <c r="I1108" s="77" t="n">
        <f aca="false">IF(G1108=0," ",H1108/G1108)</f>
        <v>0.886734086853064</v>
      </c>
      <c r="J1108" s="62" t="n">
        <f aca="false">J1109+J1113</f>
        <v>0</v>
      </c>
      <c r="K1108" s="62"/>
      <c r="L1108" s="62"/>
      <c r="M1108" s="62" t="n">
        <f aca="false">M1109+M1113</f>
        <v>25215</v>
      </c>
      <c r="N1108" s="62" t="n">
        <f aca="false">N1109+N1113</f>
        <v>22359</v>
      </c>
      <c r="O1108" s="77" t="n">
        <f aca="false">IF(M1108=0," ",N1108/M1108)</f>
        <v>0.886734086853064</v>
      </c>
      <c r="P1108" s="63" t="n">
        <f aca="false">P1109+P1113</f>
        <v>25215</v>
      </c>
      <c r="Q1108" s="63" t="n">
        <f aca="false">Q1109+Q1113</f>
        <v>22359</v>
      </c>
      <c r="R1108" s="78" t="n">
        <f aca="false">IF(P1108=0," ",Q1108/P1108)</f>
        <v>0.886734086853064</v>
      </c>
      <c r="S1108" s="65" t="n">
        <f aca="false">S1109+S1113</f>
        <v>0</v>
      </c>
      <c r="T1108" s="65"/>
      <c r="U1108" s="65"/>
      <c r="V1108" s="239" t="n">
        <f aca="false">V1109+V1113</f>
        <v>0</v>
      </c>
      <c r="W1108" s="239"/>
      <c r="X1108" s="239"/>
      <c r="Y1108" s="239" t="n">
        <f aca="false">Y1109+Y1113</f>
        <v>0</v>
      </c>
      <c r="Z1108" s="239"/>
      <c r="AA1108" s="239"/>
      <c r="AB1108" s="239" t="n">
        <f aca="false">AB1109+AB1113</f>
        <v>0</v>
      </c>
      <c r="AC1108" s="239"/>
      <c r="AD1108" s="239"/>
      <c r="AE1108" s="239" t="n">
        <f aca="false">AE1109+AE1113</f>
        <v>0</v>
      </c>
      <c r="AF1108" s="239"/>
      <c r="AG1108" s="239"/>
      <c r="AH1108" s="239" t="n">
        <f aca="false">AH1109+AH1113</f>
        <v>0</v>
      </c>
      <c r="AI1108" s="239"/>
      <c r="AJ1108" s="239"/>
      <c r="AK1108" s="65" t="n">
        <f aca="false">AK1109+AK1113</f>
        <v>25215</v>
      </c>
      <c r="AL1108" s="65" t="n">
        <f aca="false">AL1109+AL1113</f>
        <v>22359</v>
      </c>
      <c r="AM1108" s="87" t="n">
        <f aca="false">IF(AK1108=0," ",AL1108/AK1108)</f>
        <v>0.886734086853064</v>
      </c>
      <c r="AN1108" s="239" t="n">
        <f aca="false">AN1109+AN1113</f>
        <v>0</v>
      </c>
      <c r="AO1108" s="239"/>
      <c r="AP1108" s="239"/>
      <c r="AQ1108" s="239" t="n">
        <f aca="false">AQ1109+AQ1113</f>
        <v>0</v>
      </c>
      <c r="AR1108" s="239"/>
      <c r="AS1108" s="239"/>
      <c r="AT1108" s="239" t="n">
        <f aca="false">AT1109+AT1113</f>
        <v>0</v>
      </c>
      <c r="AU1108" s="239"/>
      <c r="AV1108" s="239"/>
      <c r="AW1108" s="239" t="n">
        <f aca="false">AW1109+AW1113</f>
        <v>25215</v>
      </c>
      <c r="AX1108" s="239" t="n">
        <f aca="false">AX1109+AX1113</f>
        <v>22359</v>
      </c>
      <c r="AY1108" s="87" t="n">
        <f aca="false">IF(AW1108=0," ",AX1108/AW1108)</f>
        <v>0.886734086853064</v>
      </c>
      <c r="AZ1108" s="62" t="n">
        <f aca="false">AZ1109+AZ1113</f>
        <v>0</v>
      </c>
      <c r="BA1108" s="66"/>
      <c r="BB1108" s="62"/>
    </row>
    <row r="1109" customFormat="false" ht="12.75" hidden="false" customHeight="true" outlineLevel="0" collapsed="false">
      <c r="B1109" s="266"/>
      <c r="C1109" s="31"/>
      <c r="D1109" s="371"/>
      <c r="E1109" s="275"/>
      <c r="F1109" s="99" t="s">
        <v>56</v>
      </c>
      <c r="G1109" s="250" t="n">
        <f aca="false">SUM(G1110:G1112)</f>
        <v>25215</v>
      </c>
      <c r="H1109" s="250" t="n">
        <f aca="false">SUM(H1110:H1112)</f>
        <v>22359</v>
      </c>
      <c r="I1109" s="77" t="n">
        <f aca="false">IF(G1109=0," ",H1109/G1109)</f>
        <v>0.886734086853064</v>
      </c>
      <c r="J1109" s="250" t="n">
        <f aca="false">SUM(J1110:J1112)</f>
        <v>0</v>
      </c>
      <c r="K1109" s="250"/>
      <c r="L1109" s="250"/>
      <c r="M1109" s="250" t="n">
        <f aca="false">SUM(M1110:M1112)</f>
        <v>25215</v>
      </c>
      <c r="N1109" s="250" t="n">
        <f aca="false">SUM(N1110:N1112)</f>
        <v>22359</v>
      </c>
      <c r="O1109" s="77" t="n">
        <f aca="false">IF(M1109=0," ",N1109/M1109)</f>
        <v>0.886734086853064</v>
      </c>
      <c r="P1109" s="251" t="n">
        <f aca="false">SUM(P1110:P1112)</f>
        <v>25215</v>
      </c>
      <c r="Q1109" s="251" t="n">
        <f aca="false">SUM(Q1110:Q1112)</f>
        <v>22359</v>
      </c>
      <c r="R1109" s="78" t="n">
        <f aca="false">IF(P1109=0," ",Q1109/P1109)</f>
        <v>0.886734086853064</v>
      </c>
      <c r="S1109" s="252" t="n">
        <f aca="false">SUM(S1110:S1112)</f>
        <v>0</v>
      </c>
      <c r="T1109" s="252"/>
      <c r="U1109" s="252"/>
      <c r="V1109" s="255" t="n">
        <f aca="false">SUM(V1110:V1112)</f>
        <v>0</v>
      </c>
      <c r="W1109" s="255"/>
      <c r="X1109" s="255"/>
      <c r="Y1109" s="255" t="n">
        <f aca="false">SUM(Y1110:Y1112)</f>
        <v>0</v>
      </c>
      <c r="Z1109" s="255"/>
      <c r="AA1109" s="255"/>
      <c r="AB1109" s="255" t="n">
        <f aca="false">SUM(AB1110:AB1112)</f>
        <v>0</v>
      </c>
      <c r="AC1109" s="255"/>
      <c r="AD1109" s="255"/>
      <c r="AE1109" s="255" t="n">
        <f aca="false">SUM(AE1110:AE1112)</f>
        <v>0</v>
      </c>
      <c r="AF1109" s="255"/>
      <c r="AG1109" s="255"/>
      <c r="AH1109" s="255" t="n">
        <f aca="false">SUM(AH1110:AH1112)</f>
        <v>0</v>
      </c>
      <c r="AI1109" s="255"/>
      <c r="AJ1109" s="255"/>
      <c r="AK1109" s="252" t="n">
        <f aca="false">SUM(AK1110:AK1112)</f>
        <v>25215</v>
      </c>
      <c r="AL1109" s="252" t="n">
        <f aca="false">SUM(AL1110:AL1112)</f>
        <v>22359</v>
      </c>
      <c r="AM1109" s="87" t="n">
        <f aca="false">IF(AK1109=0," ",AL1109/AK1109)</f>
        <v>0.886734086853064</v>
      </c>
      <c r="AN1109" s="255" t="n">
        <f aca="false">SUM(AN1110:AN1112)</f>
        <v>0</v>
      </c>
      <c r="AO1109" s="255"/>
      <c r="AP1109" s="255"/>
      <c r="AQ1109" s="255" t="n">
        <f aca="false">SUM(AQ1110:AQ1112)</f>
        <v>0</v>
      </c>
      <c r="AR1109" s="255"/>
      <c r="AS1109" s="255"/>
      <c r="AT1109" s="255" t="n">
        <f aca="false">SUM(AT1110:AT1112)</f>
        <v>0</v>
      </c>
      <c r="AU1109" s="255"/>
      <c r="AV1109" s="255"/>
      <c r="AW1109" s="255" t="n">
        <f aca="false">SUM(AW1110:AW1112)</f>
        <v>25215</v>
      </c>
      <c r="AX1109" s="255" t="n">
        <f aca="false">SUM(AX1110:AX1112)</f>
        <v>22359</v>
      </c>
      <c r="AY1109" s="87" t="n">
        <f aca="false">IF(AW1109=0," ",AX1109/AW1109)</f>
        <v>0.886734086853064</v>
      </c>
      <c r="AZ1109" s="250" t="n">
        <f aca="false">SUM(AZ1110:AZ1112)</f>
        <v>0</v>
      </c>
      <c r="BA1109" s="253"/>
      <c r="BB1109" s="250"/>
    </row>
    <row r="1110" customFormat="false" ht="12.75" hidden="false" customHeight="false" outlineLevel="0" collapsed="false">
      <c r="B1110" s="266"/>
      <c r="C1110" s="31"/>
      <c r="D1110" s="371"/>
      <c r="E1110" s="371"/>
      <c r="F1110" s="106" t="s">
        <v>60</v>
      </c>
      <c r="G1110" s="284" t="n">
        <f aca="false">SUM(J1110,M1110,AZ1110)</f>
        <v>0</v>
      </c>
      <c r="H1110" s="284" t="n">
        <f aca="false">SUM(K1110,N1110,BA1110)</f>
        <v>0</v>
      </c>
      <c r="I1110" s="77" t="str">
        <f aca="false">IF(G1110=0," ",H1110/G1110)</f>
        <v> </v>
      </c>
      <c r="J1110" s="250" t="n">
        <f aca="false">SUM(S1110)</f>
        <v>0</v>
      </c>
      <c r="K1110" s="250"/>
      <c r="L1110" s="250"/>
      <c r="M1110" s="250" t="n">
        <f aca="false">SUM(AK1110)</f>
        <v>0</v>
      </c>
      <c r="N1110" s="250" t="n">
        <f aca="false">SUM(AL1110)</f>
        <v>0</v>
      </c>
      <c r="O1110" s="77" t="str">
        <f aca="false">IF(M1110=0," ",N1110/M1110)</f>
        <v> </v>
      </c>
      <c r="P1110" s="251" t="n">
        <f aca="false">SUM(S1110,AK1110,AZ1110)</f>
        <v>0</v>
      </c>
      <c r="Q1110" s="251" t="n">
        <f aca="false">SUM(T1110,AL1110,BA1110)</f>
        <v>0</v>
      </c>
      <c r="R1110" s="78" t="str">
        <f aca="false">IF(P1110=0," ",Q1110/P1110)</f>
        <v> </v>
      </c>
      <c r="S1110" s="252" t="n">
        <f aca="false">SUM(V1110:AH1110)</f>
        <v>0</v>
      </c>
      <c r="T1110" s="252"/>
      <c r="U1110" s="252"/>
      <c r="V1110" s="287"/>
      <c r="W1110" s="287"/>
      <c r="X1110" s="287"/>
      <c r="Y1110" s="287"/>
      <c r="Z1110" s="287"/>
      <c r="AA1110" s="287"/>
      <c r="AB1110" s="287"/>
      <c r="AC1110" s="287"/>
      <c r="AD1110" s="287"/>
      <c r="AE1110" s="287"/>
      <c r="AF1110" s="287"/>
      <c r="AG1110" s="287"/>
      <c r="AH1110" s="287"/>
      <c r="AI1110" s="287"/>
      <c r="AJ1110" s="287"/>
      <c r="AK1110" s="252" t="n">
        <f aca="false">AN1110+AQ1110+AT1110+AW1110</f>
        <v>0</v>
      </c>
      <c r="AL1110" s="252" t="n">
        <f aca="false">AO1110+AR1110+AU1110+AX1110</f>
        <v>0</v>
      </c>
      <c r="AM1110" s="87" t="str">
        <f aca="false">IF(AK1110=0," ",AL1110/AK1110)</f>
        <v> </v>
      </c>
      <c r="AN1110" s="288"/>
      <c r="AO1110" s="288"/>
      <c r="AP1110" s="288"/>
      <c r="AQ1110" s="288"/>
      <c r="AR1110" s="288"/>
      <c r="AS1110" s="288"/>
      <c r="AT1110" s="288"/>
      <c r="AU1110" s="288"/>
      <c r="AV1110" s="288"/>
      <c r="AW1110" s="287"/>
      <c r="AX1110" s="287"/>
      <c r="AY1110" s="87" t="str">
        <f aca="false">IF(AW1110=0," ",AX1110/AW1110)</f>
        <v> </v>
      </c>
      <c r="AZ1110" s="289"/>
      <c r="BA1110" s="290"/>
      <c r="BB1110" s="289"/>
    </row>
    <row r="1111" customFormat="false" ht="12.75" hidden="false" customHeight="false" outlineLevel="0" collapsed="false">
      <c r="B1111" s="266"/>
      <c r="C1111" s="31"/>
      <c r="D1111" s="371"/>
      <c r="E1111" s="371"/>
      <c r="F1111" s="106" t="s">
        <v>61</v>
      </c>
      <c r="G1111" s="284" t="n">
        <f aca="false">SUM(J1111,M1111,AZ1111)</f>
        <v>0</v>
      </c>
      <c r="H1111" s="284" t="n">
        <f aca="false">SUM(K1111,N1111,BA1111)</f>
        <v>0</v>
      </c>
      <c r="I1111" s="77" t="str">
        <f aca="false">IF(G1111=0," ",H1111/G1111)</f>
        <v> </v>
      </c>
      <c r="J1111" s="250" t="n">
        <f aca="false">SUM(S1111)</f>
        <v>0</v>
      </c>
      <c r="K1111" s="250"/>
      <c r="L1111" s="250"/>
      <c r="M1111" s="250" t="n">
        <f aca="false">SUM(AK1111)</f>
        <v>0</v>
      </c>
      <c r="N1111" s="250" t="n">
        <f aca="false">SUM(AL1111)</f>
        <v>0</v>
      </c>
      <c r="O1111" s="77" t="str">
        <f aca="false">IF(M1111=0," ",N1111/M1111)</f>
        <v> </v>
      </c>
      <c r="P1111" s="251" t="n">
        <f aca="false">SUM(S1111,AK1111,AZ1111)</f>
        <v>0</v>
      </c>
      <c r="Q1111" s="251" t="n">
        <f aca="false">SUM(T1111,AL1111,BA1111)</f>
        <v>0</v>
      </c>
      <c r="R1111" s="78" t="str">
        <f aca="false">IF(P1111=0," ",Q1111/P1111)</f>
        <v> </v>
      </c>
      <c r="S1111" s="252" t="n">
        <f aca="false">SUM(V1111:AH1111)</f>
        <v>0</v>
      </c>
      <c r="T1111" s="252"/>
      <c r="U1111" s="252"/>
      <c r="V1111" s="287"/>
      <c r="W1111" s="287"/>
      <c r="X1111" s="287"/>
      <c r="Y1111" s="287"/>
      <c r="Z1111" s="287"/>
      <c r="AA1111" s="287"/>
      <c r="AB1111" s="287"/>
      <c r="AC1111" s="287"/>
      <c r="AD1111" s="287"/>
      <c r="AE1111" s="287"/>
      <c r="AF1111" s="287"/>
      <c r="AG1111" s="287"/>
      <c r="AH1111" s="287"/>
      <c r="AI1111" s="287"/>
      <c r="AJ1111" s="287"/>
      <c r="AK1111" s="252" t="n">
        <f aca="false">AN1111+AQ1111+AT1111+AW1111</f>
        <v>0</v>
      </c>
      <c r="AL1111" s="252" t="n">
        <f aca="false">AO1111+AR1111+AU1111+AX1111</f>
        <v>0</v>
      </c>
      <c r="AM1111" s="87" t="str">
        <f aca="false">IF(AK1111=0," ",AL1111/AK1111)</f>
        <v> </v>
      </c>
      <c r="AN1111" s="288"/>
      <c r="AO1111" s="288"/>
      <c r="AP1111" s="288"/>
      <c r="AQ1111" s="288"/>
      <c r="AR1111" s="288"/>
      <c r="AS1111" s="288"/>
      <c r="AT1111" s="288"/>
      <c r="AU1111" s="288"/>
      <c r="AV1111" s="288"/>
      <c r="AW1111" s="287"/>
      <c r="AX1111" s="287"/>
      <c r="AY1111" s="87" t="str">
        <f aca="false">IF(AW1111=0," ",AX1111/AW1111)</f>
        <v> </v>
      </c>
      <c r="AZ1111" s="289"/>
      <c r="BA1111" s="290"/>
      <c r="BB1111" s="289"/>
    </row>
    <row r="1112" customFormat="false" ht="12.75" hidden="false" customHeight="false" outlineLevel="0" collapsed="false">
      <c r="B1112" s="266"/>
      <c r="C1112" s="31"/>
      <c r="D1112" s="371"/>
      <c r="E1112" s="371"/>
      <c r="F1112" s="106" t="s">
        <v>62</v>
      </c>
      <c r="G1112" s="284" t="n">
        <f aca="false">SUM(J1112,M1112,AZ1112)</f>
        <v>25215</v>
      </c>
      <c r="H1112" s="284" t="n">
        <f aca="false">SUM(K1112,N1112,BA1112)</f>
        <v>22359</v>
      </c>
      <c r="I1112" s="77" t="n">
        <f aca="false">IF(G1112=0," ",H1112/G1112)</f>
        <v>0.886734086853064</v>
      </c>
      <c r="J1112" s="250" t="n">
        <f aca="false">SUM(S1112)</f>
        <v>0</v>
      </c>
      <c r="K1112" s="250"/>
      <c r="L1112" s="250"/>
      <c r="M1112" s="250" t="n">
        <f aca="false">SUM(AK1112)</f>
        <v>25215</v>
      </c>
      <c r="N1112" s="250" t="n">
        <f aca="false">SUM(AL1112)</f>
        <v>22359</v>
      </c>
      <c r="O1112" s="77" t="n">
        <f aca="false">IF(M1112=0," ",N1112/M1112)</f>
        <v>0.886734086853064</v>
      </c>
      <c r="P1112" s="251" t="n">
        <f aca="false">SUM(S1112,AK1112,AZ1112)</f>
        <v>25215</v>
      </c>
      <c r="Q1112" s="251" t="n">
        <f aca="false">SUM(T1112,AL1112,BA1112)</f>
        <v>22359</v>
      </c>
      <c r="R1112" s="78" t="n">
        <f aca="false">IF(P1112=0," ",Q1112/P1112)</f>
        <v>0.886734086853064</v>
      </c>
      <c r="S1112" s="252" t="n">
        <f aca="false">SUM(V1112:AH1112)</f>
        <v>0</v>
      </c>
      <c r="T1112" s="252"/>
      <c r="U1112" s="252"/>
      <c r="V1112" s="287"/>
      <c r="W1112" s="287"/>
      <c r="X1112" s="287"/>
      <c r="Y1112" s="287"/>
      <c r="Z1112" s="287"/>
      <c r="AA1112" s="287"/>
      <c r="AB1112" s="287"/>
      <c r="AC1112" s="287"/>
      <c r="AD1112" s="287"/>
      <c r="AE1112" s="287"/>
      <c r="AF1112" s="287"/>
      <c r="AG1112" s="287"/>
      <c r="AH1112" s="287"/>
      <c r="AI1112" s="287"/>
      <c r="AJ1112" s="287"/>
      <c r="AK1112" s="252" t="n">
        <f aca="false">AN1112+AQ1112+AT1112+AW1112</f>
        <v>25215</v>
      </c>
      <c r="AL1112" s="252" t="n">
        <f aca="false">AO1112+AR1112+AU1112+AX1112</f>
        <v>22359</v>
      </c>
      <c r="AM1112" s="87" t="n">
        <f aca="false">IF(AK1112=0," ",AL1112/AK1112)</f>
        <v>0.886734086853064</v>
      </c>
      <c r="AN1112" s="288"/>
      <c r="AO1112" s="288"/>
      <c r="AP1112" s="288"/>
      <c r="AQ1112" s="288"/>
      <c r="AR1112" s="288"/>
      <c r="AS1112" s="288"/>
      <c r="AT1112" s="288"/>
      <c r="AU1112" s="288"/>
      <c r="AV1112" s="288"/>
      <c r="AW1112" s="287" t="n">
        <v>25215</v>
      </c>
      <c r="AX1112" s="287" t="n">
        <v>22359</v>
      </c>
      <c r="AY1112" s="87" t="n">
        <f aca="false">IF(AW1112=0," ",AX1112/AW1112)</f>
        <v>0.886734086853064</v>
      </c>
      <c r="AZ1112" s="289"/>
      <c r="BA1112" s="290"/>
      <c r="BB1112" s="289"/>
    </row>
    <row r="1113" customFormat="false" ht="12.75" hidden="false" customHeight="true" outlineLevel="0" collapsed="false">
      <c r="B1113" s="266"/>
      <c r="C1113" s="31"/>
      <c r="D1113" s="371"/>
      <c r="E1113" s="371"/>
      <c r="F1113" s="99" t="s">
        <v>57</v>
      </c>
      <c r="G1113" s="284" t="n">
        <f aca="false">SUM(J1113,M1113,AZ1113)</f>
        <v>0</v>
      </c>
      <c r="H1113" s="284" t="n">
        <f aca="false">SUM(K1113,N1113,BA1113)</f>
        <v>0</v>
      </c>
      <c r="I1113" s="77" t="str">
        <f aca="false">IF(G1113=0," ",H1113/G1113)</f>
        <v> </v>
      </c>
      <c r="J1113" s="250" t="n">
        <f aca="false">SUM(S1113)</f>
        <v>0</v>
      </c>
      <c r="K1113" s="250"/>
      <c r="L1113" s="250"/>
      <c r="M1113" s="250" t="n">
        <f aca="false">SUM(AK1113)</f>
        <v>0</v>
      </c>
      <c r="N1113" s="250" t="n">
        <f aca="false">SUM(AL1113)</f>
        <v>0</v>
      </c>
      <c r="O1113" s="77" t="str">
        <f aca="false">IF(M1113=0," ",N1113/M1113)</f>
        <v> </v>
      </c>
      <c r="P1113" s="251" t="n">
        <f aca="false">SUM(S1113,AK1113,AZ1113)</f>
        <v>0</v>
      </c>
      <c r="Q1113" s="251" t="n">
        <f aca="false">SUM(T1113,AL1113,BA1113)</f>
        <v>0</v>
      </c>
      <c r="R1113" s="78" t="str">
        <f aca="false">IF(P1113=0," ",Q1113/P1113)</f>
        <v> </v>
      </c>
      <c r="S1113" s="252" t="n">
        <f aca="false">SUM(V1113:AH1113)</f>
        <v>0</v>
      </c>
      <c r="T1113" s="252"/>
      <c r="U1113" s="252"/>
      <c r="V1113" s="287"/>
      <c r="W1113" s="287"/>
      <c r="X1113" s="287"/>
      <c r="Y1113" s="287"/>
      <c r="Z1113" s="287"/>
      <c r="AA1113" s="287"/>
      <c r="AB1113" s="287"/>
      <c r="AC1113" s="287"/>
      <c r="AD1113" s="287"/>
      <c r="AE1113" s="287"/>
      <c r="AF1113" s="287"/>
      <c r="AG1113" s="287"/>
      <c r="AH1113" s="287"/>
      <c r="AI1113" s="287"/>
      <c r="AJ1113" s="287"/>
      <c r="AK1113" s="252" t="n">
        <f aca="false">AN1113+AQ1113+AT1113+AW1113</f>
        <v>0</v>
      </c>
      <c r="AL1113" s="252" t="n">
        <f aca="false">AO1113+AR1113+AU1113+AX1113</f>
        <v>0</v>
      </c>
      <c r="AM1113" s="87" t="str">
        <f aca="false">IF(AK1113=0," ",AL1113/AK1113)</f>
        <v> </v>
      </c>
      <c r="AN1113" s="288"/>
      <c r="AO1113" s="288"/>
      <c r="AP1113" s="288"/>
      <c r="AQ1113" s="288"/>
      <c r="AR1113" s="288"/>
      <c r="AS1113" s="288"/>
      <c r="AT1113" s="288"/>
      <c r="AU1113" s="288"/>
      <c r="AV1113" s="288"/>
      <c r="AW1113" s="287"/>
      <c r="AX1113" s="287"/>
      <c r="AY1113" s="87" t="str">
        <f aca="false">IF(AW1113=0," ",AX1113/AW1113)</f>
        <v> </v>
      </c>
      <c r="AZ1113" s="289"/>
      <c r="BA1113" s="290"/>
      <c r="BB1113" s="289"/>
    </row>
    <row r="1114" customFormat="false" ht="12.75" hidden="false" customHeight="true" outlineLevel="0" collapsed="false">
      <c r="B1114" s="266"/>
      <c r="C1114" s="401" t="n">
        <v>2007</v>
      </c>
      <c r="D1114" s="168"/>
      <c r="E1114" s="275"/>
      <c r="F1114" s="275"/>
      <c r="G1114" s="232" t="n">
        <f aca="false">SUM(J1114:M1114)</f>
        <v>6436</v>
      </c>
      <c r="H1114" s="232"/>
      <c r="I1114" s="62"/>
      <c r="J1114" s="62"/>
      <c r="K1114" s="62"/>
      <c r="L1114" s="62"/>
      <c r="M1114" s="62" t="n">
        <v>6436</v>
      </c>
      <c r="N1114" s="62"/>
      <c r="O1114" s="62"/>
      <c r="P1114" s="63"/>
      <c r="Q1114" s="63"/>
      <c r="R1114" s="63"/>
      <c r="S1114" s="64"/>
      <c r="T1114" s="64"/>
      <c r="U1114" s="64"/>
      <c r="V1114" s="64"/>
      <c r="W1114" s="64"/>
      <c r="X1114" s="64"/>
      <c r="Y1114" s="64"/>
      <c r="Z1114" s="64"/>
      <c r="AA1114" s="64"/>
      <c r="AB1114" s="64"/>
      <c r="AC1114" s="64"/>
      <c r="AD1114" s="64"/>
      <c r="AE1114" s="64"/>
      <c r="AF1114" s="64"/>
      <c r="AG1114" s="64"/>
      <c r="AH1114" s="64"/>
      <c r="AI1114" s="64"/>
      <c r="AJ1114" s="64"/>
      <c r="AK1114" s="65"/>
      <c r="AL1114" s="65"/>
      <c r="AM1114" s="65"/>
      <c r="AN1114" s="64"/>
      <c r="AO1114" s="64"/>
      <c r="AP1114" s="64"/>
      <c r="AQ1114" s="64"/>
      <c r="AR1114" s="64"/>
      <c r="AS1114" s="64"/>
      <c r="AT1114" s="64"/>
      <c r="AU1114" s="64"/>
      <c r="AV1114" s="64"/>
      <c r="AW1114" s="64"/>
      <c r="AX1114" s="64"/>
      <c r="AY1114" s="64"/>
      <c r="AZ1114" s="62"/>
      <c r="BA1114" s="66"/>
      <c r="BB1114" s="62"/>
    </row>
    <row r="1115" customFormat="false" ht="12.75" hidden="false" customHeight="true" outlineLevel="0" collapsed="false">
      <c r="B1115" s="266" t="n">
        <v>24</v>
      </c>
      <c r="C1115" s="262" t="s">
        <v>178</v>
      </c>
      <c r="D1115" s="267"/>
      <c r="E1115" s="267"/>
      <c r="F1115" s="267"/>
      <c r="G1115" s="268"/>
      <c r="H1115" s="268"/>
      <c r="I1115" s="268"/>
      <c r="J1115" s="268"/>
      <c r="K1115" s="268"/>
      <c r="L1115" s="268"/>
      <c r="M1115" s="268"/>
      <c r="N1115" s="268"/>
      <c r="O1115" s="268"/>
      <c r="P1115" s="268"/>
      <c r="Q1115" s="268"/>
      <c r="R1115" s="268"/>
      <c r="S1115" s="268"/>
      <c r="T1115" s="268"/>
      <c r="U1115" s="268"/>
      <c r="V1115" s="268"/>
      <c r="W1115" s="268"/>
      <c r="X1115" s="268"/>
      <c r="Y1115" s="268"/>
      <c r="Z1115" s="268"/>
      <c r="AA1115" s="268"/>
      <c r="AB1115" s="268"/>
      <c r="AC1115" s="268"/>
      <c r="AD1115" s="268"/>
      <c r="AE1115" s="268"/>
      <c r="AF1115" s="268"/>
      <c r="AG1115" s="268"/>
      <c r="AH1115" s="268"/>
      <c r="AI1115" s="268"/>
      <c r="AJ1115" s="268"/>
      <c r="AK1115" s="268"/>
      <c r="AL1115" s="268"/>
      <c r="AM1115" s="268"/>
      <c r="AN1115" s="268"/>
      <c r="AO1115" s="268"/>
      <c r="AP1115" s="268"/>
      <c r="AQ1115" s="268"/>
      <c r="AR1115" s="268"/>
      <c r="AS1115" s="268"/>
      <c r="AT1115" s="268"/>
      <c r="AU1115" s="268"/>
      <c r="AV1115" s="268"/>
      <c r="AW1115" s="268"/>
      <c r="AX1115" s="268"/>
      <c r="AY1115" s="268"/>
      <c r="AZ1115" s="271"/>
      <c r="BA1115" s="268"/>
      <c r="BB1115" s="268"/>
    </row>
    <row r="1116" customFormat="false" ht="12.75" hidden="false" customHeight="true" outlineLevel="0" collapsed="false">
      <c r="B1116" s="266"/>
      <c r="C1116" s="217" t="s">
        <v>128</v>
      </c>
      <c r="D1116" s="267"/>
      <c r="E1116" s="267"/>
      <c r="F1116" s="267"/>
      <c r="G1116" s="268"/>
      <c r="H1116" s="268"/>
      <c r="I1116" s="268"/>
      <c r="J1116" s="268"/>
      <c r="K1116" s="268"/>
      <c r="L1116" s="268"/>
      <c r="M1116" s="268"/>
      <c r="N1116" s="268"/>
      <c r="O1116" s="268"/>
      <c r="P1116" s="268"/>
      <c r="Q1116" s="268"/>
      <c r="R1116" s="268"/>
      <c r="S1116" s="268"/>
      <c r="T1116" s="268"/>
      <c r="U1116" s="268"/>
      <c r="V1116" s="268"/>
      <c r="W1116" s="268"/>
      <c r="X1116" s="268"/>
      <c r="Y1116" s="268"/>
      <c r="Z1116" s="268"/>
      <c r="AA1116" s="268"/>
      <c r="AB1116" s="268"/>
      <c r="AC1116" s="268"/>
      <c r="AD1116" s="268"/>
      <c r="AE1116" s="268"/>
      <c r="AF1116" s="268"/>
      <c r="AG1116" s="268"/>
      <c r="AH1116" s="268"/>
      <c r="AI1116" s="268"/>
      <c r="AJ1116" s="268"/>
      <c r="AK1116" s="268"/>
      <c r="AL1116" s="268"/>
      <c r="AM1116" s="268"/>
      <c r="AN1116" s="268"/>
      <c r="AO1116" s="268"/>
      <c r="AP1116" s="268"/>
      <c r="AQ1116" s="268"/>
      <c r="AR1116" s="268"/>
      <c r="AS1116" s="268"/>
      <c r="AT1116" s="268"/>
      <c r="AU1116" s="268"/>
      <c r="AV1116" s="268"/>
      <c r="AW1116" s="268"/>
      <c r="AX1116" s="268"/>
      <c r="AY1116" s="268"/>
      <c r="AZ1116" s="271"/>
      <c r="BA1116" s="268"/>
      <c r="BB1116" s="268"/>
    </row>
    <row r="1117" customFormat="false" ht="12.75" hidden="false" customHeight="true" outlineLevel="0" collapsed="false">
      <c r="B1117" s="266"/>
      <c r="C1117" s="221" t="s">
        <v>129</v>
      </c>
      <c r="D1117" s="267"/>
      <c r="E1117" s="267"/>
      <c r="F1117" s="227"/>
      <c r="G1117" s="273"/>
      <c r="H1117" s="273"/>
      <c r="I1117" s="273"/>
      <c r="J1117" s="273"/>
      <c r="K1117" s="273"/>
      <c r="L1117" s="273"/>
      <c r="M1117" s="273"/>
      <c r="N1117" s="273"/>
      <c r="O1117" s="273"/>
      <c r="P1117" s="273"/>
      <c r="Q1117" s="273"/>
      <c r="R1117" s="273"/>
      <c r="S1117" s="273"/>
      <c r="T1117" s="273"/>
      <c r="U1117" s="273"/>
      <c r="V1117" s="273"/>
      <c r="W1117" s="273"/>
      <c r="X1117" s="273"/>
      <c r="Y1117" s="273"/>
      <c r="Z1117" s="273"/>
      <c r="AA1117" s="273"/>
      <c r="AB1117" s="273"/>
      <c r="AC1117" s="273"/>
      <c r="AD1117" s="273"/>
      <c r="AE1117" s="273"/>
      <c r="AF1117" s="273"/>
      <c r="AG1117" s="273"/>
      <c r="AH1117" s="273"/>
      <c r="AI1117" s="273"/>
      <c r="AJ1117" s="273"/>
      <c r="AK1117" s="273"/>
      <c r="AL1117" s="273"/>
      <c r="AM1117" s="273"/>
      <c r="AN1117" s="273"/>
      <c r="AO1117" s="273"/>
      <c r="AP1117" s="273"/>
      <c r="AQ1117" s="273"/>
      <c r="AR1117" s="273"/>
      <c r="AS1117" s="273"/>
      <c r="AT1117" s="273"/>
      <c r="AU1117" s="268"/>
      <c r="AV1117" s="268"/>
      <c r="AW1117" s="268"/>
      <c r="AX1117" s="268"/>
      <c r="AY1117" s="268"/>
      <c r="AZ1117" s="274"/>
      <c r="BA1117" s="268"/>
      <c r="BB1117" s="268"/>
    </row>
    <row r="1118" customFormat="false" ht="44.25" hidden="false" customHeight="true" outlineLevel="0" collapsed="false">
      <c r="B1118" s="266"/>
      <c r="C1118" s="228" t="s">
        <v>200</v>
      </c>
      <c r="D1118" s="168" t="n">
        <v>23</v>
      </c>
      <c r="E1118" s="275"/>
      <c r="F1118" s="373"/>
      <c r="G1118" s="232" t="n">
        <f aca="false">SUM(J1118:M1118)</f>
        <v>45375</v>
      </c>
      <c r="H1118" s="232"/>
      <c r="I1118" s="232"/>
      <c r="J1118" s="62" t="n">
        <f aca="false">J1120+J1128+J1119</f>
        <v>0</v>
      </c>
      <c r="K1118" s="62"/>
      <c r="L1118" s="62"/>
      <c r="M1118" s="62" t="n">
        <f aca="false">M1120+M1128+M1119</f>
        <v>45375</v>
      </c>
      <c r="N1118" s="62"/>
      <c r="O1118" s="62"/>
      <c r="P1118" s="63"/>
      <c r="Q1118" s="63"/>
      <c r="R1118" s="63"/>
      <c r="S1118" s="64"/>
      <c r="T1118" s="64"/>
      <c r="U1118" s="64"/>
      <c r="V1118" s="64"/>
      <c r="W1118" s="64"/>
      <c r="X1118" s="64"/>
      <c r="Y1118" s="64"/>
      <c r="Z1118" s="64"/>
      <c r="AA1118" s="64"/>
      <c r="AB1118" s="64"/>
      <c r="AC1118" s="64"/>
      <c r="AD1118" s="64"/>
      <c r="AE1118" s="64"/>
      <c r="AF1118" s="64"/>
      <c r="AG1118" s="64"/>
      <c r="AH1118" s="64"/>
      <c r="AI1118" s="64"/>
      <c r="AJ1118" s="64"/>
      <c r="AK1118" s="65"/>
      <c r="AL1118" s="65"/>
      <c r="AM1118" s="65"/>
      <c r="AN1118" s="64"/>
      <c r="AO1118" s="64"/>
      <c r="AP1118" s="64"/>
      <c r="AQ1118" s="64"/>
      <c r="AR1118" s="64"/>
      <c r="AS1118" s="64"/>
      <c r="AT1118" s="64"/>
      <c r="AU1118" s="64"/>
      <c r="AV1118" s="64"/>
      <c r="AW1118" s="64"/>
      <c r="AX1118" s="64"/>
      <c r="AY1118" s="64"/>
      <c r="AZ1118" s="62"/>
      <c r="BA1118" s="66"/>
      <c r="BB1118" s="62"/>
    </row>
    <row r="1119" customFormat="false" ht="12.75" hidden="false" customHeight="true" outlineLevel="0" collapsed="false">
      <c r="B1119" s="266"/>
      <c r="C1119" s="401" t="n">
        <v>2005</v>
      </c>
      <c r="D1119" s="168"/>
      <c r="E1119" s="275"/>
      <c r="F1119" s="275"/>
      <c r="G1119" s="232" t="n">
        <f aca="false">SUM(J1119:M1119)</f>
        <v>2394</v>
      </c>
      <c r="H1119" s="232"/>
      <c r="I1119" s="77" t="n">
        <f aca="false">IF(G1119=0," ",H1119/G1119)</f>
        <v>0</v>
      </c>
      <c r="J1119" s="62"/>
      <c r="K1119" s="62"/>
      <c r="L1119" s="62"/>
      <c r="M1119" s="62" t="n">
        <v>2394</v>
      </c>
      <c r="N1119" s="62"/>
      <c r="O1119" s="77" t="n">
        <f aca="false">IF(M1119=0," ",N1119/M1119)</f>
        <v>0</v>
      </c>
      <c r="P1119" s="63"/>
      <c r="Q1119" s="63"/>
      <c r="R1119" s="63"/>
      <c r="S1119" s="64"/>
      <c r="T1119" s="64"/>
      <c r="U1119" s="64"/>
      <c r="V1119" s="64"/>
      <c r="W1119" s="64"/>
      <c r="X1119" s="64"/>
      <c r="Y1119" s="64"/>
      <c r="Z1119" s="64"/>
      <c r="AA1119" s="64"/>
      <c r="AB1119" s="64"/>
      <c r="AC1119" s="64"/>
      <c r="AD1119" s="64"/>
      <c r="AE1119" s="64"/>
      <c r="AF1119" s="64"/>
      <c r="AG1119" s="64"/>
      <c r="AH1119" s="64"/>
      <c r="AI1119" s="64"/>
      <c r="AJ1119" s="64"/>
      <c r="AK1119" s="65"/>
      <c r="AL1119" s="65"/>
      <c r="AM1119" s="65"/>
      <c r="AN1119" s="64"/>
      <c r="AO1119" s="64"/>
      <c r="AP1119" s="64"/>
      <c r="AQ1119" s="64"/>
      <c r="AR1119" s="64"/>
      <c r="AS1119" s="64"/>
      <c r="AT1119" s="64"/>
      <c r="AU1119" s="64"/>
      <c r="AV1119" s="64"/>
      <c r="AW1119" s="64"/>
      <c r="AX1119" s="64"/>
      <c r="AY1119" s="64"/>
      <c r="AZ1119" s="62"/>
      <c r="BA1119" s="66"/>
      <c r="BB1119" s="62"/>
    </row>
    <row r="1120" customFormat="false" ht="13.5" hidden="false" customHeight="true" outlineLevel="0" collapsed="false">
      <c r="B1120" s="266"/>
      <c r="C1120" s="277" t="n">
        <v>2006</v>
      </c>
      <c r="D1120" s="275"/>
      <c r="E1120" s="275"/>
      <c r="F1120" s="275"/>
      <c r="G1120" s="62" t="n">
        <f aca="false">J1120+M1120</f>
        <v>27750</v>
      </c>
      <c r="H1120" s="62" t="n">
        <f aca="false">K1120+N1120</f>
        <v>24718</v>
      </c>
      <c r="I1120" s="77" t="n">
        <f aca="false">IF(G1120=0," ",H1120/G1120)</f>
        <v>0.890738738738739</v>
      </c>
      <c r="J1120" s="62" t="n">
        <f aca="false">SUM(J1121)</f>
        <v>0</v>
      </c>
      <c r="K1120" s="62"/>
      <c r="L1120" s="62"/>
      <c r="M1120" s="62" t="n">
        <f aca="false">SUM(M1121)</f>
        <v>27750</v>
      </c>
      <c r="N1120" s="62" t="n">
        <f aca="false">SUM(N1121)</f>
        <v>24718</v>
      </c>
      <c r="O1120" s="77" t="n">
        <f aca="false">IF(M1120=0," ",N1120/M1120)</f>
        <v>0.890738738738739</v>
      </c>
      <c r="P1120" s="63" t="n">
        <f aca="false">SUM(P1121)</f>
        <v>27750</v>
      </c>
      <c r="Q1120" s="63" t="n">
        <f aca="false">SUM(Q1121)</f>
        <v>24718</v>
      </c>
      <c r="R1120" s="78" t="n">
        <f aca="false">IF(P1120=0," ",Q1120/P1120)</f>
        <v>0.890738738738739</v>
      </c>
      <c r="S1120" s="65" t="n">
        <f aca="false">SUM(S1121)</f>
        <v>0</v>
      </c>
      <c r="T1120" s="65"/>
      <c r="U1120" s="65"/>
      <c r="V1120" s="65" t="n">
        <f aca="false">SUM(V1121)</f>
        <v>0</v>
      </c>
      <c r="W1120" s="65"/>
      <c r="X1120" s="65"/>
      <c r="Y1120" s="65" t="n">
        <f aca="false">SUM(Y1121)</f>
        <v>0</v>
      </c>
      <c r="Z1120" s="65"/>
      <c r="AA1120" s="65"/>
      <c r="AB1120" s="65" t="n">
        <f aca="false">SUM(AB1121)</f>
        <v>0</v>
      </c>
      <c r="AC1120" s="65"/>
      <c r="AD1120" s="65"/>
      <c r="AE1120" s="65" t="n">
        <f aca="false">SUM(AE1121)</f>
        <v>0</v>
      </c>
      <c r="AF1120" s="65"/>
      <c r="AG1120" s="65"/>
      <c r="AH1120" s="65" t="n">
        <f aca="false">SUM(AH1121)</f>
        <v>0</v>
      </c>
      <c r="AI1120" s="65"/>
      <c r="AJ1120" s="65"/>
      <c r="AK1120" s="65" t="n">
        <f aca="false">SUM(AK1121)</f>
        <v>27750</v>
      </c>
      <c r="AL1120" s="65" t="n">
        <f aca="false">SUM(AL1121)</f>
        <v>24718</v>
      </c>
      <c r="AM1120" s="87" t="n">
        <f aca="false">IF(AK1120=0," ",AL1120/AK1120)</f>
        <v>0.890738738738739</v>
      </c>
      <c r="AN1120" s="65" t="n">
        <f aca="false">SUM(AN1121)</f>
        <v>0</v>
      </c>
      <c r="AO1120" s="65"/>
      <c r="AP1120" s="65"/>
      <c r="AQ1120" s="65" t="n">
        <f aca="false">SUM(AQ1121)</f>
        <v>0</v>
      </c>
      <c r="AR1120" s="65"/>
      <c r="AS1120" s="65"/>
      <c r="AT1120" s="65" t="n">
        <f aca="false">SUM(AT1121)</f>
        <v>0</v>
      </c>
      <c r="AU1120" s="65"/>
      <c r="AV1120" s="65"/>
      <c r="AW1120" s="65" t="n">
        <f aca="false">SUM(AW1121)</f>
        <v>27750</v>
      </c>
      <c r="AX1120" s="65" t="n">
        <f aca="false">SUM(AX1121)</f>
        <v>24718</v>
      </c>
      <c r="AY1120" s="87" t="n">
        <f aca="false">IF(AW1120=0," ",AX1120/AW1120)</f>
        <v>0.890738738738739</v>
      </c>
      <c r="AZ1120" s="62" t="n">
        <f aca="false">SUM(AZ1121)</f>
        <v>0</v>
      </c>
      <c r="BA1120" s="66"/>
      <c r="BB1120" s="62"/>
    </row>
    <row r="1121" customFormat="false" ht="16.5" hidden="false" customHeight="true" outlineLevel="0" collapsed="false">
      <c r="B1121" s="266"/>
      <c r="C1121" s="31"/>
      <c r="D1121" s="371"/>
      <c r="E1121" s="280" t="n">
        <v>801</v>
      </c>
      <c r="F1121" s="199" t="s">
        <v>176</v>
      </c>
      <c r="G1121" s="62" t="n">
        <f aca="false">G1122</f>
        <v>27750</v>
      </c>
      <c r="H1121" s="62" t="n">
        <f aca="false">H1122</f>
        <v>24718</v>
      </c>
      <c r="I1121" s="77" t="n">
        <f aca="false">IF(G1121=0," ",H1121/G1121)</f>
        <v>0.890738738738739</v>
      </c>
      <c r="J1121" s="62" t="n">
        <f aca="false">SUM(J1122)</f>
        <v>0</v>
      </c>
      <c r="K1121" s="62"/>
      <c r="L1121" s="62"/>
      <c r="M1121" s="62" t="n">
        <f aca="false">SUM(M1122)</f>
        <v>27750</v>
      </c>
      <c r="N1121" s="62" t="n">
        <f aca="false">SUM(N1122)</f>
        <v>24718</v>
      </c>
      <c r="O1121" s="77" t="n">
        <f aca="false">IF(M1121=0," ",N1121/M1121)</f>
        <v>0.890738738738739</v>
      </c>
      <c r="P1121" s="63" t="n">
        <f aca="false">SUM(S1121,AK1121,AZ1121)</f>
        <v>27750</v>
      </c>
      <c r="Q1121" s="63" t="n">
        <f aca="false">SUM(T1121,AL1121,BA1121)</f>
        <v>24718</v>
      </c>
      <c r="R1121" s="78" t="n">
        <f aca="false">IF(P1121=0," ",Q1121/P1121)</f>
        <v>0.890738738738739</v>
      </c>
      <c r="S1121" s="65" t="n">
        <f aca="false">SUM(V1121:AH1121)</f>
        <v>0</v>
      </c>
      <c r="T1121" s="65"/>
      <c r="U1121" s="65"/>
      <c r="V1121" s="239" t="n">
        <f aca="false">SUM(V1122)</f>
        <v>0</v>
      </c>
      <c r="W1121" s="239"/>
      <c r="X1121" s="239"/>
      <c r="Y1121" s="239" t="n">
        <f aca="false">SUM(Y1122)</f>
        <v>0</v>
      </c>
      <c r="Z1121" s="239"/>
      <c r="AA1121" s="239"/>
      <c r="AB1121" s="239" t="n">
        <f aca="false">SUM(AB1122)</f>
        <v>0</v>
      </c>
      <c r="AC1121" s="239"/>
      <c r="AD1121" s="239"/>
      <c r="AE1121" s="239" t="n">
        <f aca="false">SUM(AE1122)</f>
        <v>0</v>
      </c>
      <c r="AF1121" s="239"/>
      <c r="AG1121" s="239"/>
      <c r="AH1121" s="239" t="n">
        <f aca="false">SUM(AH1122)</f>
        <v>0</v>
      </c>
      <c r="AI1121" s="239"/>
      <c r="AJ1121" s="239"/>
      <c r="AK1121" s="65" t="n">
        <f aca="false">AK1122</f>
        <v>27750</v>
      </c>
      <c r="AL1121" s="65" t="n">
        <f aca="false">AL1122</f>
        <v>24718</v>
      </c>
      <c r="AM1121" s="87" t="n">
        <f aca="false">IF(AK1121=0," ",AL1121/AK1121)</f>
        <v>0.890738738738739</v>
      </c>
      <c r="AN1121" s="239" t="n">
        <f aca="false">SUM(AN1122)</f>
        <v>0</v>
      </c>
      <c r="AO1121" s="239"/>
      <c r="AP1121" s="239"/>
      <c r="AQ1121" s="239" t="n">
        <f aca="false">SUM(AQ1122)</f>
        <v>0</v>
      </c>
      <c r="AR1121" s="239"/>
      <c r="AS1121" s="239"/>
      <c r="AT1121" s="239" t="n">
        <f aca="false">SUM(AT1122)</f>
        <v>0</v>
      </c>
      <c r="AU1121" s="239"/>
      <c r="AV1121" s="239"/>
      <c r="AW1121" s="239" t="n">
        <f aca="false">SUM(AW1122)</f>
        <v>27750</v>
      </c>
      <c r="AX1121" s="239" t="n">
        <f aca="false">SUM(AX1122)</f>
        <v>24718</v>
      </c>
      <c r="AY1121" s="87" t="n">
        <f aca="false">IF(AW1121=0," ",AX1121/AW1121)</f>
        <v>0.890738738738739</v>
      </c>
      <c r="AZ1121" s="62" t="n">
        <f aca="false">SUM(AZ1122)</f>
        <v>0</v>
      </c>
      <c r="BA1121" s="66"/>
      <c r="BB1121" s="62"/>
    </row>
    <row r="1122" customFormat="false" ht="18" hidden="false" customHeight="true" outlineLevel="0" collapsed="false">
      <c r="B1122" s="266"/>
      <c r="C1122" s="31"/>
      <c r="D1122" s="371"/>
      <c r="E1122" s="281" t="n">
        <v>80195</v>
      </c>
      <c r="F1122" s="392" t="s">
        <v>66</v>
      </c>
      <c r="G1122" s="62" t="n">
        <f aca="false">G1123+G1127</f>
        <v>27750</v>
      </c>
      <c r="H1122" s="62" t="n">
        <f aca="false">H1123+H1127</f>
        <v>24718</v>
      </c>
      <c r="I1122" s="77" t="n">
        <f aca="false">IF(G1122=0," ",H1122/G1122)</f>
        <v>0.890738738738739</v>
      </c>
      <c r="J1122" s="62" t="n">
        <f aca="false">J1123+J1127</f>
        <v>0</v>
      </c>
      <c r="K1122" s="62"/>
      <c r="L1122" s="62"/>
      <c r="M1122" s="62" t="n">
        <f aca="false">M1123+M1127</f>
        <v>27750</v>
      </c>
      <c r="N1122" s="62" t="n">
        <f aca="false">N1123+N1127</f>
        <v>24718</v>
      </c>
      <c r="O1122" s="77" t="n">
        <f aca="false">IF(M1122=0," ",N1122/M1122)</f>
        <v>0.890738738738739</v>
      </c>
      <c r="P1122" s="63" t="n">
        <f aca="false">P1123+P1127</f>
        <v>27750</v>
      </c>
      <c r="Q1122" s="63" t="n">
        <f aca="false">Q1123+Q1127</f>
        <v>24718</v>
      </c>
      <c r="R1122" s="78" t="n">
        <f aca="false">IF(P1122=0," ",Q1122/P1122)</f>
        <v>0.890738738738739</v>
      </c>
      <c r="S1122" s="65" t="n">
        <f aca="false">S1123+S1127</f>
        <v>0</v>
      </c>
      <c r="T1122" s="65"/>
      <c r="U1122" s="65"/>
      <c r="V1122" s="239" t="n">
        <f aca="false">V1123+V1127</f>
        <v>0</v>
      </c>
      <c r="W1122" s="239"/>
      <c r="X1122" s="239"/>
      <c r="Y1122" s="239" t="n">
        <f aca="false">Y1123+Y1127</f>
        <v>0</v>
      </c>
      <c r="Z1122" s="239"/>
      <c r="AA1122" s="239"/>
      <c r="AB1122" s="239" t="n">
        <f aca="false">AB1123+AB1127</f>
        <v>0</v>
      </c>
      <c r="AC1122" s="239"/>
      <c r="AD1122" s="239"/>
      <c r="AE1122" s="239" t="n">
        <f aca="false">AE1123+AE1127</f>
        <v>0</v>
      </c>
      <c r="AF1122" s="239"/>
      <c r="AG1122" s="239"/>
      <c r="AH1122" s="239" t="n">
        <f aca="false">AH1123+AH1127</f>
        <v>0</v>
      </c>
      <c r="AI1122" s="239"/>
      <c r="AJ1122" s="239"/>
      <c r="AK1122" s="65" t="n">
        <f aca="false">AK1123+AK1127</f>
        <v>27750</v>
      </c>
      <c r="AL1122" s="65" t="n">
        <f aca="false">AL1123+AL1127</f>
        <v>24718</v>
      </c>
      <c r="AM1122" s="87" t="n">
        <f aca="false">IF(AK1122=0," ",AL1122/AK1122)</f>
        <v>0.890738738738739</v>
      </c>
      <c r="AN1122" s="239" t="n">
        <f aca="false">AN1123+AN1127</f>
        <v>0</v>
      </c>
      <c r="AO1122" s="239"/>
      <c r="AP1122" s="239"/>
      <c r="AQ1122" s="239" t="n">
        <f aca="false">AQ1123+AQ1127</f>
        <v>0</v>
      </c>
      <c r="AR1122" s="239"/>
      <c r="AS1122" s="239"/>
      <c r="AT1122" s="239" t="n">
        <f aca="false">AT1123+AT1127</f>
        <v>0</v>
      </c>
      <c r="AU1122" s="239"/>
      <c r="AV1122" s="239"/>
      <c r="AW1122" s="239" t="n">
        <f aca="false">AW1123+AW1127</f>
        <v>27750</v>
      </c>
      <c r="AX1122" s="239" t="n">
        <f aca="false">AX1123+AX1127</f>
        <v>24718</v>
      </c>
      <c r="AY1122" s="87" t="n">
        <f aca="false">IF(AW1122=0," ",AX1122/AW1122)</f>
        <v>0.890738738738739</v>
      </c>
      <c r="AZ1122" s="62" t="n">
        <f aca="false">AZ1123+AZ1127</f>
        <v>0</v>
      </c>
      <c r="BA1122" s="66"/>
      <c r="BB1122" s="62"/>
    </row>
    <row r="1123" customFormat="false" ht="12.75" hidden="false" customHeight="false" outlineLevel="0" collapsed="false">
      <c r="B1123" s="266"/>
      <c r="C1123" s="31"/>
      <c r="D1123" s="371"/>
      <c r="E1123" s="275"/>
      <c r="F1123" s="99" t="s">
        <v>56</v>
      </c>
      <c r="G1123" s="250" t="n">
        <f aca="false">SUM(G1124:G1126)</f>
        <v>27750</v>
      </c>
      <c r="H1123" s="250" t="n">
        <f aca="false">SUM(H1124:H1126)</f>
        <v>24718</v>
      </c>
      <c r="I1123" s="77" t="n">
        <f aca="false">IF(G1123=0," ",H1123/G1123)</f>
        <v>0.890738738738739</v>
      </c>
      <c r="J1123" s="250" t="n">
        <f aca="false">SUM(J1124:J1126)</f>
        <v>0</v>
      </c>
      <c r="K1123" s="250"/>
      <c r="L1123" s="250"/>
      <c r="M1123" s="250" t="n">
        <f aca="false">SUM(M1124:M1126)</f>
        <v>27750</v>
      </c>
      <c r="N1123" s="250" t="n">
        <f aca="false">SUM(N1124:N1126)</f>
        <v>24718</v>
      </c>
      <c r="O1123" s="77" t="n">
        <f aca="false">IF(M1123=0," ",N1123/M1123)</f>
        <v>0.890738738738739</v>
      </c>
      <c r="P1123" s="251" t="n">
        <f aca="false">SUM(P1124:P1126)</f>
        <v>27750</v>
      </c>
      <c r="Q1123" s="251" t="n">
        <f aca="false">SUM(Q1124:Q1126)</f>
        <v>24718</v>
      </c>
      <c r="R1123" s="78" t="n">
        <f aca="false">IF(P1123=0," ",Q1123/P1123)</f>
        <v>0.890738738738739</v>
      </c>
      <c r="S1123" s="252" t="n">
        <f aca="false">SUM(S1124:S1126)</f>
        <v>0</v>
      </c>
      <c r="T1123" s="252"/>
      <c r="U1123" s="252"/>
      <c r="V1123" s="255" t="n">
        <f aca="false">SUM(V1124:V1126)</f>
        <v>0</v>
      </c>
      <c r="W1123" s="255"/>
      <c r="X1123" s="255"/>
      <c r="Y1123" s="255" t="n">
        <f aca="false">SUM(Y1124:Y1126)</f>
        <v>0</v>
      </c>
      <c r="Z1123" s="255"/>
      <c r="AA1123" s="255"/>
      <c r="AB1123" s="255" t="n">
        <f aca="false">SUM(AB1124:AB1126)</f>
        <v>0</v>
      </c>
      <c r="AC1123" s="255"/>
      <c r="AD1123" s="255"/>
      <c r="AE1123" s="255" t="n">
        <f aca="false">SUM(AE1124:AE1126)</f>
        <v>0</v>
      </c>
      <c r="AF1123" s="255"/>
      <c r="AG1123" s="255"/>
      <c r="AH1123" s="255" t="n">
        <f aca="false">SUM(AH1124:AH1126)</f>
        <v>0</v>
      </c>
      <c r="AI1123" s="255"/>
      <c r="AJ1123" s="255"/>
      <c r="AK1123" s="252" t="n">
        <f aca="false">SUM(AK1124:AK1126)</f>
        <v>27750</v>
      </c>
      <c r="AL1123" s="252" t="n">
        <f aca="false">SUM(AL1124:AL1126)</f>
        <v>24718</v>
      </c>
      <c r="AM1123" s="87" t="n">
        <f aca="false">IF(AK1123=0," ",AL1123/AK1123)</f>
        <v>0.890738738738739</v>
      </c>
      <c r="AN1123" s="255" t="n">
        <f aca="false">SUM(AN1124:AN1126)</f>
        <v>0</v>
      </c>
      <c r="AO1123" s="255"/>
      <c r="AP1123" s="255"/>
      <c r="AQ1123" s="255" t="n">
        <f aca="false">SUM(AQ1124:AQ1126)</f>
        <v>0</v>
      </c>
      <c r="AR1123" s="255"/>
      <c r="AS1123" s="255"/>
      <c r="AT1123" s="255" t="n">
        <f aca="false">SUM(AT1124:AT1126)</f>
        <v>0</v>
      </c>
      <c r="AU1123" s="255"/>
      <c r="AV1123" s="255"/>
      <c r="AW1123" s="255" t="n">
        <f aca="false">SUM(AW1124:AW1126)</f>
        <v>27750</v>
      </c>
      <c r="AX1123" s="255" t="n">
        <f aca="false">SUM(AX1124:AX1126)</f>
        <v>24718</v>
      </c>
      <c r="AY1123" s="87" t="n">
        <f aca="false">IF(AW1123=0," ",AX1123/AW1123)</f>
        <v>0.890738738738739</v>
      </c>
      <c r="AZ1123" s="250" t="n">
        <f aca="false">SUM(AZ1124:AZ1126)</f>
        <v>0</v>
      </c>
      <c r="BA1123" s="253"/>
      <c r="BB1123" s="250"/>
    </row>
    <row r="1124" customFormat="false" ht="12.75" hidden="false" customHeight="false" outlineLevel="0" collapsed="false">
      <c r="B1124" s="266"/>
      <c r="C1124" s="31"/>
      <c r="D1124" s="371"/>
      <c r="E1124" s="371"/>
      <c r="F1124" s="106" t="s">
        <v>60</v>
      </c>
      <c r="G1124" s="284" t="n">
        <f aca="false">SUM(J1124,M1124,AZ1124)</f>
        <v>0</v>
      </c>
      <c r="H1124" s="284" t="n">
        <f aca="false">SUM(K1124,N1124,BA1124)</f>
        <v>0</v>
      </c>
      <c r="I1124" s="77" t="str">
        <f aca="false">IF(G1124=0," ",H1124/G1124)</f>
        <v> </v>
      </c>
      <c r="J1124" s="250" t="n">
        <f aca="false">SUM(S1124)</f>
        <v>0</v>
      </c>
      <c r="K1124" s="250"/>
      <c r="L1124" s="250"/>
      <c r="M1124" s="250" t="n">
        <f aca="false">SUM(AK1124)</f>
        <v>0</v>
      </c>
      <c r="N1124" s="250" t="n">
        <f aca="false">SUM(AL1124)</f>
        <v>0</v>
      </c>
      <c r="O1124" s="77" t="str">
        <f aca="false">IF(M1124=0," ",N1124/M1124)</f>
        <v> </v>
      </c>
      <c r="P1124" s="251" t="n">
        <f aca="false">SUM(S1124,AK1124,AZ1124)</f>
        <v>0</v>
      </c>
      <c r="Q1124" s="251" t="n">
        <f aca="false">SUM(T1124,AL1124,BA1124)</f>
        <v>0</v>
      </c>
      <c r="R1124" s="78" t="str">
        <f aca="false">IF(P1124=0," ",Q1124/P1124)</f>
        <v> </v>
      </c>
      <c r="S1124" s="252" t="n">
        <f aca="false">SUM(V1124:AH1124)</f>
        <v>0</v>
      </c>
      <c r="T1124" s="252"/>
      <c r="U1124" s="252"/>
      <c r="V1124" s="287"/>
      <c r="W1124" s="287"/>
      <c r="X1124" s="287"/>
      <c r="Y1124" s="287"/>
      <c r="Z1124" s="287"/>
      <c r="AA1124" s="287"/>
      <c r="AB1124" s="287"/>
      <c r="AC1124" s="287"/>
      <c r="AD1124" s="287"/>
      <c r="AE1124" s="287"/>
      <c r="AF1124" s="287"/>
      <c r="AG1124" s="287"/>
      <c r="AH1124" s="287"/>
      <c r="AI1124" s="287"/>
      <c r="AJ1124" s="287"/>
      <c r="AK1124" s="252" t="n">
        <f aca="false">AN1124+AQ1124+AT1124+AW1124</f>
        <v>0</v>
      </c>
      <c r="AL1124" s="252" t="n">
        <f aca="false">AO1124+AR1124+AU1124+AX1124</f>
        <v>0</v>
      </c>
      <c r="AM1124" s="87" t="str">
        <f aca="false">IF(AK1124=0," ",AL1124/AK1124)</f>
        <v> </v>
      </c>
      <c r="AN1124" s="288"/>
      <c r="AO1124" s="288"/>
      <c r="AP1124" s="288"/>
      <c r="AQ1124" s="288"/>
      <c r="AR1124" s="288"/>
      <c r="AS1124" s="288"/>
      <c r="AT1124" s="288"/>
      <c r="AU1124" s="288"/>
      <c r="AV1124" s="288"/>
      <c r="AW1124" s="287"/>
      <c r="AX1124" s="287"/>
      <c r="AY1124" s="87" t="str">
        <f aca="false">IF(AW1124=0," ",AX1124/AW1124)</f>
        <v> </v>
      </c>
      <c r="AZ1124" s="289"/>
      <c r="BA1124" s="290"/>
      <c r="BB1124" s="289"/>
    </row>
    <row r="1125" customFormat="false" ht="12.75" hidden="false" customHeight="false" outlineLevel="0" collapsed="false">
      <c r="B1125" s="266"/>
      <c r="C1125" s="31"/>
      <c r="D1125" s="371"/>
      <c r="E1125" s="371"/>
      <c r="F1125" s="106" t="s">
        <v>61</v>
      </c>
      <c r="G1125" s="284" t="n">
        <f aca="false">SUM(J1125,M1125,AZ1125)</f>
        <v>0</v>
      </c>
      <c r="H1125" s="284" t="n">
        <f aca="false">SUM(K1125,N1125,BA1125)</f>
        <v>0</v>
      </c>
      <c r="I1125" s="77" t="str">
        <f aca="false">IF(G1125=0," ",H1125/G1125)</f>
        <v> </v>
      </c>
      <c r="J1125" s="250" t="n">
        <f aca="false">SUM(S1125)</f>
        <v>0</v>
      </c>
      <c r="K1125" s="250"/>
      <c r="L1125" s="250"/>
      <c r="M1125" s="250" t="n">
        <f aca="false">SUM(AK1125)</f>
        <v>0</v>
      </c>
      <c r="N1125" s="250" t="n">
        <f aca="false">SUM(AL1125)</f>
        <v>0</v>
      </c>
      <c r="O1125" s="77" t="str">
        <f aca="false">IF(M1125=0," ",N1125/M1125)</f>
        <v> </v>
      </c>
      <c r="P1125" s="251" t="n">
        <f aca="false">SUM(S1125,AK1125,AZ1125)</f>
        <v>0</v>
      </c>
      <c r="Q1125" s="251" t="n">
        <f aca="false">SUM(T1125,AL1125,BA1125)</f>
        <v>0</v>
      </c>
      <c r="R1125" s="78" t="str">
        <f aca="false">IF(P1125=0," ",Q1125/P1125)</f>
        <v> </v>
      </c>
      <c r="S1125" s="252" t="n">
        <f aca="false">SUM(V1125:AH1125)</f>
        <v>0</v>
      </c>
      <c r="T1125" s="252"/>
      <c r="U1125" s="252"/>
      <c r="V1125" s="287"/>
      <c r="W1125" s="287"/>
      <c r="X1125" s="287"/>
      <c r="Y1125" s="287"/>
      <c r="Z1125" s="287"/>
      <c r="AA1125" s="287"/>
      <c r="AB1125" s="287"/>
      <c r="AC1125" s="287"/>
      <c r="AD1125" s="287"/>
      <c r="AE1125" s="287"/>
      <c r="AF1125" s="287"/>
      <c r="AG1125" s="287"/>
      <c r="AH1125" s="287"/>
      <c r="AI1125" s="287"/>
      <c r="AJ1125" s="287"/>
      <c r="AK1125" s="252" t="n">
        <f aca="false">AN1125+AQ1125+AT1125+AW1125</f>
        <v>0</v>
      </c>
      <c r="AL1125" s="252" t="n">
        <f aca="false">AO1125+AR1125+AU1125+AX1125</f>
        <v>0</v>
      </c>
      <c r="AM1125" s="87" t="str">
        <f aca="false">IF(AK1125=0," ",AL1125/AK1125)</f>
        <v> </v>
      </c>
      <c r="AN1125" s="288"/>
      <c r="AO1125" s="288"/>
      <c r="AP1125" s="288"/>
      <c r="AQ1125" s="288"/>
      <c r="AR1125" s="288"/>
      <c r="AS1125" s="288"/>
      <c r="AT1125" s="288"/>
      <c r="AU1125" s="288"/>
      <c r="AV1125" s="288"/>
      <c r="AW1125" s="287"/>
      <c r="AX1125" s="287"/>
      <c r="AY1125" s="87" t="str">
        <f aca="false">IF(AW1125=0," ",AX1125/AW1125)</f>
        <v> </v>
      </c>
      <c r="AZ1125" s="289"/>
      <c r="BA1125" s="290"/>
      <c r="BB1125" s="289"/>
    </row>
    <row r="1126" customFormat="false" ht="12.75" hidden="false" customHeight="true" outlineLevel="0" collapsed="false">
      <c r="B1126" s="266"/>
      <c r="C1126" s="31"/>
      <c r="D1126" s="371"/>
      <c r="E1126" s="371"/>
      <c r="F1126" s="106" t="s">
        <v>62</v>
      </c>
      <c r="G1126" s="284" t="n">
        <f aca="false">SUM(J1126,M1126,AZ1126)</f>
        <v>27750</v>
      </c>
      <c r="H1126" s="284" t="n">
        <f aca="false">SUM(K1126,N1126,BA1126)</f>
        <v>24718</v>
      </c>
      <c r="I1126" s="77" t="n">
        <f aca="false">IF(G1126=0," ",H1126/G1126)</f>
        <v>0.890738738738739</v>
      </c>
      <c r="J1126" s="250" t="n">
        <f aca="false">SUM(S1126)</f>
        <v>0</v>
      </c>
      <c r="K1126" s="250"/>
      <c r="L1126" s="250"/>
      <c r="M1126" s="250" t="n">
        <f aca="false">SUM(AK1126)</f>
        <v>27750</v>
      </c>
      <c r="N1126" s="250" t="n">
        <f aca="false">SUM(AL1126)</f>
        <v>24718</v>
      </c>
      <c r="O1126" s="77" t="n">
        <f aca="false">IF(M1126=0," ",N1126/M1126)</f>
        <v>0.890738738738739</v>
      </c>
      <c r="P1126" s="251" t="n">
        <f aca="false">SUM(S1126,AK1126,AZ1126)</f>
        <v>27750</v>
      </c>
      <c r="Q1126" s="251" t="n">
        <f aca="false">SUM(T1126,AL1126,BA1126)</f>
        <v>24718</v>
      </c>
      <c r="R1126" s="78" t="n">
        <f aca="false">IF(P1126=0," ",Q1126/P1126)</f>
        <v>0.890738738738739</v>
      </c>
      <c r="S1126" s="252" t="n">
        <f aca="false">SUM(V1126:AH1126)</f>
        <v>0</v>
      </c>
      <c r="T1126" s="252"/>
      <c r="U1126" s="252"/>
      <c r="V1126" s="287"/>
      <c r="W1126" s="287"/>
      <c r="X1126" s="287"/>
      <c r="Y1126" s="287"/>
      <c r="Z1126" s="287"/>
      <c r="AA1126" s="287"/>
      <c r="AB1126" s="287"/>
      <c r="AC1126" s="287"/>
      <c r="AD1126" s="287"/>
      <c r="AE1126" s="287"/>
      <c r="AF1126" s="287"/>
      <c r="AG1126" s="287"/>
      <c r="AH1126" s="287"/>
      <c r="AI1126" s="287"/>
      <c r="AJ1126" s="287"/>
      <c r="AK1126" s="252" t="n">
        <f aca="false">AN1126+AQ1126+AT1126+AW1126</f>
        <v>27750</v>
      </c>
      <c r="AL1126" s="252" t="n">
        <f aca="false">AO1126+AR1126+AU1126+AX1126</f>
        <v>24718</v>
      </c>
      <c r="AM1126" s="87" t="n">
        <f aca="false">IF(AK1126=0," ",AL1126/AK1126)</f>
        <v>0.890738738738739</v>
      </c>
      <c r="AN1126" s="288"/>
      <c r="AO1126" s="288"/>
      <c r="AP1126" s="288"/>
      <c r="AQ1126" s="288"/>
      <c r="AR1126" s="288"/>
      <c r="AS1126" s="288"/>
      <c r="AT1126" s="288"/>
      <c r="AU1126" s="288"/>
      <c r="AV1126" s="288"/>
      <c r="AW1126" s="287" t="n">
        <v>27750</v>
      </c>
      <c r="AX1126" s="287" t="n">
        <v>24718</v>
      </c>
      <c r="AY1126" s="87" t="n">
        <f aca="false">IF(AW1126=0," ",AX1126/AW1126)</f>
        <v>0.890738738738739</v>
      </c>
      <c r="AZ1126" s="289"/>
      <c r="BA1126" s="290"/>
      <c r="BB1126" s="289"/>
    </row>
    <row r="1127" customFormat="false" ht="12.75" hidden="false" customHeight="true" outlineLevel="0" collapsed="false">
      <c r="B1127" s="266"/>
      <c r="C1127" s="31"/>
      <c r="D1127" s="371"/>
      <c r="E1127" s="371"/>
      <c r="F1127" s="99" t="s">
        <v>57</v>
      </c>
      <c r="G1127" s="284" t="n">
        <f aca="false">SUM(J1127,M1127,AZ1127)</f>
        <v>0</v>
      </c>
      <c r="H1127" s="284" t="n">
        <f aca="false">SUM(K1127,N1127,BA1127)</f>
        <v>0</v>
      </c>
      <c r="I1127" s="284"/>
      <c r="J1127" s="250" t="n">
        <f aca="false">SUM(S1127)</f>
        <v>0</v>
      </c>
      <c r="K1127" s="250"/>
      <c r="L1127" s="250"/>
      <c r="M1127" s="250" t="n">
        <f aca="false">SUM(AK1127)</f>
        <v>0</v>
      </c>
      <c r="N1127" s="250" t="n">
        <f aca="false">SUM(AL1127)</f>
        <v>0</v>
      </c>
      <c r="O1127" s="77" t="str">
        <f aca="false">IF(M1127=0," ",N1127/M1127)</f>
        <v> </v>
      </c>
      <c r="P1127" s="251" t="n">
        <f aca="false">SUM(S1127,AK1127,AZ1127)</f>
        <v>0</v>
      </c>
      <c r="Q1127" s="251" t="n">
        <f aca="false">SUM(T1127,AL1127,BA1127)</f>
        <v>0</v>
      </c>
      <c r="R1127" s="78" t="str">
        <f aca="false">IF(P1127=0," ",Q1127/P1127)</f>
        <v> </v>
      </c>
      <c r="S1127" s="252" t="n">
        <f aca="false">SUM(V1127:AH1127)</f>
        <v>0</v>
      </c>
      <c r="T1127" s="252"/>
      <c r="U1127" s="252"/>
      <c r="V1127" s="287"/>
      <c r="W1127" s="287"/>
      <c r="X1127" s="287"/>
      <c r="Y1127" s="287"/>
      <c r="Z1127" s="287"/>
      <c r="AA1127" s="287"/>
      <c r="AB1127" s="287"/>
      <c r="AC1127" s="287"/>
      <c r="AD1127" s="287"/>
      <c r="AE1127" s="287"/>
      <c r="AF1127" s="287"/>
      <c r="AG1127" s="287"/>
      <c r="AH1127" s="287"/>
      <c r="AI1127" s="287"/>
      <c r="AJ1127" s="287"/>
      <c r="AK1127" s="252" t="n">
        <f aca="false">AN1127+AQ1127+AT1127+AW1127</f>
        <v>0</v>
      </c>
      <c r="AL1127" s="252" t="n">
        <f aca="false">AO1127+AR1127+AU1127+AX1127</f>
        <v>0</v>
      </c>
      <c r="AM1127" s="87" t="str">
        <f aca="false">IF(AK1127=0," ",AL1127/AK1127)</f>
        <v> </v>
      </c>
      <c r="AN1127" s="288"/>
      <c r="AO1127" s="288"/>
      <c r="AP1127" s="288"/>
      <c r="AQ1127" s="288"/>
      <c r="AR1127" s="288"/>
      <c r="AS1127" s="288"/>
      <c r="AT1127" s="288"/>
      <c r="AU1127" s="288"/>
      <c r="AV1127" s="288"/>
      <c r="AW1127" s="287"/>
      <c r="AX1127" s="287"/>
      <c r="AY1127" s="87" t="str">
        <f aca="false">IF(AW1127=0," ",AX1127/AW1127)</f>
        <v> </v>
      </c>
      <c r="AZ1127" s="289"/>
      <c r="BA1127" s="290"/>
      <c r="BB1127" s="289"/>
    </row>
    <row r="1128" customFormat="false" ht="12.75" hidden="false" customHeight="true" outlineLevel="0" collapsed="false">
      <c r="B1128" s="266"/>
      <c r="C1128" s="401" t="n">
        <v>2007</v>
      </c>
      <c r="D1128" s="168"/>
      <c r="E1128" s="275"/>
      <c r="F1128" s="275"/>
      <c r="G1128" s="232" t="n">
        <f aca="false">SUM(J1128:M1128)</f>
        <v>15231</v>
      </c>
      <c r="H1128" s="232"/>
      <c r="I1128" s="232"/>
      <c r="J1128" s="62"/>
      <c r="K1128" s="62"/>
      <c r="L1128" s="62"/>
      <c r="M1128" s="62" t="n">
        <v>15231</v>
      </c>
      <c r="N1128" s="62"/>
      <c r="O1128" s="62"/>
      <c r="P1128" s="63"/>
      <c r="Q1128" s="63"/>
      <c r="R1128" s="63"/>
      <c r="S1128" s="64"/>
      <c r="T1128" s="64"/>
      <c r="U1128" s="64"/>
      <c r="V1128" s="64"/>
      <c r="W1128" s="64"/>
      <c r="X1128" s="64"/>
      <c r="Y1128" s="64"/>
      <c r="Z1128" s="64"/>
      <c r="AA1128" s="64"/>
      <c r="AB1128" s="64"/>
      <c r="AC1128" s="64"/>
      <c r="AD1128" s="64"/>
      <c r="AE1128" s="64"/>
      <c r="AF1128" s="64"/>
      <c r="AG1128" s="64"/>
      <c r="AH1128" s="64"/>
      <c r="AI1128" s="64"/>
      <c r="AJ1128" s="64"/>
      <c r="AK1128" s="65"/>
      <c r="AL1128" s="65"/>
      <c r="AM1128" s="65"/>
      <c r="AN1128" s="64"/>
      <c r="AO1128" s="64"/>
      <c r="AP1128" s="64"/>
      <c r="AQ1128" s="64"/>
      <c r="AR1128" s="64"/>
      <c r="AS1128" s="64"/>
      <c r="AT1128" s="64"/>
      <c r="AU1128" s="64"/>
      <c r="AV1128" s="64"/>
      <c r="AW1128" s="64"/>
      <c r="AX1128" s="64"/>
      <c r="AY1128" s="64"/>
      <c r="AZ1128" s="62"/>
      <c r="BA1128" s="66"/>
      <c r="BB1128" s="62"/>
    </row>
    <row r="1129" customFormat="false" ht="12.75" hidden="false" customHeight="true" outlineLevel="0" collapsed="false">
      <c r="B1129" s="266" t="n">
        <v>25</v>
      </c>
      <c r="C1129" s="262" t="s">
        <v>178</v>
      </c>
      <c r="D1129" s="267"/>
      <c r="E1129" s="267"/>
      <c r="F1129" s="267"/>
      <c r="G1129" s="268"/>
      <c r="H1129" s="268"/>
      <c r="I1129" s="268"/>
      <c r="J1129" s="268"/>
      <c r="K1129" s="268"/>
      <c r="L1129" s="268"/>
      <c r="M1129" s="268"/>
      <c r="N1129" s="268"/>
      <c r="O1129" s="268"/>
      <c r="P1129" s="268"/>
      <c r="Q1129" s="268"/>
      <c r="R1129" s="268"/>
      <c r="S1129" s="268"/>
      <c r="T1129" s="268"/>
      <c r="U1129" s="268"/>
      <c r="V1129" s="268"/>
      <c r="W1129" s="268"/>
      <c r="X1129" s="268"/>
      <c r="Y1129" s="268"/>
      <c r="Z1129" s="268"/>
      <c r="AA1129" s="268"/>
      <c r="AB1129" s="268"/>
      <c r="AC1129" s="268"/>
      <c r="AD1129" s="268"/>
      <c r="AE1129" s="268"/>
      <c r="AF1129" s="268"/>
      <c r="AG1129" s="268"/>
      <c r="AH1129" s="268"/>
      <c r="AI1129" s="268"/>
      <c r="AJ1129" s="268"/>
      <c r="AK1129" s="268"/>
      <c r="AL1129" s="268"/>
      <c r="AM1129" s="268"/>
      <c r="AN1129" s="268"/>
      <c r="AO1129" s="268"/>
      <c r="AP1129" s="268"/>
      <c r="AQ1129" s="268"/>
      <c r="AR1129" s="268"/>
      <c r="AS1129" s="268"/>
      <c r="AT1129" s="268"/>
      <c r="AU1129" s="268"/>
      <c r="AV1129" s="268"/>
      <c r="AW1129" s="268"/>
      <c r="AX1129" s="268"/>
      <c r="AY1129" s="268"/>
      <c r="AZ1129" s="271"/>
      <c r="BA1129" s="268"/>
      <c r="BB1129" s="268"/>
    </row>
    <row r="1130" customFormat="false" ht="12.75" hidden="false" customHeight="true" outlineLevel="0" collapsed="false">
      <c r="B1130" s="266"/>
      <c r="C1130" s="217" t="s">
        <v>128</v>
      </c>
      <c r="D1130" s="267"/>
      <c r="E1130" s="267"/>
      <c r="F1130" s="267"/>
      <c r="G1130" s="268"/>
      <c r="H1130" s="268"/>
      <c r="I1130" s="268"/>
      <c r="J1130" s="268"/>
      <c r="K1130" s="268"/>
      <c r="L1130" s="268"/>
      <c r="M1130" s="268"/>
      <c r="N1130" s="268"/>
      <c r="O1130" s="268"/>
      <c r="P1130" s="268"/>
      <c r="Q1130" s="268"/>
      <c r="R1130" s="268"/>
      <c r="S1130" s="268"/>
      <c r="T1130" s="268"/>
      <c r="U1130" s="268"/>
      <c r="V1130" s="268"/>
      <c r="W1130" s="268"/>
      <c r="X1130" s="268"/>
      <c r="Y1130" s="268"/>
      <c r="Z1130" s="268"/>
      <c r="AA1130" s="268"/>
      <c r="AB1130" s="268"/>
      <c r="AC1130" s="268"/>
      <c r="AD1130" s="268"/>
      <c r="AE1130" s="268"/>
      <c r="AF1130" s="268"/>
      <c r="AG1130" s="268"/>
      <c r="AH1130" s="268"/>
      <c r="AI1130" s="268"/>
      <c r="AJ1130" s="268"/>
      <c r="AK1130" s="268"/>
      <c r="AL1130" s="268"/>
      <c r="AM1130" s="268"/>
      <c r="AN1130" s="268"/>
      <c r="AO1130" s="268"/>
      <c r="AP1130" s="268"/>
      <c r="AQ1130" s="268"/>
      <c r="AR1130" s="268"/>
      <c r="AS1130" s="268"/>
      <c r="AT1130" s="268"/>
      <c r="AU1130" s="268"/>
      <c r="AV1130" s="268"/>
      <c r="AW1130" s="268"/>
      <c r="AX1130" s="268"/>
      <c r="AY1130" s="268"/>
      <c r="AZ1130" s="271"/>
      <c r="BA1130" s="268"/>
      <c r="BB1130" s="268"/>
    </row>
    <row r="1131" customFormat="false" ht="12.75" hidden="false" customHeight="true" outlineLevel="0" collapsed="false">
      <c r="B1131" s="266"/>
      <c r="C1131" s="221" t="s">
        <v>129</v>
      </c>
      <c r="D1131" s="267"/>
      <c r="E1131" s="267"/>
      <c r="F1131" s="227"/>
      <c r="G1131" s="273"/>
      <c r="H1131" s="273"/>
      <c r="I1131" s="273"/>
      <c r="J1131" s="273"/>
      <c r="K1131" s="273"/>
      <c r="L1131" s="273"/>
      <c r="M1131" s="273"/>
      <c r="N1131" s="273"/>
      <c r="O1131" s="273"/>
      <c r="P1131" s="273"/>
      <c r="Q1131" s="273"/>
      <c r="R1131" s="273"/>
      <c r="S1131" s="273"/>
      <c r="T1131" s="273"/>
      <c r="U1131" s="273"/>
      <c r="V1131" s="273"/>
      <c r="W1131" s="273"/>
      <c r="X1131" s="273"/>
      <c r="Y1131" s="273"/>
      <c r="Z1131" s="273"/>
      <c r="AA1131" s="273"/>
      <c r="AB1131" s="273"/>
      <c r="AC1131" s="273"/>
      <c r="AD1131" s="273"/>
      <c r="AE1131" s="273"/>
      <c r="AF1131" s="273"/>
      <c r="AG1131" s="273"/>
      <c r="AH1131" s="273"/>
      <c r="AI1131" s="273"/>
      <c r="AJ1131" s="273"/>
      <c r="AK1131" s="273"/>
      <c r="AL1131" s="273"/>
      <c r="AM1131" s="273"/>
      <c r="AN1131" s="273"/>
      <c r="AO1131" s="273"/>
      <c r="AP1131" s="273"/>
      <c r="AQ1131" s="273"/>
      <c r="AR1131" s="273"/>
      <c r="AS1131" s="273"/>
      <c r="AT1131" s="273"/>
      <c r="AU1131" s="268"/>
      <c r="AV1131" s="268"/>
      <c r="AW1131" s="268"/>
      <c r="AX1131" s="268"/>
      <c r="AY1131" s="268"/>
      <c r="AZ1131" s="274"/>
      <c r="BA1131" s="268"/>
      <c r="BB1131" s="268"/>
    </row>
    <row r="1132" customFormat="false" ht="57" hidden="false" customHeight="true" outlineLevel="0" collapsed="false">
      <c r="B1132" s="266"/>
      <c r="C1132" s="228" t="s">
        <v>201</v>
      </c>
      <c r="D1132" s="168" t="n">
        <v>23</v>
      </c>
      <c r="E1132" s="275"/>
      <c r="F1132" s="373"/>
      <c r="G1132" s="232" t="n">
        <f aca="false">SUM(J1132:M1132)</f>
        <v>21342</v>
      </c>
      <c r="H1132" s="232"/>
      <c r="I1132" s="232"/>
      <c r="J1132" s="62" t="n">
        <f aca="false">J1133+J1141</f>
        <v>0</v>
      </c>
      <c r="K1132" s="62"/>
      <c r="L1132" s="62"/>
      <c r="M1132" s="62" t="n">
        <f aca="false">M1133+M1141</f>
        <v>21342</v>
      </c>
      <c r="N1132" s="62"/>
      <c r="O1132" s="62"/>
      <c r="P1132" s="63"/>
      <c r="Q1132" s="63"/>
      <c r="R1132" s="63"/>
      <c r="S1132" s="64"/>
      <c r="T1132" s="64"/>
      <c r="U1132" s="64"/>
      <c r="V1132" s="64"/>
      <c r="W1132" s="64"/>
      <c r="X1132" s="64"/>
      <c r="Y1132" s="64"/>
      <c r="Z1132" s="64"/>
      <c r="AA1132" s="64"/>
      <c r="AB1132" s="64"/>
      <c r="AC1132" s="64"/>
      <c r="AD1132" s="64"/>
      <c r="AE1132" s="64"/>
      <c r="AF1132" s="64"/>
      <c r="AG1132" s="64"/>
      <c r="AH1132" s="64"/>
      <c r="AI1132" s="64"/>
      <c r="AJ1132" s="64"/>
      <c r="AK1132" s="65"/>
      <c r="AL1132" s="65"/>
      <c r="AM1132" s="65"/>
      <c r="AN1132" s="64"/>
      <c r="AO1132" s="64"/>
      <c r="AP1132" s="64"/>
      <c r="AQ1132" s="64"/>
      <c r="AR1132" s="64"/>
      <c r="AS1132" s="64"/>
      <c r="AT1132" s="64"/>
      <c r="AU1132" s="64"/>
      <c r="AV1132" s="64"/>
      <c r="AW1132" s="64"/>
      <c r="AX1132" s="64"/>
      <c r="AY1132" s="64"/>
      <c r="AZ1132" s="62"/>
      <c r="BA1132" s="66"/>
      <c r="BB1132" s="62"/>
    </row>
    <row r="1133" customFormat="false" ht="12.75" hidden="false" customHeight="true" outlineLevel="0" collapsed="false">
      <c r="B1133" s="266"/>
      <c r="C1133" s="277" t="n">
        <v>2006</v>
      </c>
      <c r="D1133" s="275"/>
      <c r="E1133" s="275"/>
      <c r="F1133" s="275"/>
      <c r="G1133" s="62" t="n">
        <f aca="false">J1133+M1133</f>
        <v>10431</v>
      </c>
      <c r="H1133" s="62" t="n">
        <f aca="false">K1133+N1133</f>
        <v>7511</v>
      </c>
      <c r="I1133" s="77" t="n">
        <f aca="false">IF(G1133=0," ",H1133/G1133)</f>
        <v>0.72006519029815</v>
      </c>
      <c r="J1133" s="62" t="n">
        <f aca="false">SUM(J1134)</f>
        <v>0</v>
      </c>
      <c r="K1133" s="62"/>
      <c r="L1133" s="62"/>
      <c r="M1133" s="62" t="n">
        <f aca="false">SUM(M1134)</f>
        <v>10431</v>
      </c>
      <c r="N1133" s="62" t="n">
        <f aca="false">SUM(N1134)</f>
        <v>7511</v>
      </c>
      <c r="O1133" s="77" t="n">
        <f aca="false">IF(M1133=0," ",N1133/M1133)</f>
        <v>0.72006519029815</v>
      </c>
      <c r="P1133" s="63" t="n">
        <f aca="false">SUM(P1134)</f>
        <v>10431</v>
      </c>
      <c r="Q1133" s="63" t="n">
        <f aca="false">SUM(Q1134)</f>
        <v>7511</v>
      </c>
      <c r="R1133" s="78" t="n">
        <f aca="false">IF(P1133=0," ",Q1133/P1133)</f>
        <v>0.72006519029815</v>
      </c>
      <c r="S1133" s="65" t="n">
        <f aca="false">SUM(S1134)</f>
        <v>0</v>
      </c>
      <c r="T1133" s="65"/>
      <c r="U1133" s="65"/>
      <c r="V1133" s="65" t="n">
        <f aca="false">SUM(V1134)</f>
        <v>0</v>
      </c>
      <c r="W1133" s="65"/>
      <c r="X1133" s="65"/>
      <c r="Y1133" s="65" t="n">
        <f aca="false">SUM(Y1134)</f>
        <v>0</v>
      </c>
      <c r="Z1133" s="65"/>
      <c r="AA1133" s="65"/>
      <c r="AB1133" s="65" t="n">
        <f aca="false">SUM(AB1134)</f>
        <v>0</v>
      </c>
      <c r="AC1133" s="65"/>
      <c r="AD1133" s="65"/>
      <c r="AE1133" s="65" t="n">
        <f aca="false">SUM(AE1134)</f>
        <v>0</v>
      </c>
      <c r="AF1133" s="65"/>
      <c r="AG1133" s="65"/>
      <c r="AH1133" s="65" t="n">
        <f aca="false">SUM(AH1134)</f>
        <v>0</v>
      </c>
      <c r="AI1133" s="65"/>
      <c r="AJ1133" s="65"/>
      <c r="AK1133" s="65" t="n">
        <f aca="false">SUM(AK1134)</f>
        <v>10431</v>
      </c>
      <c r="AL1133" s="65" t="n">
        <f aca="false">SUM(AL1134)</f>
        <v>7511</v>
      </c>
      <c r="AM1133" s="87" t="n">
        <f aca="false">IF(AK1133=0," ",AL1133/AK1133)</f>
        <v>0.72006519029815</v>
      </c>
      <c r="AN1133" s="65" t="n">
        <f aca="false">SUM(AN1134)</f>
        <v>0</v>
      </c>
      <c r="AO1133" s="65"/>
      <c r="AP1133" s="65"/>
      <c r="AQ1133" s="65" t="n">
        <f aca="false">SUM(AQ1134)</f>
        <v>0</v>
      </c>
      <c r="AR1133" s="65"/>
      <c r="AS1133" s="65"/>
      <c r="AT1133" s="65" t="n">
        <f aca="false">SUM(AT1134)</f>
        <v>0</v>
      </c>
      <c r="AU1133" s="65"/>
      <c r="AV1133" s="65"/>
      <c r="AW1133" s="65" t="n">
        <f aca="false">SUM(AW1134)</f>
        <v>10431</v>
      </c>
      <c r="AX1133" s="65" t="n">
        <f aca="false">SUM(AX1134)</f>
        <v>7511</v>
      </c>
      <c r="AY1133" s="87" t="n">
        <f aca="false">IF(AW1133=0," ",AX1133/AW1133)</f>
        <v>0.72006519029815</v>
      </c>
      <c r="AZ1133" s="62" t="n">
        <f aca="false">SUM(AZ1134)</f>
        <v>0</v>
      </c>
      <c r="BA1133" s="66"/>
      <c r="BB1133" s="62"/>
    </row>
    <row r="1134" customFormat="false" ht="18" hidden="false" customHeight="true" outlineLevel="0" collapsed="false">
      <c r="B1134" s="266"/>
      <c r="C1134" s="31"/>
      <c r="D1134" s="371"/>
      <c r="E1134" s="280" t="n">
        <v>801</v>
      </c>
      <c r="F1134" s="199" t="s">
        <v>176</v>
      </c>
      <c r="G1134" s="62" t="n">
        <f aca="false">G1135</f>
        <v>10431</v>
      </c>
      <c r="H1134" s="62" t="n">
        <f aca="false">H1135</f>
        <v>7511</v>
      </c>
      <c r="I1134" s="77" t="n">
        <f aca="false">IF(G1134=0," ",H1134/G1134)</f>
        <v>0.72006519029815</v>
      </c>
      <c r="J1134" s="62" t="n">
        <f aca="false">SUM(J1135)</f>
        <v>0</v>
      </c>
      <c r="K1134" s="62"/>
      <c r="L1134" s="62"/>
      <c r="M1134" s="62" t="n">
        <f aca="false">SUM(M1135)</f>
        <v>10431</v>
      </c>
      <c r="N1134" s="62" t="n">
        <f aca="false">SUM(N1135)</f>
        <v>7511</v>
      </c>
      <c r="O1134" s="77" t="n">
        <f aca="false">IF(M1134=0," ",N1134/M1134)</f>
        <v>0.72006519029815</v>
      </c>
      <c r="P1134" s="63" t="n">
        <f aca="false">SUM(S1134,AK1134,AZ1134)</f>
        <v>10431</v>
      </c>
      <c r="Q1134" s="63" t="n">
        <f aca="false">SUM(T1134,AL1134,BA1134)</f>
        <v>7511</v>
      </c>
      <c r="R1134" s="78" t="n">
        <f aca="false">IF(P1134=0," ",Q1134/P1134)</f>
        <v>0.72006519029815</v>
      </c>
      <c r="S1134" s="65" t="n">
        <f aca="false">SUM(V1134:AH1134)</f>
        <v>0</v>
      </c>
      <c r="T1134" s="65"/>
      <c r="U1134" s="65"/>
      <c r="V1134" s="239" t="n">
        <f aca="false">SUM(V1135)</f>
        <v>0</v>
      </c>
      <c r="W1134" s="239"/>
      <c r="X1134" s="239"/>
      <c r="Y1134" s="239" t="n">
        <f aca="false">SUM(Y1135)</f>
        <v>0</v>
      </c>
      <c r="Z1134" s="239"/>
      <c r="AA1134" s="239"/>
      <c r="AB1134" s="239" t="n">
        <f aca="false">SUM(AB1135)</f>
        <v>0</v>
      </c>
      <c r="AC1134" s="239"/>
      <c r="AD1134" s="239"/>
      <c r="AE1134" s="239" t="n">
        <f aca="false">SUM(AE1135)</f>
        <v>0</v>
      </c>
      <c r="AF1134" s="239"/>
      <c r="AG1134" s="239"/>
      <c r="AH1134" s="239" t="n">
        <f aca="false">SUM(AH1135)</f>
        <v>0</v>
      </c>
      <c r="AI1134" s="239"/>
      <c r="AJ1134" s="239"/>
      <c r="AK1134" s="65" t="n">
        <f aca="false">AK1135</f>
        <v>10431</v>
      </c>
      <c r="AL1134" s="65" t="n">
        <f aca="false">AL1135</f>
        <v>7511</v>
      </c>
      <c r="AM1134" s="87" t="n">
        <f aca="false">IF(AK1134=0," ",AL1134/AK1134)</f>
        <v>0.72006519029815</v>
      </c>
      <c r="AN1134" s="239" t="n">
        <f aca="false">SUM(AN1135)</f>
        <v>0</v>
      </c>
      <c r="AO1134" s="239"/>
      <c r="AP1134" s="239"/>
      <c r="AQ1134" s="239" t="n">
        <f aca="false">SUM(AQ1135)</f>
        <v>0</v>
      </c>
      <c r="AR1134" s="239"/>
      <c r="AS1134" s="239"/>
      <c r="AT1134" s="239" t="n">
        <f aca="false">SUM(AT1135)</f>
        <v>0</v>
      </c>
      <c r="AU1134" s="239"/>
      <c r="AV1134" s="239"/>
      <c r="AW1134" s="239" t="n">
        <f aca="false">SUM(AW1135)</f>
        <v>10431</v>
      </c>
      <c r="AX1134" s="239" t="n">
        <f aca="false">SUM(AX1135)</f>
        <v>7511</v>
      </c>
      <c r="AY1134" s="87" t="n">
        <f aca="false">IF(AW1134=0," ",AX1134/AW1134)</f>
        <v>0.72006519029815</v>
      </c>
      <c r="AZ1134" s="62" t="n">
        <f aca="false">SUM(AZ1135)</f>
        <v>0</v>
      </c>
      <c r="BA1134" s="66"/>
      <c r="BB1134" s="62"/>
    </row>
    <row r="1135" customFormat="false" ht="18.75" hidden="false" customHeight="true" outlineLevel="0" collapsed="false">
      <c r="B1135" s="266"/>
      <c r="C1135" s="31"/>
      <c r="D1135" s="371"/>
      <c r="E1135" s="281" t="n">
        <v>80195</v>
      </c>
      <c r="F1135" s="392" t="s">
        <v>66</v>
      </c>
      <c r="G1135" s="62" t="n">
        <f aca="false">G1136+G1140</f>
        <v>10431</v>
      </c>
      <c r="H1135" s="62" t="n">
        <f aca="false">H1136+H1140</f>
        <v>7511</v>
      </c>
      <c r="I1135" s="77" t="n">
        <f aca="false">IF(G1135=0," ",H1135/G1135)</f>
        <v>0.72006519029815</v>
      </c>
      <c r="J1135" s="62" t="n">
        <f aca="false">J1136+J1140</f>
        <v>0</v>
      </c>
      <c r="K1135" s="62"/>
      <c r="L1135" s="62"/>
      <c r="M1135" s="62" t="n">
        <f aca="false">M1136+M1140</f>
        <v>10431</v>
      </c>
      <c r="N1135" s="62" t="n">
        <f aca="false">N1136+N1140</f>
        <v>7511</v>
      </c>
      <c r="O1135" s="77" t="n">
        <f aca="false">IF(M1135=0," ",N1135/M1135)</f>
        <v>0.72006519029815</v>
      </c>
      <c r="P1135" s="63" t="n">
        <f aca="false">P1136+P1140</f>
        <v>10431</v>
      </c>
      <c r="Q1135" s="63" t="n">
        <f aca="false">Q1136+Q1140</f>
        <v>7511</v>
      </c>
      <c r="R1135" s="78" t="n">
        <f aca="false">IF(P1135=0," ",Q1135/P1135)</f>
        <v>0.72006519029815</v>
      </c>
      <c r="S1135" s="65" t="n">
        <f aca="false">S1136+S1140</f>
        <v>0</v>
      </c>
      <c r="T1135" s="65"/>
      <c r="U1135" s="65"/>
      <c r="V1135" s="239" t="n">
        <f aca="false">V1136+V1140</f>
        <v>0</v>
      </c>
      <c r="W1135" s="239"/>
      <c r="X1135" s="239"/>
      <c r="Y1135" s="239" t="n">
        <f aca="false">Y1136+Y1140</f>
        <v>0</v>
      </c>
      <c r="Z1135" s="239"/>
      <c r="AA1135" s="239"/>
      <c r="AB1135" s="239" t="n">
        <f aca="false">AB1136+AB1140</f>
        <v>0</v>
      </c>
      <c r="AC1135" s="239"/>
      <c r="AD1135" s="239"/>
      <c r="AE1135" s="239" t="n">
        <f aca="false">AE1136+AE1140</f>
        <v>0</v>
      </c>
      <c r="AF1135" s="239"/>
      <c r="AG1135" s="239"/>
      <c r="AH1135" s="239" t="n">
        <f aca="false">AH1136+AH1140</f>
        <v>0</v>
      </c>
      <c r="AI1135" s="239"/>
      <c r="AJ1135" s="239"/>
      <c r="AK1135" s="65" t="n">
        <f aca="false">AK1136+AK1140</f>
        <v>10431</v>
      </c>
      <c r="AL1135" s="65" t="n">
        <f aca="false">AL1136+AL1140</f>
        <v>7511</v>
      </c>
      <c r="AM1135" s="87" t="n">
        <f aca="false">IF(AK1135=0," ",AL1135/AK1135)</f>
        <v>0.72006519029815</v>
      </c>
      <c r="AN1135" s="239" t="n">
        <f aca="false">AN1136+AN1140</f>
        <v>0</v>
      </c>
      <c r="AO1135" s="239"/>
      <c r="AP1135" s="239"/>
      <c r="AQ1135" s="239" t="n">
        <f aca="false">AQ1136+AQ1140</f>
        <v>0</v>
      </c>
      <c r="AR1135" s="239"/>
      <c r="AS1135" s="239"/>
      <c r="AT1135" s="239" t="n">
        <f aca="false">AT1136+AT1140</f>
        <v>0</v>
      </c>
      <c r="AU1135" s="239"/>
      <c r="AV1135" s="239"/>
      <c r="AW1135" s="239" t="n">
        <f aca="false">AW1136+AW1140</f>
        <v>10431</v>
      </c>
      <c r="AX1135" s="239" t="n">
        <f aca="false">AX1136+AX1140</f>
        <v>7511</v>
      </c>
      <c r="AY1135" s="87" t="n">
        <f aca="false">IF(AW1135=0," ",AX1135/AW1135)</f>
        <v>0.72006519029815</v>
      </c>
      <c r="AZ1135" s="62" t="n">
        <f aca="false">AZ1136+AZ1140</f>
        <v>0</v>
      </c>
      <c r="BA1135" s="66"/>
      <c r="BB1135" s="62"/>
    </row>
    <row r="1136" customFormat="false" ht="12.75" hidden="false" customHeight="false" outlineLevel="0" collapsed="false">
      <c r="B1136" s="266"/>
      <c r="C1136" s="31"/>
      <c r="D1136" s="371"/>
      <c r="E1136" s="275"/>
      <c r="F1136" s="99" t="s">
        <v>56</v>
      </c>
      <c r="G1136" s="250" t="n">
        <f aca="false">SUM(G1137:G1139)</f>
        <v>10431</v>
      </c>
      <c r="H1136" s="250" t="n">
        <f aca="false">SUM(H1137:H1139)</f>
        <v>7511</v>
      </c>
      <c r="I1136" s="77" t="n">
        <f aca="false">IF(G1136=0," ",H1136/G1136)</f>
        <v>0.72006519029815</v>
      </c>
      <c r="J1136" s="250" t="n">
        <f aca="false">SUM(J1137:J1139)</f>
        <v>0</v>
      </c>
      <c r="K1136" s="250"/>
      <c r="L1136" s="250"/>
      <c r="M1136" s="250" t="n">
        <f aca="false">SUM(M1137:M1139)</f>
        <v>10431</v>
      </c>
      <c r="N1136" s="250" t="n">
        <f aca="false">SUM(N1137:N1139)</f>
        <v>7511</v>
      </c>
      <c r="O1136" s="77" t="n">
        <f aca="false">IF(M1136=0," ",N1136/M1136)</f>
        <v>0.72006519029815</v>
      </c>
      <c r="P1136" s="251" t="n">
        <f aca="false">SUM(P1137:P1139)</f>
        <v>10431</v>
      </c>
      <c r="Q1136" s="251" t="n">
        <f aca="false">SUM(Q1137:Q1139)</f>
        <v>7511</v>
      </c>
      <c r="R1136" s="78" t="n">
        <f aca="false">IF(P1136=0," ",Q1136/P1136)</f>
        <v>0.72006519029815</v>
      </c>
      <c r="S1136" s="252" t="n">
        <f aca="false">SUM(S1137:S1139)</f>
        <v>0</v>
      </c>
      <c r="T1136" s="252"/>
      <c r="U1136" s="252"/>
      <c r="V1136" s="255" t="n">
        <f aca="false">SUM(V1137:V1139)</f>
        <v>0</v>
      </c>
      <c r="W1136" s="255"/>
      <c r="X1136" s="255"/>
      <c r="Y1136" s="255" t="n">
        <f aca="false">SUM(Y1137:Y1139)</f>
        <v>0</v>
      </c>
      <c r="Z1136" s="255"/>
      <c r="AA1136" s="255"/>
      <c r="AB1136" s="255" t="n">
        <f aca="false">SUM(AB1137:AB1139)</f>
        <v>0</v>
      </c>
      <c r="AC1136" s="255"/>
      <c r="AD1136" s="255"/>
      <c r="AE1136" s="255" t="n">
        <f aca="false">SUM(AE1137:AE1139)</f>
        <v>0</v>
      </c>
      <c r="AF1136" s="255"/>
      <c r="AG1136" s="255"/>
      <c r="AH1136" s="255" t="n">
        <f aca="false">SUM(AH1137:AH1139)</f>
        <v>0</v>
      </c>
      <c r="AI1136" s="255"/>
      <c r="AJ1136" s="255"/>
      <c r="AK1136" s="252" t="n">
        <f aca="false">SUM(AK1137:AK1139)</f>
        <v>10431</v>
      </c>
      <c r="AL1136" s="252" t="n">
        <f aca="false">SUM(AL1137:AL1139)</f>
        <v>7511</v>
      </c>
      <c r="AM1136" s="87" t="n">
        <f aca="false">IF(AK1136=0," ",AL1136/AK1136)</f>
        <v>0.72006519029815</v>
      </c>
      <c r="AN1136" s="255" t="n">
        <f aca="false">SUM(AN1137:AN1139)</f>
        <v>0</v>
      </c>
      <c r="AO1136" s="255"/>
      <c r="AP1136" s="255"/>
      <c r="AQ1136" s="255" t="n">
        <f aca="false">SUM(AQ1137:AQ1139)</f>
        <v>0</v>
      </c>
      <c r="AR1136" s="255"/>
      <c r="AS1136" s="255"/>
      <c r="AT1136" s="255" t="n">
        <f aca="false">SUM(AT1137:AT1139)</f>
        <v>0</v>
      </c>
      <c r="AU1136" s="255"/>
      <c r="AV1136" s="255"/>
      <c r="AW1136" s="255" t="n">
        <f aca="false">SUM(AW1137:AW1139)</f>
        <v>10431</v>
      </c>
      <c r="AX1136" s="255" t="n">
        <f aca="false">SUM(AX1137:AX1139)</f>
        <v>7511</v>
      </c>
      <c r="AY1136" s="87" t="n">
        <f aca="false">IF(AW1136=0," ",AX1136/AW1136)</f>
        <v>0.72006519029815</v>
      </c>
      <c r="AZ1136" s="250" t="n">
        <f aca="false">SUM(AZ1137:AZ1139)</f>
        <v>0</v>
      </c>
      <c r="BA1136" s="253"/>
      <c r="BB1136" s="250"/>
    </row>
    <row r="1137" customFormat="false" ht="12.75" hidden="false" customHeight="false" outlineLevel="0" collapsed="false">
      <c r="B1137" s="266"/>
      <c r="C1137" s="31"/>
      <c r="D1137" s="371"/>
      <c r="E1137" s="371"/>
      <c r="F1137" s="106" t="s">
        <v>60</v>
      </c>
      <c r="G1137" s="284" t="n">
        <f aca="false">SUM(J1137,M1137,AZ1137)</f>
        <v>0</v>
      </c>
      <c r="H1137" s="284" t="n">
        <f aca="false">SUM(K1137,N1137,BA1137)</f>
        <v>0</v>
      </c>
      <c r="I1137" s="77" t="str">
        <f aca="false">IF(G1137=0," ",H1137/G1137)</f>
        <v> </v>
      </c>
      <c r="J1137" s="250" t="n">
        <f aca="false">SUM(S1137)</f>
        <v>0</v>
      </c>
      <c r="K1137" s="250"/>
      <c r="L1137" s="250"/>
      <c r="M1137" s="250" t="n">
        <f aca="false">SUM(AK1137)</f>
        <v>0</v>
      </c>
      <c r="N1137" s="250" t="n">
        <f aca="false">SUM(AL1137)</f>
        <v>0</v>
      </c>
      <c r="O1137" s="77" t="str">
        <f aca="false">IF(M1137=0," ",N1137/M1137)</f>
        <v> </v>
      </c>
      <c r="P1137" s="251" t="n">
        <f aca="false">SUM(S1137,AK1137,AZ1137)</f>
        <v>0</v>
      </c>
      <c r="Q1137" s="251" t="n">
        <f aca="false">SUM(T1137,AL1137,BA1137)</f>
        <v>0</v>
      </c>
      <c r="R1137" s="78" t="str">
        <f aca="false">IF(P1137=0," ",Q1137/P1137)</f>
        <v> </v>
      </c>
      <c r="S1137" s="252" t="n">
        <f aca="false">SUM(V1137:AH1137)</f>
        <v>0</v>
      </c>
      <c r="T1137" s="252"/>
      <c r="U1137" s="252"/>
      <c r="V1137" s="287"/>
      <c r="W1137" s="287"/>
      <c r="X1137" s="287"/>
      <c r="Y1137" s="287"/>
      <c r="Z1137" s="287"/>
      <c r="AA1137" s="287"/>
      <c r="AB1137" s="287"/>
      <c r="AC1137" s="287"/>
      <c r="AD1137" s="287"/>
      <c r="AE1137" s="287"/>
      <c r="AF1137" s="287"/>
      <c r="AG1137" s="287"/>
      <c r="AH1137" s="287"/>
      <c r="AI1137" s="287"/>
      <c r="AJ1137" s="287"/>
      <c r="AK1137" s="252" t="n">
        <f aca="false">AN1137+AQ1137+AT1137+AW1137</f>
        <v>0</v>
      </c>
      <c r="AL1137" s="252" t="n">
        <f aca="false">AO1137+AR1137+AU1137+AX1137</f>
        <v>0</v>
      </c>
      <c r="AM1137" s="87" t="str">
        <f aca="false">IF(AK1137=0," ",AL1137/AK1137)</f>
        <v> </v>
      </c>
      <c r="AN1137" s="288"/>
      <c r="AO1137" s="288"/>
      <c r="AP1137" s="288"/>
      <c r="AQ1137" s="288"/>
      <c r="AR1137" s="288"/>
      <c r="AS1137" s="288"/>
      <c r="AT1137" s="288"/>
      <c r="AU1137" s="288"/>
      <c r="AV1137" s="288"/>
      <c r="AW1137" s="287"/>
      <c r="AX1137" s="287"/>
      <c r="AY1137" s="87" t="str">
        <f aca="false">IF(AW1137=0," ",AX1137/AW1137)</f>
        <v> </v>
      </c>
      <c r="AZ1137" s="289"/>
      <c r="BA1137" s="290"/>
      <c r="BB1137" s="289"/>
    </row>
    <row r="1138" customFormat="false" ht="12.75" hidden="false" customHeight="false" outlineLevel="0" collapsed="false">
      <c r="B1138" s="266"/>
      <c r="C1138" s="31"/>
      <c r="D1138" s="371"/>
      <c r="E1138" s="371"/>
      <c r="F1138" s="106" t="s">
        <v>61</v>
      </c>
      <c r="G1138" s="284" t="n">
        <f aca="false">SUM(J1138,M1138,AZ1138)</f>
        <v>0</v>
      </c>
      <c r="H1138" s="284" t="n">
        <f aca="false">SUM(K1138,N1138,BA1138)</f>
        <v>0</v>
      </c>
      <c r="I1138" s="77" t="str">
        <f aca="false">IF(G1138=0," ",H1138/G1138)</f>
        <v> </v>
      </c>
      <c r="J1138" s="250" t="n">
        <f aca="false">SUM(S1138)</f>
        <v>0</v>
      </c>
      <c r="K1138" s="250"/>
      <c r="L1138" s="250"/>
      <c r="M1138" s="250" t="n">
        <f aca="false">SUM(AK1138)</f>
        <v>0</v>
      </c>
      <c r="N1138" s="250" t="n">
        <f aca="false">SUM(AL1138)</f>
        <v>0</v>
      </c>
      <c r="O1138" s="77" t="str">
        <f aca="false">IF(M1138=0," ",N1138/M1138)</f>
        <v> </v>
      </c>
      <c r="P1138" s="251" t="n">
        <f aca="false">SUM(S1138,AK1138,AZ1138)</f>
        <v>0</v>
      </c>
      <c r="Q1138" s="251" t="n">
        <f aca="false">SUM(T1138,AL1138,BA1138)</f>
        <v>0</v>
      </c>
      <c r="R1138" s="78" t="str">
        <f aca="false">IF(P1138=0," ",Q1138/P1138)</f>
        <v> </v>
      </c>
      <c r="S1138" s="252" t="n">
        <f aca="false">SUM(V1138:AH1138)</f>
        <v>0</v>
      </c>
      <c r="T1138" s="252"/>
      <c r="U1138" s="252"/>
      <c r="V1138" s="287"/>
      <c r="W1138" s="287"/>
      <c r="X1138" s="287"/>
      <c r="Y1138" s="287"/>
      <c r="Z1138" s="287"/>
      <c r="AA1138" s="287"/>
      <c r="AB1138" s="287"/>
      <c r="AC1138" s="287"/>
      <c r="AD1138" s="287"/>
      <c r="AE1138" s="287"/>
      <c r="AF1138" s="287"/>
      <c r="AG1138" s="287"/>
      <c r="AH1138" s="287"/>
      <c r="AI1138" s="287"/>
      <c r="AJ1138" s="287"/>
      <c r="AK1138" s="252" t="n">
        <f aca="false">AN1138+AQ1138+AT1138+AW1138</f>
        <v>0</v>
      </c>
      <c r="AL1138" s="252" t="n">
        <f aca="false">AO1138+AR1138+AU1138+AX1138</f>
        <v>0</v>
      </c>
      <c r="AM1138" s="87" t="str">
        <f aca="false">IF(AK1138=0," ",AL1138/AK1138)</f>
        <v> </v>
      </c>
      <c r="AN1138" s="288"/>
      <c r="AO1138" s="288"/>
      <c r="AP1138" s="288"/>
      <c r="AQ1138" s="288"/>
      <c r="AR1138" s="288"/>
      <c r="AS1138" s="288"/>
      <c r="AT1138" s="288"/>
      <c r="AU1138" s="288"/>
      <c r="AV1138" s="288"/>
      <c r="AW1138" s="287"/>
      <c r="AX1138" s="287"/>
      <c r="AY1138" s="87" t="str">
        <f aca="false">IF(AW1138=0," ",AX1138/AW1138)</f>
        <v> </v>
      </c>
      <c r="AZ1138" s="289"/>
      <c r="BA1138" s="290"/>
      <c r="BB1138" s="289"/>
    </row>
    <row r="1139" customFormat="false" ht="12.75" hidden="false" customHeight="true" outlineLevel="0" collapsed="false">
      <c r="B1139" s="266"/>
      <c r="C1139" s="31"/>
      <c r="D1139" s="371"/>
      <c r="E1139" s="371"/>
      <c r="F1139" s="106" t="s">
        <v>62</v>
      </c>
      <c r="G1139" s="284" t="n">
        <f aca="false">SUM(J1139,M1139,AZ1139)</f>
        <v>10431</v>
      </c>
      <c r="H1139" s="284" t="n">
        <f aca="false">SUM(K1139,N1139,BA1139)</f>
        <v>7511</v>
      </c>
      <c r="I1139" s="77" t="n">
        <f aca="false">IF(G1139=0," ",H1139/G1139)</f>
        <v>0.72006519029815</v>
      </c>
      <c r="J1139" s="250" t="n">
        <f aca="false">SUM(S1139)</f>
        <v>0</v>
      </c>
      <c r="K1139" s="250"/>
      <c r="L1139" s="250"/>
      <c r="M1139" s="250" t="n">
        <f aca="false">SUM(AK1139)</f>
        <v>10431</v>
      </c>
      <c r="N1139" s="250" t="n">
        <f aca="false">SUM(AL1139)</f>
        <v>7511</v>
      </c>
      <c r="O1139" s="77" t="n">
        <f aca="false">IF(M1139=0," ",N1139/M1139)</f>
        <v>0.72006519029815</v>
      </c>
      <c r="P1139" s="251" t="n">
        <f aca="false">SUM(S1139,AK1139,AZ1139)</f>
        <v>10431</v>
      </c>
      <c r="Q1139" s="251" t="n">
        <f aca="false">SUM(T1139,AL1139,BA1139)</f>
        <v>7511</v>
      </c>
      <c r="R1139" s="78" t="n">
        <f aca="false">IF(P1139=0," ",Q1139/P1139)</f>
        <v>0.72006519029815</v>
      </c>
      <c r="S1139" s="252" t="n">
        <f aca="false">SUM(V1139:AH1139)</f>
        <v>0</v>
      </c>
      <c r="T1139" s="252"/>
      <c r="U1139" s="252"/>
      <c r="V1139" s="287"/>
      <c r="W1139" s="287"/>
      <c r="X1139" s="287"/>
      <c r="Y1139" s="287"/>
      <c r="Z1139" s="287"/>
      <c r="AA1139" s="287"/>
      <c r="AB1139" s="287"/>
      <c r="AC1139" s="287"/>
      <c r="AD1139" s="287"/>
      <c r="AE1139" s="287"/>
      <c r="AF1139" s="287"/>
      <c r="AG1139" s="287"/>
      <c r="AH1139" s="287"/>
      <c r="AI1139" s="287"/>
      <c r="AJ1139" s="287"/>
      <c r="AK1139" s="252" t="n">
        <f aca="false">AN1139+AQ1139+AT1139+AW1139</f>
        <v>10431</v>
      </c>
      <c r="AL1139" s="252" t="n">
        <f aca="false">AO1139+AR1139+AU1139+AX1139</f>
        <v>7511</v>
      </c>
      <c r="AM1139" s="87" t="n">
        <f aca="false">IF(AK1139=0," ",AL1139/AK1139)</f>
        <v>0.72006519029815</v>
      </c>
      <c r="AN1139" s="288"/>
      <c r="AO1139" s="288"/>
      <c r="AP1139" s="288"/>
      <c r="AQ1139" s="288"/>
      <c r="AR1139" s="288"/>
      <c r="AS1139" s="288"/>
      <c r="AT1139" s="288"/>
      <c r="AU1139" s="288"/>
      <c r="AV1139" s="288"/>
      <c r="AW1139" s="287" t="n">
        <f aca="false">13214-2783</f>
        <v>10431</v>
      </c>
      <c r="AX1139" s="287" t="n">
        <v>7511</v>
      </c>
      <c r="AY1139" s="87" t="n">
        <f aca="false">IF(AW1139=0," ",AX1139/AW1139)</f>
        <v>0.72006519029815</v>
      </c>
      <c r="AZ1139" s="289"/>
      <c r="BA1139" s="290"/>
      <c r="BB1139" s="289"/>
    </row>
    <row r="1140" customFormat="false" ht="12.75" hidden="false" customHeight="true" outlineLevel="0" collapsed="false">
      <c r="B1140" s="266"/>
      <c r="C1140" s="31"/>
      <c r="D1140" s="371"/>
      <c r="E1140" s="371"/>
      <c r="F1140" s="99" t="s">
        <v>57</v>
      </c>
      <c r="G1140" s="284" t="n">
        <f aca="false">SUM(J1140,M1140,AZ1140)</f>
        <v>0</v>
      </c>
      <c r="H1140" s="284" t="n">
        <f aca="false">SUM(K1140,N1140,BA1140)</f>
        <v>0</v>
      </c>
      <c r="I1140" s="77" t="str">
        <f aca="false">IF(G1140=0," ",H1140/G1140)</f>
        <v> </v>
      </c>
      <c r="J1140" s="250" t="n">
        <f aca="false">SUM(S1140)</f>
        <v>0</v>
      </c>
      <c r="K1140" s="250"/>
      <c r="L1140" s="250"/>
      <c r="M1140" s="250" t="n">
        <f aca="false">SUM(AK1140)</f>
        <v>0</v>
      </c>
      <c r="N1140" s="250" t="n">
        <f aca="false">SUM(AL1140)</f>
        <v>0</v>
      </c>
      <c r="O1140" s="77" t="str">
        <f aca="false">IF(M1140=0," ",N1140/M1140)</f>
        <v> </v>
      </c>
      <c r="P1140" s="251" t="n">
        <f aca="false">SUM(S1140,AK1140,AZ1140)</f>
        <v>0</v>
      </c>
      <c r="Q1140" s="251" t="n">
        <f aca="false">SUM(T1140,AL1140,BA1140)</f>
        <v>0</v>
      </c>
      <c r="R1140" s="78" t="str">
        <f aca="false">IF(P1140=0," ",Q1140/P1140)</f>
        <v> </v>
      </c>
      <c r="S1140" s="252" t="n">
        <f aca="false">SUM(V1140:AH1140)</f>
        <v>0</v>
      </c>
      <c r="T1140" s="252"/>
      <c r="U1140" s="252"/>
      <c r="V1140" s="287"/>
      <c r="W1140" s="287"/>
      <c r="X1140" s="287"/>
      <c r="Y1140" s="287"/>
      <c r="Z1140" s="287"/>
      <c r="AA1140" s="287"/>
      <c r="AB1140" s="287"/>
      <c r="AC1140" s="287"/>
      <c r="AD1140" s="287"/>
      <c r="AE1140" s="287"/>
      <c r="AF1140" s="287"/>
      <c r="AG1140" s="287"/>
      <c r="AH1140" s="287"/>
      <c r="AI1140" s="287"/>
      <c r="AJ1140" s="287"/>
      <c r="AK1140" s="252" t="n">
        <f aca="false">AN1140+AQ1140+AT1140+AW1140</f>
        <v>0</v>
      </c>
      <c r="AL1140" s="252" t="n">
        <f aca="false">AO1140+AR1140+AU1140+AX1140</f>
        <v>0</v>
      </c>
      <c r="AM1140" s="87" t="str">
        <f aca="false">IF(AK1140=0," ",AL1140/AK1140)</f>
        <v> </v>
      </c>
      <c r="AN1140" s="288"/>
      <c r="AO1140" s="288"/>
      <c r="AP1140" s="288"/>
      <c r="AQ1140" s="288"/>
      <c r="AR1140" s="288"/>
      <c r="AS1140" s="288"/>
      <c r="AT1140" s="288"/>
      <c r="AU1140" s="288"/>
      <c r="AV1140" s="288"/>
      <c r="AW1140" s="287"/>
      <c r="AX1140" s="287"/>
      <c r="AY1140" s="87" t="str">
        <f aca="false">IF(AW1140=0," ",AX1140/AW1140)</f>
        <v> </v>
      </c>
      <c r="AZ1140" s="289"/>
      <c r="BA1140" s="290"/>
      <c r="BB1140" s="289"/>
    </row>
    <row r="1141" customFormat="false" ht="12.75" hidden="false" customHeight="true" outlineLevel="0" collapsed="false">
      <c r="B1141" s="266"/>
      <c r="C1141" s="401" t="n">
        <v>2007</v>
      </c>
      <c r="D1141" s="168"/>
      <c r="E1141" s="275"/>
      <c r="F1141" s="275"/>
      <c r="G1141" s="232" t="n">
        <f aca="false">SUM(J1141:M1141)</f>
        <v>10911</v>
      </c>
      <c r="H1141" s="232"/>
      <c r="I1141" s="62"/>
      <c r="J1141" s="62"/>
      <c r="K1141" s="62"/>
      <c r="L1141" s="62"/>
      <c r="M1141" s="62" t="n">
        <f aca="false">13694-2783</f>
        <v>10911</v>
      </c>
      <c r="N1141" s="62"/>
      <c r="O1141" s="62"/>
      <c r="P1141" s="63"/>
      <c r="Q1141" s="63"/>
      <c r="R1141" s="63"/>
      <c r="S1141" s="64"/>
      <c r="T1141" s="64"/>
      <c r="U1141" s="64"/>
      <c r="V1141" s="64"/>
      <c r="W1141" s="64"/>
      <c r="X1141" s="64"/>
      <c r="Y1141" s="64"/>
      <c r="Z1141" s="64"/>
      <c r="AA1141" s="64"/>
      <c r="AB1141" s="64"/>
      <c r="AC1141" s="64"/>
      <c r="AD1141" s="64"/>
      <c r="AE1141" s="64"/>
      <c r="AF1141" s="64"/>
      <c r="AG1141" s="64"/>
      <c r="AH1141" s="64"/>
      <c r="AI1141" s="64"/>
      <c r="AJ1141" s="64"/>
      <c r="AK1141" s="65"/>
      <c r="AL1141" s="65"/>
      <c r="AM1141" s="65"/>
      <c r="AN1141" s="64"/>
      <c r="AO1141" s="64"/>
      <c r="AP1141" s="64"/>
      <c r="AQ1141" s="64"/>
      <c r="AR1141" s="64"/>
      <c r="AS1141" s="64"/>
      <c r="AT1141" s="64"/>
      <c r="AU1141" s="64"/>
      <c r="AV1141" s="64"/>
      <c r="AW1141" s="64"/>
      <c r="AX1141" s="64"/>
      <c r="AY1141" s="64"/>
      <c r="AZ1141" s="62"/>
      <c r="BA1141" s="66"/>
      <c r="BB1141" s="62"/>
    </row>
    <row r="1142" customFormat="false" ht="12.75" hidden="false" customHeight="true" outlineLevel="0" collapsed="false">
      <c r="B1142" s="266" t="n">
        <v>26</v>
      </c>
      <c r="C1142" s="262" t="s">
        <v>178</v>
      </c>
      <c r="D1142" s="267"/>
      <c r="E1142" s="267"/>
      <c r="F1142" s="267"/>
      <c r="G1142" s="268"/>
      <c r="H1142" s="268"/>
      <c r="I1142" s="268"/>
      <c r="J1142" s="268"/>
      <c r="K1142" s="268"/>
      <c r="L1142" s="268"/>
      <c r="M1142" s="268"/>
      <c r="N1142" s="268"/>
      <c r="O1142" s="268"/>
      <c r="P1142" s="268"/>
      <c r="Q1142" s="268"/>
      <c r="R1142" s="268"/>
      <c r="S1142" s="268"/>
      <c r="T1142" s="268"/>
      <c r="U1142" s="268"/>
      <c r="V1142" s="268"/>
      <c r="W1142" s="268"/>
      <c r="X1142" s="268"/>
      <c r="Y1142" s="268"/>
      <c r="Z1142" s="268"/>
      <c r="AA1142" s="268"/>
      <c r="AB1142" s="268"/>
      <c r="AC1142" s="268"/>
      <c r="AD1142" s="268"/>
      <c r="AE1142" s="268"/>
      <c r="AF1142" s="268"/>
      <c r="AG1142" s="268"/>
      <c r="AH1142" s="268"/>
      <c r="AI1142" s="268"/>
      <c r="AJ1142" s="268"/>
      <c r="AK1142" s="268"/>
      <c r="AL1142" s="268"/>
      <c r="AM1142" s="268"/>
      <c r="AN1142" s="268"/>
      <c r="AO1142" s="268"/>
      <c r="AP1142" s="268"/>
      <c r="AQ1142" s="268"/>
      <c r="AR1142" s="268"/>
      <c r="AS1142" s="268"/>
      <c r="AT1142" s="268"/>
      <c r="AU1142" s="268"/>
      <c r="AV1142" s="268"/>
      <c r="AW1142" s="268"/>
      <c r="AX1142" s="268"/>
      <c r="AY1142" s="268"/>
      <c r="AZ1142" s="271"/>
      <c r="BA1142" s="268"/>
      <c r="BB1142" s="268"/>
    </row>
    <row r="1143" customFormat="false" ht="12.75" hidden="false" customHeight="true" outlineLevel="0" collapsed="false">
      <c r="B1143" s="266"/>
      <c r="C1143" s="217" t="s">
        <v>128</v>
      </c>
      <c r="D1143" s="267"/>
      <c r="E1143" s="267"/>
      <c r="F1143" s="267"/>
      <c r="G1143" s="268"/>
      <c r="H1143" s="268"/>
      <c r="I1143" s="268"/>
      <c r="J1143" s="268"/>
      <c r="K1143" s="268"/>
      <c r="L1143" s="268"/>
      <c r="M1143" s="268"/>
      <c r="N1143" s="268"/>
      <c r="O1143" s="268"/>
      <c r="P1143" s="268"/>
      <c r="Q1143" s="268"/>
      <c r="R1143" s="268"/>
      <c r="S1143" s="268"/>
      <c r="T1143" s="268"/>
      <c r="U1143" s="268"/>
      <c r="V1143" s="268"/>
      <c r="W1143" s="268"/>
      <c r="X1143" s="268"/>
      <c r="Y1143" s="268"/>
      <c r="Z1143" s="268"/>
      <c r="AA1143" s="268"/>
      <c r="AB1143" s="268"/>
      <c r="AC1143" s="268"/>
      <c r="AD1143" s="268"/>
      <c r="AE1143" s="268"/>
      <c r="AF1143" s="268"/>
      <c r="AG1143" s="268"/>
      <c r="AH1143" s="268"/>
      <c r="AI1143" s="268"/>
      <c r="AJ1143" s="268"/>
      <c r="AK1143" s="268"/>
      <c r="AL1143" s="268"/>
      <c r="AM1143" s="268"/>
      <c r="AN1143" s="268"/>
      <c r="AO1143" s="268"/>
      <c r="AP1143" s="268"/>
      <c r="AQ1143" s="268"/>
      <c r="AR1143" s="268"/>
      <c r="AS1143" s="268"/>
      <c r="AT1143" s="268"/>
      <c r="AU1143" s="268"/>
      <c r="AV1143" s="268"/>
      <c r="AW1143" s="268"/>
      <c r="AX1143" s="268"/>
      <c r="AY1143" s="268"/>
      <c r="AZ1143" s="271"/>
      <c r="BA1143" s="268"/>
      <c r="BB1143" s="268"/>
    </row>
    <row r="1144" customFormat="false" ht="12.75" hidden="false" customHeight="true" outlineLevel="0" collapsed="false">
      <c r="B1144" s="266"/>
      <c r="C1144" s="221" t="s">
        <v>129</v>
      </c>
      <c r="D1144" s="267"/>
      <c r="E1144" s="267"/>
      <c r="F1144" s="227"/>
      <c r="G1144" s="273"/>
      <c r="H1144" s="273"/>
      <c r="I1144" s="273"/>
      <c r="J1144" s="273"/>
      <c r="K1144" s="273"/>
      <c r="L1144" s="273"/>
      <c r="M1144" s="273"/>
      <c r="N1144" s="273"/>
      <c r="O1144" s="273"/>
      <c r="P1144" s="273"/>
      <c r="Q1144" s="273"/>
      <c r="R1144" s="273"/>
      <c r="S1144" s="273"/>
      <c r="T1144" s="273"/>
      <c r="U1144" s="273"/>
      <c r="V1144" s="273"/>
      <c r="W1144" s="273"/>
      <c r="X1144" s="273"/>
      <c r="Y1144" s="273"/>
      <c r="Z1144" s="273"/>
      <c r="AA1144" s="273"/>
      <c r="AB1144" s="273"/>
      <c r="AC1144" s="273"/>
      <c r="AD1144" s="273"/>
      <c r="AE1144" s="273"/>
      <c r="AF1144" s="273"/>
      <c r="AG1144" s="273"/>
      <c r="AH1144" s="273"/>
      <c r="AI1144" s="273"/>
      <c r="AJ1144" s="273"/>
      <c r="AK1144" s="273"/>
      <c r="AL1144" s="273"/>
      <c r="AM1144" s="273"/>
      <c r="AN1144" s="273"/>
      <c r="AO1144" s="273"/>
      <c r="AP1144" s="273"/>
      <c r="AQ1144" s="273"/>
      <c r="AR1144" s="273"/>
      <c r="AS1144" s="273"/>
      <c r="AT1144" s="273"/>
      <c r="AU1144" s="268"/>
      <c r="AV1144" s="268"/>
      <c r="AW1144" s="268"/>
      <c r="AX1144" s="268"/>
      <c r="AY1144" s="268"/>
      <c r="AZ1144" s="274"/>
      <c r="BA1144" s="268"/>
      <c r="BB1144" s="268"/>
    </row>
    <row r="1145" customFormat="false" ht="70.5" hidden="false" customHeight="true" outlineLevel="0" collapsed="false">
      <c r="B1145" s="266"/>
      <c r="C1145" s="228" t="s">
        <v>202</v>
      </c>
      <c r="D1145" s="168" t="n">
        <v>23</v>
      </c>
      <c r="E1145" s="275"/>
      <c r="F1145" s="373"/>
      <c r="G1145" s="232" t="n">
        <f aca="false">SUM(J1145:M1145)</f>
        <v>55814</v>
      </c>
      <c r="H1145" s="232"/>
      <c r="I1145" s="232"/>
      <c r="J1145" s="62" t="n">
        <f aca="false">J1146+J1154</f>
        <v>0</v>
      </c>
      <c r="K1145" s="62"/>
      <c r="L1145" s="62"/>
      <c r="M1145" s="62" t="n">
        <f aca="false">M1146+M1154</f>
        <v>55814</v>
      </c>
      <c r="N1145" s="62"/>
      <c r="O1145" s="62"/>
      <c r="P1145" s="63"/>
      <c r="Q1145" s="63"/>
      <c r="R1145" s="63"/>
      <c r="S1145" s="64"/>
      <c r="T1145" s="64"/>
      <c r="U1145" s="64"/>
      <c r="V1145" s="64"/>
      <c r="W1145" s="64"/>
      <c r="X1145" s="64"/>
      <c r="Y1145" s="64"/>
      <c r="Z1145" s="64"/>
      <c r="AA1145" s="64"/>
      <c r="AB1145" s="64"/>
      <c r="AC1145" s="64"/>
      <c r="AD1145" s="64"/>
      <c r="AE1145" s="64"/>
      <c r="AF1145" s="64"/>
      <c r="AG1145" s="64"/>
      <c r="AH1145" s="64"/>
      <c r="AI1145" s="64"/>
      <c r="AJ1145" s="64"/>
      <c r="AK1145" s="65"/>
      <c r="AL1145" s="65"/>
      <c r="AM1145" s="65"/>
      <c r="AN1145" s="64"/>
      <c r="AO1145" s="64"/>
      <c r="AP1145" s="64"/>
      <c r="AQ1145" s="64"/>
      <c r="AR1145" s="64"/>
      <c r="AS1145" s="64"/>
      <c r="AT1145" s="64"/>
      <c r="AU1145" s="64"/>
      <c r="AV1145" s="64"/>
      <c r="AW1145" s="64"/>
      <c r="AX1145" s="64"/>
      <c r="AY1145" s="64"/>
      <c r="AZ1145" s="62"/>
      <c r="BA1145" s="66"/>
      <c r="BB1145" s="62"/>
    </row>
    <row r="1146" customFormat="false" ht="12.75" hidden="false" customHeight="true" outlineLevel="0" collapsed="false">
      <c r="B1146" s="266"/>
      <c r="C1146" s="277" t="n">
        <v>2006</v>
      </c>
      <c r="D1146" s="275"/>
      <c r="E1146" s="275"/>
      <c r="F1146" s="275"/>
      <c r="G1146" s="62" t="n">
        <f aca="false">J1146+M1146</f>
        <v>3966</v>
      </c>
      <c r="H1146" s="62" t="n">
        <f aca="false">K1146+N1146</f>
        <v>719</v>
      </c>
      <c r="I1146" s="77" t="n">
        <f aca="false">IF(G1146=0," ",H1146/G1146)</f>
        <v>0.181290973272819</v>
      </c>
      <c r="J1146" s="62" t="n">
        <f aca="false">SUM(J1147)</f>
        <v>0</v>
      </c>
      <c r="K1146" s="62"/>
      <c r="L1146" s="62"/>
      <c r="M1146" s="62" t="n">
        <f aca="false">SUM(M1147)</f>
        <v>3966</v>
      </c>
      <c r="N1146" s="62" t="n">
        <f aca="false">SUM(N1147)</f>
        <v>719</v>
      </c>
      <c r="O1146" s="77" t="n">
        <f aca="false">IF(M1146=0," ",N1146/M1146)</f>
        <v>0.181290973272819</v>
      </c>
      <c r="P1146" s="63" t="n">
        <f aca="false">SUM(P1147)</f>
        <v>3966</v>
      </c>
      <c r="Q1146" s="63" t="n">
        <f aca="false">SUM(Q1147)</f>
        <v>719</v>
      </c>
      <c r="R1146" s="78" t="n">
        <f aca="false">IF(P1146=0," ",Q1146/P1146)</f>
        <v>0.181290973272819</v>
      </c>
      <c r="S1146" s="65" t="n">
        <f aca="false">SUM(S1147)</f>
        <v>0</v>
      </c>
      <c r="T1146" s="65"/>
      <c r="U1146" s="65"/>
      <c r="V1146" s="65" t="n">
        <f aca="false">SUM(V1147)</f>
        <v>0</v>
      </c>
      <c r="W1146" s="65"/>
      <c r="X1146" s="65"/>
      <c r="Y1146" s="65" t="n">
        <f aca="false">SUM(Y1147)</f>
        <v>0</v>
      </c>
      <c r="Z1146" s="65"/>
      <c r="AA1146" s="65"/>
      <c r="AB1146" s="65" t="n">
        <f aca="false">SUM(AB1147)</f>
        <v>0</v>
      </c>
      <c r="AC1146" s="65"/>
      <c r="AD1146" s="65"/>
      <c r="AE1146" s="65" t="n">
        <f aca="false">SUM(AE1147)</f>
        <v>0</v>
      </c>
      <c r="AF1146" s="65"/>
      <c r="AG1146" s="65"/>
      <c r="AH1146" s="65" t="n">
        <f aca="false">SUM(AH1147)</f>
        <v>0</v>
      </c>
      <c r="AI1146" s="65"/>
      <c r="AJ1146" s="65"/>
      <c r="AK1146" s="65" t="n">
        <f aca="false">SUM(AK1147)</f>
        <v>3966</v>
      </c>
      <c r="AL1146" s="65" t="n">
        <f aca="false">SUM(AL1147)</f>
        <v>719</v>
      </c>
      <c r="AM1146" s="87" t="n">
        <f aca="false">IF(AK1146=0," ",AL1146/AK1146)</f>
        <v>0.181290973272819</v>
      </c>
      <c r="AN1146" s="65" t="n">
        <f aca="false">SUM(AN1147)</f>
        <v>0</v>
      </c>
      <c r="AO1146" s="65"/>
      <c r="AP1146" s="65"/>
      <c r="AQ1146" s="65" t="n">
        <f aca="false">SUM(AQ1147)</f>
        <v>0</v>
      </c>
      <c r="AR1146" s="65"/>
      <c r="AS1146" s="65"/>
      <c r="AT1146" s="65" t="n">
        <f aca="false">SUM(AT1147)</f>
        <v>0</v>
      </c>
      <c r="AU1146" s="65"/>
      <c r="AV1146" s="65"/>
      <c r="AW1146" s="65" t="n">
        <f aca="false">SUM(AW1147)</f>
        <v>3966</v>
      </c>
      <c r="AX1146" s="65" t="n">
        <f aca="false">SUM(AX1147)</f>
        <v>719</v>
      </c>
      <c r="AY1146" s="87" t="n">
        <f aca="false">IF(AW1146=0," ",AX1146/AW1146)</f>
        <v>0.181290973272819</v>
      </c>
      <c r="AZ1146" s="62" t="n">
        <f aca="false">SUM(AZ1147)</f>
        <v>0</v>
      </c>
      <c r="BA1146" s="66"/>
      <c r="BB1146" s="62"/>
    </row>
    <row r="1147" customFormat="false" ht="16.5" hidden="false" customHeight="true" outlineLevel="0" collapsed="false">
      <c r="B1147" s="266"/>
      <c r="C1147" s="31"/>
      <c r="D1147" s="371"/>
      <c r="E1147" s="280" t="n">
        <v>801</v>
      </c>
      <c r="F1147" s="199" t="s">
        <v>176</v>
      </c>
      <c r="G1147" s="62" t="n">
        <f aca="false">G1148</f>
        <v>3966</v>
      </c>
      <c r="H1147" s="62" t="n">
        <f aca="false">H1148</f>
        <v>719</v>
      </c>
      <c r="I1147" s="77" t="n">
        <f aca="false">IF(G1147=0," ",H1147/G1147)</f>
        <v>0.181290973272819</v>
      </c>
      <c r="J1147" s="62" t="n">
        <f aca="false">SUM(J1148)</f>
        <v>0</v>
      </c>
      <c r="K1147" s="62"/>
      <c r="L1147" s="62"/>
      <c r="M1147" s="62" t="n">
        <f aca="false">SUM(M1148)</f>
        <v>3966</v>
      </c>
      <c r="N1147" s="62" t="n">
        <f aca="false">SUM(N1148)</f>
        <v>719</v>
      </c>
      <c r="O1147" s="77" t="n">
        <f aca="false">IF(M1147=0," ",N1147/M1147)</f>
        <v>0.181290973272819</v>
      </c>
      <c r="P1147" s="63" t="n">
        <f aca="false">SUM(S1147,AK1147,AZ1147)</f>
        <v>3966</v>
      </c>
      <c r="Q1147" s="63" t="n">
        <f aca="false">SUM(T1147,AL1147,BA1147)</f>
        <v>719</v>
      </c>
      <c r="R1147" s="78" t="n">
        <f aca="false">IF(P1147=0," ",Q1147/P1147)</f>
        <v>0.181290973272819</v>
      </c>
      <c r="S1147" s="65" t="n">
        <f aca="false">SUM(V1147:AH1147)</f>
        <v>0</v>
      </c>
      <c r="T1147" s="65"/>
      <c r="U1147" s="65"/>
      <c r="V1147" s="239" t="n">
        <f aca="false">SUM(V1148)</f>
        <v>0</v>
      </c>
      <c r="W1147" s="239"/>
      <c r="X1147" s="239"/>
      <c r="Y1147" s="239" t="n">
        <f aca="false">SUM(Y1148)</f>
        <v>0</v>
      </c>
      <c r="Z1147" s="239"/>
      <c r="AA1147" s="239"/>
      <c r="AB1147" s="239" t="n">
        <f aca="false">SUM(AB1148)</f>
        <v>0</v>
      </c>
      <c r="AC1147" s="239"/>
      <c r="AD1147" s="239"/>
      <c r="AE1147" s="239" t="n">
        <f aca="false">SUM(AE1148)</f>
        <v>0</v>
      </c>
      <c r="AF1147" s="239"/>
      <c r="AG1147" s="239"/>
      <c r="AH1147" s="239" t="n">
        <f aca="false">SUM(AH1148)</f>
        <v>0</v>
      </c>
      <c r="AI1147" s="239"/>
      <c r="AJ1147" s="239"/>
      <c r="AK1147" s="65" t="n">
        <f aca="false">AK1148</f>
        <v>3966</v>
      </c>
      <c r="AL1147" s="65" t="n">
        <f aca="false">AL1148</f>
        <v>719</v>
      </c>
      <c r="AM1147" s="87" t="n">
        <f aca="false">IF(AK1147=0," ",AL1147/AK1147)</f>
        <v>0.181290973272819</v>
      </c>
      <c r="AN1147" s="239" t="n">
        <f aca="false">SUM(AN1148)</f>
        <v>0</v>
      </c>
      <c r="AO1147" s="239"/>
      <c r="AP1147" s="239"/>
      <c r="AQ1147" s="239" t="n">
        <f aca="false">SUM(AQ1148)</f>
        <v>0</v>
      </c>
      <c r="AR1147" s="239"/>
      <c r="AS1147" s="239"/>
      <c r="AT1147" s="239" t="n">
        <f aca="false">SUM(AT1148)</f>
        <v>0</v>
      </c>
      <c r="AU1147" s="239"/>
      <c r="AV1147" s="239"/>
      <c r="AW1147" s="239" t="n">
        <f aca="false">SUM(AW1148)</f>
        <v>3966</v>
      </c>
      <c r="AX1147" s="239" t="n">
        <f aca="false">SUM(AX1148)</f>
        <v>719</v>
      </c>
      <c r="AY1147" s="87" t="n">
        <f aca="false">IF(AW1147=0," ",AX1147/AW1147)</f>
        <v>0.181290973272819</v>
      </c>
      <c r="AZ1147" s="62" t="n">
        <f aca="false">SUM(AZ1148)</f>
        <v>0</v>
      </c>
      <c r="BA1147" s="66"/>
      <c r="BB1147" s="62"/>
    </row>
    <row r="1148" customFormat="false" ht="18" hidden="false" customHeight="true" outlineLevel="0" collapsed="false">
      <c r="B1148" s="266"/>
      <c r="C1148" s="31"/>
      <c r="D1148" s="371"/>
      <c r="E1148" s="281" t="n">
        <v>80195</v>
      </c>
      <c r="F1148" s="392" t="s">
        <v>66</v>
      </c>
      <c r="G1148" s="62" t="n">
        <f aca="false">G1149+G1153</f>
        <v>3966</v>
      </c>
      <c r="H1148" s="62" t="n">
        <f aca="false">H1149+H1153</f>
        <v>719</v>
      </c>
      <c r="I1148" s="77" t="n">
        <f aca="false">IF(G1148=0," ",H1148/G1148)</f>
        <v>0.181290973272819</v>
      </c>
      <c r="J1148" s="62" t="n">
        <f aca="false">J1149+J1153</f>
        <v>0</v>
      </c>
      <c r="K1148" s="62"/>
      <c r="L1148" s="62"/>
      <c r="M1148" s="62" t="n">
        <f aca="false">M1149+M1153</f>
        <v>3966</v>
      </c>
      <c r="N1148" s="62" t="n">
        <f aca="false">N1149+N1153</f>
        <v>719</v>
      </c>
      <c r="O1148" s="77" t="n">
        <f aca="false">IF(M1148=0," ",N1148/M1148)</f>
        <v>0.181290973272819</v>
      </c>
      <c r="P1148" s="63" t="n">
        <f aca="false">P1149+P1153</f>
        <v>3966</v>
      </c>
      <c r="Q1148" s="63" t="n">
        <f aca="false">Q1149+Q1153</f>
        <v>719</v>
      </c>
      <c r="R1148" s="78" t="n">
        <f aca="false">IF(P1148=0," ",Q1148/P1148)</f>
        <v>0.181290973272819</v>
      </c>
      <c r="S1148" s="65" t="n">
        <f aca="false">S1149+S1153</f>
        <v>0</v>
      </c>
      <c r="T1148" s="65"/>
      <c r="U1148" s="65"/>
      <c r="V1148" s="239" t="n">
        <f aca="false">V1149+V1153</f>
        <v>0</v>
      </c>
      <c r="W1148" s="239"/>
      <c r="X1148" s="239"/>
      <c r="Y1148" s="239" t="n">
        <f aca="false">Y1149+Y1153</f>
        <v>0</v>
      </c>
      <c r="Z1148" s="239"/>
      <c r="AA1148" s="239"/>
      <c r="AB1148" s="239" t="n">
        <f aca="false">AB1149+AB1153</f>
        <v>0</v>
      </c>
      <c r="AC1148" s="239"/>
      <c r="AD1148" s="239"/>
      <c r="AE1148" s="239" t="n">
        <f aca="false">AE1149+AE1153</f>
        <v>0</v>
      </c>
      <c r="AF1148" s="239"/>
      <c r="AG1148" s="239"/>
      <c r="AH1148" s="239" t="n">
        <f aca="false">AH1149+AH1153</f>
        <v>0</v>
      </c>
      <c r="AI1148" s="239"/>
      <c r="AJ1148" s="239"/>
      <c r="AK1148" s="65" t="n">
        <f aca="false">AK1149+AK1153</f>
        <v>3966</v>
      </c>
      <c r="AL1148" s="65" t="n">
        <f aca="false">AL1149+AL1153</f>
        <v>719</v>
      </c>
      <c r="AM1148" s="87" t="n">
        <f aca="false">IF(AK1148=0," ",AL1148/AK1148)</f>
        <v>0.181290973272819</v>
      </c>
      <c r="AN1148" s="239" t="n">
        <f aca="false">AN1149+AN1153</f>
        <v>0</v>
      </c>
      <c r="AO1148" s="239"/>
      <c r="AP1148" s="239"/>
      <c r="AQ1148" s="239" t="n">
        <f aca="false">AQ1149+AQ1153</f>
        <v>0</v>
      </c>
      <c r="AR1148" s="239"/>
      <c r="AS1148" s="239"/>
      <c r="AT1148" s="239" t="n">
        <f aca="false">AT1149+AT1153</f>
        <v>0</v>
      </c>
      <c r="AU1148" s="239"/>
      <c r="AV1148" s="239"/>
      <c r="AW1148" s="239" t="n">
        <f aca="false">AW1149+AW1153</f>
        <v>3966</v>
      </c>
      <c r="AX1148" s="239" t="n">
        <f aca="false">AX1149+AX1153</f>
        <v>719</v>
      </c>
      <c r="AY1148" s="87" t="n">
        <f aca="false">IF(AW1148=0," ",AX1148/AW1148)</f>
        <v>0.181290973272819</v>
      </c>
      <c r="AZ1148" s="62" t="n">
        <f aca="false">AZ1149+AZ1153</f>
        <v>0</v>
      </c>
      <c r="BA1148" s="66"/>
      <c r="BB1148" s="62"/>
    </row>
    <row r="1149" customFormat="false" ht="12.75" hidden="false" customHeight="false" outlineLevel="0" collapsed="false">
      <c r="B1149" s="266"/>
      <c r="C1149" s="31"/>
      <c r="D1149" s="371"/>
      <c r="E1149" s="275"/>
      <c r="F1149" s="99" t="s">
        <v>56</v>
      </c>
      <c r="G1149" s="250" t="n">
        <f aca="false">SUM(G1150:G1152)</f>
        <v>3966</v>
      </c>
      <c r="H1149" s="250" t="n">
        <f aca="false">SUM(H1150:H1152)</f>
        <v>719</v>
      </c>
      <c r="I1149" s="77" t="n">
        <f aca="false">IF(G1149=0," ",H1149/G1149)</f>
        <v>0.181290973272819</v>
      </c>
      <c r="J1149" s="250" t="n">
        <f aca="false">SUM(J1150:J1152)</f>
        <v>0</v>
      </c>
      <c r="K1149" s="250"/>
      <c r="L1149" s="250"/>
      <c r="M1149" s="250" t="n">
        <f aca="false">SUM(M1150:M1152)</f>
        <v>3966</v>
      </c>
      <c r="N1149" s="250" t="n">
        <f aca="false">SUM(N1150:N1152)</f>
        <v>719</v>
      </c>
      <c r="O1149" s="77" t="n">
        <f aca="false">IF(M1149=0," ",N1149/M1149)</f>
        <v>0.181290973272819</v>
      </c>
      <c r="P1149" s="251" t="n">
        <f aca="false">SUM(P1150:P1152)</f>
        <v>3966</v>
      </c>
      <c r="Q1149" s="251" t="n">
        <f aca="false">SUM(Q1150:Q1152)</f>
        <v>719</v>
      </c>
      <c r="R1149" s="78" t="n">
        <f aca="false">IF(P1149=0," ",Q1149/P1149)</f>
        <v>0.181290973272819</v>
      </c>
      <c r="S1149" s="252" t="n">
        <f aca="false">SUM(S1150:S1152)</f>
        <v>0</v>
      </c>
      <c r="T1149" s="252"/>
      <c r="U1149" s="252"/>
      <c r="V1149" s="255" t="n">
        <f aca="false">SUM(V1150:V1152)</f>
        <v>0</v>
      </c>
      <c r="W1149" s="255"/>
      <c r="X1149" s="255"/>
      <c r="Y1149" s="255" t="n">
        <f aca="false">SUM(Y1150:Y1152)</f>
        <v>0</v>
      </c>
      <c r="Z1149" s="255"/>
      <c r="AA1149" s="255"/>
      <c r="AB1149" s="255" t="n">
        <f aca="false">SUM(AB1150:AB1152)</f>
        <v>0</v>
      </c>
      <c r="AC1149" s="255"/>
      <c r="AD1149" s="255"/>
      <c r="AE1149" s="255" t="n">
        <f aca="false">SUM(AE1150:AE1152)</f>
        <v>0</v>
      </c>
      <c r="AF1149" s="255"/>
      <c r="AG1149" s="255"/>
      <c r="AH1149" s="255" t="n">
        <f aca="false">SUM(AH1150:AH1152)</f>
        <v>0</v>
      </c>
      <c r="AI1149" s="255"/>
      <c r="AJ1149" s="255"/>
      <c r="AK1149" s="252" t="n">
        <f aca="false">SUM(AK1150:AK1152)</f>
        <v>3966</v>
      </c>
      <c r="AL1149" s="252" t="n">
        <f aca="false">SUM(AL1150:AL1152)</f>
        <v>719</v>
      </c>
      <c r="AM1149" s="87" t="n">
        <f aca="false">IF(AK1149=0," ",AL1149/AK1149)</f>
        <v>0.181290973272819</v>
      </c>
      <c r="AN1149" s="255" t="n">
        <f aca="false">SUM(AN1150:AN1152)</f>
        <v>0</v>
      </c>
      <c r="AO1149" s="255"/>
      <c r="AP1149" s="255"/>
      <c r="AQ1149" s="255" t="n">
        <f aca="false">SUM(AQ1150:AQ1152)</f>
        <v>0</v>
      </c>
      <c r="AR1149" s="255"/>
      <c r="AS1149" s="255"/>
      <c r="AT1149" s="255" t="n">
        <f aca="false">SUM(AT1150:AT1152)</f>
        <v>0</v>
      </c>
      <c r="AU1149" s="255"/>
      <c r="AV1149" s="255"/>
      <c r="AW1149" s="255" t="n">
        <f aca="false">SUM(AW1150:AW1152)</f>
        <v>3966</v>
      </c>
      <c r="AX1149" s="255" t="n">
        <f aca="false">SUM(AX1150:AX1152)</f>
        <v>719</v>
      </c>
      <c r="AY1149" s="87" t="n">
        <f aca="false">IF(AW1149=0," ",AX1149/AW1149)</f>
        <v>0.181290973272819</v>
      </c>
      <c r="AZ1149" s="250" t="n">
        <f aca="false">SUM(AZ1150:AZ1152)</f>
        <v>0</v>
      </c>
      <c r="BA1149" s="253"/>
      <c r="BB1149" s="250"/>
    </row>
    <row r="1150" customFormat="false" ht="12.75" hidden="false" customHeight="false" outlineLevel="0" collapsed="false">
      <c r="B1150" s="266"/>
      <c r="C1150" s="31"/>
      <c r="D1150" s="371"/>
      <c r="E1150" s="371"/>
      <c r="F1150" s="106" t="s">
        <v>60</v>
      </c>
      <c r="G1150" s="284" t="n">
        <f aca="false">SUM(J1150,M1150,AZ1150)</f>
        <v>0</v>
      </c>
      <c r="H1150" s="284" t="n">
        <f aca="false">SUM(K1150,N1150,BA1150)</f>
        <v>0</v>
      </c>
      <c r="I1150" s="77" t="str">
        <f aca="false">IF(G1150=0," ",H1150/G1150)</f>
        <v> </v>
      </c>
      <c r="J1150" s="250" t="n">
        <f aca="false">SUM(S1150)</f>
        <v>0</v>
      </c>
      <c r="K1150" s="250"/>
      <c r="L1150" s="250"/>
      <c r="M1150" s="250" t="n">
        <f aca="false">SUM(AK1150)</f>
        <v>0</v>
      </c>
      <c r="N1150" s="250" t="n">
        <f aca="false">SUM(AL1150)</f>
        <v>0</v>
      </c>
      <c r="O1150" s="77" t="str">
        <f aca="false">IF(M1150=0," ",N1150/M1150)</f>
        <v> </v>
      </c>
      <c r="P1150" s="251" t="n">
        <f aca="false">SUM(S1150,AK1150,AZ1150)</f>
        <v>0</v>
      </c>
      <c r="Q1150" s="251" t="n">
        <f aca="false">SUM(T1150,AL1150,BA1150)</f>
        <v>0</v>
      </c>
      <c r="R1150" s="78" t="str">
        <f aca="false">IF(P1150=0," ",Q1150/P1150)</f>
        <v> </v>
      </c>
      <c r="S1150" s="252" t="n">
        <f aca="false">SUM(V1150:AH1150)</f>
        <v>0</v>
      </c>
      <c r="T1150" s="252"/>
      <c r="U1150" s="252"/>
      <c r="V1150" s="287"/>
      <c r="W1150" s="287"/>
      <c r="X1150" s="287"/>
      <c r="Y1150" s="287"/>
      <c r="Z1150" s="287"/>
      <c r="AA1150" s="287"/>
      <c r="AB1150" s="287"/>
      <c r="AC1150" s="287"/>
      <c r="AD1150" s="287"/>
      <c r="AE1150" s="287"/>
      <c r="AF1150" s="287"/>
      <c r="AG1150" s="287"/>
      <c r="AH1150" s="287"/>
      <c r="AI1150" s="287"/>
      <c r="AJ1150" s="287"/>
      <c r="AK1150" s="252" t="n">
        <f aca="false">AN1150+AQ1150+AT1150+AW1150</f>
        <v>0</v>
      </c>
      <c r="AL1150" s="252" t="n">
        <f aca="false">AO1150+AR1150+AU1150+AX1150</f>
        <v>0</v>
      </c>
      <c r="AM1150" s="87" t="str">
        <f aca="false">IF(AK1150=0," ",AL1150/AK1150)</f>
        <v> </v>
      </c>
      <c r="AN1150" s="288"/>
      <c r="AO1150" s="288"/>
      <c r="AP1150" s="288"/>
      <c r="AQ1150" s="288"/>
      <c r="AR1150" s="288"/>
      <c r="AS1150" s="288"/>
      <c r="AT1150" s="288"/>
      <c r="AU1150" s="288"/>
      <c r="AV1150" s="288"/>
      <c r="AW1150" s="287"/>
      <c r="AX1150" s="287"/>
      <c r="AY1150" s="87" t="str">
        <f aca="false">IF(AW1150=0," ",AX1150/AW1150)</f>
        <v> </v>
      </c>
      <c r="AZ1150" s="289"/>
      <c r="BA1150" s="290"/>
      <c r="BB1150" s="289"/>
    </row>
    <row r="1151" customFormat="false" ht="12.75" hidden="false" customHeight="false" outlineLevel="0" collapsed="false">
      <c r="B1151" s="266"/>
      <c r="C1151" s="31"/>
      <c r="D1151" s="371"/>
      <c r="E1151" s="371"/>
      <c r="F1151" s="106" t="s">
        <v>61</v>
      </c>
      <c r="G1151" s="284" t="n">
        <f aca="false">SUM(J1151,M1151,AZ1151)</f>
        <v>0</v>
      </c>
      <c r="H1151" s="284" t="n">
        <f aca="false">SUM(K1151,N1151,BA1151)</f>
        <v>0</v>
      </c>
      <c r="I1151" s="77" t="str">
        <f aca="false">IF(G1151=0," ",H1151/G1151)</f>
        <v> </v>
      </c>
      <c r="J1151" s="250" t="n">
        <f aca="false">SUM(S1151)</f>
        <v>0</v>
      </c>
      <c r="K1151" s="250"/>
      <c r="L1151" s="250"/>
      <c r="M1151" s="250" t="n">
        <f aca="false">SUM(AK1151)</f>
        <v>0</v>
      </c>
      <c r="N1151" s="250" t="n">
        <f aca="false">SUM(AL1151)</f>
        <v>0</v>
      </c>
      <c r="O1151" s="77" t="str">
        <f aca="false">IF(M1151=0," ",N1151/M1151)</f>
        <v> </v>
      </c>
      <c r="P1151" s="251" t="n">
        <f aca="false">SUM(S1151,AK1151,AZ1151)</f>
        <v>0</v>
      </c>
      <c r="Q1151" s="251" t="n">
        <f aca="false">SUM(T1151,AL1151,BA1151)</f>
        <v>0</v>
      </c>
      <c r="R1151" s="78" t="str">
        <f aca="false">IF(P1151=0," ",Q1151/P1151)</f>
        <v> </v>
      </c>
      <c r="S1151" s="252" t="n">
        <f aca="false">SUM(V1151:AH1151)</f>
        <v>0</v>
      </c>
      <c r="T1151" s="252"/>
      <c r="U1151" s="252"/>
      <c r="V1151" s="287"/>
      <c r="W1151" s="287"/>
      <c r="X1151" s="287"/>
      <c r="Y1151" s="287"/>
      <c r="Z1151" s="287"/>
      <c r="AA1151" s="287"/>
      <c r="AB1151" s="287"/>
      <c r="AC1151" s="287"/>
      <c r="AD1151" s="287"/>
      <c r="AE1151" s="287"/>
      <c r="AF1151" s="287"/>
      <c r="AG1151" s="287"/>
      <c r="AH1151" s="287"/>
      <c r="AI1151" s="287"/>
      <c r="AJ1151" s="287"/>
      <c r="AK1151" s="252" t="n">
        <f aca="false">AN1151+AQ1151+AT1151+AW1151</f>
        <v>0</v>
      </c>
      <c r="AL1151" s="252" t="n">
        <f aca="false">AO1151+AR1151+AU1151+AX1151</f>
        <v>0</v>
      </c>
      <c r="AM1151" s="87" t="str">
        <f aca="false">IF(AK1151=0," ",AL1151/AK1151)</f>
        <v> </v>
      </c>
      <c r="AN1151" s="288"/>
      <c r="AO1151" s="288"/>
      <c r="AP1151" s="288"/>
      <c r="AQ1151" s="288"/>
      <c r="AR1151" s="288"/>
      <c r="AS1151" s="288"/>
      <c r="AT1151" s="288"/>
      <c r="AU1151" s="288"/>
      <c r="AV1151" s="288"/>
      <c r="AW1151" s="287"/>
      <c r="AX1151" s="287"/>
      <c r="AY1151" s="87" t="str">
        <f aca="false">IF(AW1151=0," ",AX1151/AW1151)</f>
        <v> </v>
      </c>
      <c r="AZ1151" s="289"/>
      <c r="BA1151" s="290"/>
      <c r="BB1151" s="289"/>
    </row>
    <row r="1152" customFormat="false" ht="12.75" hidden="false" customHeight="true" outlineLevel="0" collapsed="false">
      <c r="B1152" s="266"/>
      <c r="C1152" s="31"/>
      <c r="D1152" s="371"/>
      <c r="E1152" s="371"/>
      <c r="F1152" s="106" t="s">
        <v>62</v>
      </c>
      <c r="G1152" s="284" t="n">
        <f aca="false">SUM(J1152,M1152,AZ1152)</f>
        <v>3966</v>
      </c>
      <c r="H1152" s="284" t="n">
        <f aca="false">SUM(K1152,N1152,BA1152)</f>
        <v>719</v>
      </c>
      <c r="I1152" s="77" t="n">
        <f aca="false">IF(G1152=0," ",H1152/G1152)</f>
        <v>0.181290973272819</v>
      </c>
      <c r="J1152" s="250" t="n">
        <f aca="false">SUM(S1152)</f>
        <v>0</v>
      </c>
      <c r="K1152" s="250"/>
      <c r="L1152" s="250"/>
      <c r="M1152" s="250" t="n">
        <f aca="false">SUM(AK1152)</f>
        <v>3966</v>
      </c>
      <c r="N1152" s="250" t="n">
        <f aca="false">SUM(AL1152)</f>
        <v>719</v>
      </c>
      <c r="O1152" s="77" t="n">
        <f aca="false">IF(M1152=0," ",N1152/M1152)</f>
        <v>0.181290973272819</v>
      </c>
      <c r="P1152" s="251" t="n">
        <f aca="false">SUM(S1152,AK1152,AZ1152)</f>
        <v>3966</v>
      </c>
      <c r="Q1152" s="251" t="n">
        <f aca="false">SUM(T1152,AL1152,BA1152)</f>
        <v>719</v>
      </c>
      <c r="R1152" s="78" t="n">
        <f aca="false">IF(P1152=0," ",Q1152/P1152)</f>
        <v>0.181290973272819</v>
      </c>
      <c r="S1152" s="252" t="n">
        <f aca="false">SUM(V1152:AH1152)</f>
        <v>0</v>
      </c>
      <c r="T1152" s="252"/>
      <c r="U1152" s="252"/>
      <c r="V1152" s="287"/>
      <c r="W1152" s="287"/>
      <c r="X1152" s="287"/>
      <c r="Y1152" s="287"/>
      <c r="Z1152" s="287"/>
      <c r="AA1152" s="287"/>
      <c r="AB1152" s="287"/>
      <c r="AC1152" s="287"/>
      <c r="AD1152" s="287"/>
      <c r="AE1152" s="287"/>
      <c r="AF1152" s="287"/>
      <c r="AG1152" s="287"/>
      <c r="AH1152" s="287"/>
      <c r="AI1152" s="287"/>
      <c r="AJ1152" s="287"/>
      <c r="AK1152" s="252" t="n">
        <f aca="false">AN1152+AQ1152+AT1152+AW1152</f>
        <v>3966</v>
      </c>
      <c r="AL1152" s="252" t="n">
        <f aca="false">AO1152+AR1152+AU1152+AX1152</f>
        <v>719</v>
      </c>
      <c r="AM1152" s="87" t="n">
        <f aca="false">IF(AK1152=0," ",AL1152/AK1152)</f>
        <v>0.181290973272819</v>
      </c>
      <c r="AN1152" s="288"/>
      <c r="AO1152" s="288"/>
      <c r="AP1152" s="288"/>
      <c r="AQ1152" s="288"/>
      <c r="AR1152" s="288"/>
      <c r="AS1152" s="288"/>
      <c r="AT1152" s="288"/>
      <c r="AU1152" s="288"/>
      <c r="AV1152" s="288"/>
      <c r="AW1152" s="287" t="n">
        <f aca="false">4554-588</f>
        <v>3966</v>
      </c>
      <c r="AX1152" s="287" t="n">
        <v>719</v>
      </c>
      <c r="AY1152" s="87" t="n">
        <f aca="false">IF(AW1152=0," ",AX1152/AW1152)</f>
        <v>0.181290973272819</v>
      </c>
      <c r="AZ1152" s="289"/>
      <c r="BA1152" s="290"/>
      <c r="BB1152" s="289"/>
    </row>
    <row r="1153" customFormat="false" ht="12.75" hidden="false" customHeight="true" outlineLevel="0" collapsed="false">
      <c r="B1153" s="266"/>
      <c r="C1153" s="31"/>
      <c r="D1153" s="371"/>
      <c r="E1153" s="371"/>
      <c r="F1153" s="99" t="s">
        <v>57</v>
      </c>
      <c r="G1153" s="284" t="n">
        <f aca="false">SUM(J1153,M1153,AZ1153)</f>
        <v>0</v>
      </c>
      <c r="H1153" s="284" t="n">
        <f aca="false">SUM(K1153,N1153,BA1153)</f>
        <v>0</v>
      </c>
      <c r="I1153" s="77" t="str">
        <f aca="false">IF(G1153=0," ",H1153/G1153)</f>
        <v> </v>
      </c>
      <c r="J1153" s="250" t="n">
        <f aca="false">SUM(S1153)</f>
        <v>0</v>
      </c>
      <c r="K1153" s="250"/>
      <c r="L1153" s="250"/>
      <c r="M1153" s="250" t="n">
        <f aca="false">SUM(AK1153)</f>
        <v>0</v>
      </c>
      <c r="N1153" s="250" t="n">
        <f aca="false">SUM(AL1153)</f>
        <v>0</v>
      </c>
      <c r="O1153" s="77" t="str">
        <f aca="false">IF(M1153=0," ",N1153/M1153)</f>
        <v> </v>
      </c>
      <c r="P1153" s="251" t="n">
        <f aca="false">SUM(S1153,AK1153,AZ1153)</f>
        <v>0</v>
      </c>
      <c r="Q1153" s="251" t="n">
        <f aca="false">SUM(T1153,AL1153,BA1153)</f>
        <v>0</v>
      </c>
      <c r="R1153" s="78" t="str">
        <f aca="false">IF(P1153=0," ",Q1153/P1153)</f>
        <v> </v>
      </c>
      <c r="S1153" s="252" t="n">
        <f aca="false">SUM(V1153:AH1153)</f>
        <v>0</v>
      </c>
      <c r="T1153" s="252"/>
      <c r="U1153" s="252"/>
      <c r="V1153" s="287"/>
      <c r="W1153" s="287"/>
      <c r="X1153" s="287"/>
      <c r="Y1153" s="287"/>
      <c r="Z1153" s="287"/>
      <c r="AA1153" s="287"/>
      <c r="AB1153" s="287"/>
      <c r="AC1153" s="287"/>
      <c r="AD1153" s="287"/>
      <c r="AE1153" s="287"/>
      <c r="AF1153" s="287"/>
      <c r="AG1153" s="287"/>
      <c r="AH1153" s="287"/>
      <c r="AI1153" s="287"/>
      <c r="AJ1153" s="287"/>
      <c r="AK1153" s="252" t="n">
        <f aca="false">AN1153+AQ1153+AT1153+AW1153</f>
        <v>0</v>
      </c>
      <c r="AL1153" s="252" t="n">
        <f aca="false">AO1153+AR1153+AU1153+AX1153</f>
        <v>0</v>
      </c>
      <c r="AM1153" s="87" t="str">
        <f aca="false">IF(AK1153=0," ",AL1153/AK1153)</f>
        <v> </v>
      </c>
      <c r="AN1153" s="288"/>
      <c r="AO1153" s="288"/>
      <c r="AP1153" s="288"/>
      <c r="AQ1153" s="288"/>
      <c r="AR1153" s="288"/>
      <c r="AS1153" s="288"/>
      <c r="AT1153" s="288"/>
      <c r="AU1153" s="288"/>
      <c r="AV1153" s="288"/>
      <c r="AW1153" s="287"/>
      <c r="AX1153" s="287"/>
      <c r="AY1153" s="87" t="str">
        <f aca="false">IF(AW1153=0," ",AX1153/AW1153)</f>
        <v> </v>
      </c>
      <c r="AZ1153" s="289"/>
      <c r="BA1153" s="290"/>
      <c r="BB1153" s="289"/>
    </row>
    <row r="1154" customFormat="false" ht="12.75" hidden="false" customHeight="true" outlineLevel="0" collapsed="false">
      <c r="B1154" s="266"/>
      <c r="C1154" s="401" t="n">
        <v>2007</v>
      </c>
      <c r="D1154" s="168"/>
      <c r="E1154" s="275"/>
      <c r="F1154" s="275"/>
      <c r="G1154" s="232" t="n">
        <f aca="false">SUM(J1154:M1154)</f>
        <v>51848</v>
      </c>
      <c r="H1154" s="232"/>
      <c r="I1154" s="62"/>
      <c r="J1154" s="62"/>
      <c r="K1154" s="62"/>
      <c r="L1154" s="62"/>
      <c r="M1154" s="62" t="n">
        <f aca="false">60666-8818</f>
        <v>51848</v>
      </c>
      <c r="N1154" s="62"/>
      <c r="O1154" s="62"/>
      <c r="P1154" s="63"/>
      <c r="Q1154" s="63"/>
      <c r="R1154" s="63"/>
      <c r="S1154" s="64"/>
      <c r="T1154" s="64"/>
      <c r="U1154" s="64"/>
      <c r="V1154" s="64"/>
      <c r="W1154" s="64"/>
      <c r="X1154" s="64"/>
      <c r="Y1154" s="64"/>
      <c r="Z1154" s="64"/>
      <c r="AA1154" s="64"/>
      <c r="AB1154" s="64"/>
      <c r="AC1154" s="64"/>
      <c r="AD1154" s="64"/>
      <c r="AE1154" s="64"/>
      <c r="AF1154" s="64"/>
      <c r="AG1154" s="64"/>
      <c r="AH1154" s="64"/>
      <c r="AI1154" s="64"/>
      <c r="AJ1154" s="64"/>
      <c r="AK1154" s="65"/>
      <c r="AL1154" s="65"/>
      <c r="AM1154" s="65"/>
      <c r="AN1154" s="64"/>
      <c r="AO1154" s="64"/>
      <c r="AP1154" s="64"/>
      <c r="AQ1154" s="64"/>
      <c r="AR1154" s="64"/>
      <c r="AS1154" s="64"/>
      <c r="AT1154" s="64"/>
      <c r="AU1154" s="64"/>
      <c r="AV1154" s="64"/>
      <c r="AW1154" s="64"/>
      <c r="AX1154" s="64"/>
      <c r="AY1154" s="64"/>
      <c r="AZ1154" s="62"/>
      <c r="BA1154" s="66"/>
      <c r="BB1154" s="62"/>
    </row>
    <row r="1155" customFormat="false" ht="12.75" hidden="false" customHeight="true" outlineLevel="0" collapsed="false">
      <c r="B1155" s="266" t="n">
        <v>27</v>
      </c>
      <c r="C1155" s="262" t="s">
        <v>203</v>
      </c>
      <c r="D1155" s="267"/>
      <c r="E1155" s="267"/>
      <c r="F1155" s="267"/>
      <c r="G1155" s="268"/>
      <c r="H1155" s="268"/>
      <c r="I1155" s="268"/>
      <c r="J1155" s="268"/>
      <c r="K1155" s="268"/>
      <c r="L1155" s="268"/>
      <c r="M1155" s="268"/>
      <c r="N1155" s="268"/>
      <c r="O1155" s="268"/>
      <c r="P1155" s="268"/>
      <c r="Q1155" s="268"/>
      <c r="R1155" s="268"/>
      <c r="S1155" s="268"/>
      <c r="T1155" s="268"/>
      <c r="U1155" s="268"/>
      <c r="V1155" s="268"/>
      <c r="W1155" s="268"/>
      <c r="X1155" s="268"/>
      <c r="Y1155" s="268"/>
      <c r="Z1155" s="268"/>
      <c r="AA1155" s="268"/>
      <c r="AB1155" s="268"/>
      <c r="AC1155" s="268"/>
      <c r="AD1155" s="268"/>
      <c r="AE1155" s="268"/>
      <c r="AF1155" s="268"/>
      <c r="AG1155" s="268"/>
      <c r="AH1155" s="268"/>
      <c r="AI1155" s="268"/>
      <c r="AJ1155" s="268"/>
      <c r="AK1155" s="268"/>
      <c r="AL1155" s="268"/>
      <c r="AM1155" s="268"/>
      <c r="AN1155" s="268"/>
      <c r="AO1155" s="268"/>
      <c r="AP1155" s="268"/>
      <c r="AQ1155" s="268"/>
      <c r="AR1155" s="268"/>
      <c r="AS1155" s="268"/>
      <c r="AT1155" s="268"/>
      <c r="AU1155" s="268"/>
      <c r="AV1155" s="268"/>
      <c r="AW1155" s="268"/>
      <c r="AX1155" s="268"/>
      <c r="AY1155" s="268"/>
      <c r="AZ1155" s="271"/>
      <c r="BA1155" s="268"/>
      <c r="BB1155" s="268"/>
    </row>
    <row r="1156" customFormat="false" ht="12.75" hidden="false" customHeight="true" outlineLevel="0" collapsed="false">
      <c r="B1156" s="266"/>
      <c r="C1156" s="217" t="s">
        <v>128</v>
      </c>
      <c r="D1156" s="267"/>
      <c r="E1156" s="267"/>
      <c r="F1156" s="267"/>
      <c r="G1156" s="268"/>
      <c r="H1156" s="268"/>
      <c r="I1156" s="268"/>
      <c r="J1156" s="268"/>
      <c r="K1156" s="268"/>
      <c r="L1156" s="268"/>
      <c r="M1156" s="268"/>
      <c r="N1156" s="268"/>
      <c r="O1156" s="268"/>
      <c r="P1156" s="268"/>
      <c r="Q1156" s="268"/>
      <c r="R1156" s="268"/>
      <c r="S1156" s="268"/>
      <c r="T1156" s="268"/>
      <c r="U1156" s="268"/>
      <c r="V1156" s="268"/>
      <c r="W1156" s="268"/>
      <c r="X1156" s="268"/>
      <c r="Y1156" s="268"/>
      <c r="Z1156" s="268"/>
      <c r="AA1156" s="268"/>
      <c r="AB1156" s="268"/>
      <c r="AC1156" s="268"/>
      <c r="AD1156" s="268"/>
      <c r="AE1156" s="268"/>
      <c r="AF1156" s="268"/>
      <c r="AG1156" s="268"/>
      <c r="AH1156" s="268"/>
      <c r="AI1156" s="268"/>
      <c r="AJ1156" s="268"/>
      <c r="AK1156" s="268"/>
      <c r="AL1156" s="268"/>
      <c r="AM1156" s="268"/>
      <c r="AN1156" s="268"/>
      <c r="AO1156" s="268"/>
      <c r="AP1156" s="268"/>
      <c r="AQ1156" s="268"/>
      <c r="AR1156" s="268"/>
      <c r="AS1156" s="268"/>
      <c r="AT1156" s="268"/>
      <c r="AU1156" s="268"/>
      <c r="AV1156" s="268"/>
      <c r="AW1156" s="268"/>
      <c r="AX1156" s="268"/>
      <c r="AY1156" s="268"/>
      <c r="AZ1156" s="271"/>
      <c r="BA1156" s="268"/>
      <c r="BB1156" s="268"/>
    </row>
    <row r="1157" customFormat="false" ht="12.75" hidden="false" customHeight="true" outlineLevel="0" collapsed="false">
      <c r="B1157" s="266"/>
      <c r="C1157" s="221" t="s">
        <v>129</v>
      </c>
      <c r="D1157" s="267"/>
      <c r="E1157" s="267"/>
      <c r="F1157" s="227"/>
      <c r="G1157" s="273"/>
      <c r="H1157" s="273"/>
      <c r="I1157" s="273"/>
      <c r="J1157" s="273"/>
      <c r="K1157" s="273"/>
      <c r="L1157" s="273"/>
      <c r="M1157" s="273"/>
      <c r="N1157" s="273"/>
      <c r="O1157" s="273"/>
      <c r="P1157" s="273"/>
      <c r="Q1157" s="273"/>
      <c r="R1157" s="273"/>
      <c r="S1157" s="273"/>
      <c r="T1157" s="273"/>
      <c r="U1157" s="273"/>
      <c r="V1157" s="273"/>
      <c r="W1157" s="273"/>
      <c r="X1157" s="273"/>
      <c r="Y1157" s="273"/>
      <c r="Z1157" s="273"/>
      <c r="AA1157" s="273"/>
      <c r="AB1157" s="273"/>
      <c r="AC1157" s="273"/>
      <c r="AD1157" s="273"/>
      <c r="AE1157" s="273"/>
      <c r="AF1157" s="273"/>
      <c r="AG1157" s="273"/>
      <c r="AH1157" s="273"/>
      <c r="AI1157" s="273"/>
      <c r="AJ1157" s="273"/>
      <c r="AK1157" s="273"/>
      <c r="AL1157" s="273"/>
      <c r="AM1157" s="273"/>
      <c r="AN1157" s="273"/>
      <c r="AO1157" s="273"/>
      <c r="AP1157" s="273"/>
      <c r="AQ1157" s="273"/>
      <c r="AR1157" s="273"/>
      <c r="AS1157" s="273"/>
      <c r="AT1157" s="273"/>
      <c r="AU1157" s="268"/>
      <c r="AV1157" s="268"/>
      <c r="AW1157" s="268"/>
      <c r="AX1157" s="268"/>
      <c r="AY1157" s="268"/>
      <c r="AZ1157" s="274"/>
      <c r="BA1157" s="268"/>
      <c r="BB1157" s="268"/>
    </row>
    <row r="1158" customFormat="false" ht="44.25" hidden="false" customHeight="true" outlineLevel="0" collapsed="false">
      <c r="B1158" s="266"/>
      <c r="C1158" s="228" t="s">
        <v>204</v>
      </c>
      <c r="D1158" s="168" t="n">
        <v>23</v>
      </c>
      <c r="E1158" s="275"/>
      <c r="F1158" s="373"/>
      <c r="G1158" s="232" t="n">
        <f aca="false">SUM(J1158:M1158)</f>
        <v>43237</v>
      </c>
      <c r="H1158" s="232"/>
      <c r="I1158" s="232"/>
      <c r="J1158" s="62" t="n">
        <f aca="false">J1159+J1167</f>
        <v>0</v>
      </c>
      <c r="K1158" s="62"/>
      <c r="L1158" s="62"/>
      <c r="M1158" s="62" t="n">
        <f aca="false">M1159+M1167</f>
        <v>43237</v>
      </c>
      <c r="N1158" s="62"/>
      <c r="O1158" s="62"/>
      <c r="P1158" s="63"/>
      <c r="Q1158" s="63"/>
      <c r="R1158" s="63"/>
      <c r="S1158" s="64"/>
      <c r="T1158" s="64"/>
      <c r="U1158" s="64"/>
      <c r="V1158" s="64"/>
      <c r="W1158" s="64"/>
      <c r="X1158" s="64"/>
      <c r="Y1158" s="64"/>
      <c r="Z1158" s="64"/>
      <c r="AA1158" s="64"/>
      <c r="AB1158" s="64"/>
      <c r="AC1158" s="64"/>
      <c r="AD1158" s="64"/>
      <c r="AE1158" s="64"/>
      <c r="AF1158" s="64"/>
      <c r="AG1158" s="64"/>
      <c r="AH1158" s="64"/>
      <c r="AI1158" s="64"/>
      <c r="AJ1158" s="64"/>
      <c r="AK1158" s="65"/>
      <c r="AL1158" s="65"/>
      <c r="AM1158" s="65"/>
      <c r="AN1158" s="64"/>
      <c r="AO1158" s="64"/>
      <c r="AP1158" s="64"/>
      <c r="AQ1158" s="64"/>
      <c r="AR1158" s="64"/>
      <c r="AS1158" s="64"/>
      <c r="AT1158" s="64"/>
      <c r="AU1158" s="64"/>
      <c r="AV1158" s="64"/>
      <c r="AW1158" s="64"/>
      <c r="AX1158" s="64"/>
      <c r="AY1158" s="64"/>
      <c r="AZ1158" s="62"/>
      <c r="BA1158" s="66"/>
      <c r="BB1158" s="62"/>
    </row>
    <row r="1159" customFormat="false" ht="12.75" hidden="false" customHeight="true" outlineLevel="0" collapsed="false">
      <c r="B1159" s="266"/>
      <c r="C1159" s="277" t="n">
        <v>2006</v>
      </c>
      <c r="D1159" s="275"/>
      <c r="E1159" s="275"/>
      <c r="F1159" s="275"/>
      <c r="G1159" s="62" t="n">
        <f aca="false">J1159+M1159</f>
        <v>1582</v>
      </c>
      <c r="H1159" s="62" t="n">
        <f aca="false">K1159+N1159</f>
        <v>890</v>
      </c>
      <c r="I1159" s="77" t="n">
        <f aca="false">IF(G1159=0," ",H1159/G1159)</f>
        <v>0.562579013906448</v>
      </c>
      <c r="J1159" s="62" t="n">
        <f aca="false">SUM(J1160)</f>
        <v>0</v>
      </c>
      <c r="K1159" s="62"/>
      <c r="L1159" s="62"/>
      <c r="M1159" s="62" t="n">
        <f aca="false">SUM(M1160)</f>
        <v>1582</v>
      </c>
      <c r="N1159" s="62" t="n">
        <f aca="false">SUM(N1160)</f>
        <v>890</v>
      </c>
      <c r="O1159" s="77" t="n">
        <f aca="false">IF(M1159=0," ",N1159/M1159)</f>
        <v>0.562579013906448</v>
      </c>
      <c r="P1159" s="63" t="n">
        <f aca="false">SUM(P1160)</f>
        <v>1582</v>
      </c>
      <c r="Q1159" s="63" t="n">
        <f aca="false">SUM(Q1160)</f>
        <v>890</v>
      </c>
      <c r="R1159" s="78" t="n">
        <f aca="false">IF(P1159=0," ",Q1159/P1159)</f>
        <v>0.562579013906448</v>
      </c>
      <c r="S1159" s="65" t="n">
        <f aca="false">SUM(S1160)</f>
        <v>0</v>
      </c>
      <c r="T1159" s="65"/>
      <c r="U1159" s="65"/>
      <c r="V1159" s="65" t="n">
        <f aca="false">SUM(V1160)</f>
        <v>0</v>
      </c>
      <c r="W1159" s="65"/>
      <c r="X1159" s="65"/>
      <c r="Y1159" s="65" t="n">
        <f aca="false">SUM(Y1160)</f>
        <v>0</v>
      </c>
      <c r="Z1159" s="65"/>
      <c r="AA1159" s="65"/>
      <c r="AB1159" s="65" t="n">
        <f aca="false">SUM(AB1160)</f>
        <v>0</v>
      </c>
      <c r="AC1159" s="65"/>
      <c r="AD1159" s="65"/>
      <c r="AE1159" s="65" t="n">
        <f aca="false">SUM(AE1160)</f>
        <v>0</v>
      </c>
      <c r="AF1159" s="65"/>
      <c r="AG1159" s="65"/>
      <c r="AH1159" s="65" t="n">
        <f aca="false">SUM(AH1160)</f>
        <v>0</v>
      </c>
      <c r="AI1159" s="65"/>
      <c r="AJ1159" s="65"/>
      <c r="AK1159" s="65" t="n">
        <f aca="false">SUM(AK1160)</f>
        <v>1582</v>
      </c>
      <c r="AL1159" s="65" t="n">
        <f aca="false">SUM(AL1160)</f>
        <v>890</v>
      </c>
      <c r="AM1159" s="87" t="n">
        <f aca="false">IF(AK1159=0," ",AL1159/AK1159)</f>
        <v>0.562579013906448</v>
      </c>
      <c r="AN1159" s="65" t="n">
        <f aca="false">SUM(AN1160)</f>
        <v>0</v>
      </c>
      <c r="AO1159" s="65"/>
      <c r="AP1159" s="65"/>
      <c r="AQ1159" s="65" t="n">
        <f aca="false">SUM(AQ1160)</f>
        <v>0</v>
      </c>
      <c r="AR1159" s="65"/>
      <c r="AS1159" s="65"/>
      <c r="AT1159" s="65" t="n">
        <f aca="false">SUM(AT1160)</f>
        <v>0</v>
      </c>
      <c r="AU1159" s="65"/>
      <c r="AV1159" s="65"/>
      <c r="AW1159" s="65" t="n">
        <f aca="false">SUM(AW1160)</f>
        <v>1582</v>
      </c>
      <c r="AX1159" s="65" t="n">
        <f aca="false">SUM(AX1160)</f>
        <v>890</v>
      </c>
      <c r="AY1159" s="87" t="n">
        <f aca="false">IF(AW1159=0," ",AX1159/AW1159)</f>
        <v>0.562579013906448</v>
      </c>
      <c r="AZ1159" s="62" t="n">
        <f aca="false">SUM(AZ1160)</f>
        <v>0</v>
      </c>
      <c r="BA1159" s="66"/>
      <c r="BB1159" s="62"/>
    </row>
    <row r="1160" customFormat="false" ht="18.75" hidden="false" customHeight="true" outlineLevel="0" collapsed="false">
      <c r="B1160" s="266"/>
      <c r="C1160" s="31"/>
      <c r="D1160" s="371"/>
      <c r="E1160" s="280" t="n">
        <v>801</v>
      </c>
      <c r="F1160" s="199" t="s">
        <v>176</v>
      </c>
      <c r="G1160" s="62" t="n">
        <f aca="false">G1161</f>
        <v>1582</v>
      </c>
      <c r="H1160" s="62" t="n">
        <f aca="false">H1161</f>
        <v>890</v>
      </c>
      <c r="I1160" s="77" t="n">
        <f aca="false">IF(G1160=0," ",H1160/G1160)</f>
        <v>0.562579013906448</v>
      </c>
      <c r="J1160" s="62" t="n">
        <f aca="false">SUM(J1161)</f>
        <v>0</v>
      </c>
      <c r="K1160" s="62"/>
      <c r="L1160" s="62"/>
      <c r="M1160" s="62" t="n">
        <f aca="false">SUM(M1161)</f>
        <v>1582</v>
      </c>
      <c r="N1160" s="62" t="n">
        <f aca="false">SUM(N1161)</f>
        <v>890</v>
      </c>
      <c r="O1160" s="77" t="n">
        <f aca="false">IF(M1160=0," ",N1160/M1160)</f>
        <v>0.562579013906448</v>
      </c>
      <c r="P1160" s="63" t="n">
        <f aca="false">SUM(S1160,AK1160,AZ1160)</f>
        <v>1582</v>
      </c>
      <c r="Q1160" s="63" t="n">
        <f aca="false">SUM(T1160,AL1160,BA1160)</f>
        <v>890</v>
      </c>
      <c r="R1160" s="78" t="n">
        <f aca="false">IF(P1160=0," ",Q1160/P1160)</f>
        <v>0.562579013906448</v>
      </c>
      <c r="S1160" s="65" t="n">
        <f aca="false">SUM(V1160:AH1160)</f>
        <v>0</v>
      </c>
      <c r="T1160" s="65"/>
      <c r="U1160" s="65"/>
      <c r="V1160" s="239" t="n">
        <f aca="false">SUM(V1161)</f>
        <v>0</v>
      </c>
      <c r="W1160" s="239"/>
      <c r="X1160" s="239"/>
      <c r="Y1160" s="239" t="n">
        <f aca="false">SUM(Y1161)</f>
        <v>0</v>
      </c>
      <c r="Z1160" s="239"/>
      <c r="AA1160" s="239"/>
      <c r="AB1160" s="239" t="n">
        <f aca="false">SUM(AB1161)</f>
        <v>0</v>
      </c>
      <c r="AC1160" s="239"/>
      <c r="AD1160" s="239"/>
      <c r="AE1160" s="239" t="n">
        <f aca="false">SUM(AE1161)</f>
        <v>0</v>
      </c>
      <c r="AF1160" s="239"/>
      <c r="AG1160" s="239"/>
      <c r="AH1160" s="239" t="n">
        <f aca="false">SUM(AH1161)</f>
        <v>0</v>
      </c>
      <c r="AI1160" s="239"/>
      <c r="AJ1160" s="239"/>
      <c r="AK1160" s="65" t="n">
        <f aca="false">AK1161</f>
        <v>1582</v>
      </c>
      <c r="AL1160" s="65" t="n">
        <f aca="false">AL1161</f>
        <v>890</v>
      </c>
      <c r="AM1160" s="87" t="n">
        <f aca="false">IF(AK1160=0," ",AL1160/AK1160)</f>
        <v>0.562579013906448</v>
      </c>
      <c r="AN1160" s="239" t="n">
        <f aca="false">SUM(AN1161)</f>
        <v>0</v>
      </c>
      <c r="AO1160" s="239"/>
      <c r="AP1160" s="239"/>
      <c r="AQ1160" s="239" t="n">
        <f aca="false">SUM(AQ1161)</f>
        <v>0</v>
      </c>
      <c r="AR1160" s="239"/>
      <c r="AS1160" s="239"/>
      <c r="AT1160" s="239" t="n">
        <f aca="false">SUM(AT1161)</f>
        <v>0</v>
      </c>
      <c r="AU1160" s="239"/>
      <c r="AV1160" s="239"/>
      <c r="AW1160" s="239" t="n">
        <f aca="false">SUM(AW1161)</f>
        <v>1582</v>
      </c>
      <c r="AX1160" s="239" t="n">
        <f aca="false">SUM(AX1161)</f>
        <v>890</v>
      </c>
      <c r="AY1160" s="87" t="n">
        <f aca="false">IF(AW1160=0," ",AX1160/AW1160)</f>
        <v>0.562579013906448</v>
      </c>
      <c r="AZ1160" s="62" t="n">
        <f aca="false">SUM(AZ1161)</f>
        <v>0</v>
      </c>
      <c r="BA1160" s="66"/>
      <c r="BB1160" s="62"/>
    </row>
    <row r="1161" customFormat="false" ht="16.5" hidden="false" customHeight="true" outlineLevel="0" collapsed="false">
      <c r="B1161" s="266"/>
      <c r="C1161" s="31"/>
      <c r="D1161" s="371"/>
      <c r="E1161" s="281" t="n">
        <v>80195</v>
      </c>
      <c r="F1161" s="392" t="s">
        <v>66</v>
      </c>
      <c r="G1161" s="62" t="n">
        <f aca="false">G1162+G1166</f>
        <v>1582</v>
      </c>
      <c r="H1161" s="62" t="n">
        <f aca="false">H1162+H1166</f>
        <v>890</v>
      </c>
      <c r="I1161" s="77" t="n">
        <f aca="false">IF(G1161=0," ",H1161/G1161)</f>
        <v>0.562579013906448</v>
      </c>
      <c r="J1161" s="62" t="n">
        <f aca="false">J1162+J1166</f>
        <v>0</v>
      </c>
      <c r="K1161" s="62"/>
      <c r="L1161" s="62"/>
      <c r="M1161" s="62" t="n">
        <f aca="false">M1162+M1166</f>
        <v>1582</v>
      </c>
      <c r="N1161" s="62" t="n">
        <f aca="false">N1162+N1166</f>
        <v>890</v>
      </c>
      <c r="O1161" s="77" t="n">
        <f aca="false">IF(M1161=0," ",N1161/M1161)</f>
        <v>0.562579013906448</v>
      </c>
      <c r="P1161" s="63" t="n">
        <f aca="false">P1162+P1166</f>
        <v>1582</v>
      </c>
      <c r="Q1161" s="63" t="n">
        <f aca="false">Q1162+Q1166</f>
        <v>890</v>
      </c>
      <c r="R1161" s="78" t="n">
        <f aca="false">IF(P1161=0," ",Q1161/P1161)</f>
        <v>0.562579013906448</v>
      </c>
      <c r="S1161" s="65" t="n">
        <f aca="false">S1162+S1166</f>
        <v>0</v>
      </c>
      <c r="T1161" s="65"/>
      <c r="U1161" s="65"/>
      <c r="V1161" s="239" t="n">
        <f aca="false">V1162+V1166</f>
        <v>0</v>
      </c>
      <c r="W1161" s="239"/>
      <c r="X1161" s="239"/>
      <c r="Y1161" s="239" t="n">
        <f aca="false">Y1162+Y1166</f>
        <v>0</v>
      </c>
      <c r="Z1161" s="239"/>
      <c r="AA1161" s="239"/>
      <c r="AB1161" s="239" t="n">
        <f aca="false">AB1162+AB1166</f>
        <v>0</v>
      </c>
      <c r="AC1161" s="239"/>
      <c r="AD1161" s="239"/>
      <c r="AE1161" s="239" t="n">
        <f aca="false">AE1162+AE1166</f>
        <v>0</v>
      </c>
      <c r="AF1161" s="239"/>
      <c r="AG1161" s="239"/>
      <c r="AH1161" s="239" t="n">
        <f aca="false">AH1162+AH1166</f>
        <v>0</v>
      </c>
      <c r="AI1161" s="239"/>
      <c r="AJ1161" s="239"/>
      <c r="AK1161" s="65" t="n">
        <f aca="false">AK1162+AK1166</f>
        <v>1582</v>
      </c>
      <c r="AL1161" s="65" t="n">
        <f aca="false">AL1162+AL1166</f>
        <v>890</v>
      </c>
      <c r="AM1161" s="87" t="n">
        <f aca="false">IF(AK1161=0," ",AL1161/AK1161)</f>
        <v>0.562579013906448</v>
      </c>
      <c r="AN1161" s="239" t="n">
        <f aca="false">AN1162+AN1166</f>
        <v>0</v>
      </c>
      <c r="AO1161" s="239"/>
      <c r="AP1161" s="239"/>
      <c r="AQ1161" s="239" t="n">
        <f aca="false">AQ1162+AQ1166</f>
        <v>0</v>
      </c>
      <c r="AR1161" s="239"/>
      <c r="AS1161" s="239"/>
      <c r="AT1161" s="239" t="n">
        <f aca="false">AT1162+AT1166</f>
        <v>0</v>
      </c>
      <c r="AU1161" s="239"/>
      <c r="AV1161" s="239"/>
      <c r="AW1161" s="239" t="n">
        <f aca="false">AW1162+AW1166</f>
        <v>1582</v>
      </c>
      <c r="AX1161" s="239" t="n">
        <f aca="false">AX1162+AX1166</f>
        <v>890</v>
      </c>
      <c r="AY1161" s="87" t="n">
        <f aca="false">IF(AW1161=0," ",AX1161/AW1161)</f>
        <v>0.562579013906448</v>
      </c>
      <c r="AZ1161" s="62" t="n">
        <f aca="false">AZ1162+AZ1166</f>
        <v>0</v>
      </c>
      <c r="BA1161" s="66"/>
      <c r="BB1161" s="62"/>
    </row>
    <row r="1162" customFormat="false" ht="12.75" hidden="false" customHeight="false" outlineLevel="0" collapsed="false">
      <c r="B1162" s="266"/>
      <c r="C1162" s="31"/>
      <c r="D1162" s="371"/>
      <c r="E1162" s="275"/>
      <c r="F1162" s="99" t="s">
        <v>56</v>
      </c>
      <c r="G1162" s="250" t="n">
        <f aca="false">SUM(G1163:G1165)</f>
        <v>1582</v>
      </c>
      <c r="H1162" s="250" t="n">
        <f aca="false">SUM(H1163:H1165)</f>
        <v>890</v>
      </c>
      <c r="I1162" s="77" t="n">
        <f aca="false">IF(G1162=0," ",H1162/G1162)</f>
        <v>0.562579013906448</v>
      </c>
      <c r="J1162" s="250" t="n">
        <f aca="false">SUM(J1163:J1165)</f>
        <v>0</v>
      </c>
      <c r="K1162" s="250"/>
      <c r="L1162" s="250"/>
      <c r="M1162" s="250" t="n">
        <f aca="false">SUM(M1163:M1165)</f>
        <v>1582</v>
      </c>
      <c r="N1162" s="250" t="n">
        <f aca="false">SUM(N1163:N1165)</f>
        <v>890</v>
      </c>
      <c r="O1162" s="77" t="n">
        <f aca="false">IF(M1162=0," ",N1162/M1162)</f>
        <v>0.562579013906448</v>
      </c>
      <c r="P1162" s="251" t="n">
        <f aca="false">SUM(P1163:P1165)</f>
        <v>1582</v>
      </c>
      <c r="Q1162" s="251" t="n">
        <f aca="false">SUM(Q1163:Q1165)</f>
        <v>890</v>
      </c>
      <c r="R1162" s="78" t="n">
        <f aca="false">IF(P1162=0," ",Q1162/P1162)</f>
        <v>0.562579013906448</v>
      </c>
      <c r="S1162" s="252" t="n">
        <f aca="false">SUM(S1163:S1165)</f>
        <v>0</v>
      </c>
      <c r="T1162" s="252"/>
      <c r="U1162" s="252"/>
      <c r="V1162" s="255" t="n">
        <f aca="false">SUM(V1163:V1165)</f>
        <v>0</v>
      </c>
      <c r="W1162" s="255"/>
      <c r="X1162" s="255"/>
      <c r="Y1162" s="255" t="n">
        <f aca="false">SUM(Y1163:Y1165)</f>
        <v>0</v>
      </c>
      <c r="Z1162" s="255"/>
      <c r="AA1162" s="255"/>
      <c r="AB1162" s="255" t="n">
        <f aca="false">SUM(AB1163:AB1165)</f>
        <v>0</v>
      </c>
      <c r="AC1162" s="255"/>
      <c r="AD1162" s="255"/>
      <c r="AE1162" s="255" t="n">
        <f aca="false">SUM(AE1163:AE1165)</f>
        <v>0</v>
      </c>
      <c r="AF1162" s="255"/>
      <c r="AG1162" s="255"/>
      <c r="AH1162" s="255" t="n">
        <f aca="false">SUM(AH1163:AH1165)</f>
        <v>0</v>
      </c>
      <c r="AI1162" s="255"/>
      <c r="AJ1162" s="255"/>
      <c r="AK1162" s="252" t="n">
        <f aca="false">SUM(AK1163:AK1165)</f>
        <v>1582</v>
      </c>
      <c r="AL1162" s="252" t="n">
        <f aca="false">SUM(AL1163:AL1165)</f>
        <v>890</v>
      </c>
      <c r="AM1162" s="87" t="n">
        <f aca="false">IF(AK1162=0," ",AL1162/AK1162)</f>
        <v>0.562579013906448</v>
      </c>
      <c r="AN1162" s="255" t="n">
        <f aca="false">SUM(AN1163:AN1165)</f>
        <v>0</v>
      </c>
      <c r="AO1162" s="255"/>
      <c r="AP1162" s="255"/>
      <c r="AQ1162" s="255" t="n">
        <f aca="false">SUM(AQ1163:AQ1165)</f>
        <v>0</v>
      </c>
      <c r="AR1162" s="255"/>
      <c r="AS1162" s="255"/>
      <c r="AT1162" s="255" t="n">
        <f aca="false">SUM(AT1163:AT1165)</f>
        <v>0</v>
      </c>
      <c r="AU1162" s="255"/>
      <c r="AV1162" s="255"/>
      <c r="AW1162" s="255" t="n">
        <f aca="false">SUM(AW1163:AW1165)</f>
        <v>1582</v>
      </c>
      <c r="AX1162" s="255" t="n">
        <f aca="false">SUM(AX1163:AX1165)</f>
        <v>890</v>
      </c>
      <c r="AY1162" s="87" t="n">
        <f aca="false">IF(AW1162=0," ",AX1162/AW1162)</f>
        <v>0.562579013906448</v>
      </c>
      <c r="AZ1162" s="250" t="n">
        <f aca="false">SUM(AZ1163:AZ1165)</f>
        <v>0</v>
      </c>
      <c r="BA1162" s="253"/>
      <c r="BB1162" s="250"/>
    </row>
    <row r="1163" customFormat="false" ht="12.75" hidden="false" customHeight="false" outlineLevel="0" collapsed="false">
      <c r="B1163" s="266"/>
      <c r="C1163" s="31"/>
      <c r="D1163" s="371"/>
      <c r="E1163" s="371"/>
      <c r="F1163" s="106" t="s">
        <v>60</v>
      </c>
      <c r="G1163" s="284" t="n">
        <f aca="false">SUM(J1163,M1163,AZ1163)</f>
        <v>0</v>
      </c>
      <c r="H1163" s="284" t="n">
        <f aca="false">SUM(K1163,N1163,BA1163)</f>
        <v>0</v>
      </c>
      <c r="I1163" s="77" t="str">
        <f aca="false">IF(G1163=0," ",H1163/G1163)</f>
        <v> </v>
      </c>
      <c r="J1163" s="250" t="n">
        <f aca="false">SUM(S1163)</f>
        <v>0</v>
      </c>
      <c r="K1163" s="250"/>
      <c r="L1163" s="250"/>
      <c r="M1163" s="250" t="n">
        <f aca="false">SUM(AK1163)</f>
        <v>0</v>
      </c>
      <c r="N1163" s="250" t="n">
        <f aca="false">SUM(AL1163)</f>
        <v>0</v>
      </c>
      <c r="O1163" s="77" t="str">
        <f aca="false">IF(M1163=0," ",N1163/M1163)</f>
        <v> </v>
      </c>
      <c r="P1163" s="251" t="n">
        <f aca="false">SUM(S1163,AK1163,AZ1163)</f>
        <v>0</v>
      </c>
      <c r="Q1163" s="251" t="n">
        <f aca="false">SUM(T1163,AL1163,BA1163)</f>
        <v>0</v>
      </c>
      <c r="R1163" s="78" t="str">
        <f aca="false">IF(P1163=0," ",Q1163/P1163)</f>
        <v> </v>
      </c>
      <c r="S1163" s="252" t="n">
        <f aca="false">SUM(V1163:AH1163)</f>
        <v>0</v>
      </c>
      <c r="T1163" s="252"/>
      <c r="U1163" s="252"/>
      <c r="V1163" s="287"/>
      <c r="W1163" s="287"/>
      <c r="X1163" s="287"/>
      <c r="Y1163" s="287"/>
      <c r="Z1163" s="287"/>
      <c r="AA1163" s="287"/>
      <c r="AB1163" s="287"/>
      <c r="AC1163" s="287"/>
      <c r="AD1163" s="287"/>
      <c r="AE1163" s="287"/>
      <c r="AF1163" s="287"/>
      <c r="AG1163" s="287"/>
      <c r="AH1163" s="287"/>
      <c r="AI1163" s="287"/>
      <c r="AJ1163" s="287"/>
      <c r="AK1163" s="252" t="n">
        <f aca="false">AN1163+AQ1163+AT1163+AW1163</f>
        <v>0</v>
      </c>
      <c r="AL1163" s="252" t="n">
        <f aca="false">AO1163+AR1163+AU1163+AX1163</f>
        <v>0</v>
      </c>
      <c r="AM1163" s="87" t="str">
        <f aca="false">IF(AK1163=0," ",AL1163/AK1163)</f>
        <v> </v>
      </c>
      <c r="AN1163" s="288"/>
      <c r="AO1163" s="288"/>
      <c r="AP1163" s="288"/>
      <c r="AQ1163" s="288"/>
      <c r="AR1163" s="288"/>
      <c r="AS1163" s="288"/>
      <c r="AT1163" s="288"/>
      <c r="AU1163" s="288"/>
      <c r="AV1163" s="288"/>
      <c r="AW1163" s="287"/>
      <c r="AX1163" s="287"/>
      <c r="AY1163" s="87" t="str">
        <f aca="false">IF(AW1163=0," ",AX1163/AW1163)</f>
        <v> </v>
      </c>
      <c r="AZ1163" s="289"/>
      <c r="BA1163" s="290"/>
      <c r="BB1163" s="289"/>
    </row>
    <row r="1164" customFormat="false" ht="12.75" hidden="false" customHeight="false" outlineLevel="0" collapsed="false">
      <c r="B1164" s="266"/>
      <c r="C1164" s="31"/>
      <c r="D1164" s="371"/>
      <c r="E1164" s="371"/>
      <c r="F1164" s="106" t="s">
        <v>61</v>
      </c>
      <c r="G1164" s="284" t="n">
        <f aca="false">SUM(J1164,M1164,AZ1164)</f>
        <v>0</v>
      </c>
      <c r="H1164" s="284" t="n">
        <f aca="false">SUM(K1164,N1164,BA1164)</f>
        <v>0</v>
      </c>
      <c r="I1164" s="77" t="str">
        <f aca="false">IF(G1164=0," ",H1164/G1164)</f>
        <v> </v>
      </c>
      <c r="J1164" s="250" t="n">
        <f aca="false">SUM(S1164)</f>
        <v>0</v>
      </c>
      <c r="K1164" s="250"/>
      <c r="L1164" s="250"/>
      <c r="M1164" s="250" t="n">
        <f aca="false">SUM(AK1164)</f>
        <v>0</v>
      </c>
      <c r="N1164" s="250" t="n">
        <f aca="false">SUM(AL1164)</f>
        <v>0</v>
      </c>
      <c r="O1164" s="77" t="str">
        <f aca="false">IF(M1164=0," ",N1164/M1164)</f>
        <v> </v>
      </c>
      <c r="P1164" s="251" t="n">
        <f aca="false">SUM(S1164,AK1164,AZ1164)</f>
        <v>0</v>
      </c>
      <c r="Q1164" s="251" t="n">
        <f aca="false">SUM(T1164,AL1164,BA1164)</f>
        <v>0</v>
      </c>
      <c r="R1164" s="78" t="str">
        <f aca="false">IF(P1164=0," ",Q1164/P1164)</f>
        <v> </v>
      </c>
      <c r="S1164" s="252" t="n">
        <f aca="false">SUM(V1164:AH1164)</f>
        <v>0</v>
      </c>
      <c r="T1164" s="252"/>
      <c r="U1164" s="252"/>
      <c r="V1164" s="287"/>
      <c r="W1164" s="287"/>
      <c r="X1164" s="287"/>
      <c r="Y1164" s="287"/>
      <c r="Z1164" s="287"/>
      <c r="AA1164" s="287"/>
      <c r="AB1164" s="287"/>
      <c r="AC1164" s="287"/>
      <c r="AD1164" s="287"/>
      <c r="AE1164" s="287"/>
      <c r="AF1164" s="287"/>
      <c r="AG1164" s="287"/>
      <c r="AH1164" s="287"/>
      <c r="AI1164" s="287"/>
      <c r="AJ1164" s="287"/>
      <c r="AK1164" s="252" t="n">
        <f aca="false">AN1164+AQ1164+AT1164+AW1164</f>
        <v>0</v>
      </c>
      <c r="AL1164" s="252" t="n">
        <f aca="false">AO1164+AR1164+AU1164+AX1164</f>
        <v>0</v>
      </c>
      <c r="AM1164" s="87" t="str">
        <f aca="false">IF(AK1164=0," ",AL1164/AK1164)</f>
        <v> </v>
      </c>
      <c r="AN1164" s="288"/>
      <c r="AO1164" s="288"/>
      <c r="AP1164" s="288"/>
      <c r="AQ1164" s="288"/>
      <c r="AR1164" s="288"/>
      <c r="AS1164" s="288"/>
      <c r="AT1164" s="288"/>
      <c r="AU1164" s="288"/>
      <c r="AV1164" s="288"/>
      <c r="AW1164" s="287"/>
      <c r="AX1164" s="287"/>
      <c r="AY1164" s="87" t="str">
        <f aca="false">IF(AW1164=0," ",AX1164/AW1164)</f>
        <v> </v>
      </c>
      <c r="AZ1164" s="289"/>
      <c r="BA1164" s="290"/>
      <c r="BB1164" s="289"/>
    </row>
    <row r="1165" customFormat="false" ht="12.75" hidden="false" customHeight="true" outlineLevel="0" collapsed="false">
      <c r="B1165" s="266"/>
      <c r="C1165" s="31"/>
      <c r="D1165" s="371"/>
      <c r="E1165" s="371"/>
      <c r="F1165" s="106" t="s">
        <v>62</v>
      </c>
      <c r="G1165" s="284" t="n">
        <f aca="false">SUM(J1165,M1165,AZ1165)</f>
        <v>1582</v>
      </c>
      <c r="H1165" s="284" t="n">
        <f aca="false">SUM(K1165,N1165,BA1165)</f>
        <v>890</v>
      </c>
      <c r="I1165" s="77" t="n">
        <f aca="false">IF(G1165=0," ",H1165/G1165)</f>
        <v>0.562579013906448</v>
      </c>
      <c r="J1165" s="250" t="n">
        <f aca="false">SUM(S1165)</f>
        <v>0</v>
      </c>
      <c r="K1165" s="250"/>
      <c r="L1165" s="250"/>
      <c r="M1165" s="250" t="n">
        <f aca="false">SUM(AK1165)</f>
        <v>1582</v>
      </c>
      <c r="N1165" s="250" t="n">
        <f aca="false">SUM(AL1165)</f>
        <v>890</v>
      </c>
      <c r="O1165" s="77" t="n">
        <f aca="false">IF(M1165=0," ",N1165/M1165)</f>
        <v>0.562579013906448</v>
      </c>
      <c r="P1165" s="251" t="n">
        <f aca="false">SUM(S1165,AK1165,AZ1165)</f>
        <v>1582</v>
      </c>
      <c r="Q1165" s="251" t="n">
        <f aca="false">SUM(T1165,AL1165,BA1165)</f>
        <v>890</v>
      </c>
      <c r="R1165" s="78" t="n">
        <f aca="false">IF(P1165=0," ",Q1165/P1165)</f>
        <v>0.562579013906448</v>
      </c>
      <c r="S1165" s="252" t="n">
        <f aca="false">SUM(V1165:AH1165)</f>
        <v>0</v>
      </c>
      <c r="T1165" s="252"/>
      <c r="U1165" s="252"/>
      <c r="V1165" s="287"/>
      <c r="W1165" s="287"/>
      <c r="X1165" s="287"/>
      <c r="Y1165" s="287"/>
      <c r="Z1165" s="287"/>
      <c r="AA1165" s="287"/>
      <c r="AB1165" s="287"/>
      <c r="AC1165" s="287"/>
      <c r="AD1165" s="287"/>
      <c r="AE1165" s="287"/>
      <c r="AF1165" s="287"/>
      <c r="AG1165" s="287"/>
      <c r="AH1165" s="287"/>
      <c r="AI1165" s="287"/>
      <c r="AJ1165" s="287"/>
      <c r="AK1165" s="252" t="n">
        <f aca="false">AN1165+AQ1165+AT1165+AW1165</f>
        <v>1582</v>
      </c>
      <c r="AL1165" s="252" t="n">
        <f aca="false">AO1165+AR1165+AU1165+AX1165</f>
        <v>890</v>
      </c>
      <c r="AM1165" s="87" t="n">
        <f aca="false">IF(AK1165=0," ",AL1165/AK1165)</f>
        <v>0.562579013906448</v>
      </c>
      <c r="AN1165" s="288"/>
      <c r="AO1165" s="288"/>
      <c r="AP1165" s="288"/>
      <c r="AQ1165" s="288"/>
      <c r="AR1165" s="288"/>
      <c r="AS1165" s="288"/>
      <c r="AT1165" s="288"/>
      <c r="AU1165" s="288"/>
      <c r="AV1165" s="288"/>
      <c r="AW1165" s="287" t="n">
        <f aca="false">2372-790</f>
        <v>1582</v>
      </c>
      <c r="AX1165" s="287" t="n">
        <v>890</v>
      </c>
      <c r="AY1165" s="87" t="n">
        <f aca="false">IF(AW1165=0," ",AX1165/AW1165)</f>
        <v>0.562579013906448</v>
      </c>
      <c r="AZ1165" s="289"/>
      <c r="BA1165" s="290"/>
      <c r="BB1165" s="289"/>
    </row>
    <row r="1166" customFormat="false" ht="12.75" hidden="false" customHeight="true" outlineLevel="0" collapsed="false">
      <c r="B1166" s="266"/>
      <c r="C1166" s="31"/>
      <c r="D1166" s="371"/>
      <c r="E1166" s="371"/>
      <c r="F1166" s="99" t="s">
        <v>57</v>
      </c>
      <c r="G1166" s="284" t="n">
        <f aca="false">SUM(J1166,M1166,AZ1166)</f>
        <v>0</v>
      </c>
      <c r="H1166" s="284" t="n">
        <f aca="false">SUM(K1166,N1166,BA1166)</f>
        <v>0</v>
      </c>
      <c r="I1166" s="77" t="str">
        <f aca="false">IF(G1166=0," ",H1166/G1166)</f>
        <v> </v>
      </c>
      <c r="J1166" s="250" t="n">
        <f aca="false">SUM(S1166)</f>
        <v>0</v>
      </c>
      <c r="K1166" s="250"/>
      <c r="L1166" s="250"/>
      <c r="M1166" s="250" t="n">
        <f aca="false">SUM(AK1166)</f>
        <v>0</v>
      </c>
      <c r="N1166" s="250" t="n">
        <f aca="false">SUM(AL1166)</f>
        <v>0</v>
      </c>
      <c r="O1166" s="77" t="str">
        <f aca="false">IF(M1166=0," ",N1166/M1166)</f>
        <v> </v>
      </c>
      <c r="P1166" s="251" t="n">
        <f aca="false">SUM(S1166,AK1166,AZ1166)</f>
        <v>0</v>
      </c>
      <c r="Q1166" s="251" t="n">
        <f aca="false">SUM(T1166,AL1166,BA1166)</f>
        <v>0</v>
      </c>
      <c r="R1166" s="78" t="str">
        <f aca="false">IF(P1166=0," ",Q1166/P1166)</f>
        <v> </v>
      </c>
      <c r="S1166" s="252" t="n">
        <f aca="false">SUM(V1166:AH1166)</f>
        <v>0</v>
      </c>
      <c r="T1166" s="252"/>
      <c r="U1166" s="252"/>
      <c r="V1166" s="287"/>
      <c r="W1166" s="287"/>
      <c r="X1166" s="287"/>
      <c r="Y1166" s="287"/>
      <c r="Z1166" s="287"/>
      <c r="AA1166" s="287"/>
      <c r="AB1166" s="287"/>
      <c r="AC1166" s="287"/>
      <c r="AD1166" s="287"/>
      <c r="AE1166" s="287"/>
      <c r="AF1166" s="287"/>
      <c r="AG1166" s="287"/>
      <c r="AH1166" s="287"/>
      <c r="AI1166" s="287"/>
      <c r="AJ1166" s="287"/>
      <c r="AK1166" s="252" t="n">
        <f aca="false">AN1166+AQ1166+AT1166+AW1166</f>
        <v>0</v>
      </c>
      <c r="AL1166" s="252" t="n">
        <f aca="false">AO1166+AR1166+AU1166+AX1166</f>
        <v>0</v>
      </c>
      <c r="AM1166" s="87" t="str">
        <f aca="false">IF(AK1166=0," ",AL1166/AK1166)</f>
        <v> </v>
      </c>
      <c r="AN1166" s="288"/>
      <c r="AO1166" s="288"/>
      <c r="AP1166" s="288"/>
      <c r="AQ1166" s="288"/>
      <c r="AR1166" s="288"/>
      <c r="AS1166" s="288"/>
      <c r="AT1166" s="288"/>
      <c r="AU1166" s="288"/>
      <c r="AV1166" s="288"/>
      <c r="AW1166" s="287"/>
      <c r="AX1166" s="287"/>
      <c r="AY1166" s="87" t="str">
        <f aca="false">IF(AW1166=0," ",AX1166/AW1166)</f>
        <v> </v>
      </c>
      <c r="AZ1166" s="289"/>
      <c r="BA1166" s="290"/>
      <c r="BB1166" s="289"/>
    </row>
    <row r="1167" customFormat="false" ht="12.75" hidden="false" customHeight="true" outlineLevel="0" collapsed="false">
      <c r="B1167" s="266"/>
      <c r="C1167" s="401" t="n">
        <v>2007</v>
      </c>
      <c r="D1167" s="168"/>
      <c r="E1167" s="275"/>
      <c r="F1167" s="275"/>
      <c r="G1167" s="232" t="n">
        <f aca="false">SUM(J1167:M1167)</f>
        <v>41655</v>
      </c>
      <c r="H1167" s="232"/>
      <c r="I1167" s="62"/>
      <c r="J1167" s="62"/>
      <c r="K1167" s="62"/>
      <c r="L1167" s="62"/>
      <c r="M1167" s="62" t="n">
        <v>41655</v>
      </c>
      <c r="N1167" s="62"/>
      <c r="O1167" s="62"/>
      <c r="P1167" s="63"/>
      <c r="Q1167" s="63"/>
      <c r="R1167" s="63"/>
      <c r="S1167" s="64"/>
      <c r="T1167" s="64"/>
      <c r="U1167" s="64"/>
      <c r="V1167" s="64"/>
      <c r="W1167" s="64"/>
      <c r="X1167" s="64"/>
      <c r="Y1167" s="64"/>
      <c r="Z1167" s="64"/>
      <c r="AA1167" s="64"/>
      <c r="AB1167" s="64"/>
      <c r="AC1167" s="64"/>
      <c r="AD1167" s="64"/>
      <c r="AE1167" s="64"/>
      <c r="AF1167" s="64"/>
      <c r="AG1167" s="64"/>
      <c r="AH1167" s="64"/>
      <c r="AI1167" s="64"/>
      <c r="AJ1167" s="64"/>
      <c r="AK1167" s="65"/>
      <c r="AL1167" s="65"/>
      <c r="AM1167" s="65"/>
      <c r="AN1167" s="64"/>
      <c r="AO1167" s="64"/>
      <c r="AP1167" s="64"/>
      <c r="AQ1167" s="64"/>
      <c r="AR1167" s="64"/>
      <c r="AS1167" s="64"/>
      <c r="AT1167" s="64"/>
      <c r="AU1167" s="64"/>
      <c r="AV1167" s="64"/>
      <c r="AW1167" s="64"/>
      <c r="AX1167" s="64"/>
      <c r="AY1167" s="64"/>
      <c r="AZ1167" s="62"/>
      <c r="BA1167" s="66"/>
      <c r="BB1167" s="62"/>
    </row>
    <row r="1168" customFormat="false" ht="12.75" hidden="false" customHeight="true" outlineLevel="0" collapsed="false">
      <c r="B1168" s="266" t="n">
        <v>28</v>
      </c>
      <c r="C1168" s="262" t="s">
        <v>203</v>
      </c>
      <c r="D1168" s="267"/>
      <c r="E1168" s="267"/>
      <c r="F1168" s="267"/>
      <c r="G1168" s="268"/>
      <c r="H1168" s="268"/>
      <c r="I1168" s="268"/>
      <c r="J1168" s="268"/>
      <c r="K1168" s="268"/>
      <c r="L1168" s="268"/>
      <c r="M1168" s="268"/>
      <c r="N1168" s="268"/>
      <c r="O1168" s="268"/>
      <c r="P1168" s="268"/>
      <c r="Q1168" s="268"/>
      <c r="R1168" s="268"/>
      <c r="S1168" s="268"/>
      <c r="T1168" s="268"/>
      <c r="U1168" s="268"/>
      <c r="V1168" s="268"/>
      <c r="W1168" s="268"/>
      <c r="X1168" s="268"/>
      <c r="Y1168" s="268"/>
      <c r="Z1168" s="268"/>
      <c r="AA1168" s="268"/>
      <c r="AB1168" s="268"/>
      <c r="AC1168" s="268"/>
      <c r="AD1168" s="268"/>
      <c r="AE1168" s="268"/>
      <c r="AF1168" s="268"/>
      <c r="AG1168" s="268"/>
      <c r="AH1168" s="268"/>
      <c r="AI1168" s="268"/>
      <c r="AJ1168" s="268"/>
      <c r="AK1168" s="268"/>
      <c r="AL1168" s="268"/>
      <c r="AM1168" s="268"/>
      <c r="AN1168" s="268"/>
      <c r="AO1168" s="268"/>
      <c r="AP1168" s="268"/>
      <c r="AQ1168" s="268"/>
      <c r="AR1168" s="268"/>
      <c r="AS1168" s="268"/>
      <c r="AT1168" s="268"/>
      <c r="AU1168" s="268"/>
      <c r="AV1168" s="268"/>
      <c r="AW1168" s="268"/>
      <c r="AX1168" s="268"/>
      <c r="AY1168" s="268"/>
      <c r="AZ1168" s="271"/>
      <c r="BA1168" s="268"/>
      <c r="BB1168" s="268"/>
    </row>
    <row r="1169" customFormat="false" ht="12.75" hidden="false" customHeight="true" outlineLevel="0" collapsed="false">
      <c r="B1169" s="266"/>
      <c r="C1169" s="217" t="s">
        <v>128</v>
      </c>
      <c r="D1169" s="267"/>
      <c r="E1169" s="267"/>
      <c r="F1169" s="267"/>
      <c r="G1169" s="268"/>
      <c r="H1169" s="268"/>
      <c r="I1169" s="268"/>
      <c r="J1169" s="268"/>
      <c r="K1169" s="268"/>
      <c r="L1169" s="268"/>
      <c r="M1169" s="268"/>
      <c r="N1169" s="268"/>
      <c r="O1169" s="268"/>
      <c r="P1169" s="268"/>
      <c r="Q1169" s="268"/>
      <c r="R1169" s="268"/>
      <c r="S1169" s="268"/>
      <c r="T1169" s="268"/>
      <c r="U1169" s="268"/>
      <c r="V1169" s="268"/>
      <c r="W1169" s="268"/>
      <c r="X1169" s="268"/>
      <c r="Y1169" s="268"/>
      <c r="Z1169" s="268"/>
      <c r="AA1169" s="268"/>
      <c r="AB1169" s="268"/>
      <c r="AC1169" s="268"/>
      <c r="AD1169" s="268"/>
      <c r="AE1169" s="268"/>
      <c r="AF1169" s="268"/>
      <c r="AG1169" s="268"/>
      <c r="AH1169" s="268"/>
      <c r="AI1169" s="268"/>
      <c r="AJ1169" s="268"/>
      <c r="AK1169" s="268"/>
      <c r="AL1169" s="268"/>
      <c r="AM1169" s="268"/>
      <c r="AN1169" s="268"/>
      <c r="AO1169" s="268"/>
      <c r="AP1169" s="268"/>
      <c r="AQ1169" s="268"/>
      <c r="AR1169" s="268"/>
      <c r="AS1169" s="268"/>
      <c r="AT1169" s="268"/>
      <c r="AU1169" s="268"/>
      <c r="AV1169" s="268"/>
      <c r="AW1169" s="268"/>
      <c r="AX1169" s="268"/>
      <c r="AY1169" s="268"/>
      <c r="AZ1169" s="271"/>
      <c r="BA1169" s="268"/>
      <c r="BB1169" s="268"/>
    </row>
    <row r="1170" customFormat="false" ht="12.75" hidden="false" customHeight="true" outlineLevel="0" collapsed="false">
      <c r="B1170" s="266"/>
      <c r="C1170" s="221" t="s">
        <v>129</v>
      </c>
      <c r="D1170" s="267"/>
      <c r="E1170" s="267"/>
      <c r="F1170" s="227"/>
      <c r="G1170" s="273"/>
      <c r="H1170" s="273"/>
      <c r="I1170" s="273"/>
      <c r="J1170" s="273"/>
      <c r="K1170" s="273"/>
      <c r="L1170" s="273"/>
      <c r="M1170" s="273"/>
      <c r="N1170" s="273"/>
      <c r="O1170" s="273"/>
      <c r="P1170" s="273"/>
      <c r="Q1170" s="273"/>
      <c r="R1170" s="273"/>
      <c r="S1170" s="273"/>
      <c r="T1170" s="273"/>
      <c r="U1170" s="273"/>
      <c r="V1170" s="273"/>
      <c r="W1170" s="273"/>
      <c r="X1170" s="273"/>
      <c r="Y1170" s="273"/>
      <c r="Z1170" s="273"/>
      <c r="AA1170" s="273"/>
      <c r="AB1170" s="273"/>
      <c r="AC1170" s="273"/>
      <c r="AD1170" s="273"/>
      <c r="AE1170" s="273"/>
      <c r="AF1170" s="273"/>
      <c r="AG1170" s="273"/>
      <c r="AH1170" s="273"/>
      <c r="AI1170" s="273"/>
      <c r="AJ1170" s="273"/>
      <c r="AK1170" s="273"/>
      <c r="AL1170" s="273"/>
      <c r="AM1170" s="273"/>
      <c r="AN1170" s="273"/>
      <c r="AO1170" s="273"/>
      <c r="AP1170" s="273"/>
      <c r="AQ1170" s="273"/>
      <c r="AR1170" s="273"/>
      <c r="AS1170" s="273"/>
      <c r="AT1170" s="273"/>
      <c r="AU1170" s="268"/>
      <c r="AV1170" s="268"/>
      <c r="AW1170" s="268"/>
      <c r="AX1170" s="268"/>
      <c r="AY1170" s="268"/>
      <c r="AZ1170" s="274"/>
      <c r="BA1170" s="268"/>
      <c r="BB1170" s="268"/>
    </row>
    <row r="1171" customFormat="false" ht="45" hidden="false" customHeight="true" outlineLevel="0" collapsed="false">
      <c r="B1171" s="266"/>
      <c r="C1171" s="228" t="s">
        <v>205</v>
      </c>
      <c r="D1171" s="168" t="n">
        <v>23</v>
      </c>
      <c r="E1171" s="275"/>
      <c r="F1171" s="373"/>
      <c r="G1171" s="232" t="n">
        <f aca="false">SUM(J1171:M1171)</f>
        <v>19689</v>
      </c>
      <c r="H1171" s="232"/>
      <c r="I1171" s="232"/>
      <c r="J1171" s="62" t="n">
        <f aca="false">J1172+J1180</f>
        <v>0</v>
      </c>
      <c r="K1171" s="62"/>
      <c r="L1171" s="62"/>
      <c r="M1171" s="62" t="n">
        <f aca="false">M1172+M1180</f>
        <v>19689</v>
      </c>
      <c r="N1171" s="62"/>
      <c r="O1171" s="62"/>
      <c r="P1171" s="63"/>
      <c r="Q1171" s="63"/>
      <c r="R1171" s="63"/>
      <c r="S1171" s="64"/>
      <c r="T1171" s="64"/>
      <c r="U1171" s="64"/>
      <c r="V1171" s="64"/>
      <c r="W1171" s="64"/>
      <c r="X1171" s="64"/>
      <c r="Y1171" s="64"/>
      <c r="Z1171" s="64"/>
      <c r="AA1171" s="64"/>
      <c r="AB1171" s="64"/>
      <c r="AC1171" s="64"/>
      <c r="AD1171" s="64"/>
      <c r="AE1171" s="64"/>
      <c r="AF1171" s="64"/>
      <c r="AG1171" s="64"/>
      <c r="AH1171" s="64"/>
      <c r="AI1171" s="64"/>
      <c r="AJ1171" s="64"/>
      <c r="AK1171" s="65"/>
      <c r="AL1171" s="65"/>
      <c r="AM1171" s="65"/>
      <c r="AN1171" s="64"/>
      <c r="AO1171" s="64"/>
      <c r="AP1171" s="64"/>
      <c r="AQ1171" s="64"/>
      <c r="AR1171" s="64"/>
      <c r="AS1171" s="64"/>
      <c r="AT1171" s="64"/>
      <c r="AU1171" s="64"/>
      <c r="AV1171" s="64"/>
      <c r="AW1171" s="64"/>
      <c r="AX1171" s="64"/>
      <c r="AY1171" s="64"/>
      <c r="AZ1171" s="62"/>
      <c r="BA1171" s="66"/>
      <c r="BB1171" s="62"/>
    </row>
    <row r="1172" customFormat="false" ht="12.75" hidden="false" customHeight="true" outlineLevel="0" collapsed="false">
      <c r="B1172" s="266"/>
      <c r="C1172" s="277" t="n">
        <v>2006</v>
      </c>
      <c r="D1172" s="275"/>
      <c r="E1172" s="275"/>
      <c r="F1172" s="275"/>
      <c r="G1172" s="62" t="n">
        <f aca="false">J1172+M1172</f>
        <v>10042</v>
      </c>
      <c r="H1172" s="62" t="n">
        <f aca="false">K1172+N1172</f>
        <v>6404</v>
      </c>
      <c r="I1172" s="77" t="n">
        <f aca="false">IF(G1172=0," ",H1172/G1172)</f>
        <v>0.637721569408484</v>
      </c>
      <c r="J1172" s="62" t="n">
        <f aca="false">SUM(J1173)</f>
        <v>0</v>
      </c>
      <c r="K1172" s="62"/>
      <c r="L1172" s="62"/>
      <c r="M1172" s="62" t="n">
        <f aca="false">SUM(M1173)</f>
        <v>10042</v>
      </c>
      <c r="N1172" s="62" t="n">
        <f aca="false">SUM(N1173)</f>
        <v>6404</v>
      </c>
      <c r="O1172" s="77" t="n">
        <f aca="false">IF(M1172=0," ",N1172/M1172)</f>
        <v>0.637721569408484</v>
      </c>
      <c r="P1172" s="63" t="n">
        <f aca="false">SUM(P1173)</f>
        <v>10042</v>
      </c>
      <c r="Q1172" s="63" t="n">
        <f aca="false">SUM(Q1173)</f>
        <v>6404</v>
      </c>
      <c r="R1172" s="78" t="n">
        <f aca="false">IF(P1172=0," ",Q1172/P1172)</f>
        <v>0.637721569408484</v>
      </c>
      <c r="S1172" s="65" t="n">
        <f aca="false">SUM(S1173)</f>
        <v>0</v>
      </c>
      <c r="T1172" s="65"/>
      <c r="U1172" s="65"/>
      <c r="V1172" s="65" t="n">
        <f aca="false">SUM(V1173)</f>
        <v>0</v>
      </c>
      <c r="W1172" s="65"/>
      <c r="X1172" s="65"/>
      <c r="Y1172" s="65" t="n">
        <f aca="false">SUM(Y1173)</f>
        <v>0</v>
      </c>
      <c r="Z1172" s="65"/>
      <c r="AA1172" s="65"/>
      <c r="AB1172" s="65" t="n">
        <f aca="false">SUM(AB1173)</f>
        <v>0</v>
      </c>
      <c r="AC1172" s="65"/>
      <c r="AD1172" s="65"/>
      <c r="AE1172" s="65" t="n">
        <f aca="false">SUM(AE1173)</f>
        <v>0</v>
      </c>
      <c r="AF1172" s="65"/>
      <c r="AG1172" s="65"/>
      <c r="AH1172" s="65" t="n">
        <f aca="false">SUM(AH1173)</f>
        <v>0</v>
      </c>
      <c r="AI1172" s="65"/>
      <c r="AJ1172" s="65"/>
      <c r="AK1172" s="65" t="n">
        <f aca="false">SUM(AK1173)</f>
        <v>10042</v>
      </c>
      <c r="AL1172" s="65" t="n">
        <f aca="false">SUM(AL1173)</f>
        <v>6404</v>
      </c>
      <c r="AM1172" s="87" t="n">
        <f aca="false">IF(AK1172=0," ",AL1172/AK1172)</f>
        <v>0.637721569408484</v>
      </c>
      <c r="AN1172" s="65" t="n">
        <f aca="false">SUM(AN1173)</f>
        <v>0</v>
      </c>
      <c r="AO1172" s="65"/>
      <c r="AP1172" s="65"/>
      <c r="AQ1172" s="65" t="n">
        <f aca="false">SUM(AQ1173)</f>
        <v>0</v>
      </c>
      <c r="AR1172" s="65"/>
      <c r="AS1172" s="65"/>
      <c r="AT1172" s="65" t="n">
        <f aca="false">SUM(AT1173)</f>
        <v>0</v>
      </c>
      <c r="AU1172" s="65"/>
      <c r="AV1172" s="65"/>
      <c r="AW1172" s="65" t="n">
        <f aca="false">SUM(AW1173)</f>
        <v>10042</v>
      </c>
      <c r="AX1172" s="65" t="n">
        <f aca="false">SUM(AX1173)</f>
        <v>6404</v>
      </c>
      <c r="AY1172" s="87" t="n">
        <f aca="false">IF(AW1172=0," ",AX1172/AW1172)</f>
        <v>0.637721569408484</v>
      </c>
      <c r="AZ1172" s="62" t="n">
        <f aca="false">SUM(AZ1173)</f>
        <v>0</v>
      </c>
      <c r="BA1172" s="66"/>
      <c r="BB1172" s="62"/>
    </row>
    <row r="1173" customFormat="false" ht="16.5" hidden="false" customHeight="true" outlineLevel="0" collapsed="false">
      <c r="B1173" s="266"/>
      <c r="C1173" s="31"/>
      <c r="D1173" s="371"/>
      <c r="E1173" s="280" t="n">
        <v>801</v>
      </c>
      <c r="F1173" s="199" t="s">
        <v>176</v>
      </c>
      <c r="G1173" s="62" t="n">
        <f aca="false">G1174</f>
        <v>10042</v>
      </c>
      <c r="H1173" s="62" t="n">
        <f aca="false">H1174</f>
        <v>6404</v>
      </c>
      <c r="I1173" s="77" t="n">
        <f aca="false">IF(G1173=0," ",H1173/G1173)</f>
        <v>0.637721569408484</v>
      </c>
      <c r="J1173" s="62" t="n">
        <f aca="false">SUM(J1174)</f>
        <v>0</v>
      </c>
      <c r="K1173" s="62"/>
      <c r="L1173" s="62"/>
      <c r="M1173" s="62" t="n">
        <f aca="false">SUM(M1174)</f>
        <v>10042</v>
      </c>
      <c r="N1173" s="62" t="n">
        <f aca="false">SUM(N1174)</f>
        <v>6404</v>
      </c>
      <c r="O1173" s="77" t="n">
        <f aca="false">IF(M1173=0," ",N1173/M1173)</f>
        <v>0.637721569408484</v>
      </c>
      <c r="P1173" s="63" t="n">
        <f aca="false">SUM(S1173,AK1173,AZ1173)</f>
        <v>10042</v>
      </c>
      <c r="Q1173" s="63" t="n">
        <f aca="false">SUM(T1173,AL1173,BA1173)</f>
        <v>6404</v>
      </c>
      <c r="R1173" s="78" t="n">
        <f aca="false">IF(P1173=0," ",Q1173/P1173)</f>
        <v>0.637721569408484</v>
      </c>
      <c r="S1173" s="65" t="n">
        <f aca="false">SUM(V1173:AH1173)</f>
        <v>0</v>
      </c>
      <c r="T1173" s="65"/>
      <c r="U1173" s="65"/>
      <c r="V1173" s="239" t="n">
        <f aca="false">SUM(V1174)</f>
        <v>0</v>
      </c>
      <c r="W1173" s="239"/>
      <c r="X1173" s="239"/>
      <c r="Y1173" s="239" t="n">
        <f aca="false">SUM(Y1174)</f>
        <v>0</v>
      </c>
      <c r="Z1173" s="239"/>
      <c r="AA1173" s="239"/>
      <c r="AB1173" s="239" t="n">
        <f aca="false">SUM(AB1174)</f>
        <v>0</v>
      </c>
      <c r="AC1173" s="239"/>
      <c r="AD1173" s="239"/>
      <c r="AE1173" s="239" t="n">
        <f aca="false">SUM(AE1174)</f>
        <v>0</v>
      </c>
      <c r="AF1173" s="239"/>
      <c r="AG1173" s="239"/>
      <c r="AH1173" s="239" t="n">
        <f aca="false">SUM(AH1174)</f>
        <v>0</v>
      </c>
      <c r="AI1173" s="239"/>
      <c r="AJ1173" s="239"/>
      <c r="AK1173" s="65" t="n">
        <f aca="false">AK1174</f>
        <v>10042</v>
      </c>
      <c r="AL1173" s="65" t="n">
        <f aca="false">AL1174</f>
        <v>6404</v>
      </c>
      <c r="AM1173" s="87" t="n">
        <f aca="false">IF(AK1173=0," ",AL1173/AK1173)</f>
        <v>0.637721569408484</v>
      </c>
      <c r="AN1173" s="239" t="n">
        <f aca="false">SUM(AN1174)</f>
        <v>0</v>
      </c>
      <c r="AO1173" s="239"/>
      <c r="AP1173" s="239"/>
      <c r="AQ1173" s="239" t="n">
        <f aca="false">SUM(AQ1174)</f>
        <v>0</v>
      </c>
      <c r="AR1173" s="239"/>
      <c r="AS1173" s="239"/>
      <c r="AT1173" s="239" t="n">
        <f aca="false">SUM(AT1174)</f>
        <v>0</v>
      </c>
      <c r="AU1173" s="239"/>
      <c r="AV1173" s="239"/>
      <c r="AW1173" s="239" t="n">
        <f aca="false">SUM(AW1174)</f>
        <v>10042</v>
      </c>
      <c r="AX1173" s="239" t="n">
        <f aca="false">SUM(AX1174)</f>
        <v>6404</v>
      </c>
      <c r="AY1173" s="87" t="n">
        <f aca="false">IF(AW1173=0," ",AX1173/AW1173)</f>
        <v>0.637721569408484</v>
      </c>
      <c r="AZ1173" s="62" t="n">
        <f aca="false">SUM(AZ1174)</f>
        <v>0</v>
      </c>
      <c r="BA1173" s="66"/>
      <c r="BB1173" s="62"/>
    </row>
    <row r="1174" customFormat="false" ht="19.5" hidden="false" customHeight="true" outlineLevel="0" collapsed="false">
      <c r="B1174" s="266"/>
      <c r="C1174" s="31"/>
      <c r="D1174" s="371"/>
      <c r="E1174" s="281" t="n">
        <v>80195</v>
      </c>
      <c r="F1174" s="392" t="s">
        <v>66</v>
      </c>
      <c r="G1174" s="62" t="n">
        <f aca="false">G1175+G1179</f>
        <v>10042</v>
      </c>
      <c r="H1174" s="62" t="n">
        <f aca="false">H1175+H1179</f>
        <v>6404</v>
      </c>
      <c r="I1174" s="77" t="n">
        <f aca="false">IF(G1174=0," ",H1174/G1174)</f>
        <v>0.637721569408484</v>
      </c>
      <c r="J1174" s="62" t="n">
        <f aca="false">J1175+J1179</f>
        <v>0</v>
      </c>
      <c r="K1174" s="62"/>
      <c r="L1174" s="62"/>
      <c r="M1174" s="62" t="n">
        <f aca="false">M1175+M1179</f>
        <v>10042</v>
      </c>
      <c r="N1174" s="62" t="n">
        <f aca="false">N1175+N1179</f>
        <v>6404</v>
      </c>
      <c r="O1174" s="77" t="n">
        <f aca="false">IF(M1174=0," ",N1174/M1174)</f>
        <v>0.637721569408484</v>
      </c>
      <c r="P1174" s="63" t="n">
        <f aca="false">P1175+P1179</f>
        <v>10042</v>
      </c>
      <c r="Q1174" s="63" t="n">
        <f aca="false">Q1175+Q1179</f>
        <v>6404</v>
      </c>
      <c r="R1174" s="78" t="n">
        <f aca="false">IF(P1174=0," ",Q1174/P1174)</f>
        <v>0.637721569408484</v>
      </c>
      <c r="S1174" s="65" t="n">
        <f aca="false">S1175+S1179</f>
        <v>0</v>
      </c>
      <c r="T1174" s="65"/>
      <c r="U1174" s="65"/>
      <c r="V1174" s="239" t="n">
        <f aca="false">V1175+V1179</f>
        <v>0</v>
      </c>
      <c r="W1174" s="239"/>
      <c r="X1174" s="239"/>
      <c r="Y1174" s="239" t="n">
        <f aca="false">Y1175+Y1179</f>
        <v>0</v>
      </c>
      <c r="Z1174" s="239"/>
      <c r="AA1174" s="239"/>
      <c r="AB1174" s="239" t="n">
        <f aca="false">AB1175+AB1179</f>
        <v>0</v>
      </c>
      <c r="AC1174" s="239"/>
      <c r="AD1174" s="239"/>
      <c r="AE1174" s="239" t="n">
        <f aca="false">AE1175+AE1179</f>
        <v>0</v>
      </c>
      <c r="AF1174" s="239"/>
      <c r="AG1174" s="239"/>
      <c r="AH1174" s="239" t="n">
        <f aca="false">AH1175+AH1179</f>
        <v>0</v>
      </c>
      <c r="AI1174" s="239"/>
      <c r="AJ1174" s="239"/>
      <c r="AK1174" s="65" t="n">
        <f aca="false">AK1175+AK1179</f>
        <v>10042</v>
      </c>
      <c r="AL1174" s="65" t="n">
        <f aca="false">AL1175+AL1179</f>
        <v>6404</v>
      </c>
      <c r="AM1174" s="87" t="n">
        <f aca="false">IF(AK1174=0," ",AL1174/AK1174)</f>
        <v>0.637721569408484</v>
      </c>
      <c r="AN1174" s="239" t="n">
        <f aca="false">AN1175+AN1179</f>
        <v>0</v>
      </c>
      <c r="AO1174" s="239"/>
      <c r="AP1174" s="239"/>
      <c r="AQ1174" s="239" t="n">
        <f aca="false">AQ1175+AQ1179</f>
        <v>0</v>
      </c>
      <c r="AR1174" s="239"/>
      <c r="AS1174" s="239"/>
      <c r="AT1174" s="239" t="n">
        <f aca="false">AT1175+AT1179</f>
        <v>0</v>
      </c>
      <c r="AU1174" s="239"/>
      <c r="AV1174" s="239"/>
      <c r="AW1174" s="239" t="n">
        <f aca="false">AW1175+AW1179</f>
        <v>10042</v>
      </c>
      <c r="AX1174" s="239" t="n">
        <f aca="false">AX1175+AX1179</f>
        <v>6404</v>
      </c>
      <c r="AY1174" s="87" t="n">
        <f aca="false">IF(AW1174=0," ",AX1174/AW1174)</f>
        <v>0.637721569408484</v>
      </c>
      <c r="AZ1174" s="62" t="n">
        <f aca="false">AZ1175+AZ1179</f>
        <v>0</v>
      </c>
      <c r="BA1174" s="66"/>
      <c r="BB1174" s="62"/>
    </row>
    <row r="1175" customFormat="false" ht="12.75" hidden="false" customHeight="false" outlineLevel="0" collapsed="false">
      <c r="B1175" s="266"/>
      <c r="C1175" s="31"/>
      <c r="D1175" s="371"/>
      <c r="E1175" s="275"/>
      <c r="F1175" s="99" t="s">
        <v>56</v>
      </c>
      <c r="G1175" s="250" t="n">
        <f aca="false">SUM(G1176:G1178)</f>
        <v>10042</v>
      </c>
      <c r="H1175" s="250" t="n">
        <f aca="false">SUM(H1176:H1178)</f>
        <v>6404</v>
      </c>
      <c r="I1175" s="77" t="n">
        <f aca="false">IF(G1175=0," ",H1175/G1175)</f>
        <v>0.637721569408484</v>
      </c>
      <c r="J1175" s="250" t="n">
        <f aca="false">SUM(J1176:J1178)</f>
        <v>0</v>
      </c>
      <c r="K1175" s="250"/>
      <c r="L1175" s="250"/>
      <c r="M1175" s="250" t="n">
        <f aca="false">SUM(M1176:M1178)</f>
        <v>10042</v>
      </c>
      <c r="N1175" s="250" t="n">
        <f aca="false">SUM(N1176:N1178)</f>
        <v>6404</v>
      </c>
      <c r="O1175" s="77" t="n">
        <f aca="false">IF(M1175=0," ",N1175/M1175)</f>
        <v>0.637721569408484</v>
      </c>
      <c r="P1175" s="251" t="n">
        <f aca="false">SUM(P1176:P1178)</f>
        <v>10042</v>
      </c>
      <c r="Q1175" s="251" t="n">
        <f aca="false">SUM(Q1176:Q1178)</f>
        <v>6404</v>
      </c>
      <c r="R1175" s="78" t="n">
        <f aca="false">IF(P1175=0," ",Q1175/P1175)</f>
        <v>0.637721569408484</v>
      </c>
      <c r="S1175" s="252" t="n">
        <f aca="false">SUM(S1176:S1178)</f>
        <v>0</v>
      </c>
      <c r="T1175" s="252"/>
      <c r="U1175" s="252"/>
      <c r="V1175" s="255" t="n">
        <f aca="false">SUM(V1176:V1178)</f>
        <v>0</v>
      </c>
      <c r="W1175" s="255"/>
      <c r="X1175" s="255"/>
      <c r="Y1175" s="255" t="n">
        <f aca="false">SUM(Y1176:Y1178)</f>
        <v>0</v>
      </c>
      <c r="Z1175" s="255"/>
      <c r="AA1175" s="255"/>
      <c r="AB1175" s="255" t="n">
        <f aca="false">SUM(AB1176:AB1178)</f>
        <v>0</v>
      </c>
      <c r="AC1175" s="255"/>
      <c r="AD1175" s="255"/>
      <c r="AE1175" s="255" t="n">
        <f aca="false">SUM(AE1176:AE1178)</f>
        <v>0</v>
      </c>
      <c r="AF1175" s="255"/>
      <c r="AG1175" s="255"/>
      <c r="AH1175" s="255" t="n">
        <f aca="false">SUM(AH1176:AH1178)</f>
        <v>0</v>
      </c>
      <c r="AI1175" s="255"/>
      <c r="AJ1175" s="255"/>
      <c r="AK1175" s="252" t="n">
        <f aca="false">SUM(AK1176:AK1178)</f>
        <v>10042</v>
      </c>
      <c r="AL1175" s="252" t="n">
        <f aca="false">SUM(AL1176:AL1178)</f>
        <v>6404</v>
      </c>
      <c r="AM1175" s="87" t="n">
        <f aca="false">IF(AK1175=0," ",AL1175/AK1175)</f>
        <v>0.637721569408484</v>
      </c>
      <c r="AN1175" s="255" t="n">
        <f aca="false">SUM(AN1176:AN1178)</f>
        <v>0</v>
      </c>
      <c r="AO1175" s="255"/>
      <c r="AP1175" s="255"/>
      <c r="AQ1175" s="255" t="n">
        <f aca="false">SUM(AQ1176:AQ1178)</f>
        <v>0</v>
      </c>
      <c r="AR1175" s="255"/>
      <c r="AS1175" s="255"/>
      <c r="AT1175" s="255" t="n">
        <f aca="false">SUM(AT1176:AT1178)</f>
        <v>0</v>
      </c>
      <c r="AU1175" s="255"/>
      <c r="AV1175" s="255"/>
      <c r="AW1175" s="255" t="n">
        <f aca="false">SUM(AW1176:AW1178)</f>
        <v>10042</v>
      </c>
      <c r="AX1175" s="255" t="n">
        <f aca="false">SUM(AX1176:AX1178)</f>
        <v>6404</v>
      </c>
      <c r="AY1175" s="87" t="n">
        <f aca="false">IF(AW1175=0," ",AX1175/AW1175)</f>
        <v>0.637721569408484</v>
      </c>
      <c r="AZ1175" s="250" t="n">
        <f aca="false">SUM(AZ1176:AZ1178)</f>
        <v>0</v>
      </c>
      <c r="BA1175" s="253"/>
      <c r="BB1175" s="250"/>
    </row>
    <row r="1176" customFormat="false" ht="12.75" hidden="false" customHeight="false" outlineLevel="0" collapsed="false">
      <c r="B1176" s="266"/>
      <c r="C1176" s="31"/>
      <c r="D1176" s="371"/>
      <c r="E1176" s="371"/>
      <c r="F1176" s="106" t="s">
        <v>60</v>
      </c>
      <c r="G1176" s="284" t="n">
        <f aca="false">SUM(J1176,M1176,AZ1176)</f>
        <v>0</v>
      </c>
      <c r="H1176" s="284" t="n">
        <f aca="false">SUM(K1176,N1176,BA1176)</f>
        <v>0</v>
      </c>
      <c r="I1176" s="77" t="str">
        <f aca="false">IF(G1176=0," ",H1176/G1176)</f>
        <v> </v>
      </c>
      <c r="J1176" s="250" t="n">
        <f aca="false">SUM(S1176)</f>
        <v>0</v>
      </c>
      <c r="K1176" s="250"/>
      <c r="L1176" s="250"/>
      <c r="M1176" s="250" t="n">
        <f aca="false">SUM(AK1176)</f>
        <v>0</v>
      </c>
      <c r="N1176" s="250" t="n">
        <f aca="false">SUM(AL1176)</f>
        <v>0</v>
      </c>
      <c r="O1176" s="77" t="str">
        <f aca="false">IF(M1176=0," ",N1176/M1176)</f>
        <v> </v>
      </c>
      <c r="P1176" s="251" t="n">
        <f aca="false">SUM(S1176,AK1176,AZ1176)</f>
        <v>0</v>
      </c>
      <c r="Q1176" s="251" t="n">
        <f aca="false">SUM(T1176,AL1176,BA1176)</f>
        <v>0</v>
      </c>
      <c r="R1176" s="78" t="str">
        <f aca="false">IF(P1176=0," ",Q1176/P1176)</f>
        <v> </v>
      </c>
      <c r="S1176" s="252" t="n">
        <f aca="false">SUM(V1176:AH1176)</f>
        <v>0</v>
      </c>
      <c r="T1176" s="252"/>
      <c r="U1176" s="252"/>
      <c r="V1176" s="287"/>
      <c r="W1176" s="287"/>
      <c r="X1176" s="287"/>
      <c r="Y1176" s="287"/>
      <c r="Z1176" s="287"/>
      <c r="AA1176" s="287"/>
      <c r="AB1176" s="287"/>
      <c r="AC1176" s="287"/>
      <c r="AD1176" s="287"/>
      <c r="AE1176" s="287"/>
      <c r="AF1176" s="287"/>
      <c r="AG1176" s="287"/>
      <c r="AH1176" s="287"/>
      <c r="AI1176" s="287"/>
      <c r="AJ1176" s="287"/>
      <c r="AK1176" s="252" t="n">
        <f aca="false">AN1176+AQ1176+AT1176+AW1176</f>
        <v>0</v>
      </c>
      <c r="AL1176" s="252" t="n">
        <f aca="false">AO1176+AR1176+AU1176+AX1176</f>
        <v>0</v>
      </c>
      <c r="AM1176" s="87" t="str">
        <f aca="false">IF(AK1176=0," ",AL1176/AK1176)</f>
        <v> </v>
      </c>
      <c r="AN1176" s="288"/>
      <c r="AO1176" s="288"/>
      <c r="AP1176" s="288"/>
      <c r="AQ1176" s="288"/>
      <c r="AR1176" s="288"/>
      <c r="AS1176" s="288"/>
      <c r="AT1176" s="288"/>
      <c r="AU1176" s="288"/>
      <c r="AV1176" s="288"/>
      <c r="AW1176" s="287"/>
      <c r="AX1176" s="287"/>
      <c r="AY1176" s="87" t="str">
        <f aca="false">IF(AW1176=0," ",AX1176/AW1176)</f>
        <v> </v>
      </c>
      <c r="AZ1176" s="289"/>
      <c r="BA1176" s="290"/>
      <c r="BB1176" s="289"/>
    </row>
    <row r="1177" customFormat="false" ht="12.75" hidden="false" customHeight="false" outlineLevel="0" collapsed="false">
      <c r="B1177" s="266"/>
      <c r="C1177" s="31"/>
      <c r="D1177" s="371"/>
      <c r="E1177" s="371"/>
      <c r="F1177" s="106" t="s">
        <v>61</v>
      </c>
      <c r="G1177" s="284" t="n">
        <f aca="false">SUM(J1177,M1177,AZ1177)</f>
        <v>0</v>
      </c>
      <c r="H1177" s="284" t="n">
        <f aca="false">SUM(K1177,N1177,BA1177)</f>
        <v>0</v>
      </c>
      <c r="I1177" s="77" t="str">
        <f aca="false">IF(G1177=0," ",H1177/G1177)</f>
        <v> </v>
      </c>
      <c r="J1177" s="250" t="n">
        <f aca="false">SUM(S1177)</f>
        <v>0</v>
      </c>
      <c r="K1177" s="250"/>
      <c r="L1177" s="250"/>
      <c r="M1177" s="250" t="n">
        <f aca="false">SUM(AK1177)</f>
        <v>0</v>
      </c>
      <c r="N1177" s="250" t="n">
        <f aca="false">SUM(AL1177)</f>
        <v>0</v>
      </c>
      <c r="O1177" s="77" t="str">
        <f aca="false">IF(M1177=0," ",N1177/M1177)</f>
        <v> </v>
      </c>
      <c r="P1177" s="251" t="n">
        <f aca="false">SUM(S1177,AK1177,AZ1177)</f>
        <v>0</v>
      </c>
      <c r="Q1177" s="251" t="n">
        <f aca="false">SUM(T1177,AL1177,BA1177)</f>
        <v>0</v>
      </c>
      <c r="R1177" s="78" t="str">
        <f aca="false">IF(P1177=0," ",Q1177/P1177)</f>
        <v> </v>
      </c>
      <c r="S1177" s="252" t="n">
        <f aca="false">SUM(V1177:AH1177)</f>
        <v>0</v>
      </c>
      <c r="T1177" s="252"/>
      <c r="U1177" s="252"/>
      <c r="V1177" s="287"/>
      <c r="W1177" s="287"/>
      <c r="X1177" s="287"/>
      <c r="Y1177" s="287"/>
      <c r="Z1177" s="287"/>
      <c r="AA1177" s="287"/>
      <c r="AB1177" s="287"/>
      <c r="AC1177" s="287"/>
      <c r="AD1177" s="287"/>
      <c r="AE1177" s="287"/>
      <c r="AF1177" s="287"/>
      <c r="AG1177" s="287"/>
      <c r="AH1177" s="287"/>
      <c r="AI1177" s="287"/>
      <c r="AJ1177" s="287"/>
      <c r="AK1177" s="252" t="n">
        <f aca="false">AN1177+AQ1177+AT1177+AW1177</f>
        <v>0</v>
      </c>
      <c r="AL1177" s="252" t="n">
        <f aca="false">AO1177+AR1177+AU1177+AX1177</f>
        <v>0</v>
      </c>
      <c r="AM1177" s="87" t="str">
        <f aca="false">IF(AK1177=0," ",AL1177/AK1177)</f>
        <v> </v>
      </c>
      <c r="AN1177" s="288"/>
      <c r="AO1177" s="288"/>
      <c r="AP1177" s="288"/>
      <c r="AQ1177" s="288"/>
      <c r="AR1177" s="288"/>
      <c r="AS1177" s="288"/>
      <c r="AT1177" s="288"/>
      <c r="AU1177" s="288"/>
      <c r="AV1177" s="288"/>
      <c r="AW1177" s="287"/>
      <c r="AX1177" s="287"/>
      <c r="AY1177" s="87" t="str">
        <f aca="false">IF(AW1177=0," ",AX1177/AW1177)</f>
        <v> </v>
      </c>
      <c r="AZ1177" s="289"/>
      <c r="BA1177" s="290"/>
      <c r="BB1177" s="289"/>
    </row>
    <row r="1178" customFormat="false" ht="12.75" hidden="false" customHeight="true" outlineLevel="0" collapsed="false">
      <c r="B1178" s="266"/>
      <c r="C1178" s="31"/>
      <c r="D1178" s="371"/>
      <c r="E1178" s="371"/>
      <c r="F1178" s="106" t="s">
        <v>62</v>
      </c>
      <c r="G1178" s="284" t="n">
        <f aca="false">SUM(J1178,M1178,AZ1178)</f>
        <v>10042</v>
      </c>
      <c r="H1178" s="284" t="n">
        <f aca="false">SUM(K1178,N1178,BA1178)</f>
        <v>6404</v>
      </c>
      <c r="I1178" s="77" t="n">
        <f aca="false">IF(G1178=0," ",H1178/G1178)</f>
        <v>0.637721569408484</v>
      </c>
      <c r="J1178" s="250" t="n">
        <f aca="false">SUM(S1178)</f>
        <v>0</v>
      </c>
      <c r="K1178" s="250"/>
      <c r="L1178" s="250"/>
      <c r="M1178" s="250" t="n">
        <f aca="false">SUM(AK1178)</f>
        <v>10042</v>
      </c>
      <c r="N1178" s="250" t="n">
        <f aca="false">SUM(AL1178)</f>
        <v>6404</v>
      </c>
      <c r="O1178" s="77" t="n">
        <f aca="false">IF(M1178=0," ",N1178/M1178)</f>
        <v>0.637721569408484</v>
      </c>
      <c r="P1178" s="251" t="n">
        <f aca="false">SUM(S1178,AK1178,AZ1178)</f>
        <v>10042</v>
      </c>
      <c r="Q1178" s="251" t="n">
        <f aca="false">SUM(T1178,AL1178,BA1178)</f>
        <v>6404</v>
      </c>
      <c r="R1178" s="78" t="n">
        <f aca="false">IF(P1178=0," ",Q1178/P1178)</f>
        <v>0.637721569408484</v>
      </c>
      <c r="S1178" s="252" t="n">
        <f aca="false">SUM(V1178:AH1178)</f>
        <v>0</v>
      </c>
      <c r="T1178" s="252"/>
      <c r="U1178" s="252"/>
      <c r="V1178" s="287"/>
      <c r="W1178" s="287"/>
      <c r="X1178" s="287"/>
      <c r="Y1178" s="287"/>
      <c r="Z1178" s="287"/>
      <c r="AA1178" s="287"/>
      <c r="AB1178" s="287"/>
      <c r="AC1178" s="287"/>
      <c r="AD1178" s="287"/>
      <c r="AE1178" s="287"/>
      <c r="AF1178" s="287"/>
      <c r="AG1178" s="287"/>
      <c r="AH1178" s="287"/>
      <c r="AI1178" s="287"/>
      <c r="AJ1178" s="287"/>
      <c r="AK1178" s="252" t="n">
        <f aca="false">AN1178+AQ1178+AT1178+AW1178</f>
        <v>10042</v>
      </c>
      <c r="AL1178" s="252" t="n">
        <f aca="false">AO1178+AR1178+AU1178+AX1178</f>
        <v>6404</v>
      </c>
      <c r="AM1178" s="87" t="n">
        <f aca="false">IF(AK1178=0," ",AL1178/AK1178)</f>
        <v>0.637721569408484</v>
      </c>
      <c r="AN1178" s="288"/>
      <c r="AO1178" s="288"/>
      <c r="AP1178" s="288"/>
      <c r="AQ1178" s="288"/>
      <c r="AR1178" s="288"/>
      <c r="AS1178" s="288"/>
      <c r="AT1178" s="288"/>
      <c r="AU1178" s="288"/>
      <c r="AV1178" s="288"/>
      <c r="AW1178" s="287" t="n">
        <f aca="false">10833-791</f>
        <v>10042</v>
      </c>
      <c r="AX1178" s="287" t="n">
        <v>6404</v>
      </c>
      <c r="AY1178" s="87" t="n">
        <f aca="false">IF(AW1178=0," ",AX1178/AW1178)</f>
        <v>0.637721569408484</v>
      </c>
      <c r="AZ1178" s="289"/>
      <c r="BA1178" s="290"/>
      <c r="BB1178" s="289"/>
    </row>
    <row r="1179" customFormat="false" ht="12.75" hidden="false" customHeight="true" outlineLevel="0" collapsed="false">
      <c r="B1179" s="266"/>
      <c r="C1179" s="31"/>
      <c r="D1179" s="371"/>
      <c r="E1179" s="371"/>
      <c r="F1179" s="99" t="s">
        <v>57</v>
      </c>
      <c r="G1179" s="284" t="n">
        <f aca="false">SUM(J1179,M1179,AZ1179)</f>
        <v>0</v>
      </c>
      <c r="H1179" s="284" t="n">
        <f aca="false">SUM(K1179,N1179,BA1179)</f>
        <v>0</v>
      </c>
      <c r="I1179" s="141" t="str">
        <f aca="false">IF(G1179=0," ",H1179/G1179)</f>
        <v> </v>
      </c>
      <c r="J1179" s="250" t="n">
        <f aca="false">SUM(S1179)</f>
        <v>0</v>
      </c>
      <c r="K1179" s="250"/>
      <c r="L1179" s="250"/>
      <c r="M1179" s="250" t="n">
        <f aca="false">SUM(AK1179)</f>
        <v>0</v>
      </c>
      <c r="N1179" s="250" t="n">
        <f aca="false">SUM(AL1179)</f>
        <v>0</v>
      </c>
      <c r="O1179" s="77" t="str">
        <f aca="false">IF(M1179=0," ",N1179/M1179)</f>
        <v> </v>
      </c>
      <c r="P1179" s="251" t="n">
        <f aca="false">SUM(S1179,AK1179,AZ1179)</f>
        <v>0</v>
      </c>
      <c r="Q1179" s="251" t="n">
        <f aca="false">SUM(T1179,AL1179,BA1179)</f>
        <v>0</v>
      </c>
      <c r="R1179" s="78" t="str">
        <f aca="false">IF(P1179=0," ",Q1179/P1179)</f>
        <v> </v>
      </c>
      <c r="S1179" s="252" t="n">
        <f aca="false">SUM(V1179:AH1179)</f>
        <v>0</v>
      </c>
      <c r="T1179" s="252"/>
      <c r="U1179" s="252"/>
      <c r="V1179" s="287"/>
      <c r="W1179" s="287"/>
      <c r="X1179" s="287"/>
      <c r="Y1179" s="287"/>
      <c r="Z1179" s="287"/>
      <c r="AA1179" s="287"/>
      <c r="AB1179" s="287"/>
      <c r="AC1179" s="287"/>
      <c r="AD1179" s="287"/>
      <c r="AE1179" s="287"/>
      <c r="AF1179" s="287"/>
      <c r="AG1179" s="287"/>
      <c r="AH1179" s="287"/>
      <c r="AI1179" s="287"/>
      <c r="AJ1179" s="287"/>
      <c r="AK1179" s="252" t="n">
        <f aca="false">AN1179+AQ1179+AT1179+AW1179</f>
        <v>0</v>
      </c>
      <c r="AL1179" s="252" t="n">
        <f aca="false">AO1179+AR1179+AU1179+AX1179</f>
        <v>0</v>
      </c>
      <c r="AM1179" s="87" t="str">
        <f aca="false">IF(AK1179=0," ",AL1179/AK1179)</f>
        <v> </v>
      </c>
      <c r="AN1179" s="288"/>
      <c r="AO1179" s="288"/>
      <c r="AP1179" s="288"/>
      <c r="AQ1179" s="288"/>
      <c r="AR1179" s="288"/>
      <c r="AS1179" s="288"/>
      <c r="AT1179" s="288"/>
      <c r="AU1179" s="288"/>
      <c r="AV1179" s="288"/>
      <c r="AW1179" s="287"/>
      <c r="AX1179" s="287"/>
      <c r="AY1179" s="87" t="str">
        <f aca="false">IF(AW1179=0," ",AX1179/AW1179)</f>
        <v> </v>
      </c>
      <c r="AZ1179" s="289"/>
      <c r="BA1179" s="290"/>
      <c r="BB1179" s="289"/>
    </row>
    <row r="1180" customFormat="false" ht="12.75" hidden="false" customHeight="true" outlineLevel="0" collapsed="false">
      <c r="B1180" s="266"/>
      <c r="C1180" s="401" t="n">
        <v>2007</v>
      </c>
      <c r="D1180" s="168"/>
      <c r="E1180" s="275"/>
      <c r="F1180" s="275"/>
      <c r="G1180" s="232" t="n">
        <f aca="false">SUM(J1180:M1180)</f>
        <v>9647</v>
      </c>
      <c r="H1180" s="232"/>
      <c r="I1180" s="232"/>
      <c r="J1180" s="62"/>
      <c r="K1180" s="62"/>
      <c r="L1180" s="62"/>
      <c r="M1180" s="62" t="n">
        <f aca="false">10437-790</f>
        <v>9647</v>
      </c>
      <c r="N1180" s="62"/>
      <c r="O1180" s="62"/>
      <c r="P1180" s="63"/>
      <c r="Q1180" s="63"/>
      <c r="R1180" s="63"/>
      <c r="S1180" s="64"/>
      <c r="T1180" s="64"/>
      <c r="U1180" s="64"/>
      <c r="V1180" s="64"/>
      <c r="W1180" s="64"/>
      <c r="X1180" s="64"/>
      <c r="Y1180" s="64"/>
      <c r="Z1180" s="64"/>
      <c r="AA1180" s="64"/>
      <c r="AB1180" s="64"/>
      <c r="AC1180" s="64"/>
      <c r="AD1180" s="64"/>
      <c r="AE1180" s="64"/>
      <c r="AF1180" s="64"/>
      <c r="AG1180" s="64"/>
      <c r="AH1180" s="64"/>
      <c r="AI1180" s="64"/>
      <c r="AJ1180" s="64"/>
      <c r="AK1180" s="65"/>
      <c r="AL1180" s="65"/>
      <c r="AM1180" s="65"/>
      <c r="AN1180" s="64"/>
      <c r="AO1180" s="64"/>
      <c r="AP1180" s="64"/>
      <c r="AQ1180" s="64"/>
      <c r="AR1180" s="64"/>
      <c r="AS1180" s="64"/>
      <c r="AT1180" s="64"/>
      <c r="AU1180" s="64"/>
      <c r="AV1180" s="64"/>
      <c r="AW1180" s="64"/>
      <c r="AX1180" s="64"/>
      <c r="AY1180" s="64"/>
      <c r="AZ1180" s="62"/>
      <c r="BA1180" s="66"/>
      <c r="BB1180" s="62"/>
    </row>
    <row r="1181" customFormat="false" ht="12.75" hidden="false" customHeight="true" outlineLevel="0" collapsed="false">
      <c r="B1181" s="266" t="n">
        <v>29</v>
      </c>
      <c r="C1181" s="262" t="s">
        <v>203</v>
      </c>
      <c r="D1181" s="267"/>
      <c r="E1181" s="267"/>
      <c r="F1181" s="267"/>
      <c r="G1181" s="268"/>
      <c r="H1181" s="268"/>
      <c r="I1181" s="268"/>
      <c r="J1181" s="268"/>
      <c r="K1181" s="268"/>
      <c r="L1181" s="268"/>
      <c r="M1181" s="268"/>
      <c r="N1181" s="268"/>
      <c r="O1181" s="268"/>
      <c r="P1181" s="268"/>
      <c r="Q1181" s="268"/>
      <c r="R1181" s="268"/>
      <c r="S1181" s="268"/>
      <c r="T1181" s="268"/>
      <c r="U1181" s="268"/>
      <c r="V1181" s="268"/>
      <c r="W1181" s="268"/>
      <c r="X1181" s="268"/>
      <c r="Y1181" s="268"/>
      <c r="Z1181" s="268"/>
      <c r="AA1181" s="268"/>
      <c r="AB1181" s="268"/>
      <c r="AC1181" s="268"/>
      <c r="AD1181" s="268"/>
      <c r="AE1181" s="268"/>
      <c r="AF1181" s="268"/>
      <c r="AG1181" s="268"/>
      <c r="AH1181" s="268"/>
      <c r="AI1181" s="268"/>
      <c r="AJ1181" s="268"/>
      <c r="AK1181" s="268"/>
      <c r="AL1181" s="268"/>
      <c r="AM1181" s="268"/>
      <c r="AN1181" s="268"/>
      <c r="AO1181" s="268"/>
      <c r="AP1181" s="268"/>
      <c r="AQ1181" s="268"/>
      <c r="AR1181" s="268"/>
      <c r="AS1181" s="268"/>
      <c r="AT1181" s="268"/>
      <c r="AU1181" s="268"/>
      <c r="AV1181" s="268"/>
      <c r="AW1181" s="268"/>
      <c r="AX1181" s="268"/>
      <c r="AY1181" s="268"/>
      <c r="AZ1181" s="271"/>
      <c r="BA1181" s="268"/>
      <c r="BB1181" s="268"/>
    </row>
    <row r="1182" customFormat="false" ht="12.75" hidden="false" customHeight="true" outlineLevel="0" collapsed="false">
      <c r="B1182" s="266"/>
      <c r="C1182" s="217" t="s">
        <v>128</v>
      </c>
      <c r="D1182" s="267"/>
      <c r="E1182" s="267"/>
      <c r="F1182" s="267"/>
      <c r="G1182" s="268"/>
      <c r="H1182" s="268"/>
      <c r="I1182" s="268"/>
      <c r="J1182" s="268"/>
      <c r="K1182" s="268"/>
      <c r="L1182" s="268"/>
      <c r="M1182" s="268"/>
      <c r="N1182" s="268"/>
      <c r="O1182" s="268"/>
      <c r="P1182" s="268"/>
      <c r="Q1182" s="268"/>
      <c r="R1182" s="268"/>
      <c r="S1182" s="268"/>
      <c r="T1182" s="268"/>
      <c r="U1182" s="268"/>
      <c r="V1182" s="268"/>
      <c r="W1182" s="268"/>
      <c r="X1182" s="268"/>
      <c r="Y1182" s="268"/>
      <c r="Z1182" s="268"/>
      <c r="AA1182" s="268"/>
      <c r="AB1182" s="268"/>
      <c r="AC1182" s="268"/>
      <c r="AD1182" s="268"/>
      <c r="AE1182" s="268"/>
      <c r="AF1182" s="268"/>
      <c r="AG1182" s="268"/>
      <c r="AH1182" s="268"/>
      <c r="AI1182" s="268"/>
      <c r="AJ1182" s="268"/>
      <c r="AK1182" s="268"/>
      <c r="AL1182" s="268"/>
      <c r="AM1182" s="268"/>
      <c r="AN1182" s="268"/>
      <c r="AO1182" s="268"/>
      <c r="AP1182" s="268"/>
      <c r="AQ1182" s="268"/>
      <c r="AR1182" s="268"/>
      <c r="AS1182" s="268"/>
      <c r="AT1182" s="268"/>
      <c r="AU1182" s="268"/>
      <c r="AV1182" s="268"/>
      <c r="AW1182" s="268"/>
      <c r="AX1182" s="268"/>
      <c r="AY1182" s="268"/>
      <c r="AZ1182" s="271"/>
      <c r="BA1182" s="268"/>
      <c r="BB1182" s="268"/>
    </row>
    <row r="1183" customFormat="false" ht="12.75" hidden="false" customHeight="true" outlineLevel="0" collapsed="false">
      <c r="B1183" s="266"/>
      <c r="C1183" s="221" t="s">
        <v>129</v>
      </c>
      <c r="D1183" s="267"/>
      <c r="E1183" s="267"/>
      <c r="F1183" s="227"/>
      <c r="G1183" s="273"/>
      <c r="H1183" s="273"/>
      <c r="I1183" s="273"/>
      <c r="J1183" s="273"/>
      <c r="K1183" s="273"/>
      <c r="L1183" s="273"/>
      <c r="M1183" s="273"/>
      <c r="N1183" s="273"/>
      <c r="O1183" s="273"/>
      <c r="P1183" s="273"/>
      <c r="Q1183" s="273"/>
      <c r="R1183" s="273"/>
      <c r="S1183" s="273"/>
      <c r="T1183" s="273"/>
      <c r="U1183" s="273"/>
      <c r="V1183" s="273"/>
      <c r="W1183" s="273"/>
      <c r="X1183" s="273"/>
      <c r="Y1183" s="273"/>
      <c r="Z1183" s="273"/>
      <c r="AA1183" s="273"/>
      <c r="AB1183" s="273"/>
      <c r="AC1183" s="273"/>
      <c r="AD1183" s="273"/>
      <c r="AE1183" s="273"/>
      <c r="AF1183" s="273"/>
      <c r="AG1183" s="273"/>
      <c r="AH1183" s="273"/>
      <c r="AI1183" s="273"/>
      <c r="AJ1183" s="273"/>
      <c r="AK1183" s="273"/>
      <c r="AL1183" s="273"/>
      <c r="AM1183" s="273"/>
      <c r="AN1183" s="273"/>
      <c r="AO1183" s="273"/>
      <c r="AP1183" s="273"/>
      <c r="AQ1183" s="273"/>
      <c r="AR1183" s="273"/>
      <c r="AS1183" s="273"/>
      <c r="AT1183" s="273"/>
      <c r="AU1183" s="268"/>
      <c r="AV1183" s="268"/>
      <c r="AW1183" s="268"/>
      <c r="AX1183" s="268"/>
      <c r="AY1183" s="268"/>
      <c r="AZ1183" s="274"/>
      <c r="BA1183" s="268"/>
      <c r="BB1183" s="268"/>
    </row>
    <row r="1184" customFormat="false" ht="46.5" hidden="false" customHeight="true" outlineLevel="0" collapsed="false">
      <c r="B1184" s="266"/>
      <c r="C1184" s="228" t="s">
        <v>206</v>
      </c>
      <c r="D1184" s="168" t="n">
        <v>23</v>
      </c>
      <c r="E1184" s="275"/>
      <c r="F1184" s="373"/>
      <c r="G1184" s="232" t="n">
        <f aca="false">SUM(J1184:M1184)</f>
        <v>24772</v>
      </c>
      <c r="H1184" s="232"/>
      <c r="I1184" s="232"/>
      <c r="J1184" s="62" t="n">
        <f aca="false">J1185+J1193</f>
        <v>0</v>
      </c>
      <c r="K1184" s="62"/>
      <c r="L1184" s="62"/>
      <c r="M1184" s="62" t="n">
        <f aca="false">M1185+M1193</f>
        <v>24772</v>
      </c>
      <c r="N1184" s="62"/>
      <c r="O1184" s="62"/>
      <c r="P1184" s="63"/>
      <c r="Q1184" s="63"/>
      <c r="R1184" s="63"/>
      <c r="S1184" s="64"/>
      <c r="T1184" s="64"/>
      <c r="U1184" s="64"/>
      <c r="V1184" s="64"/>
      <c r="W1184" s="64"/>
      <c r="X1184" s="64"/>
      <c r="Y1184" s="64"/>
      <c r="Z1184" s="64"/>
      <c r="AA1184" s="64"/>
      <c r="AB1184" s="64"/>
      <c r="AC1184" s="64"/>
      <c r="AD1184" s="64"/>
      <c r="AE1184" s="64"/>
      <c r="AF1184" s="64"/>
      <c r="AG1184" s="64"/>
      <c r="AH1184" s="64"/>
      <c r="AI1184" s="64"/>
      <c r="AJ1184" s="64"/>
      <c r="AK1184" s="65"/>
      <c r="AL1184" s="65"/>
      <c r="AM1184" s="65"/>
      <c r="AN1184" s="64"/>
      <c r="AO1184" s="64"/>
      <c r="AP1184" s="64"/>
      <c r="AQ1184" s="64"/>
      <c r="AR1184" s="64"/>
      <c r="AS1184" s="64"/>
      <c r="AT1184" s="64"/>
      <c r="AU1184" s="64"/>
      <c r="AV1184" s="64"/>
      <c r="AW1184" s="64"/>
      <c r="AX1184" s="64"/>
      <c r="AY1184" s="64"/>
      <c r="AZ1184" s="62"/>
      <c r="BA1184" s="66"/>
      <c r="BB1184" s="62"/>
    </row>
    <row r="1185" customFormat="false" ht="12.75" hidden="false" customHeight="true" outlineLevel="0" collapsed="false">
      <c r="B1185" s="266"/>
      <c r="C1185" s="277" t="n">
        <v>2006</v>
      </c>
      <c r="D1185" s="275"/>
      <c r="E1185" s="275"/>
      <c r="F1185" s="275"/>
      <c r="G1185" s="62" t="n">
        <f aca="false">J1185+M1185</f>
        <v>7135</v>
      </c>
      <c r="H1185" s="62" t="n">
        <f aca="false">K1185+N1185</f>
        <v>5638</v>
      </c>
      <c r="I1185" s="77" t="n">
        <f aca="false">IF(G1185=0," ",H1185/G1185)</f>
        <v>0.790189208128942</v>
      </c>
      <c r="J1185" s="62" t="n">
        <f aca="false">SUM(J1186)</f>
        <v>0</v>
      </c>
      <c r="K1185" s="62"/>
      <c r="L1185" s="62"/>
      <c r="M1185" s="62" t="n">
        <f aca="false">SUM(M1186)</f>
        <v>7135</v>
      </c>
      <c r="N1185" s="62" t="n">
        <f aca="false">SUM(N1186)</f>
        <v>5638</v>
      </c>
      <c r="O1185" s="77" t="n">
        <f aca="false">IF(M1185=0," ",N1185/M1185)</f>
        <v>0.790189208128942</v>
      </c>
      <c r="P1185" s="63" t="n">
        <f aca="false">SUM(P1186)</f>
        <v>7135</v>
      </c>
      <c r="Q1185" s="63" t="n">
        <f aca="false">SUM(Q1186)</f>
        <v>5638</v>
      </c>
      <c r="R1185" s="78" t="n">
        <f aca="false">IF(P1185=0," ",Q1185/P1185)</f>
        <v>0.790189208128942</v>
      </c>
      <c r="S1185" s="65" t="n">
        <f aca="false">SUM(S1186)</f>
        <v>0</v>
      </c>
      <c r="T1185" s="65"/>
      <c r="U1185" s="65"/>
      <c r="V1185" s="65" t="n">
        <f aca="false">SUM(V1186)</f>
        <v>0</v>
      </c>
      <c r="W1185" s="65"/>
      <c r="X1185" s="65"/>
      <c r="Y1185" s="65" t="n">
        <f aca="false">SUM(Y1186)</f>
        <v>0</v>
      </c>
      <c r="Z1185" s="65"/>
      <c r="AA1185" s="65"/>
      <c r="AB1185" s="65" t="n">
        <f aca="false">SUM(AB1186)</f>
        <v>0</v>
      </c>
      <c r="AC1185" s="65"/>
      <c r="AD1185" s="65"/>
      <c r="AE1185" s="65" t="n">
        <f aca="false">SUM(AE1186)</f>
        <v>0</v>
      </c>
      <c r="AF1185" s="65"/>
      <c r="AG1185" s="65"/>
      <c r="AH1185" s="65" t="n">
        <f aca="false">SUM(AH1186)</f>
        <v>0</v>
      </c>
      <c r="AI1185" s="65"/>
      <c r="AJ1185" s="65"/>
      <c r="AK1185" s="65" t="n">
        <f aca="false">SUM(AK1186)</f>
        <v>7135</v>
      </c>
      <c r="AL1185" s="65" t="n">
        <f aca="false">SUM(AL1186)</f>
        <v>5638</v>
      </c>
      <c r="AM1185" s="87" t="n">
        <f aca="false">IF(AK1185=0," ",AL1185/AK1185)</f>
        <v>0.790189208128942</v>
      </c>
      <c r="AN1185" s="65" t="n">
        <f aca="false">SUM(AN1186)</f>
        <v>0</v>
      </c>
      <c r="AO1185" s="65"/>
      <c r="AP1185" s="65"/>
      <c r="AQ1185" s="65" t="n">
        <f aca="false">SUM(AQ1186)</f>
        <v>0</v>
      </c>
      <c r="AR1185" s="65"/>
      <c r="AS1185" s="65"/>
      <c r="AT1185" s="65" t="n">
        <f aca="false">SUM(AT1186)</f>
        <v>0</v>
      </c>
      <c r="AU1185" s="65"/>
      <c r="AV1185" s="65"/>
      <c r="AW1185" s="65" t="n">
        <f aca="false">SUM(AW1186)</f>
        <v>7135</v>
      </c>
      <c r="AX1185" s="65" t="n">
        <f aca="false">SUM(AX1186)</f>
        <v>5638</v>
      </c>
      <c r="AY1185" s="87" t="n">
        <f aca="false">IF(AW1185=0," ",AX1185/AW1185)</f>
        <v>0.790189208128942</v>
      </c>
      <c r="AZ1185" s="62" t="n">
        <f aca="false">SUM(AZ1186)</f>
        <v>0</v>
      </c>
      <c r="BA1185" s="66"/>
      <c r="BB1185" s="62"/>
    </row>
    <row r="1186" customFormat="false" ht="18" hidden="false" customHeight="true" outlineLevel="0" collapsed="false">
      <c r="B1186" s="266"/>
      <c r="C1186" s="31"/>
      <c r="D1186" s="371"/>
      <c r="E1186" s="280" t="n">
        <v>801</v>
      </c>
      <c r="F1186" s="199" t="s">
        <v>176</v>
      </c>
      <c r="G1186" s="62" t="n">
        <f aca="false">G1187</f>
        <v>7135</v>
      </c>
      <c r="H1186" s="62" t="n">
        <f aca="false">H1187</f>
        <v>5638</v>
      </c>
      <c r="I1186" s="77" t="n">
        <f aca="false">IF(G1186=0," ",H1186/G1186)</f>
        <v>0.790189208128942</v>
      </c>
      <c r="J1186" s="62" t="n">
        <f aca="false">SUM(J1187)</f>
        <v>0</v>
      </c>
      <c r="K1186" s="62"/>
      <c r="L1186" s="62"/>
      <c r="M1186" s="62" t="n">
        <f aca="false">SUM(M1187)</f>
        <v>7135</v>
      </c>
      <c r="N1186" s="62" t="n">
        <f aca="false">SUM(N1187)</f>
        <v>5638</v>
      </c>
      <c r="O1186" s="77" t="n">
        <f aca="false">IF(M1186=0," ",N1186/M1186)</f>
        <v>0.790189208128942</v>
      </c>
      <c r="P1186" s="63" t="n">
        <f aca="false">SUM(S1186,AK1186,AZ1186)</f>
        <v>7135</v>
      </c>
      <c r="Q1186" s="63" t="n">
        <f aca="false">SUM(T1186,AL1186,BA1186)</f>
        <v>5638</v>
      </c>
      <c r="R1186" s="78" t="n">
        <f aca="false">IF(P1186=0," ",Q1186/P1186)</f>
        <v>0.790189208128942</v>
      </c>
      <c r="S1186" s="65" t="n">
        <f aca="false">SUM(V1186:AH1186)</f>
        <v>0</v>
      </c>
      <c r="T1186" s="65"/>
      <c r="U1186" s="65"/>
      <c r="V1186" s="239" t="n">
        <f aca="false">SUM(V1187)</f>
        <v>0</v>
      </c>
      <c r="W1186" s="239"/>
      <c r="X1186" s="239"/>
      <c r="Y1186" s="239" t="n">
        <f aca="false">SUM(Y1187)</f>
        <v>0</v>
      </c>
      <c r="Z1186" s="239"/>
      <c r="AA1186" s="239"/>
      <c r="AB1186" s="239" t="n">
        <f aca="false">SUM(AB1187)</f>
        <v>0</v>
      </c>
      <c r="AC1186" s="239"/>
      <c r="AD1186" s="239"/>
      <c r="AE1186" s="239" t="n">
        <f aca="false">SUM(AE1187)</f>
        <v>0</v>
      </c>
      <c r="AF1186" s="239"/>
      <c r="AG1186" s="239"/>
      <c r="AH1186" s="239" t="n">
        <f aca="false">SUM(AH1187)</f>
        <v>0</v>
      </c>
      <c r="AI1186" s="239"/>
      <c r="AJ1186" s="239"/>
      <c r="AK1186" s="65" t="n">
        <f aca="false">AK1187</f>
        <v>7135</v>
      </c>
      <c r="AL1186" s="65" t="n">
        <f aca="false">AL1187</f>
        <v>5638</v>
      </c>
      <c r="AM1186" s="87" t="n">
        <f aca="false">IF(AK1186=0," ",AL1186/AK1186)</f>
        <v>0.790189208128942</v>
      </c>
      <c r="AN1186" s="239" t="n">
        <f aca="false">SUM(AN1187)</f>
        <v>0</v>
      </c>
      <c r="AO1186" s="239"/>
      <c r="AP1186" s="239"/>
      <c r="AQ1186" s="239" t="n">
        <f aca="false">SUM(AQ1187)</f>
        <v>0</v>
      </c>
      <c r="AR1186" s="239"/>
      <c r="AS1186" s="239"/>
      <c r="AT1186" s="239" t="n">
        <f aca="false">SUM(AT1187)</f>
        <v>0</v>
      </c>
      <c r="AU1186" s="239"/>
      <c r="AV1186" s="239"/>
      <c r="AW1186" s="239" t="n">
        <f aca="false">SUM(AW1187)</f>
        <v>7135</v>
      </c>
      <c r="AX1186" s="239" t="n">
        <f aca="false">SUM(AX1187)</f>
        <v>5638</v>
      </c>
      <c r="AY1186" s="87" t="n">
        <f aca="false">IF(AW1186=0," ",AX1186/AW1186)</f>
        <v>0.790189208128942</v>
      </c>
      <c r="AZ1186" s="62" t="n">
        <f aca="false">SUM(AZ1187)</f>
        <v>0</v>
      </c>
      <c r="BA1186" s="66"/>
      <c r="BB1186" s="62"/>
    </row>
    <row r="1187" customFormat="false" ht="18" hidden="false" customHeight="true" outlineLevel="0" collapsed="false">
      <c r="B1187" s="266"/>
      <c r="C1187" s="31"/>
      <c r="D1187" s="371"/>
      <c r="E1187" s="281" t="n">
        <v>80195</v>
      </c>
      <c r="F1187" s="392" t="s">
        <v>66</v>
      </c>
      <c r="G1187" s="62" t="n">
        <f aca="false">G1188+G1192</f>
        <v>7135</v>
      </c>
      <c r="H1187" s="62" t="n">
        <f aca="false">H1188+H1192</f>
        <v>5638</v>
      </c>
      <c r="I1187" s="77" t="n">
        <f aca="false">IF(G1187=0," ",H1187/G1187)</f>
        <v>0.790189208128942</v>
      </c>
      <c r="J1187" s="62" t="n">
        <f aca="false">J1188+J1192</f>
        <v>0</v>
      </c>
      <c r="K1187" s="62"/>
      <c r="L1187" s="62"/>
      <c r="M1187" s="62" t="n">
        <f aca="false">M1188+M1192</f>
        <v>7135</v>
      </c>
      <c r="N1187" s="62" t="n">
        <f aca="false">N1188+N1192</f>
        <v>5638</v>
      </c>
      <c r="O1187" s="77" t="n">
        <f aca="false">IF(M1187=0," ",N1187/M1187)</f>
        <v>0.790189208128942</v>
      </c>
      <c r="P1187" s="63" t="n">
        <f aca="false">P1188+P1192</f>
        <v>7135</v>
      </c>
      <c r="Q1187" s="63" t="n">
        <f aca="false">Q1188+Q1192</f>
        <v>5638</v>
      </c>
      <c r="R1187" s="78" t="n">
        <f aca="false">IF(P1187=0," ",Q1187/P1187)</f>
        <v>0.790189208128942</v>
      </c>
      <c r="S1187" s="65" t="n">
        <f aca="false">S1188+S1192</f>
        <v>0</v>
      </c>
      <c r="T1187" s="65"/>
      <c r="U1187" s="65"/>
      <c r="V1187" s="239" t="n">
        <f aca="false">V1188+V1192</f>
        <v>0</v>
      </c>
      <c r="W1187" s="239"/>
      <c r="X1187" s="239"/>
      <c r="Y1187" s="239" t="n">
        <f aca="false">Y1188+Y1192</f>
        <v>0</v>
      </c>
      <c r="Z1187" s="239"/>
      <c r="AA1187" s="239"/>
      <c r="AB1187" s="239" t="n">
        <f aca="false">AB1188+AB1192</f>
        <v>0</v>
      </c>
      <c r="AC1187" s="239"/>
      <c r="AD1187" s="239"/>
      <c r="AE1187" s="239" t="n">
        <f aca="false">AE1188+AE1192</f>
        <v>0</v>
      </c>
      <c r="AF1187" s="239"/>
      <c r="AG1187" s="239"/>
      <c r="AH1187" s="239" t="n">
        <f aca="false">AH1188+AH1192</f>
        <v>0</v>
      </c>
      <c r="AI1187" s="239"/>
      <c r="AJ1187" s="239"/>
      <c r="AK1187" s="65" t="n">
        <f aca="false">AK1188+AK1192</f>
        <v>7135</v>
      </c>
      <c r="AL1187" s="65" t="n">
        <f aca="false">AL1188+AL1192</f>
        <v>5638</v>
      </c>
      <c r="AM1187" s="87" t="n">
        <f aca="false">IF(AK1187=0," ",AL1187/AK1187)</f>
        <v>0.790189208128942</v>
      </c>
      <c r="AN1187" s="239" t="n">
        <f aca="false">AN1188+AN1192</f>
        <v>0</v>
      </c>
      <c r="AO1187" s="239"/>
      <c r="AP1187" s="239"/>
      <c r="AQ1187" s="239" t="n">
        <f aca="false">AQ1188+AQ1192</f>
        <v>0</v>
      </c>
      <c r="AR1187" s="239"/>
      <c r="AS1187" s="239"/>
      <c r="AT1187" s="239" t="n">
        <f aca="false">AT1188+AT1192</f>
        <v>0</v>
      </c>
      <c r="AU1187" s="239"/>
      <c r="AV1187" s="239"/>
      <c r="AW1187" s="239" t="n">
        <f aca="false">AW1188+AW1192</f>
        <v>7135</v>
      </c>
      <c r="AX1187" s="239" t="n">
        <f aca="false">AX1188+AX1192</f>
        <v>5638</v>
      </c>
      <c r="AY1187" s="87" t="n">
        <f aca="false">IF(AW1187=0," ",AX1187/AW1187)</f>
        <v>0.790189208128942</v>
      </c>
      <c r="AZ1187" s="62" t="n">
        <f aca="false">AZ1188+AZ1192</f>
        <v>0</v>
      </c>
      <c r="BA1187" s="66"/>
      <c r="BB1187" s="62"/>
    </row>
    <row r="1188" customFormat="false" ht="12.75" hidden="false" customHeight="false" outlineLevel="0" collapsed="false">
      <c r="B1188" s="266"/>
      <c r="C1188" s="31"/>
      <c r="D1188" s="371"/>
      <c r="E1188" s="275"/>
      <c r="F1188" s="99" t="s">
        <v>56</v>
      </c>
      <c r="G1188" s="250" t="n">
        <f aca="false">SUM(G1189:G1191)</f>
        <v>7135</v>
      </c>
      <c r="H1188" s="250" t="n">
        <f aca="false">SUM(H1189:H1191)</f>
        <v>5638</v>
      </c>
      <c r="I1188" s="77" t="n">
        <f aca="false">IF(G1188=0," ",H1188/G1188)</f>
        <v>0.790189208128942</v>
      </c>
      <c r="J1188" s="250" t="n">
        <f aca="false">SUM(J1189:J1191)</f>
        <v>0</v>
      </c>
      <c r="K1188" s="250"/>
      <c r="L1188" s="250"/>
      <c r="M1188" s="250" t="n">
        <f aca="false">SUM(M1189:M1191)</f>
        <v>7135</v>
      </c>
      <c r="N1188" s="250" t="n">
        <f aca="false">SUM(N1189:N1191)</f>
        <v>5638</v>
      </c>
      <c r="O1188" s="77" t="n">
        <f aca="false">IF(M1188=0," ",N1188/M1188)</f>
        <v>0.790189208128942</v>
      </c>
      <c r="P1188" s="251" t="n">
        <f aca="false">SUM(P1189:P1191)</f>
        <v>7135</v>
      </c>
      <c r="Q1188" s="251" t="n">
        <f aca="false">SUM(Q1189:Q1191)</f>
        <v>5638</v>
      </c>
      <c r="R1188" s="78" t="n">
        <f aca="false">IF(P1188=0," ",Q1188/P1188)</f>
        <v>0.790189208128942</v>
      </c>
      <c r="S1188" s="252" t="n">
        <f aca="false">SUM(S1189:S1191)</f>
        <v>0</v>
      </c>
      <c r="T1188" s="252"/>
      <c r="U1188" s="252"/>
      <c r="V1188" s="255" t="n">
        <f aca="false">SUM(V1189:V1191)</f>
        <v>0</v>
      </c>
      <c r="W1188" s="255"/>
      <c r="X1188" s="255"/>
      <c r="Y1188" s="255" t="n">
        <f aca="false">SUM(Y1189:Y1191)</f>
        <v>0</v>
      </c>
      <c r="Z1188" s="255"/>
      <c r="AA1188" s="255"/>
      <c r="AB1188" s="255" t="n">
        <f aca="false">SUM(AB1189:AB1191)</f>
        <v>0</v>
      </c>
      <c r="AC1188" s="255"/>
      <c r="AD1188" s="255"/>
      <c r="AE1188" s="255" t="n">
        <f aca="false">SUM(AE1189:AE1191)</f>
        <v>0</v>
      </c>
      <c r="AF1188" s="255"/>
      <c r="AG1188" s="255"/>
      <c r="AH1188" s="255" t="n">
        <f aca="false">SUM(AH1189:AH1191)</f>
        <v>0</v>
      </c>
      <c r="AI1188" s="255"/>
      <c r="AJ1188" s="255"/>
      <c r="AK1188" s="252" t="n">
        <f aca="false">SUM(AK1189:AK1191)</f>
        <v>7135</v>
      </c>
      <c r="AL1188" s="252" t="n">
        <f aca="false">SUM(AL1189:AL1191)</f>
        <v>5638</v>
      </c>
      <c r="AM1188" s="87" t="n">
        <f aca="false">IF(AK1188=0," ",AL1188/AK1188)</f>
        <v>0.790189208128942</v>
      </c>
      <c r="AN1188" s="255" t="n">
        <f aca="false">SUM(AN1189:AN1191)</f>
        <v>0</v>
      </c>
      <c r="AO1188" s="255"/>
      <c r="AP1188" s="255"/>
      <c r="AQ1188" s="255" t="n">
        <f aca="false">SUM(AQ1189:AQ1191)</f>
        <v>0</v>
      </c>
      <c r="AR1188" s="255"/>
      <c r="AS1188" s="255"/>
      <c r="AT1188" s="255" t="n">
        <f aca="false">SUM(AT1189:AT1191)</f>
        <v>0</v>
      </c>
      <c r="AU1188" s="255"/>
      <c r="AV1188" s="255"/>
      <c r="AW1188" s="255" t="n">
        <f aca="false">SUM(AW1189:AW1191)</f>
        <v>7135</v>
      </c>
      <c r="AX1188" s="255" t="n">
        <f aca="false">SUM(AX1189:AX1191)</f>
        <v>5638</v>
      </c>
      <c r="AY1188" s="87" t="n">
        <f aca="false">IF(AW1188=0," ",AX1188/AW1188)</f>
        <v>0.790189208128942</v>
      </c>
      <c r="AZ1188" s="250" t="n">
        <f aca="false">SUM(AZ1189:AZ1191)</f>
        <v>0</v>
      </c>
      <c r="BA1188" s="253"/>
      <c r="BB1188" s="250"/>
    </row>
    <row r="1189" customFormat="false" ht="12.75" hidden="false" customHeight="false" outlineLevel="0" collapsed="false">
      <c r="B1189" s="266"/>
      <c r="C1189" s="31"/>
      <c r="D1189" s="371"/>
      <c r="E1189" s="371"/>
      <c r="F1189" s="106" t="s">
        <v>60</v>
      </c>
      <c r="G1189" s="284" t="n">
        <f aca="false">SUM(J1189,M1189,AZ1189)</f>
        <v>0</v>
      </c>
      <c r="H1189" s="284" t="n">
        <f aca="false">SUM(K1189,N1189,BA1189)</f>
        <v>0</v>
      </c>
      <c r="I1189" s="77" t="str">
        <f aca="false">IF(G1189=0," ",H1189/G1189)</f>
        <v> </v>
      </c>
      <c r="J1189" s="250" t="n">
        <f aca="false">SUM(S1189)</f>
        <v>0</v>
      </c>
      <c r="K1189" s="250"/>
      <c r="L1189" s="250"/>
      <c r="M1189" s="250" t="n">
        <f aca="false">SUM(AK1189)</f>
        <v>0</v>
      </c>
      <c r="N1189" s="250" t="n">
        <f aca="false">SUM(AL1189)</f>
        <v>0</v>
      </c>
      <c r="O1189" s="77" t="str">
        <f aca="false">IF(M1189=0," ",N1189/M1189)</f>
        <v> </v>
      </c>
      <c r="P1189" s="251" t="n">
        <f aca="false">SUM(S1189,AK1189,AZ1189)</f>
        <v>0</v>
      </c>
      <c r="Q1189" s="251" t="n">
        <f aca="false">SUM(T1189,AL1189,BA1189)</f>
        <v>0</v>
      </c>
      <c r="R1189" s="78" t="str">
        <f aca="false">IF(P1189=0," ",Q1189/P1189)</f>
        <v> </v>
      </c>
      <c r="S1189" s="252" t="n">
        <f aca="false">SUM(V1189:AH1189)</f>
        <v>0</v>
      </c>
      <c r="T1189" s="252"/>
      <c r="U1189" s="252"/>
      <c r="V1189" s="287"/>
      <c r="W1189" s="287"/>
      <c r="X1189" s="287"/>
      <c r="Y1189" s="287"/>
      <c r="Z1189" s="287"/>
      <c r="AA1189" s="287"/>
      <c r="AB1189" s="287"/>
      <c r="AC1189" s="287"/>
      <c r="AD1189" s="287"/>
      <c r="AE1189" s="287"/>
      <c r="AF1189" s="287"/>
      <c r="AG1189" s="287"/>
      <c r="AH1189" s="287"/>
      <c r="AI1189" s="287"/>
      <c r="AJ1189" s="287"/>
      <c r="AK1189" s="252" t="n">
        <f aca="false">AN1189+AQ1189+AT1189+AW1189</f>
        <v>0</v>
      </c>
      <c r="AL1189" s="252" t="n">
        <f aca="false">AO1189+AR1189+AU1189+AX1189</f>
        <v>0</v>
      </c>
      <c r="AM1189" s="87" t="str">
        <f aca="false">IF(AK1189=0," ",AL1189/AK1189)</f>
        <v> </v>
      </c>
      <c r="AN1189" s="288"/>
      <c r="AO1189" s="288"/>
      <c r="AP1189" s="288"/>
      <c r="AQ1189" s="288"/>
      <c r="AR1189" s="288"/>
      <c r="AS1189" s="288"/>
      <c r="AT1189" s="288"/>
      <c r="AU1189" s="288"/>
      <c r="AV1189" s="288"/>
      <c r="AW1189" s="287"/>
      <c r="AX1189" s="287"/>
      <c r="AY1189" s="87" t="str">
        <f aca="false">IF(AW1189=0," ",AX1189/AW1189)</f>
        <v> </v>
      </c>
      <c r="AZ1189" s="289"/>
      <c r="BA1189" s="290"/>
      <c r="BB1189" s="289"/>
    </row>
    <row r="1190" s="185" customFormat="true" ht="12.75" hidden="false" customHeight="false" outlineLevel="0" collapsed="false">
      <c r="A1190" s="181"/>
      <c r="B1190" s="266"/>
      <c r="C1190" s="31"/>
      <c r="D1190" s="371"/>
      <c r="E1190" s="371"/>
      <c r="F1190" s="106" t="s">
        <v>61</v>
      </c>
      <c r="G1190" s="284" t="n">
        <f aca="false">SUM(J1190,M1190,AZ1190)</f>
        <v>0</v>
      </c>
      <c r="H1190" s="284" t="n">
        <f aca="false">SUM(K1190,N1190,BA1190)</f>
        <v>0</v>
      </c>
      <c r="I1190" s="141" t="str">
        <f aca="false">IF(G1190=0," ",H1190/G1190)</f>
        <v> </v>
      </c>
      <c r="J1190" s="250" t="n">
        <f aca="false">SUM(S1190)</f>
        <v>0</v>
      </c>
      <c r="K1190" s="250"/>
      <c r="L1190" s="250"/>
      <c r="M1190" s="250" t="n">
        <f aca="false">SUM(AK1190)</f>
        <v>0</v>
      </c>
      <c r="N1190" s="250" t="n">
        <f aca="false">SUM(AL1190)</f>
        <v>0</v>
      </c>
      <c r="O1190" s="141" t="str">
        <f aca="false">IF(M1190=0," ",N1190/M1190)</f>
        <v> </v>
      </c>
      <c r="P1190" s="251" t="n">
        <f aca="false">SUM(S1190,AK1190,AZ1190)</f>
        <v>0</v>
      </c>
      <c r="Q1190" s="251" t="n">
        <f aca="false">SUM(T1190,AL1190,BA1190)</f>
        <v>0</v>
      </c>
      <c r="R1190" s="142" t="str">
        <f aca="false">IF(P1190=0," ",Q1190/P1190)</f>
        <v> </v>
      </c>
      <c r="S1190" s="252" t="n">
        <f aca="false">SUM(V1190:AH1190)</f>
        <v>0</v>
      </c>
      <c r="T1190" s="252"/>
      <c r="U1190" s="252"/>
      <c r="V1190" s="287"/>
      <c r="W1190" s="287"/>
      <c r="X1190" s="287"/>
      <c r="Y1190" s="287"/>
      <c r="Z1190" s="287"/>
      <c r="AA1190" s="287"/>
      <c r="AB1190" s="287"/>
      <c r="AC1190" s="287"/>
      <c r="AD1190" s="287"/>
      <c r="AE1190" s="287"/>
      <c r="AF1190" s="287"/>
      <c r="AG1190" s="287"/>
      <c r="AH1190" s="287"/>
      <c r="AI1190" s="287"/>
      <c r="AJ1190" s="287"/>
      <c r="AK1190" s="252" t="n">
        <f aca="false">AN1190+AQ1190+AT1190+AW1190</f>
        <v>0</v>
      </c>
      <c r="AL1190" s="252" t="n">
        <f aca="false">AO1190+AR1190+AU1190+AX1190</f>
        <v>0</v>
      </c>
      <c r="AM1190" s="143" t="str">
        <f aca="false">IF(AK1190=0," ",AL1190/AK1190)</f>
        <v> </v>
      </c>
      <c r="AN1190" s="288"/>
      <c r="AO1190" s="288"/>
      <c r="AP1190" s="288"/>
      <c r="AQ1190" s="288"/>
      <c r="AR1190" s="288"/>
      <c r="AS1190" s="288"/>
      <c r="AT1190" s="288"/>
      <c r="AU1190" s="288"/>
      <c r="AV1190" s="288"/>
      <c r="AW1190" s="287"/>
      <c r="AX1190" s="287"/>
      <c r="AY1190" s="143" t="str">
        <f aca="false">IF(AW1190=0," ",AX1190/AW1190)</f>
        <v> </v>
      </c>
      <c r="AZ1190" s="289"/>
      <c r="BA1190" s="290"/>
      <c r="BB1190" s="289"/>
    </row>
    <row r="1191" customFormat="false" ht="12.75" hidden="false" customHeight="false" outlineLevel="0" collapsed="false">
      <c r="B1191" s="266"/>
      <c r="C1191" s="31"/>
      <c r="D1191" s="371"/>
      <c r="E1191" s="371"/>
      <c r="F1191" s="321" t="s">
        <v>62</v>
      </c>
      <c r="G1191" s="393" t="n">
        <f aca="false">SUM(J1191,M1191,AZ1191)</f>
        <v>7135</v>
      </c>
      <c r="H1191" s="393" t="n">
        <f aca="false">SUM(K1191,N1191,BA1191)</f>
        <v>5638</v>
      </c>
      <c r="I1191" s="148" t="n">
        <f aca="false">IF(G1191=0," ",H1191/G1191)</f>
        <v>0.790189208128942</v>
      </c>
      <c r="J1191" s="322" t="n">
        <f aca="false">SUM(S1191)</f>
        <v>0</v>
      </c>
      <c r="K1191" s="322"/>
      <c r="L1191" s="322"/>
      <c r="M1191" s="322" t="n">
        <f aca="false">SUM(AK1191)</f>
        <v>7135</v>
      </c>
      <c r="N1191" s="322" t="n">
        <f aca="false">SUM(AL1191)</f>
        <v>5638</v>
      </c>
      <c r="O1191" s="148" t="n">
        <f aca="false">IF(M1191=0," ",N1191/M1191)</f>
        <v>0.790189208128942</v>
      </c>
      <c r="P1191" s="323" t="n">
        <f aca="false">SUM(S1191,AK1191,AZ1191)</f>
        <v>7135</v>
      </c>
      <c r="Q1191" s="323" t="n">
        <f aca="false">SUM(T1191,AL1191,BA1191)</f>
        <v>5638</v>
      </c>
      <c r="R1191" s="150" t="n">
        <f aca="false">IF(P1191=0," ",Q1191/P1191)</f>
        <v>0.790189208128942</v>
      </c>
      <c r="S1191" s="324" t="n">
        <f aca="false">SUM(V1191:AH1191)</f>
        <v>0</v>
      </c>
      <c r="T1191" s="324"/>
      <c r="U1191" s="324"/>
      <c r="V1191" s="394"/>
      <c r="W1191" s="394"/>
      <c r="X1191" s="394"/>
      <c r="Y1191" s="394"/>
      <c r="Z1191" s="394"/>
      <c r="AA1191" s="394"/>
      <c r="AB1191" s="394"/>
      <c r="AC1191" s="394"/>
      <c r="AD1191" s="394"/>
      <c r="AE1191" s="394"/>
      <c r="AF1191" s="394"/>
      <c r="AG1191" s="394"/>
      <c r="AH1191" s="394"/>
      <c r="AI1191" s="394"/>
      <c r="AJ1191" s="394"/>
      <c r="AK1191" s="324" t="n">
        <f aca="false">AN1191+AQ1191+AT1191+AW1191</f>
        <v>7135</v>
      </c>
      <c r="AL1191" s="324" t="n">
        <f aca="false">AO1191+AR1191+AU1191+AX1191</f>
        <v>5638</v>
      </c>
      <c r="AM1191" s="152" t="n">
        <f aca="false">IF(AK1191=0," ",AL1191/AK1191)</f>
        <v>0.790189208128942</v>
      </c>
      <c r="AN1191" s="395"/>
      <c r="AO1191" s="395"/>
      <c r="AP1191" s="395"/>
      <c r="AQ1191" s="395"/>
      <c r="AR1191" s="395"/>
      <c r="AS1191" s="395"/>
      <c r="AT1191" s="395"/>
      <c r="AU1191" s="395"/>
      <c r="AV1191" s="395"/>
      <c r="AW1191" s="394" t="n">
        <f aca="false">28862-21727</f>
        <v>7135</v>
      </c>
      <c r="AX1191" s="394" t="n">
        <v>5638</v>
      </c>
      <c r="AY1191" s="152" t="n">
        <f aca="false">IF(AW1191=0," ",AX1191/AW1191)</f>
        <v>0.790189208128942</v>
      </c>
      <c r="AZ1191" s="396"/>
      <c r="BA1191" s="397"/>
      <c r="BB1191" s="396"/>
    </row>
    <row r="1192" customFormat="false" ht="12.75" hidden="false" customHeight="true" outlineLevel="0" collapsed="false">
      <c r="B1192" s="266"/>
      <c r="C1192" s="31"/>
      <c r="D1192" s="371"/>
      <c r="E1192" s="371"/>
      <c r="F1192" s="99" t="s">
        <v>57</v>
      </c>
      <c r="G1192" s="284" t="n">
        <f aca="false">SUM(J1192,M1192,AZ1192)</f>
        <v>0</v>
      </c>
      <c r="H1192" s="284" t="n">
        <f aca="false">SUM(K1192,N1192,BA1192)</f>
        <v>0</v>
      </c>
      <c r="I1192" s="77" t="str">
        <f aca="false">IF(G1192=0," ",H1192/G1192)</f>
        <v> </v>
      </c>
      <c r="J1192" s="250" t="n">
        <f aca="false">SUM(S1192)</f>
        <v>0</v>
      </c>
      <c r="K1192" s="250"/>
      <c r="L1192" s="250"/>
      <c r="M1192" s="250" t="n">
        <f aca="false">SUM(AK1192)</f>
        <v>0</v>
      </c>
      <c r="N1192" s="250" t="n">
        <f aca="false">SUM(AL1192)</f>
        <v>0</v>
      </c>
      <c r="O1192" s="77" t="str">
        <f aca="false">IF(M1192=0," ",N1192/M1192)</f>
        <v> </v>
      </c>
      <c r="P1192" s="251" t="n">
        <f aca="false">SUM(S1192,AK1192,AZ1192)</f>
        <v>0</v>
      </c>
      <c r="Q1192" s="251" t="n">
        <f aca="false">SUM(T1192,AL1192,BA1192)</f>
        <v>0</v>
      </c>
      <c r="R1192" s="78" t="str">
        <f aca="false">IF(P1192=0," ",Q1192/P1192)</f>
        <v> </v>
      </c>
      <c r="S1192" s="252" t="n">
        <f aca="false">SUM(V1192:AH1192)</f>
        <v>0</v>
      </c>
      <c r="T1192" s="252"/>
      <c r="U1192" s="252"/>
      <c r="V1192" s="287"/>
      <c r="W1192" s="287"/>
      <c r="X1192" s="287"/>
      <c r="Y1192" s="287"/>
      <c r="Z1192" s="287"/>
      <c r="AA1192" s="287"/>
      <c r="AB1192" s="287"/>
      <c r="AC1192" s="287"/>
      <c r="AD1192" s="287"/>
      <c r="AE1192" s="287"/>
      <c r="AF1192" s="287"/>
      <c r="AG1192" s="287"/>
      <c r="AH1192" s="287"/>
      <c r="AI1192" s="287"/>
      <c r="AJ1192" s="287"/>
      <c r="AK1192" s="252" t="n">
        <f aca="false">AN1192+AQ1192+AT1192+AW1192</f>
        <v>0</v>
      </c>
      <c r="AL1192" s="252" t="n">
        <f aca="false">AO1192+AR1192+AU1192+AX1192</f>
        <v>0</v>
      </c>
      <c r="AM1192" s="87" t="str">
        <f aca="false">IF(AK1192=0," ",AL1192/AK1192)</f>
        <v> </v>
      </c>
      <c r="AN1192" s="288"/>
      <c r="AO1192" s="288"/>
      <c r="AP1192" s="288"/>
      <c r="AQ1192" s="288"/>
      <c r="AR1192" s="288"/>
      <c r="AS1192" s="288"/>
      <c r="AT1192" s="288"/>
      <c r="AU1192" s="288"/>
      <c r="AV1192" s="288"/>
      <c r="AW1192" s="287"/>
      <c r="AX1192" s="287"/>
      <c r="AY1192" s="87" t="str">
        <f aca="false">IF(AW1192=0," ",AX1192/AW1192)</f>
        <v> </v>
      </c>
      <c r="AZ1192" s="289"/>
      <c r="BA1192" s="290"/>
      <c r="BB1192" s="289"/>
    </row>
    <row r="1193" customFormat="false" ht="12.75" hidden="false" customHeight="true" outlineLevel="0" collapsed="false">
      <c r="B1193" s="266"/>
      <c r="C1193" s="401" t="n">
        <v>2007</v>
      </c>
      <c r="D1193" s="168"/>
      <c r="E1193" s="275"/>
      <c r="F1193" s="275"/>
      <c r="G1193" s="232" t="n">
        <f aca="false">SUM(J1193:M1193)</f>
        <v>17637</v>
      </c>
      <c r="H1193" s="232"/>
      <c r="I1193" s="62"/>
      <c r="J1193" s="62"/>
      <c r="K1193" s="62"/>
      <c r="L1193" s="62"/>
      <c r="M1193" s="62" t="n">
        <v>17637</v>
      </c>
      <c r="N1193" s="62"/>
      <c r="O1193" s="62"/>
      <c r="P1193" s="63"/>
      <c r="Q1193" s="63"/>
      <c r="R1193" s="63"/>
      <c r="S1193" s="64"/>
      <c r="T1193" s="64"/>
      <c r="U1193" s="64"/>
      <c r="V1193" s="64"/>
      <c r="W1193" s="64"/>
      <c r="X1193" s="64"/>
      <c r="Y1193" s="64"/>
      <c r="Z1193" s="64"/>
      <c r="AA1193" s="64"/>
      <c r="AB1193" s="64"/>
      <c r="AC1193" s="64"/>
      <c r="AD1193" s="64"/>
      <c r="AE1193" s="64"/>
      <c r="AF1193" s="64"/>
      <c r="AG1193" s="64"/>
      <c r="AH1193" s="64"/>
      <c r="AI1193" s="64"/>
      <c r="AJ1193" s="64"/>
      <c r="AK1193" s="65"/>
      <c r="AL1193" s="65"/>
      <c r="AM1193" s="65"/>
      <c r="AN1193" s="64"/>
      <c r="AO1193" s="64"/>
      <c r="AP1193" s="64"/>
      <c r="AQ1193" s="64"/>
      <c r="AR1193" s="64"/>
      <c r="AS1193" s="64"/>
      <c r="AT1193" s="64"/>
      <c r="AU1193" s="64"/>
      <c r="AV1193" s="64"/>
      <c r="AW1193" s="64"/>
      <c r="AX1193" s="64"/>
      <c r="AY1193" s="64"/>
      <c r="AZ1193" s="62"/>
      <c r="BA1193" s="66"/>
      <c r="BB1193" s="62"/>
    </row>
    <row r="1194" customFormat="false" ht="12.75" hidden="false" customHeight="true" outlineLevel="0" collapsed="false">
      <c r="B1194" s="266" t="n">
        <v>30</v>
      </c>
      <c r="C1194" s="262" t="s">
        <v>178</v>
      </c>
      <c r="D1194" s="267"/>
      <c r="E1194" s="267"/>
      <c r="F1194" s="267"/>
      <c r="G1194" s="268"/>
      <c r="H1194" s="268"/>
      <c r="I1194" s="268"/>
      <c r="J1194" s="268"/>
      <c r="K1194" s="268"/>
      <c r="L1194" s="268"/>
      <c r="M1194" s="268"/>
      <c r="N1194" s="268"/>
      <c r="O1194" s="268"/>
      <c r="P1194" s="268"/>
      <c r="Q1194" s="268"/>
      <c r="R1194" s="268"/>
      <c r="S1194" s="268"/>
      <c r="T1194" s="268"/>
      <c r="U1194" s="268"/>
      <c r="V1194" s="268"/>
      <c r="W1194" s="268"/>
      <c r="X1194" s="268"/>
      <c r="Y1194" s="268"/>
      <c r="Z1194" s="268"/>
      <c r="AA1194" s="268"/>
      <c r="AB1194" s="268"/>
      <c r="AC1194" s="268"/>
      <c r="AD1194" s="268"/>
      <c r="AE1194" s="268"/>
      <c r="AF1194" s="268"/>
      <c r="AG1194" s="268"/>
      <c r="AH1194" s="268"/>
      <c r="AI1194" s="268"/>
      <c r="AJ1194" s="268"/>
      <c r="AK1194" s="268"/>
      <c r="AL1194" s="268"/>
      <c r="AM1194" s="268"/>
      <c r="AN1194" s="268"/>
      <c r="AO1194" s="268"/>
      <c r="AP1194" s="268"/>
      <c r="AQ1194" s="268"/>
      <c r="AR1194" s="268"/>
      <c r="AS1194" s="268"/>
      <c r="AT1194" s="268"/>
      <c r="AU1194" s="268"/>
      <c r="AV1194" s="268"/>
      <c r="AW1194" s="268"/>
      <c r="AX1194" s="268"/>
      <c r="AY1194" s="268"/>
      <c r="AZ1194" s="271"/>
      <c r="BA1194" s="268"/>
      <c r="BB1194" s="268"/>
    </row>
    <row r="1195" customFormat="false" ht="12.75" hidden="false" customHeight="true" outlineLevel="0" collapsed="false">
      <c r="B1195" s="266"/>
      <c r="C1195" s="217" t="s">
        <v>128</v>
      </c>
      <c r="D1195" s="267"/>
      <c r="E1195" s="267"/>
      <c r="F1195" s="267"/>
      <c r="G1195" s="268"/>
      <c r="H1195" s="268"/>
      <c r="I1195" s="268"/>
      <c r="J1195" s="268"/>
      <c r="K1195" s="268"/>
      <c r="L1195" s="268"/>
      <c r="M1195" s="268"/>
      <c r="N1195" s="268"/>
      <c r="O1195" s="268"/>
      <c r="P1195" s="268"/>
      <c r="Q1195" s="268"/>
      <c r="R1195" s="268"/>
      <c r="S1195" s="268"/>
      <c r="T1195" s="268"/>
      <c r="U1195" s="268"/>
      <c r="V1195" s="268"/>
      <c r="W1195" s="268"/>
      <c r="X1195" s="268"/>
      <c r="Y1195" s="268"/>
      <c r="Z1195" s="268"/>
      <c r="AA1195" s="268"/>
      <c r="AB1195" s="268"/>
      <c r="AC1195" s="268"/>
      <c r="AD1195" s="268"/>
      <c r="AE1195" s="268"/>
      <c r="AF1195" s="268"/>
      <c r="AG1195" s="268"/>
      <c r="AH1195" s="268"/>
      <c r="AI1195" s="268"/>
      <c r="AJ1195" s="268"/>
      <c r="AK1195" s="268"/>
      <c r="AL1195" s="268"/>
      <c r="AM1195" s="268"/>
      <c r="AN1195" s="268"/>
      <c r="AO1195" s="268"/>
      <c r="AP1195" s="268"/>
      <c r="AQ1195" s="268"/>
      <c r="AR1195" s="268"/>
      <c r="AS1195" s="268"/>
      <c r="AT1195" s="268"/>
      <c r="AU1195" s="268"/>
      <c r="AV1195" s="268"/>
      <c r="AW1195" s="268"/>
      <c r="AX1195" s="268"/>
      <c r="AY1195" s="268"/>
      <c r="AZ1195" s="271"/>
      <c r="BA1195" s="268"/>
      <c r="BB1195" s="268"/>
    </row>
    <row r="1196" customFormat="false" ht="12.75" hidden="false" customHeight="true" outlineLevel="0" collapsed="false">
      <c r="B1196" s="266"/>
      <c r="C1196" s="221" t="s">
        <v>129</v>
      </c>
      <c r="D1196" s="267"/>
      <c r="E1196" s="267"/>
      <c r="F1196" s="227"/>
      <c r="G1196" s="273"/>
      <c r="H1196" s="273"/>
      <c r="I1196" s="273"/>
      <c r="J1196" s="273"/>
      <c r="K1196" s="273"/>
      <c r="L1196" s="273"/>
      <c r="M1196" s="273"/>
      <c r="N1196" s="273"/>
      <c r="O1196" s="273"/>
      <c r="P1196" s="273"/>
      <c r="Q1196" s="273"/>
      <c r="R1196" s="273"/>
      <c r="S1196" s="273"/>
      <c r="T1196" s="273"/>
      <c r="U1196" s="273"/>
      <c r="V1196" s="273"/>
      <c r="W1196" s="273"/>
      <c r="X1196" s="273"/>
      <c r="Y1196" s="273"/>
      <c r="Z1196" s="273"/>
      <c r="AA1196" s="273"/>
      <c r="AB1196" s="273"/>
      <c r="AC1196" s="273"/>
      <c r="AD1196" s="273"/>
      <c r="AE1196" s="273"/>
      <c r="AF1196" s="273"/>
      <c r="AG1196" s="273"/>
      <c r="AH1196" s="273"/>
      <c r="AI1196" s="273"/>
      <c r="AJ1196" s="273"/>
      <c r="AK1196" s="273"/>
      <c r="AL1196" s="273"/>
      <c r="AM1196" s="273"/>
      <c r="AN1196" s="273"/>
      <c r="AO1196" s="273"/>
      <c r="AP1196" s="273"/>
      <c r="AQ1196" s="273"/>
      <c r="AR1196" s="273"/>
      <c r="AS1196" s="273"/>
      <c r="AT1196" s="273"/>
      <c r="AU1196" s="268"/>
      <c r="AV1196" s="268"/>
      <c r="AW1196" s="268"/>
      <c r="AX1196" s="268"/>
      <c r="AY1196" s="268"/>
      <c r="AZ1196" s="274"/>
      <c r="BA1196" s="268"/>
      <c r="BB1196" s="268"/>
    </row>
    <row r="1197" customFormat="false" ht="43.5" hidden="false" customHeight="true" outlineLevel="0" collapsed="false">
      <c r="B1197" s="266"/>
      <c r="C1197" s="228" t="s">
        <v>207</v>
      </c>
      <c r="D1197" s="168" t="n">
        <v>23</v>
      </c>
      <c r="E1197" s="275"/>
      <c r="F1197" s="373"/>
      <c r="G1197" s="232" t="n">
        <f aca="false">SUM(J1197:M1197)</f>
        <v>44299</v>
      </c>
      <c r="H1197" s="232"/>
      <c r="I1197" s="232"/>
      <c r="J1197" s="62" t="n">
        <f aca="false">J1199+J1207+J1198</f>
        <v>0</v>
      </c>
      <c r="K1197" s="62"/>
      <c r="L1197" s="62"/>
      <c r="M1197" s="62" t="n">
        <f aca="false">M1199+M1207+M1198</f>
        <v>44299</v>
      </c>
      <c r="N1197" s="62"/>
      <c r="O1197" s="62"/>
      <c r="P1197" s="63"/>
      <c r="Q1197" s="63"/>
      <c r="R1197" s="63"/>
      <c r="S1197" s="64"/>
      <c r="T1197" s="64"/>
      <c r="U1197" s="64"/>
      <c r="V1197" s="64"/>
      <c r="W1197" s="64"/>
      <c r="X1197" s="64"/>
      <c r="Y1197" s="64"/>
      <c r="Z1197" s="64"/>
      <c r="AA1197" s="64"/>
      <c r="AB1197" s="64"/>
      <c r="AC1197" s="64"/>
      <c r="AD1197" s="64"/>
      <c r="AE1197" s="64"/>
      <c r="AF1197" s="64"/>
      <c r="AG1197" s="64"/>
      <c r="AH1197" s="64"/>
      <c r="AI1197" s="64"/>
      <c r="AJ1197" s="64"/>
      <c r="AK1197" s="65"/>
      <c r="AL1197" s="65"/>
      <c r="AM1197" s="65"/>
      <c r="AN1197" s="64"/>
      <c r="AO1197" s="64"/>
      <c r="AP1197" s="64"/>
      <c r="AQ1197" s="64"/>
      <c r="AR1197" s="64"/>
      <c r="AS1197" s="64"/>
      <c r="AT1197" s="64"/>
      <c r="AU1197" s="64"/>
      <c r="AV1197" s="64"/>
      <c r="AW1197" s="64"/>
      <c r="AX1197" s="64"/>
      <c r="AY1197" s="64"/>
      <c r="AZ1197" s="62"/>
      <c r="BA1197" s="66"/>
      <c r="BB1197" s="62"/>
    </row>
    <row r="1198" customFormat="false" ht="12.75" hidden="false" customHeight="true" outlineLevel="0" collapsed="false">
      <c r="B1198" s="266"/>
      <c r="C1198" s="401" t="n">
        <v>2005</v>
      </c>
      <c r="D1198" s="168"/>
      <c r="E1198" s="275"/>
      <c r="F1198" s="275"/>
      <c r="G1198" s="232" t="n">
        <f aca="false">SUM(J1198:M1198)</f>
        <v>3378</v>
      </c>
      <c r="H1198" s="232"/>
      <c r="I1198" s="232"/>
      <c r="J1198" s="62"/>
      <c r="K1198" s="62"/>
      <c r="L1198" s="62"/>
      <c r="M1198" s="62" t="n">
        <v>3378</v>
      </c>
      <c r="N1198" s="62"/>
      <c r="O1198" s="62"/>
      <c r="P1198" s="63"/>
      <c r="Q1198" s="63"/>
      <c r="R1198" s="63"/>
      <c r="S1198" s="64"/>
      <c r="T1198" s="64"/>
      <c r="U1198" s="64"/>
      <c r="V1198" s="64"/>
      <c r="W1198" s="64"/>
      <c r="X1198" s="64"/>
      <c r="Y1198" s="64"/>
      <c r="Z1198" s="64"/>
      <c r="AA1198" s="64"/>
      <c r="AB1198" s="64"/>
      <c r="AC1198" s="64"/>
      <c r="AD1198" s="64"/>
      <c r="AE1198" s="64"/>
      <c r="AF1198" s="64"/>
      <c r="AG1198" s="64"/>
      <c r="AH1198" s="64"/>
      <c r="AI1198" s="64"/>
      <c r="AJ1198" s="64"/>
      <c r="AK1198" s="65"/>
      <c r="AL1198" s="65"/>
      <c r="AM1198" s="65"/>
      <c r="AN1198" s="64"/>
      <c r="AO1198" s="64"/>
      <c r="AP1198" s="64"/>
      <c r="AQ1198" s="64"/>
      <c r="AR1198" s="64"/>
      <c r="AS1198" s="64"/>
      <c r="AT1198" s="64"/>
      <c r="AU1198" s="64"/>
      <c r="AV1198" s="64"/>
      <c r="AW1198" s="64"/>
      <c r="AX1198" s="64"/>
      <c r="AY1198" s="64"/>
      <c r="AZ1198" s="62"/>
      <c r="BA1198" s="66"/>
      <c r="BB1198" s="62"/>
    </row>
    <row r="1199" customFormat="false" ht="12.75" hidden="false" customHeight="true" outlineLevel="0" collapsed="false">
      <c r="B1199" s="266"/>
      <c r="C1199" s="277" t="n">
        <v>2006</v>
      </c>
      <c r="D1199" s="275"/>
      <c r="E1199" s="275"/>
      <c r="F1199" s="275"/>
      <c r="G1199" s="62" t="n">
        <f aca="false">J1199+M1199</f>
        <v>32036</v>
      </c>
      <c r="H1199" s="62" t="n">
        <f aca="false">K1199+N1199</f>
        <v>20511</v>
      </c>
      <c r="I1199" s="77" t="n">
        <f aca="false">IF(G1199=0," ",H1199/G1199)</f>
        <v>0.64024847047072</v>
      </c>
      <c r="J1199" s="62" t="n">
        <f aca="false">SUM(J1200)</f>
        <v>0</v>
      </c>
      <c r="K1199" s="62"/>
      <c r="L1199" s="62"/>
      <c r="M1199" s="62" t="n">
        <f aca="false">SUM(M1200)</f>
        <v>32036</v>
      </c>
      <c r="N1199" s="62" t="n">
        <f aca="false">SUM(N1200)</f>
        <v>20511</v>
      </c>
      <c r="O1199" s="77" t="n">
        <f aca="false">IF(M1199=0," ",N1199/M1199)</f>
        <v>0.64024847047072</v>
      </c>
      <c r="P1199" s="63" t="n">
        <f aca="false">SUM(P1200)</f>
        <v>32036</v>
      </c>
      <c r="Q1199" s="63" t="n">
        <f aca="false">SUM(Q1200)</f>
        <v>20511</v>
      </c>
      <c r="R1199" s="78" t="n">
        <f aca="false">IF(P1199=0," ",Q1199/P1199)</f>
        <v>0.64024847047072</v>
      </c>
      <c r="S1199" s="65" t="n">
        <f aca="false">SUM(S1200)</f>
        <v>0</v>
      </c>
      <c r="T1199" s="65"/>
      <c r="U1199" s="65"/>
      <c r="V1199" s="65" t="n">
        <f aca="false">SUM(V1200)</f>
        <v>0</v>
      </c>
      <c r="W1199" s="65"/>
      <c r="X1199" s="65"/>
      <c r="Y1199" s="65" t="n">
        <f aca="false">SUM(Y1200)</f>
        <v>0</v>
      </c>
      <c r="Z1199" s="65"/>
      <c r="AA1199" s="65"/>
      <c r="AB1199" s="65" t="n">
        <f aca="false">SUM(AB1200)</f>
        <v>0</v>
      </c>
      <c r="AC1199" s="65"/>
      <c r="AD1199" s="65"/>
      <c r="AE1199" s="65" t="n">
        <f aca="false">SUM(AE1200)</f>
        <v>0</v>
      </c>
      <c r="AF1199" s="65"/>
      <c r="AG1199" s="65"/>
      <c r="AH1199" s="65" t="n">
        <f aca="false">SUM(AH1200)</f>
        <v>0</v>
      </c>
      <c r="AI1199" s="65"/>
      <c r="AJ1199" s="65"/>
      <c r="AK1199" s="65" t="n">
        <f aca="false">SUM(AK1200)</f>
        <v>32036</v>
      </c>
      <c r="AL1199" s="65" t="n">
        <f aca="false">SUM(AL1200)</f>
        <v>20511</v>
      </c>
      <c r="AM1199" s="87" t="n">
        <f aca="false">IF(AK1199=0," ",AL1199/AK1199)</f>
        <v>0.64024847047072</v>
      </c>
      <c r="AN1199" s="65" t="n">
        <f aca="false">SUM(AN1200)</f>
        <v>0</v>
      </c>
      <c r="AO1199" s="65"/>
      <c r="AP1199" s="65"/>
      <c r="AQ1199" s="65" t="n">
        <f aca="false">SUM(AQ1200)</f>
        <v>0</v>
      </c>
      <c r="AR1199" s="65"/>
      <c r="AS1199" s="65"/>
      <c r="AT1199" s="65" t="n">
        <f aca="false">SUM(AT1200)</f>
        <v>0</v>
      </c>
      <c r="AU1199" s="65"/>
      <c r="AV1199" s="65"/>
      <c r="AW1199" s="65" t="n">
        <f aca="false">SUM(AW1200)</f>
        <v>32036</v>
      </c>
      <c r="AX1199" s="65" t="n">
        <f aca="false">SUM(AX1200)</f>
        <v>20511</v>
      </c>
      <c r="AY1199" s="87" t="n">
        <f aca="false">IF(AW1199=0," ",AX1199/AW1199)</f>
        <v>0.64024847047072</v>
      </c>
      <c r="AZ1199" s="62" t="n">
        <f aca="false">SUM(AZ1200)</f>
        <v>0</v>
      </c>
      <c r="BA1199" s="66"/>
      <c r="BB1199" s="62"/>
    </row>
    <row r="1200" customFormat="false" ht="18.75" hidden="false" customHeight="true" outlineLevel="0" collapsed="false">
      <c r="B1200" s="266"/>
      <c r="C1200" s="31"/>
      <c r="D1200" s="371"/>
      <c r="E1200" s="280" t="n">
        <v>801</v>
      </c>
      <c r="F1200" s="199" t="s">
        <v>176</v>
      </c>
      <c r="G1200" s="62" t="n">
        <f aca="false">G1201</f>
        <v>32036</v>
      </c>
      <c r="H1200" s="62" t="n">
        <f aca="false">H1201</f>
        <v>20511</v>
      </c>
      <c r="I1200" s="77" t="n">
        <f aca="false">IF(G1200=0," ",H1200/G1200)</f>
        <v>0.64024847047072</v>
      </c>
      <c r="J1200" s="62" t="n">
        <f aca="false">SUM(J1201)</f>
        <v>0</v>
      </c>
      <c r="K1200" s="62"/>
      <c r="L1200" s="62"/>
      <c r="M1200" s="62" t="n">
        <f aca="false">SUM(M1201)</f>
        <v>32036</v>
      </c>
      <c r="N1200" s="62" t="n">
        <f aca="false">SUM(N1201)</f>
        <v>20511</v>
      </c>
      <c r="O1200" s="77" t="n">
        <f aca="false">IF(M1200=0," ",N1200/M1200)</f>
        <v>0.64024847047072</v>
      </c>
      <c r="P1200" s="63" t="n">
        <f aca="false">SUM(S1200,AK1200,AZ1200)</f>
        <v>32036</v>
      </c>
      <c r="Q1200" s="63" t="n">
        <f aca="false">SUM(T1200,AL1200,BA1200)</f>
        <v>20511</v>
      </c>
      <c r="R1200" s="78" t="n">
        <f aca="false">IF(P1200=0," ",Q1200/P1200)</f>
        <v>0.64024847047072</v>
      </c>
      <c r="S1200" s="65" t="n">
        <f aca="false">SUM(V1200:AH1200)</f>
        <v>0</v>
      </c>
      <c r="T1200" s="65"/>
      <c r="U1200" s="65"/>
      <c r="V1200" s="239" t="n">
        <f aca="false">SUM(V1201)</f>
        <v>0</v>
      </c>
      <c r="W1200" s="239"/>
      <c r="X1200" s="239"/>
      <c r="Y1200" s="239" t="n">
        <f aca="false">SUM(Y1201)</f>
        <v>0</v>
      </c>
      <c r="Z1200" s="239"/>
      <c r="AA1200" s="239"/>
      <c r="AB1200" s="239" t="n">
        <f aca="false">SUM(AB1201)</f>
        <v>0</v>
      </c>
      <c r="AC1200" s="239"/>
      <c r="AD1200" s="239"/>
      <c r="AE1200" s="239" t="n">
        <f aca="false">SUM(AE1201)</f>
        <v>0</v>
      </c>
      <c r="AF1200" s="239"/>
      <c r="AG1200" s="239"/>
      <c r="AH1200" s="239" t="n">
        <f aca="false">SUM(AH1201)</f>
        <v>0</v>
      </c>
      <c r="AI1200" s="239"/>
      <c r="AJ1200" s="239"/>
      <c r="AK1200" s="65" t="n">
        <f aca="false">AK1201</f>
        <v>32036</v>
      </c>
      <c r="AL1200" s="65" t="n">
        <f aca="false">AL1201</f>
        <v>20511</v>
      </c>
      <c r="AM1200" s="87" t="n">
        <f aca="false">IF(AK1200=0," ",AL1200/AK1200)</f>
        <v>0.64024847047072</v>
      </c>
      <c r="AN1200" s="239" t="n">
        <f aca="false">SUM(AN1201)</f>
        <v>0</v>
      </c>
      <c r="AO1200" s="239"/>
      <c r="AP1200" s="239"/>
      <c r="AQ1200" s="239" t="n">
        <f aca="false">SUM(AQ1201)</f>
        <v>0</v>
      </c>
      <c r="AR1200" s="239"/>
      <c r="AS1200" s="239"/>
      <c r="AT1200" s="239" t="n">
        <f aca="false">SUM(AT1201)</f>
        <v>0</v>
      </c>
      <c r="AU1200" s="239"/>
      <c r="AV1200" s="239"/>
      <c r="AW1200" s="239" t="n">
        <f aca="false">SUM(AW1201)</f>
        <v>32036</v>
      </c>
      <c r="AX1200" s="239" t="n">
        <f aca="false">SUM(AX1201)</f>
        <v>20511</v>
      </c>
      <c r="AY1200" s="87" t="n">
        <f aca="false">IF(AW1200=0," ",AX1200/AW1200)</f>
        <v>0.64024847047072</v>
      </c>
      <c r="AZ1200" s="62" t="n">
        <f aca="false">SUM(AZ1201)</f>
        <v>0</v>
      </c>
      <c r="BA1200" s="66"/>
      <c r="BB1200" s="62"/>
    </row>
    <row r="1201" customFormat="false" ht="16.5" hidden="false" customHeight="true" outlineLevel="0" collapsed="false">
      <c r="B1201" s="266"/>
      <c r="C1201" s="31"/>
      <c r="D1201" s="371"/>
      <c r="E1201" s="281" t="n">
        <v>80195</v>
      </c>
      <c r="F1201" s="392" t="s">
        <v>66</v>
      </c>
      <c r="G1201" s="62" t="n">
        <f aca="false">G1202+G1206</f>
        <v>32036</v>
      </c>
      <c r="H1201" s="62" t="n">
        <f aca="false">H1202+H1206</f>
        <v>20511</v>
      </c>
      <c r="I1201" s="77" t="n">
        <f aca="false">IF(G1201=0," ",H1201/G1201)</f>
        <v>0.64024847047072</v>
      </c>
      <c r="J1201" s="62" t="n">
        <f aca="false">J1202+J1206</f>
        <v>0</v>
      </c>
      <c r="K1201" s="62"/>
      <c r="L1201" s="62"/>
      <c r="M1201" s="62" t="n">
        <f aca="false">M1202+M1206</f>
        <v>32036</v>
      </c>
      <c r="N1201" s="62" t="n">
        <f aca="false">N1202+N1206</f>
        <v>20511</v>
      </c>
      <c r="O1201" s="77" t="n">
        <f aca="false">IF(M1201=0," ",N1201/M1201)</f>
        <v>0.64024847047072</v>
      </c>
      <c r="P1201" s="63" t="n">
        <f aca="false">P1202+P1206</f>
        <v>32036</v>
      </c>
      <c r="Q1201" s="63" t="n">
        <f aca="false">Q1202+Q1206</f>
        <v>20511</v>
      </c>
      <c r="R1201" s="78" t="n">
        <f aca="false">IF(P1201=0," ",Q1201/P1201)</f>
        <v>0.64024847047072</v>
      </c>
      <c r="S1201" s="65" t="n">
        <f aca="false">S1202+S1206</f>
        <v>0</v>
      </c>
      <c r="T1201" s="65"/>
      <c r="U1201" s="65"/>
      <c r="V1201" s="239" t="n">
        <f aca="false">V1202+V1206</f>
        <v>0</v>
      </c>
      <c r="W1201" s="239"/>
      <c r="X1201" s="239"/>
      <c r="Y1201" s="239" t="n">
        <f aca="false">Y1202+Y1206</f>
        <v>0</v>
      </c>
      <c r="Z1201" s="239"/>
      <c r="AA1201" s="239"/>
      <c r="AB1201" s="239" t="n">
        <f aca="false">AB1202+AB1206</f>
        <v>0</v>
      </c>
      <c r="AC1201" s="239"/>
      <c r="AD1201" s="239"/>
      <c r="AE1201" s="239" t="n">
        <f aca="false">AE1202+AE1206</f>
        <v>0</v>
      </c>
      <c r="AF1201" s="239"/>
      <c r="AG1201" s="239"/>
      <c r="AH1201" s="239" t="n">
        <f aca="false">AH1202+AH1206</f>
        <v>0</v>
      </c>
      <c r="AI1201" s="239"/>
      <c r="AJ1201" s="239"/>
      <c r="AK1201" s="65" t="n">
        <f aca="false">AK1202+AK1206</f>
        <v>32036</v>
      </c>
      <c r="AL1201" s="65" t="n">
        <f aca="false">AL1202+AL1206</f>
        <v>20511</v>
      </c>
      <c r="AM1201" s="87" t="n">
        <f aca="false">IF(AK1201=0," ",AL1201/AK1201)</f>
        <v>0.64024847047072</v>
      </c>
      <c r="AN1201" s="239" t="n">
        <f aca="false">AN1202+AN1206</f>
        <v>0</v>
      </c>
      <c r="AO1201" s="239"/>
      <c r="AP1201" s="239"/>
      <c r="AQ1201" s="239" t="n">
        <f aca="false">AQ1202+AQ1206</f>
        <v>0</v>
      </c>
      <c r="AR1201" s="239"/>
      <c r="AS1201" s="239"/>
      <c r="AT1201" s="239" t="n">
        <f aca="false">AT1202+AT1206</f>
        <v>0</v>
      </c>
      <c r="AU1201" s="239"/>
      <c r="AV1201" s="239"/>
      <c r="AW1201" s="239" t="n">
        <f aca="false">AW1202+AW1206</f>
        <v>32036</v>
      </c>
      <c r="AX1201" s="239" t="n">
        <f aca="false">AX1202+AX1206</f>
        <v>20511</v>
      </c>
      <c r="AY1201" s="87" t="n">
        <f aca="false">IF(AW1201=0," ",AX1201/AW1201)</f>
        <v>0.64024847047072</v>
      </c>
      <c r="AZ1201" s="62" t="n">
        <f aca="false">AZ1202+AZ1206</f>
        <v>0</v>
      </c>
      <c r="BA1201" s="66"/>
      <c r="BB1201" s="62"/>
    </row>
    <row r="1202" customFormat="false" ht="12.75" hidden="false" customHeight="false" outlineLevel="0" collapsed="false">
      <c r="B1202" s="266"/>
      <c r="C1202" s="31"/>
      <c r="D1202" s="371"/>
      <c r="E1202" s="275"/>
      <c r="F1202" s="99" t="s">
        <v>56</v>
      </c>
      <c r="G1202" s="250" t="n">
        <f aca="false">SUM(G1203:G1205)</f>
        <v>32036</v>
      </c>
      <c r="H1202" s="250" t="n">
        <f aca="false">SUM(H1203:H1205)</f>
        <v>20511</v>
      </c>
      <c r="I1202" s="77" t="n">
        <f aca="false">IF(G1202=0," ",H1202/G1202)</f>
        <v>0.64024847047072</v>
      </c>
      <c r="J1202" s="250" t="n">
        <f aca="false">SUM(J1203:J1205)</f>
        <v>0</v>
      </c>
      <c r="K1202" s="250"/>
      <c r="L1202" s="250"/>
      <c r="M1202" s="250" t="n">
        <f aca="false">SUM(M1203:M1205)</f>
        <v>32036</v>
      </c>
      <c r="N1202" s="250" t="n">
        <f aca="false">SUM(N1203:N1205)</f>
        <v>20511</v>
      </c>
      <c r="O1202" s="77" t="n">
        <f aca="false">IF(M1202=0," ",N1202/M1202)</f>
        <v>0.64024847047072</v>
      </c>
      <c r="P1202" s="251" t="n">
        <f aca="false">SUM(P1203:P1205)</f>
        <v>32036</v>
      </c>
      <c r="Q1202" s="251" t="n">
        <f aca="false">SUM(Q1203:Q1205)</f>
        <v>20511</v>
      </c>
      <c r="R1202" s="78" t="n">
        <f aca="false">IF(P1202=0," ",Q1202/P1202)</f>
        <v>0.64024847047072</v>
      </c>
      <c r="S1202" s="252" t="n">
        <f aca="false">SUM(S1203:S1205)</f>
        <v>0</v>
      </c>
      <c r="T1202" s="252"/>
      <c r="U1202" s="252"/>
      <c r="V1202" s="255" t="n">
        <f aca="false">SUM(V1203:V1205)</f>
        <v>0</v>
      </c>
      <c r="W1202" s="255"/>
      <c r="X1202" s="255"/>
      <c r="Y1202" s="255" t="n">
        <f aca="false">SUM(Y1203:Y1205)</f>
        <v>0</v>
      </c>
      <c r="Z1202" s="255"/>
      <c r="AA1202" s="255"/>
      <c r="AB1202" s="255" t="n">
        <f aca="false">SUM(AB1203:AB1205)</f>
        <v>0</v>
      </c>
      <c r="AC1202" s="255"/>
      <c r="AD1202" s="255"/>
      <c r="AE1202" s="255" t="n">
        <f aca="false">SUM(AE1203:AE1205)</f>
        <v>0</v>
      </c>
      <c r="AF1202" s="255"/>
      <c r="AG1202" s="255"/>
      <c r="AH1202" s="255" t="n">
        <f aca="false">SUM(AH1203:AH1205)</f>
        <v>0</v>
      </c>
      <c r="AI1202" s="255"/>
      <c r="AJ1202" s="255"/>
      <c r="AK1202" s="252" t="n">
        <f aca="false">SUM(AK1203:AK1205)</f>
        <v>32036</v>
      </c>
      <c r="AL1202" s="252" t="n">
        <f aca="false">SUM(AL1203:AL1205)</f>
        <v>20511</v>
      </c>
      <c r="AM1202" s="87" t="n">
        <f aca="false">IF(AK1202=0," ",AL1202/AK1202)</f>
        <v>0.64024847047072</v>
      </c>
      <c r="AN1202" s="255" t="n">
        <f aca="false">SUM(AN1203:AN1205)</f>
        <v>0</v>
      </c>
      <c r="AO1202" s="255"/>
      <c r="AP1202" s="255"/>
      <c r="AQ1202" s="255" t="n">
        <f aca="false">SUM(AQ1203:AQ1205)</f>
        <v>0</v>
      </c>
      <c r="AR1202" s="255"/>
      <c r="AS1202" s="255"/>
      <c r="AT1202" s="255" t="n">
        <f aca="false">SUM(AT1203:AT1205)</f>
        <v>0</v>
      </c>
      <c r="AU1202" s="255"/>
      <c r="AV1202" s="255"/>
      <c r="AW1202" s="255" t="n">
        <f aca="false">SUM(AW1203:AW1205)</f>
        <v>32036</v>
      </c>
      <c r="AX1202" s="255" t="n">
        <f aca="false">SUM(AX1203:AX1205)</f>
        <v>20511</v>
      </c>
      <c r="AY1202" s="87" t="n">
        <f aca="false">IF(AW1202=0," ",AX1202/AW1202)</f>
        <v>0.64024847047072</v>
      </c>
      <c r="AZ1202" s="250" t="n">
        <f aca="false">SUM(AZ1203:AZ1205)</f>
        <v>0</v>
      </c>
      <c r="BA1202" s="253"/>
      <c r="BB1202" s="250"/>
    </row>
    <row r="1203" customFormat="false" ht="12.75" hidden="false" customHeight="false" outlineLevel="0" collapsed="false">
      <c r="B1203" s="266"/>
      <c r="C1203" s="31"/>
      <c r="D1203" s="371"/>
      <c r="E1203" s="371"/>
      <c r="F1203" s="106" t="s">
        <v>60</v>
      </c>
      <c r="G1203" s="284" t="n">
        <f aca="false">SUM(J1203,M1203,AZ1203)</f>
        <v>0</v>
      </c>
      <c r="H1203" s="284" t="n">
        <f aca="false">SUM(K1203,N1203,BA1203)</f>
        <v>0</v>
      </c>
      <c r="I1203" s="77" t="str">
        <f aca="false">IF(G1203=0," ",H1203/G1203)</f>
        <v> </v>
      </c>
      <c r="J1203" s="250" t="n">
        <f aca="false">SUM(S1203)</f>
        <v>0</v>
      </c>
      <c r="K1203" s="250"/>
      <c r="L1203" s="250"/>
      <c r="M1203" s="250" t="n">
        <f aca="false">SUM(AK1203)</f>
        <v>0</v>
      </c>
      <c r="N1203" s="250" t="n">
        <f aca="false">SUM(AL1203)</f>
        <v>0</v>
      </c>
      <c r="O1203" s="77" t="str">
        <f aca="false">IF(M1203=0," ",N1203/M1203)</f>
        <v> </v>
      </c>
      <c r="P1203" s="251" t="n">
        <f aca="false">SUM(S1203,AK1203,AZ1203)</f>
        <v>0</v>
      </c>
      <c r="Q1203" s="251" t="n">
        <f aca="false">SUM(T1203,AL1203,BA1203)</f>
        <v>0</v>
      </c>
      <c r="R1203" s="78" t="str">
        <f aca="false">IF(P1203=0," ",Q1203/P1203)</f>
        <v> </v>
      </c>
      <c r="S1203" s="252" t="n">
        <f aca="false">SUM(V1203:AH1203)</f>
        <v>0</v>
      </c>
      <c r="T1203" s="252"/>
      <c r="U1203" s="252"/>
      <c r="V1203" s="287"/>
      <c r="W1203" s="287"/>
      <c r="X1203" s="287"/>
      <c r="Y1203" s="287"/>
      <c r="Z1203" s="287"/>
      <c r="AA1203" s="287"/>
      <c r="AB1203" s="287"/>
      <c r="AC1203" s="287"/>
      <c r="AD1203" s="287"/>
      <c r="AE1203" s="287"/>
      <c r="AF1203" s="287"/>
      <c r="AG1203" s="287"/>
      <c r="AH1203" s="287"/>
      <c r="AI1203" s="287"/>
      <c r="AJ1203" s="287"/>
      <c r="AK1203" s="252" t="n">
        <f aca="false">AN1203+AQ1203+AT1203+AW1203</f>
        <v>0</v>
      </c>
      <c r="AL1203" s="252" t="n">
        <f aca="false">AO1203+AR1203+AU1203+AX1203</f>
        <v>0</v>
      </c>
      <c r="AM1203" s="87" t="str">
        <f aca="false">IF(AK1203=0," ",AL1203/AK1203)</f>
        <v> </v>
      </c>
      <c r="AN1203" s="288"/>
      <c r="AO1203" s="288"/>
      <c r="AP1203" s="288"/>
      <c r="AQ1203" s="288"/>
      <c r="AR1203" s="288"/>
      <c r="AS1203" s="288"/>
      <c r="AT1203" s="288"/>
      <c r="AU1203" s="288"/>
      <c r="AV1203" s="288"/>
      <c r="AW1203" s="287"/>
      <c r="AX1203" s="287"/>
      <c r="AY1203" s="87" t="str">
        <f aca="false">IF(AW1203=0," ",AX1203/AW1203)</f>
        <v> </v>
      </c>
      <c r="AZ1203" s="289"/>
      <c r="BA1203" s="290"/>
      <c r="BB1203" s="289"/>
    </row>
    <row r="1204" customFormat="false" ht="12.75" hidden="false" customHeight="false" outlineLevel="0" collapsed="false">
      <c r="B1204" s="266"/>
      <c r="C1204" s="31"/>
      <c r="D1204" s="371"/>
      <c r="E1204" s="371"/>
      <c r="F1204" s="106" t="s">
        <v>61</v>
      </c>
      <c r="G1204" s="284" t="n">
        <f aca="false">SUM(J1204,M1204,AZ1204)</f>
        <v>0</v>
      </c>
      <c r="H1204" s="284" t="n">
        <f aca="false">SUM(K1204,N1204,BA1204)</f>
        <v>0</v>
      </c>
      <c r="I1204" s="77" t="str">
        <f aca="false">IF(G1204=0," ",H1204/G1204)</f>
        <v> </v>
      </c>
      <c r="J1204" s="250" t="n">
        <f aca="false">SUM(S1204)</f>
        <v>0</v>
      </c>
      <c r="K1204" s="250"/>
      <c r="L1204" s="250"/>
      <c r="M1204" s="250" t="n">
        <f aca="false">SUM(AK1204)</f>
        <v>0</v>
      </c>
      <c r="N1204" s="250" t="n">
        <f aca="false">SUM(AL1204)</f>
        <v>0</v>
      </c>
      <c r="O1204" s="77" t="str">
        <f aca="false">IF(M1204=0," ",N1204/M1204)</f>
        <v> </v>
      </c>
      <c r="P1204" s="251" t="n">
        <f aca="false">SUM(S1204,AK1204,AZ1204)</f>
        <v>0</v>
      </c>
      <c r="Q1204" s="251" t="n">
        <f aca="false">SUM(T1204,AL1204,BA1204)</f>
        <v>0</v>
      </c>
      <c r="R1204" s="78" t="str">
        <f aca="false">IF(P1204=0," ",Q1204/P1204)</f>
        <v> </v>
      </c>
      <c r="S1204" s="252" t="n">
        <f aca="false">SUM(V1204:AH1204)</f>
        <v>0</v>
      </c>
      <c r="T1204" s="252"/>
      <c r="U1204" s="252"/>
      <c r="V1204" s="287"/>
      <c r="W1204" s="287"/>
      <c r="X1204" s="287"/>
      <c r="Y1204" s="287"/>
      <c r="Z1204" s="287"/>
      <c r="AA1204" s="287"/>
      <c r="AB1204" s="287"/>
      <c r="AC1204" s="287"/>
      <c r="AD1204" s="287"/>
      <c r="AE1204" s="287"/>
      <c r="AF1204" s="287"/>
      <c r="AG1204" s="287"/>
      <c r="AH1204" s="287"/>
      <c r="AI1204" s="287"/>
      <c r="AJ1204" s="287"/>
      <c r="AK1204" s="252" t="n">
        <f aca="false">AN1204+AQ1204+AT1204+AW1204</f>
        <v>0</v>
      </c>
      <c r="AL1204" s="252" t="n">
        <f aca="false">AO1204+AR1204+AU1204+AX1204</f>
        <v>0</v>
      </c>
      <c r="AM1204" s="87" t="str">
        <f aca="false">IF(AK1204=0," ",AL1204/AK1204)</f>
        <v> </v>
      </c>
      <c r="AN1204" s="288"/>
      <c r="AO1204" s="288"/>
      <c r="AP1204" s="288"/>
      <c r="AQ1204" s="288"/>
      <c r="AR1204" s="288"/>
      <c r="AS1204" s="288"/>
      <c r="AT1204" s="288"/>
      <c r="AU1204" s="288"/>
      <c r="AV1204" s="288"/>
      <c r="AW1204" s="287"/>
      <c r="AX1204" s="287"/>
      <c r="AY1204" s="87" t="str">
        <f aca="false">IF(AW1204=0," ",AX1204/AW1204)</f>
        <v> </v>
      </c>
      <c r="AZ1204" s="289"/>
      <c r="BA1204" s="290"/>
      <c r="BB1204" s="289"/>
    </row>
    <row r="1205" customFormat="false" ht="12.75" hidden="false" customHeight="true" outlineLevel="0" collapsed="false">
      <c r="B1205" s="266"/>
      <c r="C1205" s="31"/>
      <c r="D1205" s="371"/>
      <c r="E1205" s="371"/>
      <c r="F1205" s="106" t="s">
        <v>62</v>
      </c>
      <c r="G1205" s="284" t="n">
        <f aca="false">SUM(J1205,M1205,AZ1205)</f>
        <v>32036</v>
      </c>
      <c r="H1205" s="284" t="n">
        <f aca="false">SUM(K1205,N1205,BA1205)</f>
        <v>20511</v>
      </c>
      <c r="I1205" s="77" t="n">
        <f aca="false">IF(G1205=0," ",H1205/G1205)</f>
        <v>0.64024847047072</v>
      </c>
      <c r="J1205" s="250" t="n">
        <f aca="false">SUM(S1205)</f>
        <v>0</v>
      </c>
      <c r="K1205" s="250"/>
      <c r="L1205" s="250"/>
      <c r="M1205" s="250" t="n">
        <f aca="false">SUM(AK1205)</f>
        <v>32036</v>
      </c>
      <c r="N1205" s="250" t="n">
        <f aca="false">SUM(AL1205)</f>
        <v>20511</v>
      </c>
      <c r="O1205" s="77" t="n">
        <f aca="false">IF(M1205=0," ",N1205/M1205)</f>
        <v>0.64024847047072</v>
      </c>
      <c r="P1205" s="251" t="n">
        <f aca="false">SUM(S1205,AK1205,AZ1205)</f>
        <v>32036</v>
      </c>
      <c r="Q1205" s="251" t="n">
        <f aca="false">SUM(T1205,AL1205,BA1205)</f>
        <v>20511</v>
      </c>
      <c r="R1205" s="78" t="n">
        <f aca="false">IF(P1205=0," ",Q1205/P1205)</f>
        <v>0.64024847047072</v>
      </c>
      <c r="S1205" s="252" t="n">
        <f aca="false">SUM(V1205:AH1205)</f>
        <v>0</v>
      </c>
      <c r="T1205" s="252"/>
      <c r="U1205" s="252"/>
      <c r="V1205" s="287"/>
      <c r="W1205" s="287"/>
      <c r="X1205" s="287"/>
      <c r="Y1205" s="287"/>
      <c r="Z1205" s="287"/>
      <c r="AA1205" s="287"/>
      <c r="AB1205" s="287"/>
      <c r="AC1205" s="287"/>
      <c r="AD1205" s="287"/>
      <c r="AE1205" s="287"/>
      <c r="AF1205" s="287"/>
      <c r="AG1205" s="287"/>
      <c r="AH1205" s="287"/>
      <c r="AI1205" s="287"/>
      <c r="AJ1205" s="287"/>
      <c r="AK1205" s="252" t="n">
        <f aca="false">AN1205+AQ1205+AT1205+AW1205</f>
        <v>32036</v>
      </c>
      <c r="AL1205" s="252" t="n">
        <f aca="false">AO1205+AR1205+AU1205+AX1205</f>
        <v>20511</v>
      </c>
      <c r="AM1205" s="87" t="n">
        <f aca="false">IF(AK1205=0," ",AL1205/AK1205)</f>
        <v>0.64024847047072</v>
      </c>
      <c r="AN1205" s="288"/>
      <c r="AO1205" s="288"/>
      <c r="AP1205" s="288"/>
      <c r="AQ1205" s="288"/>
      <c r="AR1205" s="288"/>
      <c r="AS1205" s="288"/>
      <c r="AT1205" s="288"/>
      <c r="AU1205" s="288"/>
      <c r="AV1205" s="288"/>
      <c r="AW1205" s="287" t="n">
        <v>32036</v>
      </c>
      <c r="AX1205" s="287" t="n">
        <v>20511</v>
      </c>
      <c r="AY1205" s="87" t="n">
        <f aca="false">IF(AW1205=0," ",AX1205/AW1205)</f>
        <v>0.64024847047072</v>
      </c>
      <c r="AZ1205" s="289"/>
      <c r="BA1205" s="290"/>
      <c r="BB1205" s="289"/>
    </row>
    <row r="1206" customFormat="false" ht="12.75" hidden="false" customHeight="true" outlineLevel="0" collapsed="false">
      <c r="B1206" s="266"/>
      <c r="C1206" s="31"/>
      <c r="D1206" s="371"/>
      <c r="E1206" s="371"/>
      <c r="F1206" s="99" t="s">
        <v>57</v>
      </c>
      <c r="G1206" s="284" t="n">
        <f aca="false">SUM(J1206,M1206,AZ1206)</f>
        <v>0</v>
      </c>
      <c r="H1206" s="284" t="n">
        <f aca="false">SUM(K1206,N1206,BA1206)</f>
        <v>0</v>
      </c>
      <c r="I1206" s="77" t="str">
        <f aca="false">IF(G1206=0," ",H1206/G1206)</f>
        <v> </v>
      </c>
      <c r="J1206" s="250" t="n">
        <f aca="false">SUM(S1206)</f>
        <v>0</v>
      </c>
      <c r="K1206" s="250"/>
      <c r="L1206" s="250"/>
      <c r="M1206" s="250" t="n">
        <f aca="false">SUM(AK1206)</f>
        <v>0</v>
      </c>
      <c r="N1206" s="250" t="n">
        <f aca="false">SUM(AL1206)</f>
        <v>0</v>
      </c>
      <c r="O1206" s="77" t="str">
        <f aca="false">IF(M1206=0," ",N1206/M1206)</f>
        <v> </v>
      </c>
      <c r="P1206" s="251" t="n">
        <f aca="false">SUM(S1206,AK1206,AZ1206)</f>
        <v>0</v>
      </c>
      <c r="Q1206" s="251" t="n">
        <f aca="false">SUM(T1206,AL1206,BA1206)</f>
        <v>0</v>
      </c>
      <c r="R1206" s="78" t="str">
        <f aca="false">IF(P1206=0," ",Q1206/P1206)</f>
        <v> </v>
      </c>
      <c r="S1206" s="252" t="n">
        <f aca="false">SUM(V1206:AH1206)</f>
        <v>0</v>
      </c>
      <c r="T1206" s="252"/>
      <c r="U1206" s="252"/>
      <c r="V1206" s="287"/>
      <c r="W1206" s="287"/>
      <c r="X1206" s="287"/>
      <c r="Y1206" s="287"/>
      <c r="Z1206" s="287"/>
      <c r="AA1206" s="287"/>
      <c r="AB1206" s="287"/>
      <c r="AC1206" s="287"/>
      <c r="AD1206" s="287"/>
      <c r="AE1206" s="287"/>
      <c r="AF1206" s="287"/>
      <c r="AG1206" s="287"/>
      <c r="AH1206" s="287"/>
      <c r="AI1206" s="287"/>
      <c r="AJ1206" s="287"/>
      <c r="AK1206" s="252" t="n">
        <f aca="false">AN1206+AQ1206+AT1206+AW1206</f>
        <v>0</v>
      </c>
      <c r="AL1206" s="252" t="n">
        <f aca="false">AO1206+AR1206+AU1206+AX1206</f>
        <v>0</v>
      </c>
      <c r="AM1206" s="87" t="str">
        <f aca="false">IF(AK1206=0," ",AL1206/AK1206)</f>
        <v> </v>
      </c>
      <c r="AN1206" s="288"/>
      <c r="AO1206" s="288"/>
      <c r="AP1206" s="288"/>
      <c r="AQ1206" s="288"/>
      <c r="AR1206" s="288"/>
      <c r="AS1206" s="288"/>
      <c r="AT1206" s="288"/>
      <c r="AU1206" s="288"/>
      <c r="AV1206" s="288"/>
      <c r="AW1206" s="287"/>
      <c r="AX1206" s="287"/>
      <c r="AY1206" s="87" t="str">
        <f aca="false">IF(AW1206=0," ",AX1206/AW1206)</f>
        <v> </v>
      </c>
      <c r="AZ1206" s="289"/>
      <c r="BA1206" s="290"/>
      <c r="BB1206" s="289"/>
    </row>
    <row r="1207" customFormat="false" ht="12.75" hidden="false" customHeight="true" outlineLevel="0" collapsed="false">
      <c r="B1207" s="266"/>
      <c r="C1207" s="401" t="n">
        <v>2007</v>
      </c>
      <c r="D1207" s="168"/>
      <c r="E1207" s="275"/>
      <c r="F1207" s="275"/>
      <c r="G1207" s="232" t="n">
        <f aca="false">SUM(J1207:M1207)</f>
        <v>8885</v>
      </c>
      <c r="H1207" s="232"/>
      <c r="I1207" s="62"/>
      <c r="J1207" s="62"/>
      <c r="K1207" s="62"/>
      <c r="L1207" s="62"/>
      <c r="M1207" s="62" t="n">
        <v>8885</v>
      </c>
      <c r="N1207" s="62"/>
      <c r="O1207" s="62"/>
      <c r="P1207" s="63"/>
      <c r="Q1207" s="63"/>
      <c r="R1207" s="63"/>
      <c r="S1207" s="64"/>
      <c r="T1207" s="64"/>
      <c r="U1207" s="64"/>
      <c r="V1207" s="64"/>
      <c r="W1207" s="64"/>
      <c r="X1207" s="64"/>
      <c r="Y1207" s="64"/>
      <c r="Z1207" s="64"/>
      <c r="AA1207" s="64"/>
      <c r="AB1207" s="64"/>
      <c r="AC1207" s="64"/>
      <c r="AD1207" s="64"/>
      <c r="AE1207" s="64"/>
      <c r="AF1207" s="64"/>
      <c r="AG1207" s="64"/>
      <c r="AH1207" s="64"/>
      <c r="AI1207" s="64"/>
      <c r="AJ1207" s="64"/>
      <c r="AK1207" s="65"/>
      <c r="AL1207" s="65"/>
      <c r="AM1207" s="65"/>
      <c r="AN1207" s="64"/>
      <c r="AO1207" s="64"/>
      <c r="AP1207" s="64"/>
      <c r="AQ1207" s="64"/>
      <c r="AR1207" s="64"/>
      <c r="AS1207" s="64"/>
      <c r="AT1207" s="64"/>
      <c r="AU1207" s="64"/>
      <c r="AV1207" s="64"/>
      <c r="AW1207" s="64"/>
      <c r="AX1207" s="64"/>
      <c r="AY1207" s="64"/>
      <c r="AZ1207" s="62"/>
      <c r="BA1207" s="66"/>
      <c r="BB1207" s="62"/>
    </row>
    <row r="1208" customFormat="false" ht="12.75" hidden="false" customHeight="true" outlineLevel="0" collapsed="false">
      <c r="B1208" s="266" t="n">
        <v>31</v>
      </c>
      <c r="C1208" s="262" t="s">
        <v>203</v>
      </c>
      <c r="D1208" s="267"/>
      <c r="E1208" s="267"/>
      <c r="F1208" s="267"/>
      <c r="G1208" s="268"/>
      <c r="H1208" s="268"/>
      <c r="I1208" s="268"/>
      <c r="J1208" s="268"/>
      <c r="K1208" s="268"/>
      <c r="L1208" s="268"/>
      <c r="M1208" s="268"/>
      <c r="N1208" s="268"/>
      <c r="O1208" s="268"/>
      <c r="P1208" s="268"/>
      <c r="Q1208" s="268"/>
      <c r="R1208" s="268"/>
      <c r="S1208" s="268"/>
      <c r="T1208" s="268"/>
      <c r="U1208" s="268"/>
      <c r="V1208" s="268"/>
      <c r="W1208" s="268"/>
      <c r="X1208" s="268"/>
      <c r="Y1208" s="268"/>
      <c r="Z1208" s="268"/>
      <c r="AA1208" s="268"/>
      <c r="AB1208" s="268"/>
      <c r="AC1208" s="268"/>
      <c r="AD1208" s="268"/>
      <c r="AE1208" s="268"/>
      <c r="AF1208" s="268"/>
      <c r="AG1208" s="268"/>
      <c r="AH1208" s="268"/>
      <c r="AI1208" s="268"/>
      <c r="AJ1208" s="268"/>
      <c r="AK1208" s="268"/>
      <c r="AL1208" s="268"/>
      <c r="AM1208" s="268"/>
      <c r="AN1208" s="268"/>
      <c r="AO1208" s="268"/>
      <c r="AP1208" s="268"/>
      <c r="AQ1208" s="268"/>
      <c r="AR1208" s="268"/>
      <c r="AS1208" s="268"/>
      <c r="AT1208" s="268"/>
      <c r="AU1208" s="268"/>
      <c r="AV1208" s="268"/>
      <c r="AW1208" s="268"/>
      <c r="AX1208" s="268"/>
      <c r="AY1208" s="268"/>
      <c r="AZ1208" s="271"/>
      <c r="BA1208" s="268"/>
      <c r="BB1208" s="268"/>
    </row>
    <row r="1209" customFormat="false" ht="12.75" hidden="false" customHeight="true" outlineLevel="0" collapsed="false">
      <c r="B1209" s="266"/>
      <c r="C1209" s="217" t="s">
        <v>128</v>
      </c>
      <c r="D1209" s="267"/>
      <c r="E1209" s="267"/>
      <c r="F1209" s="267"/>
      <c r="G1209" s="268"/>
      <c r="H1209" s="268"/>
      <c r="I1209" s="268"/>
      <c r="J1209" s="268"/>
      <c r="K1209" s="268"/>
      <c r="L1209" s="268"/>
      <c r="M1209" s="268"/>
      <c r="N1209" s="268"/>
      <c r="O1209" s="268"/>
      <c r="P1209" s="268"/>
      <c r="Q1209" s="268"/>
      <c r="R1209" s="268"/>
      <c r="S1209" s="268"/>
      <c r="T1209" s="268"/>
      <c r="U1209" s="268"/>
      <c r="V1209" s="268"/>
      <c r="W1209" s="268"/>
      <c r="X1209" s="268"/>
      <c r="Y1209" s="268"/>
      <c r="Z1209" s="268"/>
      <c r="AA1209" s="268"/>
      <c r="AB1209" s="268"/>
      <c r="AC1209" s="268"/>
      <c r="AD1209" s="268"/>
      <c r="AE1209" s="268"/>
      <c r="AF1209" s="268"/>
      <c r="AG1209" s="268"/>
      <c r="AH1209" s="268"/>
      <c r="AI1209" s="268"/>
      <c r="AJ1209" s="268"/>
      <c r="AK1209" s="268"/>
      <c r="AL1209" s="268"/>
      <c r="AM1209" s="268"/>
      <c r="AN1209" s="268"/>
      <c r="AO1209" s="268"/>
      <c r="AP1209" s="268"/>
      <c r="AQ1209" s="268"/>
      <c r="AR1209" s="268"/>
      <c r="AS1209" s="268"/>
      <c r="AT1209" s="268"/>
      <c r="AU1209" s="268"/>
      <c r="AV1209" s="268"/>
      <c r="AW1209" s="268"/>
      <c r="AX1209" s="268"/>
      <c r="AY1209" s="268"/>
      <c r="AZ1209" s="271"/>
      <c r="BA1209" s="268"/>
      <c r="BB1209" s="268"/>
    </row>
    <row r="1210" customFormat="false" ht="12.75" hidden="false" customHeight="true" outlineLevel="0" collapsed="false">
      <c r="B1210" s="266"/>
      <c r="C1210" s="221" t="s">
        <v>129</v>
      </c>
      <c r="D1210" s="267"/>
      <c r="E1210" s="267"/>
      <c r="F1210" s="227"/>
      <c r="G1210" s="273"/>
      <c r="H1210" s="273"/>
      <c r="I1210" s="273"/>
      <c r="J1210" s="273"/>
      <c r="K1210" s="273"/>
      <c r="L1210" s="273"/>
      <c r="M1210" s="273"/>
      <c r="N1210" s="273"/>
      <c r="O1210" s="273"/>
      <c r="P1210" s="273"/>
      <c r="Q1210" s="273"/>
      <c r="R1210" s="273"/>
      <c r="S1210" s="273"/>
      <c r="T1210" s="273"/>
      <c r="U1210" s="273"/>
      <c r="V1210" s="273"/>
      <c r="W1210" s="273"/>
      <c r="X1210" s="273"/>
      <c r="Y1210" s="273"/>
      <c r="Z1210" s="273"/>
      <c r="AA1210" s="273"/>
      <c r="AB1210" s="273"/>
      <c r="AC1210" s="273"/>
      <c r="AD1210" s="273"/>
      <c r="AE1210" s="273"/>
      <c r="AF1210" s="273"/>
      <c r="AG1210" s="273"/>
      <c r="AH1210" s="273"/>
      <c r="AI1210" s="273"/>
      <c r="AJ1210" s="273"/>
      <c r="AK1210" s="273"/>
      <c r="AL1210" s="273"/>
      <c r="AM1210" s="273"/>
      <c r="AN1210" s="273"/>
      <c r="AO1210" s="273"/>
      <c r="AP1210" s="273"/>
      <c r="AQ1210" s="273"/>
      <c r="AR1210" s="273"/>
      <c r="AS1210" s="273"/>
      <c r="AT1210" s="273"/>
      <c r="AU1210" s="268"/>
      <c r="AV1210" s="268"/>
      <c r="AW1210" s="268"/>
      <c r="AX1210" s="268"/>
      <c r="AY1210" s="268"/>
      <c r="AZ1210" s="274"/>
      <c r="BA1210" s="268"/>
      <c r="BB1210" s="268"/>
    </row>
    <row r="1211" customFormat="false" ht="44.25" hidden="false" customHeight="true" outlineLevel="0" collapsed="false">
      <c r="B1211" s="266"/>
      <c r="C1211" s="228" t="s">
        <v>208</v>
      </c>
      <c r="D1211" s="168" t="n">
        <v>23</v>
      </c>
      <c r="E1211" s="275"/>
      <c r="F1211" s="373"/>
      <c r="G1211" s="232" t="n">
        <f aca="false">SUM(J1211:M1211)</f>
        <v>14663</v>
      </c>
      <c r="H1211" s="232"/>
      <c r="I1211" s="232"/>
      <c r="J1211" s="62" t="n">
        <f aca="false">J1212+J1220</f>
        <v>0</v>
      </c>
      <c r="K1211" s="62"/>
      <c r="L1211" s="62"/>
      <c r="M1211" s="62" t="n">
        <f aca="false">M1212+M1220</f>
        <v>14663</v>
      </c>
      <c r="N1211" s="62"/>
      <c r="O1211" s="62"/>
      <c r="P1211" s="63"/>
      <c r="Q1211" s="63"/>
      <c r="R1211" s="63"/>
      <c r="S1211" s="64"/>
      <c r="T1211" s="64"/>
      <c r="U1211" s="64"/>
      <c r="V1211" s="64"/>
      <c r="W1211" s="64"/>
      <c r="X1211" s="64"/>
      <c r="Y1211" s="64"/>
      <c r="Z1211" s="64"/>
      <c r="AA1211" s="64"/>
      <c r="AB1211" s="64"/>
      <c r="AC1211" s="64"/>
      <c r="AD1211" s="64"/>
      <c r="AE1211" s="64"/>
      <c r="AF1211" s="64"/>
      <c r="AG1211" s="64"/>
      <c r="AH1211" s="64"/>
      <c r="AI1211" s="64"/>
      <c r="AJ1211" s="64"/>
      <c r="AK1211" s="65"/>
      <c r="AL1211" s="65"/>
      <c r="AM1211" s="65"/>
      <c r="AN1211" s="64"/>
      <c r="AO1211" s="64"/>
      <c r="AP1211" s="64"/>
      <c r="AQ1211" s="64"/>
      <c r="AR1211" s="64"/>
      <c r="AS1211" s="64"/>
      <c r="AT1211" s="64"/>
      <c r="AU1211" s="64"/>
      <c r="AV1211" s="64"/>
      <c r="AW1211" s="64"/>
      <c r="AX1211" s="64"/>
      <c r="AY1211" s="64"/>
      <c r="AZ1211" s="62"/>
      <c r="BA1211" s="66"/>
      <c r="BB1211" s="62"/>
    </row>
    <row r="1212" customFormat="false" ht="12.75" hidden="false" customHeight="false" outlineLevel="0" collapsed="false">
      <c r="B1212" s="266"/>
      <c r="C1212" s="277" t="n">
        <v>2006</v>
      </c>
      <c r="D1212" s="275"/>
      <c r="E1212" s="275"/>
      <c r="F1212" s="275"/>
      <c r="G1212" s="62" t="n">
        <f aca="false">J1212+M1212</f>
        <v>11110</v>
      </c>
      <c r="H1212" s="62" t="n">
        <f aca="false">K1212+N1212</f>
        <v>10692</v>
      </c>
      <c r="I1212" s="77" t="n">
        <f aca="false">IF(G1212=0," ",H1212/G1212)</f>
        <v>0.962376237623762</v>
      </c>
      <c r="J1212" s="62" t="n">
        <f aca="false">SUM(J1213)</f>
        <v>0</v>
      </c>
      <c r="K1212" s="62"/>
      <c r="L1212" s="62"/>
      <c r="M1212" s="62" t="n">
        <f aca="false">SUM(M1213)</f>
        <v>11110</v>
      </c>
      <c r="N1212" s="62" t="n">
        <f aca="false">SUM(N1213)</f>
        <v>10692</v>
      </c>
      <c r="O1212" s="77" t="n">
        <f aca="false">IF(M1212=0," ",N1212/M1212)</f>
        <v>0.962376237623762</v>
      </c>
      <c r="P1212" s="63" t="n">
        <f aca="false">SUM(P1213)</f>
        <v>11110</v>
      </c>
      <c r="Q1212" s="63" t="n">
        <f aca="false">SUM(Q1213)</f>
        <v>10692</v>
      </c>
      <c r="R1212" s="78" t="n">
        <f aca="false">IF(P1212=0," ",Q1212/P1212)</f>
        <v>0.962376237623762</v>
      </c>
      <c r="S1212" s="65" t="n">
        <f aca="false">SUM(S1213)</f>
        <v>0</v>
      </c>
      <c r="T1212" s="65"/>
      <c r="U1212" s="65"/>
      <c r="V1212" s="65" t="n">
        <f aca="false">SUM(V1213)</f>
        <v>0</v>
      </c>
      <c r="W1212" s="65"/>
      <c r="X1212" s="65"/>
      <c r="Y1212" s="65" t="n">
        <f aca="false">SUM(Y1213)</f>
        <v>0</v>
      </c>
      <c r="Z1212" s="65"/>
      <c r="AA1212" s="65"/>
      <c r="AB1212" s="65" t="n">
        <f aca="false">SUM(AB1213)</f>
        <v>0</v>
      </c>
      <c r="AC1212" s="65"/>
      <c r="AD1212" s="65"/>
      <c r="AE1212" s="65" t="n">
        <f aca="false">SUM(AE1213)</f>
        <v>0</v>
      </c>
      <c r="AF1212" s="65"/>
      <c r="AG1212" s="65"/>
      <c r="AH1212" s="65" t="n">
        <f aca="false">SUM(AH1213)</f>
        <v>0</v>
      </c>
      <c r="AI1212" s="65"/>
      <c r="AJ1212" s="65"/>
      <c r="AK1212" s="65" t="n">
        <f aca="false">SUM(AK1213)</f>
        <v>11110</v>
      </c>
      <c r="AL1212" s="65" t="n">
        <f aca="false">SUM(AL1213)</f>
        <v>10692</v>
      </c>
      <c r="AM1212" s="87" t="n">
        <f aca="false">IF(AK1212=0," ",AL1212/AK1212)</f>
        <v>0.962376237623762</v>
      </c>
      <c r="AN1212" s="65" t="n">
        <f aca="false">SUM(AN1213)</f>
        <v>0</v>
      </c>
      <c r="AO1212" s="65"/>
      <c r="AP1212" s="65"/>
      <c r="AQ1212" s="65" t="n">
        <f aca="false">SUM(AQ1213)</f>
        <v>0</v>
      </c>
      <c r="AR1212" s="65"/>
      <c r="AS1212" s="65"/>
      <c r="AT1212" s="65" t="n">
        <f aca="false">SUM(AT1213)</f>
        <v>0</v>
      </c>
      <c r="AU1212" s="65"/>
      <c r="AV1212" s="65"/>
      <c r="AW1212" s="65" t="n">
        <f aca="false">SUM(AW1213)</f>
        <v>11110</v>
      </c>
      <c r="AX1212" s="65" t="n">
        <f aca="false">SUM(AX1213)</f>
        <v>10692</v>
      </c>
      <c r="AY1212" s="87" t="n">
        <f aca="false">IF(AW1212=0," ",AX1212/AW1212)</f>
        <v>0.962376237623762</v>
      </c>
      <c r="AZ1212" s="62" t="n">
        <f aca="false">SUM(AZ1213)</f>
        <v>0</v>
      </c>
      <c r="BA1212" s="66"/>
      <c r="BB1212" s="62"/>
    </row>
    <row r="1213" customFormat="false" ht="15.75" hidden="false" customHeight="true" outlineLevel="0" collapsed="false">
      <c r="B1213" s="266"/>
      <c r="C1213" s="31"/>
      <c r="D1213" s="371"/>
      <c r="E1213" s="280" t="n">
        <v>801</v>
      </c>
      <c r="F1213" s="199" t="s">
        <v>176</v>
      </c>
      <c r="G1213" s="62" t="n">
        <f aca="false">G1214</f>
        <v>11110</v>
      </c>
      <c r="H1213" s="62" t="n">
        <f aca="false">H1214</f>
        <v>10692</v>
      </c>
      <c r="I1213" s="77" t="n">
        <f aca="false">IF(G1213=0," ",H1213/G1213)</f>
        <v>0.962376237623762</v>
      </c>
      <c r="J1213" s="62" t="n">
        <f aca="false">SUM(J1214)</f>
        <v>0</v>
      </c>
      <c r="K1213" s="62"/>
      <c r="L1213" s="62"/>
      <c r="M1213" s="62" t="n">
        <f aca="false">SUM(M1214)</f>
        <v>11110</v>
      </c>
      <c r="N1213" s="62" t="n">
        <f aca="false">SUM(N1214)</f>
        <v>10692</v>
      </c>
      <c r="O1213" s="77" t="n">
        <f aca="false">IF(M1213=0," ",N1213/M1213)</f>
        <v>0.962376237623762</v>
      </c>
      <c r="P1213" s="63" t="n">
        <f aca="false">SUM(S1213,AK1213,AZ1213)</f>
        <v>11110</v>
      </c>
      <c r="Q1213" s="63" t="n">
        <f aca="false">SUM(T1213,AL1213,BA1213)</f>
        <v>10692</v>
      </c>
      <c r="R1213" s="78" t="n">
        <f aca="false">IF(P1213=0," ",Q1213/P1213)</f>
        <v>0.962376237623762</v>
      </c>
      <c r="S1213" s="65" t="n">
        <f aca="false">SUM(V1213:AH1213)</f>
        <v>0</v>
      </c>
      <c r="T1213" s="65"/>
      <c r="U1213" s="65"/>
      <c r="V1213" s="239" t="n">
        <f aca="false">SUM(V1214)</f>
        <v>0</v>
      </c>
      <c r="W1213" s="239"/>
      <c r="X1213" s="239"/>
      <c r="Y1213" s="239" t="n">
        <f aca="false">SUM(Y1214)</f>
        <v>0</v>
      </c>
      <c r="Z1213" s="239"/>
      <c r="AA1213" s="239"/>
      <c r="AB1213" s="239" t="n">
        <f aca="false">SUM(AB1214)</f>
        <v>0</v>
      </c>
      <c r="AC1213" s="239"/>
      <c r="AD1213" s="239"/>
      <c r="AE1213" s="239" t="n">
        <f aca="false">SUM(AE1214)</f>
        <v>0</v>
      </c>
      <c r="AF1213" s="239"/>
      <c r="AG1213" s="239"/>
      <c r="AH1213" s="239" t="n">
        <f aca="false">SUM(AH1214)</f>
        <v>0</v>
      </c>
      <c r="AI1213" s="239"/>
      <c r="AJ1213" s="239"/>
      <c r="AK1213" s="65" t="n">
        <f aca="false">AK1214</f>
        <v>11110</v>
      </c>
      <c r="AL1213" s="65" t="n">
        <f aca="false">AL1214</f>
        <v>10692</v>
      </c>
      <c r="AM1213" s="87" t="n">
        <f aca="false">IF(AK1213=0," ",AL1213/AK1213)</f>
        <v>0.962376237623762</v>
      </c>
      <c r="AN1213" s="239" t="n">
        <f aca="false">SUM(AN1214)</f>
        <v>0</v>
      </c>
      <c r="AO1213" s="239"/>
      <c r="AP1213" s="239"/>
      <c r="AQ1213" s="239" t="n">
        <f aca="false">SUM(AQ1214)</f>
        <v>0</v>
      </c>
      <c r="AR1213" s="239"/>
      <c r="AS1213" s="239"/>
      <c r="AT1213" s="239" t="n">
        <f aca="false">SUM(AT1214)</f>
        <v>0</v>
      </c>
      <c r="AU1213" s="239"/>
      <c r="AV1213" s="239"/>
      <c r="AW1213" s="239" t="n">
        <f aca="false">SUM(AW1214)</f>
        <v>11110</v>
      </c>
      <c r="AX1213" s="239" t="n">
        <f aca="false">SUM(AX1214)</f>
        <v>10692</v>
      </c>
      <c r="AY1213" s="87" t="n">
        <f aca="false">IF(AW1213=0," ",AX1213/AW1213)</f>
        <v>0.962376237623762</v>
      </c>
      <c r="AZ1213" s="62" t="n">
        <f aca="false">SUM(AZ1214)</f>
        <v>0</v>
      </c>
      <c r="BA1213" s="66"/>
      <c r="BB1213" s="62"/>
    </row>
    <row r="1214" customFormat="false" ht="18.75" hidden="false" customHeight="true" outlineLevel="0" collapsed="false">
      <c r="B1214" s="266"/>
      <c r="C1214" s="31"/>
      <c r="D1214" s="371"/>
      <c r="E1214" s="281" t="n">
        <v>80195</v>
      </c>
      <c r="F1214" s="392" t="s">
        <v>66</v>
      </c>
      <c r="G1214" s="62" t="n">
        <f aca="false">G1215+G1219</f>
        <v>11110</v>
      </c>
      <c r="H1214" s="62" t="n">
        <f aca="false">H1215+H1219</f>
        <v>10692</v>
      </c>
      <c r="I1214" s="77" t="n">
        <f aca="false">IF(G1214=0," ",H1214/G1214)</f>
        <v>0.962376237623762</v>
      </c>
      <c r="J1214" s="62" t="n">
        <f aca="false">J1215+J1219</f>
        <v>0</v>
      </c>
      <c r="K1214" s="62"/>
      <c r="L1214" s="62"/>
      <c r="M1214" s="62" t="n">
        <f aca="false">M1215+M1219</f>
        <v>11110</v>
      </c>
      <c r="N1214" s="62" t="n">
        <f aca="false">N1215+N1219</f>
        <v>10692</v>
      </c>
      <c r="O1214" s="77" t="n">
        <f aca="false">IF(M1214=0," ",N1214/M1214)</f>
        <v>0.962376237623762</v>
      </c>
      <c r="P1214" s="63" t="n">
        <f aca="false">P1215+P1219</f>
        <v>11110</v>
      </c>
      <c r="Q1214" s="63" t="n">
        <f aca="false">Q1215+Q1219</f>
        <v>10692</v>
      </c>
      <c r="R1214" s="78" t="n">
        <f aca="false">IF(P1214=0," ",Q1214/P1214)</f>
        <v>0.962376237623762</v>
      </c>
      <c r="S1214" s="65" t="n">
        <f aca="false">S1215+S1219</f>
        <v>0</v>
      </c>
      <c r="T1214" s="65"/>
      <c r="U1214" s="65"/>
      <c r="V1214" s="239" t="n">
        <f aca="false">V1215+V1219</f>
        <v>0</v>
      </c>
      <c r="W1214" s="239"/>
      <c r="X1214" s="239"/>
      <c r="Y1214" s="239" t="n">
        <f aca="false">Y1215+Y1219</f>
        <v>0</v>
      </c>
      <c r="Z1214" s="239"/>
      <c r="AA1214" s="239"/>
      <c r="AB1214" s="239" t="n">
        <f aca="false">AB1215+AB1219</f>
        <v>0</v>
      </c>
      <c r="AC1214" s="239"/>
      <c r="AD1214" s="239"/>
      <c r="AE1214" s="239" t="n">
        <f aca="false">AE1215+AE1219</f>
        <v>0</v>
      </c>
      <c r="AF1214" s="239"/>
      <c r="AG1214" s="239"/>
      <c r="AH1214" s="239" t="n">
        <f aca="false">AH1215+AH1219</f>
        <v>0</v>
      </c>
      <c r="AI1214" s="239"/>
      <c r="AJ1214" s="239"/>
      <c r="AK1214" s="65" t="n">
        <f aca="false">AK1215+AK1219</f>
        <v>11110</v>
      </c>
      <c r="AL1214" s="65" t="n">
        <f aca="false">AL1215+AL1219</f>
        <v>10692</v>
      </c>
      <c r="AM1214" s="87" t="n">
        <f aca="false">IF(AK1214=0," ",AL1214/AK1214)</f>
        <v>0.962376237623762</v>
      </c>
      <c r="AN1214" s="239" t="n">
        <f aca="false">AN1215+AN1219</f>
        <v>0</v>
      </c>
      <c r="AO1214" s="239"/>
      <c r="AP1214" s="239"/>
      <c r="AQ1214" s="239" t="n">
        <f aca="false">AQ1215+AQ1219</f>
        <v>0</v>
      </c>
      <c r="AR1214" s="239"/>
      <c r="AS1214" s="239"/>
      <c r="AT1214" s="239" t="n">
        <f aca="false">AT1215+AT1219</f>
        <v>0</v>
      </c>
      <c r="AU1214" s="239"/>
      <c r="AV1214" s="239"/>
      <c r="AW1214" s="239" t="n">
        <f aca="false">AW1215+AW1219</f>
        <v>11110</v>
      </c>
      <c r="AX1214" s="239" t="n">
        <f aca="false">AX1215+AX1219</f>
        <v>10692</v>
      </c>
      <c r="AY1214" s="87" t="n">
        <f aca="false">IF(AW1214=0," ",AX1214/AW1214)</f>
        <v>0.962376237623762</v>
      </c>
      <c r="AZ1214" s="62" t="n">
        <f aca="false">AZ1215+AZ1219</f>
        <v>0</v>
      </c>
      <c r="BA1214" s="66"/>
      <c r="BB1214" s="62"/>
    </row>
    <row r="1215" customFormat="false" ht="12.75" hidden="false" customHeight="false" outlineLevel="0" collapsed="false">
      <c r="B1215" s="266"/>
      <c r="C1215" s="31"/>
      <c r="D1215" s="371"/>
      <c r="E1215" s="275"/>
      <c r="F1215" s="99" t="s">
        <v>56</v>
      </c>
      <c r="G1215" s="250" t="n">
        <f aca="false">SUM(G1216:G1218)</f>
        <v>11110</v>
      </c>
      <c r="H1215" s="250" t="n">
        <f aca="false">SUM(H1216:H1218)</f>
        <v>10692</v>
      </c>
      <c r="I1215" s="77" t="n">
        <f aca="false">IF(G1215=0," ",H1215/G1215)</f>
        <v>0.962376237623762</v>
      </c>
      <c r="J1215" s="250" t="n">
        <f aca="false">SUM(J1216:J1218)</f>
        <v>0</v>
      </c>
      <c r="K1215" s="250"/>
      <c r="L1215" s="250"/>
      <c r="M1215" s="250" t="n">
        <f aca="false">SUM(M1216:M1218)</f>
        <v>11110</v>
      </c>
      <c r="N1215" s="250" t="n">
        <f aca="false">SUM(N1216:N1218)</f>
        <v>10692</v>
      </c>
      <c r="O1215" s="77" t="n">
        <f aca="false">IF(M1215=0," ",N1215/M1215)</f>
        <v>0.962376237623762</v>
      </c>
      <c r="P1215" s="251" t="n">
        <f aca="false">SUM(P1216:P1218)</f>
        <v>11110</v>
      </c>
      <c r="Q1215" s="251" t="n">
        <f aca="false">SUM(Q1216:Q1218)</f>
        <v>10692</v>
      </c>
      <c r="R1215" s="78" t="n">
        <f aca="false">IF(P1215=0," ",Q1215/P1215)</f>
        <v>0.962376237623762</v>
      </c>
      <c r="S1215" s="252" t="n">
        <f aca="false">SUM(S1216:S1218)</f>
        <v>0</v>
      </c>
      <c r="T1215" s="252"/>
      <c r="U1215" s="252"/>
      <c r="V1215" s="255" t="n">
        <f aca="false">SUM(V1216:V1218)</f>
        <v>0</v>
      </c>
      <c r="W1215" s="255"/>
      <c r="X1215" s="255"/>
      <c r="Y1215" s="255" t="n">
        <f aca="false">SUM(Y1216:Y1218)</f>
        <v>0</v>
      </c>
      <c r="Z1215" s="255"/>
      <c r="AA1215" s="255"/>
      <c r="AB1215" s="255" t="n">
        <f aca="false">SUM(AB1216:AB1218)</f>
        <v>0</v>
      </c>
      <c r="AC1215" s="255"/>
      <c r="AD1215" s="255"/>
      <c r="AE1215" s="255" t="n">
        <f aca="false">SUM(AE1216:AE1218)</f>
        <v>0</v>
      </c>
      <c r="AF1215" s="255"/>
      <c r="AG1215" s="255"/>
      <c r="AH1215" s="255" t="n">
        <f aca="false">SUM(AH1216:AH1218)</f>
        <v>0</v>
      </c>
      <c r="AI1215" s="255"/>
      <c r="AJ1215" s="255"/>
      <c r="AK1215" s="252" t="n">
        <f aca="false">SUM(AK1216:AK1218)</f>
        <v>11110</v>
      </c>
      <c r="AL1215" s="252" t="n">
        <f aca="false">SUM(AL1216:AL1218)</f>
        <v>10692</v>
      </c>
      <c r="AM1215" s="87" t="n">
        <f aca="false">IF(AK1215=0," ",AL1215/AK1215)</f>
        <v>0.962376237623762</v>
      </c>
      <c r="AN1215" s="255" t="n">
        <f aca="false">SUM(AN1216:AN1218)</f>
        <v>0</v>
      </c>
      <c r="AO1215" s="255"/>
      <c r="AP1215" s="255"/>
      <c r="AQ1215" s="255" t="n">
        <f aca="false">SUM(AQ1216:AQ1218)</f>
        <v>0</v>
      </c>
      <c r="AR1215" s="255"/>
      <c r="AS1215" s="255"/>
      <c r="AT1215" s="255" t="n">
        <f aca="false">SUM(AT1216:AT1218)</f>
        <v>0</v>
      </c>
      <c r="AU1215" s="255"/>
      <c r="AV1215" s="255"/>
      <c r="AW1215" s="255" t="n">
        <f aca="false">SUM(AW1216:AW1218)</f>
        <v>11110</v>
      </c>
      <c r="AX1215" s="255" t="n">
        <f aca="false">SUM(AX1216:AX1218)</f>
        <v>10692</v>
      </c>
      <c r="AY1215" s="87" t="n">
        <f aca="false">IF(AW1215=0," ",AX1215/AW1215)</f>
        <v>0.962376237623762</v>
      </c>
      <c r="AZ1215" s="250" t="n">
        <f aca="false">SUM(AZ1216:AZ1218)</f>
        <v>0</v>
      </c>
      <c r="BA1215" s="253"/>
      <c r="BB1215" s="250"/>
    </row>
    <row r="1216" customFormat="false" ht="12.75" hidden="false" customHeight="false" outlineLevel="0" collapsed="false">
      <c r="B1216" s="266"/>
      <c r="C1216" s="31"/>
      <c r="D1216" s="371"/>
      <c r="E1216" s="371"/>
      <c r="F1216" s="106" t="s">
        <v>60</v>
      </c>
      <c r="G1216" s="284" t="n">
        <f aca="false">SUM(J1216,M1216,AZ1216)</f>
        <v>0</v>
      </c>
      <c r="H1216" s="284" t="n">
        <f aca="false">SUM(K1216,N1216,BA1216)</f>
        <v>0</v>
      </c>
      <c r="I1216" s="77" t="str">
        <f aca="false">IF(G1216=0," ",H1216/G1216)</f>
        <v> </v>
      </c>
      <c r="J1216" s="250" t="n">
        <f aca="false">SUM(S1216)</f>
        <v>0</v>
      </c>
      <c r="K1216" s="250"/>
      <c r="L1216" s="250"/>
      <c r="M1216" s="250" t="n">
        <f aca="false">SUM(AK1216)</f>
        <v>0</v>
      </c>
      <c r="N1216" s="250" t="n">
        <f aca="false">SUM(AL1216)</f>
        <v>0</v>
      </c>
      <c r="O1216" s="77" t="str">
        <f aca="false">IF(M1216=0," ",N1216/M1216)</f>
        <v> </v>
      </c>
      <c r="P1216" s="251" t="n">
        <f aca="false">SUM(S1216,AK1216,AZ1216)</f>
        <v>0</v>
      </c>
      <c r="Q1216" s="251" t="n">
        <f aca="false">SUM(T1216,AL1216,BA1216)</f>
        <v>0</v>
      </c>
      <c r="R1216" s="78" t="str">
        <f aca="false">IF(P1216=0," ",Q1216/P1216)</f>
        <v> </v>
      </c>
      <c r="S1216" s="252" t="n">
        <f aca="false">SUM(V1216:AH1216)</f>
        <v>0</v>
      </c>
      <c r="T1216" s="252"/>
      <c r="U1216" s="252"/>
      <c r="V1216" s="287"/>
      <c r="W1216" s="287"/>
      <c r="X1216" s="287"/>
      <c r="Y1216" s="287"/>
      <c r="Z1216" s="287"/>
      <c r="AA1216" s="287"/>
      <c r="AB1216" s="287"/>
      <c r="AC1216" s="287"/>
      <c r="AD1216" s="287"/>
      <c r="AE1216" s="287"/>
      <c r="AF1216" s="287"/>
      <c r="AG1216" s="287"/>
      <c r="AH1216" s="287"/>
      <c r="AI1216" s="287"/>
      <c r="AJ1216" s="287"/>
      <c r="AK1216" s="252" t="n">
        <f aca="false">AN1216+AQ1216+AT1216+AW1216</f>
        <v>0</v>
      </c>
      <c r="AL1216" s="252" t="n">
        <f aca="false">AO1216+AR1216+AU1216+AX1216</f>
        <v>0</v>
      </c>
      <c r="AM1216" s="87" t="str">
        <f aca="false">IF(AK1216=0," ",AL1216/AK1216)</f>
        <v> </v>
      </c>
      <c r="AN1216" s="288"/>
      <c r="AO1216" s="288"/>
      <c r="AP1216" s="288"/>
      <c r="AQ1216" s="288"/>
      <c r="AR1216" s="288"/>
      <c r="AS1216" s="288"/>
      <c r="AT1216" s="288"/>
      <c r="AU1216" s="288"/>
      <c r="AV1216" s="288"/>
      <c r="AW1216" s="287"/>
      <c r="AX1216" s="287"/>
      <c r="AY1216" s="87" t="str">
        <f aca="false">IF(AW1216=0," ",AX1216/AW1216)</f>
        <v> </v>
      </c>
      <c r="AZ1216" s="289"/>
      <c r="BA1216" s="290"/>
      <c r="BB1216" s="289"/>
    </row>
    <row r="1217" customFormat="false" ht="12.75" hidden="false" customHeight="false" outlineLevel="0" collapsed="false">
      <c r="B1217" s="266"/>
      <c r="C1217" s="31"/>
      <c r="D1217" s="371"/>
      <c r="E1217" s="371"/>
      <c r="F1217" s="106" t="s">
        <v>61</v>
      </c>
      <c r="G1217" s="284" t="n">
        <f aca="false">SUM(J1217,M1217,AZ1217)</f>
        <v>0</v>
      </c>
      <c r="H1217" s="284" t="n">
        <f aca="false">SUM(K1217,N1217,BA1217)</f>
        <v>0</v>
      </c>
      <c r="I1217" s="77" t="str">
        <f aca="false">IF(G1217=0," ",H1217/G1217)</f>
        <v> </v>
      </c>
      <c r="J1217" s="250" t="n">
        <f aca="false">SUM(S1217)</f>
        <v>0</v>
      </c>
      <c r="K1217" s="250"/>
      <c r="L1217" s="250"/>
      <c r="M1217" s="250" t="n">
        <f aca="false">SUM(AK1217)</f>
        <v>0</v>
      </c>
      <c r="N1217" s="250" t="n">
        <f aca="false">SUM(AL1217)</f>
        <v>0</v>
      </c>
      <c r="O1217" s="77" t="str">
        <f aca="false">IF(M1217=0," ",N1217/M1217)</f>
        <v> </v>
      </c>
      <c r="P1217" s="251" t="n">
        <f aca="false">SUM(S1217,AK1217,AZ1217)</f>
        <v>0</v>
      </c>
      <c r="Q1217" s="251" t="n">
        <f aca="false">SUM(T1217,AL1217,BA1217)</f>
        <v>0</v>
      </c>
      <c r="R1217" s="78" t="str">
        <f aca="false">IF(P1217=0," ",Q1217/P1217)</f>
        <v> </v>
      </c>
      <c r="S1217" s="252" t="n">
        <f aca="false">SUM(V1217:AH1217)</f>
        <v>0</v>
      </c>
      <c r="T1217" s="252"/>
      <c r="U1217" s="252"/>
      <c r="V1217" s="287"/>
      <c r="W1217" s="287"/>
      <c r="X1217" s="287"/>
      <c r="Y1217" s="287"/>
      <c r="Z1217" s="287"/>
      <c r="AA1217" s="287"/>
      <c r="AB1217" s="287"/>
      <c r="AC1217" s="287"/>
      <c r="AD1217" s="287"/>
      <c r="AE1217" s="287"/>
      <c r="AF1217" s="287"/>
      <c r="AG1217" s="287"/>
      <c r="AH1217" s="287"/>
      <c r="AI1217" s="287"/>
      <c r="AJ1217" s="287"/>
      <c r="AK1217" s="252" t="n">
        <f aca="false">AN1217+AQ1217+AT1217+AW1217</f>
        <v>0</v>
      </c>
      <c r="AL1217" s="252" t="n">
        <f aca="false">AO1217+AR1217+AU1217+AX1217</f>
        <v>0</v>
      </c>
      <c r="AM1217" s="87" t="str">
        <f aca="false">IF(AK1217=0," ",AL1217/AK1217)</f>
        <v> </v>
      </c>
      <c r="AN1217" s="288"/>
      <c r="AO1217" s="288"/>
      <c r="AP1217" s="288"/>
      <c r="AQ1217" s="288"/>
      <c r="AR1217" s="288"/>
      <c r="AS1217" s="288"/>
      <c r="AT1217" s="288"/>
      <c r="AU1217" s="288"/>
      <c r="AV1217" s="288"/>
      <c r="AW1217" s="287"/>
      <c r="AX1217" s="287"/>
      <c r="AY1217" s="87" t="str">
        <f aca="false">IF(AW1217=0," ",AX1217/AW1217)</f>
        <v> </v>
      </c>
      <c r="AZ1217" s="289"/>
      <c r="BA1217" s="290"/>
      <c r="BB1217" s="289"/>
    </row>
    <row r="1218" customFormat="false" ht="12.75" hidden="false" customHeight="true" outlineLevel="0" collapsed="false">
      <c r="B1218" s="266"/>
      <c r="C1218" s="31"/>
      <c r="D1218" s="371"/>
      <c r="E1218" s="371"/>
      <c r="F1218" s="106" t="s">
        <v>62</v>
      </c>
      <c r="G1218" s="284" t="n">
        <f aca="false">SUM(J1218,M1218,AZ1218)</f>
        <v>11110</v>
      </c>
      <c r="H1218" s="284" t="n">
        <f aca="false">SUM(K1218,N1218,BA1218)</f>
        <v>10692</v>
      </c>
      <c r="I1218" s="77" t="n">
        <f aca="false">IF(G1218=0," ",H1218/G1218)</f>
        <v>0.962376237623762</v>
      </c>
      <c r="J1218" s="250" t="n">
        <f aca="false">SUM(S1218)</f>
        <v>0</v>
      </c>
      <c r="K1218" s="250"/>
      <c r="L1218" s="250"/>
      <c r="M1218" s="250" t="n">
        <f aca="false">SUM(AK1218)</f>
        <v>11110</v>
      </c>
      <c r="N1218" s="250" t="n">
        <f aca="false">SUM(AL1218)</f>
        <v>10692</v>
      </c>
      <c r="O1218" s="77" t="n">
        <f aca="false">IF(M1218=0," ",N1218/M1218)</f>
        <v>0.962376237623762</v>
      </c>
      <c r="P1218" s="251" t="n">
        <f aca="false">SUM(S1218,AK1218,AZ1218)</f>
        <v>11110</v>
      </c>
      <c r="Q1218" s="251" t="n">
        <f aca="false">SUM(T1218,AL1218,BA1218)</f>
        <v>10692</v>
      </c>
      <c r="R1218" s="78" t="n">
        <f aca="false">IF(P1218=0," ",Q1218/P1218)</f>
        <v>0.962376237623762</v>
      </c>
      <c r="S1218" s="252" t="n">
        <f aca="false">SUM(V1218:AH1218)</f>
        <v>0</v>
      </c>
      <c r="T1218" s="252"/>
      <c r="U1218" s="252"/>
      <c r="V1218" s="287"/>
      <c r="W1218" s="287"/>
      <c r="X1218" s="287"/>
      <c r="Y1218" s="287"/>
      <c r="Z1218" s="287"/>
      <c r="AA1218" s="287"/>
      <c r="AB1218" s="287"/>
      <c r="AC1218" s="287"/>
      <c r="AD1218" s="287"/>
      <c r="AE1218" s="287"/>
      <c r="AF1218" s="287"/>
      <c r="AG1218" s="287"/>
      <c r="AH1218" s="287"/>
      <c r="AI1218" s="287"/>
      <c r="AJ1218" s="287"/>
      <c r="AK1218" s="252" t="n">
        <f aca="false">AN1218+AQ1218+AT1218+AW1218</f>
        <v>11110</v>
      </c>
      <c r="AL1218" s="252" t="n">
        <f aca="false">AO1218+AR1218+AU1218+AX1218</f>
        <v>10692</v>
      </c>
      <c r="AM1218" s="87" t="n">
        <f aca="false">IF(AK1218=0," ",AL1218/AK1218)</f>
        <v>0.962376237623762</v>
      </c>
      <c r="AN1218" s="288"/>
      <c r="AO1218" s="288"/>
      <c r="AP1218" s="288"/>
      <c r="AQ1218" s="288"/>
      <c r="AR1218" s="288"/>
      <c r="AS1218" s="288"/>
      <c r="AT1218" s="288"/>
      <c r="AU1218" s="288"/>
      <c r="AV1218" s="288"/>
      <c r="AW1218" s="287" t="n">
        <v>11110</v>
      </c>
      <c r="AX1218" s="287" t="n">
        <v>10692</v>
      </c>
      <c r="AY1218" s="87" t="n">
        <f aca="false">IF(AW1218=0," ",AX1218/AW1218)</f>
        <v>0.962376237623762</v>
      </c>
      <c r="AZ1218" s="289"/>
      <c r="BA1218" s="290"/>
      <c r="BB1218" s="289"/>
    </row>
    <row r="1219" customFormat="false" ht="12.75" hidden="false" customHeight="true" outlineLevel="0" collapsed="false">
      <c r="B1219" s="266"/>
      <c r="C1219" s="31"/>
      <c r="D1219" s="371"/>
      <c r="E1219" s="371"/>
      <c r="F1219" s="99" t="s">
        <v>57</v>
      </c>
      <c r="G1219" s="284" t="n">
        <f aca="false">SUM(J1219,M1219,AZ1219)</f>
        <v>0</v>
      </c>
      <c r="H1219" s="284" t="n">
        <f aca="false">SUM(K1219,N1219,BA1219)</f>
        <v>0</v>
      </c>
      <c r="I1219" s="77" t="str">
        <f aca="false">IF(G1219=0," ",H1219/G1219)</f>
        <v> </v>
      </c>
      <c r="J1219" s="250" t="n">
        <f aca="false">SUM(S1219)</f>
        <v>0</v>
      </c>
      <c r="K1219" s="250"/>
      <c r="L1219" s="250"/>
      <c r="M1219" s="250" t="n">
        <f aca="false">SUM(AK1219)</f>
        <v>0</v>
      </c>
      <c r="N1219" s="250" t="n">
        <f aca="false">SUM(AL1219)</f>
        <v>0</v>
      </c>
      <c r="O1219" s="77" t="str">
        <f aca="false">IF(M1219=0," ",N1219/M1219)</f>
        <v> </v>
      </c>
      <c r="P1219" s="251" t="n">
        <f aca="false">SUM(S1219,AK1219,AZ1219)</f>
        <v>0</v>
      </c>
      <c r="Q1219" s="251" t="n">
        <f aca="false">SUM(T1219,AL1219,BA1219)</f>
        <v>0</v>
      </c>
      <c r="R1219" s="78" t="str">
        <f aca="false">IF(P1219=0," ",Q1219/P1219)</f>
        <v> </v>
      </c>
      <c r="S1219" s="252" t="n">
        <f aca="false">SUM(V1219:AH1219)</f>
        <v>0</v>
      </c>
      <c r="T1219" s="252"/>
      <c r="U1219" s="252"/>
      <c r="V1219" s="287"/>
      <c r="W1219" s="287"/>
      <c r="X1219" s="287"/>
      <c r="Y1219" s="287"/>
      <c r="Z1219" s="287"/>
      <c r="AA1219" s="287"/>
      <c r="AB1219" s="287"/>
      <c r="AC1219" s="287"/>
      <c r="AD1219" s="287"/>
      <c r="AE1219" s="287"/>
      <c r="AF1219" s="287"/>
      <c r="AG1219" s="287"/>
      <c r="AH1219" s="287"/>
      <c r="AI1219" s="287"/>
      <c r="AJ1219" s="287"/>
      <c r="AK1219" s="252" t="n">
        <f aca="false">AN1219+AQ1219+AT1219+AW1219</f>
        <v>0</v>
      </c>
      <c r="AL1219" s="252" t="n">
        <f aca="false">AO1219+AR1219+AU1219+AX1219</f>
        <v>0</v>
      </c>
      <c r="AM1219" s="87" t="str">
        <f aca="false">IF(AK1219=0," ",AL1219/AK1219)</f>
        <v> </v>
      </c>
      <c r="AN1219" s="288"/>
      <c r="AO1219" s="288"/>
      <c r="AP1219" s="288"/>
      <c r="AQ1219" s="288"/>
      <c r="AR1219" s="288"/>
      <c r="AS1219" s="288"/>
      <c r="AT1219" s="288"/>
      <c r="AU1219" s="288"/>
      <c r="AV1219" s="288"/>
      <c r="AW1219" s="287"/>
      <c r="AX1219" s="287"/>
      <c r="AY1219" s="87" t="str">
        <f aca="false">IF(AW1219=0," ",AX1219/AW1219)</f>
        <v> </v>
      </c>
      <c r="AZ1219" s="289"/>
      <c r="BA1219" s="290"/>
      <c r="BB1219" s="289"/>
    </row>
    <row r="1220" customFormat="false" ht="12.75" hidden="false" customHeight="true" outlineLevel="0" collapsed="false">
      <c r="B1220" s="266"/>
      <c r="C1220" s="401" t="n">
        <v>2007</v>
      </c>
      <c r="D1220" s="168"/>
      <c r="E1220" s="275"/>
      <c r="F1220" s="275"/>
      <c r="G1220" s="232" t="n">
        <f aca="false">SUM(J1220:M1220)</f>
        <v>3553</v>
      </c>
      <c r="H1220" s="232"/>
      <c r="I1220" s="62"/>
      <c r="J1220" s="62"/>
      <c r="K1220" s="62"/>
      <c r="L1220" s="62"/>
      <c r="M1220" s="62" t="n">
        <v>3553</v>
      </c>
      <c r="N1220" s="62"/>
      <c r="O1220" s="62"/>
      <c r="P1220" s="63"/>
      <c r="Q1220" s="63"/>
      <c r="R1220" s="63"/>
      <c r="S1220" s="64"/>
      <c r="T1220" s="64"/>
      <c r="U1220" s="64"/>
      <c r="V1220" s="64"/>
      <c r="W1220" s="64"/>
      <c r="X1220" s="64"/>
      <c r="Y1220" s="64"/>
      <c r="Z1220" s="64"/>
      <c r="AA1220" s="64"/>
      <c r="AB1220" s="64"/>
      <c r="AC1220" s="64"/>
      <c r="AD1220" s="64"/>
      <c r="AE1220" s="64"/>
      <c r="AF1220" s="64"/>
      <c r="AG1220" s="64"/>
      <c r="AH1220" s="64"/>
      <c r="AI1220" s="64"/>
      <c r="AJ1220" s="64"/>
      <c r="AK1220" s="65"/>
      <c r="AL1220" s="65"/>
      <c r="AM1220" s="65"/>
      <c r="AN1220" s="64"/>
      <c r="AO1220" s="64"/>
      <c r="AP1220" s="64"/>
      <c r="AQ1220" s="64"/>
      <c r="AR1220" s="64"/>
      <c r="AS1220" s="64"/>
      <c r="AT1220" s="64"/>
      <c r="AU1220" s="64"/>
      <c r="AV1220" s="64"/>
      <c r="AW1220" s="64"/>
      <c r="AX1220" s="64"/>
      <c r="AY1220" s="64"/>
      <c r="AZ1220" s="62"/>
      <c r="BA1220" s="66"/>
      <c r="BB1220" s="62"/>
    </row>
    <row r="1221" customFormat="false" ht="12.75" hidden="false" customHeight="true" outlineLevel="0" collapsed="false">
      <c r="B1221" s="266" t="n">
        <v>32</v>
      </c>
      <c r="C1221" s="262" t="s">
        <v>203</v>
      </c>
      <c r="D1221" s="267"/>
      <c r="E1221" s="267"/>
      <c r="F1221" s="267"/>
      <c r="G1221" s="268"/>
      <c r="H1221" s="268"/>
      <c r="I1221" s="268"/>
      <c r="J1221" s="268"/>
      <c r="K1221" s="268"/>
      <c r="L1221" s="268"/>
      <c r="M1221" s="268"/>
      <c r="N1221" s="268"/>
      <c r="O1221" s="268"/>
      <c r="P1221" s="268"/>
      <c r="Q1221" s="268"/>
      <c r="R1221" s="268"/>
      <c r="S1221" s="268"/>
      <c r="T1221" s="268"/>
      <c r="U1221" s="268"/>
      <c r="V1221" s="268"/>
      <c r="W1221" s="268"/>
      <c r="X1221" s="268"/>
      <c r="Y1221" s="268"/>
      <c r="Z1221" s="268"/>
      <c r="AA1221" s="268"/>
      <c r="AB1221" s="268"/>
      <c r="AC1221" s="268"/>
      <c r="AD1221" s="268"/>
      <c r="AE1221" s="268"/>
      <c r="AF1221" s="268"/>
      <c r="AG1221" s="268"/>
      <c r="AH1221" s="268"/>
      <c r="AI1221" s="268"/>
      <c r="AJ1221" s="268"/>
      <c r="AK1221" s="268"/>
      <c r="AL1221" s="268"/>
      <c r="AM1221" s="268"/>
      <c r="AN1221" s="268"/>
      <c r="AO1221" s="268"/>
      <c r="AP1221" s="268"/>
      <c r="AQ1221" s="268"/>
      <c r="AR1221" s="268"/>
      <c r="AS1221" s="268"/>
      <c r="AT1221" s="268"/>
      <c r="AU1221" s="268"/>
      <c r="AV1221" s="268"/>
      <c r="AW1221" s="268"/>
      <c r="AX1221" s="268"/>
      <c r="AY1221" s="268"/>
      <c r="AZ1221" s="271"/>
      <c r="BA1221" s="268"/>
      <c r="BB1221" s="268"/>
    </row>
    <row r="1222" customFormat="false" ht="12.75" hidden="false" customHeight="true" outlineLevel="0" collapsed="false">
      <c r="B1222" s="266"/>
      <c r="C1222" s="217" t="s">
        <v>128</v>
      </c>
      <c r="D1222" s="267"/>
      <c r="E1222" s="267"/>
      <c r="F1222" s="267"/>
      <c r="G1222" s="268"/>
      <c r="H1222" s="268"/>
      <c r="I1222" s="268"/>
      <c r="J1222" s="268"/>
      <c r="K1222" s="268"/>
      <c r="L1222" s="268"/>
      <c r="M1222" s="268"/>
      <c r="N1222" s="268"/>
      <c r="O1222" s="268"/>
      <c r="P1222" s="268"/>
      <c r="Q1222" s="268"/>
      <c r="R1222" s="268"/>
      <c r="S1222" s="268"/>
      <c r="T1222" s="268"/>
      <c r="U1222" s="268"/>
      <c r="V1222" s="268"/>
      <c r="W1222" s="268"/>
      <c r="X1222" s="268"/>
      <c r="Y1222" s="268"/>
      <c r="Z1222" s="268"/>
      <c r="AA1222" s="268"/>
      <c r="AB1222" s="268"/>
      <c r="AC1222" s="268"/>
      <c r="AD1222" s="268"/>
      <c r="AE1222" s="268"/>
      <c r="AF1222" s="268"/>
      <c r="AG1222" s="268"/>
      <c r="AH1222" s="268"/>
      <c r="AI1222" s="268"/>
      <c r="AJ1222" s="268"/>
      <c r="AK1222" s="268"/>
      <c r="AL1222" s="268"/>
      <c r="AM1222" s="268"/>
      <c r="AN1222" s="268"/>
      <c r="AO1222" s="268"/>
      <c r="AP1222" s="268"/>
      <c r="AQ1222" s="268"/>
      <c r="AR1222" s="268"/>
      <c r="AS1222" s="268"/>
      <c r="AT1222" s="268"/>
      <c r="AU1222" s="268"/>
      <c r="AV1222" s="268"/>
      <c r="AW1222" s="268"/>
      <c r="AX1222" s="268"/>
      <c r="AY1222" s="268"/>
      <c r="AZ1222" s="271"/>
      <c r="BA1222" s="268"/>
      <c r="BB1222" s="268"/>
    </row>
    <row r="1223" customFormat="false" ht="12.75" hidden="false" customHeight="false" outlineLevel="0" collapsed="false">
      <c r="B1223" s="266"/>
      <c r="C1223" s="221" t="s">
        <v>129</v>
      </c>
      <c r="D1223" s="267"/>
      <c r="E1223" s="267"/>
      <c r="F1223" s="227"/>
      <c r="G1223" s="273"/>
      <c r="H1223" s="273"/>
      <c r="I1223" s="273"/>
      <c r="J1223" s="273"/>
      <c r="K1223" s="273"/>
      <c r="L1223" s="273"/>
      <c r="M1223" s="273"/>
      <c r="N1223" s="273"/>
      <c r="O1223" s="273"/>
      <c r="P1223" s="273"/>
      <c r="Q1223" s="273"/>
      <c r="R1223" s="273"/>
      <c r="S1223" s="273"/>
      <c r="T1223" s="273"/>
      <c r="U1223" s="273"/>
      <c r="V1223" s="273"/>
      <c r="W1223" s="273"/>
      <c r="X1223" s="273"/>
      <c r="Y1223" s="273"/>
      <c r="Z1223" s="273"/>
      <c r="AA1223" s="273"/>
      <c r="AB1223" s="273"/>
      <c r="AC1223" s="273"/>
      <c r="AD1223" s="273"/>
      <c r="AE1223" s="273"/>
      <c r="AF1223" s="273"/>
      <c r="AG1223" s="273"/>
      <c r="AH1223" s="273"/>
      <c r="AI1223" s="273"/>
      <c r="AJ1223" s="273"/>
      <c r="AK1223" s="273"/>
      <c r="AL1223" s="273"/>
      <c r="AM1223" s="273"/>
      <c r="AN1223" s="273"/>
      <c r="AO1223" s="273"/>
      <c r="AP1223" s="273"/>
      <c r="AQ1223" s="273"/>
      <c r="AR1223" s="273"/>
      <c r="AS1223" s="273"/>
      <c r="AT1223" s="273"/>
      <c r="AU1223" s="268"/>
      <c r="AV1223" s="268"/>
      <c r="AW1223" s="268"/>
      <c r="AX1223" s="268"/>
      <c r="AY1223" s="268"/>
      <c r="AZ1223" s="274"/>
      <c r="BA1223" s="268"/>
      <c r="BB1223" s="268"/>
    </row>
    <row r="1224" customFormat="false" ht="85.5" hidden="false" customHeight="true" outlineLevel="0" collapsed="false">
      <c r="B1224" s="266"/>
      <c r="C1224" s="228" t="s">
        <v>209</v>
      </c>
      <c r="D1224" s="168" t="n">
        <v>23</v>
      </c>
      <c r="E1224" s="275"/>
      <c r="F1224" s="373"/>
      <c r="G1224" s="232" t="n">
        <f aca="false">SUM(J1224:M1224)</f>
        <v>44900</v>
      </c>
      <c r="H1224" s="232"/>
      <c r="I1224" s="232"/>
      <c r="J1224" s="62" t="n">
        <f aca="false">J1225+J1233</f>
        <v>0</v>
      </c>
      <c r="K1224" s="62"/>
      <c r="L1224" s="62"/>
      <c r="M1224" s="62" t="n">
        <f aca="false">M1225+M1233</f>
        <v>44900</v>
      </c>
      <c r="N1224" s="62"/>
      <c r="O1224" s="62"/>
      <c r="P1224" s="63"/>
      <c r="Q1224" s="63"/>
      <c r="R1224" s="63"/>
      <c r="S1224" s="64"/>
      <c r="T1224" s="64"/>
      <c r="U1224" s="64"/>
      <c r="V1224" s="64"/>
      <c r="W1224" s="64"/>
      <c r="X1224" s="64"/>
      <c r="Y1224" s="64"/>
      <c r="Z1224" s="64"/>
      <c r="AA1224" s="64"/>
      <c r="AB1224" s="64"/>
      <c r="AC1224" s="64"/>
      <c r="AD1224" s="64"/>
      <c r="AE1224" s="64"/>
      <c r="AF1224" s="64"/>
      <c r="AG1224" s="64"/>
      <c r="AH1224" s="64"/>
      <c r="AI1224" s="64"/>
      <c r="AJ1224" s="64"/>
      <c r="AK1224" s="65"/>
      <c r="AL1224" s="65"/>
      <c r="AM1224" s="65"/>
      <c r="AN1224" s="64"/>
      <c r="AO1224" s="64"/>
      <c r="AP1224" s="64"/>
      <c r="AQ1224" s="64"/>
      <c r="AR1224" s="64"/>
      <c r="AS1224" s="64"/>
      <c r="AT1224" s="64"/>
      <c r="AU1224" s="64"/>
      <c r="AV1224" s="64"/>
      <c r="AW1224" s="64"/>
      <c r="AX1224" s="64"/>
      <c r="AY1224" s="64"/>
      <c r="AZ1224" s="62"/>
      <c r="BA1224" s="66"/>
      <c r="BB1224" s="62"/>
    </row>
    <row r="1225" customFormat="false" ht="12.75" hidden="false" customHeight="false" outlineLevel="0" collapsed="false">
      <c r="B1225" s="266"/>
      <c r="C1225" s="277" t="n">
        <v>2006</v>
      </c>
      <c r="D1225" s="275"/>
      <c r="E1225" s="275"/>
      <c r="F1225" s="275"/>
      <c r="G1225" s="62" t="n">
        <f aca="false">J1225+M1225</f>
        <v>4911</v>
      </c>
      <c r="H1225" s="62" t="n">
        <f aca="false">K1225+N1225</f>
        <v>4886</v>
      </c>
      <c r="I1225" s="77" t="n">
        <f aca="false">IF(G1225=0," ",H1225/G1225)</f>
        <v>0.994909387090206</v>
      </c>
      <c r="J1225" s="62" t="n">
        <f aca="false">SUM(J1226)</f>
        <v>0</v>
      </c>
      <c r="K1225" s="62"/>
      <c r="L1225" s="62"/>
      <c r="M1225" s="62" t="n">
        <f aca="false">SUM(M1226)</f>
        <v>4911</v>
      </c>
      <c r="N1225" s="62" t="n">
        <f aca="false">SUM(N1226)</f>
        <v>4886</v>
      </c>
      <c r="O1225" s="77" t="n">
        <f aca="false">IF(M1225=0," ",N1225/M1225)</f>
        <v>0.994909387090206</v>
      </c>
      <c r="P1225" s="63" t="n">
        <f aca="false">SUM(P1226)</f>
        <v>4911</v>
      </c>
      <c r="Q1225" s="63" t="n">
        <f aca="false">SUM(Q1226)</f>
        <v>4886</v>
      </c>
      <c r="R1225" s="78" t="n">
        <f aca="false">IF(P1225=0," ",Q1225/P1225)</f>
        <v>0.994909387090206</v>
      </c>
      <c r="S1225" s="65" t="n">
        <f aca="false">SUM(S1226)</f>
        <v>0</v>
      </c>
      <c r="T1225" s="65"/>
      <c r="U1225" s="65"/>
      <c r="V1225" s="65" t="n">
        <f aca="false">SUM(V1226)</f>
        <v>0</v>
      </c>
      <c r="W1225" s="65"/>
      <c r="X1225" s="65"/>
      <c r="Y1225" s="65" t="n">
        <f aca="false">SUM(Y1226)</f>
        <v>0</v>
      </c>
      <c r="Z1225" s="65"/>
      <c r="AA1225" s="65"/>
      <c r="AB1225" s="65" t="n">
        <f aca="false">SUM(AB1226)</f>
        <v>0</v>
      </c>
      <c r="AC1225" s="65"/>
      <c r="AD1225" s="65"/>
      <c r="AE1225" s="65" t="n">
        <f aca="false">SUM(AE1226)</f>
        <v>0</v>
      </c>
      <c r="AF1225" s="65"/>
      <c r="AG1225" s="65"/>
      <c r="AH1225" s="65" t="n">
        <f aca="false">SUM(AH1226)</f>
        <v>0</v>
      </c>
      <c r="AI1225" s="65"/>
      <c r="AJ1225" s="65"/>
      <c r="AK1225" s="65" t="n">
        <f aca="false">SUM(AK1226)</f>
        <v>4911</v>
      </c>
      <c r="AL1225" s="65" t="n">
        <f aca="false">SUM(AL1226)</f>
        <v>4886</v>
      </c>
      <c r="AM1225" s="87" t="n">
        <f aca="false">IF(AK1225=0," ",AL1225/AK1225)</f>
        <v>0.994909387090206</v>
      </c>
      <c r="AN1225" s="65" t="n">
        <f aca="false">SUM(AN1226)</f>
        <v>0</v>
      </c>
      <c r="AO1225" s="65"/>
      <c r="AP1225" s="65"/>
      <c r="AQ1225" s="65" t="n">
        <f aca="false">SUM(AQ1226)</f>
        <v>0</v>
      </c>
      <c r="AR1225" s="65"/>
      <c r="AS1225" s="65"/>
      <c r="AT1225" s="65" t="n">
        <f aca="false">SUM(AT1226)</f>
        <v>0</v>
      </c>
      <c r="AU1225" s="65"/>
      <c r="AV1225" s="65"/>
      <c r="AW1225" s="65" t="n">
        <f aca="false">SUM(AW1226)</f>
        <v>4911</v>
      </c>
      <c r="AX1225" s="65" t="n">
        <f aca="false">SUM(AX1226)</f>
        <v>4886</v>
      </c>
      <c r="AY1225" s="87" t="n">
        <f aca="false">IF(AW1225=0," ",AX1225/AW1225)</f>
        <v>0.994909387090206</v>
      </c>
      <c r="AZ1225" s="62" t="n">
        <f aca="false">SUM(AZ1226)</f>
        <v>0</v>
      </c>
      <c r="BA1225" s="66"/>
      <c r="BB1225" s="62"/>
    </row>
    <row r="1226" customFormat="false" ht="16.5" hidden="false" customHeight="true" outlineLevel="0" collapsed="false">
      <c r="B1226" s="266"/>
      <c r="C1226" s="31"/>
      <c r="D1226" s="371"/>
      <c r="E1226" s="280" t="n">
        <v>801</v>
      </c>
      <c r="F1226" s="199" t="s">
        <v>176</v>
      </c>
      <c r="G1226" s="62" t="n">
        <f aca="false">G1227</f>
        <v>4911</v>
      </c>
      <c r="H1226" s="62" t="n">
        <f aca="false">H1227</f>
        <v>4886</v>
      </c>
      <c r="I1226" s="77" t="n">
        <f aca="false">IF(G1226=0," ",H1226/G1226)</f>
        <v>0.994909387090206</v>
      </c>
      <c r="J1226" s="62" t="n">
        <f aca="false">SUM(J1227)</f>
        <v>0</v>
      </c>
      <c r="K1226" s="62"/>
      <c r="L1226" s="62"/>
      <c r="M1226" s="62" t="n">
        <f aca="false">SUM(M1227)</f>
        <v>4911</v>
      </c>
      <c r="N1226" s="62" t="n">
        <f aca="false">SUM(N1227)</f>
        <v>4886</v>
      </c>
      <c r="O1226" s="77" t="n">
        <f aca="false">IF(M1226=0," ",N1226/M1226)</f>
        <v>0.994909387090206</v>
      </c>
      <c r="P1226" s="63" t="n">
        <f aca="false">SUM(S1226,AK1226,AZ1226)</f>
        <v>4911</v>
      </c>
      <c r="Q1226" s="63" t="n">
        <f aca="false">SUM(T1226,AL1226,BA1226)</f>
        <v>4886</v>
      </c>
      <c r="R1226" s="78" t="n">
        <f aca="false">IF(P1226=0," ",Q1226/P1226)</f>
        <v>0.994909387090206</v>
      </c>
      <c r="S1226" s="65" t="n">
        <f aca="false">SUM(V1226:AH1226)</f>
        <v>0</v>
      </c>
      <c r="T1226" s="65"/>
      <c r="U1226" s="65"/>
      <c r="V1226" s="239" t="n">
        <f aca="false">SUM(V1227)</f>
        <v>0</v>
      </c>
      <c r="W1226" s="239"/>
      <c r="X1226" s="239"/>
      <c r="Y1226" s="239" t="n">
        <f aca="false">SUM(Y1227)</f>
        <v>0</v>
      </c>
      <c r="Z1226" s="239"/>
      <c r="AA1226" s="239"/>
      <c r="AB1226" s="239" t="n">
        <f aca="false">SUM(AB1227)</f>
        <v>0</v>
      </c>
      <c r="AC1226" s="239"/>
      <c r="AD1226" s="239"/>
      <c r="AE1226" s="239" t="n">
        <f aca="false">SUM(AE1227)</f>
        <v>0</v>
      </c>
      <c r="AF1226" s="239"/>
      <c r="AG1226" s="239"/>
      <c r="AH1226" s="239" t="n">
        <f aca="false">SUM(AH1227)</f>
        <v>0</v>
      </c>
      <c r="AI1226" s="239"/>
      <c r="AJ1226" s="239"/>
      <c r="AK1226" s="65" t="n">
        <f aca="false">AK1227</f>
        <v>4911</v>
      </c>
      <c r="AL1226" s="65" t="n">
        <f aca="false">AL1227</f>
        <v>4886</v>
      </c>
      <c r="AM1226" s="87" t="n">
        <f aca="false">IF(AK1226=0," ",AL1226/AK1226)</f>
        <v>0.994909387090206</v>
      </c>
      <c r="AN1226" s="239" t="n">
        <f aca="false">SUM(AN1227)</f>
        <v>0</v>
      </c>
      <c r="AO1226" s="239"/>
      <c r="AP1226" s="239"/>
      <c r="AQ1226" s="239" t="n">
        <f aca="false">SUM(AQ1227)</f>
        <v>0</v>
      </c>
      <c r="AR1226" s="239"/>
      <c r="AS1226" s="239"/>
      <c r="AT1226" s="239" t="n">
        <f aca="false">SUM(AT1227)</f>
        <v>0</v>
      </c>
      <c r="AU1226" s="239"/>
      <c r="AV1226" s="239"/>
      <c r="AW1226" s="239" t="n">
        <f aca="false">SUM(AW1227)</f>
        <v>4911</v>
      </c>
      <c r="AX1226" s="239" t="n">
        <f aca="false">SUM(AX1227)</f>
        <v>4886</v>
      </c>
      <c r="AY1226" s="87" t="n">
        <f aca="false">IF(AW1226=0," ",AX1226/AW1226)</f>
        <v>0.994909387090206</v>
      </c>
      <c r="AZ1226" s="62" t="n">
        <f aca="false">SUM(AZ1227)</f>
        <v>0</v>
      </c>
      <c r="BA1226" s="66"/>
      <c r="BB1226" s="62"/>
    </row>
    <row r="1227" customFormat="false" ht="18" hidden="false" customHeight="true" outlineLevel="0" collapsed="false">
      <c r="B1227" s="266"/>
      <c r="C1227" s="31"/>
      <c r="D1227" s="371"/>
      <c r="E1227" s="281" t="n">
        <v>80195</v>
      </c>
      <c r="F1227" s="392" t="s">
        <v>66</v>
      </c>
      <c r="G1227" s="62" t="n">
        <f aca="false">G1228+G1232</f>
        <v>4911</v>
      </c>
      <c r="H1227" s="62" t="n">
        <f aca="false">H1228+H1232</f>
        <v>4886</v>
      </c>
      <c r="I1227" s="77" t="n">
        <f aca="false">IF(G1227=0," ",H1227/G1227)</f>
        <v>0.994909387090206</v>
      </c>
      <c r="J1227" s="62" t="n">
        <f aca="false">J1228+J1232</f>
        <v>0</v>
      </c>
      <c r="K1227" s="62"/>
      <c r="L1227" s="62"/>
      <c r="M1227" s="62" t="n">
        <f aca="false">M1228+M1232</f>
        <v>4911</v>
      </c>
      <c r="N1227" s="62" t="n">
        <f aca="false">N1228+N1232</f>
        <v>4886</v>
      </c>
      <c r="O1227" s="77" t="n">
        <f aca="false">IF(M1227=0," ",N1227/M1227)</f>
        <v>0.994909387090206</v>
      </c>
      <c r="P1227" s="63" t="n">
        <f aca="false">P1228+P1232</f>
        <v>4911</v>
      </c>
      <c r="Q1227" s="63" t="n">
        <f aca="false">Q1228+Q1232</f>
        <v>4886</v>
      </c>
      <c r="R1227" s="78" t="n">
        <f aca="false">IF(P1227=0," ",Q1227/P1227)</f>
        <v>0.994909387090206</v>
      </c>
      <c r="S1227" s="65" t="n">
        <f aca="false">S1228+S1232</f>
        <v>0</v>
      </c>
      <c r="T1227" s="65"/>
      <c r="U1227" s="65"/>
      <c r="V1227" s="239" t="n">
        <f aca="false">V1228+V1232</f>
        <v>0</v>
      </c>
      <c r="W1227" s="239"/>
      <c r="X1227" s="239"/>
      <c r="Y1227" s="239" t="n">
        <f aca="false">Y1228+Y1232</f>
        <v>0</v>
      </c>
      <c r="Z1227" s="239"/>
      <c r="AA1227" s="239"/>
      <c r="AB1227" s="239" t="n">
        <f aca="false">AB1228+AB1232</f>
        <v>0</v>
      </c>
      <c r="AC1227" s="239"/>
      <c r="AD1227" s="239"/>
      <c r="AE1227" s="239" t="n">
        <f aca="false">AE1228+AE1232</f>
        <v>0</v>
      </c>
      <c r="AF1227" s="239"/>
      <c r="AG1227" s="239"/>
      <c r="AH1227" s="239" t="n">
        <f aca="false">AH1228+AH1232</f>
        <v>0</v>
      </c>
      <c r="AI1227" s="239"/>
      <c r="AJ1227" s="239"/>
      <c r="AK1227" s="65" t="n">
        <f aca="false">AK1228+AK1232</f>
        <v>4911</v>
      </c>
      <c r="AL1227" s="65" t="n">
        <f aca="false">AL1228+AL1232</f>
        <v>4886</v>
      </c>
      <c r="AM1227" s="87" t="n">
        <f aca="false">IF(AK1227=0," ",AL1227/AK1227)</f>
        <v>0.994909387090206</v>
      </c>
      <c r="AN1227" s="239" t="n">
        <f aca="false">AN1228+AN1232</f>
        <v>0</v>
      </c>
      <c r="AO1227" s="239"/>
      <c r="AP1227" s="239"/>
      <c r="AQ1227" s="239" t="n">
        <f aca="false">AQ1228+AQ1232</f>
        <v>0</v>
      </c>
      <c r="AR1227" s="239"/>
      <c r="AS1227" s="239"/>
      <c r="AT1227" s="239" t="n">
        <f aca="false">AT1228+AT1232</f>
        <v>0</v>
      </c>
      <c r="AU1227" s="239"/>
      <c r="AV1227" s="239"/>
      <c r="AW1227" s="239" t="n">
        <f aca="false">AW1228+AW1232</f>
        <v>4911</v>
      </c>
      <c r="AX1227" s="239" t="n">
        <f aca="false">AX1228+AX1232</f>
        <v>4886</v>
      </c>
      <c r="AY1227" s="87" t="n">
        <f aca="false">IF(AW1227=0," ",AX1227/AW1227)</f>
        <v>0.994909387090206</v>
      </c>
      <c r="AZ1227" s="62" t="n">
        <f aca="false">AZ1228+AZ1232</f>
        <v>0</v>
      </c>
      <c r="BA1227" s="66"/>
      <c r="BB1227" s="62"/>
    </row>
    <row r="1228" customFormat="false" ht="12.75" hidden="false" customHeight="false" outlineLevel="0" collapsed="false">
      <c r="B1228" s="266"/>
      <c r="C1228" s="31"/>
      <c r="D1228" s="371"/>
      <c r="E1228" s="275"/>
      <c r="F1228" s="99" t="s">
        <v>56</v>
      </c>
      <c r="G1228" s="250" t="n">
        <f aca="false">SUM(G1229:G1231)</f>
        <v>4911</v>
      </c>
      <c r="H1228" s="250" t="n">
        <f aca="false">SUM(H1229:H1231)</f>
        <v>4886</v>
      </c>
      <c r="I1228" s="77" t="n">
        <f aca="false">IF(G1228=0," ",H1228/G1228)</f>
        <v>0.994909387090206</v>
      </c>
      <c r="J1228" s="250" t="n">
        <f aca="false">SUM(J1229:J1231)</f>
        <v>0</v>
      </c>
      <c r="K1228" s="250"/>
      <c r="L1228" s="250"/>
      <c r="M1228" s="250" t="n">
        <f aca="false">SUM(M1229:M1231)</f>
        <v>4911</v>
      </c>
      <c r="N1228" s="250" t="n">
        <f aca="false">SUM(N1229:N1231)</f>
        <v>4886</v>
      </c>
      <c r="O1228" s="77" t="n">
        <f aca="false">IF(M1228=0," ",N1228/M1228)</f>
        <v>0.994909387090206</v>
      </c>
      <c r="P1228" s="251" t="n">
        <f aca="false">SUM(P1229:P1231)</f>
        <v>4911</v>
      </c>
      <c r="Q1228" s="251" t="n">
        <f aca="false">SUM(Q1229:Q1231)</f>
        <v>4886</v>
      </c>
      <c r="R1228" s="78" t="n">
        <f aca="false">IF(P1228=0," ",Q1228/P1228)</f>
        <v>0.994909387090206</v>
      </c>
      <c r="S1228" s="252" t="n">
        <f aca="false">SUM(S1229:S1231)</f>
        <v>0</v>
      </c>
      <c r="T1228" s="252"/>
      <c r="U1228" s="252"/>
      <c r="V1228" s="255" t="n">
        <f aca="false">SUM(V1229:V1231)</f>
        <v>0</v>
      </c>
      <c r="W1228" s="255"/>
      <c r="X1228" s="255"/>
      <c r="Y1228" s="255" t="n">
        <f aca="false">SUM(Y1229:Y1231)</f>
        <v>0</v>
      </c>
      <c r="Z1228" s="255"/>
      <c r="AA1228" s="255"/>
      <c r="AB1228" s="255" t="n">
        <f aca="false">SUM(AB1229:AB1231)</f>
        <v>0</v>
      </c>
      <c r="AC1228" s="255"/>
      <c r="AD1228" s="255"/>
      <c r="AE1228" s="255" t="n">
        <f aca="false">SUM(AE1229:AE1231)</f>
        <v>0</v>
      </c>
      <c r="AF1228" s="255"/>
      <c r="AG1228" s="255"/>
      <c r="AH1228" s="255" t="n">
        <f aca="false">SUM(AH1229:AH1231)</f>
        <v>0</v>
      </c>
      <c r="AI1228" s="255"/>
      <c r="AJ1228" s="255"/>
      <c r="AK1228" s="252" t="n">
        <f aca="false">SUM(AK1229:AK1231)</f>
        <v>4911</v>
      </c>
      <c r="AL1228" s="252" t="n">
        <f aca="false">SUM(AL1229:AL1231)</f>
        <v>4886</v>
      </c>
      <c r="AM1228" s="87" t="n">
        <f aca="false">IF(AK1228=0," ",AL1228/AK1228)</f>
        <v>0.994909387090206</v>
      </c>
      <c r="AN1228" s="255" t="n">
        <f aca="false">SUM(AN1229:AN1231)</f>
        <v>0</v>
      </c>
      <c r="AO1228" s="255"/>
      <c r="AP1228" s="255"/>
      <c r="AQ1228" s="255" t="n">
        <f aca="false">SUM(AQ1229:AQ1231)</f>
        <v>0</v>
      </c>
      <c r="AR1228" s="255"/>
      <c r="AS1228" s="255"/>
      <c r="AT1228" s="255" t="n">
        <f aca="false">SUM(AT1229:AT1231)</f>
        <v>0</v>
      </c>
      <c r="AU1228" s="255"/>
      <c r="AV1228" s="255"/>
      <c r="AW1228" s="255" t="n">
        <f aca="false">SUM(AW1229:AW1231)</f>
        <v>4911</v>
      </c>
      <c r="AX1228" s="255" t="n">
        <f aca="false">SUM(AX1229:AX1231)</f>
        <v>4886</v>
      </c>
      <c r="AY1228" s="87" t="n">
        <f aca="false">IF(AW1228=0," ",AX1228/AW1228)</f>
        <v>0.994909387090206</v>
      </c>
      <c r="AZ1228" s="250" t="n">
        <f aca="false">SUM(AZ1229:AZ1231)</f>
        <v>0</v>
      </c>
      <c r="BA1228" s="253"/>
      <c r="BB1228" s="250"/>
    </row>
    <row r="1229" customFormat="false" ht="12.75" hidden="false" customHeight="false" outlineLevel="0" collapsed="false">
      <c r="B1229" s="266"/>
      <c r="C1229" s="31"/>
      <c r="D1229" s="371"/>
      <c r="E1229" s="371"/>
      <c r="F1229" s="106" t="s">
        <v>60</v>
      </c>
      <c r="G1229" s="284" t="n">
        <f aca="false">SUM(J1229,M1229,AZ1229)</f>
        <v>0</v>
      </c>
      <c r="H1229" s="284" t="n">
        <f aca="false">SUM(K1229,N1229,BA1229)</f>
        <v>0</v>
      </c>
      <c r="I1229" s="77" t="str">
        <f aca="false">IF(G1229=0," ",H1229/G1229)</f>
        <v> </v>
      </c>
      <c r="J1229" s="250" t="n">
        <f aca="false">SUM(S1229)</f>
        <v>0</v>
      </c>
      <c r="K1229" s="250"/>
      <c r="L1229" s="250"/>
      <c r="M1229" s="250" t="n">
        <f aca="false">SUM(AK1229)</f>
        <v>0</v>
      </c>
      <c r="N1229" s="250" t="n">
        <f aca="false">SUM(AL1229)</f>
        <v>0</v>
      </c>
      <c r="O1229" s="77" t="str">
        <f aca="false">IF(M1229=0," ",N1229/M1229)</f>
        <v> </v>
      </c>
      <c r="P1229" s="251" t="n">
        <f aca="false">SUM(S1229,AK1229,AZ1229)</f>
        <v>0</v>
      </c>
      <c r="Q1229" s="251" t="n">
        <f aca="false">SUM(T1229,AL1229,BA1229)</f>
        <v>0</v>
      </c>
      <c r="R1229" s="78" t="str">
        <f aca="false">IF(P1229=0," ",Q1229/P1229)</f>
        <v> </v>
      </c>
      <c r="S1229" s="252" t="n">
        <f aca="false">SUM(V1229:AH1229)</f>
        <v>0</v>
      </c>
      <c r="T1229" s="252"/>
      <c r="U1229" s="252"/>
      <c r="V1229" s="287"/>
      <c r="W1229" s="287"/>
      <c r="X1229" s="287"/>
      <c r="Y1229" s="287"/>
      <c r="Z1229" s="287"/>
      <c r="AA1229" s="287"/>
      <c r="AB1229" s="287"/>
      <c r="AC1229" s="287"/>
      <c r="AD1229" s="287"/>
      <c r="AE1229" s="287"/>
      <c r="AF1229" s="287"/>
      <c r="AG1229" s="287"/>
      <c r="AH1229" s="287"/>
      <c r="AI1229" s="287"/>
      <c r="AJ1229" s="287"/>
      <c r="AK1229" s="252" t="n">
        <f aca="false">AN1229+AQ1229+AT1229+AW1229</f>
        <v>0</v>
      </c>
      <c r="AL1229" s="252" t="n">
        <f aca="false">AO1229+AR1229+AU1229+AX1229</f>
        <v>0</v>
      </c>
      <c r="AM1229" s="87" t="str">
        <f aca="false">IF(AK1229=0," ",AL1229/AK1229)</f>
        <v> </v>
      </c>
      <c r="AN1229" s="288"/>
      <c r="AO1229" s="288"/>
      <c r="AP1229" s="288"/>
      <c r="AQ1229" s="288"/>
      <c r="AR1229" s="288"/>
      <c r="AS1229" s="288"/>
      <c r="AT1229" s="288"/>
      <c r="AU1229" s="288"/>
      <c r="AV1229" s="288"/>
      <c r="AW1229" s="287"/>
      <c r="AX1229" s="287"/>
      <c r="AY1229" s="87" t="str">
        <f aca="false">IF(AW1229=0," ",AX1229/AW1229)</f>
        <v> </v>
      </c>
      <c r="AZ1229" s="289"/>
      <c r="BA1229" s="290"/>
      <c r="BB1229" s="289"/>
    </row>
    <row r="1230" customFormat="false" ht="12.75" hidden="false" customHeight="false" outlineLevel="0" collapsed="false">
      <c r="B1230" s="266"/>
      <c r="C1230" s="31"/>
      <c r="D1230" s="371"/>
      <c r="E1230" s="371"/>
      <c r="F1230" s="106" t="s">
        <v>61</v>
      </c>
      <c r="G1230" s="284" t="n">
        <f aca="false">SUM(J1230,M1230,AZ1230)</f>
        <v>0</v>
      </c>
      <c r="H1230" s="284" t="n">
        <f aca="false">SUM(K1230,N1230,BA1230)</f>
        <v>0</v>
      </c>
      <c r="I1230" s="77" t="str">
        <f aca="false">IF(G1230=0," ",H1230/G1230)</f>
        <v> </v>
      </c>
      <c r="J1230" s="250" t="n">
        <f aca="false">SUM(S1230)</f>
        <v>0</v>
      </c>
      <c r="K1230" s="250"/>
      <c r="L1230" s="250"/>
      <c r="M1230" s="250" t="n">
        <f aca="false">SUM(AK1230)</f>
        <v>0</v>
      </c>
      <c r="N1230" s="250" t="n">
        <f aca="false">SUM(AL1230)</f>
        <v>0</v>
      </c>
      <c r="O1230" s="77" t="str">
        <f aca="false">IF(M1230=0," ",N1230/M1230)</f>
        <v> </v>
      </c>
      <c r="P1230" s="251" t="n">
        <f aca="false">SUM(S1230,AK1230,AZ1230)</f>
        <v>0</v>
      </c>
      <c r="Q1230" s="251" t="n">
        <f aca="false">SUM(T1230,AL1230,BA1230)</f>
        <v>0</v>
      </c>
      <c r="R1230" s="78" t="str">
        <f aca="false">IF(P1230=0," ",Q1230/P1230)</f>
        <v> </v>
      </c>
      <c r="S1230" s="252" t="n">
        <f aca="false">SUM(V1230:AH1230)</f>
        <v>0</v>
      </c>
      <c r="T1230" s="252"/>
      <c r="U1230" s="252"/>
      <c r="V1230" s="287"/>
      <c r="W1230" s="287"/>
      <c r="X1230" s="287"/>
      <c r="Y1230" s="287"/>
      <c r="Z1230" s="287"/>
      <c r="AA1230" s="287"/>
      <c r="AB1230" s="287"/>
      <c r="AC1230" s="287"/>
      <c r="AD1230" s="287"/>
      <c r="AE1230" s="287"/>
      <c r="AF1230" s="287"/>
      <c r="AG1230" s="287"/>
      <c r="AH1230" s="287"/>
      <c r="AI1230" s="287"/>
      <c r="AJ1230" s="287"/>
      <c r="AK1230" s="252" t="n">
        <f aca="false">AN1230+AQ1230+AT1230+AW1230</f>
        <v>0</v>
      </c>
      <c r="AL1230" s="252" t="n">
        <f aca="false">AO1230+AR1230+AU1230+AX1230</f>
        <v>0</v>
      </c>
      <c r="AM1230" s="87" t="str">
        <f aca="false">IF(AK1230=0," ",AL1230/AK1230)</f>
        <v> </v>
      </c>
      <c r="AN1230" s="288"/>
      <c r="AO1230" s="288"/>
      <c r="AP1230" s="288"/>
      <c r="AQ1230" s="288"/>
      <c r="AR1230" s="288"/>
      <c r="AS1230" s="288"/>
      <c r="AT1230" s="288"/>
      <c r="AU1230" s="288"/>
      <c r="AV1230" s="288"/>
      <c r="AW1230" s="287"/>
      <c r="AX1230" s="287"/>
      <c r="AY1230" s="87" t="str">
        <f aca="false">IF(AW1230=0," ",AX1230/AW1230)</f>
        <v> </v>
      </c>
      <c r="AZ1230" s="289"/>
      <c r="BA1230" s="290"/>
      <c r="BB1230" s="289"/>
    </row>
    <row r="1231" customFormat="false" ht="12.75" hidden="false" customHeight="false" outlineLevel="0" collapsed="false">
      <c r="B1231" s="266"/>
      <c r="C1231" s="31"/>
      <c r="D1231" s="371"/>
      <c r="E1231" s="371"/>
      <c r="F1231" s="106" t="s">
        <v>62</v>
      </c>
      <c r="G1231" s="284" t="n">
        <f aca="false">SUM(J1231,M1231,AZ1231)</f>
        <v>4911</v>
      </c>
      <c r="H1231" s="284" t="n">
        <f aca="false">SUM(K1231,N1231,BA1231)</f>
        <v>4886</v>
      </c>
      <c r="I1231" s="77" t="n">
        <f aca="false">IF(G1231=0," ",H1231/G1231)</f>
        <v>0.994909387090206</v>
      </c>
      <c r="J1231" s="250" t="n">
        <f aca="false">SUM(S1231)</f>
        <v>0</v>
      </c>
      <c r="K1231" s="250"/>
      <c r="L1231" s="250"/>
      <c r="M1231" s="250" t="n">
        <f aca="false">SUM(AK1231)</f>
        <v>4911</v>
      </c>
      <c r="N1231" s="250" t="n">
        <f aca="false">SUM(AL1231)</f>
        <v>4886</v>
      </c>
      <c r="O1231" s="77" t="n">
        <f aca="false">IF(M1231=0," ",N1231/M1231)</f>
        <v>0.994909387090206</v>
      </c>
      <c r="P1231" s="251" t="n">
        <f aca="false">SUM(S1231,AK1231,AZ1231)</f>
        <v>4911</v>
      </c>
      <c r="Q1231" s="251" t="n">
        <f aca="false">SUM(T1231,AL1231,BA1231)</f>
        <v>4886</v>
      </c>
      <c r="R1231" s="78" t="n">
        <f aca="false">IF(P1231=0," ",Q1231/P1231)</f>
        <v>0.994909387090206</v>
      </c>
      <c r="S1231" s="252" t="n">
        <f aca="false">SUM(V1231:AH1231)</f>
        <v>0</v>
      </c>
      <c r="T1231" s="252"/>
      <c r="U1231" s="252"/>
      <c r="V1231" s="287"/>
      <c r="W1231" s="287"/>
      <c r="X1231" s="287"/>
      <c r="Y1231" s="287"/>
      <c r="Z1231" s="287"/>
      <c r="AA1231" s="287"/>
      <c r="AB1231" s="287"/>
      <c r="AC1231" s="287"/>
      <c r="AD1231" s="287"/>
      <c r="AE1231" s="287"/>
      <c r="AF1231" s="287"/>
      <c r="AG1231" s="287"/>
      <c r="AH1231" s="287"/>
      <c r="AI1231" s="287"/>
      <c r="AJ1231" s="287"/>
      <c r="AK1231" s="252" t="n">
        <f aca="false">AN1231+AQ1231+AT1231+AW1231</f>
        <v>4911</v>
      </c>
      <c r="AL1231" s="252" t="n">
        <f aca="false">AO1231+AR1231+AU1231+AX1231</f>
        <v>4886</v>
      </c>
      <c r="AM1231" s="87" t="n">
        <f aca="false">IF(AK1231=0," ",AL1231/AK1231)</f>
        <v>0.994909387090206</v>
      </c>
      <c r="AN1231" s="288"/>
      <c r="AO1231" s="288"/>
      <c r="AP1231" s="288"/>
      <c r="AQ1231" s="288"/>
      <c r="AR1231" s="288"/>
      <c r="AS1231" s="288"/>
      <c r="AT1231" s="288"/>
      <c r="AU1231" s="288"/>
      <c r="AV1231" s="288"/>
      <c r="AW1231" s="287" t="n">
        <v>4911</v>
      </c>
      <c r="AX1231" s="287" t="n">
        <v>4886</v>
      </c>
      <c r="AY1231" s="87" t="n">
        <f aca="false">IF(AW1231=0," ",AX1231/AW1231)</f>
        <v>0.994909387090206</v>
      </c>
      <c r="AZ1231" s="289"/>
      <c r="BA1231" s="290"/>
      <c r="BB1231" s="289"/>
    </row>
    <row r="1232" customFormat="false" ht="12.75" hidden="false" customHeight="false" outlineLevel="0" collapsed="false">
      <c r="B1232" s="266"/>
      <c r="C1232" s="31"/>
      <c r="D1232" s="371"/>
      <c r="E1232" s="371"/>
      <c r="F1232" s="99" t="s">
        <v>57</v>
      </c>
      <c r="G1232" s="284" t="n">
        <f aca="false">SUM(J1232,M1232,AZ1232)</f>
        <v>0</v>
      </c>
      <c r="H1232" s="284" t="n">
        <f aca="false">SUM(K1232,N1232,BA1232)</f>
        <v>0</v>
      </c>
      <c r="I1232" s="77" t="str">
        <f aca="false">IF(G1232=0," ",H1232/G1232)</f>
        <v> </v>
      </c>
      <c r="J1232" s="250" t="n">
        <f aca="false">SUM(S1232)</f>
        <v>0</v>
      </c>
      <c r="K1232" s="250"/>
      <c r="L1232" s="250"/>
      <c r="M1232" s="250" t="n">
        <f aca="false">SUM(AK1232)</f>
        <v>0</v>
      </c>
      <c r="N1232" s="250" t="n">
        <f aca="false">SUM(AL1232)</f>
        <v>0</v>
      </c>
      <c r="O1232" s="77" t="str">
        <f aca="false">IF(M1232=0," ",N1232/M1232)</f>
        <v> </v>
      </c>
      <c r="P1232" s="251" t="n">
        <f aca="false">SUM(S1232,AK1232,AZ1232)</f>
        <v>0</v>
      </c>
      <c r="Q1232" s="251" t="n">
        <f aca="false">SUM(T1232,AL1232,BA1232)</f>
        <v>0</v>
      </c>
      <c r="R1232" s="78" t="str">
        <f aca="false">IF(P1232=0," ",Q1232/P1232)</f>
        <v> </v>
      </c>
      <c r="S1232" s="252" t="n">
        <f aca="false">SUM(V1232:AH1232)</f>
        <v>0</v>
      </c>
      <c r="T1232" s="252"/>
      <c r="U1232" s="252"/>
      <c r="V1232" s="287"/>
      <c r="W1232" s="287"/>
      <c r="X1232" s="287"/>
      <c r="Y1232" s="287"/>
      <c r="Z1232" s="287"/>
      <c r="AA1232" s="287"/>
      <c r="AB1232" s="287"/>
      <c r="AC1232" s="287"/>
      <c r="AD1232" s="287"/>
      <c r="AE1232" s="287"/>
      <c r="AF1232" s="287"/>
      <c r="AG1232" s="287"/>
      <c r="AH1232" s="287"/>
      <c r="AI1232" s="287"/>
      <c r="AJ1232" s="287"/>
      <c r="AK1232" s="252" t="n">
        <f aca="false">AN1232+AQ1232+AT1232+AW1232</f>
        <v>0</v>
      </c>
      <c r="AL1232" s="252" t="n">
        <f aca="false">AO1232+AR1232+AU1232+AX1232</f>
        <v>0</v>
      </c>
      <c r="AM1232" s="87" t="str">
        <f aca="false">IF(AK1232=0," ",AL1232/AK1232)</f>
        <v> </v>
      </c>
      <c r="AN1232" s="288"/>
      <c r="AO1232" s="288"/>
      <c r="AP1232" s="288"/>
      <c r="AQ1232" s="288"/>
      <c r="AR1232" s="288"/>
      <c r="AS1232" s="288"/>
      <c r="AT1232" s="288"/>
      <c r="AU1232" s="288"/>
      <c r="AV1232" s="288"/>
      <c r="AW1232" s="287"/>
      <c r="AX1232" s="287"/>
      <c r="AY1232" s="87" t="str">
        <f aca="false">IF(AW1232=0," ",AX1232/AW1232)</f>
        <v> </v>
      </c>
      <c r="AZ1232" s="289"/>
      <c r="BA1232" s="290"/>
      <c r="BB1232" s="289"/>
    </row>
    <row r="1233" customFormat="false" ht="12.75" hidden="false" customHeight="false" outlineLevel="0" collapsed="false">
      <c r="B1233" s="266"/>
      <c r="C1233" s="401" t="n">
        <v>2007</v>
      </c>
      <c r="D1233" s="168"/>
      <c r="E1233" s="275"/>
      <c r="F1233" s="275"/>
      <c r="G1233" s="232" t="n">
        <f aca="false">SUM(J1233:M1233)</f>
        <v>39989</v>
      </c>
      <c r="H1233" s="232"/>
      <c r="I1233" s="62"/>
      <c r="J1233" s="62"/>
      <c r="K1233" s="62"/>
      <c r="L1233" s="62"/>
      <c r="M1233" s="62" t="n">
        <v>39989</v>
      </c>
      <c r="N1233" s="62"/>
      <c r="O1233" s="62"/>
      <c r="P1233" s="63"/>
      <c r="Q1233" s="63"/>
      <c r="R1233" s="63"/>
      <c r="S1233" s="64"/>
      <c r="T1233" s="64"/>
      <c r="U1233" s="64"/>
      <c r="V1233" s="64"/>
      <c r="W1233" s="64"/>
      <c r="X1233" s="64"/>
      <c r="Y1233" s="64"/>
      <c r="Z1233" s="64"/>
      <c r="AA1233" s="64"/>
      <c r="AB1233" s="64"/>
      <c r="AC1233" s="64"/>
      <c r="AD1233" s="64"/>
      <c r="AE1233" s="64"/>
      <c r="AF1233" s="64"/>
      <c r="AG1233" s="64"/>
      <c r="AH1233" s="64"/>
      <c r="AI1233" s="64"/>
      <c r="AJ1233" s="64"/>
      <c r="AK1233" s="65"/>
      <c r="AL1233" s="65"/>
      <c r="AM1233" s="65"/>
      <c r="AN1233" s="64"/>
      <c r="AO1233" s="64"/>
      <c r="AP1233" s="64"/>
      <c r="AQ1233" s="64"/>
      <c r="AR1233" s="64"/>
      <c r="AS1233" s="64"/>
      <c r="AT1233" s="64"/>
      <c r="AU1233" s="64"/>
      <c r="AV1233" s="64"/>
      <c r="AW1233" s="64"/>
      <c r="AX1233" s="64"/>
      <c r="AY1233" s="64"/>
      <c r="AZ1233" s="62"/>
      <c r="BA1233" s="66"/>
      <c r="BB1233" s="62"/>
    </row>
    <row r="1234" customFormat="false" ht="12.75" hidden="false" customHeight="false" outlineLevel="0" collapsed="false">
      <c r="B1234" s="266" t="n">
        <v>33</v>
      </c>
      <c r="C1234" s="262" t="s">
        <v>203</v>
      </c>
      <c r="D1234" s="267"/>
      <c r="E1234" s="267"/>
      <c r="F1234" s="267"/>
      <c r="G1234" s="268"/>
      <c r="H1234" s="268"/>
      <c r="I1234" s="268"/>
      <c r="J1234" s="268"/>
      <c r="K1234" s="268"/>
      <c r="L1234" s="268"/>
      <c r="M1234" s="268"/>
      <c r="N1234" s="268"/>
      <c r="O1234" s="268"/>
      <c r="P1234" s="268"/>
      <c r="Q1234" s="268"/>
      <c r="R1234" s="268"/>
      <c r="S1234" s="268"/>
      <c r="T1234" s="268"/>
      <c r="U1234" s="268"/>
      <c r="V1234" s="268"/>
      <c r="W1234" s="268"/>
      <c r="X1234" s="268"/>
      <c r="Y1234" s="268"/>
      <c r="Z1234" s="268"/>
      <c r="AA1234" s="268"/>
      <c r="AB1234" s="268"/>
      <c r="AC1234" s="268"/>
      <c r="AD1234" s="268"/>
      <c r="AE1234" s="268"/>
      <c r="AF1234" s="268"/>
      <c r="AG1234" s="268"/>
      <c r="AH1234" s="268"/>
      <c r="AI1234" s="268"/>
      <c r="AJ1234" s="268"/>
      <c r="AK1234" s="268"/>
      <c r="AL1234" s="268"/>
      <c r="AM1234" s="268"/>
      <c r="AN1234" s="268"/>
      <c r="AO1234" s="268"/>
      <c r="AP1234" s="268"/>
      <c r="AQ1234" s="268"/>
      <c r="AR1234" s="268"/>
      <c r="AS1234" s="268"/>
      <c r="AT1234" s="268"/>
      <c r="AU1234" s="268"/>
      <c r="AV1234" s="268"/>
      <c r="AW1234" s="268"/>
      <c r="AX1234" s="268"/>
      <c r="AY1234" s="268"/>
      <c r="AZ1234" s="271"/>
      <c r="BA1234" s="268"/>
      <c r="BB1234" s="268"/>
    </row>
    <row r="1235" customFormat="false" ht="12.75" hidden="false" customHeight="false" outlineLevel="0" collapsed="false">
      <c r="B1235" s="266"/>
      <c r="C1235" s="217" t="s">
        <v>128</v>
      </c>
      <c r="D1235" s="267"/>
      <c r="E1235" s="267"/>
      <c r="F1235" s="267"/>
      <c r="G1235" s="268"/>
      <c r="H1235" s="268"/>
      <c r="I1235" s="268"/>
      <c r="J1235" s="268"/>
      <c r="K1235" s="268"/>
      <c r="L1235" s="268"/>
      <c r="M1235" s="268"/>
      <c r="N1235" s="268"/>
      <c r="O1235" s="268"/>
      <c r="P1235" s="268"/>
      <c r="Q1235" s="268"/>
      <c r="R1235" s="268"/>
      <c r="S1235" s="268"/>
      <c r="T1235" s="268"/>
      <c r="U1235" s="268"/>
      <c r="V1235" s="268"/>
      <c r="W1235" s="268"/>
      <c r="X1235" s="268"/>
      <c r="Y1235" s="268"/>
      <c r="Z1235" s="268"/>
      <c r="AA1235" s="268"/>
      <c r="AB1235" s="268"/>
      <c r="AC1235" s="268"/>
      <c r="AD1235" s="268"/>
      <c r="AE1235" s="268"/>
      <c r="AF1235" s="268"/>
      <c r="AG1235" s="268"/>
      <c r="AH1235" s="268"/>
      <c r="AI1235" s="268"/>
      <c r="AJ1235" s="268"/>
      <c r="AK1235" s="268"/>
      <c r="AL1235" s="268"/>
      <c r="AM1235" s="268"/>
      <c r="AN1235" s="268"/>
      <c r="AO1235" s="268"/>
      <c r="AP1235" s="268"/>
      <c r="AQ1235" s="268"/>
      <c r="AR1235" s="268"/>
      <c r="AS1235" s="268"/>
      <c r="AT1235" s="268"/>
      <c r="AU1235" s="268"/>
      <c r="AV1235" s="268"/>
      <c r="AW1235" s="268"/>
      <c r="AX1235" s="268"/>
      <c r="AY1235" s="268"/>
      <c r="AZ1235" s="271"/>
      <c r="BA1235" s="268"/>
      <c r="BB1235" s="268"/>
    </row>
    <row r="1236" s="185" customFormat="true" ht="12.75" hidden="false" customHeight="false" outlineLevel="0" collapsed="false">
      <c r="A1236" s="181"/>
      <c r="B1236" s="266"/>
      <c r="C1236" s="221" t="s">
        <v>129</v>
      </c>
      <c r="D1236" s="227"/>
      <c r="E1236" s="227"/>
      <c r="F1236" s="227"/>
      <c r="G1236" s="273"/>
      <c r="H1236" s="273"/>
      <c r="I1236" s="273"/>
      <c r="J1236" s="273"/>
      <c r="K1236" s="273"/>
      <c r="L1236" s="273"/>
      <c r="M1236" s="273"/>
      <c r="N1236" s="273"/>
      <c r="O1236" s="273"/>
      <c r="P1236" s="273"/>
      <c r="Q1236" s="273"/>
      <c r="R1236" s="273"/>
      <c r="S1236" s="273"/>
      <c r="T1236" s="273"/>
      <c r="U1236" s="273"/>
      <c r="V1236" s="273"/>
      <c r="W1236" s="273"/>
      <c r="X1236" s="273"/>
      <c r="Y1236" s="273"/>
      <c r="Z1236" s="273"/>
      <c r="AA1236" s="273"/>
      <c r="AB1236" s="273"/>
      <c r="AC1236" s="273"/>
      <c r="AD1236" s="273"/>
      <c r="AE1236" s="273"/>
      <c r="AF1236" s="273"/>
      <c r="AG1236" s="273"/>
      <c r="AH1236" s="273"/>
      <c r="AI1236" s="273"/>
      <c r="AJ1236" s="273"/>
      <c r="AK1236" s="273"/>
      <c r="AL1236" s="273"/>
      <c r="AM1236" s="273"/>
      <c r="AN1236" s="273"/>
      <c r="AO1236" s="273"/>
      <c r="AP1236" s="273"/>
      <c r="AQ1236" s="273"/>
      <c r="AR1236" s="273"/>
      <c r="AS1236" s="273"/>
      <c r="AT1236" s="273"/>
      <c r="AU1236" s="273"/>
      <c r="AV1236" s="273"/>
      <c r="AW1236" s="273"/>
      <c r="AX1236" s="273"/>
      <c r="AY1236" s="273"/>
      <c r="AZ1236" s="274"/>
      <c r="BA1236" s="273"/>
      <c r="BB1236" s="273"/>
    </row>
    <row r="1237" customFormat="false" ht="57" hidden="false" customHeight="true" outlineLevel="0" collapsed="false">
      <c r="B1237" s="266"/>
      <c r="C1237" s="228" t="s">
        <v>210</v>
      </c>
      <c r="D1237" s="365" t="n">
        <v>23</v>
      </c>
      <c r="E1237" s="371"/>
      <c r="F1237" s="373"/>
      <c r="G1237" s="232" t="n">
        <f aca="false">SUM(J1237:M1237)</f>
        <v>43248</v>
      </c>
      <c r="H1237" s="232"/>
      <c r="I1237" s="232"/>
      <c r="J1237" s="232" t="n">
        <f aca="false">J1238+J1246</f>
        <v>0</v>
      </c>
      <c r="K1237" s="232"/>
      <c r="L1237" s="232"/>
      <c r="M1237" s="232" t="n">
        <f aca="false">M1238+M1246</f>
        <v>43248</v>
      </c>
      <c r="N1237" s="232"/>
      <c r="O1237" s="232"/>
      <c r="P1237" s="233"/>
      <c r="Q1237" s="233"/>
      <c r="R1237" s="233"/>
      <c r="S1237" s="300"/>
      <c r="T1237" s="300"/>
      <c r="U1237" s="300"/>
      <c r="V1237" s="300"/>
      <c r="W1237" s="300"/>
      <c r="X1237" s="300"/>
      <c r="Y1237" s="300"/>
      <c r="Z1237" s="300"/>
      <c r="AA1237" s="300"/>
      <c r="AB1237" s="300"/>
      <c r="AC1237" s="300"/>
      <c r="AD1237" s="300"/>
      <c r="AE1237" s="300"/>
      <c r="AF1237" s="300"/>
      <c r="AG1237" s="300"/>
      <c r="AH1237" s="300"/>
      <c r="AI1237" s="300"/>
      <c r="AJ1237" s="300"/>
      <c r="AK1237" s="234"/>
      <c r="AL1237" s="234"/>
      <c r="AM1237" s="234"/>
      <c r="AN1237" s="300"/>
      <c r="AO1237" s="300"/>
      <c r="AP1237" s="300"/>
      <c r="AQ1237" s="300"/>
      <c r="AR1237" s="300"/>
      <c r="AS1237" s="300"/>
      <c r="AT1237" s="300"/>
      <c r="AU1237" s="300"/>
      <c r="AV1237" s="300"/>
      <c r="AW1237" s="300"/>
      <c r="AX1237" s="300"/>
      <c r="AY1237" s="300"/>
      <c r="AZ1237" s="232"/>
      <c r="BA1237" s="235"/>
      <c r="BB1237" s="232"/>
    </row>
    <row r="1238" customFormat="false" ht="12.75" hidden="false" customHeight="false" outlineLevel="0" collapsed="false">
      <c r="B1238" s="266"/>
      <c r="C1238" s="277" t="n">
        <v>2006</v>
      </c>
      <c r="D1238" s="275"/>
      <c r="E1238" s="275"/>
      <c r="F1238" s="275"/>
      <c r="G1238" s="62" t="n">
        <f aca="false">J1238+M1238</f>
        <v>2451</v>
      </c>
      <c r="H1238" s="62" t="n">
        <f aca="false">K1238+N1238</f>
        <v>2449</v>
      </c>
      <c r="I1238" s="77" t="n">
        <f aca="false">IF(G1238=0," ",H1238/G1238)</f>
        <v>0.999184006527948</v>
      </c>
      <c r="J1238" s="62" t="n">
        <f aca="false">SUM(J1239)</f>
        <v>0</v>
      </c>
      <c r="K1238" s="62"/>
      <c r="L1238" s="62"/>
      <c r="M1238" s="62" t="n">
        <f aca="false">SUM(M1239)</f>
        <v>2451</v>
      </c>
      <c r="N1238" s="62" t="n">
        <f aca="false">SUM(N1239)</f>
        <v>2449</v>
      </c>
      <c r="O1238" s="77" t="n">
        <f aca="false">IF(M1238=0," ",N1238/M1238)</f>
        <v>0.999184006527948</v>
      </c>
      <c r="P1238" s="63" t="n">
        <f aca="false">SUM(P1239)</f>
        <v>2451</v>
      </c>
      <c r="Q1238" s="63" t="n">
        <f aca="false">SUM(Q1239)</f>
        <v>2449</v>
      </c>
      <c r="R1238" s="78" t="n">
        <f aca="false">IF(P1238=0," ",Q1238/P1238)</f>
        <v>0.999184006527948</v>
      </c>
      <c r="S1238" s="65" t="n">
        <f aca="false">SUM(S1239)</f>
        <v>0</v>
      </c>
      <c r="T1238" s="65"/>
      <c r="U1238" s="65"/>
      <c r="V1238" s="65" t="n">
        <f aca="false">SUM(V1239)</f>
        <v>0</v>
      </c>
      <c r="W1238" s="65"/>
      <c r="X1238" s="65"/>
      <c r="Y1238" s="65" t="n">
        <f aca="false">SUM(Y1239)</f>
        <v>0</v>
      </c>
      <c r="Z1238" s="65"/>
      <c r="AA1238" s="65"/>
      <c r="AB1238" s="65" t="n">
        <f aca="false">SUM(AB1239)</f>
        <v>0</v>
      </c>
      <c r="AC1238" s="65"/>
      <c r="AD1238" s="65"/>
      <c r="AE1238" s="65" t="n">
        <f aca="false">SUM(AE1239)</f>
        <v>0</v>
      </c>
      <c r="AF1238" s="65"/>
      <c r="AG1238" s="65"/>
      <c r="AH1238" s="65" t="n">
        <f aca="false">SUM(AH1239)</f>
        <v>0</v>
      </c>
      <c r="AI1238" s="65"/>
      <c r="AJ1238" s="65"/>
      <c r="AK1238" s="65" t="n">
        <f aca="false">SUM(AK1239)</f>
        <v>2451</v>
      </c>
      <c r="AL1238" s="65" t="n">
        <f aca="false">SUM(AL1239)</f>
        <v>2449</v>
      </c>
      <c r="AM1238" s="87" t="n">
        <f aca="false">IF(AK1238=0," ",AL1238/AK1238)</f>
        <v>0.999184006527948</v>
      </c>
      <c r="AN1238" s="65" t="n">
        <f aca="false">SUM(AN1239)</f>
        <v>0</v>
      </c>
      <c r="AO1238" s="65"/>
      <c r="AP1238" s="65"/>
      <c r="AQ1238" s="65" t="n">
        <f aca="false">SUM(AQ1239)</f>
        <v>0</v>
      </c>
      <c r="AR1238" s="65"/>
      <c r="AS1238" s="65"/>
      <c r="AT1238" s="65" t="n">
        <f aca="false">SUM(AT1239)</f>
        <v>0</v>
      </c>
      <c r="AU1238" s="65"/>
      <c r="AV1238" s="65"/>
      <c r="AW1238" s="65" t="n">
        <f aca="false">SUM(AW1239)</f>
        <v>2451</v>
      </c>
      <c r="AX1238" s="65" t="n">
        <f aca="false">SUM(AX1239)</f>
        <v>2449</v>
      </c>
      <c r="AY1238" s="87" t="n">
        <f aca="false">IF(AW1238=0," ",AX1238/AW1238)</f>
        <v>0.999184006527948</v>
      </c>
      <c r="AZ1238" s="62" t="n">
        <f aca="false">SUM(AZ1239)</f>
        <v>0</v>
      </c>
      <c r="BA1238" s="66"/>
      <c r="BB1238" s="62"/>
    </row>
    <row r="1239" customFormat="false" ht="19.5" hidden="false" customHeight="true" outlineLevel="0" collapsed="false">
      <c r="B1239" s="266"/>
      <c r="C1239" s="31"/>
      <c r="D1239" s="371"/>
      <c r="E1239" s="280" t="n">
        <v>801</v>
      </c>
      <c r="F1239" s="199" t="s">
        <v>176</v>
      </c>
      <c r="G1239" s="62" t="n">
        <f aca="false">G1240</f>
        <v>2451</v>
      </c>
      <c r="H1239" s="62" t="n">
        <f aca="false">H1240</f>
        <v>2449</v>
      </c>
      <c r="I1239" s="77" t="n">
        <f aca="false">IF(G1239=0," ",H1239/G1239)</f>
        <v>0.999184006527948</v>
      </c>
      <c r="J1239" s="62" t="n">
        <f aca="false">SUM(J1240)</f>
        <v>0</v>
      </c>
      <c r="K1239" s="62"/>
      <c r="L1239" s="62"/>
      <c r="M1239" s="62" t="n">
        <f aca="false">SUM(M1240)</f>
        <v>2451</v>
      </c>
      <c r="N1239" s="62" t="n">
        <f aca="false">SUM(N1240)</f>
        <v>2449</v>
      </c>
      <c r="O1239" s="77" t="n">
        <f aca="false">IF(M1239=0," ",N1239/M1239)</f>
        <v>0.999184006527948</v>
      </c>
      <c r="P1239" s="63" t="n">
        <f aca="false">SUM(S1239,AK1239,AZ1239)</f>
        <v>2451</v>
      </c>
      <c r="Q1239" s="63" t="n">
        <f aca="false">SUM(T1239,AL1239,BA1239)</f>
        <v>2449</v>
      </c>
      <c r="R1239" s="78" t="n">
        <f aca="false">IF(P1239=0," ",Q1239/P1239)</f>
        <v>0.999184006527948</v>
      </c>
      <c r="S1239" s="65" t="n">
        <f aca="false">SUM(V1239:AH1239)</f>
        <v>0</v>
      </c>
      <c r="T1239" s="65"/>
      <c r="U1239" s="65"/>
      <c r="V1239" s="239" t="n">
        <f aca="false">SUM(V1240)</f>
        <v>0</v>
      </c>
      <c r="W1239" s="239"/>
      <c r="X1239" s="239"/>
      <c r="Y1239" s="239" t="n">
        <f aca="false">SUM(Y1240)</f>
        <v>0</v>
      </c>
      <c r="Z1239" s="239"/>
      <c r="AA1239" s="239"/>
      <c r="AB1239" s="239" t="n">
        <f aca="false">SUM(AB1240)</f>
        <v>0</v>
      </c>
      <c r="AC1239" s="239"/>
      <c r="AD1239" s="239"/>
      <c r="AE1239" s="239" t="n">
        <f aca="false">SUM(AE1240)</f>
        <v>0</v>
      </c>
      <c r="AF1239" s="239"/>
      <c r="AG1239" s="239"/>
      <c r="AH1239" s="239" t="n">
        <f aca="false">SUM(AH1240)</f>
        <v>0</v>
      </c>
      <c r="AI1239" s="239"/>
      <c r="AJ1239" s="239"/>
      <c r="AK1239" s="65" t="n">
        <f aca="false">AK1240</f>
        <v>2451</v>
      </c>
      <c r="AL1239" s="65" t="n">
        <f aca="false">AL1240</f>
        <v>2449</v>
      </c>
      <c r="AM1239" s="87" t="n">
        <f aca="false">IF(AK1239=0," ",AL1239/AK1239)</f>
        <v>0.999184006527948</v>
      </c>
      <c r="AN1239" s="239" t="n">
        <f aca="false">SUM(AN1240)</f>
        <v>0</v>
      </c>
      <c r="AO1239" s="239"/>
      <c r="AP1239" s="239"/>
      <c r="AQ1239" s="239" t="n">
        <f aca="false">SUM(AQ1240)</f>
        <v>0</v>
      </c>
      <c r="AR1239" s="239"/>
      <c r="AS1239" s="239"/>
      <c r="AT1239" s="239" t="n">
        <f aca="false">SUM(AT1240)</f>
        <v>0</v>
      </c>
      <c r="AU1239" s="239"/>
      <c r="AV1239" s="239"/>
      <c r="AW1239" s="239" t="n">
        <f aca="false">SUM(AW1240)</f>
        <v>2451</v>
      </c>
      <c r="AX1239" s="239" t="n">
        <f aca="false">SUM(AX1240)</f>
        <v>2449</v>
      </c>
      <c r="AY1239" s="87" t="n">
        <f aca="false">IF(AW1239=0," ",AX1239/AW1239)</f>
        <v>0.999184006527948</v>
      </c>
      <c r="AZ1239" s="62" t="n">
        <f aca="false">SUM(AZ1240)</f>
        <v>0</v>
      </c>
      <c r="BA1239" s="66"/>
      <c r="BB1239" s="62"/>
    </row>
    <row r="1240" customFormat="false" ht="18" hidden="false" customHeight="true" outlineLevel="0" collapsed="false">
      <c r="B1240" s="266"/>
      <c r="C1240" s="31"/>
      <c r="D1240" s="371"/>
      <c r="E1240" s="281" t="n">
        <v>80195</v>
      </c>
      <c r="F1240" s="392" t="s">
        <v>66</v>
      </c>
      <c r="G1240" s="62" t="n">
        <f aca="false">G1241+G1245</f>
        <v>2451</v>
      </c>
      <c r="H1240" s="62" t="n">
        <f aca="false">H1241+H1245</f>
        <v>2449</v>
      </c>
      <c r="I1240" s="77" t="n">
        <f aca="false">IF(G1240=0," ",H1240/G1240)</f>
        <v>0.999184006527948</v>
      </c>
      <c r="J1240" s="62" t="n">
        <f aca="false">J1241+J1245</f>
        <v>0</v>
      </c>
      <c r="K1240" s="62"/>
      <c r="L1240" s="62"/>
      <c r="M1240" s="62" t="n">
        <f aca="false">M1241+M1245</f>
        <v>2451</v>
      </c>
      <c r="N1240" s="62" t="n">
        <f aca="false">N1241+N1245</f>
        <v>2449</v>
      </c>
      <c r="O1240" s="77" t="n">
        <f aca="false">IF(M1240=0," ",N1240/M1240)</f>
        <v>0.999184006527948</v>
      </c>
      <c r="P1240" s="63" t="n">
        <f aca="false">P1241+P1245</f>
        <v>2451</v>
      </c>
      <c r="Q1240" s="63" t="n">
        <f aca="false">Q1241+Q1245</f>
        <v>2449</v>
      </c>
      <c r="R1240" s="78" t="n">
        <f aca="false">IF(P1240=0," ",Q1240/P1240)</f>
        <v>0.999184006527948</v>
      </c>
      <c r="S1240" s="65" t="n">
        <f aca="false">S1241+S1245</f>
        <v>0</v>
      </c>
      <c r="T1240" s="65"/>
      <c r="U1240" s="65"/>
      <c r="V1240" s="239" t="n">
        <f aca="false">V1241+V1245</f>
        <v>0</v>
      </c>
      <c r="W1240" s="239"/>
      <c r="X1240" s="239"/>
      <c r="Y1240" s="239" t="n">
        <f aca="false">Y1241+Y1245</f>
        <v>0</v>
      </c>
      <c r="Z1240" s="239"/>
      <c r="AA1240" s="239"/>
      <c r="AB1240" s="239" t="n">
        <f aca="false">AB1241+AB1245</f>
        <v>0</v>
      </c>
      <c r="AC1240" s="239"/>
      <c r="AD1240" s="239"/>
      <c r="AE1240" s="239" t="n">
        <f aca="false">AE1241+AE1245</f>
        <v>0</v>
      </c>
      <c r="AF1240" s="239"/>
      <c r="AG1240" s="239"/>
      <c r="AH1240" s="239" t="n">
        <f aca="false">AH1241+AH1245</f>
        <v>0</v>
      </c>
      <c r="AI1240" s="239"/>
      <c r="AJ1240" s="239"/>
      <c r="AK1240" s="65" t="n">
        <f aca="false">AK1241+AK1245</f>
        <v>2451</v>
      </c>
      <c r="AL1240" s="65" t="n">
        <f aca="false">AL1241+AL1245</f>
        <v>2449</v>
      </c>
      <c r="AM1240" s="87" t="n">
        <f aca="false">IF(AK1240=0," ",AL1240/AK1240)</f>
        <v>0.999184006527948</v>
      </c>
      <c r="AN1240" s="239" t="n">
        <f aca="false">AN1241+AN1245</f>
        <v>0</v>
      </c>
      <c r="AO1240" s="239"/>
      <c r="AP1240" s="239"/>
      <c r="AQ1240" s="239" t="n">
        <f aca="false">AQ1241+AQ1245</f>
        <v>0</v>
      </c>
      <c r="AR1240" s="239"/>
      <c r="AS1240" s="239"/>
      <c r="AT1240" s="239" t="n">
        <f aca="false">AT1241+AT1245</f>
        <v>0</v>
      </c>
      <c r="AU1240" s="239"/>
      <c r="AV1240" s="239"/>
      <c r="AW1240" s="239" t="n">
        <f aca="false">AW1241+AW1245</f>
        <v>2451</v>
      </c>
      <c r="AX1240" s="239" t="n">
        <f aca="false">AX1241+AX1245</f>
        <v>2449</v>
      </c>
      <c r="AY1240" s="87" t="n">
        <f aca="false">IF(AW1240=0," ",AX1240/AW1240)</f>
        <v>0.999184006527948</v>
      </c>
      <c r="AZ1240" s="62" t="n">
        <f aca="false">AZ1241+AZ1245</f>
        <v>0</v>
      </c>
      <c r="BA1240" s="66"/>
      <c r="BB1240" s="62"/>
    </row>
    <row r="1241" customFormat="false" ht="12.75" hidden="false" customHeight="false" outlineLevel="0" collapsed="false">
      <c r="B1241" s="266"/>
      <c r="C1241" s="31"/>
      <c r="D1241" s="371"/>
      <c r="E1241" s="275"/>
      <c r="F1241" s="99" t="s">
        <v>56</v>
      </c>
      <c r="G1241" s="250" t="n">
        <f aca="false">SUM(G1242:G1244)</f>
        <v>2451</v>
      </c>
      <c r="H1241" s="250" t="n">
        <f aca="false">SUM(H1242:H1244)</f>
        <v>2449</v>
      </c>
      <c r="I1241" s="77" t="n">
        <f aca="false">IF(G1241=0," ",H1241/G1241)</f>
        <v>0.999184006527948</v>
      </c>
      <c r="J1241" s="250" t="n">
        <f aca="false">SUM(J1242:J1244)</f>
        <v>0</v>
      </c>
      <c r="K1241" s="250"/>
      <c r="L1241" s="250"/>
      <c r="M1241" s="250" t="n">
        <f aca="false">SUM(M1242:M1244)</f>
        <v>2451</v>
      </c>
      <c r="N1241" s="250" t="n">
        <f aca="false">SUM(N1242:N1244)</f>
        <v>2449</v>
      </c>
      <c r="O1241" s="77" t="n">
        <f aca="false">IF(M1241=0," ",N1241/M1241)</f>
        <v>0.999184006527948</v>
      </c>
      <c r="P1241" s="251" t="n">
        <f aca="false">SUM(P1242:P1244)</f>
        <v>2451</v>
      </c>
      <c r="Q1241" s="251" t="n">
        <f aca="false">SUM(Q1242:Q1244)</f>
        <v>2449</v>
      </c>
      <c r="R1241" s="78" t="n">
        <f aca="false">IF(P1241=0," ",Q1241/P1241)</f>
        <v>0.999184006527948</v>
      </c>
      <c r="S1241" s="252" t="n">
        <f aca="false">SUM(S1242:S1244)</f>
        <v>0</v>
      </c>
      <c r="T1241" s="252"/>
      <c r="U1241" s="252"/>
      <c r="V1241" s="255" t="n">
        <f aca="false">SUM(V1242:V1244)</f>
        <v>0</v>
      </c>
      <c r="W1241" s="255"/>
      <c r="X1241" s="255"/>
      <c r="Y1241" s="255" t="n">
        <f aca="false">SUM(Y1242:Y1244)</f>
        <v>0</v>
      </c>
      <c r="Z1241" s="255"/>
      <c r="AA1241" s="255"/>
      <c r="AB1241" s="255" t="n">
        <f aca="false">SUM(AB1242:AB1244)</f>
        <v>0</v>
      </c>
      <c r="AC1241" s="255"/>
      <c r="AD1241" s="255"/>
      <c r="AE1241" s="255" t="n">
        <f aca="false">SUM(AE1242:AE1244)</f>
        <v>0</v>
      </c>
      <c r="AF1241" s="255"/>
      <c r="AG1241" s="255"/>
      <c r="AH1241" s="255" t="n">
        <f aca="false">SUM(AH1242:AH1244)</f>
        <v>0</v>
      </c>
      <c r="AI1241" s="255"/>
      <c r="AJ1241" s="255"/>
      <c r="AK1241" s="252" t="n">
        <f aca="false">SUM(AK1242:AK1244)</f>
        <v>2451</v>
      </c>
      <c r="AL1241" s="252" t="n">
        <f aca="false">SUM(AL1242:AL1244)</f>
        <v>2449</v>
      </c>
      <c r="AM1241" s="87" t="n">
        <f aca="false">IF(AK1241=0," ",AL1241/AK1241)</f>
        <v>0.999184006527948</v>
      </c>
      <c r="AN1241" s="255" t="n">
        <f aca="false">SUM(AN1242:AN1244)</f>
        <v>0</v>
      </c>
      <c r="AO1241" s="255"/>
      <c r="AP1241" s="255"/>
      <c r="AQ1241" s="255" t="n">
        <f aca="false">SUM(AQ1242:AQ1244)</f>
        <v>0</v>
      </c>
      <c r="AR1241" s="255"/>
      <c r="AS1241" s="255"/>
      <c r="AT1241" s="255" t="n">
        <f aca="false">SUM(AT1242:AT1244)</f>
        <v>0</v>
      </c>
      <c r="AU1241" s="255"/>
      <c r="AV1241" s="255"/>
      <c r="AW1241" s="255" t="n">
        <f aca="false">SUM(AW1242:AW1244)</f>
        <v>2451</v>
      </c>
      <c r="AX1241" s="255" t="n">
        <f aca="false">SUM(AX1242:AX1244)</f>
        <v>2449</v>
      </c>
      <c r="AY1241" s="87" t="n">
        <f aca="false">IF(AW1241=0," ",AX1241/AW1241)</f>
        <v>0.999184006527948</v>
      </c>
      <c r="AZ1241" s="250" t="n">
        <f aca="false">SUM(AZ1242:AZ1244)</f>
        <v>0</v>
      </c>
      <c r="BA1241" s="253"/>
      <c r="BB1241" s="250"/>
    </row>
    <row r="1242" customFormat="false" ht="12.75" hidden="false" customHeight="false" outlineLevel="0" collapsed="false">
      <c r="B1242" s="266"/>
      <c r="C1242" s="31"/>
      <c r="D1242" s="371"/>
      <c r="E1242" s="371"/>
      <c r="F1242" s="106" t="s">
        <v>60</v>
      </c>
      <c r="G1242" s="284" t="n">
        <f aca="false">SUM(J1242,M1242,AZ1242)</f>
        <v>0</v>
      </c>
      <c r="H1242" s="284" t="n">
        <f aca="false">SUM(K1242,N1242,BA1242)</f>
        <v>0</v>
      </c>
      <c r="I1242" s="77" t="str">
        <f aca="false">IF(G1242=0," ",H1242/G1242)</f>
        <v> </v>
      </c>
      <c r="J1242" s="250" t="n">
        <f aca="false">SUM(S1242)</f>
        <v>0</v>
      </c>
      <c r="K1242" s="250"/>
      <c r="L1242" s="250"/>
      <c r="M1242" s="250" t="n">
        <f aca="false">SUM(AK1242)</f>
        <v>0</v>
      </c>
      <c r="N1242" s="250" t="n">
        <f aca="false">SUM(AL1242)</f>
        <v>0</v>
      </c>
      <c r="O1242" s="77" t="str">
        <f aca="false">IF(M1242=0," ",N1242/M1242)</f>
        <v> </v>
      </c>
      <c r="P1242" s="251" t="n">
        <f aca="false">SUM(S1242,AK1242,AZ1242)</f>
        <v>0</v>
      </c>
      <c r="Q1242" s="251" t="n">
        <f aca="false">SUM(T1242,AL1242,BA1242)</f>
        <v>0</v>
      </c>
      <c r="R1242" s="78" t="str">
        <f aca="false">IF(P1242=0," ",Q1242/P1242)</f>
        <v> </v>
      </c>
      <c r="S1242" s="252" t="n">
        <f aca="false">SUM(V1242:AH1242)</f>
        <v>0</v>
      </c>
      <c r="T1242" s="252"/>
      <c r="U1242" s="252"/>
      <c r="V1242" s="287"/>
      <c r="W1242" s="287"/>
      <c r="X1242" s="287"/>
      <c r="Y1242" s="287"/>
      <c r="Z1242" s="287"/>
      <c r="AA1242" s="287"/>
      <c r="AB1242" s="287"/>
      <c r="AC1242" s="287"/>
      <c r="AD1242" s="287"/>
      <c r="AE1242" s="287"/>
      <c r="AF1242" s="287"/>
      <c r="AG1242" s="287"/>
      <c r="AH1242" s="287"/>
      <c r="AI1242" s="287"/>
      <c r="AJ1242" s="287"/>
      <c r="AK1242" s="252" t="n">
        <f aca="false">AN1242+AQ1242+AT1242+AW1242</f>
        <v>0</v>
      </c>
      <c r="AL1242" s="252" t="n">
        <f aca="false">AO1242+AR1242+AU1242+AX1242</f>
        <v>0</v>
      </c>
      <c r="AM1242" s="87" t="str">
        <f aca="false">IF(AK1242=0," ",AL1242/AK1242)</f>
        <v> </v>
      </c>
      <c r="AN1242" s="288"/>
      <c r="AO1242" s="288"/>
      <c r="AP1242" s="288"/>
      <c r="AQ1242" s="288"/>
      <c r="AR1242" s="288"/>
      <c r="AS1242" s="288"/>
      <c r="AT1242" s="288"/>
      <c r="AU1242" s="288"/>
      <c r="AV1242" s="288"/>
      <c r="AW1242" s="287"/>
      <c r="AX1242" s="287"/>
      <c r="AY1242" s="87" t="str">
        <f aca="false">IF(AW1242=0," ",AX1242/AW1242)</f>
        <v> </v>
      </c>
      <c r="AZ1242" s="289"/>
      <c r="BA1242" s="290"/>
      <c r="BB1242" s="289"/>
    </row>
    <row r="1243" customFormat="false" ht="12.75" hidden="false" customHeight="false" outlineLevel="0" collapsed="false">
      <c r="B1243" s="266"/>
      <c r="C1243" s="31"/>
      <c r="D1243" s="371"/>
      <c r="E1243" s="371"/>
      <c r="F1243" s="106" t="s">
        <v>61</v>
      </c>
      <c r="G1243" s="284" t="n">
        <f aca="false">SUM(J1243,M1243,AZ1243)</f>
        <v>0</v>
      </c>
      <c r="H1243" s="284" t="n">
        <f aca="false">SUM(K1243,N1243,BA1243)</f>
        <v>0</v>
      </c>
      <c r="I1243" s="77" t="str">
        <f aca="false">IF(G1243=0," ",H1243/G1243)</f>
        <v> </v>
      </c>
      <c r="J1243" s="250" t="n">
        <f aca="false">SUM(S1243)</f>
        <v>0</v>
      </c>
      <c r="K1243" s="250"/>
      <c r="L1243" s="250"/>
      <c r="M1243" s="250" t="n">
        <f aca="false">SUM(AK1243)</f>
        <v>0</v>
      </c>
      <c r="N1243" s="250" t="n">
        <f aca="false">SUM(AL1243)</f>
        <v>0</v>
      </c>
      <c r="O1243" s="77" t="str">
        <f aca="false">IF(M1243=0," ",N1243/M1243)</f>
        <v> </v>
      </c>
      <c r="P1243" s="251" t="n">
        <f aca="false">SUM(S1243,AK1243,AZ1243)</f>
        <v>0</v>
      </c>
      <c r="Q1243" s="251" t="n">
        <f aca="false">SUM(T1243,AL1243,BA1243)</f>
        <v>0</v>
      </c>
      <c r="R1243" s="78" t="str">
        <f aca="false">IF(P1243=0," ",Q1243/P1243)</f>
        <v> </v>
      </c>
      <c r="S1243" s="252" t="n">
        <f aca="false">SUM(V1243:AH1243)</f>
        <v>0</v>
      </c>
      <c r="T1243" s="252"/>
      <c r="U1243" s="252"/>
      <c r="V1243" s="287"/>
      <c r="W1243" s="287"/>
      <c r="X1243" s="287"/>
      <c r="Y1243" s="287"/>
      <c r="Z1243" s="287"/>
      <c r="AA1243" s="287"/>
      <c r="AB1243" s="287"/>
      <c r="AC1243" s="287"/>
      <c r="AD1243" s="287"/>
      <c r="AE1243" s="287"/>
      <c r="AF1243" s="287"/>
      <c r="AG1243" s="287"/>
      <c r="AH1243" s="287"/>
      <c r="AI1243" s="287"/>
      <c r="AJ1243" s="287"/>
      <c r="AK1243" s="252" t="n">
        <f aca="false">AN1243+AQ1243+AT1243+AW1243</f>
        <v>0</v>
      </c>
      <c r="AL1243" s="252" t="n">
        <f aca="false">AO1243+AR1243+AU1243+AX1243</f>
        <v>0</v>
      </c>
      <c r="AM1243" s="87" t="str">
        <f aca="false">IF(AK1243=0," ",AL1243/AK1243)</f>
        <v> </v>
      </c>
      <c r="AN1243" s="288"/>
      <c r="AO1243" s="288"/>
      <c r="AP1243" s="288"/>
      <c r="AQ1243" s="288"/>
      <c r="AR1243" s="288"/>
      <c r="AS1243" s="288"/>
      <c r="AT1243" s="288"/>
      <c r="AU1243" s="288"/>
      <c r="AV1243" s="288"/>
      <c r="AW1243" s="287"/>
      <c r="AX1243" s="287"/>
      <c r="AY1243" s="87" t="str">
        <f aca="false">IF(AW1243=0," ",AX1243/AW1243)</f>
        <v> </v>
      </c>
      <c r="AZ1243" s="289"/>
      <c r="BA1243" s="290"/>
      <c r="BB1243" s="289"/>
    </row>
    <row r="1244" customFormat="false" ht="12.75" hidden="false" customHeight="false" outlineLevel="0" collapsed="false">
      <c r="B1244" s="266"/>
      <c r="C1244" s="31"/>
      <c r="D1244" s="371"/>
      <c r="E1244" s="371"/>
      <c r="F1244" s="106" t="s">
        <v>62</v>
      </c>
      <c r="G1244" s="284" t="n">
        <f aca="false">SUM(J1244,M1244,AZ1244)</f>
        <v>2451</v>
      </c>
      <c r="H1244" s="284" t="n">
        <f aca="false">SUM(K1244,N1244,BA1244)</f>
        <v>2449</v>
      </c>
      <c r="I1244" s="77" t="n">
        <f aca="false">IF(G1244=0," ",H1244/G1244)</f>
        <v>0.999184006527948</v>
      </c>
      <c r="J1244" s="250" t="n">
        <f aca="false">SUM(S1244)</f>
        <v>0</v>
      </c>
      <c r="K1244" s="250"/>
      <c r="L1244" s="250"/>
      <c r="M1244" s="250" t="n">
        <f aca="false">SUM(AK1244)</f>
        <v>2451</v>
      </c>
      <c r="N1244" s="250" t="n">
        <f aca="false">SUM(AL1244)</f>
        <v>2449</v>
      </c>
      <c r="O1244" s="77" t="n">
        <f aca="false">IF(M1244=0," ",N1244/M1244)</f>
        <v>0.999184006527948</v>
      </c>
      <c r="P1244" s="251" t="n">
        <f aca="false">SUM(S1244,AK1244,AZ1244)</f>
        <v>2451</v>
      </c>
      <c r="Q1244" s="251" t="n">
        <f aca="false">SUM(T1244,AL1244,BA1244)</f>
        <v>2449</v>
      </c>
      <c r="R1244" s="78" t="n">
        <f aca="false">IF(P1244=0," ",Q1244/P1244)</f>
        <v>0.999184006527948</v>
      </c>
      <c r="S1244" s="252" t="n">
        <f aca="false">SUM(V1244:AH1244)</f>
        <v>0</v>
      </c>
      <c r="T1244" s="252"/>
      <c r="U1244" s="252"/>
      <c r="V1244" s="287"/>
      <c r="W1244" s="287"/>
      <c r="X1244" s="287"/>
      <c r="Y1244" s="287"/>
      <c r="Z1244" s="287"/>
      <c r="AA1244" s="287"/>
      <c r="AB1244" s="287"/>
      <c r="AC1244" s="287"/>
      <c r="AD1244" s="287"/>
      <c r="AE1244" s="287"/>
      <c r="AF1244" s="287"/>
      <c r="AG1244" s="287"/>
      <c r="AH1244" s="287"/>
      <c r="AI1244" s="287"/>
      <c r="AJ1244" s="287"/>
      <c r="AK1244" s="252" t="n">
        <f aca="false">AN1244+AQ1244+AT1244+AW1244</f>
        <v>2451</v>
      </c>
      <c r="AL1244" s="252" t="n">
        <f aca="false">AO1244+AR1244+AU1244+AX1244</f>
        <v>2449</v>
      </c>
      <c r="AM1244" s="87" t="n">
        <f aca="false">IF(AK1244=0," ",AL1244/AK1244)</f>
        <v>0.999184006527948</v>
      </c>
      <c r="AN1244" s="288"/>
      <c r="AO1244" s="288"/>
      <c r="AP1244" s="288"/>
      <c r="AQ1244" s="288"/>
      <c r="AR1244" s="288"/>
      <c r="AS1244" s="288"/>
      <c r="AT1244" s="288"/>
      <c r="AU1244" s="288"/>
      <c r="AV1244" s="288"/>
      <c r="AW1244" s="287" t="n">
        <v>2451</v>
      </c>
      <c r="AX1244" s="287" t="n">
        <v>2449</v>
      </c>
      <c r="AY1244" s="87" t="n">
        <f aca="false">IF(AW1244=0," ",AX1244/AW1244)</f>
        <v>0.999184006527948</v>
      </c>
      <c r="AZ1244" s="289"/>
      <c r="BA1244" s="290"/>
      <c r="BB1244" s="289"/>
    </row>
    <row r="1245" customFormat="false" ht="12.75" hidden="false" customHeight="false" outlineLevel="0" collapsed="false">
      <c r="B1245" s="266"/>
      <c r="C1245" s="31"/>
      <c r="D1245" s="371"/>
      <c r="E1245" s="371"/>
      <c r="F1245" s="99" t="s">
        <v>57</v>
      </c>
      <c r="G1245" s="284" t="n">
        <f aca="false">SUM(J1245,M1245,AZ1245)</f>
        <v>0</v>
      </c>
      <c r="H1245" s="284" t="n">
        <f aca="false">SUM(K1245,N1245,BA1245)</f>
        <v>0</v>
      </c>
      <c r="I1245" s="77" t="str">
        <f aca="false">IF(G1245=0," ",H1245/G1245)</f>
        <v> </v>
      </c>
      <c r="J1245" s="250" t="n">
        <f aca="false">SUM(S1245)</f>
        <v>0</v>
      </c>
      <c r="K1245" s="250"/>
      <c r="L1245" s="250"/>
      <c r="M1245" s="250" t="n">
        <f aca="false">SUM(AK1245)</f>
        <v>0</v>
      </c>
      <c r="N1245" s="250" t="n">
        <f aca="false">SUM(AL1245)</f>
        <v>0</v>
      </c>
      <c r="O1245" s="77" t="str">
        <f aca="false">IF(M1245=0," ",N1245/M1245)</f>
        <v> </v>
      </c>
      <c r="P1245" s="251" t="n">
        <f aca="false">SUM(S1245,AK1245,AZ1245)</f>
        <v>0</v>
      </c>
      <c r="Q1245" s="251" t="n">
        <f aca="false">SUM(T1245,AL1245,BA1245)</f>
        <v>0</v>
      </c>
      <c r="R1245" s="78" t="str">
        <f aca="false">IF(P1245=0," ",Q1245/P1245)</f>
        <v> </v>
      </c>
      <c r="S1245" s="252" t="n">
        <f aca="false">SUM(V1245:AH1245)</f>
        <v>0</v>
      </c>
      <c r="T1245" s="252"/>
      <c r="U1245" s="252"/>
      <c r="V1245" s="287"/>
      <c r="W1245" s="287"/>
      <c r="X1245" s="287"/>
      <c r="Y1245" s="287"/>
      <c r="Z1245" s="287"/>
      <c r="AA1245" s="287"/>
      <c r="AB1245" s="287"/>
      <c r="AC1245" s="287"/>
      <c r="AD1245" s="287"/>
      <c r="AE1245" s="287"/>
      <c r="AF1245" s="287"/>
      <c r="AG1245" s="287"/>
      <c r="AH1245" s="287"/>
      <c r="AI1245" s="287"/>
      <c r="AJ1245" s="287"/>
      <c r="AK1245" s="252" t="n">
        <f aca="false">AN1245+AQ1245+AT1245+AW1245</f>
        <v>0</v>
      </c>
      <c r="AL1245" s="252" t="n">
        <f aca="false">AO1245+AR1245+AU1245+AX1245</f>
        <v>0</v>
      </c>
      <c r="AM1245" s="87" t="str">
        <f aca="false">IF(AK1245=0," ",AL1245/AK1245)</f>
        <v> </v>
      </c>
      <c r="AN1245" s="288"/>
      <c r="AO1245" s="288"/>
      <c r="AP1245" s="288"/>
      <c r="AQ1245" s="288"/>
      <c r="AR1245" s="288"/>
      <c r="AS1245" s="288"/>
      <c r="AT1245" s="288"/>
      <c r="AU1245" s="288"/>
      <c r="AV1245" s="288"/>
      <c r="AW1245" s="287"/>
      <c r="AX1245" s="287"/>
      <c r="AY1245" s="87" t="str">
        <f aca="false">IF(AW1245=0," ",AX1245/AW1245)</f>
        <v> </v>
      </c>
      <c r="AZ1245" s="289"/>
      <c r="BA1245" s="290"/>
      <c r="BB1245" s="289"/>
    </row>
    <row r="1246" customFormat="false" ht="12.75" hidden="false" customHeight="false" outlineLevel="0" collapsed="false">
      <c r="B1246" s="266"/>
      <c r="C1246" s="401" t="n">
        <v>2007</v>
      </c>
      <c r="D1246" s="168"/>
      <c r="E1246" s="275"/>
      <c r="F1246" s="275"/>
      <c r="G1246" s="232" t="n">
        <f aca="false">SUM(J1246:M1246)</f>
        <v>40797</v>
      </c>
      <c r="H1246" s="232"/>
      <c r="I1246" s="62"/>
      <c r="J1246" s="62"/>
      <c r="K1246" s="62"/>
      <c r="L1246" s="62"/>
      <c r="M1246" s="62" t="n">
        <v>40797</v>
      </c>
      <c r="N1246" s="62"/>
      <c r="O1246" s="62"/>
      <c r="P1246" s="63"/>
      <c r="Q1246" s="63"/>
      <c r="R1246" s="63"/>
      <c r="S1246" s="64"/>
      <c r="T1246" s="64"/>
      <c r="U1246" s="64"/>
      <c r="V1246" s="64"/>
      <c r="W1246" s="64"/>
      <c r="X1246" s="64"/>
      <c r="Y1246" s="64"/>
      <c r="Z1246" s="64"/>
      <c r="AA1246" s="64"/>
      <c r="AB1246" s="64"/>
      <c r="AC1246" s="64"/>
      <c r="AD1246" s="64"/>
      <c r="AE1246" s="64"/>
      <c r="AF1246" s="64"/>
      <c r="AG1246" s="64"/>
      <c r="AH1246" s="64"/>
      <c r="AI1246" s="64"/>
      <c r="AJ1246" s="64"/>
      <c r="AK1246" s="65"/>
      <c r="AL1246" s="65"/>
      <c r="AM1246" s="65"/>
      <c r="AN1246" s="64"/>
      <c r="AO1246" s="64"/>
      <c r="AP1246" s="64"/>
      <c r="AQ1246" s="64"/>
      <c r="AR1246" s="64"/>
      <c r="AS1246" s="64"/>
      <c r="AT1246" s="64"/>
      <c r="AU1246" s="64"/>
      <c r="AV1246" s="64"/>
      <c r="AW1246" s="64"/>
      <c r="AX1246" s="64"/>
      <c r="AY1246" s="64"/>
      <c r="AZ1246" s="62"/>
      <c r="BA1246" s="66"/>
      <c r="BB1246" s="62"/>
    </row>
    <row r="1247" customFormat="false" ht="12.75" hidden="false" customHeight="false" outlineLevel="0" collapsed="false">
      <c r="B1247" s="266" t="n">
        <v>34</v>
      </c>
      <c r="C1247" s="262" t="s">
        <v>203</v>
      </c>
      <c r="D1247" s="267"/>
      <c r="E1247" s="267"/>
      <c r="F1247" s="267"/>
      <c r="G1247" s="268"/>
      <c r="H1247" s="268"/>
      <c r="I1247" s="268"/>
      <c r="J1247" s="268"/>
      <c r="K1247" s="268"/>
      <c r="L1247" s="268"/>
      <c r="M1247" s="268"/>
      <c r="N1247" s="268"/>
      <c r="O1247" s="268"/>
      <c r="P1247" s="268"/>
      <c r="Q1247" s="268"/>
      <c r="R1247" s="268"/>
      <c r="S1247" s="268"/>
      <c r="T1247" s="268"/>
      <c r="U1247" s="268"/>
      <c r="V1247" s="268"/>
      <c r="W1247" s="268"/>
      <c r="X1247" s="268"/>
      <c r="Y1247" s="268"/>
      <c r="Z1247" s="268"/>
      <c r="AA1247" s="268"/>
      <c r="AB1247" s="268"/>
      <c r="AC1247" s="268"/>
      <c r="AD1247" s="268"/>
      <c r="AE1247" s="268"/>
      <c r="AF1247" s="268"/>
      <c r="AG1247" s="268"/>
      <c r="AH1247" s="268"/>
      <c r="AI1247" s="268"/>
      <c r="AJ1247" s="268"/>
      <c r="AK1247" s="268"/>
      <c r="AL1247" s="268"/>
      <c r="AM1247" s="268"/>
      <c r="AN1247" s="268"/>
      <c r="AO1247" s="268"/>
      <c r="AP1247" s="268"/>
      <c r="AQ1247" s="268"/>
      <c r="AR1247" s="268"/>
      <c r="AS1247" s="268"/>
      <c r="AT1247" s="268"/>
      <c r="AU1247" s="268"/>
      <c r="AV1247" s="268"/>
      <c r="AW1247" s="268"/>
      <c r="AX1247" s="268"/>
      <c r="AY1247" s="268"/>
      <c r="AZ1247" s="271"/>
      <c r="BA1247" s="268"/>
      <c r="BB1247" s="268"/>
    </row>
    <row r="1248" customFormat="false" ht="12.75" hidden="false" customHeight="false" outlineLevel="0" collapsed="false">
      <c r="B1248" s="266"/>
      <c r="C1248" s="217" t="s">
        <v>128</v>
      </c>
      <c r="D1248" s="267"/>
      <c r="E1248" s="267"/>
      <c r="F1248" s="267"/>
      <c r="G1248" s="268"/>
      <c r="H1248" s="268"/>
      <c r="I1248" s="268"/>
      <c r="J1248" s="268"/>
      <c r="K1248" s="268"/>
      <c r="L1248" s="268"/>
      <c r="M1248" s="268"/>
      <c r="N1248" s="268"/>
      <c r="O1248" s="268"/>
      <c r="P1248" s="268"/>
      <c r="Q1248" s="268"/>
      <c r="R1248" s="268"/>
      <c r="S1248" s="268"/>
      <c r="T1248" s="268"/>
      <c r="U1248" s="268"/>
      <c r="V1248" s="268"/>
      <c r="W1248" s="268"/>
      <c r="X1248" s="268"/>
      <c r="Y1248" s="268"/>
      <c r="Z1248" s="268"/>
      <c r="AA1248" s="268"/>
      <c r="AB1248" s="268"/>
      <c r="AC1248" s="268"/>
      <c r="AD1248" s="268"/>
      <c r="AE1248" s="268"/>
      <c r="AF1248" s="268"/>
      <c r="AG1248" s="268"/>
      <c r="AH1248" s="268"/>
      <c r="AI1248" s="268"/>
      <c r="AJ1248" s="268"/>
      <c r="AK1248" s="268"/>
      <c r="AL1248" s="268"/>
      <c r="AM1248" s="268"/>
      <c r="AN1248" s="268"/>
      <c r="AO1248" s="268"/>
      <c r="AP1248" s="268"/>
      <c r="AQ1248" s="268"/>
      <c r="AR1248" s="268"/>
      <c r="AS1248" s="268"/>
      <c r="AT1248" s="268"/>
      <c r="AU1248" s="268"/>
      <c r="AV1248" s="268"/>
      <c r="AW1248" s="268"/>
      <c r="AX1248" s="268"/>
      <c r="AY1248" s="268"/>
      <c r="AZ1248" s="271"/>
      <c r="BA1248" s="268"/>
      <c r="BB1248" s="268"/>
    </row>
    <row r="1249" customFormat="false" ht="12.75" hidden="false" customHeight="false" outlineLevel="0" collapsed="false">
      <c r="B1249" s="266"/>
      <c r="C1249" s="221" t="s">
        <v>129</v>
      </c>
      <c r="D1249" s="267"/>
      <c r="E1249" s="267"/>
      <c r="F1249" s="227"/>
      <c r="G1249" s="273"/>
      <c r="H1249" s="273"/>
      <c r="I1249" s="273"/>
      <c r="J1249" s="273"/>
      <c r="K1249" s="273"/>
      <c r="L1249" s="273"/>
      <c r="M1249" s="273"/>
      <c r="N1249" s="273"/>
      <c r="O1249" s="273"/>
      <c r="P1249" s="273"/>
      <c r="Q1249" s="273"/>
      <c r="R1249" s="273"/>
      <c r="S1249" s="273"/>
      <c r="T1249" s="273"/>
      <c r="U1249" s="273"/>
      <c r="V1249" s="273"/>
      <c r="W1249" s="273"/>
      <c r="X1249" s="273"/>
      <c r="Y1249" s="273"/>
      <c r="Z1249" s="273"/>
      <c r="AA1249" s="273"/>
      <c r="AB1249" s="273"/>
      <c r="AC1249" s="273"/>
      <c r="AD1249" s="273"/>
      <c r="AE1249" s="273"/>
      <c r="AF1249" s="273"/>
      <c r="AG1249" s="273"/>
      <c r="AH1249" s="273"/>
      <c r="AI1249" s="273"/>
      <c r="AJ1249" s="273"/>
      <c r="AK1249" s="273"/>
      <c r="AL1249" s="273"/>
      <c r="AM1249" s="273"/>
      <c r="AN1249" s="273"/>
      <c r="AO1249" s="273"/>
      <c r="AP1249" s="273"/>
      <c r="AQ1249" s="273"/>
      <c r="AR1249" s="273"/>
      <c r="AS1249" s="273"/>
      <c r="AT1249" s="273"/>
      <c r="AU1249" s="268"/>
      <c r="AV1249" s="268"/>
      <c r="AW1249" s="268"/>
      <c r="AX1249" s="268"/>
      <c r="AY1249" s="268"/>
      <c r="AZ1249" s="274"/>
      <c r="BA1249" s="268"/>
      <c r="BB1249" s="268"/>
    </row>
    <row r="1250" customFormat="false" ht="59.25" hidden="false" customHeight="true" outlineLevel="0" collapsed="false">
      <c r="B1250" s="266"/>
      <c r="C1250" s="228" t="s">
        <v>211</v>
      </c>
      <c r="D1250" s="168" t="n">
        <v>23</v>
      </c>
      <c r="E1250" s="275"/>
      <c r="F1250" s="373"/>
      <c r="G1250" s="232" t="n">
        <f aca="false">SUM(J1250:M1250)</f>
        <v>21202</v>
      </c>
      <c r="H1250" s="232"/>
      <c r="I1250" s="232"/>
      <c r="J1250" s="62" t="n">
        <f aca="false">J1251+J1259</f>
        <v>0</v>
      </c>
      <c r="K1250" s="62"/>
      <c r="L1250" s="62"/>
      <c r="M1250" s="62" t="n">
        <f aca="false">M1251+M1259</f>
        <v>21202</v>
      </c>
      <c r="N1250" s="62"/>
      <c r="O1250" s="62"/>
      <c r="P1250" s="63"/>
      <c r="Q1250" s="63"/>
      <c r="R1250" s="63"/>
      <c r="S1250" s="64"/>
      <c r="T1250" s="64"/>
      <c r="U1250" s="64"/>
      <c r="V1250" s="64"/>
      <c r="W1250" s="64"/>
      <c r="X1250" s="64"/>
      <c r="Y1250" s="64"/>
      <c r="Z1250" s="64"/>
      <c r="AA1250" s="64"/>
      <c r="AB1250" s="64"/>
      <c r="AC1250" s="64"/>
      <c r="AD1250" s="64"/>
      <c r="AE1250" s="64"/>
      <c r="AF1250" s="64"/>
      <c r="AG1250" s="64"/>
      <c r="AH1250" s="64"/>
      <c r="AI1250" s="64"/>
      <c r="AJ1250" s="64"/>
      <c r="AK1250" s="65"/>
      <c r="AL1250" s="65"/>
      <c r="AM1250" s="65"/>
      <c r="AN1250" s="64"/>
      <c r="AO1250" s="64"/>
      <c r="AP1250" s="64"/>
      <c r="AQ1250" s="64"/>
      <c r="AR1250" s="64"/>
      <c r="AS1250" s="64"/>
      <c r="AT1250" s="64"/>
      <c r="AU1250" s="64"/>
      <c r="AV1250" s="64"/>
      <c r="AW1250" s="64"/>
      <c r="AX1250" s="64"/>
      <c r="AY1250" s="64"/>
      <c r="AZ1250" s="62"/>
      <c r="BA1250" s="66"/>
      <c r="BB1250" s="62"/>
    </row>
    <row r="1251" customFormat="false" ht="12.75" hidden="false" customHeight="false" outlineLevel="0" collapsed="false">
      <c r="B1251" s="266"/>
      <c r="C1251" s="277" t="n">
        <v>2006</v>
      </c>
      <c r="D1251" s="275"/>
      <c r="E1251" s="275"/>
      <c r="F1251" s="275"/>
      <c r="G1251" s="62" t="n">
        <f aca="false">J1251+M1251</f>
        <v>10066</v>
      </c>
      <c r="H1251" s="62" t="n">
        <f aca="false">K1251+N1251</f>
        <v>9652</v>
      </c>
      <c r="I1251" s="77" t="n">
        <f aca="false">IF(G1251=0," ",H1251/G1251)</f>
        <v>0.958871448440294</v>
      </c>
      <c r="J1251" s="62" t="n">
        <f aca="false">SUM(J1252)</f>
        <v>0</v>
      </c>
      <c r="K1251" s="62"/>
      <c r="L1251" s="62"/>
      <c r="M1251" s="62" t="n">
        <f aca="false">SUM(M1252)</f>
        <v>10066</v>
      </c>
      <c r="N1251" s="62" t="n">
        <f aca="false">SUM(N1252)</f>
        <v>9652</v>
      </c>
      <c r="O1251" s="77" t="n">
        <f aca="false">IF(M1251=0," ",N1251/M1251)</f>
        <v>0.958871448440294</v>
      </c>
      <c r="P1251" s="63" t="n">
        <f aca="false">SUM(P1252)</f>
        <v>10066</v>
      </c>
      <c r="Q1251" s="63" t="n">
        <f aca="false">SUM(Q1252)</f>
        <v>9652</v>
      </c>
      <c r="R1251" s="78" t="n">
        <f aca="false">IF(P1251=0," ",Q1251/P1251)</f>
        <v>0.958871448440294</v>
      </c>
      <c r="S1251" s="65" t="n">
        <f aca="false">SUM(S1252)</f>
        <v>0</v>
      </c>
      <c r="T1251" s="65"/>
      <c r="U1251" s="65"/>
      <c r="V1251" s="65" t="n">
        <f aca="false">SUM(V1252)</f>
        <v>0</v>
      </c>
      <c r="W1251" s="65"/>
      <c r="X1251" s="65"/>
      <c r="Y1251" s="65" t="n">
        <f aca="false">SUM(Y1252)</f>
        <v>0</v>
      </c>
      <c r="Z1251" s="65"/>
      <c r="AA1251" s="65"/>
      <c r="AB1251" s="65" t="n">
        <f aca="false">SUM(AB1252)</f>
        <v>0</v>
      </c>
      <c r="AC1251" s="65"/>
      <c r="AD1251" s="65"/>
      <c r="AE1251" s="65" t="n">
        <f aca="false">SUM(AE1252)</f>
        <v>0</v>
      </c>
      <c r="AF1251" s="65"/>
      <c r="AG1251" s="65"/>
      <c r="AH1251" s="65" t="n">
        <f aca="false">SUM(AH1252)</f>
        <v>0</v>
      </c>
      <c r="AI1251" s="65"/>
      <c r="AJ1251" s="65"/>
      <c r="AK1251" s="65" t="n">
        <f aca="false">SUM(AK1252)</f>
        <v>10066</v>
      </c>
      <c r="AL1251" s="65" t="n">
        <f aca="false">SUM(AL1252)</f>
        <v>9652</v>
      </c>
      <c r="AM1251" s="87" t="n">
        <f aca="false">IF(AK1251=0," ",AL1251/AK1251)</f>
        <v>0.958871448440294</v>
      </c>
      <c r="AN1251" s="65" t="n">
        <f aca="false">SUM(AN1252)</f>
        <v>0</v>
      </c>
      <c r="AO1251" s="65"/>
      <c r="AP1251" s="65"/>
      <c r="AQ1251" s="65" t="n">
        <f aca="false">SUM(AQ1252)</f>
        <v>0</v>
      </c>
      <c r="AR1251" s="65"/>
      <c r="AS1251" s="65"/>
      <c r="AT1251" s="65" t="n">
        <f aca="false">SUM(AT1252)</f>
        <v>0</v>
      </c>
      <c r="AU1251" s="65"/>
      <c r="AV1251" s="65"/>
      <c r="AW1251" s="65" t="n">
        <f aca="false">SUM(AW1252)</f>
        <v>10066</v>
      </c>
      <c r="AX1251" s="65" t="n">
        <f aca="false">SUM(AX1252)</f>
        <v>9652</v>
      </c>
      <c r="AY1251" s="87" t="n">
        <f aca="false">IF(AW1251=0," ",AX1251/AW1251)</f>
        <v>0.958871448440294</v>
      </c>
      <c r="AZ1251" s="62" t="n">
        <f aca="false">SUM(AZ1252)</f>
        <v>0</v>
      </c>
      <c r="BA1251" s="66"/>
      <c r="BB1251" s="62"/>
    </row>
    <row r="1252" customFormat="false" ht="18" hidden="false" customHeight="true" outlineLevel="0" collapsed="false">
      <c r="B1252" s="266"/>
      <c r="C1252" s="31"/>
      <c r="D1252" s="371"/>
      <c r="E1252" s="280" t="n">
        <v>801</v>
      </c>
      <c r="F1252" s="199" t="s">
        <v>176</v>
      </c>
      <c r="G1252" s="62" t="n">
        <f aca="false">G1253</f>
        <v>10066</v>
      </c>
      <c r="H1252" s="62" t="n">
        <f aca="false">H1253</f>
        <v>9652</v>
      </c>
      <c r="I1252" s="77" t="n">
        <f aca="false">IF(G1252=0," ",H1252/G1252)</f>
        <v>0.958871448440294</v>
      </c>
      <c r="J1252" s="62" t="n">
        <f aca="false">SUM(J1253)</f>
        <v>0</v>
      </c>
      <c r="K1252" s="62"/>
      <c r="L1252" s="62"/>
      <c r="M1252" s="62" t="n">
        <f aca="false">SUM(M1253)</f>
        <v>10066</v>
      </c>
      <c r="N1252" s="62" t="n">
        <f aca="false">SUM(N1253)</f>
        <v>9652</v>
      </c>
      <c r="O1252" s="77" t="n">
        <f aca="false">IF(M1252=0," ",N1252/M1252)</f>
        <v>0.958871448440294</v>
      </c>
      <c r="P1252" s="63" t="n">
        <f aca="false">SUM(S1252,AK1252,AZ1252)</f>
        <v>10066</v>
      </c>
      <c r="Q1252" s="63" t="n">
        <f aca="false">SUM(T1252,AL1252,BA1252)</f>
        <v>9652</v>
      </c>
      <c r="R1252" s="78" t="n">
        <f aca="false">IF(P1252=0," ",Q1252/P1252)</f>
        <v>0.958871448440294</v>
      </c>
      <c r="S1252" s="65" t="n">
        <f aca="false">SUM(V1252:AH1252)</f>
        <v>0</v>
      </c>
      <c r="T1252" s="65"/>
      <c r="U1252" s="65"/>
      <c r="V1252" s="239" t="n">
        <f aca="false">SUM(V1253)</f>
        <v>0</v>
      </c>
      <c r="W1252" s="239"/>
      <c r="X1252" s="239"/>
      <c r="Y1252" s="239" t="n">
        <f aca="false">SUM(Y1253)</f>
        <v>0</v>
      </c>
      <c r="Z1252" s="239"/>
      <c r="AA1252" s="239"/>
      <c r="AB1252" s="239" t="n">
        <f aca="false">SUM(AB1253)</f>
        <v>0</v>
      </c>
      <c r="AC1252" s="239"/>
      <c r="AD1252" s="239"/>
      <c r="AE1252" s="239" t="n">
        <f aca="false">SUM(AE1253)</f>
        <v>0</v>
      </c>
      <c r="AF1252" s="239"/>
      <c r="AG1252" s="239"/>
      <c r="AH1252" s="239" t="n">
        <f aca="false">SUM(AH1253)</f>
        <v>0</v>
      </c>
      <c r="AI1252" s="239"/>
      <c r="AJ1252" s="239"/>
      <c r="AK1252" s="65" t="n">
        <f aca="false">AK1253</f>
        <v>10066</v>
      </c>
      <c r="AL1252" s="65" t="n">
        <f aca="false">AL1253</f>
        <v>9652</v>
      </c>
      <c r="AM1252" s="87" t="n">
        <f aca="false">IF(AK1252=0," ",AL1252/AK1252)</f>
        <v>0.958871448440294</v>
      </c>
      <c r="AN1252" s="239" t="n">
        <f aca="false">SUM(AN1253)</f>
        <v>0</v>
      </c>
      <c r="AO1252" s="239"/>
      <c r="AP1252" s="239"/>
      <c r="AQ1252" s="239" t="n">
        <f aca="false">SUM(AQ1253)</f>
        <v>0</v>
      </c>
      <c r="AR1252" s="239"/>
      <c r="AS1252" s="239"/>
      <c r="AT1252" s="239" t="n">
        <f aca="false">SUM(AT1253)</f>
        <v>0</v>
      </c>
      <c r="AU1252" s="239"/>
      <c r="AV1252" s="239"/>
      <c r="AW1252" s="239" t="n">
        <f aca="false">SUM(AW1253)</f>
        <v>10066</v>
      </c>
      <c r="AX1252" s="239" t="n">
        <f aca="false">SUM(AX1253)</f>
        <v>9652</v>
      </c>
      <c r="AY1252" s="87" t="n">
        <f aca="false">IF(AW1252=0," ",AX1252/AW1252)</f>
        <v>0.958871448440294</v>
      </c>
      <c r="AZ1252" s="62" t="n">
        <f aca="false">SUM(AZ1253)</f>
        <v>0</v>
      </c>
      <c r="BA1252" s="66"/>
      <c r="BB1252" s="62"/>
    </row>
    <row r="1253" customFormat="false" ht="18.75" hidden="false" customHeight="true" outlineLevel="0" collapsed="false">
      <c r="B1253" s="266"/>
      <c r="C1253" s="31"/>
      <c r="D1253" s="371"/>
      <c r="E1253" s="281" t="n">
        <v>80195</v>
      </c>
      <c r="F1253" s="392" t="s">
        <v>66</v>
      </c>
      <c r="G1253" s="62" t="n">
        <f aca="false">G1254+G1258</f>
        <v>10066</v>
      </c>
      <c r="H1253" s="62" t="n">
        <f aca="false">H1254+H1258</f>
        <v>9652</v>
      </c>
      <c r="I1253" s="77" t="n">
        <f aca="false">IF(G1253=0," ",H1253/G1253)</f>
        <v>0.958871448440294</v>
      </c>
      <c r="J1253" s="62" t="n">
        <f aca="false">J1254+J1258</f>
        <v>0</v>
      </c>
      <c r="K1253" s="62"/>
      <c r="L1253" s="62"/>
      <c r="M1253" s="62" t="n">
        <f aca="false">M1254+M1258</f>
        <v>10066</v>
      </c>
      <c r="N1253" s="62" t="n">
        <f aca="false">N1254+N1258</f>
        <v>9652</v>
      </c>
      <c r="O1253" s="77" t="n">
        <f aca="false">IF(M1253=0," ",N1253/M1253)</f>
        <v>0.958871448440294</v>
      </c>
      <c r="P1253" s="63" t="n">
        <f aca="false">P1254+P1258</f>
        <v>10066</v>
      </c>
      <c r="Q1253" s="63" t="n">
        <f aca="false">Q1254+Q1258</f>
        <v>9652</v>
      </c>
      <c r="R1253" s="78" t="n">
        <f aca="false">IF(P1253=0," ",Q1253/P1253)</f>
        <v>0.958871448440294</v>
      </c>
      <c r="S1253" s="65" t="n">
        <f aca="false">S1254+S1258</f>
        <v>0</v>
      </c>
      <c r="T1253" s="65"/>
      <c r="U1253" s="65"/>
      <c r="V1253" s="239" t="n">
        <f aca="false">V1254+V1258</f>
        <v>0</v>
      </c>
      <c r="W1253" s="239"/>
      <c r="X1253" s="239"/>
      <c r="Y1253" s="239" t="n">
        <f aca="false">Y1254+Y1258</f>
        <v>0</v>
      </c>
      <c r="Z1253" s="239"/>
      <c r="AA1253" s="239"/>
      <c r="AB1253" s="239" t="n">
        <f aca="false">AB1254+AB1258</f>
        <v>0</v>
      </c>
      <c r="AC1253" s="239"/>
      <c r="AD1253" s="239"/>
      <c r="AE1253" s="239" t="n">
        <f aca="false">AE1254+AE1258</f>
        <v>0</v>
      </c>
      <c r="AF1253" s="239"/>
      <c r="AG1253" s="239"/>
      <c r="AH1253" s="239" t="n">
        <f aca="false">AH1254+AH1258</f>
        <v>0</v>
      </c>
      <c r="AI1253" s="239"/>
      <c r="AJ1253" s="239"/>
      <c r="AK1253" s="65" t="n">
        <f aca="false">AK1254+AK1258</f>
        <v>10066</v>
      </c>
      <c r="AL1253" s="65" t="n">
        <f aca="false">AL1254+AL1258</f>
        <v>9652</v>
      </c>
      <c r="AM1253" s="87" t="n">
        <f aca="false">IF(AK1253=0," ",AL1253/AK1253)</f>
        <v>0.958871448440294</v>
      </c>
      <c r="AN1253" s="239" t="n">
        <f aca="false">AN1254+AN1258</f>
        <v>0</v>
      </c>
      <c r="AO1253" s="239"/>
      <c r="AP1253" s="239"/>
      <c r="AQ1253" s="239" t="n">
        <f aca="false">AQ1254+AQ1258</f>
        <v>0</v>
      </c>
      <c r="AR1253" s="239"/>
      <c r="AS1253" s="239"/>
      <c r="AT1253" s="239" t="n">
        <f aca="false">AT1254+AT1258</f>
        <v>0</v>
      </c>
      <c r="AU1253" s="239"/>
      <c r="AV1253" s="239"/>
      <c r="AW1253" s="239" t="n">
        <f aca="false">AW1254+AW1258</f>
        <v>10066</v>
      </c>
      <c r="AX1253" s="239" t="n">
        <f aca="false">AX1254+AX1258</f>
        <v>9652</v>
      </c>
      <c r="AY1253" s="87" t="n">
        <f aca="false">IF(AW1253=0," ",AX1253/AW1253)</f>
        <v>0.958871448440294</v>
      </c>
      <c r="AZ1253" s="62" t="n">
        <f aca="false">AZ1254+AZ1258</f>
        <v>0</v>
      </c>
      <c r="BA1253" s="66"/>
      <c r="BB1253" s="62"/>
    </row>
    <row r="1254" customFormat="false" ht="12.75" hidden="false" customHeight="false" outlineLevel="0" collapsed="false">
      <c r="B1254" s="266"/>
      <c r="C1254" s="31"/>
      <c r="D1254" s="371"/>
      <c r="E1254" s="275"/>
      <c r="F1254" s="99" t="s">
        <v>56</v>
      </c>
      <c r="G1254" s="250" t="n">
        <f aca="false">SUM(G1255:G1257)</f>
        <v>10066</v>
      </c>
      <c r="H1254" s="250" t="n">
        <f aca="false">SUM(H1255:H1257)</f>
        <v>9652</v>
      </c>
      <c r="I1254" s="77" t="n">
        <f aca="false">IF(G1254=0," ",H1254/G1254)</f>
        <v>0.958871448440294</v>
      </c>
      <c r="J1254" s="250" t="n">
        <f aca="false">SUM(J1255:J1257)</f>
        <v>0</v>
      </c>
      <c r="K1254" s="250"/>
      <c r="L1254" s="250"/>
      <c r="M1254" s="250" t="n">
        <f aca="false">SUM(M1255:M1257)</f>
        <v>10066</v>
      </c>
      <c r="N1254" s="250" t="n">
        <f aca="false">SUM(N1255:N1257)</f>
        <v>9652</v>
      </c>
      <c r="O1254" s="77" t="n">
        <f aca="false">IF(M1254=0," ",N1254/M1254)</f>
        <v>0.958871448440294</v>
      </c>
      <c r="P1254" s="251" t="n">
        <f aca="false">SUM(P1255:P1257)</f>
        <v>10066</v>
      </c>
      <c r="Q1254" s="251" t="n">
        <f aca="false">SUM(Q1255:Q1257)</f>
        <v>9652</v>
      </c>
      <c r="R1254" s="78" t="n">
        <f aca="false">IF(P1254=0," ",Q1254/P1254)</f>
        <v>0.958871448440294</v>
      </c>
      <c r="S1254" s="252" t="n">
        <f aca="false">SUM(S1255:S1257)</f>
        <v>0</v>
      </c>
      <c r="T1254" s="252"/>
      <c r="U1254" s="252"/>
      <c r="V1254" s="255" t="n">
        <f aca="false">SUM(V1255:V1257)</f>
        <v>0</v>
      </c>
      <c r="W1254" s="255"/>
      <c r="X1254" s="255"/>
      <c r="Y1254" s="255" t="n">
        <f aca="false">SUM(Y1255:Y1257)</f>
        <v>0</v>
      </c>
      <c r="Z1254" s="255"/>
      <c r="AA1254" s="255"/>
      <c r="AB1254" s="255" t="n">
        <f aca="false">SUM(AB1255:AB1257)</f>
        <v>0</v>
      </c>
      <c r="AC1254" s="255"/>
      <c r="AD1254" s="255"/>
      <c r="AE1254" s="255" t="n">
        <f aca="false">SUM(AE1255:AE1257)</f>
        <v>0</v>
      </c>
      <c r="AF1254" s="255"/>
      <c r="AG1254" s="255"/>
      <c r="AH1254" s="255" t="n">
        <f aca="false">SUM(AH1255:AH1257)</f>
        <v>0</v>
      </c>
      <c r="AI1254" s="255"/>
      <c r="AJ1254" s="255"/>
      <c r="AK1254" s="252" t="n">
        <f aca="false">SUM(AK1255:AK1257)</f>
        <v>10066</v>
      </c>
      <c r="AL1254" s="252" t="n">
        <f aca="false">SUM(AL1255:AL1257)</f>
        <v>9652</v>
      </c>
      <c r="AM1254" s="87" t="n">
        <f aca="false">IF(AK1254=0," ",AL1254/AK1254)</f>
        <v>0.958871448440294</v>
      </c>
      <c r="AN1254" s="255" t="n">
        <f aca="false">SUM(AN1255:AN1257)</f>
        <v>0</v>
      </c>
      <c r="AO1254" s="255"/>
      <c r="AP1254" s="255"/>
      <c r="AQ1254" s="255" t="n">
        <f aca="false">SUM(AQ1255:AQ1257)</f>
        <v>0</v>
      </c>
      <c r="AR1254" s="255"/>
      <c r="AS1254" s="255"/>
      <c r="AT1254" s="255" t="n">
        <f aca="false">SUM(AT1255:AT1257)</f>
        <v>0</v>
      </c>
      <c r="AU1254" s="255"/>
      <c r="AV1254" s="255"/>
      <c r="AW1254" s="255" t="n">
        <f aca="false">SUM(AW1255:AW1257)</f>
        <v>10066</v>
      </c>
      <c r="AX1254" s="255" t="n">
        <f aca="false">SUM(AX1255:AX1257)</f>
        <v>9652</v>
      </c>
      <c r="AY1254" s="87" t="n">
        <f aca="false">IF(AW1254=0," ",AX1254/AW1254)</f>
        <v>0.958871448440294</v>
      </c>
      <c r="AZ1254" s="250" t="n">
        <f aca="false">SUM(AZ1255:AZ1257)</f>
        <v>0</v>
      </c>
      <c r="BA1254" s="253"/>
      <c r="BB1254" s="250"/>
    </row>
    <row r="1255" customFormat="false" ht="12.75" hidden="false" customHeight="false" outlineLevel="0" collapsed="false">
      <c r="B1255" s="266"/>
      <c r="C1255" s="31"/>
      <c r="D1255" s="371"/>
      <c r="E1255" s="371"/>
      <c r="F1255" s="106" t="s">
        <v>60</v>
      </c>
      <c r="G1255" s="284" t="n">
        <f aca="false">SUM(J1255,M1255,AZ1255)</f>
        <v>0</v>
      </c>
      <c r="H1255" s="284" t="n">
        <f aca="false">SUM(K1255,N1255,BA1255)</f>
        <v>0</v>
      </c>
      <c r="I1255" s="77" t="str">
        <f aca="false">IF(G1255=0," ",H1255/G1255)</f>
        <v> </v>
      </c>
      <c r="J1255" s="250" t="n">
        <f aca="false">SUM(S1255)</f>
        <v>0</v>
      </c>
      <c r="K1255" s="250"/>
      <c r="L1255" s="250"/>
      <c r="M1255" s="250" t="n">
        <f aca="false">SUM(AK1255)</f>
        <v>0</v>
      </c>
      <c r="N1255" s="250" t="n">
        <f aca="false">SUM(AL1255)</f>
        <v>0</v>
      </c>
      <c r="O1255" s="77" t="str">
        <f aca="false">IF(M1255=0," ",N1255/M1255)</f>
        <v> </v>
      </c>
      <c r="P1255" s="251" t="n">
        <f aca="false">SUM(S1255,AK1255,AZ1255)</f>
        <v>0</v>
      </c>
      <c r="Q1255" s="251" t="n">
        <f aca="false">SUM(T1255,AL1255,BA1255)</f>
        <v>0</v>
      </c>
      <c r="R1255" s="78" t="str">
        <f aca="false">IF(P1255=0," ",Q1255/P1255)</f>
        <v> </v>
      </c>
      <c r="S1255" s="252" t="n">
        <f aca="false">SUM(V1255:AH1255)</f>
        <v>0</v>
      </c>
      <c r="T1255" s="252"/>
      <c r="U1255" s="252"/>
      <c r="V1255" s="287"/>
      <c r="W1255" s="287"/>
      <c r="X1255" s="287"/>
      <c r="Y1255" s="287"/>
      <c r="Z1255" s="287"/>
      <c r="AA1255" s="287"/>
      <c r="AB1255" s="287"/>
      <c r="AC1255" s="287"/>
      <c r="AD1255" s="287"/>
      <c r="AE1255" s="287"/>
      <c r="AF1255" s="287"/>
      <c r="AG1255" s="287"/>
      <c r="AH1255" s="287"/>
      <c r="AI1255" s="287"/>
      <c r="AJ1255" s="287"/>
      <c r="AK1255" s="252" t="n">
        <f aca="false">AN1255+AQ1255+AT1255+AW1255</f>
        <v>0</v>
      </c>
      <c r="AL1255" s="252" t="n">
        <f aca="false">AO1255+AR1255+AU1255+AX1255</f>
        <v>0</v>
      </c>
      <c r="AM1255" s="87" t="str">
        <f aca="false">IF(AK1255=0," ",AL1255/AK1255)</f>
        <v> </v>
      </c>
      <c r="AN1255" s="288"/>
      <c r="AO1255" s="288"/>
      <c r="AP1255" s="288"/>
      <c r="AQ1255" s="288"/>
      <c r="AR1255" s="288"/>
      <c r="AS1255" s="288"/>
      <c r="AT1255" s="288"/>
      <c r="AU1255" s="288"/>
      <c r="AV1255" s="288"/>
      <c r="AW1255" s="287"/>
      <c r="AX1255" s="287"/>
      <c r="AY1255" s="87" t="str">
        <f aca="false">IF(AW1255=0," ",AX1255/AW1255)</f>
        <v> </v>
      </c>
      <c r="AZ1255" s="289"/>
      <c r="BA1255" s="290"/>
      <c r="BB1255" s="289"/>
    </row>
    <row r="1256" customFormat="false" ht="12.75" hidden="false" customHeight="false" outlineLevel="0" collapsed="false">
      <c r="B1256" s="266"/>
      <c r="C1256" s="31"/>
      <c r="D1256" s="371"/>
      <c r="E1256" s="371"/>
      <c r="F1256" s="106" t="s">
        <v>61</v>
      </c>
      <c r="G1256" s="284" t="n">
        <f aca="false">SUM(J1256,M1256,AZ1256)</f>
        <v>0</v>
      </c>
      <c r="H1256" s="284" t="n">
        <f aca="false">SUM(K1256,N1256,BA1256)</f>
        <v>0</v>
      </c>
      <c r="I1256" s="77" t="str">
        <f aca="false">IF(G1256=0," ",H1256/G1256)</f>
        <v> </v>
      </c>
      <c r="J1256" s="250" t="n">
        <f aca="false">SUM(S1256)</f>
        <v>0</v>
      </c>
      <c r="K1256" s="250"/>
      <c r="L1256" s="250"/>
      <c r="M1256" s="250" t="n">
        <f aca="false">SUM(AK1256)</f>
        <v>0</v>
      </c>
      <c r="N1256" s="250" t="n">
        <f aca="false">SUM(AL1256)</f>
        <v>0</v>
      </c>
      <c r="O1256" s="77" t="str">
        <f aca="false">IF(M1256=0," ",N1256/M1256)</f>
        <v> </v>
      </c>
      <c r="P1256" s="251" t="n">
        <f aca="false">SUM(S1256,AK1256,AZ1256)</f>
        <v>0</v>
      </c>
      <c r="Q1256" s="251" t="n">
        <f aca="false">SUM(T1256,AL1256,BA1256)</f>
        <v>0</v>
      </c>
      <c r="R1256" s="78" t="str">
        <f aca="false">IF(P1256=0," ",Q1256/P1256)</f>
        <v> </v>
      </c>
      <c r="S1256" s="252" t="n">
        <f aca="false">SUM(V1256:AH1256)</f>
        <v>0</v>
      </c>
      <c r="T1256" s="252"/>
      <c r="U1256" s="252"/>
      <c r="V1256" s="287"/>
      <c r="W1256" s="287"/>
      <c r="X1256" s="287"/>
      <c r="Y1256" s="287"/>
      <c r="Z1256" s="287"/>
      <c r="AA1256" s="287"/>
      <c r="AB1256" s="287"/>
      <c r="AC1256" s="287"/>
      <c r="AD1256" s="287"/>
      <c r="AE1256" s="287"/>
      <c r="AF1256" s="287"/>
      <c r="AG1256" s="287"/>
      <c r="AH1256" s="287"/>
      <c r="AI1256" s="287"/>
      <c r="AJ1256" s="287"/>
      <c r="AK1256" s="252" t="n">
        <f aca="false">AN1256+AQ1256+AT1256+AW1256</f>
        <v>0</v>
      </c>
      <c r="AL1256" s="252" t="n">
        <f aca="false">AO1256+AR1256+AU1256+AX1256</f>
        <v>0</v>
      </c>
      <c r="AM1256" s="87" t="str">
        <f aca="false">IF(AK1256=0," ",AL1256/AK1256)</f>
        <v> </v>
      </c>
      <c r="AN1256" s="288"/>
      <c r="AO1256" s="288"/>
      <c r="AP1256" s="288"/>
      <c r="AQ1256" s="288"/>
      <c r="AR1256" s="288"/>
      <c r="AS1256" s="288"/>
      <c r="AT1256" s="288"/>
      <c r="AU1256" s="288"/>
      <c r="AV1256" s="288"/>
      <c r="AW1256" s="287"/>
      <c r="AX1256" s="287"/>
      <c r="AY1256" s="87" t="str">
        <f aca="false">IF(AW1256=0," ",AX1256/AW1256)</f>
        <v> </v>
      </c>
      <c r="AZ1256" s="289"/>
      <c r="BA1256" s="290"/>
      <c r="BB1256" s="289"/>
    </row>
    <row r="1257" customFormat="false" ht="12.75" hidden="false" customHeight="false" outlineLevel="0" collapsed="false">
      <c r="B1257" s="266"/>
      <c r="C1257" s="31"/>
      <c r="D1257" s="371"/>
      <c r="E1257" s="371"/>
      <c r="F1257" s="106" t="s">
        <v>62</v>
      </c>
      <c r="G1257" s="284" t="n">
        <f aca="false">SUM(J1257,M1257,AZ1257)</f>
        <v>10066</v>
      </c>
      <c r="H1257" s="284" t="n">
        <f aca="false">SUM(K1257,N1257,BA1257)</f>
        <v>9652</v>
      </c>
      <c r="I1257" s="77" t="n">
        <f aca="false">IF(G1257=0," ",H1257/G1257)</f>
        <v>0.958871448440294</v>
      </c>
      <c r="J1257" s="250" t="n">
        <f aca="false">SUM(S1257)</f>
        <v>0</v>
      </c>
      <c r="K1257" s="250"/>
      <c r="L1257" s="250"/>
      <c r="M1257" s="250" t="n">
        <f aca="false">SUM(AK1257)</f>
        <v>10066</v>
      </c>
      <c r="N1257" s="250" t="n">
        <f aca="false">SUM(AL1257)</f>
        <v>9652</v>
      </c>
      <c r="O1257" s="77" t="n">
        <f aca="false">IF(M1257=0," ",N1257/M1257)</f>
        <v>0.958871448440294</v>
      </c>
      <c r="P1257" s="251" t="n">
        <f aca="false">SUM(S1257,AK1257,AZ1257)</f>
        <v>10066</v>
      </c>
      <c r="Q1257" s="251" t="n">
        <f aca="false">SUM(T1257,AL1257,BA1257)</f>
        <v>9652</v>
      </c>
      <c r="R1257" s="78" t="n">
        <f aca="false">IF(P1257=0," ",Q1257/P1257)</f>
        <v>0.958871448440294</v>
      </c>
      <c r="S1257" s="252" t="n">
        <f aca="false">SUM(V1257:AH1257)</f>
        <v>0</v>
      </c>
      <c r="T1257" s="252"/>
      <c r="U1257" s="252"/>
      <c r="V1257" s="287"/>
      <c r="W1257" s="287"/>
      <c r="X1257" s="287"/>
      <c r="Y1257" s="287"/>
      <c r="Z1257" s="287"/>
      <c r="AA1257" s="287"/>
      <c r="AB1257" s="287"/>
      <c r="AC1257" s="287"/>
      <c r="AD1257" s="287"/>
      <c r="AE1257" s="287"/>
      <c r="AF1257" s="287"/>
      <c r="AG1257" s="287"/>
      <c r="AH1257" s="287"/>
      <c r="AI1257" s="287"/>
      <c r="AJ1257" s="287"/>
      <c r="AK1257" s="252" t="n">
        <f aca="false">AN1257+AQ1257+AT1257+AW1257</f>
        <v>10066</v>
      </c>
      <c r="AL1257" s="252" t="n">
        <f aca="false">AO1257+AR1257+AU1257+AX1257</f>
        <v>9652</v>
      </c>
      <c r="AM1257" s="87" t="n">
        <f aca="false">IF(AK1257=0," ",AL1257/AK1257)</f>
        <v>0.958871448440294</v>
      </c>
      <c r="AN1257" s="288"/>
      <c r="AO1257" s="288"/>
      <c r="AP1257" s="288"/>
      <c r="AQ1257" s="288"/>
      <c r="AR1257" s="288"/>
      <c r="AS1257" s="288"/>
      <c r="AT1257" s="288"/>
      <c r="AU1257" s="288"/>
      <c r="AV1257" s="288"/>
      <c r="AW1257" s="287" t="n">
        <v>10066</v>
      </c>
      <c r="AX1257" s="287" t="n">
        <v>9652</v>
      </c>
      <c r="AY1257" s="87" t="n">
        <f aca="false">IF(AW1257=0," ",AX1257/AW1257)</f>
        <v>0.958871448440294</v>
      </c>
      <c r="AZ1257" s="289"/>
      <c r="BA1257" s="290"/>
      <c r="BB1257" s="289"/>
    </row>
    <row r="1258" customFormat="false" ht="12.75" hidden="false" customHeight="false" outlineLevel="0" collapsed="false">
      <c r="B1258" s="266"/>
      <c r="C1258" s="31"/>
      <c r="D1258" s="371"/>
      <c r="E1258" s="371"/>
      <c r="F1258" s="99" t="s">
        <v>57</v>
      </c>
      <c r="G1258" s="284" t="n">
        <f aca="false">SUM(J1258,M1258,AZ1258)</f>
        <v>0</v>
      </c>
      <c r="H1258" s="284" t="n">
        <f aca="false">SUM(K1258,N1258,BA1258)</f>
        <v>0</v>
      </c>
      <c r="I1258" s="141" t="str">
        <f aca="false">IF(G1258=0," ",H1258/G1258)</f>
        <v> </v>
      </c>
      <c r="J1258" s="250" t="n">
        <f aca="false">SUM(S1258)</f>
        <v>0</v>
      </c>
      <c r="K1258" s="250"/>
      <c r="L1258" s="250"/>
      <c r="M1258" s="250" t="n">
        <f aca="false">SUM(AK1258)</f>
        <v>0</v>
      </c>
      <c r="N1258" s="250" t="n">
        <f aca="false">SUM(AL1258)</f>
        <v>0</v>
      </c>
      <c r="O1258" s="77" t="str">
        <f aca="false">IF(M1258=0," ",N1258/M1258)</f>
        <v> </v>
      </c>
      <c r="P1258" s="251" t="n">
        <f aca="false">SUM(S1258,AK1258,AZ1258)</f>
        <v>0</v>
      </c>
      <c r="Q1258" s="251" t="n">
        <f aca="false">SUM(T1258,AL1258,BA1258)</f>
        <v>0</v>
      </c>
      <c r="R1258" s="78" t="str">
        <f aca="false">IF(P1258=0," ",Q1258/P1258)</f>
        <v> </v>
      </c>
      <c r="S1258" s="252" t="n">
        <f aca="false">SUM(V1258:AH1258)</f>
        <v>0</v>
      </c>
      <c r="T1258" s="252"/>
      <c r="U1258" s="252"/>
      <c r="V1258" s="287"/>
      <c r="W1258" s="287"/>
      <c r="X1258" s="287"/>
      <c r="Y1258" s="287"/>
      <c r="Z1258" s="287"/>
      <c r="AA1258" s="287"/>
      <c r="AB1258" s="287"/>
      <c r="AC1258" s="287"/>
      <c r="AD1258" s="287"/>
      <c r="AE1258" s="287"/>
      <c r="AF1258" s="287"/>
      <c r="AG1258" s="287"/>
      <c r="AH1258" s="287"/>
      <c r="AI1258" s="287"/>
      <c r="AJ1258" s="287"/>
      <c r="AK1258" s="252" t="n">
        <f aca="false">AN1258+AQ1258+AT1258+AW1258</f>
        <v>0</v>
      </c>
      <c r="AL1258" s="252" t="n">
        <f aca="false">AO1258+AR1258+AU1258+AX1258</f>
        <v>0</v>
      </c>
      <c r="AM1258" s="87" t="str">
        <f aca="false">IF(AK1258=0," ",AL1258/AK1258)</f>
        <v> </v>
      </c>
      <c r="AN1258" s="288"/>
      <c r="AO1258" s="288"/>
      <c r="AP1258" s="288"/>
      <c r="AQ1258" s="288"/>
      <c r="AR1258" s="288"/>
      <c r="AS1258" s="288"/>
      <c r="AT1258" s="288"/>
      <c r="AU1258" s="288"/>
      <c r="AV1258" s="288"/>
      <c r="AW1258" s="287"/>
      <c r="AX1258" s="287"/>
      <c r="AY1258" s="87" t="str">
        <f aca="false">IF(AW1258=0," ",AX1258/AW1258)</f>
        <v> </v>
      </c>
      <c r="AZ1258" s="289"/>
      <c r="BA1258" s="290"/>
      <c r="BB1258" s="289"/>
    </row>
    <row r="1259" customFormat="false" ht="12.75" hidden="false" customHeight="false" outlineLevel="0" collapsed="false">
      <c r="B1259" s="266"/>
      <c r="C1259" s="401" t="n">
        <v>2007</v>
      </c>
      <c r="D1259" s="168"/>
      <c r="E1259" s="275"/>
      <c r="F1259" s="275"/>
      <c r="G1259" s="232" t="n">
        <f aca="false">SUM(J1259:M1259)</f>
        <v>11136</v>
      </c>
      <c r="H1259" s="232"/>
      <c r="I1259" s="232"/>
      <c r="J1259" s="62"/>
      <c r="K1259" s="62"/>
      <c r="L1259" s="62"/>
      <c r="M1259" s="62" t="n">
        <v>11136</v>
      </c>
      <c r="N1259" s="62"/>
      <c r="O1259" s="62"/>
      <c r="P1259" s="63"/>
      <c r="Q1259" s="63"/>
      <c r="R1259" s="63"/>
      <c r="S1259" s="64"/>
      <c r="T1259" s="64"/>
      <c r="U1259" s="64"/>
      <c r="V1259" s="64"/>
      <c r="W1259" s="64"/>
      <c r="X1259" s="64"/>
      <c r="Y1259" s="64"/>
      <c r="Z1259" s="64"/>
      <c r="AA1259" s="64"/>
      <c r="AB1259" s="64"/>
      <c r="AC1259" s="64"/>
      <c r="AD1259" s="64"/>
      <c r="AE1259" s="64"/>
      <c r="AF1259" s="64"/>
      <c r="AG1259" s="64"/>
      <c r="AH1259" s="64"/>
      <c r="AI1259" s="64"/>
      <c r="AJ1259" s="64"/>
      <c r="AK1259" s="65"/>
      <c r="AL1259" s="65"/>
      <c r="AM1259" s="65"/>
      <c r="AN1259" s="64"/>
      <c r="AO1259" s="64"/>
      <c r="AP1259" s="64"/>
      <c r="AQ1259" s="64"/>
      <c r="AR1259" s="64"/>
      <c r="AS1259" s="64"/>
      <c r="AT1259" s="64"/>
      <c r="AU1259" s="64"/>
      <c r="AV1259" s="64"/>
      <c r="AW1259" s="64"/>
      <c r="AX1259" s="64"/>
      <c r="AY1259" s="64"/>
      <c r="AZ1259" s="62"/>
      <c r="BA1259" s="66"/>
      <c r="BB1259" s="62"/>
    </row>
    <row r="1260" customFormat="false" ht="12.75" hidden="false" customHeight="false" outlineLevel="0" collapsed="false">
      <c r="B1260" s="266" t="n">
        <v>35</v>
      </c>
      <c r="C1260" s="262" t="s">
        <v>203</v>
      </c>
      <c r="D1260" s="267"/>
      <c r="E1260" s="267"/>
      <c r="F1260" s="267"/>
      <c r="G1260" s="268"/>
      <c r="H1260" s="268"/>
      <c r="I1260" s="268"/>
      <c r="J1260" s="268"/>
      <c r="K1260" s="268"/>
      <c r="L1260" s="268"/>
      <c r="M1260" s="268"/>
      <c r="N1260" s="268"/>
      <c r="O1260" s="268"/>
      <c r="P1260" s="268"/>
      <c r="Q1260" s="268"/>
      <c r="R1260" s="268"/>
      <c r="S1260" s="268"/>
      <c r="T1260" s="268"/>
      <c r="U1260" s="268"/>
      <c r="V1260" s="268"/>
      <c r="W1260" s="268"/>
      <c r="X1260" s="268"/>
      <c r="Y1260" s="268"/>
      <c r="Z1260" s="268"/>
      <c r="AA1260" s="268"/>
      <c r="AB1260" s="268"/>
      <c r="AC1260" s="268"/>
      <c r="AD1260" s="268"/>
      <c r="AE1260" s="268"/>
      <c r="AF1260" s="268"/>
      <c r="AG1260" s="268"/>
      <c r="AH1260" s="268"/>
      <c r="AI1260" s="268"/>
      <c r="AJ1260" s="268"/>
      <c r="AK1260" s="268"/>
      <c r="AL1260" s="268"/>
      <c r="AM1260" s="268"/>
      <c r="AN1260" s="268"/>
      <c r="AO1260" s="268"/>
      <c r="AP1260" s="268"/>
      <c r="AQ1260" s="268"/>
      <c r="AR1260" s="268"/>
      <c r="AS1260" s="268"/>
      <c r="AT1260" s="268"/>
      <c r="AU1260" s="268"/>
      <c r="AV1260" s="268"/>
      <c r="AW1260" s="268"/>
      <c r="AX1260" s="268"/>
      <c r="AY1260" s="268"/>
      <c r="AZ1260" s="271"/>
      <c r="BA1260" s="268"/>
      <c r="BB1260" s="268"/>
    </row>
    <row r="1261" customFormat="false" ht="12.75" hidden="false" customHeight="false" outlineLevel="0" collapsed="false">
      <c r="B1261" s="266"/>
      <c r="C1261" s="217" t="s">
        <v>128</v>
      </c>
      <c r="D1261" s="267"/>
      <c r="E1261" s="267"/>
      <c r="F1261" s="267"/>
      <c r="G1261" s="268"/>
      <c r="H1261" s="268"/>
      <c r="I1261" s="268"/>
      <c r="J1261" s="268"/>
      <c r="K1261" s="268"/>
      <c r="L1261" s="268"/>
      <c r="M1261" s="268"/>
      <c r="N1261" s="268"/>
      <c r="O1261" s="268"/>
      <c r="P1261" s="268"/>
      <c r="Q1261" s="268"/>
      <c r="R1261" s="268"/>
      <c r="S1261" s="268"/>
      <c r="T1261" s="268"/>
      <c r="U1261" s="268"/>
      <c r="V1261" s="268"/>
      <c r="W1261" s="268"/>
      <c r="X1261" s="268"/>
      <c r="Y1261" s="268"/>
      <c r="Z1261" s="268"/>
      <c r="AA1261" s="268"/>
      <c r="AB1261" s="268"/>
      <c r="AC1261" s="268"/>
      <c r="AD1261" s="268"/>
      <c r="AE1261" s="268"/>
      <c r="AF1261" s="268"/>
      <c r="AG1261" s="268"/>
      <c r="AH1261" s="268"/>
      <c r="AI1261" s="268"/>
      <c r="AJ1261" s="268"/>
      <c r="AK1261" s="268"/>
      <c r="AL1261" s="268"/>
      <c r="AM1261" s="268"/>
      <c r="AN1261" s="268"/>
      <c r="AO1261" s="268"/>
      <c r="AP1261" s="268"/>
      <c r="AQ1261" s="268"/>
      <c r="AR1261" s="268"/>
      <c r="AS1261" s="268"/>
      <c r="AT1261" s="268"/>
      <c r="AU1261" s="268"/>
      <c r="AV1261" s="268"/>
      <c r="AW1261" s="268"/>
      <c r="AX1261" s="268"/>
      <c r="AY1261" s="268"/>
      <c r="AZ1261" s="271"/>
      <c r="BA1261" s="268"/>
      <c r="BB1261" s="268"/>
    </row>
    <row r="1262" customFormat="false" ht="12.75" hidden="false" customHeight="false" outlineLevel="0" collapsed="false">
      <c r="B1262" s="266"/>
      <c r="C1262" s="221" t="s">
        <v>129</v>
      </c>
      <c r="D1262" s="267"/>
      <c r="E1262" s="267"/>
      <c r="F1262" s="227"/>
      <c r="G1262" s="273"/>
      <c r="H1262" s="273"/>
      <c r="I1262" s="273"/>
      <c r="J1262" s="273"/>
      <c r="K1262" s="273"/>
      <c r="L1262" s="273"/>
      <c r="M1262" s="273"/>
      <c r="N1262" s="273"/>
      <c r="O1262" s="273"/>
      <c r="P1262" s="273"/>
      <c r="Q1262" s="273"/>
      <c r="R1262" s="273"/>
      <c r="S1262" s="273"/>
      <c r="T1262" s="273"/>
      <c r="U1262" s="273"/>
      <c r="V1262" s="273"/>
      <c r="W1262" s="273"/>
      <c r="X1262" s="273"/>
      <c r="Y1262" s="273"/>
      <c r="Z1262" s="273"/>
      <c r="AA1262" s="273"/>
      <c r="AB1262" s="273"/>
      <c r="AC1262" s="273"/>
      <c r="AD1262" s="273"/>
      <c r="AE1262" s="273"/>
      <c r="AF1262" s="273"/>
      <c r="AG1262" s="273"/>
      <c r="AH1262" s="273"/>
      <c r="AI1262" s="273"/>
      <c r="AJ1262" s="273"/>
      <c r="AK1262" s="273"/>
      <c r="AL1262" s="273"/>
      <c r="AM1262" s="273"/>
      <c r="AN1262" s="273"/>
      <c r="AO1262" s="273"/>
      <c r="AP1262" s="273"/>
      <c r="AQ1262" s="273"/>
      <c r="AR1262" s="273"/>
      <c r="AS1262" s="273"/>
      <c r="AT1262" s="273"/>
      <c r="AU1262" s="268"/>
      <c r="AV1262" s="268"/>
      <c r="AW1262" s="268"/>
      <c r="AX1262" s="268"/>
      <c r="AY1262" s="268"/>
      <c r="AZ1262" s="274"/>
      <c r="BA1262" s="268"/>
      <c r="BB1262" s="268"/>
    </row>
    <row r="1263" customFormat="false" ht="44.25" hidden="false" customHeight="true" outlineLevel="0" collapsed="false">
      <c r="B1263" s="266"/>
      <c r="C1263" s="228" t="s">
        <v>212</v>
      </c>
      <c r="D1263" s="168" t="n">
        <v>23</v>
      </c>
      <c r="E1263" s="275"/>
      <c r="F1263" s="373"/>
      <c r="G1263" s="232" t="n">
        <f aca="false">G1264+G1272</f>
        <v>31019</v>
      </c>
      <c r="H1263" s="232"/>
      <c r="I1263" s="232"/>
      <c r="J1263" s="62" t="n">
        <f aca="false">J1264+J1272</f>
        <v>0</v>
      </c>
      <c r="K1263" s="62"/>
      <c r="L1263" s="62"/>
      <c r="M1263" s="62" t="n">
        <f aca="false">M1264+M1272</f>
        <v>31019</v>
      </c>
      <c r="N1263" s="62"/>
      <c r="O1263" s="62"/>
      <c r="P1263" s="63"/>
      <c r="Q1263" s="63"/>
      <c r="R1263" s="63"/>
      <c r="S1263" s="64"/>
      <c r="T1263" s="64"/>
      <c r="U1263" s="64"/>
      <c r="V1263" s="64"/>
      <c r="W1263" s="64"/>
      <c r="X1263" s="64"/>
      <c r="Y1263" s="64"/>
      <c r="Z1263" s="64"/>
      <c r="AA1263" s="64"/>
      <c r="AB1263" s="64"/>
      <c r="AC1263" s="64"/>
      <c r="AD1263" s="64"/>
      <c r="AE1263" s="64"/>
      <c r="AF1263" s="64"/>
      <c r="AG1263" s="64"/>
      <c r="AH1263" s="64"/>
      <c r="AI1263" s="64"/>
      <c r="AJ1263" s="64"/>
      <c r="AK1263" s="65"/>
      <c r="AL1263" s="65"/>
      <c r="AM1263" s="65"/>
      <c r="AN1263" s="64"/>
      <c r="AO1263" s="64"/>
      <c r="AP1263" s="64"/>
      <c r="AQ1263" s="64"/>
      <c r="AR1263" s="64"/>
      <c r="AS1263" s="64"/>
      <c r="AT1263" s="64"/>
      <c r="AU1263" s="64"/>
      <c r="AV1263" s="64"/>
      <c r="AW1263" s="64"/>
      <c r="AX1263" s="64"/>
      <c r="AY1263" s="64"/>
      <c r="AZ1263" s="62"/>
      <c r="BA1263" s="66"/>
      <c r="BB1263" s="62"/>
    </row>
    <row r="1264" customFormat="false" ht="12.75" hidden="false" customHeight="false" outlineLevel="0" collapsed="false">
      <c r="B1264" s="266"/>
      <c r="C1264" s="277" t="n">
        <v>2006</v>
      </c>
      <c r="D1264" s="275"/>
      <c r="E1264" s="275"/>
      <c r="F1264" s="275"/>
      <c r="G1264" s="62" t="n">
        <f aca="false">J1264+M1264</f>
        <v>14732</v>
      </c>
      <c r="H1264" s="62" t="n">
        <f aca="false">K1264+N1264</f>
        <v>14732</v>
      </c>
      <c r="I1264" s="77" t="n">
        <f aca="false">IF(G1264=0," ",H1264/G1264)</f>
        <v>1</v>
      </c>
      <c r="J1264" s="62" t="n">
        <f aca="false">SUM(J1265)</f>
        <v>0</v>
      </c>
      <c r="K1264" s="62"/>
      <c r="L1264" s="62"/>
      <c r="M1264" s="62" t="n">
        <f aca="false">SUM(M1265)</f>
        <v>14732</v>
      </c>
      <c r="N1264" s="62" t="n">
        <f aca="false">SUM(N1265)</f>
        <v>14732</v>
      </c>
      <c r="O1264" s="77" t="n">
        <f aca="false">IF(M1264=0," ",N1264/M1264)</f>
        <v>1</v>
      </c>
      <c r="P1264" s="63" t="n">
        <f aca="false">SUM(P1265)</f>
        <v>14732</v>
      </c>
      <c r="Q1264" s="63" t="n">
        <f aca="false">SUM(Q1265)</f>
        <v>14732</v>
      </c>
      <c r="R1264" s="78" t="n">
        <f aca="false">IF(P1264=0," ",Q1264/P1264)</f>
        <v>1</v>
      </c>
      <c r="S1264" s="65" t="n">
        <f aca="false">SUM(S1265)</f>
        <v>0</v>
      </c>
      <c r="T1264" s="65"/>
      <c r="U1264" s="65"/>
      <c r="V1264" s="65" t="n">
        <f aca="false">SUM(V1265)</f>
        <v>0</v>
      </c>
      <c r="W1264" s="65"/>
      <c r="X1264" s="65"/>
      <c r="Y1264" s="65" t="n">
        <f aca="false">SUM(Y1265)</f>
        <v>0</v>
      </c>
      <c r="Z1264" s="65"/>
      <c r="AA1264" s="65"/>
      <c r="AB1264" s="65" t="n">
        <f aca="false">SUM(AB1265)</f>
        <v>0</v>
      </c>
      <c r="AC1264" s="65"/>
      <c r="AD1264" s="65"/>
      <c r="AE1264" s="65" t="n">
        <f aca="false">SUM(AE1265)</f>
        <v>0</v>
      </c>
      <c r="AF1264" s="65"/>
      <c r="AG1264" s="65"/>
      <c r="AH1264" s="65" t="n">
        <f aca="false">SUM(AH1265)</f>
        <v>0</v>
      </c>
      <c r="AI1264" s="65"/>
      <c r="AJ1264" s="65"/>
      <c r="AK1264" s="65" t="n">
        <f aca="false">SUM(AK1265)</f>
        <v>14732</v>
      </c>
      <c r="AL1264" s="65" t="n">
        <f aca="false">SUM(AL1265)</f>
        <v>14732</v>
      </c>
      <c r="AM1264" s="87" t="n">
        <f aca="false">IF(AK1264=0," ",AL1264/AK1264)</f>
        <v>1</v>
      </c>
      <c r="AN1264" s="65" t="n">
        <f aca="false">SUM(AN1265)</f>
        <v>0</v>
      </c>
      <c r="AO1264" s="65"/>
      <c r="AP1264" s="65"/>
      <c r="AQ1264" s="65" t="n">
        <f aca="false">SUM(AQ1265)</f>
        <v>0</v>
      </c>
      <c r="AR1264" s="65"/>
      <c r="AS1264" s="65"/>
      <c r="AT1264" s="65" t="n">
        <f aca="false">SUM(AT1265)</f>
        <v>0</v>
      </c>
      <c r="AU1264" s="65"/>
      <c r="AV1264" s="65"/>
      <c r="AW1264" s="65" t="n">
        <f aca="false">SUM(AW1265)</f>
        <v>14732</v>
      </c>
      <c r="AX1264" s="65" t="n">
        <f aca="false">SUM(AX1265)</f>
        <v>14732</v>
      </c>
      <c r="AY1264" s="87" t="n">
        <f aca="false">IF(AW1264=0," ",AX1264/AW1264)</f>
        <v>1</v>
      </c>
      <c r="AZ1264" s="62" t="n">
        <f aca="false">SUM(AZ1265)</f>
        <v>0</v>
      </c>
      <c r="BA1264" s="66"/>
      <c r="BB1264" s="62"/>
    </row>
    <row r="1265" customFormat="false" ht="16.5" hidden="false" customHeight="true" outlineLevel="0" collapsed="false">
      <c r="B1265" s="266"/>
      <c r="C1265" s="31"/>
      <c r="D1265" s="371"/>
      <c r="E1265" s="280" t="n">
        <v>801</v>
      </c>
      <c r="F1265" s="199" t="s">
        <v>176</v>
      </c>
      <c r="G1265" s="62" t="n">
        <f aca="false">G1266</f>
        <v>14732</v>
      </c>
      <c r="H1265" s="62" t="n">
        <f aca="false">H1266</f>
        <v>14732</v>
      </c>
      <c r="I1265" s="77" t="n">
        <f aca="false">IF(G1265=0," ",H1265/G1265)</f>
        <v>1</v>
      </c>
      <c r="J1265" s="62" t="n">
        <f aca="false">SUM(J1266)</f>
        <v>0</v>
      </c>
      <c r="K1265" s="62"/>
      <c r="L1265" s="62"/>
      <c r="M1265" s="62" t="n">
        <f aca="false">SUM(M1266)</f>
        <v>14732</v>
      </c>
      <c r="N1265" s="62" t="n">
        <f aca="false">SUM(N1266)</f>
        <v>14732</v>
      </c>
      <c r="O1265" s="77" t="n">
        <f aca="false">IF(M1265=0," ",N1265/M1265)</f>
        <v>1</v>
      </c>
      <c r="P1265" s="63" t="n">
        <f aca="false">SUM(S1265,AK1265,AZ1265)</f>
        <v>14732</v>
      </c>
      <c r="Q1265" s="63" t="n">
        <f aca="false">SUM(T1265,AL1265,BA1265)</f>
        <v>14732</v>
      </c>
      <c r="R1265" s="78" t="n">
        <f aca="false">IF(P1265=0," ",Q1265/P1265)</f>
        <v>1</v>
      </c>
      <c r="S1265" s="65" t="n">
        <f aca="false">SUM(V1265:AH1265)</f>
        <v>0</v>
      </c>
      <c r="T1265" s="65"/>
      <c r="U1265" s="65"/>
      <c r="V1265" s="239" t="n">
        <f aca="false">SUM(V1266)</f>
        <v>0</v>
      </c>
      <c r="W1265" s="239"/>
      <c r="X1265" s="239"/>
      <c r="Y1265" s="239" t="n">
        <f aca="false">SUM(Y1266)</f>
        <v>0</v>
      </c>
      <c r="Z1265" s="239"/>
      <c r="AA1265" s="239"/>
      <c r="AB1265" s="239" t="n">
        <f aca="false">SUM(AB1266)</f>
        <v>0</v>
      </c>
      <c r="AC1265" s="239"/>
      <c r="AD1265" s="239"/>
      <c r="AE1265" s="239" t="n">
        <f aca="false">SUM(AE1266)</f>
        <v>0</v>
      </c>
      <c r="AF1265" s="239"/>
      <c r="AG1265" s="239"/>
      <c r="AH1265" s="239" t="n">
        <f aca="false">SUM(AH1266)</f>
        <v>0</v>
      </c>
      <c r="AI1265" s="239"/>
      <c r="AJ1265" s="239"/>
      <c r="AK1265" s="65" t="n">
        <f aca="false">AK1266</f>
        <v>14732</v>
      </c>
      <c r="AL1265" s="65" t="n">
        <f aca="false">AL1266</f>
        <v>14732</v>
      </c>
      <c r="AM1265" s="87" t="n">
        <f aca="false">IF(AK1265=0," ",AL1265/AK1265)</f>
        <v>1</v>
      </c>
      <c r="AN1265" s="239" t="n">
        <f aca="false">SUM(AN1266)</f>
        <v>0</v>
      </c>
      <c r="AO1265" s="239"/>
      <c r="AP1265" s="239"/>
      <c r="AQ1265" s="239" t="n">
        <f aca="false">SUM(AQ1266)</f>
        <v>0</v>
      </c>
      <c r="AR1265" s="239"/>
      <c r="AS1265" s="239"/>
      <c r="AT1265" s="239" t="n">
        <f aca="false">SUM(AT1266)</f>
        <v>0</v>
      </c>
      <c r="AU1265" s="239"/>
      <c r="AV1265" s="239"/>
      <c r="AW1265" s="239" t="n">
        <f aca="false">SUM(AW1266)</f>
        <v>14732</v>
      </c>
      <c r="AX1265" s="239" t="n">
        <f aca="false">SUM(AX1266)</f>
        <v>14732</v>
      </c>
      <c r="AY1265" s="87" t="n">
        <f aca="false">IF(AW1265=0," ",AX1265/AW1265)</f>
        <v>1</v>
      </c>
      <c r="AZ1265" s="62" t="n">
        <f aca="false">SUM(AZ1266)</f>
        <v>0</v>
      </c>
      <c r="BA1265" s="66"/>
      <c r="BB1265" s="62"/>
    </row>
    <row r="1266" customFormat="false" ht="16.5" hidden="false" customHeight="true" outlineLevel="0" collapsed="false">
      <c r="B1266" s="266"/>
      <c r="C1266" s="31"/>
      <c r="D1266" s="371"/>
      <c r="E1266" s="281" t="n">
        <v>80195</v>
      </c>
      <c r="F1266" s="392" t="s">
        <v>66</v>
      </c>
      <c r="G1266" s="62" t="n">
        <f aca="false">G1267+G1271</f>
        <v>14732</v>
      </c>
      <c r="H1266" s="62" t="n">
        <f aca="false">H1267+H1271</f>
        <v>14732</v>
      </c>
      <c r="I1266" s="77" t="n">
        <f aca="false">IF(G1266=0," ",H1266/G1266)</f>
        <v>1</v>
      </c>
      <c r="J1266" s="62" t="n">
        <f aca="false">J1267+J1271</f>
        <v>0</v>
      </c>
      <c r="K1266" s="62"/>
      <c r="L1266" s="62"/>
      <c r="M1266" s="62" t="n">
        <f aca="false">M1267+M1271</f>
        <v>14732</v>
      </c>
      <c r="N1266" s="62" t="n">
        <f aca="false">N1267+N1271</f>
        <v>14732</v>
      </c>
      <c r="O1266" s="77" t="n">
        <f aca="false">IF(M1266=0," ",N1266/M1266)</f>
        <v>1</v>
      </c>
      <c r="P1266" s="63" t="n">
        <f aca="false">P1267+P1271</f>
        <v>14732</v>
      </c>
      <c r="Q1266" s="63" t="n">
        <f aca="false">Q1267+Q1271</f>
        <v>14732</v>
      </c>
      <c r="R1266" s="78" t="n">
        <f aca="false">IF(P1266=0," ",Q1266/P1266)</f>
        <v>1</v>
      </c>
      <c r="S1266" s="65" t="n">
        <f aca="false">S1267+S1271</f>
        <v>0</v>
      </c>
      <c r="T1266" s="65"/>
      <c r="U1266" s="65"/>
      <c r="V1266" s="239" t="n">
        <f aca="false">V1267+V1271</f>
        <v>0</v>
      </c>
      <c r="W1266" s="239"/>
      <c r="X1266" s="239"/>
      <c r="Y1266" s="239" t="n">
        <f aca="false">Y1267+Y1271</f>
        <v>0</v>
      </c>
      <c r="Z1266" s="239"/>
      <c r="AA1266" s="239"/>
      <c r="AB1266" s="239" t="n">
        <f aca="false">AB1267+AB1271</f>
        <v>0</v>
      </c>
      <c r="AC1266" s="239"/>
      <c r="AD1266" s="239"/>
      <c r="AE1266" s="239" t="n">
        <f aca="false">AE1267+AE1271</f>
        <v>0</v>
      </c>
      <c r="AF1266" s="239"/>
      <c r="AG1266" s="239"/>
      <c r="AH1266" s="239" t="n">
        <f aca="false">AH1267+AH1271</f>
        <v>0</v>
      </c>
      <c r="AI1266" s="239"/>
      <c r="AJ1266" s="239"/>
      <c r="AK1266" s="65" t="n">
        <f aca="false">AK1267+AK1271</f>
        <v>14732</v>
      </c>
      <c r="AL1266" s="65" t="n">
        <f aca="false">AL1267+AL1271</f>
        <v>14732</v>
      </c>
      <c r="AM1266" s="87" t="n">
        <f aca="false">IF(AK1266=0," ",AL1266/AK1266)</f>
        <v>1</v>
      </c>
      <c r="AN1266" s="239" t="n">
        <f aca="false">AN1267+AN1271</f>
        <v>0</v>
      </c>
      <c r="AO1266" s="239"/>
      <c r="AP1266" s="239"/>
      <c r="AQ1266" s="239" t="n">
        <f aca="false">AQ1267+AQ1271</f>
        <v>0</v>
      </c>
      <c r="AR1266" s="239"/>
      <c r="AS1266" s="239"/>
      <c r="AT1266" s="239" t="n">
        <f aca="false">AT1267+AT1271</f>
        <v>0</v>
      </c>
      <c r="AU1266" s="239"/>
      <c r="AV1266" s="239"/>
      <c r="AW1266" s="239" t="n">
        <f aca="false">AW1267+AW1271</f>
        <v>14732</v>
      </c>
      <c r="AX1266" s="239" t="n">
        <f aca="false">AX1267+AX1271</f>
        <v>14732</v>
      </c>
      <c r="AY1266" s="87" t="n">
        <f aca="false">IF(AW1266=0," ",AX1266/AW1266)</f>
        <v>1</v>
      </c>
      <c r="AZ1266" s="62" t="n">
        <f aca="false">AZ1267+AZ1271</f>
        <v>0</v>
      </c>
      <c r="BA1266" s="66"/>
      <c r="BB1266" s="62"/>
    </row>
    <row r="1267" customFormat="false" ht="12.75" hidden="false" customHeight="false" outlineLevel="0" collapsed="false">
      <c r="B1267" s="266"/>
      <c r="C1267" s="31"/>
      <c r="D1267" s="371"/>
      <c r="E1267" s="275"/>
      <c r="F1267" s="99" t="s">
        <v>56</v>
      </c>
      <c r="G1267" s="250" t="n">
        <f aca="false">SUM(G1268:G1270)</f>
        <v>14732</v>
      </c>
      <c r="H1267" s="250" t="n">
        <f aca="false">SUM(H1268:H1270)</f>
        <v>14732</v>
      </c>
      <c r="I1267" s="77" t="n">
        <f aca="false">IF(G1267=0," ",H1267/G1267)</f>
        <v>1</v>
      </c>
      <c r="J1267" s="250" t="n">
        <f aca="false">SUM(J1268:J1270)</f>
        <v>0</v>
      </c>
      <c r="K1267" s="250"/>
      <c r="L1267" s="250"/>
      <c r="M1267" s="250" t="n">
        <f aca="false">SUM(M1268:M1270)</f>
        <v>14732</v>
      </c>
      <c r="N1267" s="250" t="n">
        <f aca="false">SUM(N1268:N1270)</f>
        <v>14732</v>
      </c>
      <c r="O1267" s="77" t="n">
        <f aca="false">IF(M1267=0," ",N1267/M1267)</f>
        <v>1</v>
      </c>
      <c r="P1267" s="251" t="n">
        <f aca="false">SUM(P1268:P1270)</f>
        <v>14732</v>
      </c>
      <c r="Q1267" s="251" t="n">
        <f aca="false">SUM(Q1268:Q1270)</f>
        <v>14732</v>
      </c>
      <c r="R1267" s="78" t="n">
        <f aca="false">IF(P1267=0," ",Q1267/P1267)</f>
        <v>1</v>
      </c>
      <c r="S1267" s="252" t="n">
        <f aca="false">SUM(S1268:S1270)</f>
        <v>0</v>
      </c>
      <c r="T1267" s="252"/>
      <c r="U1267" s="252"/>
      <c r="V1267" s="255" t="n">
        <f aca="false">SUM(V1268:V1270)</f>
        <v>0</v>
      </c>
      <c r="W1267" s="255"/>
      <c r="X1267" s="255"/>
      <c r="Y1267" s="255" t="n">
        <f aca="false">SUM(Y1268:Y1270)</f>
        <v>0</v>
      </c>
      <c r="Z1267" s="255"/>
      <c r="AA1267" s="255"/>
      <c r="AB1267" s="255" t="n">
        <f aca="false">SUM(AB1268:AB1270)</f>
        <v>0</v>
      </c>
      <c r="AC1267" s="255"/>
      <c r="AD1267" s="255"/>
      <c r="AE1267" s="255" t="n">
        <f aca="false">SUM(AE1268:AE1270)</f>
        <v>0</v>
      </c>
      <c r="AF1267" s="255"/>
      <c r="AG1267" s="255"/>
      <c r="AH1267" s="255" t="n">
        <f aca="false">SUM(AH1268:AH1270)</f>
        <v>0</v>
      </c>
      <c r="AI1267" s="255"/>
      <c r="AJ1267" s="255"/>
      <c r="AK1267" s="252" t="n">
        <f aca="false">SUM(AK1268:AK1270)</f>
        <v>14732</v>
      </c>
      <c r="AL1267" s="252" t="n">
        <f aca="false">SUM(AL1268:AL1270)</f>
        <v>14732</v>
      </c>
      <c r="AM1267" s="87" t="n">
        <f aca="false">IF(AK1267=0," ",AL1267/AK1267)</f>
        <v>1</v>
      </c>
      <c r="AN1267" s="255" t="n">
        <f aca="false">SUM(AN1268:AN1270)</f>
        <v>0</v>
      </c>
      <c r="AO1267" s="255"/>
      <c r="AP1267" s="255"/>
      <c r="AQ1267" s="255" t="n">
        <f aca="false">SUM(AQ1268:AQ1270)</f>
        <v>0</v>
      </c>
      <c r="AR1267" s="255"/>
      <c r="AS1267" s="255"/>
      <c r="AT1267" s="255" t="n">
        <f aca="false">SUM(AT1268:AT1270)</f>
        <v>0</v>
      </c>
      <c r="AU1267" s="255"/>
      <c r="AV1267" s="255"/>
      <c r="AW1267" s="255" t="n">
        <f aca="false">SUM(AW1268:AW1270)</f>
        <v>14732</v>
      </c>
      <c r="AX1267" s="255" t="n">
        <f aca="false">SUM(AX1268:AX1270)</f>
        <v>14732</v>
      </c>
      <c r="AY1267" s="87" t="n">
        <f aca="false">IF(AW1267=0," ",AX1267/AW1267)</f>
        <v>1</v>
      </c>
      <c r="AZ1267" s="250" t="n">
        <f aca="false">SUM(AZ1268:AZ1270)</f>
        <v>0</v>
      </c>
      <c r="BA1267" s="253"/>
      <c r="BB1267" s="250"/>
    </row>
    <row r="1268" customFormat="false" ht="12.75" hidden="false" customHeight="false" outlineLevel="0" collapsed="false">
      <c r="B1268" s="266"/>
      <c r="C1268" s="31"/>
      <c r="D1268" s="371"/>
      <c r="E1268" s="371"/>
      <c r="F1268" s="106" t="s">
        <v>60</v>
      </c>
      <c r="G1268" s="284" t="n">
        <f aca="false">SUM(J1268,M1268,AZ1268)</f>
        <v>0</v>
      </c>
      <c r="H1268" s="284" t="n">
        <f aca="false">SUM(K1268,N1268,BA1268)</f>
        <v>0</v>
      </c>
      <c r="I1268" s="77" t="str">
        <f aca="false">IF(G1268=0," ",H1268/G1268)</f>
        <v> </v>
      </c>
      <c r="J1268" s="250" t="n">
        <f aca="false">SUM(S1268)</f>
        <v>0</v>
      </c>
      <c r="K1268" s="250"/>
      <c r="L1268" s="250"/>
      <c r="M1268" s="250" t="n">
        <f aca="false">SUM(AK1268)</f>
        <v>0</v>
      </c>
      <c r="N1268" s="250" t="n">
        <f aca="false">SUM(AL1268)</f>
        <v>0</v>
      </c>
      <c r="O1268" s="77" t="str">
        <f aca="false">IF(M1268=0," ",N1268/M1268)</f>
        <v> </v>
      </c>
      <c r="P1268" s="251" t="n">
        <f aca="false">SUM(S1268,AK1268,AZ1268)</f>
        <v>0</v>
      </c>
      <c r="Q1268" s="251" t="n">
        <f aca="false">SUM(T1268,AL1268,BA1268)</f>
        <v>0</v>
      </c>
      <c r="R1268" s="78" t="str">
        <f aca="false">IF(P1268=0," ",Q1268/P1268)</f>
        <v> </v>
      </c>
      <c r="S1268" s="252" t="n">
        <f aca="false">SUM(V1268:AH1268)</f>
        <v>0</v>
      </c>
      <c r="T1268" s="252"/>
      <c r="U1268" s="252"/>
      <c r="V1268" s="287"/>
      <c r="W1268" s="287"/>
      <c r="X1268" s="287"/>
      <c r="Y1268" s="287"/>
      <c r="Z1268" s="287"/>
      <c r="AA1268" s="287"/>
      <c r="AB1268" s="287"/>
      <c r="AC1268" s="287"/>
      <c r="AD1268" s="287"/>
      <c r="AE1268" s="287"/>
      <c r="AF1268" s="287"/>
      <c r="AG1268" s="287"/>
      <c r="AH1268" s="287"/>
      <c r="AI1268" s="287"/>
      <c r="AJ1268" s="287"/>
      <c r="AK1268" s="252" t="n">
        <f aca="false">AN1268+AT1268+AW1268+AQ1268</f>
        <v>0</v>
      </c>
      <c r="AL1268" s="252" t="n">
        <f aca="false">AO1268+AU1268+AX1268+AR1268</f>
        <v>0</v>
      </c>
      <c r="AM1268" s="87" t="str">
        <f aca="false">IF(AK1268=0," ",AL1268/AK1268)</f>
        <v> </v>
      </c>
      <c r="AN1268" s="288"/>
      <c r="AO1268" s="288"/>
      <c r="AP1268" s="288"/>
      <c r="AQ1268" s="288"/>
      <c r="AR1268" s="288"/>
      <c r="AS1268" s="288"/>
      <c r="AT1268" s="288"/>
      <c r="AU1268" s="288"/>
      <c r="AV1268" s="288"/>
      <c r="AW1268" s="287"/>
      <c r="AX1268" s="287"/>
      <c r="AY1268" s="87" t="str">
        <f aca="false">IF(AW1268=0," ",AX1268/AW1268)</f>
        <v> </v>
      </c>
      <c r="AZ1268" s="289"/>
      <c r="BA1268" s="290"/>
      <c r="BB1268" s="289"/>
    </row>
    <row r="1269" customFormat="false" ht="12.75" hidden="false" customHeight="false" outlineLevel="0" collapsed="false">
      <c r="B1269" s="266"/>
      <c r="C1269" s="31"/>
      <c r="D1269" s="371"/>
      <c r="E1269" s="371"/>
      <c r="F1269" s="106" t="s">
        <v>61</v>
      </c>
      <c r="G1269" s="284" t="n">
        <f aca="false">SUM(J1269,M1269,AZ1269)</f>
        <v>0</v>
      </c>
      <c r="H1269" s="284" t="n">
        <f aca="false">SUM(K1269,N1269,BA1269)</f>
        <v>0</v>
      </c>
      <c r="I1269" s="77" t="str">
        <f aca="false">IF(G1269=0," ",H1269/G1269)</f>
        <v> </v>
      </c>
      <c r="J1269" s="250" t="n">
        <f aca="false">SUM(S1269)</f>
        <v>0</v>
      </c>
      <c r="K1269" s="250"/>
      <c r="L1269" s="250"/>
      <c r="M1269" s="250" t="n">
        <f aca="false">SUM(AK1269)</f>
        <v>0</v>
      </c>
      <c r="N1269" s="250" t="n">
        <f aca="false">SUM(AL1269)</f>
        <v>0</v>
      </c>
      <c r="O1269" s="77" t="str">
        <f aca="false">IF(M1269=0," ",N1269/M1269)</f>
        <v> </v>
      </c>
      <c r="P1269" s="251" t="n">
        <f aca="false">SUM(S1269,AK1269,AZ1269)</f>
        <v>0</v>
      </c>
      <c r="Q1269" s="251" t="n">
        <f aca="false">SUM(T1269,AL1269,BA1269)</f>
        <v>0</v>
      </c>
      <c r="R1269" s="78" t="str">
        <f aca="false">IF(P1269=0," ",Q1269/P1269)</f>
        <v> </v>
      </c>
      <c r="S1269" s="252" t="n">
        <f aca="false">SUM(V1269:AH1269)</f>
        <v>0</v>
      </c>
      <c r="T1269" s="252"/>
      <c r="U1269" s="252"/>
      <c r="V1269" s="287"/>
      <c r="W1269" s="287"/>
      <c r="X1269" s="287"/>
      <c r="Y1269" s="287"/>
      <c r="Z1269" s="287"/>
      <c r="AA1269" s="287"/>
      <c r="AB1269" s="287"/>
      <c r="AC1269" s="287"/>
      <c r="AD1269" s="287"/>
      <c r="AE1269" s="287"/>
      <c r="AF1269" s="287"/>
      <c r="AG1269" s="287"/>
      <c r="AH1269" s="287"/>
      <c r="AI1269" s="287"/>
      <c r="AJ1269" s="287"/>
      <c r="AK1269" s="252" t="n">
        <f aca="false">AN1269+AT1269+AW1269+AQ1269</f>
        <v>0</v>
      </c>
      <c r="AL1269" s="252" t="n">
        <f aca="false">AO1269+AU1269+AX1269+AR1269</f>
        <v>0</v>
      </c>
      <c r="AM1269" s="87" t="str">
        <f aca="false">IF(AK1269=0," ",AL1269/AK1269)</f>
        <v> </v>
      </c>
      <c r="AN1269" s="288"/>
      <c r="AO1269" s="288"/>
      <c r="AP1269" s="288"/>
      <c r="AQ1269" s="288"/>
      <c r="AR1269" s="288"/>
      <c r="AS1269" s="288"/>
      <c r="AT1269" s="288"/>
      <c r="AU1269" s="288"/>
      <c r="AV1269" s="288"/>
      <c r="AW1269" s="287"/>
      <c r="AX1269" s="287"/>
      <c r="AY1269" s="87" t="str">
        <f aca="false">IF(AW1269=0," ",AX1269/AW1269)</f>
        <v> </v>
      </c>
      <c r="AZ1269" s="289"/>
      <c r="BA1269" s="290"/>
      <c r="BB1269" s="289"/>
    </row>
    <row r="1270" customFormat="false" ht="12.75" hidden="false" customHeight="false" outlineLevel="0" collapsed="false">
      <c r="B1270" s="266"/>
      <c r="C1270" s="31"/>
      <c r="D1270" s="371"/>
      <c r="E1270" s="371"/>
      <c r="F1270" s="106" t="s">
        <v>62</v>
      </c>
      <c r="G1270" s="284" t="n">
        <f aca="false">SUM(J1270,M1270,AZ1270)</f>
        <v>14732</v>
      </c>
      <c r="H1270" s="284" t="n">
        <f aca="false">SUM(K1270,N1270,BA1270)</f>
        <v>14732</v>
      </c>
      <c r="I1270" s="77" t="n">
        <f aca="false">IF(G1270=0," ",H1270/G1270)</f>
        <v>1</v>
      </c>
      <c r="J1270" s="250" t="n">
        <f aca="false">SUM(S1270)</f>
        <v>0</v>
      </c>
      <c r="K1270" s="250"/>
      <c r="L1270" s="250"/>
      <c r="M1270" s="250" t="n">
        <f aca="false">SUM(AK1270)</f>
        <v>14732</v>
      </c>
      <c r="N1270" s="250" t="n">
        <f aca="false">SUM(AL1270)</f>
        <v>14732</v>
      </c>
      <c r="O1270" s="77" t="n">
        <f aca="false">IF(M1270=0," ",N1270/M1270)</f>
        <v>1</v>
      </c>
      <c r="P1270" s="251" t="n">
        <f aca="false">SUM(S1270,AK1270,AZ1270)</f>
        <v>14732</v>
      </c>
      <c r="Q1270" s="251" t="n">
        <f aca="false">SUM(T1270,AL1270,BA1270)</f>
        <v>14732</v>
      </c>
      <c r="R1270" s="78" t="n">
        <f aca="false">IF(P1270=0," ",Q1270/P1270)</f>
        <v>1</v>
      </c>
      <c r="S1270" s="252" t="n">
        <f aca="false">SUM(V1270:AH1270)</f>
        <v>0</v>
      </c>
      <c r="T1270" s="252"/>
      <c r="U1270" s="252"/>
      <c r="V1270" s="287"/>
      <c r="W1270" s="287"/>
      <c r="X1270" s="287"/>
      <c r="Y1270" s="287"/>
      <c r="Z1270" s="287"/>
      <c r="AA1270" s="287"/>
      <c r="AB1270" s="287"/>
      <c r="AC1270" s="287"/>
      <c r="AD1270" s="287"/>
      <c r="AE1270" s="287"/>
      <c r="AF1270" s="287"/>
      <c r="AG1270" s="287"/>
      <c r="AH1270" s="287"/>
      <c r="AI1270" s="287"/>
      <c r="AJ1270" s="287"/>
      <c r="AK1270" s="252" t="n">
        <f aca="false">AN1270+AT1270+AW1270+AQ1270</f>
        <v>14732</v>
      </c>
      <c r="AL1270" s="252" t="n">
        <f aca="false">AO1270+AU1270+AX1270+AR1270</f>
        <v>14732</v>
      </c>
      <c r="AM1270" s="87" t="n">
        <f aca="false">IF(AK1270=0," ",AL1270/AK1270)</f>
        <v>1</v>
      </c>
      <c r="AN1270" s="288"/>
      <c r="AO1270" s="288"/>
      <c r="AP1270" s="288"/>
      <c r="AQ1270" s="288"/>
      <c r="AR1270" s="288"/>
      <c r="AS1270" s="288"/>
      <c r="AT1270" s="288"/>
      <c r="AU1270" s="288"/>
      <c r="AV1270" s="288"/>
      <c r="AW1270" s="287" t="n">
        <f aca="false">17013-2281</f>
        <v>14732</v>
      </c>
      <c r="AX1270" s="287" t="n">
        <v>14732</v>
      </c>
      <c r="AY1270" s="87" t="n">
        <f aca="false">IF(AW1270=0," ",AX1270/AW1270)</f>
        <v>1</v>
      </c>
      <c r="AZ1270" s="289"/>
      <c r="BA1270" s="290"/>
      <c r="BB1270" s="289"/>
    </row>
    <row r="1271" customFormat="false" ht="12.75" hidden="false" customHeight="false" outlineLevel="0" collapsed="false">
      <c r="B1271" s="266"/>
      <c r="C1271" s="31"/>
      <c r="D1271" s="371"/>
      <c r="E1271" s="371"/>
      <c r="F1271" s="99" t="s">
        <v>57</v>
      </c>
      <c r="G1271" s="284" t="n">
        <f aca="false">SUM(J1271,M1271,AZ1271)</f>
        <v>0</v>
      </c>
      <c r="H1271" s="284" t="n">
        <f aca="false">SUM(K1271,N1271,BA1271)</f>
        <v>0</v>
      </c>
      <c r="I1271" s="77" t="str">
        <f aca="false">IF(G1271=0," ",H1271/G1271)</f>
        <v> </v>
      </c>
      <c r="J1271" s="250" t="n">
        <f aca="false">SUM(S1271)</f>
        <v>0</v>
      </c>
      <c r="K1271" s="250"/>
      <c r="L1271" s="250"/>
      <c r="M1271" s="250" t="n">
        <f aca="false">SUM(AK1271)</f>
        <v>0</v>
      </c>
      <c r="N1271" s="250" t="n">
        <f aca="false">SUM(AL1271)</f>
        <v>0</v>
      </c>
      <c r="O1271" s="77" t="str">
        <f aca="false">IF(M1271=0," ",N1271/M1271)</f>
        <v> </v>
      </c>
      <c r="P1271" s="251" t="n">
        <f aca="false">SUM(S1271,AK1271,AZ1271)</f>
        <v>0</v>
      </c>
      <c r="Q1271" s="251" t="n">
        <f aca="false">SUM(T1271,AL1271,BA1271)</f>
        <v>0</v>
      </c>
      <c r="R1271" s="78" t="str">
        <f aca="false">IF(P1271=0," ",Q1271/P1271)</f>
        <v> </v>
      </c>
      <c r="S1271" s="252" t="n">
        <f aca="false">SUM(V1271:AH1271)</f>
        <v>0</v>
      </c>
      <c r="T1271" s="252"/>
      <c r="U1271" s="252"/>
      <c r="V1271" s="287"/>
      <c r="W1271" s="287"/>
      <c r="X1271" s="287"/>
      <c r="Y1271" s="287"/>
      <c r="Z1271" s="287"/>
      <c r="AA1271" s="287"/>
      <c r="AB1271" s="287"/>
      <c r="AC1271" s="287"/>
      <c r="AD1271" s="287"/>
      <c r="AE1271" s="287"/>
      <c r="AF1271" s="287"/>
      <c r="AG1271" s="287"/>
      <c r="AH1271" s="287"/>
      <c r="AI1271" s="287"/>
      <c r="AJ1271" s="287"/>
      <c r="AK1271" s="252" t="n">
        <f aca="false">AN1271+AT1271+AW1271+AQ1271</f>
        <v>0</v>
      </c>
      <c r="AL1271" s="252" t="n">
        <f aca="false">AO1271+AU1271+AX1271+AR1271</f>
        <v>0</v>
      </c>
      <c r="AM1271" s="87" t="str">
        <f aca="false">IF(AK1271=0," ",AL1271/AK1271)</f>
        <v> </v>
      </c>
      <c r="AN1271" s="288"/>
      <c r="AO1271" s="288"/>
      <c r="AP1271" s="288"/>
      <c r="AQ1271" s="288"/>
      <c r="AR1271" s="288"/>
      <c r="AS1271" s="288"/>
      <c r="AT1271" s="288"/>
      <c r="AU1271" s="288"/>
      <c r="AV1271" s="288"/>
      <c r="AW1271" s="287"/>
      <c r="AX1271" s="287"/>
      <c r="AY1271" s="87" t="str">
        <f aca="false">IF(AW1271=0," ",AX1271/AW1271)</f>
        <v> </v>
      </c>
      <c r="AZ1271" s="289"/>
      <c r="BA1271" s="290"/>
      <c r="BB1271" s="289"/>
    </row>
    <row r="1272" customFormat="false" ht="12.75" hidden="false" customHeight="false" outlineLevel="0" collapsed="false">
      <c r="B1272" s="266"/>
      <c r="C1272" s="401" t="n">
        <v>2007</v>
      </c>
      <c r="D1272" s="168"/>
      <c r="E1272" s="275"/>
      <c r="F1272" s="275"/>
      <c r="G1272" s="232" t="n">
        <f aca="false">SUM(J1272:M1272)</f>
        <v>16287</v>
      </c>
      <c r="H1272" s="232"/>
      <c r="I1272" s="62"/>
      <c r="J1272" s="62"/>
      <c r="K1272" s="62"/>
      <c r="L1272" s="62"/>
      <c r="M1272" s="62" t="n">
        <f aca="false">17568-1281</f>
        <v>16287</v>
      </c>
      <c r="N1272" s="62"/>
      <c r="O1272" s="62"/>
      <c r="P1272" s="63"/>
      <c r="Q1272" s="63"/>
      <c r="R1272" s="63"/>
      <c r="S1272" s="64"/>
      <c r="T1272" s="64"/>
      <c r="U1272" s="64"/>
      <c r="V1272" s="64"/>
      <c r="W1272" s="64"/>
      <c r="X1272" s="64"/>
      <c r="Y1272" s="64"/>
      <c r="Z1272" s="64"/>
      <c r="AA1272" s="64"/>
      <c r="AB1272" s="64"/>
      <c r="AC1272" s="64"/>
      <c r="AD1272" s="64"/>
      <c r="AE1272" s="64"/>
      <c r="AF1272" s="64"/>
      <c r="AG1272" s="64"/>
      <c r="AH1272" s="64"/>
      <c r="AI1272" s="64"/>
      <c r="AJ1272" s="64"/>
      <c r="AK1272" s="65"/>
      <c r="AL1272" s="65"/>
      <c r="AM1272" s="65"/>
      <c r="AN1272" s="64"/>
      <c r="AO1272" s="64"/>
      <c r="AP1272" s="64"/>
      <c r="AQ1272" s="64"/>
      <c r="AR1272" s="64"/>
      <c r="AS1272" s="64"/>
      <c r="AT1272" s="64"/>
      <c r="AU1272" s="64"/>
      <c r="AV1272" s="64"/>
      <c r="AW1272" s="64"/>
      <c r="AX1272" s="64"/>
      <c r="AY1272" s="64"/>
      <c r="AZ1272" s="62"/>
      <c r="BA1272" s="66"/>
      <c r="BB1272" s="62"/>
    </row>
    <row r="1273" customFormat="false" ht="12.75" hidden="false" customHeight="false" outlineLevel="0" collapsed="false">
      <c r="B1273" s="266" t="n">
        <v>36</v>
      </c>
      <c r="C1273" s="262" t="s">
        <v>203</v>
      </c>
      <c r="D1273" s="267"/>
      <c r="E1273" s="267"/>
      <c r="F1273" s="267"/>
      <c r="G1273" s="268"/>
      <c r="H1273" s="268"/>
      <c r="I1273" s="268"/>
      <c r="J1273" s="268"/>
      <c r="K1273" s="268"/>
      <c r="L1273" s="268"/>
      <c r="M1273" s="268"/>
      <c r="N1273" s="268"/>
      <c r="O1273" s="268"/>
      <c r="P1273" s="268"/>
      <c r="Q1273" s="268"/>
      <c r="R1273" s="268"/>
      <c r="S1273" s="268"/>
      <c r="T1273" s="268"/>
      <c r="U1273" s="268"/>
      <c r="V1273" s="268"/>
      <c r="W1273" s="268"/>
      <c r="X1273" s="268"/>
      <c r="Y1273" s="268"/>
      <c r="Z1273" s="268"/>
      <c r="AA1273" s="268"/>
      <c r="AB1273" s="268"/>
      <c r="AC1273" s="268"/>
      <c r="AD1273" s="268"/>
      <c r="AE1273" s="268"/>
      <c r="AF1273" s="268"/>
      <c r="AG1273" s="268"/>
      <c r="AH1273" s="268"/>
      <c r="AI1273" s="268"/>
      <c r="AJ1273" s="268"/>
      <c r="AK1273" s="268"/>
      <c r="AL1273" s="268"/>
      <c r="AM1273" s="268"/>
      <c r="AN1273" s="268"/>
      <c r="AO1273" s="268"/>
      <c r="AP1273" s="268"/>
      <c r="AQ1273" s="268"/>
      <c r="AR1273" s="268"/>
      <c r="AS1273" s="268"/>
      <c r="AT1273" s="268"/>
      <c r="AU1273" s="268"/>
      <c r="AV1273" s="268"/>
      <c r="AW1273" s="268"/>
      <c r="AX1273" s="268"/>
      <c r="AY1273" s="268"/>
      <c r="AZ1273" s="271"/>
      <c r="BA1273" s="268"/>
      <c r="BB1273" s="268"/>
    </row>
    <row r="1274" customFormat="false" ht="12.75" hidden="false" customHeight="false" outlineLevel="0" collapsed="false">
      <c r="B1274" s="266"/>
      <c r="C1274" s="217" t="s">
        <v>128</v>
      </c>
      <c r="D1274" s="267"/>
      <c r="E1274" s="267"/>
      <c r="F1274" s="267"/>
      <c r="G1274" s="268"/>
      <c r="H1274" s="268"/>
      <c r="I1274" s="268"/>
      <c r="J1274" s="268"/>
      <c r="K1274" s="268"/>
      <c r="L1274" s="268"/>
      <c r="M1274" s="268"/>
      <c r="N1274" s="268"/>
      <c r="O1274" s="268"/>
      <c r="P1274" s="268"/>
      <c r="Q1274" s="268"/>
      <c r="R1274" s="268"/>
      <c r="S1274" s="268"/>
      <c r="T1274" s="268"/>
      <c r="U1274" s="268"/>
      <c r="V1274" s="268"/>
      <c r="W1274" s="268"/>
      <c r="X1274" s="268"/>
      <c r="Y1274" s="268"/>
      <c r="Z1274" s="268"/>
      <c r="AA1274" s="268"/>
      <c r="AB1274" s="268"/>
      <c r="AC1274" s="268"/>
      <c r="AD1274" s="268"/>
      <c r="AE1274" s="268"/>
      <c r="AF1274" s="268"/>
      <c r="AG1274" s="268"/>
      <c r="AH1274" s="268"/>
      <c r="AI1274" s="268"/>
      <c r="AJ1274" s="268"/>
      <c r="AK1274" s="268"/>
      <c r="AL1274" s="268"/>
      <c r="AM1274" s="268"/>
      <c r="AN1274" s="268"/>
      <c r="AO1274" s="268"/>
      <c r="AP1274" s="268"/>
      <c r="AQ1274" s="268"/>
      <c r="AR1274" s="268"/>
      <c r="AS1274" s="268"/>
      <c r="AT1274" s="268"/>
      <c r="AU1274" s="268"/>
      <c r="AV1274" s="268"/>
      <c r="AW1274" s="268"/>
      <c r="AX1274" s="268"/>
      <c r="AY1274" s="268"/>
      <c r="AZ1274" s="271"/>
      <c r="BA1274" s="268"/>
      <c r="BB1274" s="268"/>
    </row>
    <row r="1275" customFormat="false" ht="12.75" hidden="false" customHeight="false" outlineLevel="0" collapsed="false">
      <c r="B1275" s="266"/>
      <c r="C1275" s="221" t="s">
        <v>129</v>
      </c>
      <c r="D1275" s="267"/>
      <c r="E1275" s="267"/>
      <c r="F1275" s="227"/>
      <c r="G1275" s="273"/>
      <c r="H1275" s="273"/>
      <c r="I1275" s="273"/>
      <c r="J1275" s="273"/>
      <c r="K1275" s="273"/>
      <c r="L1275" s="273"/>
      <c r="M1275" s="273"/>
      <c r="N1275" s="273"/>
      <c r="O1275" s="273"/>
      <c r="P1275" s="273"/>
      <c r="Q1275" s="273"/>
      <c r="R1275" s="273"/>
      <c r="S1275" s="273"/>
      <c r="T1275" s="273"/>
      <c r="U1275" s="273"/>
      <c r="V1275" s="273"/>
      <c r="W1275" s="273"/>
      <c r="X1275" s="273"/>
      <c r="Y1275" s="273"/>
      <c r="Z1275" s="273"/>
      <c r="AA1275" s="273"/>
      <c r="AB1275" s="273"/>
      <c r="AC1275" s="273"/>
      <c r="AD1275" s="273"/>
      <c r="AE1275" s="273"/>
      <c r="AF1275" s="273"/>
      <c r="AG1275" s="273"/>
      <c r="AH1275" s="273"/>
      <c r="AI1275" s="273"/>
      <c r="AJ1275" s="273"/>
      <c r="AK1275" s="273"/>
      <c r="AL1275" s="273"/>
      <c r="AM1275" s="273"/>
      <c r="AN1275" s="273"/>
      <c r="AO1275" s="273"/>
      <c r="AP1275" s="273"/>
      <c r="AQ1275" s="273"/>
      <c r="AR1275" s="273"/>
      <c r="AS1275" s="273"/>
      <c r="AT1275" s="273"/>
      <c r="AU1275" s="268"/>
      <c r="AV1275" s="268"/>
      <c r="AW1275" s="268"/>
      <c r="AX1275" s="268"/>
      <c r="AY1275" s="268"/>
      <c r="AZ1275" s="274"/>
      <c r="BA1275" s="268"/>
      <c r="BB1275" s="268"/>
    </row>
    <row r="1276" customFormat="false" ht="46.5" hidden="false" customHeight="true" outlineLevel="0" collapsed="false">
      <c r="B1276" s="266"/>
      <c r="C1276" s="228" t="s">
        <v>213</v>
      </c>
      <c r="D1276" s="168" t="n">
        <v>23</v>
      </c>
      <c r="E1276" s="275"/>
      <c r="F1276" s="373"/>
      <c r="G1276" s="232" t="n">
        <f aca="false">SUM(J1276:M1276)</f>
        <v>0</v>
      </c>
      <c r="H1276" s="232"/>
      <c r="I1276" s="232"/>
      <c r="J1276" s="62" t="n">
        <f aca="false">J1277+J1285</f>
        <v>0</v>
      </c>
      <c r="K1276" s="62"/>
      <c r="L1276" s="62"/>
      <c r="M1276" s="62" t="n">
        <f aca="false">M1277+M1285</f>
        <v>0</v>
      </c>
      <c r="N1276" s="62"/>
      <c r="O1276" s="62"/>
      <c r="P1276" s="63"/>
      <c r="Q1276" s="63"/>
      <c r="R1276" s="63"/>
      <c r="S1276" s="64"/>
      <c r="T1276" s="64"/>
      <c r="U1276" s="64"/>
      <c r="V1276" s="64"/>
      <c r="W1276" s="64"/>
      <c r="X1276" s="64"/>
      <c r="Y1276" s="64"/>
      <c r="Z1276" s="64"/>
      <c r="AA1276" s="64"/>
      <c r="AB1276" s="64"/>
      <c r="AC1276" s="64"/>
      <c r="AD1276" s="64"/>
      <c r="AE1276" s="64"/>
      <c r="AF1276" s="64"/>
      <c r="AG1276" s="64"/>
      <c r="AH1276" s="64"/>
      <c r="AI1276" s="64"/>
      <c r="AJ1276" s="64"/>
      <c r="AK1276" s="65"/>
      <c r="AL1276" s="65"/>
      <c r="AM1276" s="65"/>
      <c r="AN1276" s="64"/>
      <c r="AO1276" s="64"/>
      <c r="AP1276" s="64"/>
      <c r="AQ1276" s="64"/>
      <c r="AR1276" s="64"/>
      <c r="AS1276" s="64"/>
      <c r="AT1276" s="64"/>
      <c r="AU1276" s="64"/>
      <c r="AV1276" s="64"/>
      <c r="AW1276" s="64"/>
      <c r="AX1276" s="64"/>
      <c r="AY1276" s="64"/>
      <c r="AZ1276" s="62"/>
      <c r="BA1276" s="66"/>
      <c r="BB1276" s="62"/>
    </row>
    <row r="1277" customFormat="false" ht="12.75" hidden="false" customHeight="false" outlineLevel="0" collapsed="false">
      <c r="B1277" s="266"/>
      <c r="C1277" s="277" t="n">
        <v>2006</v>
      </c>
      <c r="D1277" s="275"/>
      <c r="E1277" s="275"/>
      <c r="F1277" s="275"/>
      <c r="G1277" s="62" t="n">
        <f aca="false">SUM(J1277:M1277)</f>
        <v>0</v>
      </c>
      <c r="H1277" s="62"/>
      <c r="I1277" s="62"/>
      <c r="J1277" s="62" t="n">
        <f aca="false">SUM(J1278)</f>
        <v>0</v>
      </c>
      <c r="K1277" s="62"/>
      <c r="L1277" s="62"/>
      <c r="M1277" s="62" t="n">
        <f aca="false">SUM(M1278)</f>
        <v>0</v>
      </c>
      <c r="N1277" s="62"/>
      <c r="O1277" s="62"/>
      <c r="P1277" s="63" t="n">
        <f aca="false">SUM(P1278)</f>
        <v>0</v>
      </c>
      <c r="Q1277" s="63"/>
      <c r="R1277" s="63"/>
      <c r="S1277" s="65" t="n">
        <f aca="false">SUM(S1278)</f>
        <v>0</v>
      </c>
      <c r="T1277" s="65"/>
      <c r="U1277" s="65"/>
      <c r="V1277" s="65" t="n">
        <f aca="false">SUM(V1278)</f>
        <v>0</v>
      </c>
      <c r="W1277" s="65"/>
      <c r="X1277" s="65"/>
      <c r="Y1277" s="65" t="n">
        <f aca="false">SUM(Y1278)</f>
        <v>0</v>
      </c>
      <c r="Z1277" s="65"/>
      <c r="AA1277" s="65"/>
      <c r="AB1277" s="65" t="n">
        <f aca="false">SUM(AB1278)</f>
        <v>0</v>
      </c>
      <c r="AC1277" s="65"/>
      <c r="AD1277" s="65"/>
      <c r="AE1277" s="65" t="n">
        <f aca="false">SUM(AE1278)</f>
        <v>0</v>
      </c>
      <c r="AF1277" s="65"/>
      <c r="AG1277" s="65"/>
      <c r="AH1277" s="65" t="n">
        <f aca="false">SUM(AH1278)</f>
        <v>0</v>
      </c>
      <c r="AI1277" s="65"/>
      <c r="AJ1277" s="65"/>
      <c r="AK1277" s="65" t="n">
        <f aca="false">SUM(AK1278)</f>
        <v>0</v>
      </c>
      <c r="AL1277" s="65"/>
      <c r="AM1277" s="65"/>
      <c r="AN1277" s="65" t="n">
        <f aca="false">SUM(AN1278)</f>
        <v>0</v>
      </c>
      <c r="AO1277" s="65"/>
      <c r="AP1277" s="65"/>
      <c r="AQ1277" s="65" t="n">
        <f aca="false">SUM(AQ1278)</f>
        <v>0</v>
      </c>
      <c r="AR1277" s="65"/>
      <c r="AS1277" s="65"/>
      <c r="AT1277" s="65" t="n">
        <f aca="false">SUM(AT1278)</f>
        <v>0</v>
      </c>
      <c r="AU1277" s="65"/>
      <c r="AV1277" s="65"/>
      <c r="AW1277" s="65" t="n">
        <f aca="false">SUM(AW1278)</f>
        <v>0</v>
      </c>
      <c r="AX1277" s="65"/>
      <c r="AY1277" s="65"/>
      <c r="AZ1277" s="62" t="n">
        <f aca="false">SUM(AZ1278)</f>
        <v>0</v>
      </c>
      <c r="BA1277" s="66"/>
      <c r="BB1277" s="62"/>
    </row>
    <row r="1278" customFormat="false" ht="18" hidden="false" customHeight="true" outlineLevel="0" collapsed="false">
      <c r="B1278" s="266"/>
      <c r="C1278" s="31"/>
      <c r="D1278" s="371"/>
      <c r="E1278" s="280" t="n">
        <v>801</v>
      </c>
      <c r="F1278" s="199" t="s">
        <v>176</v>
      </c>
      <c r="G1278" s="62" t="n">
        <f aca="false">SUM(J1278:M1278)</f>
        <v>0</v>
      </c>
      <c r="H1278" s="62"/>
      <c r="I1278" s="62"/>
      <c r="J1278" s="62" t="n">
        <f aca="false">SUM(J1279)</f>
        <v>0</v>
      </c>
      <c r="K1278" s="62"/>
      <c r="L1278" s="62"/>
      <c r="M1278" s="62" t="n">
        <f aca="false">SUM(M1279)</f>
        <v>0</v>
      </c>
      <c r="N1278" s="62"/>
      <c r="O1278" s="62"/>
      <c r="P1278" s="63" t="n">
        <f aca="false">SUM(S1278,AK1278,AZ1278)</f>
        <v>0</v>
      </c>
      <c r="Q1278" s="63"/>
      <c r="R1278" s="63"/>
      <c r="S1278" s="65" t="n">
        <f aca="false">SUM(V1278:AH1278)</f>
        <v>0</v>
      </c>
      <c r="T1278" s="65"/>
      <c r="U1278" s="65"/>
      <c r="V1278" s="239" t="n">
        <f aca="false">SUM(V1279)</f>
        <v>0</v>
      </c>
      <c r="W1278" s="239"/>
      <c r="X1278" s="239"/>
      <c r="Y1278" s="239" t="n">
        <f aca="false">SUM(Y1279)</f>
        <v>0</v>
      </c>
      <c r="Z1278" s="239"/>
      <c r="AA1278" s="239"/>
      <c r="AB1278" s="239" t="n">
        <f aca="false">SUM(AB1279)</f>
        <v>0</v>
      </c>
      <c r="AC1278" s="239"/>
      <c r="AD1278" s="239"/>
      <c r="AE1278" s="239" t="n">
        <f aca="false">SUM(AE1279)</f>
        <v>0</v>
      </c>
      <c r="AF1278" s="239"/>
      <c r="AG1278" s="239"/>
      <c r="AH1278" s="239" t="n">
        <f aca="false">SUM(AH1279)</f>
        <v>0</v>
      </c>
      <c r="AI1278" s="239"/>
      <c r="AJ1278" s="239"/>
      <c r="AK1278" s="65" t="n">
        <f aca="false">SUM(AN1278:AW1278)</f>
        <v>0</v>
      </c>
      <c r="AL1278" s="65"/>
      <c r="AM1278" s="65"/>
      <c r="AN1278" s="239" t="n">
        <f aca="false">SUM(AN1279)</f>
        <v>0</v>
      </c>
      <c r="AO1278" s="239"/>
      <c r="AP1278" s="239"/>
      <c r="AQ1278" s="239" t="n">
        <f aca="false">SUM(AQ1279)</f>
        <v>0</v>
      </c>
      <c r="AR1278" s="239"/>
      <c r="AS1278" s="239"/>
      <c r="AT1278" s="239" t="n">
        <f aca="false">SUM(AT1279)</f>
        <v>0</v>
      </c>
      <c r="AU1278" s="239"/>
      <c r="AV1278" s="239"/>
      <c r="AW1278" s="239" t="n">
        <f aca="false">SUM(AW1279)</f>
        <v>0</v>
      </c>
      <c r="AX1278" s="239"/>
      <c r="AY1278" s="239"/>
      <c r="AZ1278" s="62" t="n">
        <f aca="false">SUM(AZ1279)</f>
        <v>0</v>
      </c>
      <c r="BA1278" s="66"/>
      <c r="BB1278" s="62"/>
    </row>
    <row r="1279" customFormat="false" ht="18.75" hidden="false" customHeight="true" outlineLevel="0" collapsed="false">
      <c r="B1279" s="266"/>
      <c r="C1279" s="31"/>
      <c r="D1279" s="371"/>
      <c r="E1279" s="281" t="n">
        <v>80195</v>
      </c>
      <c r="F1279" s="392" t="s">
        <v>66</v>
      </c>
      <c r="G1279" s="62" t="n">
        <f aca="false">G1280+G1284</f>
        <v>0</v>
      </c>
      <c r="H1279" s="62"/>
      <c r="I1279" s="62"/>
      <c r="J1279" s="62" t="n">
        <f aca="false">J1280+J1284</f>
        <v>0</v>
      </c>
      <c r="K1279" s="62"/>
      <c r="L1279" s="62"/>
      <c r="M1279" s="62" t="n">
        <f aca="false">M1280+M1284</f>
        <v>0</v>
      </c>
      <c r="N1279" s="62"/>
      <c r="O1279" s="62"/>
      <c r="P1279" s="63" t="n">
        <f aca="false">P1280+P1284</f>
        <v>0</v>
      </c>
      <c r="Q1279" s="63"/>
      <c r="R1279" s="63"/>
      <c r="S1279" s="65" t="n">
        <f aca="false">S1280+S1284</f>
        <v>0</v>
      </c>
      <c r="T1279" s="65"/>
      <c r="U1279" s="65"/>
      <c r="V1279" s="239" t="n">
        <f aca="false">V1280+V1284</f>
        <v>0</v>
      </c>
      <c r="W1279" s="239"/>
      <c r="X1279" s="239"/>
      <c r="Y1279" s="239" t="n">
        <f aca="false">Y1280+Y1284</f>
        <v>0</v>
      </c>
      <c r="Z1279" s="239"/>
      <c r="AA1279" s="239"/>
      <c r="AB1279" s="239" t="n">
        <f aca="false">AB1280+AB1284</f>
        <v>0</v>
      </c>
      <c r="AC1279" s="239"/>
      <c r="AD1279" s="239"/>
      <c r="AE1279" s="239" t="n">
        <f aca="false">AE1280+AE1284</f>
        <v>0</v>
      </c>
      <c r="AF1279" s="239"/>
      <c r="AG1279" s="239"/>
      <c r="AH1279" s="239" t="n">
        <f aca="false">AH1280+AH1284</f>
        <v>0</v>
      </c>
      <c r="AI1279" s="239"/>
      <c r="AJ1279" s="239"/>
      <c r="AK1279" s="65" t="n">
        <f aca="false">AK1280+AK1284</f>
        <v>0</v>
      </c>
      <c r="AL1279" s="65"/>
      <c r="AM1279" s="65"/>
      <c r="AN1279" s="239" t="n">
        <f aca="false">AN1280+AN1284</f>
        <v>0</v>
      </c>
      <c r="AO1279" s="239"/>
      <c r="AP1279" s="239"/>
      <c r="AQ1279" s="239" t="n">
        <f aca="false">AQ1280+AQ1284</f>
        <v>0</v>
      </c>
      <c r="AR1279" s="239"/>
      <c r="AS1279" s="239"/>
      <c r="AT1279" s="239" t="n">
        <f aca="false">AT1280+AT1284</f>
        <v>0</v>
      </c>
      <c r="AU1279" s="239"/>
      <c r="AV1279" s="239"/>
      <c r="AW1279" s="239" t="n">
        <f aca="false">AW1280+AW1284</f>
        <v>0</v>
      </c>
      <c r="AX1279" s="239"/>
      <c r="AY1279" s="239"/>
      <c r="AZ1279" s="62" t="n">
        <f aca="false">AZ1280+AZ1284</f>
        <v>0</v>
      </c>
      <c r="BA1279" s="66"/>
      <c r="BB1279" s="62"/>
    </row>
    <row r="1280" customFormat="false" ht="12.75" hidden="false" customHeight="false" outlineLevel="0" collapsed="false">
      <c r="B1280" s="266"/>
      <c r="C1280" s="31"/>
      <c r="D1280" s="371"/>
      <c r="E1280" s="275"/>
      <c r="F1280" s="99" t="s">
        <v>56</v>
      </c>
      <c r="G1280" s="250" t="n">
        <f aca="false">SUM(G1281:G1283)</f>
        <v>0</v>
      </c>
      <c r="H1280" s="250"/>
      <c r="I1280" s="250"/>
      <c r="J1280" s="250" t="n">
        <f aca="false">SUM(J1281:J1283)</f>
        <v>0</v>
      </c>
      <c r="K1280" s="250"/>
      <c r="L1280" s="250"/>
      <c r="M1280" s="250" t="n">
        <f aca="false">SUM(M1281:M1283)</f>
        <v>0</v>
      </c>
      <c r="N1280" s="250"/>
      <c r="O1280" s="250"/>
      <c r="P1280" s="251" t="n">
        <f aca="false">SUM(P1281:P1283)</f>
        <v>0</v>
      </c>
      <c r="Q1280" s="251"/>
      <c r="R1280" s="251"/>
      <c r="S1280" s="252" t="n">
        <f aca="false">SUM(S1281:S1283)</f>
        <v>0</v>
      </c>
      <c r="T1280" s="252"/>
      <c r="U1280" s="252"/>
      <c r="V1280" s="255" t="n">
        <f aca="false">SUM(V1281:V1283)</f>
        <v>0</v>
      </c>
      <c r="W1280" s="255"/>
      <c r="X1280" s="255"/>
      <c r="Y1280" s="255" t="n">
        <f aca="false">SUM(Y1281:Y1283)</f>
        <v>0</v>
      </c>
      <c r="Z1280" s="255"/>
      <c r="AA1280" s="255"/>
      <c r="AB1280" s="255" t="n">
        <f aca="false">SUM(AB1281:AB1283)</f>
        <v>0</v>
      </c>
      <c r="AC1280" s="255"/>
      <c r="AD1280" s="255"/>
      <c r="AE1280" s="255" t="n">
        <f aca="false">SUM(AE1281:AE1283)</f>
        <v>0</v>
      </c>
      <c r="AF1280" s="255"/>
      <c r="AG1280" s="255"/>
      <c r="AH1280" s="255" t="n">
        <f aca="false">SUM(AH1281:AH1283)</f>
        <v>0</v>
      </c>
      <c r="AI1280" s="255"/>
      <c r="AJ1280" s="255"/>
      <c r="AK1280" s="252" t="n">
        <f aca="false">SUM(AK1281:AK1283)</f>
        <v>0</v>
      </c>
      <c r="AL1280" s="252"/>
      <c r="AM1280" s="252"/>
      <c r="AN1280" s="255" t="n">
        <f aca="false">SUM(AN1281:AN1283)</f>
        <v>0</v>
      </c>
      <c r="AO1280" s="255"/>
      <c r="AP1280" s="255"/>
      <c r="AQ1280" s="255" t="n">
        <f aca="false">SUM(AQ1281:AQ1283)</f>
        <v>0</v>
      </c>
      <c r="AR1280" s="255"/>
      <c r="AS1280" s="255"/>
      <c r="AT1280" s="255" t="n">
        <f aca="false">SUM(AT1281:AT1283)</f>
        <v>0</v>
      </c>
      <c r="AU1280" s="255"/>
      <c r="AV1280" s="255"/>
      <c r="AW1280" s="255" t="n">
        <f aca="false">SUM(AW1281:AW1283)</f>
        <v>0</v>
      </c>
      <c r="AX1280" s="255"/>
      <c r="AY1280" s="255"/>
      <c r="AZ1280" s="250" t="n">
        <f aca="false">SUM(AZ1281:AZ1283)</f>
        <v>0</v>
      </c>
      <c r="BA1280" s="253"/>
      <c r="BB1280" s="250"/>
    </row>
    <row r="1281" customFormat="false" ht="12.75" hidden="false" customHeight="false" outlineLevel="0" collapsed="false">
      <c r="B1281" s="266"/>
      <c r="C1281" s="31"/>
      <c r="D1281" s="371"/>
      <c r="E1281" s="371"/>
      <c r="F1281" s="106" t="s">
        <v>60</v>
      </c>
      <c r="G1281" s="284" t="n">
        <f aca="false">SUM(J1281,M1281,AZ1281)</f>
        <v>0</v>
      </c>
      <c r="H1281" s="284"/>
      <c r="I1281" s="284"/>
      <c r="J1281" s="250" t="n">
        <f aca="false">SUM(S1281)</f>
        <v>0</v>
      </c>
      <c r="K1281" s="250"/>
      <c r="L1281" s="250"/>
      <c r="M1281" s="250" t="n">
        <f aca="false">SUM(AK1281)</f>
        <v>0</v>
      </c>
      <c r="N1281" s="250"/>
      <c r="O1281" s="250"/>
      <c r="P1281" s="251" t="n">
        <f aca="false">SUM(S1281,AK1281,AZ1281)</f>
        <v>0</v>
      </c>
      <c r="Q1281" s="251"/>
      <c r="R1281" s="251"/>
      <c r="S1281" s="252" t="n">
        <f aca="false">SUM(V1281:AH1281)</f>
        <v>0</v>
      </c>
      <c r="T1281" s="252"/>
      <c r="U1281" s="252"/>
      <c r="V1281" s="287"/>
      <c r="W1281" s="287"/>
      <c r="X1281" s="287"/>
      <c r="Y1281" s="287"/>
      <c r="Z1281" s="287"/>
      <c r="AA1281" s="287"/>
      <c r="AB1281" s="287"/>
      <c r="AC1281" s="287"/>
      <c r="AD1281" s="287"/>
      <c r="AE1281" s="287"/>
      <c r="AF1281" s="287"/>
      <c r="AG1281" s="287"/>
      <c r="AH1281" s="287"/>
      <c r="AI1281" s="287"/>
      <c r="AJ1281" s="287"/>
      <c r="AK1281" s="252" t="n">
        <f aca="false">SUM(AN1281:AW1281)</f>
        <v>0</v>
      </c>
      <c r="AL1281" s="252"/>
      <c r="AM1281" s="252"/>
      <c r="AN1281" s="288"/>
      <c r="AO1281" s="288"/>
      <c r="AP1281" s="288"/>
      <c r="AQ1281" s="288"/>
      <c r="AR1281" s="288"/>
      <c r="AS1281" s="288"/>
      <c r="AT1281" s="288"/>
      <c r="AU1281" s="288"/>
      <c r="AV1281" s="288"/>
      <c r="AW1281" s="287"/>
      <c r="AX1281" s="287"/>
      <c r="AY1281" s="287"/>
      <c r="AZ1281" s="289"/>
      <c r="BA1281" s="290"/>
      <c r="BB1281" s="289"/>
    </row>
    <row r="1282" s="185" customFormat="true" ht="12.75" hidden="false" customHeight="false" outlineLevel="0" collapsed="false">
      <c r="A1282" s="181"/>
      <c r="B1282" s="266"/>
      <c r="C1282" s="31"/>
      <c r="D1282" s="371"/>
      <c r="E1282" s="371"/>
      <c r="F1282" s="106" t="s">
        <v>61</v>
      </c>
      <c r="G1282" s="284" t="n">
        <f aca="false">SUM(J1282,M1282,AZ1282)</f>
        <v>0</v>
      </c>
      <c r="H1282" s="284"/>
      <c r="I1282" s="284"/>
      <c r="J1282" s="250" t="n">
        <f aca="false">SUM(S1282)</f>
        <v>0</v>
      </c>
      <c r="K1282" s="250"/>
      <c r="L1282" s="250"/>
      <c r="M1282" s="250" t="n">
        <f aca="false">SUM(AK1282)</f>
        <v>0</v>
      </c>
      <c r="N1282" s="250"/>
      <c r="O1282" s="250"/>
      <c r="P1282" s="251" t="n">
        <f aca="false">SUM(S1282,AK1282,AZ1282)</f>
        <v>0</v>
      </c>
      <c r="Q1282" s="251"/>
      <c r="R1282" s="251"/>
      <c r="S1282" s="252" t="n">
        <f aca="false">SUM(V1282:AH1282)</f>
        <v>0</v>
      </c>
      <c r="T1282" s="252"/>
      <c r="U1282" s="252"/>
      <c r="V1282" s="287"/>
      <c r="W1282" s="287"/>
      <c r="X1282" s="287"/>
      <c r="Y1282" s="287"/>
      <c r="Z1282" s="287"/>
      <c r="AA1282" s="287"/>
      <c r="AB1282" s="287"/>
      <c r="AC1282" s="287"/>
      <c r="AD1282" s="287"/>
      <c r="AE1282" s="287"/>
      <c r="AF1282" s="287"/>
      <c r="AG1282" s="287"/>
      <c r="AH1282" s="287"/>
      <c r="AI1282" s="287"/>
      <c r="AJ1282" s="287"/>
      <c r="AK1282" s="252" t="n">
        <f aca="false">SUM(AN1282:AW1282)</f>
        <v>0</v>
      </c>
      <c r="AL1282" s="252"/>
      <c r="AM1282" s="252"/>
      <c r="AN1282" s="288"/>
      <c r="AO1282" s="288"/>
      <c r="AP1282" s="288"/>
      <c r="AQ1282" s="288"/>
      <c r="AR1282" s="288"/>
      <c r="AS1282" s="288"/>
      <c r="AT1282" s="288"/>
      <c r="AU1282" s="288"/>
      <c r="AV1282" s="288"/>
      <c r="AW1282" s="287"/>
      <c r="AX1282" s="287"/>
      <c r="AY1282" s="287"/>
      <c r="AZ1282" s="289"/>
      <c r="BA1282" s="290"/>
      <c r="BB1282" s="289"/>
    </row>
    <row r="1283" customFormat="false" ht="12.75" hidden="false" customHeight="false" outlineLevel="0" collapsed="false">
      <c r="B1283" s="266"/>
      <c r="C1283" s="31"/>
      <c r="D1283" s="371"/>
      <c r="E1283" s="371"/>
      <c r="F1283" s="321" t="s">
        <v>62</v>
      </c>
      <c r="G1283" s="393" t="n">
        <f aca="false">SUM(J1283,M1283,AZ1283)</f>
        <v>0</v>
      </c>
      <c r="H1283" s="393"/>
      <c r="I1283" s="393"/>
      <c r="J1283" s="322" t="n">
        <f aca="false">SUM(S1283)</f>
        <v>0</v>
      </c>
      <c r="K1283" s="322"/>
      <c r="L1283" s="322"/>
      <c r="M1283" s="322" t="n">
        <f aca="false">SUM(AK1283)</f>
        <v>0</v>
      </c>
      <c r="N1283" s="322"/>
      <c r="O1283" s="322"/>
      <c r="P1283" s="323" t="n">
        <f aca="false">SUM(S1283,AK1283,AZ1283)</f>
        <v>0</v>
      </c>
      <c r="Q1283" s="323"/>
      <c r="R1283" s="323"/>
      <c r="S1283" s="324" t="n">
        <f aca="false">SUM(V1283:AH1283)</f>
        <v>0</v>
      </c>
      <c r="T1283" s="324"/>
      <c r="U1283" s="324"/>
      <c r="V1283" s="394"/>
      <c r="W1283" s="394"/>
      <c r="X1283" s="394"/>
      <c r="Y1283" s="394"/>
      <c r="Z1283" s="394"/>
      <c r="AA1283" s="394"/>
      <c r="AB1283" s="394"/>
      <c r="AC1283" s="394"/>
      <c r="AD1283" s="394"/>
      <c r="AE1283" s="394"/>
      <c r="AF1283" s="394"/>
      <c r="AG1283" s="394"/>
      <c r="AH1283" s="394"/>
      <c r="AI1283" s="394"/>
      <c r="AJ1283" s="394"/>
      <c r="AK1283" s="324" t="n">
        <f aca="false">SUM(AN1283:AW1283)</f>
        <v>0</v>
      </c>
      <c r="AL1283" s="324"/>
      <c r="AM1283" s="324"/>
      <c r="AN1283" s="395"/>
      <c r="AO1283" s="395"/>
      <c r="AP1283" s="395"/>
      <c r="AQ1283" s="395"/>
      <c r="AR1283" s="395"/>
      <c r="AS1283" s="395"/>
      <c r="AT1283" s="395"/>
      <c r="AU1283" s="395"/>
      <c r="AV1283" s="395"/>
      <c r="AW1283" s="394" t="n">
        <f aca="false">9378-9378</f>
        <v>0</v>
      </c>
      <c r="AX1283" s="394"/>
      <c r="AY1283" s="394"/>
      <c r="AZ1283" s="396"/>
      <c r="BA1283" s="397"/>
      <c r="BB1283" s="396"/>
    </row>
    <row r="1284" customFormat="false" ht="12.75" hidden="false" customHeight="false" outlineLevel="0" collapsed="false">
      <c r="B1284" s="266"/>
      <c r="C1284" s="31"/>
      <c r="D1284" s="371"/>
      <c r="E1284" s="371"/>
      <c r="F1284" s="99" t="s">
        <v>57</v>
      </c>
      <c r="G1284" s="284" t="n">
        <f aca="false">SUM(J1284,M1284,AZ1284)</f>
        <v>0</v>
      </c>
      <c r="H1284" s="284"/>
      <c r="I1284" s="284"/>
      <c r="J1284" s="250" t="n">
        <f aca="false">SUM(S1284)</f>
        <v>0</v>
      </c>
      <c r="K1284" s="250"/>
      <c r="L1284" s="250"/>
      <c r="M1284" s="250" t="n">
        <f aca="false">SUM(AK1284)</f>
        <v>0</v>
      </c>
      <c r="N1284" s="250"/>
      <c r="O1284" s="250"/>
      <c r="P1284" s="251" t="n">
        <f aca="false">SUM(S1284,AK1284,AZ1284)</f>
        <v>0</v>
      </c>
      <c r="Q1284" s="251"/>
      <c r="R1284" s="251"/>
      <c r="S1284" s="252" t="n">
        <f aca="false">SUM(V1284:AH1284)</f>
        <v>0</v>
      </c>
      <c r="T1284" s="252"/>
      <c r="U1284" s="252"/>
      <c r="V1284" s="287"/>
      <c r="W1284" s="287"/>
      <c r="X1284" s="287"/>
      <c r="Y1284" s="287"/>
      <c r="Z1284" s="287"/>
      <c r="AA1284" s="287"/>
      <c r="AB1284" s="287"/>
      <c r="AC1284" s="287"/>
      <c r="AD1284" s="287"/>
      <c r="AE1284" s="287"/>
      <c r="AF1284" s="287"/>
      <c r="AG1284" s="287"/>
      <c r="AH1284" s="287"/>
      <c r="AI1284" s="287"/>
      <c r="AJ1284" s="287"/>
      <c r="AK1284" s="252" t="n">
        <f aca="false">SUM(AN1284:AW1284)</f>
        <v>0</v>
      </c>
      <c r="AL1284" s="252"/>
      <c r="AM1284" s="252"/>
      <c r="AN1284" s="288"/>
      <c r="AO1284" s="288"/>
      <c r="AP1284" s="288"/>
      <c r="AQ1284" s="288"/>
      <c r="AR1284" s="288"/>
      <c r="AS1284" s="288"/>
      <c r="AT1284" s="288"/>
      <c r="AU1284" s="288"/>
      <c r="AV1284" s="288"/>
      <c r="AW1284" s="287"/>
      <c r="AX1284" s="287"/>
      <c r="AY1284" s="287"/>
      <c r="AZ1284" s="289"/>
      <c r="BA1284" s="290"/>
      <c r="BB1284" s="289"/>
    </row>
    <row r="1285" customFormat="false" ht="12.75" hidden="false" customHeight="false" outlineLevel="0" collapsed="false">
      <c r="B1285" s="266"/>
      <c r="C1285" s="401" t="n">
        <v>2007</v>
      </c>
      <c r="D1285" s="168"/>
      <c r="E1285" s="275"/>
      <c r="F1285" s="275"/>
      <c r="G1285" s="232" t="n">
        <f aca="false">SUM(J1285:M1285)</f>
        <v>0</v>
      </c>
      <c r="H1285" s="232"/>
      <c r="I1285" s="232"/>
      <c r="J1285" s="62"/>
      <c r="K1285" s="62"/>
      <c r="L1285" s="62"/>
      <c r="M1285" s="62" t="n">
        <f aca="false">12225-12225</f>
        <v>0</v>
      </c>
      <c r="N1285" s="62"/>
      <c r="O1285" s="62"/>
      <c r="P1285" s="63"/>
      <c r="Q1285" s="63"/>
      <c r="R1285" s="63"/>
      <c r="S1285" s="64"/>
      <c r="T1285" s="64"/>
      <c r="U1285" s="64"/>
      <c r="V1285" s="64"/>
      <c r="W1285" s="64"/>
      <c r="X1285" s="64"/>
      <c r="Y1285" s="64"/>
      <c r="Z1285" s="64"/>
      <c r="AA1285" s="64"/>
      <c r="AB1285" s="64"/>
      <c r="AC1285" s="64"/>
      <c r="AD1285" s="64"/>
      <c r="AE1285" s="64"/>
      <c r="AF1285" s="64"/>
      <c r="AG1285" s="64"/>
      <c r="AH1285" s="64"/>
      <c r="AI1285" s="64"/>
      <c r="AJ1285" s="64"/>
      <c r="AK1285" s="65"/>
      <c r="AL1285" s="65"/>
      <c r="AM1285" s="65"/>
      <c r="AN1285" s="64"/>
      <c r="AO1285" s="64"/>
      <c r="AP1285" s="64"/>
      <c r="AQ1285" s="64"/>
      <c r="AR1285" s="64"/>
      <c r="AS1285" s="64"/>
      <c r="AT1285" s="64"/>
      <c r="AU1285" s="64"/>
      <c r="AV1285" s="64"/>
      <c r="AW1285" s="64"/>
      <c r="AX1285" s="64"/>
      <c r="AY1285" s="64"/>
      <c r="AZ1285" s="62"/>
      <c r="BA1285" s="66"/>
      <c r="BB1285" s="62"/>
    </row>
    <row r="1286" customFormat="false" ht="12.75" hidden="false" customHeight="false" outlineLevel="0" collapsed="false">
      <c r="B1286" s="266" t="n">
        <v>37</v>
      </c>
      <c r="C1286" s="262" t="s">
        <v>203</v>
      </c>
      <c r="D1286" s="267"/>
      <c r="E1286" s="267"/>
      <c r="F1286" s="267"/>
      <c r="G1286" s="268"/>
      <c r="H1286" s="268"/>
      <c r="I1286" s="268"/>
      <c r="J1286" s="268"/>
      <c r="K1286" s="268"/>
      <c r="L1286" s="268"/>
      <c r="M1286" s="268"/>
      <c r="N1286" s="268"/>
      <c r="O1286" s="268"/>
      <c r="P1286" s="268"/>
      <c r="Q1286" s="268"/>
      <c r="R1286" s="268"/>
      <c r="S1286" s="268"/>
      <c r="T1286" s="268"/>
      <c r="U1286" s="268"/>
      <c r="V1286" s="268"/>
      <c r="W1286" s="268"/>
      <c r="X1286" s="268"/>
      <c r="Y1286" s="268"/>
      <c r="Z1286" s="268"/>
      <c r="AA1286" s="268"/>
      <c r="AB1286" s="268"/>
      <c r="AC1286" s="268"/>
      <c r="AD1286" s="268"/>
      <c r="AE1286" s="268"/>
      <c r="AF1286" s="268"/>
      <c r="AG1286" s="268"/>
      <c r="AH1286" s="268"/>
      <c r="AI1286" s="268"/>
      <c r="AJ1286" s="268"/>
      <c r="AK1286" s="268"/>
      <c r="AL1286" s="268"/>
      <c r="AM1286" s="268"/>
      <c r="AN1286" s="268"/>
      <c r="AO1286" s="268"/>
      <c r="AP1286" s="268"/>
      <c r="AQ1286" s="268"/>
      <c r="AR1286" s="268"/>
      <c r="AS1286" s="268"/>
      <c r="AT1286" s="268"/>
      <c r="AU1286" s="268"/>
      <c r="AV1286" s="268"/>
      <c r="AW1286" s="268"/>
      <c r="AX1286" s="268"/>
      <c r="AY1286" s="268"/>
      <c r="AZ1286" s="271"/>
      <c r="BA1286" s="268"/>
      <c r="BB1286" s="268"/>
    </row>
    <row r="1287" customFormat="false" ht="12.75" hidden="false" customHeight="false" outlineLevel="0" collapsed="false">
      <c r="B1287" s="266"/>
      <c r="C1287" s="217" t="s">
        <v>128</v>
      </c>
      <c r="D1287" s="267"/>
      <c r="E1287" s="267"/>
      <c r="F1287" s="267"/>
      <c r="G1287" s="268"/>
      <c r="H1287" s="268"/>
      <c r="I1287" s="268"/>
      <c r="J1287" s="268"/>
      <c r="K1287" s="268"/>
      <c r="L1287" s="268"/>
      <c r="M1287" s="268"/>
      <c r="N1287" s="268"/>
      <c r="O1287" s="268"/>
      <c r="P1287" s="268"/>
      <c r="Q1287" s="268"/>
      <c r="R1287" s="268"/>
      <c r="S1287" s="268"/>
      <c r="T1287" s="268"/>
      <c r="U1287" s="268"/>
      <c r="V1287" s="268"/>
      <c r="W1287" s="268"/>
      <c r="X1287" s="268"/>
      <c r="Y1287" s="268"/>
      <c r="Z1287" s="268"/>
      <c r="AA1287" s="268"/>
      <c r="AB1287" s="268"/>
      <c r="AC1287" s="268"/>
      <c r="AD1287" s="268"/>
      <c r="AE1287" s="268"/>
      <c r="AF1287" s="268"/>
      <c r="AG1287" s="268"/>
      <c r="AH1287" s="268"/>
      <c r="AI1287" s="268"/>
      <c r="AJ1287" s="268"/>
      <c r="AK1287" s="268"/>
      <c r="AL1287" s="268"/>
      <c r="AM1287" s="268"/>
      <c r="AN1287" s="268"/>
      <c r="AO1287" s="268"/>
      <c r="AP1287" s="268"/>
      <c r="AQ1287" s="268"/>
      <c r="AR1287" s="268"/>
      <c r="AS1287" s="268"/>
      <c r="AT1287" s="268"/>
      <c r="AU1287" s="268"/>
      <c r="AV1287" s="268"/>
      <c r="AW1287" s="268"/>
      <c r="AX1287" s="268"/>
      <c r="AY1287" s="268"/>
      <c r="AZ1287" s="271"/>
      <c r="BA1287" s="268"/>
      <c r="BB1287" s="268"/>
    </row>
    <row r="1288" customFormat="false" ht="12.75" hidden="false" customHeight="false" outlineLevel="0" collapsed="false">
      <c r="B1288" s="266"/>
      <c r="C1288" s="221" t="s">
        <v>129</v>
      </c>
      <c r="D1288" s="267"/>
      <c r="E1288" s="267"/>
      <c r="F1288" s="227"/>
      <c r="G1288" s="273"/>
      <c r="H1288" s="273"/>
      <c r="I1288" s="273"/>
      <c r="J1288" s="273"/>
      <c r="K1288" s="273"/>
      <c r="L1288" s="273"/>
      <c r="M1288" s="273"/>
      <c r="N1288" s="273"/>
      <c r="O1288" s="273"/>
      <c r="P1288" s="273"/>
      <c r="Q1288" s="273"/>
      <c r="R1288" s="273"/>
      <c r="S1288" s="273"/>
      <c r="T1288" s="273"/>
      <c r="U1288" s="273"/>
      <c r="V1288" s="273"/>
      <c r="W1288" s="273"/>
      <c r="X1288" s="273"/>
      <c r="Y1288" s="273"/>
      <c r="Z1288" s="273"/>
      <c r="AA1288" s="273"/>
      <c r="AB1288" s="273"/>
      <c r="AC1288" s="273"/>
      <c r="AD1288" s="273"/>
      <c r="AE1288" s="273"/>
      <c r="AF1288" s="273"/>
      <c r="AG1288" s="273"/>
      <c r="AH1288" s="273"/>
      <c r="AI1288" s="273"/>
      <c r="AJ1288" s="273"/>
      <c r="AK1288" s="273"/>
      <c r="AL1288" s="273"/>
      <c r="AM1288" s="273"/>
      <c r="AN1288" s="273"/>
      <c r="AO1288" s="273"/>
      <c r="AP1288" s="273"/>
      <c r="AQ1288" s="273"/>
      <c r="AR1288" s="273"/>
      <c r="AS1288" s="273"/>
      <c r="AT1288" s="273"/>
      <c r="AU1288" s="268"/>
      <c r="AV1288" s="268"/>
      <c r="AW1288" s="268"/>
      <c r="AX1288" s="268"/>
      <c r="AY1288" s="268"/>
      <c r="AZ1288" s="274"/>
      <c r="BA1288" s="268"/>
      <c r="BB1288" s="268"/>
    </row>
    <row r="1289" customFormat="false" ht="57" hidden="false" customHeight="true" outlineLevel="0" collapsed="false">
      <c r="B1289" s="266"/>
      <c r="C1289" s="228" t="s">
        <v>214</v>
      </c>
      <c r="D1289" s="168" t="n">
        <v>23</v>
      </c>
      <c r="E1289" s="275"/>
      <c r="F1289" s="373"/>
      <c r="G1289" s="232" t="n">
        <f aca="false">G1290+G1298</f>
        <v>13060</v>
      </c>
      <c r="H1289" s="232"/>
      <c r="I1289" s="232"/>
      <c r="J1289" s="408" t="n">
        <f aca="false">J1290+J1298</f>
        <v>0</v>
      </c>
      <c r="K1289" s="62"/>
      <c r="L1289" s="62"/>
      <c r="M1289" s="62" t="n">
        <f aca="false">M1290+M1298</f>
        <v>13060</v>
      </c>
      <c r="N1289" s="62"/>
      <c r="O1289" s="62"/>
      <c r="P1289" s="63"/>
      <c r="Q1289" s="63"/>
      <c r="R1289" s="63"/>
      <c r="S1289" s="64"/>
      <c r="T1289" s="64"/>
      <c r="U1289" s="64"/>
      <c r="V1289" s="64"/>
      <c r="W1289" s="64"/>
      <c r="X1289" s="64"/>
      <c r="Y1289" s="64"/>
      <c r="Z1289" s="64"/>
      <c r="AA1289" s="64"/>
      <c r="AB1289" s="64"/>
      <c r="AC1289" s="64"/>
      <c r="AD1289" s="64"/>
      <c r="AE1289" s="64"/>
      <c r="AF1289" s="64"/>
      <c r="AG1289" s="64"/>
      <c r="AH1289" s="64"/>
      <c r="AI1289" s="64"/>
      <c r="AJ1289" s="64"/>
      <c r="AK1289" s="65"/>
      <c r="AL1289" s="65"/>
      <c r="AM1289" s="65"/>
      <c r="AN1289" s="64"/>
      <c r="AO1289" s="64"/>
      <c r="AP1289" s="64"/>
      <c r="AQ1289" s="64"/>
      <c r="AR1289" s="64"/>
      <c r="AS1289" s="64"/>
      <c r="AT1289" s="64"/>
      <c r="AU1289" s="64"/>
      <c r="AV1289" s="64"/>
      <c r="AW1289" s="64"/>
      <c r="AX1289" s="64"/>
      <c r="AY1289" s="64"/>
      <c r="AZ1289" s="62"/>
      <c r="BA1289" s="66"/>
      <c r="BB1289" s="62"/>
    </row>
    <row r="1290" customFormat="false" ht="12.75" hidden="false" customHeight="false" outlineLevel="0" collapsed="false">
      <c r="B1290" s="266"/>
      <c r="C1290" s="277" t="n">
        <v>2006</v>
      </c>
      <c r="D1290" s="275"/>
      <c r="E1290" s="275"/>
      <c r="F1290" s="275"/>
      <c r="G1290" s="62" t="n">
        <f aca="false">J1290+M1290</f>
        <v>6769</v>
      </c>
      <c r="H1290" s="62" t="n">
        <f aca="false">K1290+N1290</f>
        <v>6769</v>
      </c>
      <c r="I1290" s="77" t="n">
        <f aca="false">IF(G1290=0," ",H1290/G1290)</f>
        <v>1</v>
      </c>
      <c r="J1290" s="408" t="n">
        <f aca="false">SUM(J1291)</f>
        <v>0</v>
      </c>
      <c r="K1290" s="62"/>
      <c r="L1290" s="62"/>
      <c r="M1290" s="62" t="n">
        <f aca="false">SUM(M1291)</f>
        <v>6769</v>
      </c>
      <c r="N1290" s="62" t="n">
        <f aca="false">SUM(N1291)</f>
        <v>6769</v>
      </c>
      <c r="O1290" s="77" t="n">
        <f aca="false">IF(M1290=0," ",N1290/M1290)</f>
        <v>1</v>
      </c>
      <c r="P1290" s="63" t="n">
        <f aca="false">SUM(P1291)</f>
        <v>6769</v>
      </c>
      <c r="Q1290" s="63" t="n">
        <f aca="false">SUM(Q1291)</f>
        <v>6769</v>
      </c>
      <c r="R1290" s="78" t="n">
        <f aca="false">IF(P1290=0," ",Q1290/P1290)</f>
        <v>1</v>
      </c>
      <c r="S1290" s="248" t="n">
        <f aca="false">SUM(S1291)</f>
        <v>0</v>
      </c>
      <c r="T1290" s="248"/>
      <c r="U1290" s="248"/>
      <c r="V1290" s="248" t="n">
        <f aca="false">SUM(V1291)</f>
        <v>0</v>
      </c>
      <c r="W1290" s="248"/>
      <c r="X1290" s="248"/>
      <c r="Y1290" s="248" t="n">
        <f aca="false">SUM(Y1291)</f>
        <v>0</v>
      </c>
      <c r="Z1290" s="248"/>
      <c r="AA1290" s="248"/>
      <c r="AB1290" s="248" t="n">
        <f aca="false">SUM(AB1291)</f>
        <v>0</v>
      </c>
      <c r="AC1290" s="248"/>
      <c r="AD1290" s="248"/>
      <c r="AE1290" s="248" t="n">
        <f aca="false">SUM(AE1291)</f>
        <v>0</v>
      </c>
      <c r="AF1290" s="248"/>
      <c r="AG1290" s="248"/>
      <c r="AH1290" s="248" t="n">
        <f aca="false">SUM(AH1291)</f>
        <v>0</v>
      </c>
      <c r="AI1290" s="65"/>
      <c r="AJ1290" s="65"/>
      <c r="AK1290" s="65" t="n">
        <f aca="false">SUM(AK1291)</f>
        <v>6769</v>
      </c>
      <c r="AL1290" s="65" t="n">
        <f aca="false">SUM(AL1291)</f>
        <v>6769</v>
      </c>
      <c r="AM1290" s="87" t="n">
        <f aca="false">IF(AK1290=0," ",AL1290/AK1290)</f>
        <v>1</v>
      </c>
      <c r="AN1290" s="65" t="n">
        <f aca="false">SUM(AN1291)</f>
        <v>0</v>
      </c>
      <c r="AO1290" s="65"/>
      <c r="AP1290" s="65"/>
      <c r="AQ1290" s="65" t="n">
        <f aca="false">SUM(AQ1291)</f>
        <v>0</v>
      </c>
      <c r="AR1290" s="65"/>
      <c r="AS1290" s="65"/>
      <c r="AT1290" s="65" t="n">
        <f aca="false">SUM(AT1291)</f>
        <v>0</v>
      </c>
      <c r="AU1290" s="65"/>
      <c r="AV1290" s="65"/>
      <c r="AW1290" s="65" t="n">
        <f aca="false">SUM(AW1291)</f>
        <v>6769</v>
      </c>
      <c r="AX1290" s="65" t="n">
        <f aca="false">SUM(AX1291)</f>
        <v>6769</v>
      </c>
      <c r="AY1290" s="87" t="n">
        <f aca="false">IF(AW1290=0," ",AX1290/AW1290)</f>
        <v>1</v>
      </c>
      <c r="AZ1290" s="62" t="n">
        <f aca="false">SUM(AZ1291)</f>
        <v>0</v>
      </c>
      <c r="BA1290" s="66"/>
      <c r="BB1290" s="62"/>
    </row>
    <row r="1291" customFormat="false" ht="19.5" hidden="false" customHeight="true" outlineLevel="0" collapsed="false">
      <c r="B1291" s="266"/>
      <c r="C1291" s="31"/>
      <c r="D1291" s="371"/>
      <c r="E1291" s="280" t="n">
        <v>801</v>
      </c>
      <c r="F1291" s="199" t="s">
        <v>176</v>
      </c>
      <c r="G1291" s="62" t="n">
        <f aca="false">G1292</f>
        <v>6769</v>
      </c>
      <c r="H1291" s="62" t="n">
        <f aca="false">H1292</f>
        <v>6769</v>
      </c>
      <c r="I1291" s="77" t="n">
        <f aca="false">IF(G1291=0," ",H1291/G1291)</f>
        <v>1</v>
      </c>
      <c r="J1291" s="408" t="n">
        <f aca="false">SUM(J1292)</f>
        <v>0</v>
      </c>
      <c r="K1291" s="62"/>
      <c r="L1291" s="62"/>
      <c r="M1291" s="62" t="n">
        <f aca="false">SUM(M1292)</f>
        <v>6769</v>
      </c>
      <c r="N1291" s="62" t="n">
        <f aca="false">SUM(N1292)</f>
        <v>6769</v>
      </c>
      <c r="O1291" s="77" t="n">
        <f aca="false">IF(M1291=0," ",N1291/M1291)</f>
        <v>1</v>
      </c>
      <c r="P1291" s="63" t="n">
        <f aca="false">SUM(S1291,AK1291,AZ1291)</f>
        <v>6769</v>
      </c>
      <c r="Q1291" s="63" t="n">
        <f aca="false">SUM(T1291,AL1291,BA1291)</f>
        <v>6769</v>
      </c>
      <c r="R1291" s="78" t="n">
        <f aca="false">IF(P1291=0," ",Q1291/P1291)</f>
        <v>1</v>
      </c>
      <c r="S1291" s="248" t="n">
        <f aca="false">SUM(V1291:AH1291)</f>
        <v>0</v>
      </c>
      <c r="T1291" s="248"/>
      <c r="U1291" s="248"/>
      <c r="V1291" s="256" t="n">
        <f aca="false">SUM(V1292)</f>
        <v>0</v>
      </c>
      <c r="W1291" s="256"/>
      <c r="X1291" s="256"/>
      <c r="Y1291" s="256" t="n">
        <f aca="false">SUM(Y1292)</f>
        <v>0</v>
      </c>
      <c r="Z1291" s="256"/>
      <c r="AA1291" s="256"/>
      <c r="AB1291" s="256" t="n">
        <f aca="false">SUM(AB1292)</f>
        <v>0</v>
      </c>
      <c r="AC1291" s="256"/>
      <c r="AD1291" s="256"/>
      <c r="AE1291" s="256" t="n">
        <f aca="false">SUM(AE1292)</f>
        <v>0</v>
      </c>
      <c r="AF1291" s="256"/>
      <c r="AG1291" s="256"/>
      <c r="AH1291" s="256" t="n">
        <f aca="false">SUM(AH1292)</f>
        <v>0</v>
      </c>
      <c r="AI1291" s="239"/>
      <c r="AJ1291" s="239"/>
      <c r="AK1291" s="65" t="n">
        <f aca="false">AK1292</f>
        <v>6769</v>
      </c>
      <c r="AL1291" s="65" t="n">
        <f aca="false">AL1292</f>
        <v>6769</v>
      </c>
      <c r="AM1291" s="87" t="n">
        <f aca="false">IF(AK1291=0," ",AL1291/AK1291)</f>
        <v>1</v>
      </c>
      <c r="AN1291" s="239" t="n">
        <f aca="false">SUM(AN1292)</f>
        <v>0</v>
      </c>
      <c r="AO1291" s="239"/>
      <c r="AP1291" s="239"/>
      <c r="AQ1291" s="239" t="n">
        <f aca="false">SUM(AQ1292)</f>
        <v>0</v>
      </c>
      <c r="AR1291" s="239"/>
      <c r="AS1291" s="239"/>
      <c r="AT1291" s="239" t="n">
        <f aca="false">SUM(AT1292)</f>
        <v>0</v>
      </c>
      <c r="AU1291" s="239"/>
      <c r="AV1291" s="239"/>
      <c r="AW1291" s="239" t="n">
        <f aca="false">SUM(AW1292)</f>
        <v>6769</v>
      </c>
      <c r="AX1291" s="239" t="n">
        <f aca="false">SUM(AX1292)</f>
        <v>6769</v>
      </c>
      <c r="AY1291" s="87" t="n">
        <f aca="false">IF(AW1291=0," ",AX1291/AW1291)</f>
        <v>1</v>
      </c>
      <c r="AZ1291" s="62" t="n">
        <f aca="false">SUM(AZ1292)</f>
        <v>0</v>
      </c>
      <c r="BA1291" s="66"/>
      <c r="BB1291" s="62"/>
    </row>
    <row r="1292" customFormat="false" ht="18" hidden="false" customHeight="true" outlineLevel="0" collapsed="false">
      <c r="B1292" s="266"/>
      <c r="C1292" s="31"/>
      <c r="D1292" s="371"/>
      <c r="E1292" s="281" t="n">
        <v>80195</v>
      </c>
      <c r="F1292" s="392" t="s">
        <v>66</v>
      </c>
      <c r="G1292" s="62" t="n">
        <f aca="false">G1293+G1297</f>
        <v>6769</v>
      </c>
      <c r="H1292" s="62" t="n">
        <f aca="false">H1293+H1297</f>
        <v>6769</v>
      </c>
      <c r="I1292" s="77" t="n">
        <f aca="false">IF(G1292=0," ",H1292/G1292)</f>
        <v>1</v>
      </c>
      <c r="J1292" s="408" t="n">
        <f aca="false">J1293+J1297</f>
        <v>0</v>
      </c>
      <c r="K1292" s="62"/>
      <c r="L1292" s="62"/>
      <c r="M1292" s="62" t="n">
        <f aca="false">M1293+M1297</f>
        <v>6769</v>
      </c>
      <c r="N1292" s="62" t="n">
        <f aca="false">N1293+N1297</f>
        <v>6769</v>
      </c>
      <c r="O1292" s="77" t="n">
        <f aca="false">IF(M1292=0," ",N1292/M1292)</f>
        <v>1</v>
      </c>
      <c r="P1292" s="63" t="n">
        <f aca="false">P1293+P1297</f>
        <v>6769</v>
      </c>
      <c r="Q1292" s="63" t="n">
        <f aca="false">Q1293+Q1297</f>
        <v>6769</v>
      </c>
      <c r="R1292" s="78" t="n">
        <f aca="false">IF(P1292=0," ",Q1292/P1292)</f>
        <v>1</v>
      </c>
      <c r="S1292" s="248" t="n">
        <f aca="false">S1293+S1297</f>
        <v>0</v>
      </c>
      <c r="T1292" s="248"/>
      <c r="U1292" s="248"/>
      <c r="V1292" s="256" t="n">
        <f aca="false">V1293+V1297</f>
        <v>0</v>
      </c>
      <c r="W1292" s="256"/>
      <c r="X1292" s="256"/>
      <c r="Y1292" s="256" t="n">
        <f aca="false">Y1293+Y1297</f>
        <v>0</v>
      </c>
      <c r="Z1292" s="256"/>
      <c r="AA1292" s="256"/>
      <c r="AB1292" s="256" t="n">
        <f aca="false">AB1293+AB1297</f>
        <v>0</v>
      </c>
      <c r="AC1292" s="256"/>
      <c r="AD1292" s="256"/>
      <c r="AE1292" s="256" t="n">
        <f aca="false">AE1293+AE1297</f>
        <v>0</v>
      </c>
      <c r="AF1292" s="256"/>
      <c r="AG1292" s="256"/>
      <c r="AH1292" s="256" t="n">
        <f aca="false">AH1293+AH1297</f>
        <v>0</v>
      </c>
      <c r="AI1292" s="239"/>
      <c r="AJ1292" s="239"/>
      <c r="AK1292" s="65" t="n">
        <f aca="false">AK1293+AK1297</f>
        <v>6769</v>
      </c>
      <c r="AL1292" s="65" t="n">
        <f aca="false">AL1293+AL1297</f>
        <v>6769</v>
      </c>
      <c r="AM1292" s="87" t="n">
        <f aca="false">IF(AK1292=0," ",AL1292/AK1292)</f>
        <v>1</v>
      </c>
      <c r="AN1292" s="239" t="n">
        <f aca="false">AN1293+AN1297</f>
        <v>0</v>
      </c>
      <c r="AO1292" s="239"/>
      <c r="AP1292" s="239"/>
      <c r="AQ1292" s="239" t="n">
        <f aca="false">AQ1293+AQ1297</f>
        <v>0</v>
      </c>
      <c r="AR1292" s="239"/>
      <c r="AS1292" s="239"/>
      <c r="AT1292" s="239" t="n">
        <f aca="false">AT1293+AT1297</f>
        <v>0</v>
      </c>
      <c r="AU1292" s="239"/>
      <c r="AV1292" s="239"/>
      <c r="AW1292" s="239" t="n">
        <f aca="false">AW1293+AW1297</f>
        <v>6769</v>
      </c>
      <c r="AX1292" s="239" t="n">
        <f aca="false">AX1293+AX1297</f>
        <v>6769</v>
      </c>
      <c r="AY1292" s="87" t="n">
        <f aca="false">IF(AW1292=0," ",AX1292/AW1292)</f>
        <v>1</v>
      </c>
      <c r="AZ1292" s="62" t="n">
        <f aca="false">AZ1293+AZ1297</f>
        <v>0</v>
      </c>
      <c r="BA1292" s="66"/>
      <c r="BB1292" s="62"/>
    </row>
    <row r="1293" customFormat="false" ht="12.75" hidden="false" customHeight="false" outlineLevel="0" collapsed="false">
      <c r="B1293" s="266"/>
      <c r="C1293" s="31"/>
      <c r="D1293" s="371"/>
      <c r="E1293" s="275"/>
      <c r="F1293" s="99" t="s">
        <v>56</v>
      </c>
      <c r="G1293" s="250" t="n">
        <f aca="false">SUM(G1294:G1296)</f>
        <v>6769</v>
      </c>
      <c r="H1293" s="250" t="n">
        <f aca="false">SUM(H1294:H1296)</f>
        <v>6769</v>
      </c>
      <c r="I1293" s="77" t="n">
        <f aca="false">IF(G1293=0," ",H1293/G1293)</f>
        <v>1</v>
      </c>
      <c r="J1293" s="408" t="n">
        <f aca="false">SUM(J1294:J1296)</f>
        <v>0</v>
      </c>
      <c r="K1293" s="250"/>
      <c r="L1293" s="250"/>
      <c r="M1293" s="250" t="n">
        <f aca="false">SUM(M1294:M1296)</f>
        <v>6769</v>
      </c>
      <c r="N1293" s="250" t="n">
        <f aca="false">SUM(N1294:N1296)</f>
        <v>6769</v>
      </c>
      <c r="O1293" s="77" t="n">
        <f aca="false">IF(M1293=0," ",N1293/M1293)</f>
        <v>1</v>
      </c>
      <c r="P1293" s="251" t="n">
        <f aca="false">SUM(P1294:P1296)</f>
        <v>6769</v>
      </c>
      <c r="Q1293" s="251" t="n">
        <f aca="false">SUM(Q1294:Q1296)</f>
        <v>6769</v>
      </c>
      <c r="R1293" s="78" t="n">
        <f aca="false">IF(P1293=0," ",Q1293/P1293)</f>
        <v>1</v>
      </c>
      <c r="S1293" s="248" t="n">
        <f aca="false">SUM(S1294:S1296)</f>
        <v>0</v>
      </c>
      <c r="T1293" s="248"/>
      <c r="U1293" s="248"/>
      <c r="V1293" s="256" t="n">
        <f aca="false">SUM(V1294:V1296)</f>
        <v>0</v>
      </c>
      <c r="W1293" s="256"/>
      <c r="X1293" s="256"/>
      <c r="Y1293" s="256" t="n">
        <f aca="false">SUM(Y1294:Y1296)</f>
        <v>0</v>
      </c>
      <c r="Z1293" s="256"/>
      <c r="AA1293" s="256"/>
      <c r="AB1293" s="256" t="n">
        <f aca="false">SUM(AB1294:AB1296)</f>
        <v>0</v>
      </c>
      <c r="AC1293" s="256"/>
      <c r="AD1293" s="256"/>
      <c r="AE1293" s="256" t="n">
        <f aca="false">SUM(AE1294:AE1296)</f>
        <v>0</v>
      </c>
      <c r="AF1293" s="256"/>
      <c r="AG1293" s="256"/>
      <c r="AH1293" s="256" t="n">
        <f aca="false">SUM(AH1294:AH1296)</f>
        <v>0</v>
      </c>
      <c r="AI1293" s="255"/>
      <c r="AJ1293" s="255"/>
      <c r="AK1293" s="252" t="n">
        <f aca="false">SUM(AK1294:AK1296)</f>
        <v>6769</v>
      </c>
      <c r="AL1293" s="252" t="n">
        <f aca="false">SUM(AL1294:AL1296)</f>
        <v>6769</v>
      </c>
      <c r="AM1293" s="87" t="n">
        <f aca="false">IF(AK1293=0," ",AL1293/AK1293)</f>
        <v>1</v>
      </c>
      <c r="AN1293" s="255" t="n">
        <f aca="false">SUM(AN1294:AN1296)</f>
        <v>0</v>
      </c>
      <c r="AO1293" s="255"/>
      <c r="AP1293" s="255"/>
      <c r="AQ1293" s="255" t="n">
        <f aca="false">SUM(AQ1294:AQ1296)</f>
        <v>0</v>
      </c>
      <c r="AR1293" s="255"/>
      <c r="AS1293" s="255"/>
      <c r="AT1293" s="255" t="n">
        <f aca="false">SUM(AT1294:AT1296)</f>
        <v>0</v>
      </c>
      <c r="AU1293" s="255"/>
      <c r="AV1293" s="255"/>
      <c r="AW1293" s="255" t="n">
        <f aca="false">SUM(AW1294:AW1296)</f>
        <v>6769</v>
      </c>
      <c r="AX1293" s="255" t="n">
        <f aca="false">SUM(AX1294:AX1296)</f>
        <v>6769</v>
      </c>
      <c r="AY1293" s="87" t="n">
        <f aca="false">IF(AW1293=0," ",AX1293/AW1293)</f>
        <v>1</v>
      </c>
      <c r="AZ1293" s="250" t="n">
        <f aca="false">SUM(AZ1294:AZ1296)</f>
        <v>0</v>
      </c>
      <c r="BA1293" s="253"/>
      <c r="BB1293" s="250"/>
    </row>
    <row r="1294" customFormat="false" ht="12.75" hidden="false" customHeight="false" outlineLevel="0" collapsed="false">
      <c r="B1294" s="266"/>
      <c r="C1294" s="31"/>
      <c r="D1294" s="371"/>
      <c r="E1294" s="371"/>
      <c r="F1294" s="106" t="s">
        <v>60</v>
      </c>
      <c r="G1294" s="284" t="n">
        <f aca="false">SUM(J1294,M1294,AZ1294)</f>
        <v>0</v>
      </c>
      <c r="H1294" s="284" t="n">
        <f aca="false">SUM(K1294,N1294,BA1294)</f>
        <v>0</v>
      </c>
      <c r="I1294" s="77" t="str">
        <f aca="false">IF(G1294=0," ",H1294/G1294)</f>
        <v> </v>
      </c>
      <c r="J1294" s="408" t="n">
        <f aca="false">SUM(S1294)</f>
        <v>0</v>
      </c>
      <c r="K1294" s="250"/>
      <c r="L1294" s="250"/>
      <c r="M1294" s="250" t="n">
        <f aca="false">SUM(AK1294)</f>
        <v>0</v>
      </c>
      <c r="N1294" s="250" t="n">
        <f aca="false">SUM(AL1294)</f>
        <v>0</v>
      </c>
      <c r="O1294" s="77" t="str">
        <f aca="false">IF(M1294=0," ",N1294/M1294)</f>
        <v> </v>
      </c>
      <c r="P1294" s="251" t="n">
        <f aca="false">SUM(S1294,AK1294,AZ1294)</f>
        <v>0</v>
      </c>
      <c r="Q1294" s="251" t="n">
        <f aca="false">SUM(T1294,AL1294,BA1294)</f>
        <v>0</v>
      </c>
      <c r="R1294" s="78" t="str">
        <f aca="false">IF(P1294=0," ",Q1294/P1294)</f>
        <v> </v>
      </c>
      <c r="S1294" s="248" t="n">
        <f aca="false">SUM(V1294:AH1294)</f>
        <v>0</v>
      </c>
      <c r="T1294" s="248"/>
      <c r="U1294" s="248"/>
      <c r="V1294" s="286"/>
      <c r="W1294" s="286"/>
      <c r="X1294" s="286"/>
      <c r="Y1294" s="286"/>
      <c r="Z1294" s="286"/>
      <c r="AA1294" s="286"/>
      <c r="AB1294" s="286"/>
      <c r="AC1294" s="286"/>
      <c r="AD1294" s="286"/>
      <c r="AE1294" s="286"/>
      <c r="AF1294" s="286"/>
      <c r="AG1294" s="286"/>
      <c r="AH1294" s="286"/>
      <c r="AI1294" s="287"/>
      <c r="AJ1294" s="287"/>
      <c r="AK1294" s="252" t="n">
        <f aca="false">AN1294+AQ1294+AT1294+AW1294</f>
        <v>0</v>
      </c>
      <c r="AL1294" s="252" t="n">
        <f aca="false">AO1294+AR1294+AU1294+AX1294</f>
        <v>0</v>
      </c>
      <c r="AM1294" s="87" t="str">
        <f aca="false">IF(AK1294=0," ",AL1294/AK1294)</f>
        <v> </v>
      </c>
      <c r="AN1294" s="288"/>
      <c r="AO1294" s="288"/>
      <c r="AP1294" s="288"/>
      <c r="AQ1294" s="288"/>
      <c r="AR1294" s="288"/>
      <c r="AS1294" s="288"/>
      <c r="AT1294" s="288"/>
      <c r="AU1294" s="288"/>
      <c r="AV1294" s="288"/>
      <c r="AW1294" s="287"/>
      <c r="AX1294" s="287"/>
      <c r="AY1294" s="87" t="str">
        <f aca="false">IF(AW1294=0," ",AX1294/AW1294)</f>
        <v> </v>
      </c>
      <c r="AZ1294" s="289"/>
      <c r="BA1294" s="290"/>
      <c r="BB1294" s="289"/>
    </row>
    <row r="1295" customFormat="false" ht="12.75" hidden="false" customHeight="false" outlineLevel="0" collapsed="false">
      <c r="B1295" s="266"/>
      <c r="C1295" s="31"/>
      <c r="D1295" s="371"/>
      <c r="E1295" s="371"/>
      <c r="F1295" s="106" t="s">
        <v>61</v>
      </c>
      <c r="G1295" s="284" t="n">
        <f aca="false">SUM(J1295,M1295,AZ1295)</f>
        <v>0</v>
      </c>
      <c r="H1295" s="284" t="n">
        <f aca="false">SUM(K1295,N1295,BA1295)</f>
        <v>0</v>
      </c>
      <c r="I1295" s="77" t="str">
        <f aca="false">IF(G1295=0," ",H1295/G1295)</f>
        <v> </v>
      </c>
      <c r="J1295" s="408" t="n">
        <f aca="false">SUM(S1295)</f>
        <v>0</v>
      </c>
      <c r="K1295" s="250"/>
      <c r="L1295" s="250"/>
      <c r="M1295" s="250" t="n">
        <f aca="false">SUM(AK1295)</f>
        <v>0</v>
      </c>
      <c r="N1295" s="250" t="n">
        <f aca="false">SUM(AL1295)</f>
        <v>0</v>
      </c>
      <c r="O1295" s="77" t="str">
        <f aca="false">IF(M1295=0," ",N1295/M1295)</f>
        <v> </v>
      </c>
      <c r="P1295" s="251" t="n">
        <f aca="false">SUM(S1295,AK1295,AZ1295)</f>
        <v>0</v>
      </c>
      <c r="Q1295" s="251" t="n">
        <f aca="false">SUM(T1295,AL1295,BA1295)</f>
        <v>0</v>
      </c>
      <c r="R1295" s="78" t="str">
        <f aca="false">IF(P1295=0," ",Q1295/P1295)</f>
        <v> </v>
      </c>
      <c r="S1295" s="248" t="n">
        <f aca="false">SUM(V1295:AH1295)</f>
        <v>0</v>
      </c>
      <c r="T1295" s="248"/>
      <c r="U1295" s="248"/>
      <c r="V1295" s="286"/>
      <c r="W1295" s="286"/>
      <c r="X1295" s="286"/>
      <c r="Y1295" s="286"/>
      <c r="Z1295" s="286"/>
      <c r="AA1295" s="286"/>
      <c r="AB1295" s="286"/>
      <c r="AC1295" s="286"/>
      <c r="AD1295" s="286"/>
      <c r="AE1295" s="286"/>
      <c r="AF1295" s="286"/>
      <c r="AG1295" s="286"/>
      <c r="AH1295" s="286"/>
      <c r="AI1295" s="287"/>
      <c r="AJ1295" s="287"/>
      <c r="AK1295" s="252" t="n">
        <f aca="false">AN1295+AQ1295+AT1295+AW1295</f>
        <v>0</v>
      </c>
      <c r="AL1295" s="252" t="n">
        <f aca="false">AO1295+AR1295+AU1295+AX1295</f>
        <v>0</v>
      </c>
      <c r="AM1295" s="87" t="str">
        <f aca="false">IF(AK1295=0," ",AL1295/AK1295)</f>
        <v> </v>
      </c>
      <c r="AN1295" s="288"/>
      <c r="AO1295" s="288"/>
      <c r="AP1295" s="288"/>
      <c r="AQ1295" s="288"/>
      <c r="AR1295" s="288"/>
      <c r="AS1295" s="288"/>
      <c r="AT1295" s="288"/>
      <c r="AU1295" s="288"/>
      <c r="AV1295" s="288"/>
      <c r="AW1295" s="287"/>
      <c r="AX1295" s="287"/>
      <c r="AY1295" s="87" t="str">
        <f aca="false">IF(AW1295=0," ",AX1295/AW1295)</f>
        <v> </v>
      </c>
      <c r="AZ1295" s="289"/>
      <c r="BA1295" s="290"/>
      <c r="BB1295" s="289"/>
    </row>
    <row r="1296" customFormat="false" ht="12.75" hidden="false" customHeight="false" outlineLevel="0" collapsed="false">
      <c r="B1296" s="266"/>
      <c r="C1296" s="31"/>
      <c r="D1296" s="371"/>
      <c r="E1296" s="371"/>
      <c r="F1296" s="106" t="s">
        <v>62</v>
      </c>
      <c r="G1296" s="284" t="n">
        <f aca="false">SUM(J1296,M1296,AZ1296)</f>
        <v>6769</v>
      </c>
      <c r="H1296" s="284" t="n">
        <f aca="false">SUM(K1296,N1296,BA1296)</f>
        <v>6769</v>
      </c>
      <c r="I1296" s="77" t="n">
        <f aca="false">IF(G1296=0," ",H1296/G1296)</f>
        <v>1</v>
      </c>
      <c r="J1296" s="408" t="n">
        <f aca="false">SUM(S1296)</f>
        <v>0</v>
      </c>
      <c r="K1296" s="250"/>
      <c r="L1296" s="250"/>
      <c r="M1296" s="250" t="n">
        <f aca="false">SUM(AK1296)</f>
        <v>6769</v>
      </c>
      <c r="N1296" s="250" t="n">
        <f aca="false">SUM(AL1296)</f>
        <v>6769</v>
      </c>
      <c r="O1296" s="77" t="n">
        <f aca="false">IF(M1296=0," ",N1296/M1296)</f>
        <v>1</v>
      </c>
      <c r="P1296" s="251" t="n">
        <f aca="false">SUM(S1296,AK1296,AZ1296)</f>
        <v>6769</v>
      </c>
      <c r="Q1296" s="251" t="n">
        <f aca="false">SUM(T1296,AL1296,BA1296)</f>
        <v>6769</v>
      </c>
      <c r="R1296" s="78" t="n">
        <f aca="false">IF(P1296=0," ",Q1296/P1296)</f>
        <v>1</v>
      </c>
      <c r="S1296" s="248" t="n">
        <f aca="false">SUM(V1296:AH1296)</f>
        <v>0</v>
      </c>
      <c r="T1296" s="248"/>
      <c r="U1296" s="248"/>
      <c r="V1296" s="286"/>
      <c r="W1296" s="286"/>
      <c r="X1296" s="286"/>
      <c r="Y1296" s="286"/>
      <c r="Z1296" s="286"/>
      <c r="AA1296" s="286"/>
      <c r="AB1296" s="286"/>
      <c r="AC1296" s="286"/>
      <c r="AD1296" s="286"/>
      <c r="AE1296" s="286"/>
      <c r="AF1296" s="286"/>
      <c r="AG1296" s="286"/>
      <c r="AH1296" s="286"/>
      <c r="AI1296" s="287"/>
      <c r="AJ1296" s="287"/>
      <c r="AK1296" s="252" t="n">
        <f aca="false">AN1296+AQ1296+AT1296+AW1296</f>
        <v>6769</v>
      </c>
      <c r="AL1296" s="252" t="n">
        <f aca="false">AO1296+AR1296+AU1296+AX1296</f>
        <v>6769</v>
      </c>
      <c r="AM1296" s="87" t="n">
        <f aca="false">IF(AK1296=0," ",AL1296/AK1296)</f>
        <v>1</v>
      </c>
      <c r="AN1296" s="288"/>
      <c r="AO1296" s="288"/>
      <c r="AP1296" s="288"/>
      <c r="AQ1296" s="288"/>
      <c r="AR1296" s="288"/>
      <c r="AS1296" s="288"/>
      <c r="AT1296" s="288"/>
      <c r="AU1296" s="288"/>
      <c r="AV1296" s="288"/>
      <c r="AW1296" s="287" t="n">
        <v>6769</v>
      </c>
      <c r="AX1296" s="287" t="n">
        <v>6769</v>
      </c>
      <c r="AY1296" s="87" t="n">
        <f aca="false">IF(AW1296=0," ",AX1296/AW1296)</f>
        <v>1</v>
      </c>
      <c r="AZ1296" s="289"/>
      <c r="BA1296" s="290"/>
      <c r="BB1296" s="289"/>
    </row>
    <row r="1297" customFormat="false" ht="12.75" hidden="false" customHeight="false" outlineLevel="0" collapsed="false">
      <c r="B1297" s="266"/>
      <c r="C1297" s="31"/>
      <c r="D1297" s="371"/>
      <c r="E1297" s="371"/>
      <c r="F1297" s="99" t="s">
        <v>57</v>
      </c>
      <c r="G1297" s="284" t="n">
        <f aca="false">SUM(J1297,M1297,AZ1297)</f>
        <v>0</v>
      </c>
      <c r="H1297" s="284" t="n">
        <f aca="false">SUM(K1297,N1297,BA1297)</f>
        <v>0</v>
      </c>
      <c r="I1297" s="77" t="str">
        <f aca="false">IF(G1297=0," ",H1297/G1297)</f>
        <v> </v>
      </c>
      <c r="J1297" s="408" t="n">
        <f aca="false">SUM(S1297)</f>
        <v>0</v>
      </c>
      <c r="K1297" s="250"/>
      <c r="L1297" s="250"/>
      <c r="M1297" s="250" t="n">
        <f aca="false">SUM(AK1297)</f>
        <v>0</v>
      </c>
      <c r="N1297" s="250" t="n">
        <f aca="false">SUM(AL1297)</f>
        <v>0</v>
      </c>
      <c r="O1297" s="77" t="str">
        <f aca="false">IF(M1297=0," ",N1297/M1297)</f>
        <v> </v>
      </c>
      <c r="P1297" s="251" t="n">
        <f aca="false">SUM(S1297,AK1297,AZ1297)</f>
        <v>0</v>
      </c>
      <c r="Q1297" s="251" t="n">
        <f aca="false">SUM(T1297,AL1297,BA1297)</f>
        <v>0</v>
      </c>
      <c r="R1297" s="78" t="str">
        <f aca="false">IF(P1297=0," ",Q1297/P1297)</f>
        <v> </v>
      </c>
      <c r="S1297" s="248" t="n">
        <f aca="false">SUM(V1297:AH1297)</f>
        <v>0</v>
      </c>
      <c r="T1297" s="248"/>
      <c r="U1297" s="248"/>
      <c r="V1297" s="286"/>
      <c r="W1297" s="286"/>
      <c r="X1297" s="286"/>
      <c r="Y1297" s="286"/>
      <c r="Z1297" s="286"/>
      <c r="AA1297" s="286"/>
      <c r="AB1297" s="286"/>
      <c r="AC1297" s="286"/>
      <c r="AD1297" s="286"/>
      <c r="AE1297" s="286"/>
      <c r="AF1297" s="286"/>
      <c r="AG1297" s="286"/>
      <c r="AH1297" s="286"/>
      <c r="AI1297" s="287"/>
      <c r="AJ1297" s="287"/>
      <c r="AK1297" s="252" t="n">
        <f aca="false">AN1297+AQ1297+AT1297+AW1297</f>
        <v>0</v>
      </c>
      <c r="AL1297" s="252" t="n">
        <f aca="false">AO1297+AR1297+AU1297+AX1297</f>
        <v>0</v>
      </c>
      <c r="AM1297" s="87" t="str">
        <f aca="false">IF(AK1297=0," ",AL1297/AK1297)</f>
        <v> </v>
      </c>
      <c r="AN1297" s="288"/>
      <c r="AO1297" s="288"/>
      <c r="AP1297" s="288"/>
      <c r="AQ1297" s="288"/>
      <c r="AR1297" s="288"/>
      <c r="AS1297" s="288"/>
      <c r="AT1297" s="288"/>
      <c r="AU1297" s="288"/>
      <c r="AV1297" s="288"/>
      <c r="AW1297" s="287"/>
      <c r="AX1297" s="287"/>
      <c r="AY1297" s="87" t="str">
        <f aca="false">IF(AW1297=0," ",AX1297/AW1297)</f>
        <v> </v>
      </c>
      <c r="AZ1297" s="289"/>
      <c r="BA1297" s="290"/>
      <c r="BB1297" s="289"/>
    </row>
    <row r="1298" customFormat="false" ht="12.75" hidden="false" customHeight="false" outlineLevel="0" collapsed="false">
      <c r="B1298" s="266"/>
      <c r="C1298" s="401" t="n">
        <v>2007</v>
      </c>
      <c r="D1298" s="168"/>
      <c r="E1298" s="275"/>
      <c r="F1298" s="275"/>
      <c r="G1298" s="232" t="n">
        <f aca="false">SUM(J1298:M1298)</f>
        <v>6291</v>
      </c>
      <c r="H1298" s="232"/>
      <c r="I1298" s="62"/>
      <c r="J1298" s="408"/>
      <c r="K1298" s="62"/>
      <c r="L1298" s="62"/>
      <c r="M1298" s="62" t="n">
        <v>6291</v>
      </c>
      <c r="N1298" s="62"/>
      <c r="O1298" s="62"/>
      <c r="P1298" s="63"/>
      <c r="Q1298" s="63"/>
      <c r="R1298" s="63"/>
      <c r="S1298" s="243"/>
      <c r="T1298" s="243"/>
      <c r="U1298" s="243"/>
      <c r="V1298" s="243"/>
      <c r="W1298" s="243"/>
      <c r="X1298" s="243"/>
      <c r="Y1298" s="243"/>
      <c r="Z1298" s="243"/>
      <c r="AA1298" s="243"/>
      <c r="AB1298" s="243"/>
      <c r="AC1298" s="243"/>
      <c r="AD1298" s="243"/>
      <c r="AE1298" s="243"/>
      <c r="AF1298" s="243"/>
      <c r="AG1298" s="243"/>
      <c r="AH1298" s="243"/>
      <c r="AI1298" s="64"/>
      <c r="AJ1298" s="64"/>
      <c r="AK1298" s="65"/>
      <c r="AL1298" s="65"/>
      <c r="AM1298" s="65"/>
      <c r="AN1298" s="64"/>
      <c r="AO1298" s="64"/>
      <c r="AP1298" s="64"/>
      <c r="AQ1298" s="64"/>
      <c r="AR1298" s="64"/>
      <c r="AS1298" s="64"/>
      <c r="AT1298" s="64"/>
      <c r="AU1298" s="64"/>
      <c r="AV1298" s="64"/>
      <c r="AW1298" s="64"/>
      <c r="AX1298" s="64"/>
      <c r="AY1298" s="143" t="str">
        <f aca="false">IF(AW1298=0," ",AX1298/AW1298)</f>
        <v> </v>
      </c>
      <c r="AZ1298" s="62"/>
      <c r="BA1298" s="66"/>
      <c r="BB1298" s="62"/>
    </row>
    <row r="1299" customFormat="false" ht="12.75" hidden="false" customHeight="false" outlineLevel="0" collapsed="false">
      <c r="B1299" s="266" t="n">
        <v>38</v>
      </c>
      <c r="C1299" s="262" t="s">
        <v>203</v>
      </c>
      <c r="D1299" s="267"/>
      <c r="E1299" s="267"/>
      <c r="F1299" s="267"/>
      <c r="G1299" s="268"/>
      <c r="H1299" s="268"/>
      <c r="I1299" s="268"/>
      <c r="J1299" s="375"/>
      <c r="K1299" s="268"/>
      <c r="L1299" s="268"/>
      <c r="M1299" s="268"/>
      <c r="N1299" s="268"/>
      <c r="O1299" s="268"/>
      <c r="P1299" s="268"/>
      <c r="Q1299" s="268"/>
      <c r="R1299" s="268"/>
      <c r="S1299" s="375"/>
      <c r="T1299" s="375"/>
      <c r="U1299" s="375"/>
      <c r="V1299" s="375"/>
      <c r="W1299" s="375"/>
      <c r="X1299" s="375"/>
      <c r="Y1299" s="375"/>
      <c r="Z1299" s="375"/>
      <c r="AA1299" s="375"/>
      <c r="AB1299" s="375"/>
      <c r="AC1299" s="375"/>
      <c r="AD1299" s="375"/>
      <c r="AE1299" s="375"/>
      <c r="AF1299" s="375"/>
      <c r="AG1299" s="375"/>
      <c r="AH1299" s="375"/>
      <c r="AI1299" s="268"/>
      <c r="AJ1299" s="268"/>
      <c r="AK1299" s="268"/>
      <c r="AL1299" s="268"/>
      <c r="AM1299" s="268"/>
      <c r="AN1299" s="268"/>
      <c r="AO1299" s="268"/>
      <c r="AP1299" s="268"/>
      <c r="AQ1299" s="268"/>
      <c r="AR1299" s="268"/>
      <c r="AS1299" s="268"/>
      <c r="AT1299" s="268"/>
      <c r="AU1299" s="268"/>
      <c r="AV1299" s="268"/>
      <c r="AW1299" s="268"/>
      <c r="AX1299" s="268"/>
      <c r="AY1299" s="268"/>
      <c r="AZ1299" s="271"/>
      <c r="BA1299" s="268"/>
      <c r="BB1299" s="268"/>
    </row>
    <row r="1300" customFormat="false" ht="12.75" hidden="false" customHeight="false" outlineLevel="0" collapsed="false">
      <c r="B1300" s="266"/>
      <c r="C1300" s="217" t="s">
        <v>128</v>
      </c>
      <c r="D1300" s="267"/>
      <c r="E1300" s="267"/>
      <c r="F1300" s="267"/>
      <c r="G1300" s="268"/>
      <c r="H1300" s="268"/>
      <c r="I1300" s="268"/>
      <c r="J1300" s="375"/>
      <c r="K1300" s="268"/>
      <c r="L1300" s="268"/>
      <c r="M1300" s="268"/>
      <c r="N1300" s="268"/>
      <c r="O1300" s="268"/>
      <c r="P1300" s="268"/>
      <c r="Q1300" s="268"/>
      <c r="R1300" s="268"/>
      <c r="S1300" s="375"/>
      <c r="T1300" s="375"/>
      <c r="U1300" s="375"/>
      <c r="V1300" s="375"/>
      <c r="W1300" s="375"/>
      <c r="X1300" s="375"/>
      <c r="Y1300" s="375"/>
      <c r="Z1300" s="375"/>
      <c r="AA1300" s="375"/>
      <c r="AB1300" s="375"/>
      <c r="AC1300" s="375"/>
      <c r="AD1300" s="375"/>
      <c r="AE1300" s="375"/>
      <c r="AF1300" s="375"/>
      <c r="AG1300" s="375"/>
      <c r="AH1300" s="375"/>
      <c r="AI1300" s="268"/>
      <c r="AJ1300" s="268"/>
      <c r="AK1300" s="268"/>
      <c r="AL1300" s="268"/>
      <c r="AM1300" s="268"/>
      <c r="AN1300" s="268"/>
      <c r="AO1300" s="268"/>
      <c r="AP1300" s="268"/>
      <c r="AQ1300" s="268"/>
      <c r="AR1300" s="268"/>
      <c r="AS1300" s="268"/>
      <c r="AT1300" s="268"/>
      <c r="AU1300" s="268"/>
      <c r="AV1300" s="268"/>
      <c r="AW1300" s="268"/>
      <c r="AX1300" s="268"/>
      <c r="AY1300" s="268"/>
      <c r="AZ1300" s="271"/>
      <c r="BA1300" s="268"/>
      <c r="BB1300" s="268"/>
    </row>
    <row r="1301" customFormat="false" ht="12.75" hidden="false" customHeight="false" outlineLevel="0" collapsed="false">
      <c r="B1301" s="266"/>
      <c r="C1301" s="221" t="s">
        <v>129</v>
      </c>
      <c r="D1301" s="267"/>
      <c r="E1301" s="267"/>
      <c r="F1301" s="227"/>
      <c r="G1301" s="273"/>
      <c r="H1301" s="273"/>
      <c r="I1301" s="273"/>
      <c r="J1301" s="376"/>
      <c r="K1301" s="273"/>
      <c r="L1301" s="273"/>
      <c r="M1301" s="273"/>
      <c r="N1301" s="273"/>
      <c r="O1301" s="273"/>
      <c r="P1301" s="273"/>
      <c r="Q1301" s="273"/>
      <c r="R1301" s="273"/>
      <c r="S1301" s="376"/>
      <c r="T1301" s="376"/>
      <c r="U1301" s="376"/>
      <c r="V1301" s="376"/>
      <c r="W1301" s="376"/>
      <c r="X1301" s="376"/>
      <c r="Y1301" s="376"/>
      <c r="Z1301" s="376"/>
      <c r="AA1301" s="376"/>
      <c r="AB1301" s="376"/>
      <c r="AC1301" s="376"/>
      <c r="AD1301" s="376"/>
      <c r="AE1301" s="376"/>
      <c r="AF1301" s="376"/>
      <c r="AG1301" s="376"/>
      <c r="AH1301" s="376"/>
      <c r="AI1301" s="273"/>
      <c r="AJ1301" s="273"/>
      <c r="AK1301" s="273"/>
      <c r="AL1301" s="273"/>
      <c r="AM1301" s="273"/>
      <c r="AN1301" s="273"/>
      <c r="AO1301" s="273"/>
      <c r="AP1301" s="273"/>
      <c r="AQ1301" s="273"/>
      <c r="AR1301" s="273"/>
      <c r="AS1301" s="273"/>
      <c r="AT1301" s="273"/>
      <c r="AU1301" s="268"/>
      <c r="AV1301" s="268"/>
      <c r="AW1301" s="268"/>
      <c r="AX1301" s="268"/>
      <c r="AY1301" s="268"/>
      <c r="AZ1301" s="274"/>
      <c r="BA1301" s="268"/>
      <c r="BB1301" s="268"/>
    </row>
    <row r="1302" customFormat="false" ht="46.5" hidden="false" customHeight="true" outlineLevel="0" collapsed="false">
      <c r="B1302" s="266"/>
      <c r="C1302" s="228" t="s">
        <v>215</v>
      </c>
      <c r="D1302" s="168" t="n">
        <v>23</v>
      </c>
      <c r="E1302" s="275"/>
      <c r="F1302" s="373"/>
      <c r="G1302" s="232" t="n">
        <f aca="false">SUM(J1302:M1302)</f>
        <v>11831</v>
      </c>
      <c r="H1302" s="232"/>
      <c r="I1302" s="232"/>
      <c r="J1302" s="408" t="n">
        <f aca="false">J1303+J1311</f>
        <v>0</v>
      </c>
      <c r="K1302" s="62"/>
      <c r="L1302" s="62"/>
      <c r="M1302" s="62" t="n">
        <f aca="false">M1303+M1311</f>
        <v>11831</v>
      </c>
      <c r="N1302" s="62"/>
      <c r="O1302" s="62"/>
      <c r="P1302" s="63"/>
      <c r="Q1302" s="63"/>
      <c r="R1302" s="63"/>
      <c r="S1302" s="243"/>
      <c r="T1302" s="243"/>
      <c r="U1302" s="243"/>
      <c r="V1302" s="243"/>
      <c r="W1302" s="243"/>
      <c r="X1302" s="243"/>
      <c r="Y1302" s="243"/>
      <c r="Z1302" s="243"/>
      <c r="AA1302" s="243"/>
      <c r="AB1302" s="243"/>
      <c r="AC1302" s="243"/>
      <c r="AD1302" s="243"/>
      <c r="AE1302" s="243"/>
      <c r="AF1302" s="243"/>
      <c r="AG1302" s="243"/>
      <c r="AH1302" s="243"/>
      <c r="AI1302" s="64"/>
      <c r="AJ1302" s="64"/>
      <c r="AK1302" s="65"/>
      <c r="AL1302" s="65"/>
      <c r="AM1302" s="65"/>
      <c r="AN1302" s="64"/>
      <c r="AO1302" s="64"/>
      <c r="AP1302" s="64"/>
      <c r="AQ1302" s="64"/>
      <c r="AR1302" s="64"/>
      <c r="AS1302" s="64"/>
      <c r="AT1302" s="64"/>
      <c r="AU1302" s="64"/>
      <c r="AV1302" s="64"/>
      <c r="AW1302" s="64"/>
      <c r="AX1302" s="64"/>
      <c r="AY1302" s="64"/>
      <c r="AZ1302" s="62"/>
      <c r="BA1302" s="66"/>
      <c r="BB1302" s="62"/>
    </row>
    <row r="1303" customFormat="false" ht="12.75" hidden="false" customHeight="false" outlineLevel="0" collapsed="false">
      <c r="B1303" s="266"/>
      <c r="C1303" s="277" t="n">
        <v>2006</v>
      </c>
      <c r="D1303" s="275"/>
      <c r="E1303" s="275"/>
      <c r="F1303" s="275"/>
      <c r="G1303" s="62" t="n">
        <f aca="false">J1303+M1303</f>
        <v>805</v>
      </c>
      <c r="H1303" s="62" t="n">
        <f aca="false">K1303+N1303</f>
        <v>805</v>
      </c>
      <c r="I1303" s="77" t="n">
        <f aca="false">IF(G1303=0," ",H1303/G1303)</f>
        <v>1</v>
      </c>
      <c r="J1303" s="408" t="n">
        <f aca="false">SUM(J1304)</f>
        <v>0</v>
      </c>
      <c r="K1303" s="62"/>
      <c r="L1303" s="62"/>
      <c r="M1303" s="62" t="n">
        <f aca="false">SUM(M1304)</f>
        <v>805</v>
      </c>
      <c r="N1303" s="62" t="n">
        <f aca="false">SUM(N1304)</f>
        <v>805</v>
      </c>
      <c r="O1303" s="77" t="n">
        <f aca="false">IF(M1303=0," ",N1303/M1303)</f>
        <v>1</v>
      </c>
      <c r="P1303" s="63" t="n">
        <f aca="false">SUM(P1304)</f>
        <v>805</v>
      </c>
      <c r="Q1303" s="63" t="n">
        <f aca="false">SUM(Q1304)</f>
        <v>805</v>
      </c>
      <c r="R1303" s="78" t="n">
        <f aca="false">IF(P1303=0," ",Q1303/P1303)</f>
        <v>1</v>
      </c>
      <c r="S1303" s="248" t="n">
        <f aca="false">SUM(S1304)</f>
        <v>0</v>
      </c>
      <c r="T1303" s="248"/>
      <c r="U1303" s="248"/>
      <c r="V1303" s="248" t="n">
        <f aca="false">SUM(V1304)</f>
        <v>0</v>
      </c>
      <c r="W1303" s="248"/>
      <c r="X1303" s="248"/>
      <c r="Y1303" s="248" t="n">
        <f aca="false">SUM(Y1304)</f>
        <v>0</v>
      </c>
      <c r="Z1303" s="248"/>
      <c r="AA1303" s="248"/>
      <c r="AB1303" s="248" t="n">
        <f aca="false">SUM(AB1304)</f>
        <v>0</v>
      </c>
      <c r="AC1303" s="248"/>
      <c r="AD1303" s="248"/>
      <c r="AE1303" s="248" t="n">
        <f aca="false">SUM(AE1304)</f>
        <v>0</v>
      </c>
      <c r="AF1303" s="248"/>
      <c r="AG1303" s="248"/>
      <c r="AH1303" s="248" t="n">
        <f aca="false">SUM(AH1304)</f>
        <v>0</v>
      </c>
      <c r="AI1303" s="65"/>
      <c r="AJ1303" s="65"/>
      <c r="AK1303" s="65" t="n">
        <f aca="false">SUM(AK1304)</f>
        <v>805</v>
      </c>
      <c r="AL1303" s="65" t="n">
        <f aca="false">SUM(AL1304)</f>
        <v>805</v>
      </c>
      <c r="AM1303" s="87" t="n">
        <f aca="false">IF(AK1303=0," ",AL1303/AK1303)</f>
        <v>1</v>
      </c>
      <c r="AN1303" s="65" t="n">
        <f aca="false">SUM(AN1304)</f>
        <v>0</v>
      </c>
      <c r="AO1303" s="65"/>
      <c r="AP1303" s="65"/>
      <c r="AQ1303" s="65" t="n">
        <f aca="false">SUM(AQ1304)</f>
        <v>0</v>
      </c>
      <c r="AR1303" s="65"/>
      <c r="AS1303" s="65"/>
      <c r="AT1303" s="65" t="n">
        <f aca="false">SUM(AT1304)</f>
        <v>0</v>
      </c>
      <c r="AU1303" s="65"/>
      <c r="AV1303" s="65"/>
      <c r="AW1303" s="65" t="n">
        <f aca="false">SUM(AW1304)</f>
        <v>805</v>
      </c>
      <c r="AX1303" s="65" t="n">
        <f aca="false">SUM(AX1304)</f>
        <v>805</v>
      </c>
      <c r="AY1303" s="87" t="n">
        <f aca="false">IF(AW1303=0," ",AX1303/AW1303)</f>
        <v>1</v>
      </c>
      <c r="AZ1303" s="62" t="n">
        <f aca="false">SUM(AZ1304)</f>
        <v>0</v>
      </c>
      <c r="BA1303" s="66"/>
      <c r="BB1303" s="62"/>
    </row>
    <row r="1304" customFormat="false" ht="18" hidden="false" customHeight="true" outlineLevel="0" collapsed="false">
      <c r="B1304" s="266"/>
      <c r="C1304" s="31"/>
      <c r="D1304" s="371"/>
      <c r="E1304" s="280" t="n">
        <v>801</v>
      </c>
      <c r="F1304" s="199" t="s">
        <v>176</v>
      </c>
      <c r="G1304" s="62" t="n">
        <f aca="false">G1305</f>
        <v>805</v>
      </c>
      <c r="H1304" s="62" t="n">
        <f aca="false">H1305</f>
        <v>805</v>
      </c>
      <c r="I1304" s="77" t="n">
        <f aca="false">IF(G1304=0," ",H1304/G1304)</f>
        <v>1</v>
      </c>
      <c r="J1304" s="408" t="n">
        <f aca="false">SUM(J1305)</f>
        <v>0</v>
      </c>
      <c r="K1304" s="62"/>
      <c r="L1304" s="62"/>
      <c r="M1304" s="62" t="n">
        <f aca="false">SUM(M1305)</f>
        <v>805</v>
      </c>
      <c r="N1304" s="62" t="n">
        <f aca="false">SUM(N1305)</f>
        <v>805</v>
      </c>
      <c r="O1304" s="77" t="n">
        <f aca="false">IF(M1304=0," ",N1304/M1304)</f>
        <v>1</v>
      </c>
      <c r="P1304" s="63" t="n">
        <f aca="false">SUM(S1304,AK1304,AZ1304)</f>
        <v>805</v>
      </c>
      <c r="Q1304" s="63" t="n">
        <f aca="false">SUM(T1304,AL1304,BA1304)</f>
        <v>805</v>
      </c>
      <c r="R1304" s="78" t="n">
        <f aca="false">IF(P1304=0," ",Q1304/P1304)</f>
        <v>1</v>
      </c>
      <c r="S1304" s="248" t="n">
        <f aca="false">SUM(V1304:AH1304)</f>
        <v>0</v>
      </c>
      <c r="T1304" s="248"/>
      <c r="U1304" s="248"/>
      <c r="V1304" s="256" t="n">
        <f aca="false">SUM(V1305)</f>
        <v>0</v>
      </c>
      <c r="W1304" s="256"/>
      <c r="X1304" s="256"/>
      <c r="Y1304" s="256" t="n">
        <f aca="false">SUM(Y1305)</f>
        <v>0</v>
      </c>
      <c r="Z1304" s="256"/>
      <c r="AA1304" s="256"/>
      <c r="AB1304" s="256" t="n">
        <f aca="false">SUM(AB1305)</f>
        <v>0</v>
      </c>
      <c r="AC1304" s="256"/>
      <c r="AD1304" s="256"/>
      <c r="AE1304" s="256" t="n">
        <f aca="false">SUM(AE1305)</f>
        <v>0</v>
      </c>
      <c r="AF1304" s="256"/>
      <c r="AG1304" s="256"/>
      <c r="AH1304" s="256" t="n">
        <f aca="false">SUM(AH1305)</f>
        <v>0</v>
      </c>
      <c r="AI1304" s="239"/>
      <c r="AJ1304" s="239"/>
      <c r="AK1304" s="65" t="n">
        <f aca="false">AK1305</f>
        <v>805</v>
      </c>
      <c r="AL1304" s="65" t="n">
        <f aca="false">AL1305</f>
        <v>805</v>
      </c>
      <c r="AM1304" s="87" t="n">
        <f aca="false">IF(AK1304=0," ",AL1304/AK1304)</f>
        <v>1</v>
      </c>
      <c r="AN1304" s="239" t="n">
        <f aca="false">SUM(AN1305)</f>
        <v>0</v>
      </c>
      <c r="AO1304" s="239"/>
      <c r="AP1304" s="239"/>
      <c r="AQ1304" s="239" t="n">
        <f aca="false">SUM(AQ1305)</f>
        <v>0</v>
      </c>
      <c r="AR1304" s="239"/>
      <c r="AS1304" s="239"/>
      <c r="AT1304" s="239" t="n">
        <f aca="false">SUM(AT1305)</f>
        <v>0</v>
      </c>
      <c r="AU1304" s="239"/>
      <c r="AV1304" s="239"/>
      <c r="AW1304" s="239" t="n">
        <f aca="false">SUM(AW1305)</f>
        <v>805</v>
      </c>
      <c r="AX1304" s="239" t="n">
        <f aca="false">SUM(AX1305)</f>
        <v>805</v>
      </c>
      <c r="AY1304" s="87" t="n">
        <f aca="false">IF(AW1304=0," ",AX1304/AW1304)</f>
        <v>1</v>
      </c>
      <c r="AZ1304" s="62" t="n">
        <f aca="false">SUM(AZ1305)</f>
        <v>0</v>
      </c>
      <c r="BA1304" s="66"/>
      <c r="BB1304" s="62"/>
    </row>
    <row r="1305" customFormat="false" ht="18" hidden="false" customHeight="true" outlineLevel="0" collapsed="false">
      <c r="B1305" s="266"/>
      <c r="C1305" s="31"/>
      <c r="D1305" s="371"/>
      <c r="E1305" s="281" t="n">
        <v>80195</v>
      </c>
      <c r="F1305" s="392" t="s">
        <v>66</v>
      </c>
      <c r="G1305" s="62" t="n">
        <f aca="false">G1306+G1310</f>
        <v>805</v>
      </c>
      <c r="H1305" s="62" t="n">
        <f aca="false">H1306+H1310</f>
        <v>805</v>
      </c>
      <c r="I1305" s="77" t="n">
        <f aca="false">IF(G1305=0," ",H1305/G1305)</f>
        <v>1</v>
      </c>
      <c r="J1305" s="408" t="n">
        <f aca="false">J1306+J1310</f>
        <v>0</v>
      </c>
      <c r="K1305" s="62"/>
      <c r="L1305" s="62"/>
      <c r="M1305" s="62" t="n">
        <f aca="false">M1306+M1310</f>
        <v>805</v>
      </c>
      <c r="N1305" s="62" t="n">
        <f aca="false">N1306+N1310</f>
        <v>805</v>
      </c>
      <c r="O1305" s="77" t="n">
        <f aca="false">IF(M1305=0," ",N1305/M1305)</f>
        <v>1</v>
      </c>
      <c r="P1305" s="63" t="n">
        <f aca="false">P1306+P1310</f>
        <v>805</v>
      </c>
      <c r="Q1305" s="63" t="n">
        <f aca="false">Q1306+Q1310</f>
        <v>805</v>
      </c>
      <c r="R1305" s="78" t="n">
        <f aca="false">IF(P1305=0," ",Q1305/P1305)</f>
        <v>1</v>
      </c>
      <c r="S1305" s="248" t="n">
        <f aca="false">S1306+S1310</f>
        <v>0</v>
      </c>
      <c r="T1305" s="248"/>
      <c r="U1305" s="248"/>
      <c r="V1305" s="256" t="n">
        <f aca="false">V1306+V1310</f>
        <v>0</v>
      </c>
      <c r="W1305" s="256"/>
      <c r="X1305" s="256"/>
      <c r="Y1305" s="256" t="n">
        <f aca="false">Y1306+Y1310</f>
        <v>0</v>
      </c>
      <c r="Z1305" s="256"/>
      <c r="AA1305" s="256"/>
      <c r="AB1305" s="256" t="n">
        <f aca="false">AB1306+AB1310</f>
        <v>0</v>
      </c>
      <c r="AC1305" s="256"/>
      <c r="AD1305" s="256"/>
      <c r="AE1305" s="256" t="n">
        <f aca="false">AE1306+AE1310</f>
        <v>0</v>
      </c>
      <c r="AF1305" s="256"/>
      <c r="AG1305" s="256"/>
      <c r="AH1305" s="256" t="n">
        <f aca="false">AH1306+AH1310</f>
        <v>0</v>
      </c>
      <c r="AI1305" s="239"/>
      <c r="AJ1305" s="239"/>
      <c r="AK1305" s="65" t="n">
        <f aca="false">AK1306+AK1310</f>
        <v>805</v>
      </c>
      <c r="AL1305" s="65" t="n">
        <f aca="false">AL1306+AL1310</f>
        <v>805</v>
      </c>
      <c r="AM1305" s="87" t="n">
        <f aca="false">IF(AK1305=0," ",AL1305/AK1305)</f>
        <v>1</v>
      </c>
      <c r="AN1305" s="239" t="n">
        <f aca="false">AN1306+AN1310</f>
        <v>0</v>
      </c>
      <c r="AO1305" s="239"/>
      <c r="AP1305" s="239"/>
      <c r="AQ1305" s="239" t="n">
        <f aca="false">AQ1306+AQ1310</f>
        <v>0</v>
      </c>
      <c r="AR1305" s="239"/>
      <c r="AS1305" s="239"/>
      <c r="AT1305" s="239" t="n">
        <f aca="false">AT1306+AT1310</f>
        <v>0</v>
      </c>
      <c r="AU1305" s="239"/>
      <c r="AV1305" s="239"/>
      <c r="AW1305" s="239" t="n">
        <f aca="false">AW1306+AW1310</f>
        <v>805</v>
      </c>
      <c r="AX1305" s="239" t="n">
        <f aca="false">AX1306+AX1310</f>
        <v>805</v>
      </c>
      <c r="AY1305" s="87" t="n">
        <f aca="false">IF(AW1305=0," ",AX1305/AW1305)</f>
        <v>1</v>
      </c>
      <c r="AZ1305" s="62" t="n">
        <f aca="false">AZ1306+AZ1310</f>
        <v>0</v>
      </c>
      <c r="BA1305" s="66"/>
      <c r="BB1305" s="62"/>
    </row>
    <row r="1306" customFormat="false" ht="12.75" hidden="false" customHeight="false" outlineLevel="0" collapsed="false">
      <c r="B1306" s="266"/>
      <c r="C1306" s="31"/>
      <c r="D1306" s="371"/>
      <c r="E1306" s="275"/>
      <c r="F1306" s="99" t="s">
        <v>56</v>
      </c>
      <c r="G1306" s="250" t="n">
        <f aca="false">SUM(G1307:G1309)</f>
        <v>805</v>
      </c>
      <c r="H1306" s="250" t="n">
        <f aca="false">SUM(H1307:H1309)</f>
        <v>805</v>
      </c>
      <c r="I1306" s="77" t="n">
        <f aca="false">IF(G1306=0," ",H1306/G1306)</f>
        <v>1</v>
      </c>
      <c r="J1306" s="408" t="n">
        <f aca="false">SUM(J1307:J1309)</f>
        <v>0</v>
      </c>
      <c r="K1306" s="250"/>
      <c r="L1306" s="250"/>
      <c r="M1306" s="250" t="n">
        <f aca="false">SUM(M1307:M1309)</f>
        <v>805</v>
      </c>
      <c r="N1306" s="250" t="n">
        <f aca="false">SUM(N1307:N1309)</f>
        <v>805</v>
      </c>
      <c r="O1306" s="77" t="n">
        <f aca="false">IF(M1306=0," ",N1306/M1306)</f>
        <v>1</v>
      </c>
      <c r="P1306" s="251" t="n">
        <f aca="false">SUM(P1307:P1309)</f>
        <v>805</v>
      </c>
      <c r="Q1306" s="251" t="n">
        <f aca="false">SUM(Q1307:Q1309)</f>
        <v>805</v>
      </c>
      <c r="R1306" s="78" t="n">
        <f aca="false">IF(P1306=0," ",Q1306/P1306)</f>
        <v>1</v>
      </c>
      <c r="S1306" s="248" t="n">
        <f aca="false">SUM(S1307:S1309)</f>
        <v>0</v>
      </c>
      <c r="T1306" s="248"/>
      <c r="U1306" s="248"/>
      <c r="V1306" s="256" t="n">
        <f aca="false">SUM(V1307:V1309)</f>
        <v>0</v>
      </c>
      <c r="W1306" s="256"/>
      <c r="X1306" s="256"/>
      <c r="Y1306" s="256" t="n">
        <f aca="false">SUM(Y1307:Y1309)</f>
        <v>0</v>
      </c>
      <c r="Z1306" s="256"/>
      <c r="AA1306" s="256"/>
      <c r="AB1306" s="256" t="n">
        <f aca="false">SUM(AB1307:AB1309)</f>
        <v>0</v>
      </c>
      <c r="AC1306" s="256"/>
      <c r="AD1306" s="256"/>
      <c r="AE1306" s="256" t="n">
        <f aca="false">SUM(AE1307:AE1309)</f>
        <v>0</v>
      </c>
      <c r="AF1306" s="256"/>
      <c r="AG1306" s="256"/>
      <c r="AH1306" s="256" t="n">
        <f aca="false">SUM(AH1307:AH1309)</f>
        <v>0</v>
      </c>
      <c r="AI1306" s="255"/>
      <c r="AJ1306" s="255"/>
      <c r="AK1306" s="252" t="n">
        <f aca="false">SUM(AK1307:AK1309)</f>
        <v>805</v>
      </c>
      <c r="AL1306" s="252" t="n">
        <f aca="false">SUM(AL1307:AL1309)</f>
        <v>805</v>
      </c>
      <c r="AM1306" s="87" t="n">
        <f aca="false">IF(AK1306=0," ",AL1306/AK1306)</f>
        <v>1</v>
      </c>
      <c r="AN1306" s="255" t="n">
        <f aca="false">SUM(AN1307:AN1309)</f>
        <v>0</v>
      </c>
      <c r="AO1306" s="255"/>
      <c r="AP1306" s="255"/>
      <c r="AQ1306" s="255" t="n">
        <f aca="false">SUM(AQ1307:AQ1309)</f>
        <v>0</v>
      </c>
      <c r="AR1306" s="255"/>
      <c r="AS1306" s="255"/>
      <c r="AT1306" s="255" t="n">
        <f aca="false">SUM(AT1307:AT1309)</f>
        <v>0</v>
      </c>
      <c r="AU1306" s="255"/>
      <c r="AV1306" s="255"/>
      <c r="AW1306" s="255" t="n">
        <f aca="false">SUM(AW1307:AW1309)</f>
        <v>805</v>
      </c>
      <c r="AX1306" s="255" t="n">
        <f aca="false">SUM(AX1307:AX1309)</f>
        <v>805</v>
      </c>
      <c r="AY1306" s="87" t="n">
        <f aca="false">IF(AW1306=0," ",AX1306/AW1306)</f>
        <v>1</v>
      </c>
      <c r="AZ1306" s="250" t="n">
        <f aca="false">SUM(AZ1307:AZ1309)</f>
        <v>0</v>
      </c>
      <c r="BA1306" s="253"/>
      <c r="BB1306" s="250"/>
    </row>
    <row r="1307" customFormat="false" ht="12.75" hidden="false" customHeight="false" outlineLevel="0" collapsed="false">
      <c r="B1307" s="266"/>
      <c r="C1307" s="31"/>
      <c r="D1307" s="371"/>
      <c r="E1307" s="371"/>
      <c r="F1307" s="106" t="s">
        <v>60</v>
      </c>
      <c r="G1307" s="284" t="n">
        <f aca="false">SUM(J1307,M1307,AZ1307)</f>
        <v>0</v>
      </c>
      <c r="H1307" s="284" t="n">
        <f aca="false">SUM(K1307,N1307,BA1307)</f>
        <v>0</v>
      </c>
      <c r="I1307" s="77" t="str">
        <f aca="false">IF(G1307=0," ",H1307/G1307)</f>
        <v> </v>
      </c>
      <c r="J1307" s="408" t="n">
        <f aca="false">SUM(S1307)</f>
        <v>0</v>
      </c>
      <c r="K1307" s="250"/>
      <c r="L1307" s="250"/>
      <c r="M1307" s="250" t="n">
        <f aca="false">SUM(AK1307)</f>
        <v>0</v>
      </c>
      <c r="N1307" s="250" t="n">
        <f aca="false">SUM(AL1307)</f>
        <v>0</v>
      </c>
      <c r="O1307" s="77" t="str">
        <f aca="false">IF(M1307=0," ",N1307/M1307)</f>
        <v> </v>
      </c>
      <c r="P1307" s="251" t="n">
        <f aca="false">SUM(S1307,AK1307,AZ1307)</f>
        <v>0</v>
      </c>
      <c r="Q1307" s="251" t="n">
        <f aca="false">SUM(T1307,AL1307,BA1307)</f>
        <v>0</v>
      </c>
      <c r="R1307" s="78" t="str">
        <f aca="false">IF(P1307=0," ",Q1307/P1307)</f>
        <v> </v>
      </c>
      <c r="S1307" s="248" t="n">
        <f aca="false">SUM(V1307:AH1307)</f>
        <v>0</v>
      </c>
      <c r="T1307" s="248"/>
      <c r="U1307" s="248"/>
      <c r="V1307" s="286"/>
      <c r="W1307" s="286"/>
      <c r="X1307" s="286"/>
      <c r="Y1307" s="286"/>
      <c r="Z1307" s="286"/>
      <c r="AA1307" s="286"/>
      <c r="AB1307" s="286"/>
      <c r="AC1307" s="286"/>
      <c r="AD1307" s="286"/>
      <c r="AE1307" s="286"/>
      <c r="AF1307" s="286"/>
      <c r="AG1307" s="286"/>
      <c r="AH1307" s="286"/>
      <c r="AI1307" s="287"/>
      <c r="AJ1307" s="287"/>
      <c r="AK1307" s="252" t="n">
        <f aca="false">AN1307+AQ1307+AT1307+AW1307</f>
        <v>0</v>
      </c>
      <c r="AL1307" s="252" t="n">
        <f aca="false">AO1307+AR1307+AU1307+AX1307</f>
        <v>0</v>
      </c>
      <c r="AM1307" s="87" t="str">
        <f aca="false">IF(AK1307=0," ",AL1307/AK1307)</f>
        <v> </v>
      </c>
      <c r="AN1307" s="288"/>
      <c r="AO1307" s="288"/>
      <c r="AP1307" s="288"/>
      <c r="AQ1307" s="288"/>
      <c r="AR1307" s="288"/>
      <c r="AS1307" s="288"/>
      <c r="AT1307" s="288"/>
      <c r="AU1307" s="288"/>
      <c r="AV1307" s="288"/>
      <c r="AW1307" s="287"/>
      <c r="AX1307" s="287"/>
      <c r="AY1307" s="87" t="str">
        <f aca="false">IF(AW1307=0," ",AX1307/AW1307)</f>
        <v> </v>
      </c>
      <c r="AZ1307" s="289"/>
      <c r="BA1307" s="290"/>
      <c r="BB1307" s="289"/>
    </row>
    <row r="1308" customFormat="false" ht="12.75" hidden="false" customHeight="false" outlineLevel="0" collapsed="false">
      <c r="B1308" s="266"/>
      <c r="C1308" s="31"/>
      <c r="D1308" s="371"/>
      <c r="E1308" s="371"/>
      <c r="F1308" s="106" t="s">
        <v>61</v>
      </c>
      <c r="G1308" s="284" t="n">
        <f aca="false">SUM(J1308,M1308,AZ1308)</f>
        <v>0</v>
      </c>
      <c r="H1308" s="284" t="n">
        <f aca="false">SUM(K1308,N1308,BA1308)</f>
        <v>0</v>
      </c>
      <c r="I1308" s="77" t="str">
        <f aca="false">IF(G1308=0," ",H1308/G1308)</f>
        <v> </v>
      </c>
      <c r="J1308" s="408" t="n">
        <f aca="false">SUM(S1308)</f>
        <v>0</v>
      </c>
      <c r="K1308" s="250"/>
      <c r="L1308" s="250"/>
      <c r="M1308" s="250" t="n">
        <f aca="false">SUM(AK1308)</f>
        <v>0</v>
      </c>
      <c r="N1308" s="250" t="n">
        <f aca="false">SUM(AL1308)</f>
        <v>0</v>
      </c>
      <c r="O1308" s="77" t="str">
        <f aca="false">IF(M1308=0," ",N1308/M1308)</f>
        <v> </v>
      </c>
      <c r="P1308" s="251" t="n">
        <f aca="false">SUM(S1308,AK1308,AZ1308)</f>
        <v>0</v>
      </c>
      <c r="Q1308" s="251" t="n">
        <f aca="false">SUM(T1308,AL1308,BA1308)</f>
        <v>0</v>
      </c>
      <c r="R1308" s="78" t="str">
        <f aca="false">IF(P1308=0," ",Q1308/P1308)</f>
        <v> </v>
      </c>
      <c r="S1308" s="248" t="n">
        <f aca="false">SUM(V1308:AH1308)</f>
        <v>0</v>
      </c>
      <c r="T1308" s="248"/>
      <c r="U1308" s="248"/>
      <c r="V1308" s="286"/>
      <c r="W1308" s="286"/>
      <c r="X1308" s="286"/>
      <c r="Y1308" s="286"/>
      <c r="Z1308" s="286"/>
      <c r="AA1308" s="286"/>
      <c r="AB1308" s="286"/>
      <c r="AC1308" s="286"/>
      <c r="AD1308" s="286"/>
      <c r="AE1308" s="286"/>
      <c r="AF1308" s="286"/>
      <c r="AG1308" s="286"/>
      <c r="AH1308" s="286"/>
      <c r="AI1308" s="287"/>
      <c r="AJ1308" s="287"/>
      <c r="AK1308" s="252" t="n">
        <f aca="false">AN1308+AQ1308+AT1308+AW1308</f>
        <v>0</v>
      </c>
      <c r="AL1308" s="252" t="n">
        <f aca="false">AO1308+AR1308+AU1308+AX1308</f>
        <v>0</v>
      </c>
      <c r="AM1308" s="87" t="str">
        <f aca="false">IF(AK1308=0," ",AL1308/AK1308)</f>
        <v> </v>
      </c>
      <c r="AN1308" s="288"/>
      <c r="AO1308" s="288"/>
      <c r="AP1308" s="288"/>
      <c r="AQ1308" s="288"/>
      <c r="AR1308" s="288"/>
      <c r="AS1308" s="288"/>
      <c r="AT1308" s="288"/>
      <c r="AU1308" s="288"/>
      <c r="AV1308" s="288"/>
      <c r="AW1308" s="287"/>
      <c r="AX1308" s="287"/>
      <c r="AY1308" s="87" t="str">
        <f aca="false">IF(AW1308=0," ",AX1308/AW1308)</f>
        <v> </v>
      </c>
      <c r="AZ1308" s="289"/>
      <c r="BA1308" s="290"/>
      <c r="BB1308" s="289"/>
    </row>
    <row r="1309" customFormat="false" ht="12.75" hidden="false" customHeight="false" outlineLevel="0" collapsed="false">
      <c r="B1309" s="266"/>
      <c r="C1309" s="31"/>
      <c r="D1309" s="371"/>
      <c r="E1309" s="371"/>
      <c r="F1309" s="106" t="s">
        <v>62</v>
      </c>
      <c r="G1309" s="284" t="n">
        <f aca="false">SUM(J1309,M1309,AZ1309)</f>
        <v>805</v>
      </c>
      <c r="H1309" s="284" t="n">
        <f aca="false">SUM(K1309,N1309,BA1309)</f>
        <v>805</v>
      </c>
      <c r="I1309" s="77" t="n">
        <f aca="false">IF(G1309=0," ",H1309/G1309)</f>
        <v>1</v>
      </c>
      <c r="J1309" s="408" t="n">
        <f aca="false">SUM(S1309)</f>
        <v>0</v>
      </c>
      <c r="K1309" s="250"/>
      <c r="L1309" s="250"/>
      <c r="M1309" s="250" t="n">
        <f aca="false">SUM(AK1309)</f>
        <v>805</v>
      </c>
      <c r="N1309" s="250" t="n">
        <f aca="false">SUM(AL1309)</f>
        <v>805</v>
      </c>
      <c r="O1309" s="77" t="n">
        <f aca="false">IF(M1309=0," ",N1309/M1309)</f>
        <v>1</v>
      </c>
      <c r="P1309" s="251" t="n">
        <f aca="false">SUM(S1309,AK1309,AZ1309)</f>
        <v>805</v>
      </c>
      <c r="Q1309" s="251" t="n">
        <f aca="false">SUM(T1309,AL1309,BA1309)</f>
        <v>805</v>
      </c>
      <c r="R1309" s="78" t="n">
        <f aca="false">IF(P1309=0," ",Q1309/P1309)</f>
        <v>1</v>
      </c>
      <c r="S1309" s="248" t="n">
        <f aca="false">SUM(V1309:AH1309)</f>
        <v>0</v>
      </c>
      <c r="T1309" s="248"/>
      <c r="U1309" s="248"/>
      <c r="V1309" s="286"/>
      <c r="W1309" s="286"/>
      <c r="X1309" s="286"/>
      <c r="Y1309" s="286"/>
      <c r="Z1309" s="286"/>
      <c r="AA1309" s="286"/>
      <c r="AB1309" s="286"/>
      <c r="AC1309" s="286"/>
      <c r="AD1309" s="286"/>
      <c r="AE1309" s="286"/>
      <c r="AF1309" s="286"/>
      <c r="AG1309" s="286"/>
      <c r="AH1309" s="286"/>
      <c r="AI1309" s="287"/>
      <c r="AJ1309" s="287"/>
      <c r="AK1309" s="252" t="n">
        <f aca="false">AN1309+AQ1309+AT1309+AW1309</f>
        <v>805</v>
      </c>
      <c r="AL1309" s="252" t="n">
        <f aca="false">AO1309+AR1309+AU1309+AX1309</f>
        <v>805</v>
      </c>
      <c r="AM1309" s="87" t="n">
        <f aca="false">IF(AK1309=0," ",AL1309/AK1309)</f>
        <v>1</v>
      </c>
      <c r="AN1309" s="288"/>
      <c r="AO1309" s="288"/>
      <c r="AP1309" s="288"/>
      <c r="AQ1309" s="288"/>
      <c r="AR1309" s="288"/>
      <c r="AS1309" s="288"/>
      <c r="AT1309" s="288"/>
      <c r="AU1309" s="288"/>
      <c r="AV1309" s="288"/>
      <c r="AW1309" s="287" t="n">
        <f aca="false">5000-4195</f>
        <v>805</v>
      </c>
      <c r="AX1309" s="287" t="n">
        <v>805</v>
      </c>
      <c r="AY1309" s="87" t="n">
        <f aca="false">IF(AW1309=0," ",AX1309/AW1309)</f>
        <v>1</v>
      </c>
      <c r="AZ1309" s="289"/>
      <c r="BA1309" s="290"/>
      <c r="BB1309" s="289"/>
    </row>
    <row r="1310" customFormat="false" ht="12.75" hidden="false" customHeight="false" outlineLevel="0" collapsed="false">
      <c r="B1310" s="266"/>
      <c r="C1310" s="31"/>
      <c r="D1310" s="371"/>
      <c r="E1310" s="371"/>
      <c r="F1310" s="99" t="s">
        <v>57</v>
      </c>
      <c r="G1310" s="284" t="n">
        <f aca="false">SUM(J1310,M1310,AZ1310)</f>
        <v>0</v>
      </c>
      <c r="H1310" s="284" t="n">
        <f aca="false">SUM(K1310,N1310,BA1310)</f>
        <v>0</v>
      </c>
      <c r="I1310" s="77" t="str">
        <f aca="false">IF(G1310=0," ",H1310/G1310)</f>
        <v> </v>
      </c>
      <c r="J1310" s="408" t="n">
        <f aca="false">SUM(S1310)</f>
        <v>0</v>
      </c>
      <c r="K1310" s="250"/>
      <c r="L1310" s="250"/>
      <c r="M1310" s="250" t="n">
        <f aca="false">SUM(AK1310)</f>
        <v>0</v>
      </c>
      <c r="N1310" s="250" t="n">
        <f aca="false">SUM(AL1310)</f>
        <v>0</v>
      </c>
      <c r="O1310" s="77" t="str">
        <f aca="false">IF(M1310=0," ",N1310/M1310)</f>
        <v> </v>
      </c>
      <c r="P1310" s="63" t="n">
        <f aca="false">SUM(P1311)</f>
        <v>0</v>
      </c>
      <c r="Q1310" s="63" t="n">
        <f aca="false">SUM(Q1311)</f>
        <v>0</v>
      </c>
      <c r="R1310" s="78" t="str">
        <f aca="false">IF(P1310=0," ",Q1310/P1310)</f>
        <v> </v>
      </c>
      <c r="S1310" s="248" t="n">
        <f aca="false">SUM(V1310:AH1310)</f>
        <v>0</v>
      </c>
      <c r="T1310" s="248"/>
      <c r="U1310" s="248"/>
      <c r="V1310" s="286"/>
      <c r="W1310" s="286"/>
      <c r="X1310" s="286"/>
      <c r="Y1310" s="286"/>
      <c r="Z1310" s="286"/>
      <c r="AA1310" s="286"/>
      <c r="AB1310" s="286"/>
      <c r="AC1310" s="286"/>
      <c r="AD1310" s="286"/>
      <c r="AE1310" s="286"/>
      <c r="AF1310" s="286"/>
      <c r="AG1310" s="286"/>
      <c r="AH1310" s="286"/>
      <c r="AI1310" s="287"/>
      <c r="AJ1310" s="287"/>
      <c r="AK1310" s="252" t="n">
        <f aca="false">AN1310+AQ1310+AT1310+AW1310</f>
        <v>0</v>
      </c>
      <c r="AL1310" s="252" t="n">
        <f aca="false">AO1310+AR1310+AU1310+AX1310</f>
        <v>0</v>
      </c>
      <c r="AM1310" s="87" t="str">
        <f aca="false">IF(AK1310=0," ",AL1310/AK1310)</f>
        <v> </v>
      </c>
      <c r="AN1310" s="288"/>
      <c r="AO1310" s="288"/>
      <c r="AP1310" s="288"/>
      <c r="AQ1310" s="288"/>
      <c r="AR1310" s="288"/>
      <c r="AS1310" s="288"/>
      <c r="AT1310" s="288"/>
      <c r="AU1310" s="288"/>
      <c r="AV1310" s="288"/>
      <c r="AW1310" s="287"/>
      <c r="AX1310" s="287"/>
      <c r="AY1310" s="87" t="str">
        <f aca="false">IF(AW1310=0," ",AX1310/AW1310)</f>
        <v> </v>
      </c>
      <c r="AZ1310" s="289"/>
      <c r="BA1310" s="290"/>
      <c r="BB1310" s="289"/>
    </row>
    <row r="1311" customFormat="false" ht="12.75" hidden="false" customHeight="false" outlineLevel="0" collapsed="false">
      <c r="B1311" s="266"/>
      <c r="C1311" s="401" t="n">
        <v>2007</v>
      </c>
      <c r="D1311" s="168"/>
      <c r="E1311" s="275"/>
      <c r="F1311" s="275"/>
      <c r="G1311" s="232" t="n">
        <f aca="false">SUM(J1311:M1311)</f>
        <v>11026</v>
      </c>
      <c r="H1311" s="232"/>
      <c r="I1311" s="62"/>
      <c r="J1311" s="408"/>
      <c r="K1311" s="62"/>
      <c r="L1311" s="62"/>
      <c r="M1311" s="62" t="n">
        <f aca="false">7543+3483</f>
        <v>11026</v>
      </c>
      <c r="N1311" s="62"/>
      <c r="O1311" s="141"/>
      <c r="P1311" s="63"/>
      <c r="Q1311" s="63"/>
      <c r="R1311" s="63"/>
      <c r="S1311" s="243"/>
      <c r="T1311" s="243"/>
      <c r="U1311" s="243"/>
      <c r="V1311" s="243"/>
      <c r="W1311" s="243"/>
      <c r="X1311" s="243"/>
      <c r="Y1311" s="243"/>
      <c r="Z1311" s="243"/>
      <c r="AA1311" s="243"/>
      <c r="AB1311" s="243"/>
      <c r="AC1311" s="243"/>
      <c r="AD1311" s="243"/>
      <c r="AE1311" s="243"/>
      <c r="AF1311" s="243"/>
      <c r="AG1311" s="243"/>
      <c r="AH1311" s="243"/>
      <c r="AI1311" s="64"/>
      <c r="AJ1311" s="64"/>
      <c r="AK1311" s="65"/>
      <c r="AL1311" s="65"/>
      <c r="AM1311" s="65"/>
      <c r="AN1311" s="64"/>
      <c r="AO1311" s="64"/>
      <c r="AP1311" s="64"/>
      <c r="AQ1311" s="64"/>
      <c r="AR1311" s="64"/>
      <c r="AS1311" s="64"/>
      <c r="AT1311" s="64"/>
      <c r="AU1311" s="64"/>
      <c r="AV1311" s="64"/>
      <c r="AW1311" s="64"/>
      <c r="AX1311" s="64"/>
      <c r="AY1311" s="64"/>
      <c r="AZ1311" s="62"/>
      <c r="BA1311" s="66"/>
      <c r="BB1311" s="62"/>
    </row>
    <row r="1312" customFormat="false" ht="12.75" hidden="false" customHeight="false" outlineLevel="0" collapsed="false">
      <c r="B1312" s="266" t="n">
        <v>39</v>
      </c>
      <c r="C1312" s="262" t="s">
        <v>203</v>
      </c>
      <c r="D1312" s="267"/>
      <c r="E1312" s="267"/>
      <c r="F1312" s="267"/>
      <c r="G1312" s="268"/>
      <c r="H1312" s="268"/>
      <c r="I1312" s="268"/>
      <c r="J1312" s="375"/>
      <c r="K1312" s="268"/>
      <c r="L1312" s="268"/>
      <c r="M1312" s="268"/>
      <c r="N1312" s="268"/>
      <c r="O1312" s="268"/>
      <c r="P1312" s="268"/>
      <c r="Q1312" s="268"/>
      <c r="R1312" s="268"/>
      <c r="S1312" s="375"/>
      <c r="T1312" s="375"/>
      <c r="U1312" s="375"/>
      <c r="V1312" s="375"/>
      <c r="W1312" s="375"/>
      <c r="X1312" s="375"/>
      <c r="Y1312" s="375"/>
      <c r="Z1312" s="375"/>
      <c r="AA1312" s="375"/>
      <c r="AB1312" s="375"/>
      <c r="AC1312" s="375"/>
      <c r="AD1312" s="375"/>
      <c r="AE1312" s="375"/>
      <c r="AF1312" s="375"/>
      <c r="AG1312" s="375"/>
      <c r="AH1312" s="375"/>
      <c r="AI1312" s="268"/>
      <c r="AJ1312" s="268"/>
      <c r="AK1312" s="268"/>
      <c r="AL1312" s="268"/>
      <c r="AM1312" s="268"/>
      <c r="AN1312" s="268"/>
      <c r="AO1312" s="268"/>
      <c r="AP1312" s="268"/>
      <c r="AQ1312" s="268"/>
      <c r="AR1312" s="268"/>
      <c r="AS1312" s="268"/>
      <c r="AT1312" s="268"/>
      <c r="AU1312" s="268"/>
      <c r="AV1312" s="268"/>
      <c r="AW1312" s="268"/>
      <c r="AX1312" s="268"/>
      <c r="AY1312" s="268"/>
      <c r="AZ1312" s="271"/>
      <c r="BA1312" s="268"/>
      <c r="BB1312" s="268"/>
    </row>
    <row r="1313" customFormat="false" ht="12.75" hidden="false" customHeight="false" outlineLevel="0" collapsed="false">
      <c r="B1313" s="266"/>
      <c r="C1313" s="217" t="s">
        <v>128</v>
      </c>
      <c r="D1313" s="267"/>
      <c r="E1313" s="267"/>
      <c r="F1313" s="267"/>
      <c r="G1313" s="268"/>
      <c r="H1313" s="268"/>
      <c r="I1313" s="268"/>
      <c r="J1313" s="375"/>
      <c r="K1313" s="268"/>
      <c r="L1313" s="268"/>
      <c r="M1313" s="268"/>
      <c r="N1313" s="268"/>
      <c r="O1313" s="268"/>
      <c r="P1313" s="268"/>
      <c r="Q1313" s="268"/>
      <c r="R1313" s="268"/>
      <c r="S1313" s="375"/>
      <c r="T1313" s="375"/>
      <c r="U1313" s="375"/>
      <c r="V1313" s="375"/>
      <c r="W1313" s="375"/>
      <c r="X1313" s="375"/>
      <c r="Y1313" s="375"/>
      <c r="Z1313" s="375"/>
      <c r="AA1313" s="375"/>
      <c r="AB1313" s="375"/>
      <c r="AC1313" s="375"/>
      <c r="AD1313" s="375"/>
      <c r="AE1313" s="375"/>
      <c r="AF1313" s="375"/>
      <c r="AG1313" s="375"/>
      <c r="AH1313" s="375"/>
      <c r="AI1313" s="268"/>
      <c r="AJ1313" s="268"/>
      <c r="AK1313" s="268"/>
      <c r="AL1313" s="268"/>
      <c r="AM1313" s="268"/>
      <c r="AN1313" s="268"/>
      <c r="AO1313" s="268"/>
      <c r="AP1313" s="268"/>
      <c r="AQ1313" s="268"/>
      <c r="AR1313" s="268"/>
      <c r="AS1313" s="268"/>
      <c r="AT1313" s="268"/>
      <c r="AU1313" s="268"/>
      <c r="AV1313" s="268"/>
      <c r="AW1313" s="268"/>
      <c r="AX1313" s="268"/>
      <c r="AY1313" s="268"/>
      <c r="AZ1313" s="271"/>
      <c r="BA1313" s="268"/>
      <c r="BB1313" s="268"/>
    </row>
    <row r="1314" customFormat="false" ht="12.75" hidden="false" customHeight="false" outlineLevel="0" collapsed="false">
      <c r="B1314" s="266"/>
      <c r="C1314" s="221" t="s">
        <v>129</v>
      </c>
      <c r="D1314" s="267"/>
      <c r="E1314" s="267"/>
      <c r="F1314" s="227"/>
      <c r="G1314" s="273"/>
      <c r="H1314" s="273"/>
      <c r="I1314" s="273"/>
      <c r="J1314" s="376"/>
      <c r="K1314" s="273"/>
      <c r="L1314" s="273"/>
      <c r="M1314" s="273"/>
      <c r="N1314" s="273"/>
      <c r="O1314" s="273"/>
      <c r="P1314" s="273"/>
      <c r="Q1314" s="273"/>
      <c r="R1314" s="273"/>
      <c r="S1314" s="376"/>
      <c r="T1314" s="376"/>
      <c r="U1314" s="376"/>
      <c r="V1314" s="376"/>
      <c r="W1314" s="376"/>
      <c r="X1314" s="376"/>
      <c r="Y1314" s="376"/>
      <c r="Z1314" s="376"/>
      <c r="AA1314" s="376"/>
      <c r="AB1314" s="376"/>
      <c r="AC1314" s="376"/>
      <c r="AD1314" s="376"/>
      <c r="AE1314" s="376"/>
      <c r="AF1314" s="376"/>
      <c r="AG1314" s="376"/>
      <c r="AH1314" s="376"/>
      <c r="AI1314" s="273"/>
      <c r="AJ1314" s="273"/>
      <c r="AK1314" s="273"/>
      <c r="AL1314" s="273"/>
      <c r="AM1314" s="273"/>
      <c r="AN1314" s="273"/>
      <c r="AO1314" s="273"/>
      <c r="AP1314" s="273"/>
      <c r="AQ1314" s="273"/>
      <c r="AR1314" s="273"/>
      <c r="AS1314" s="273"/>
      <c r="AT1314" s="273"/>
      <c r="AU1314" s="268"/>
      <c r="AV1314" s="268"/>
      <c r="AW1314" s="268"/>
      <c r="AX1314" s="268"/>
      <c r="AY1314" s="268"/>
      <c r="AZ1314" s="274"/>
      <c r="BA1314" s="268"/>
      <c r="BB1314" s="268"/>
    </row>
    <row r="1315" customFormat="false" ht="57.75" hidden="false" customHeight="true" outlineLevel="0" collapsed="false">
      <c r="B1315" s="266"/>
      <c r="C1315" s="228" t="s">
        <v>216</v>
      </c>
      <c r="D1315" s="168" t="n">
        <v>23</v>
      </c>
      <c r="E1315" s="275"/>
      <c r="F1315" s="373"/>
      <c r="G1315" s="232" t="n">
        <f aca="false">SUM(J1315:M1315)</f>
        <v>48052</v>
      </c>
      <c r="H1315" s="232"/>
      <c r="I1315" s="232"/>
      <c r="J1315" s="408" t="n">
        <f aca="false">J1316+J1324</f>
        <v>0</v>
      </c>
      <c r="K1315" s="62"/>
      <c r="L1315" s="62"/>
      <c r="M1315" s="62" t="n">
        <f aca="false">M1316+M1324</f>
        <v>48052</v>
      </c>
      <c r="N1315" s="62"/>
      <c r="O1315" s="62"/>
      <c r="P1315" s="63"/>
      <c r="Q1315" s="63"/>
      <c r="R1315" s="63"/>
      <c r="S1315" s="243"/>
      <c r="T1315" s="243"/>
      <c r="U1315" s="243"/>
      <c r="V1315" s="243"/>
      <c r="W1315" s="243"/>
      <c r="X1315" s="243"/>
      <c r="Y1315" s="243"/>
      <c r="Z1315" s="243"/>
      <c r="AA1315" s="243"/>
      <c r="AB1315" s="243"/>
      <c r="AC1315" s="243"/>
      <c r="AD1315" s="243"/>
      <c r="AE1315" s="243"/>
      <c r="AF1315" s="243"/>
      <c r="AG1315" s="243"/>
      <c r="AH1315" s="243"/>
      <c r="AI1315" s="64"/>
      <c r="AJ1315" s="64"/>
      <c r="AK1315" s="65"/>
      <c r="AL1315" s="65"/>
      <c r="AM1315" s="65"/>
      <c r="AN1315" s="64"/>
      <c r="AO1315" s="64"/>
      <c r="AP1315" s="64"/>
      <c r="AQ1315" s="64"/>
      <c r="AR1315" s="64"/>
      <c r="AS1315" s="64"/>
      <c r="AT1315" s="64"/>
      <c r="AU1315" s="64"/>
      <c r="AV1315" s="64"/>
      <c r="AW1315" s="64"/>
      <c r="AX1315" s="64"/>
      <c r="AY1315" s="64"/>
      <c r="AZ1315" s="62"/>
      <c r="BA1315" s="66"/>
      <c r="BB1315" s="62"/>
    </row>
    <row r="1316" customFormat="false" ht="12.75" hidden="false" customHeight="false" outlineLevel="0" collapsed="false">
      <c r="B1316" s="266"/>
      <c r="C1316" s="277" t="n">
        <v>2006</v>
      </c>
      <c r="D1316" s="275"/>
      <c r="E1316" s="275"/>
      <c r="F1316" s="275"/>
      <c r="G1316" s="62" t="n">
        <f aca="false">J1316+M1316</f>
        <v>48052</v>
      </c>
      <c r="H1316" s="62" t="n">
        <f aca="false">K1316+N1316</f>
        <v>20008</v>
      </c>
      <c r="I1316" s="77" t="n">
        <f aca="false">IF(G1316=0," ",H1316/G1316)</f>
        <v>0.416382252559727</v>
      </c>
      <c r="J1316" s="408" t="n">
        <f aca="false">SUM(J1317)</f>
        <v>0</v>
      </c>
      <c r="K1316" s="62"/>
      <c r="L1316" s="62"/>
      <c r="M1316" s="62" t="n">
        <f aca="false">SUM(M1317)</f>
        <v>48052</v>
      </c>
      <c r="N1316" s="62" t="n">
        <f aca="false">SUM(N1317)</f>
        <v>20008</v>
      </c>
      <c r="O1316" s="77" t="n">
        <f aca="false">IF(M1316=0," ",N1316/M1316)</f>
        <v>0.416382252559727</v>
      </c>
      <c r="P1316" s="63" t="n">
        <f aca="false">SUM(P1317)</f>
        <v>48052</v>
      </c>
      <c r="Q1316" s="63" t="n">
        <f aca="false">SUM(Q1317)</f>
        <v>20008</v>
      </c>
      <c r="R1316" s="78" t="n">
        <f aca="false">IF(P1316=0," ",Q1316/P1316)</f>
        <v>0.416382252559727</v>
      </c>
      <c r="S1316" s="248" t="n">
        <f aca="false">SUM(S1317)</f>
        <v>0</v>
      </c>
      <c r="T1316" s="248"/>
      <c r="U1316" s="248"/>
      <c r="V1316" s="248" t="n">
        <f aca="false">SUM(V1317)</f>
        <v>0</v>
      </c>
      <c r="W1316" s="248"/>
      <c r="X1316" s="248"/>
      <c r="Y1316" s="248" t="n">
        <f aca="false">SUM(Y1317)</f>
        <v>0</v>
      </c>
      <c r="Z1316" s="248"/>
      <c r="AA1316" s="248"/>
      <c r="AB1316" s="248" t="n">
        <f aca="false">SUM(AB1317)</f>
        <v>0</v>
      </c>
      <c r="AC1316" s="248"/>
      <c r="AD1316" s="248"/>
      <c r="AE1316" s="248" t="n">
        <f aca="false">SUM(AE1317)</f>
        <v>0</v>
      </c>
      <c r="AF1316" s="248"/>
      <c r="AG1316" s="248"/>
      <c r="AH1316" s="248" t="n">
        <f aca="false">SUM(AH1317)</f>
        <v>0</v>
      </c>
      <c r="AI1316" s="65"/>
      <c r="AJ1316" s="65"/>
      <c r="AK1316" s="65" t="n">
        <f aca="false">SUM(AK1317)</f>
        <v>48052</v>
      </c>
      <c r="AL1316" s="65" t="n">
        <f aca="false">SUM(AL1317)</f>
        <v>20008</v>
      </c>
      <c r="AM1316" s="87" t="n">
        <f aca="false">IF(AK1316=0," ",AL1316/AK1316)</f>
        <v>0.416382252559727</v>
      </c>
      <c r="AN1316" s="65" t="n">
        <f aca="false">SUM(AN1317)</f>
        <v>0</v>
      </c>
      <c r="AO1316" s="65"/>
      <c r="AP1316" s="65"/>
      <c r="AQ1316" s="65" t="n">
        <f aca="false">SUM(AQ1317)</f>
        <v>0</v>
      </c>
      <c r="AR1316" s="65"/>
      <c r="AS1316" s="65"/>
      <c r="AT1316" s="65" t="n">
        <f aca="false">SUM(AT1317)</f>
        <v>0</v>
      </c>
      <c r="AU1316" s="65"/>
      <c r="AV1316" s="65"/>
      <c r="AW1316" s="65" t="n">
        <f aca="false">SUM(AW1317)</f>
        <v>48052</v>
      </c>
      <c r="AX1316" s="65" t="n">
        <f aca="false">SUM(AX1317)</f>
        <v>20008</v>
      </c>
      <c r="AY1316" s="87" t="n">
        <f aca="false">IF(AW1316=0," ",AX1316/AW1316)</f>
        <v>0.416382252559727</v>
      </c>
      <c r="AZ1316" s="62" t="n">
        <f aca="false">SUM(AZ1317)</f>
        <v>0</v>
      </c>
      <c r="BA1316" s="66"/>
      <c r="BB1316" s="62"/>
    </row>
    <row r="1317" customFormat="false" ht="18" hidden="false" customHeight="true" outlineLevel="0" collapsed="false">
      <c r="B1317" s="266"/>
      <c r="C1317" s="31"/>
      <c r="D1317" s="371"/>
      <c r="E1317" s="280" t="n">
        <v>801</v>
      </c>
      <c r="F1317" s="199" t="s">
        <v>176</v>
      </c>
      <c r="G1317" s="62" t="n">
        <f aca="false">G1318</f>
        <v>48052</v>
      </c>
      <c r="H1317" s="62" t="n">
        <f aca="false">H1318</f>
        <v>20008</v>
      </c>
      <c r="I1317" s="77" t="n">
        <f aca="false">IF(G1317=0," ",H1317/G1317)</f>
        <v>0.416382252559727</v>
      </c>
      <c r="J1317" s="408" t="n">
        <f aca="false">SUM(J1318)</f>
        <v>0</v>
      </c>
      <c r="K1317" s="62"/>
      <c r="L1317" s="62"/>
      <c r="M1317" s="62" t="n">
        <f aca="false">SUM(M1318)</f>
        <v>48052</v>
      </c>
      <c r="N1317" s="62" t="n">
        <f aca="false">SUM(N1318)</f>
        <v>20008</v>
      </c>
      <c r="O1317" s="77" t="n">
        <f aca="false">IF(M1317=0," ",N1317/M1317)</f>
        <v>0.416382252559727</v>
      </c>
      <c r="P1317" s="63" t="n">
        <f aca="false">SUM(S1317,AK1317,AZ1317)</f>
        <v>48052</v>
      </c>
      <c r="Q1317" s="63" t="n">
        <f aca="false">SUM(T1317,AL1317,BA1317)</f>
        <v>20008</v>
      </c>
      <c r="R1317" s="78" t="n">
        <f aca="false">IF(P1317=0," ",Q1317/P1317)</f>
        <v>0.416382252559727</v>
      </c>
      <c r="S1317" s="248" t="n">
        <f aca="false">SUM(V1317:AH1317)</f>
        <v>0</v>
      </c>
      <c r="T1317" s="248"/>
      <c r="U1317" s="248"/>
      <c r="V1317" s="256" t="n">
        <f aca="false">SUM(V1318)</f>
        <v>0</v>
      </c>
      <c r="W1317" s="256"/>
      <c r="X1317" s="256"/>
      <c r="Y1317" s="256" t="n">
        <f aca="false">SUM(Y1318)</f>
        <v>0</v>
      </c>
      <c r="Z1317" s="256"/>
      <c r="AA1317" s="256"/>
      <c r="AB1317" s="256" t="n">
        <f aca="false">SUM(AB1318)</f>
        <v>0</v>
      </c>
      <c r="AC1317" s="256"/>
      <c r="AD1317" s="256"/>
      <c r="AE1317" s="256" t="n">
        <f aca="false">SUM(AE1318)</f>
        <v>0</v>
      </c>
      <c r="AF1317" s="256"/>
      <c r="AG1317" s="256"/>
      <c r="AH1317" s="256" t="n">
        <f aca="false">SUM(AH1318)</f>
        <v>0</v>
      </c>
      <c r="AI1317" s="239"/>
      <c r="AJ1317" s="239"/>
      <c r="AK1317" s="65" t="n">
        <f aca="false">AK1318</f>
        <v>48052</v>
      </c>
      <c r="AL1317" s="65" t="n">
        <f aca="false">AL1318</f>
        <v>20008</v>
      </c>
      <c r="AM1317" s="87" t="n">
        <f aca="false">IF(AK1317=0," ",AL1317/AK1317)</f>
        <v>0.416382252559727</v>
      </c>
      <c r="AN1317" s="239" t="n">
        <f aca="false">SUM(AN1318)</f>
        <v>0</v>
      </c>
      <c r="AO1317" s="239"/>
      <c r="AP1317" s="239"/>
      <c r="AQ1317" s="239" t="n">
        <f aca="false">SUM(AQ1318)</f>
        <v>0</v>
      </c>
      <c r="AR1317" s="239"/>
      <c r="AS1317" s="239"/>
      <c r="AT1317" s="239" t="n">
        <f aca="false">SUM(AT1318)</f>
        <v>0</v>
      </c>
      <c r="AU1317" s="239"/>
      <c r="AV1317" s="239"/>
      <c r="AW1317" s="239" t="n">
        <f aca="false">SUM(AW1318)</f>
        <v>48052</v>
      </c>
      <c r="AX1317" s="239" t="n">
        <f aca="false">SUM(AX1318)</f>
        <v>20008</v>
      </c>
      <c r="AY1317" s="87" t="n">
        <f aca="false">IF(AW1317=0," ",AX1317/AW1317)</f>
        <v>0.416382252559727</v>
      </c>
      <c r="AZ1317" s="62" t="n">
        <f aca="false">SUM(AZ1318)</f>
        <v>0</v>
      </c>
      <c r="BA1317" s="66"/>
      <c r="BB1317" s="62"/>
    </row>
    <row r="1318" customFormat="false" ht="18" hidden="false" customHeight="true" outlineLevel="0" collapsed="false">
      <c r="B1318" s="266"/>
      <c r="C1318" s="31"/>
      <c r="D1318" s="371"/>
      <c r="E1318" s="281" t="n">
        <v>80195</v>
      </c>
      <c r="F1318" s="392" t="s">
        <v>66</v>
      </c>
      <c r="G1318" s="62" t="n">
        <f aca="false">G1319+G1323</f>
        <v>48052</v>
      </c>
      <c r="H1318" s="62" t="n">
        <f aca="false">H1319+H1323</f>
        <v>20008</v>
      </c>
      <c r="I1318" s="77" t="n">
        <f aca="false">IF(G1318=0," ",H1318/G1318)</f>
        <v>0.416382252559727</v>
      </c>
      <c r="J1318" s="408" t="n">
        <f aca="false">J1319+J1323</f>
        <v>0</v>
      </c>
      <c r="K1318" s="62"/>
      <c r="L1318" s="62"/>
      <c r="M1318" s="62" t="n">
        <f aca="false">M1319+M1323</f>
        <v>48052</v>
      </c>
      <c r="N1318" s="62" t="n">
        <f aca="false">N1319+N1323</f>
        <v>20008</v>
      </c>
      <c r="O1318" s="77" t="n">
        <f aca="false">IF(M1318=0," ",N1318/M1318)</f>
        <v>0.416382252559727</v>
      </c>
      <c r="P1318" s="63" t="n">
        <f aca="false">P1319+P1323</f>
        <v>48052</v>
      </c>
      <c r="Q1318" s="63" t="n">
        <f aca="false">Q1319+Q1323</f>
        <v>20008</v>
      </c>
      <c r="R1318" s="78" t="n">
        <f aca="false">IF(P1318=0," ",Q1318/P1318)</f>
        <v>0.416382252559727</v>
      </c>
      <c r="S1318" s="248" t="n">
        <f aca="false">S1319+S1323</f>
        <v>0</v>
      </c>
      <c r="T1318" s="248"/>
      <c r="U1318" s="248"/>
      <c r="V1318" s="256" t="n">
        <f aca="false">V1319+V1323</f>
        <v>0</v>
      </c>
      <c r="W1318" s="256"/>
      <c r="X1318" s="256"/>
      <c r="Y1318" s="256" t="n">
        <f aca="false">Y1319+Y1323</f>
        <v>0</v>
      </c>
      <c r="Z1318" s="256"/>
      <c r="AA1318" s="256"/>
      <c r="AB1318" s="256" t="n">
        <f aca="false">AB1319+AB1323</f>
        <v>0</v>
      </c>
      <c r="AC1318" s="256"/>
      <c r="AD1318" s="256"/>
      <c r="AE1318" s="256" t="n">
        <f aca="false">AE1319+AE1323</f>
        <v>0</v>
      </c>
      <c r="AF1318" s="256"/>
      <c r="AG1318" s="256"/>
      <c r="AH1318" s="256" t="n">
        <f aca="false">AH1319+AH1323</f>
        <v>0</v>
      </c>
      <c r="AI1318" s="239"/>
      <c r="AJ1318" s="239"/>
      <c r="AK1318" s="65" t="n">
        <f aca="false">AK1319+AK1323</f>
        <v>48052</v>
      </c>
      <c r="AL1318" s="65" t="n">
        <f aca="false">AL1319+AL1323</f>
        <v>20008</v>
      </c>
      <c r="AM1318" s="87" t="n">
        <f aca="false">IF(AK1318=0," ",AL1318/AK1318)</f>
        <v>0.416382252559727</v>
      </c>
      <c r="AN1318" s="239" t="n">
        <f aca="false">AN1319+AN1323</f>
        <v>0</v>
      </c>
      <c r="AO1318" s="239"/>
      <c r="AP1318" s="239"/>
      <c r="AQ1318" s="239" t="n">
        <f aca="false">AQ1319+AQ1323</f>
        <v>0</v>
      </c>
      <c r="AR1318" s="239"/>
      <c r="AS1318" s="239"/>
      <c r="AT1318" s="239" t="n">
        <f aca="false">AT1319+AT1323</f>
        <v>0</v>
      </c>
      <c r="AU1318" s="239"/>
      <c r="AV1318" s="239"/>
      <c r="AW1318" s="239" t="n">
        <f aca="false">AW1319+AW1323</f>
        <v>48052</v>
      </c>
      <c r="AX1318" s="239" t="n">
        <f aca="false">AX1319+AX1323</f>
        <v>20008</v>
      </c>
      <c r="AY1318" s="87" t="n">
        <f aca="false">IF(AW1318=0," ",AX1318/AW1318)</f>
        <v>0.416382252559727</v>
      </c>
      <c r="AZ1318" s="62" t="n">
        <f aca="false">AZ1319+AZ1323</f>
        <v>0</v>
      </c>
      <c r="BA1318" s="66"/>
      <c r="BB1318" s="62"/>
    </row>
    <row r="1319" customFormat="false" ht="12.75" hidden="false" customHeight="false" outlineLevel="0" collapsed="false">
      <c r="B1319" s="266"/>
      <c r="C1319" s="31"/>
      <c r="D1319" s="371"/>
      <c r="E1319" s="275"/>
      <c r="F1319" s="99" t="s">
        <v>56</v>
      </c>
      <c r="G1319" s="250" t="n">
        <f aca="false">SUM(G1320:G1322)</f>
        <v>48052</v>
      </c>
      <c r="H1319" s="250" t="n">
        <f aca="false">SUM(H1320:H1322)</f>
        <v>20008</v>
      </c>
      <c r="I1319" s="77" t="n">
        <f aca="false">IF(G1319=0," ",H1319/G1319)</f>
        <v>0.416382252559727</v>
      </c>
      <c r="J1319" s="408" t="n">
        <f aca="false">SUM(J1320:J1322)</f>
        <v>0</v>
      </c>
      <c r="K1319" s="250"/>
      <c r="L1319" s="250"/>
      <c r="M1319" s="250" t="n">
        <f aca="false">SUM(M1320:M1322)</f>
        <v>48052</v>
      </c>
      <c r="N1319" s="250" t="n">
        <f aca="false">SUM(N1320:N1322)</f>
        <v>20008</v>
      </c>
      <c r="O1319" s="77" t="n">
        <f aca="false">IF(M1319=0," ",N1319/M1319)</f>
        <v>0.416382252559727</v>
      </c>
      <c r="P1319" s="251" t="n">
        <f aca="false">SUM(P1320:P1322)</f>
        <v>48052</v>
      </c>
      <c r="Q1319" s="251" t="n">
        <f aca="false">SUM(Q1320:Q1322)</f>
        <v>20008</v>
      </c>
      <c r="R1319" s="78" t="n">
        <f aca="false">IF(P1319=0," ",Q1319/P1319)</f>
        <v>0.416382252559727</v>
      </c>
      <c r="S1319" s="248" t="n">
        <f aca="false">SUM(S1320:S1322)</f>
        <v>0</v>
      </c>
      <c r="T1319" s="248"/>
      <c r="U1319" s="248"/>
      <c r="V1319" s="256" t="n">
        <f aca="false">SUM(V1320:V1322)</f>
        <v>0</v>
      </c>
      <c r="W1319" s="256"/>
      <c r="X1319" s="256"/>
      <c r="Y1319" s="256" t="n">
        <f aca="false">SUM(Y1320:Y1322)</f>
        <v>0</v>
      </c>
      <c r="Z1319" s="256"/>
      <c r="AA1319" s="256"/>
      <c r="AB1319" s="256" t="n">
        <f aca="false">SUM(AB1320:AB1322)</f>
        <v>0</v>
      </c>
      <c r="AC1319" s="256"/>
      <c r="AD1319" s="256"/>
      <c r="AE1319" s="256" t="n">
        <f aca="false">SUM(AE1320:AE1322)</f>
        <v>0</v>
      </c>
      <c r="AF1319" s="256"/>
      <c r="AG1319" s="256"/>
      <c r="AH1319" s="256" t="n">
        <f aca="false">SUM(AH1320:AH1322)</f>
        <v>0</v>
      </c>
      <c r="AI1319" s="255"/>
      <c r="AJ1319" s="255"/>
      <c r="AK1319" s="252" t="n">
        <f aca="false">SUM(AK1320:AK1322)</f>
        <v>48052</v>
      </c>
      <c r="AL1319" s="252" t="n">
        <f aca="false">SUM(AL1320:AL1322)</f>
        <v>20008</v>
      </c>
      <c r="AM1319" s="87" t="n">
        <f aca="false">IF(AK1319=0," ",AL1319/AK1319)</f>
        <v>0.416382252559727</v>
      </c>
      <c r="AN1319" s="255" t="n">
        <f aca="false">SUM(AN1320:AN1322)</f>
        <v>0</v>
      </c>
      <c r="AO1319" s="255"/>
      <c r="AP1319" s="255"/>
      <c r="AQ1319" s="255" t="n">
        <f aca="false">SUM(AQ1320:AQ1322)</f>
        <v>0</v>
      </c>
      <c r="AR1319" s="255"/>
      <c r="AS1319" s="255"/>
      <c r="AT1319" s="255" t="n">
        <f aca="false">SUM(AT1320:AT1322)</f>
        <v>0</v>
      </c>
      <c r="AU1319" s="255"/>
      <c r="AV1319" s="255"/>
      <c r="AW1319" s="255" t="n">
        <f aca="false">SUM(AW1320:AW1322)</f>
        <v>48052</v>
      </c>
      <c r="AX1319" s="255" t="n">
        <f aca="false">SUM(AX1320:AX1322)</f>
        <v>20008</v>
      </c>
      <c r="AY1319" s="87" t="n">
        <f aca="false">IF(AW1319=0," ",AX1319/AW1319)</f>
        <v>0.416382252559727</v>
      </c>
      <c r="AZ1319" s="250" t="n">
        <f aca="false">SUM(AZ1320:AZ1322)</f>
        <v>0</v>
      </c>
      <c r="BA1319" s="253"/>
      <c r="BB1319" s="250"/>
    </row>
    <row r="1320" customFormat="false" ht="12.75" hidden="false" customHeight="false" outlineLevel="0" collapsed="false">
      <c r="B1320" s="266"/>
      <c r="C1320" s="31"/>
      <c r="D1320" s="371"/>
      <c r="E1320" s="371"/>
      <c r="F1320" s="106" t="s">
        <v>60</v>
      </c>
      <c r="G1320" s="284" t="n">
        <f aca="false">SUM(J1320,M1320,AZ1320)</f>
        <v>0</v>
      </c>
      <c r="H1320" s="284" t="n">
        <f aca="false">SUM(K1320,N1320,BA1320)</f>
        <v>0</v>
      </c>
      <c r="I1320" s="77" t="str">
        <f aca="false">IF(G1320=0," ",H1320/G1320)</f>
        <v> </v>
      </c>
      <c r="J1320" s="408" t="n">
        <f aca="false">SUM(S1320)</f>
        <v>0</v>
      </c>
      <c r="K1320" s="250"/>
      <c r="L1320" s="250"/>
      <c r="M1320" s="250" t="n">
        <f aca="false">SUM(AK1320)</f>
        <v>0</v>
      </c>
      <c r="N1320" s="250" t="n">
        <f aca="false">SUM(AL1320)</f>
        <v>0</v>
      </c>
      <c r="O1320" s="77" t="str">
        <f aca="false">IF(M1320=0," ",N1320/M1320)</f>
        <v> </v>
      </c>
      <c r="P1320" s="251" t="n">
        <f aca="false">SUM(S1320,AK1320,AZ1320)</f>
        <v>0</v>
      </c>
      <c r="Q1320" s="251" t="n">
        <f aca="false">SUM(T1320,AL1320,BA1320)</f>
        <v>0</v>
      </c>
      <c r="R1320" s="78" t="str">
        <f aca="false">IF(P1320=0," ",Q1320/P1320)</f>
        <v> </v>
      </c>
      <c r="S1320" s="248" t="n">
        <f aca="false">SUM(V1320:AH1320)</f>
        <v>0</v>
      </c>
      <c r="T1320" s="248"/>
      <c r="U1320" s="248"/>
      <c r="V1320" s="286"/>
      <c r="W1320" s="286"/>
      <c r="X1320" s="286"/>
      <c r="Y1320" s="286"/>
      <c r="Z1320" s="286"/>
      <c r="AA1320" s="286"/>
      <c r="AB1320" s="286"/>
      <c r="AC1320" s="286"/>
      <c r="AD1320" s="286"/>
      <c r="AE1320" s="286"/>
      <c r="AF1320" s="286"/>
      <c r="AG1320" s="286"/>
      <c r="AH1320" s="286"/>
      <c r="AI1320" s="287"/>
      <c r="AJ1320" s="287"/>
      <c r="AK1320" s="252" t="n">
        <f aca="false">AN1320+AQ1320+AT1320+AW1320</f>
        <v>0</v>
      </c>
      <c r="AL1320" s="252" t="n">
        <f aca="false">AO1320+AR1320+AU1320+AX1320</f>
        <v>0</v>
      </c>
      <c r="AM1320" s="87" t="str">
        <f aca="false">IF(AK1320=0," ",AL1320/AK1320)</f>
        <v> </v>
      </c>
      <c r="AN1320" s="288"/>
      <c r="AO1320" s="288"/>
      <c r="AP1320" s="288"/>
      <c r="AQ1320" s="288"/>
      <c r="AR1320" s="288"/>
      <c r="AS1320" s="288"/>
      <c r="AT1320" s="288"/>
      <c r="AU1320" s="288"/>
      <c r="AV1320" s="288"/>
      <c r="AW1320" s="287"/>
      <c r="AX1320" s="287"/>
      <c r="AY1320" s="87" t="str">
        <f aca="false">IF(AW1320=0," ",AX1320/AW1320)</f>
        <v> </v>
      </c>
      <c r="AZ1320" s="289"/>
      <c r="BA1320" s="290"/>
      <c r="BB1320" s="289"/>
    </row>
    <row r="1321" customFormat="false" ht="12.75" hidden="false" customHeight="false" outlineLevel="0" collapsed="false">
      <c r="B1321" s="266"/>
      <c r="C1321" s="31"/>
      <c r="D1321" s="371"/>
      <c r="E1321" s="371"/>
      <c r="F1321" s="106" t="s">
        <v>61</v>
      </c>
      <c r="G1321" s="284" t="n">
        <f aca="false">SUM(J1321,M1321,AZ1321)</f>
        <v>0</v>
      </c>
      <c r="H1321" s="284" t="n">
        <f aca="false">SUM(K1321,N1321,BA1321)</f>
        <v>0</v>
      </c>
      <c r="I1321" s="77" t="str">
        <f aca="false">IF(G1321=0," ",H1321/G1321)</f>
        <v> </v>
      </c>
      <c r="J1321" s="408" t="n">
        <f aca="false">SUM(S1321)</f>
        <v>0</v>
      </c>
      <c r="K1321" s="250"/>
      <c r="L1321" s="250"/>
      <c r="M1321" s="250" t="n">
        <f aca="false">SUM(AK1321)</f>
        <v>0</v>
      </c>
      <c r="N1321" s="250" t="n">
        <f aca="false">SUM(AL1321)</f>
        <v>0</v>
      </c>
      <c r="O1321" s="77" t="str">
        <f aca="false">IF(M1321=0," ",N1321/M1321)</f>
        <v> </v>
      </c>
      <c r="P1321" s="251" t="n">
        <f aca="false">SUM(S1321,AK1321,AZ1321)</f>
        <v>0</v>
      </c>
      <c r="Q1321" s="251" t="n">
        <f aca="false">SUM(T1321,AL1321,BA1321)</f>
        <v>0</v>
      </c>
      <c r="R1321" s="78" t="str">
        <f aca="false">IF(P1321=0," ",Q1321/P1321)</f>
        <v> </v>
      </c>
      <c r="S1321" s="248" t="n">
        <f aca="false">SUM(V1321:AH1321)</f>
        <v>0</v>
      </c>
      <c r="T1321" s="248"/>
      <c r="U1321" s="248"/>
      <c r="V1321" s="286"/>
      <c r="W1321" s="286"/>
      <c r="X1321" s="286"/>
      <c r="Y1321" s="286"/>
      <c r="Z1321" s="286"/>
      <c r="AA1321" s="286"/>
      <c r="AB1321" s="286"/>
      <c r="AC1321" s="286"/>
      <c r="AD1321" s="286"/>
      <c r="AE1321" s="286"/>
      <c r="AF1321" s="286"/>
      <c r="AG1321" s="286"/>
      <c r="AH1321" s="286"/>
      <c r="AI1321" s="287"/>
      <c r="AJ1321" s="287"/>
      <c r="AK1321" s="252" t="n">
        <f aca="false">AN1321+AQ1321+AT1321+AW1321</f>
        <v>0</v>
      </c>
      <c r="AL1321" s="252" t="n">
        <f aca="false">AO1321+AR1321+AU1321+AX1321</f>
        <v>0</v>
      </c>
      <c r="AM1321" s="87" t="str">
        <f aca="false">IF(AK1321=0," ",AL1321/AK1321)</f>
        <v> </v>
      </c>
      <c r="AN1321" s="288"/>
      <c r="AO1321" s="288"/>
      <c r="AP1321" s="288"/>
      <c r="AQ1321" s="288"/>
      <c r="AR1321" s="288"/>
      <c r="AS1321" s="288"/>
      <c r="AT1321" s="288"/>
      <c r="AU1321" s="288"/>
      <c r="AV1321" s="288"/>
      <c r="AW1321" s="287"/>
      <c r="AX1321" s="287"/>
      <c r="AY1321" s="87" t="str">
        <f aca="false">IF(AW1321=0," ",AX1321/AW1321)</f>
        <v> </v>
      </c>
      <c r="AZ1321" s="289"/>
      <c r="BA1321" s="290"/>
      <c r="BB1321" s="289"/>
    </row>
    <row r="1322" customFormat="false" ht="12.75" hidden="false" customHeight="false" outlineLevel="0" collapsed="false">
      <c r="B1322" s="266"/>
      <c r="C1322" s="31"/>
      <c r="D1322" s="371"/>
      <c r="E1322" s="371"/>
      <c r="F1322" s="106" t="s">
        <v>62</v>
      </c>
      <c r="G1322" s="284" t="n">
        <f aca="false">SUM(J1322,M1322,AZ1322)</f>
        <v>48052</v>
      </c>
      <c r="H1322" s="284" t="n">
        <f aca="false">SUM(K1322,N1322,BA1322)</f>
        <v>20008</v>
      </c>
      <c r="I1322" s="77" t="n">
        <f aca="false">IF(G1322=0," ",H1322/G1322)</f>
        <v>0.416382252559727</v>
      </c>
      <c r="J1322" s="408" t="n">
        <f aca="false">SUM(S1322)</f>
        <v>0</v>
      </c>
      <c r="K1322" s="250"/>
      <c r="L1322" s="250"/>
      <c r="M1322" s="250" t="n">
        <f aca="false">SUM(AK1322)</f>
        <v>48052</v>
      </c>
      <c r="N1322" s="250" t="n">
        <f aca="false">SUM(AL1322)</f>
        <v>20008</v>
      </c>
      <c r="O1322" s="77" t="n">
        <f aca="false">IF(M1322=0," ",N1322/M1322)</f>
        <v>0.416382252559727</v>
      </c>
      <c r="P1322" s="251" t="n">
        <f aca="false">SUM(S1322,AK1322,AZ1322)</f>
        <v>48052</v>
      </c>
      <c r="Q1322" s="251" t="n">
        <f aca="false">SUM(T1322,AL1322,BA1322)</f>
        <v>20008</v>
      </c>
      <c r="R1322" s="78" t="n">
        <f aca="false">IF(P1322=0," ",Q1322/P1322)</f>
        <v>0.416382252559727</v>
      </c>
      <c r="S1322" s="248" t="n">
        <f aca="false">SUM(V1322:AH1322)</f>
        <v>0</v>
      </c>
      <c r="T1322" s="248"/>
      <c r="U1322" s="248"/>
      <c r="V1322" s="286"/>
      <c r="W1322" s="286"/>
      <c r="X1322" s="286"/>
      <c r="Y1322" s="286"/>
      <c r="Z1322" s="286"/>
      <c r="AA1322" s="286"/>
      <c r="AB1322" s="286"/>
      <c r="AC1322" s="286"/>
      <c r="AD1322" s="286"/>
      <c r="AE1322" s="286"/>
      <c r="AF1322" s="286"/>
      <c r="AG1322" s="286"/>
      <c r="AH1322" s="286"/>
      <c r="AI1322" s="287"/>
      <c r="AJ1322" s="287"/>
      <c r="AK1322" s="252" t="n">
        <f aca="false">AN1322+AQ1322+AT1322+AW1322</f>
        <v>48052</v>
      </c>
      <c r="AL1322" s="252" t="n">
        <f aca="false">AO1322+AR1322+AU1322+AX1322</f>
        <v>20008</v>
      </c>
      <c r="AM1322" s="87" t="n">
        <f aca="false">IF(AK1322=0," ",AL1322/AK1322)</f>
        <v>0.416382252559727</v>
      </c>
      <c r="AN1322" s="288"/>
      <c r="AO1322" s="288"/>
      <c r="AP1322" s="288"/>
      <c r="AQ1322" s="288"/>
      <c r="AR1322" s="288"/>
      <c r="AS1322" s="288"/>
      <c r="AT1322" s="288"/>
      <c r="AU1322" s="288"/>
      <c r="AV1322" s="288"/>
      <c r="AW1322" s="287" t="n">
        <f aca="false">23203+24849</f>
        <v>48052</v>
      </c>
      <c r="AX1322" s="287" t="n">
        <v>20008</v>
      </c>
      <c r="AY1322" s="87" t="n">
        <f aca="false">IF(AW1322=0," ",AX1322/AW1322)</f>
        <v>0.416382252559727</v>
      </c>
      <c r="AZ1322" s="289"/>
      <c r="BA1322" s="290"/>
      <c r="BB1322" s="289"/>
    </row>
    <row r="1323" customFormat="false" ht="12.75" hidden="false" customHeight="false" outlineLevel="0" collapsed="false">
      <c r="B1323" s="266"/>
      <c r="C1323" s="31"/>
      <c r="D1323" s="371"/>
      <c r="E1323" s="371"/>
      <c r="F1323" s="99" t="s">
        <v>57</v>
      </c>
      <c r="G1323" s="284" t="n">
        <f aca="false">SUM(J1323,M1323,AZ1323)</f>
        <v>0</v>
      </c>
      <c r="H1323" s="284" t="n">
        <f aca="false">SUM(K1323,N1323,BA1323)</f>
        <v>0</v>
      </c>
      <c r="I1323" s="77" t="str">
        <f aca="false">IF(G1323=0," ",H1323/G1323)</f>
        <v> </v>
      </c>
      <c r="J1323" s="408" t="n">
        <f aca="false">SUM(S1323)</f>
        <v>0</v>
      </c>
      <c r="K1323" s="250"/>
      <c r="L1323" s="250"/>
      <c r="M1323" s="250" t="n">
        <f aca="false">SUM(AK1323)</f>
        <v>0</v>
      </c>
      <c r="N1323" s="250" t="n">
        <f aca="false">SUM(AL1323)</f>
        <v>0</v>
      </c>
      <c r="O1323" s="77" t="str">
        <f aca="false">IF(M1323=0," ",N1323/M1323)</f>
        <v> </v>
      </c>
      <c r="P1323" s="251" t="n">
        <f aca="false">SUM(S1323,AK1323,AZ1323)</f>
        <v>0</v>
      </c>
      <c r="Q1323" s="251" t="n">
        <f aca="false">SUM(T1323,AL1323,BA1323)</f>
        <v>0</v>
      </c>
      <c r="R1323" s="78" t="str">
        <f aca="false">IF(P1323=0," ",Q1323/P1323)</f>
        <v> </v>
      </c>
      <c r="S1323" s="248" t="n">
        <f aca="false">SUM(V1323:AH1323)</f>
        <v>0</v>
      </c>
      <c r="T1323" s="248"/>
      <c r="U1323" s="248"/>
      <c r="V1323" s="286"/>
      <c r="W1323" s="286"/>
      <c r="X1323" s="286"/>
      <c r="Y1323" s="286"/>
      <c r="Z1323" s="286"/>
      <c r="AA1323" s="286"/>
      <c r="AB1323" s="286"/>
      <c r="AC1323" s="286"/>
      <c r="AD1323" s="286"/>
      <c r="AE1323" s="286"/>
      <c r="AF1323" s="286"/>
      <c r="AG1323" s="286"/>
      <c r="AH1323" s="286"/>
      <c r="AI1323" s="287"/>
      <c r="AJ1323" s="287"/>
      <c r="AK1323" s="252" t="n">
        <f aca="false">AN1323+AQ1323+AT1323+AW1323</f>
        <v>0</v>
      </c>
      <c r="AL1323" s="252" t="n">
        <f aca="false">AO1323+AR1323+AU1323+AX1323</f>
        <v>0</v>
      </c>
      <c r="AM1323" s="87" t="str">
        <f aca="false">IF(AK1323=0," ",AL1323/AK1323)</f>
        <v> </v>
      </c>
      <c r="AN1323" s="288"/>
      <c r="AO1323" s="288"/>
      <c r="AP1323" s="288"/>
      <c r="AQ1323" s="288"/>
      <c r="AR1323" s="288"/>
      <c r="AS1323" s="288"/>
      <c r="AT1323" s="288"/>
      <c r="AU1323" s="288"/>
      <c r="AV1323" s="288"/>
      <c r="AW1323" s="287"/>
      <c r="AX1323" s="287"/>
      <c r="AY1323" s="87" t="str">
        <f aca="false">IF(AW1323=0," ",AX1323/AW1323)</f>
        <v> </v>
      </c>
      <c r="AZ1323" s="289"/>
      <c r="BA1323" s="290"/>
      <c r="BB1323" s="289"/>
    </row>
    <row r="1324" customFormat="false" ht="12.75" hidden="false" customHeight="false" outlineLevel="0" collapsed="false">
      <c r="B1324" s="266"/>
      <c r="C1324" s="401" t="n">
        <v>2007</v>
      </c>
      <c r="D1324" s="168"/>
      <c r="E1324" s="275"/>
      <c r="F1324" s="275"/>
      <c r="G1324" s="232" t="n">
        <f aca="false">SUM(J1324:M1324)</f>
        <v>0</v>
      </c>
      <c r="H1324" s="232"/>
      <c r="I1324" s="62"/>
      <c r="J1324" s="408"/>
      <c r="K1324" s="62"/>
      <c r="L1324" s="62"/>
      <c r="M1324" s="62"/>
      <c r="N1324" s="62"/>
      <c r="O1324" s="62"/>
      <c r="P1324" s="63"/>
      <c r="Q1324" s="63"/>
      <c r="R1324" s="63"/>
      <c r="S1324" s="243"/>
      <c r="T1324" s="243"/>
      <c r="U1324" s="243"/>
      <c r="V1324" s="243"/>
      <c r="W1324" s="243"/>
      <c r="X1324" s="243"/>
      <c r="Y1324" s="243"/>
      <c r="Z1324" s="243"/>
      <c r="AA1324" s="243"/>
      <c r="AB1324" s="243"/>
      <c r="AC1324" s="243"/>
      <c r="AD1324" s="243"/>
      <c r="AE1324" s="243"/>
      <c r="AF1324" s="243"/>
      <c r="AG1324" s="243"/>
      <c r="AH1324" s="243"/>
      <c r="AI1324" s="64"/>
      <c r="AJ1324" s="64"/>
      <c r="AK1324" s="65"/>
      <c r="AL1324" s="65"/>
      <c r="AM1324" s="65"/>
      <c r="AN1324" s="64"/>
      <c r="AO1324" s="64"/>
      <c r="AP1324" s="64"/>
      <c r="AQ1324" s="64"/>
      <c r="AR1324" s="64"/>
      <c r="AS1324" s="64"/>
      <c r="AT1324" s="64"/>
      <c r="AU1324" s="64"/>
      <c r="AV1324" s="64"/>
      <c r="AW1324" s="64"/>
      <c r="AX1324" s="64"/>
      <c r="AY1324" s="64"/>
      <c r="AZ1324" s="62"/>
      <c r="BA1324" s="66"/>
      <c r="BB1324" s="62"/>
    </row>
    <row r="1325" customFormat="false" ht="12.75" hidden="false" customHeight="false" outlineLevel="0" collapsed="false">
      <c r="B1325" s="266" t="n">
        <v>40</v>
      </c>
      <c r="C1325" s="262" t="s">
        <v>203</v>
      </c>
      <c r="D1325" s="267"/>
      <c r="E1325" s="267"/>
      <c r="F1325" s="267"/>
      <c r="G1325" s="268"/>
      <c r="H1325" s="268"/>
      <c r="I1325" s="268"/>
      <c r="J1325" s="375"/>
      <c r="K1325" s="268"/>
      <c r="L1325" s="268"/>
      <c r="M1325" s="268"/>
      <c r="N1325" s="268"/>
      <c r="O1325" s="268"/>
      <c r="P1325" s="268"/>
      <c r="Q1325" s="268"/>
      <c r="R1325" s="268"/>
      <c r="S1325" s="375"/>
      <c r="T1325" s="375"/>
      <c r="U1325" s="375"/>
      <c r="V1325" s="375"/>
      <c r="W1325" s="375"/>
      <c r="X1325" s="375"/>
      <c r="Y1325" s="375"/>
      <c r="Z1325" s="375"/>
      <c r="AA1325" s="375"/>
      <c r="AB1325" s="375"/>
      <c r="AC1325" s="375"/>
      <c r="AD1325" s="375"/>
      <c r="AE1325" s="375"/>
      <c r="AF1325" s="375"/>
      <c r="AG1325" s="375"/>
      <c r="AH1325" s="375"/>
      <c r="AI1325" s="268"/>
      <c r="AJ1325" s="268"/>
      <c r="AK1325" s="268"/>
      <c r="AL1325" s="268"/>
      <c r="AM1325" s="268"/>
      <c r="AN1325" s="268"/>
      <c r="AO1325" s="268"/>
      <c r="AP1325" s="268"/>
      <c r="AQ1325" s="268"/>
      <c r="AR1325" s="268"/>
      <c r="AS1325" s="268"/>
      <c r="AT1325" s="268"/>
      <c r="AU1325" s="268"/>
      <c r="AV1325" s="268"/>
      <c r="AW1325" s="268"/>
      <c r="AX1325" s="268"/>
      <c r="AY1325" s="268"/>
      <c r="AZ1325" s="271"/>
      <c r="BA1325" s="268"/>
      <c r="BB1325" s="268"/>
    </row>
    <row r="1326" customFormat="false" ht="12.75" hidden="false" customHeight="false" outlineLevel="0" collapsed="false">
      <c r="B1326" s="266"/>
      <c r="C1326" s="217" t="s">
        <v>128</v>
      </c>
      <c r="D1326" s="267"/>
      <c r="E1326" s="267"/>
      <c r="F1326" s="267"/>
      <c r="G1326" s="268"/>
      <c r="H1326" s="268"/>
      <c r="I1326" s="268"/>
      <c r="J1326" s="375"/>
      <c r="K1326" s="268"/>
      <c r="L1326" s="268"/>
      <c r="M1326" s="268"/>
      <c r="N1326" s="268"/>
      <c r="O1326" s="268"/>
      <c r="P1326" s="268"/>
      <c r="Q1326" s="268"/>
      <c r="R1326" s="268"/>
      <c r="S1326" s="375"/>
      <c r="T1326" s="375"/>
      <c r="U1326" s="375"/>
      <c r="V1326" s="375"/>
      <c r="W1326" s="375"/>
      <c r="X1326" s="375"/>
      <c r="Y1326" s="375"/>
      <c r="Z1326" s="375"/>
      <c r="AA1326" s="375"/>
      <c r="AB1326" s="375"/>
      <c r="AC1326" s="375"/>
      <c r="AD1326" s="375"/>
      <c r="AE1326" s="375"/>
      <c r="AF1326" s="375"/>
      <c r="AG1326" s="375"/>
      <c r="AH1326" s="375"/>
      <c r="AI1326" s="268"/>
      <c r="AJ1326" s="268"/>
      <c r="AK1326" s="268"/>
      <c r="AL1326" s="268"/>
      <c r="AM1326" s="268"/>
      <c r="AN1326" s="268"/>
      <c r="AO1326" s="268"/>
      <c r="AP1326" s="268"/>
      <c r="AQ1326" s="268"/>
      <c r="AR1326" s="268"/>
      <c r="AS1326" s="268"/>
      <c r="AT1326" s="268"/>
      <c r="AU1326" s="268"/>
      <c r="AV1326" s="268"/>
      <c r="AW1326" s="268"/>
      <c r="AX1326" s="268"/>
      <c r="AY1326" s="268"/>
      <c r="AZ1326" s="271"/>
      <c r="BA1326" s="268"/>
      <c r="BB1326" s="268"/>
    </row>
    <row r="1327" customFormat="false" ht="12.75" hidden="false" customHeight="false" outlineLevel="0" collapsed="false">
      <c r="B1327" s="266"/>
      <c r="C1327" s="221" t="s">
        <v>129</v>
      </c>
      <c r="D1327" s="267"/>
      <c r="E1327" s="267"/>
      <c r="F1327" s="227"/>
      <c r="G1327" s="273"/>
      <c r="H1327" s="273"/>
      <c r="I1327" s="273"/>
      <c r="J1327" s="376"/>
      <c r="K1327" s="273"/>
      <c r="L1327" s="273"/>
      <c r="M1327" s="273"/>
      <c r="N1327" s="273"/>
      <c r="O1327" s="273"/>
      <c r="P1327" s="273"/>
      <c r="Q1327" s="273"/>
      <c r="R1327" s="273"/>
      <c r="S1327" s="376"/>
      <c r="T1327" s="376"/>
      <c r="U1327" s="376"/>
      <c r="V1327" s="376"/>
      <c r="W1327" s="376"/>
      <c r="X1327" s="376"/>
      <c r="Y1327" s="376"/>
      <c r="Z1327" s="376"/>
      <c r="AA1327" s="376"/>
      <c r="AB1327" s="376"/>
      <c r="AC1327" s="376"/>
      <c r="AD1327" s="376"/>
      <c r="AE1327" s="376"/>
      <c r="AF1327" s="376"/>
      <c r="AG1327" s="376"/>
      <c r="AH1327" s="376"/>
      <c r="AI1327" s="273"/>
      <c r="AJ1327" s="273"/>
      <c r="AK1327" s="273"/>
      <c r="AL1327" s="273"/>
      <c r="AM1327" s="273"/>
      <c r="AN1327" s="273"/>
      <c r="AO1327" s="273"/>
      <c r="AP1327" s="273"/>
      <c r="AQ1327" s="273"/>
      <c r="AR1327" s="273"/>
      <c r="AS1327" s="273"/>
      <c r="AT1327" s="273"/>
      <c r="AU1327" s="268"/>
      <c r="AV1327" s="268"/>
      <c r="AW1327" s="268"/>
      <c r="AX1327" s="268"/>
      <c r="AY1327" s="268"/>
      <c r="AZ1327" s="274"/>
      <c r="BA1327" s="268"/>
      <c r="BB1327" s="268"/>
    </row>
    <row r="1328" customFormat="false" ht="44.25" hidden="false" customHeight="true" outlineLevel="0" collapsed="false">
      <c r="B1328" s="266"/>
      <c r="C1328" s="228" t="s">
        <v>217</v>
      </c>
      <c r="D1328" s="168" t="n">
        <v>23</v>
      </c>
      <c r="E1328" s="275"/>
      <c r="F1328" s="373"/>
      <c r="G1328" s="232" t="n">
        <f aca="false">SUM(J1328:M1328)</f>
        <v>55461</v>
      </c>
      <c r="H1328" s="232"/>
      <c r="I1328" s="232"/>
      <c r="J1328" s="408" t="n">
        <f aca="false">J1329+J1337</f>
        <v>0</v>
      </c>
      <c r="K1328" s="62"/>
      <c r="L1328" s="62"/>
      <c r="M1328" s="62" t="n">
        <f aca="false">M1329+M1337</f>
        <v>55461</v>
      </c>
      <c r="N1328" s="62"/>
      <c r="O1328" s="62"/>
      <c r="P1328" s="63"/>
      <c r="Q1328" s="63"/>
      <c r="R1328" s="63"/>
      <c r="S1328" s="243"/>
      <c r="T1328" s="243"/>
      <c r="U1328" s="243"/>
      <c r="V1328" s="243"/>
      <c r="W1328" s="243"/>
      <c r="X1328" s="243"/>
      <c r="Y1328" s="243"/>
      <c r="Z1328" s="243"/>
      <c r="AA1328" s="243"/>
      <c r="AB1328" s="243"/>
      <c r="AC1328" s="243"/>
      <c r="AD1328" s="243"/>
      <c r="AE1328" s="243"/>
      <c r="AF1328" s="243"/>
      <c r="AG1328" s="243"/>
      <c r="AH1328" s="243"/>
      <c r="AI1328" s="64"/>
      <c r="AJ1328" s="64"/>
      <c r="AK1328" s="65"/>
      <c r="AL1328" s="65"/>
      <c r="AM1328" s="65"/>
      <c r="AN1328" s="64"/>
      <c r="AO1328" s="64"/>
      <c r="AP1328" s="64"/>
      <c r="AQ1328" s="64"/>
      <c r="AR1328" s="64"/>
      <c r="AS1328" s="64"/>
      <c r="AT1328" s="64"/>
      <c r="AU1328" s="64"/>
      <c r="AV1328" s="64"/>
      <c r="AW1328" s="64"/>
      <c r="AX1328" s="64"/>
      <c r="AY1328" s="64"/>
      <c r="AZ1328" s="62"/>
      <c r="BA1328" s="66"/>
      <c r="BB1328" s="62"/>
    </row>
    <row r="1329" s="185" customFormat="true" ht="12.75" hidden="false" customHeight="false" outlineLevel="0" collapsed="false">
      <c r="A1329" s="181"/>
      <c r="B1329" s="266"/>
      <c r="C1329" s="277" t="n">
        <v>2006</v>
      </c>
      <c r="D1329" s="275"/>
      <c r="E1329" s="275"/>
      <c r="F1329" s="275"/>
      <c r="G1329" s="62" t="n">
        <f aca="false">J1329+M1329</f>
        <v>55461</v>
      </c>
      <c r="H1329" s="62" t="n">
        <f aca="false">K1329+N1329</f>
        <v>52763</v>
      </c>
      <c r="I1329" s="141" t="n">
        <f aca="false">IF(G1329=0," ",H1329/G1329)</f>
        <v>0.951353203151764</v>
      </c>
      <c r="J1329" s="408" t="n">
        <f aca="false">SUM(J1330)</f>
        <v>0</v>
      </c>
      <c r="K1329" s="62"/>
      <c r="L1329" s="62"/>
      <c r="M1329" s="62" t="n">
        <f aca="false">SUM(M1330)</f>
        <v>55461</v>
      </c>
      <c r="N1329" s="62" t="n">
        <f aca="false">SUM(N1330)</f>
        <v>52763</v>
      </c>
      <c r="O1329" s="141" t="n">
        <f aca="false">IF(M1329=0," ",N1329/M1329)</f>
        <v>0.951353203151764</v>
      </c>
      <c r="P1329" s="63" t="n">
        <f aca="false">SUM(P1330)</f>
        <v>55461</v>
      </c>
      <c r="Q1329" s="63" t="n">
        <f aca="false">SUM(Q1330)</f>
        <v>52763</v>
      </c>
      <c r="R1329" s="142" t="n">
        <f aca="false">IF(P1329=0," ",Q1329/P1329)</f>
        <v>0.951353203151764</v>
      </c>
      <c r="S1329" s="248" t="n">
        <f aca="false">SUM(S1330)</f>
        <v>0</v>
      </c>
      <c r="T1329" s="248"/>
      <c r="U1329" s="248"/>
      <c r="V1329" s="248" t="n">
        <f aca="false">SUM(V1330)</f>
        <v>0</v>
      </c>
      <c r="W1329" s="248"/>
      <c r="X1329" s="248"/>
      <c r="Y1329" s="248" t="n">
        <f aca="false">SUM(Y1330)</f>
        <v>0</v>
      </c>
      <c r="Z1329" s="248"/>
      <c r="AA1329" s="248"/>
      <c r="AB1329" s="248" t="n">
        <f aca="false">SUM(AB1330)</f>
        <v>0</v>
      </c>
      <c r="AC1329" s="248"/>
      <c r="AD1329" s="248"/>
      <c r="AE1329" s="248" t="n">
        <f aca="false">SUM(AE1330)</f>
        <v>0</v>
      </c>
      <c r="AF1329" s="248"/>
      <c r="AG1329" s="248"/>
      <c r="AH1329" s="248" t="n">
        <f aca="false">SUM(AH1330)</f>
        <v>0</v>
      </c>
      <c r="AI1329" s="65"/>
      <c r="AJ1329" s="65"/>
      <c r="AK1329" s="65" t="n">
        <f aca="false">SUM(AK1330)</f>
        <v>55461</v>
      </c>
      <c r="AL1329" s="65" t="n">
        <f aca="false">SUM(AL1330)</f>
        <v>52763</v>
      </c>
      <c r="AM1329" s="143" t="n">
        <f aca="false">IF(AK1329=0," ",AL1329/AK1329)</f>
        <v>0.951353203151764</v>
      </c>
      <c r="AN1329" s="65" t="n">
        <f aca="false">SUM(AN1330)</f>
        <v>0</v>
      </c>
      <c r="AO1329" s="65"/>
      <c r="AP1329" s="65"/>
      <c r="AQ1329" s="65" t="n">
        <f aca="false">SUM(AQ1330)</f>
        <v>0</v>
      </c>
      <c r="AR1329" s="65"/>
      <c r="AS1329" s="65"/>
      <c r="AT1329" s="65" t="n">
        <f aca="false">SUM(AT1330)</f>
        <v>0</v>
      </c>
      <c r="AU1329" s="65"/>
      <c r="AV1329" s="65"/>
      <c r="AW1329" s="65" t="n">
        <f aca="false">SUM(AW1330)</f>
        <v>55461</v>
      </c>
      <c r="AX1329" s="65" t="n">
        <f aca="false">SUM(AX1330)</f>
        <v>52763</v>
      </c>
      <c r="AY1329" s="143" t="n">
        <f aca="false">IF(AW1329=0," ",AX1329/AW1329)</f>
        <v>0.951353203151764</v>
      </c>
      <c r="AZ1329" s="62" t="n">
        <f aca="false">SUM(AZ1330)</f>
        <v>0</v>
      </c>
      <c r="BA1329" s="66"/>
      <c r="BB1329" s="62"/>
    </row>
    <row r="1330" customFormat="false" ht="16.5" hidden="false" customHeight="true" outlineLevel="0" collapsed="false">
      <c r="B1330" s="266"/>
      <c r="C1330" s="31"/>
      <c r="D1330" s="371"/>
      <c r="E1330" s="409" t="n">
        <v>801</v>
      </c>
      <c r="F1330" s="410" t="s">
        <v>176</v>
      </c>
      <c r="G1330" s="232" t="n">
        <f aca="false">G1331</f>
        <v>55461</v>
      </c>
      <c r="H1330" s="232" t="n">
        <f aca="false">H1331</f>
        <v>52763</v>
      </c>
      <c r="I1330" s="148" t="n">
        <f aca="false">IF(G1330=0," ",H1330/G1330)</f>
        <v>0.951353203151764</v>
      </c>
      <c r="J1330" s="411" t="n">
        <f aca="false">SUM(J1331)</f>
        <v>0</v>
      </c>
      <c r="K1330" s="232"/>
      <c r="L1330" s="232"/>
      <c r="M1330" s="232" t="n">
        <f aca="false">SUM(M1331)</f>
        <v>55461</v>
      </c>
      <c r="N1330" s="232" t="n">
        <f aca="false">SUM(N1331)</f>
        <v>52763</v>
      </c>
      <c r="O1330" s="148" t="n">
        <f aca="false">IF(M1330=0," ",N1330/M1330)</f>
        <v>0.951353203151764</v>
      </c>
      <c r="P1330" s="233" t="n">
        <f aca="false">SUM(S1330,AK1330,AZ1330)</f>
        <v>55461</v>
      </c>
      <c r="Q1330" s="233" t="n">
        <f aca="false">SUM(T1330,AL1330,BA1330)</f>
        <v>52763</v>
      </c>
      <c r="R1330" s="150" t="n">
        <f aca="false">IF(P1330=0," ",Q1330/P1330)</f>
        <v>0.951353203151764</v>
      </c>
      <c r="S1330" s="363" t="n">
        <f aca="false">SUM(V1330:AH1330)</f>
        <v>0</v>
      </c>
      <c r="T1330" s="363"/>
      <c r="U1330" s="363"/>
      <c r="V1330" s="307" t="n">
        <f aca="false">SUM(V1331)</f>
        <v>0</v>
      </c>
      <c r="W1330" s="307"/>
      <c r="X1330" s="307"/>
      <c r="Y1330" s="307" t="n">
        <f aca="false">SUM(Y1331)</f>
        <v>0</v>
      </c>
      <c r="Z1330" s="307"/>
      <c r="AA1330" s="307"/>
      <c r="AB1330" s="307" t="n">
        <f aca="false">SUM(AB1331)</f>
        <v>0</v>
      </c>
      <c r="AC1330" s="307"/>
      <c r="AD1330" s="307"/>
      <c r="AE1330" s="307" t="n">
        <f aca="false">SUM(AE1331)</f>
        <v>0</v>
      </c>
      <c r="AF1330" s="307"/>
      <c r="AG1330" s="307"/>
      <c r="AH1330" s="307" t="n">
        <f aca="false">SUM(AH1331)</f>
        <v>0</v>
      </c>
      <c r="AI1330" s="308"/>
      <c r="AJ1330" s="308"/>
      <c r="AK1330" s="234" t="n">
        <f aca="false">AK1331</f>
        <v>55461</v>
      </c>
      <c r="AL1330" s="234" t="n">
        <f aca="false">AL1331</f>
        <v>52763</v>
      </c>
      <c r="AM1330" s="152" t="n">
        <f aca="false">IF(AK1330=0," ",AL1330/AK1330)</f>
        <v>0.951353203151764</v>
      </c>
      <c r="AN1330" s="308" t="n">
        <f aca="false">SUM(AN1331)</f>
        <v>0</v>
      </c>
      <c r="AO1330" s="308"/>
      <c r="AP1330" s="308"/>
      <c r="AQ1330" s="308" t="n">
        <f aca="false">SUM(AQ1331)</f>
        <v>0</v>
      </c>
      <c r="AR1330" s="308"/>
      <c r="AS1330" s="308"/>
      <c r="AT1330" s="308" t="n">
        <f aca="false">SUM(AT1331)</f>
        <v>0</v>
      </c>
      <c r="AU1330" s="308"/>
      <c r="AV1330" s="308"/>
      <c r="AW1330" s="308" t="n">
        <f aca="false">SUM(AW1331)</f>
        <v>55461</v>
      </c>
      <c r="AX1330" s="308" t="n">
        <f aca="false">SUM(AX1331)</f>
        <v>52763</v>
      </c>
      <c r="AY1330" s="152" t="n">
        <f aca="false">IF(AW1330=0," ",AX1330/AW1330)</f>
        <v>0.951353203151764</v>
      </c>
      <c r="AZ1330" s="232" t="n">
        <f aca="false">SUM(AZ1331)</f>
        <v>0</v>
      </c>
      <c r="BA1330" s="235"/>
      <c r="BB1330" s="232"/>
    </row>
    <row r="1331" customFormat="false" ht="18" hidden="false" customHeight="true" outlineLevel="0" collapsed="false">
      <c r="B1331" s="266"/>
      <c r="C1331" s="31"/>
      <c r="D1331" s="371"/>
      <c r="E1331" s="281" t="n">
        <v>80195</v>
      </c>
      <c r="F1331" s="392" t="s">
        <v>66</v>
      </c>
      <c r="G1331" s="62" t="n">
        <f aca="false">G1332+G1336</f>
        <v>55461</v>
      </c>
      <c r="H1331" s="62" t="n">
        <f aca="false">H1332+H1336</f>
        <v>52763</v>
      </c>
      <c r="I1331" s="77" t="n">
        <f aca="false">IF(G1331=0," ",H1331/G1331)</f>
        <v>0.951353203151764</v>
      </c>
      <c r="J1331" s="408" t="n">
        <f aca="false">J1332+J1336</f>
        <v>0</v>
      </c>
      <c r="K1331" s="62"/>
      <c r="L1331" s="62"/>
      <c r="M1331" s="62" t="n">
        <f aca="false">M1332+M1336</f>
        <v>55461</v>
      </c>
      <c r="N1331" s="62" t="n">
        <f aca="false">N1332+N1336</f>
        <v>52763</v>
      </c>
      <c r="O1331" s="77" t="n">
        <f aca="false">IF(M1331=0," ",N1331/M1331)</f>
        <v>0.951353203151764</v>
      </c>
      <c r="P1331" s="63" t="n">
        <f aca="false">P1332+P1336</f>
        <v>55461</v>
      </c>
      <c r="Q1331" s="63" t="n">
        <f aca="false">Q1332+Q1336</f>
        <v>52763</v>
      </c>
      <c r="R1331" s="78" t="n">
        <f aca="false">IF(P1331=0," ",Q1331/P1331)</f>
        <v>0.951353203151764</v>
      </c>
      <c r="S1331" s="248" t="n">
        <f aca="false">S1332+S1336</f>
        <v>0</v>
      </c>
      <c r="T1331" s="248"/>
      <c r="U1331" s="248"/>
      <c r="V1331" s="256" t="n">
        <f aca="false">V1332+V1336</f>
        <v>0</v>
      </c>
      <c r="W1331" s="256"/>
      <c r="X1331" s="256"/>
      <c r="Y1331" s="256" t="n">
        <f aca="false">Y1332+Y1336</f>
        <v>0</v>
      </c>
      <c r="Z1331" s="256"/>
      <c r="AA1331" s="256"/>
      <c r="AB1331" s="256" t="n">
        <f aca="false">AB1332+AB1336</f>
        <v>0</v>
      </c>
      <c r="AC1331" s="256"/>
      <c r="AD1331" s="256"/>
      <c r="AE1331" s="256" t="n">
        <f aca="false">AE1332+AE1336</f>
        <v>0</v>
      </c>
      <c r="AF1331" s="256"/>
      <c r="AG1331" s="256"/>
      <c r="AH1331" s="256" t="n">
        <f aca="false">AH1332+AH1336</f>
        <v>0</v>
      </c>
      <c r="AI1331" s="239"/>
      <c r="AJ1331" s="239"/>
      <c r="AK1331" s="65" t="n">
        <f aca="false">AK1332+AK1336</f>
        <v>55461</v>
      </c>
      <c r="AL1331" s="65" t="n">
        <f aca="false">AL1332+AL1336</f>
        <v>52763</v>
      </c>
      <c r="AM1331" s="87" t="n">
        <f aca="false">IF(AK1331=0," ",AL1331/AK1331)</f>
        <v>0.951353203151764</v>
      </c>
      <c r="AN1331" s="239" t="n">
        <f aca="false">AN1332+AN1336</f>
        <v>0</v>
      </c>
      <c r="AO1331" s="239"/>
      <c r="AP1331" s="239"/>
      <c r="AQ1331" s="239" t="n">
        <f aca="false">AQ1332+AQ1336</f>
        <v>0</v>
      </c>
      <c r="AR1331" s="239"/>
      <c r="AS1331" s="239"/>
      <c r="AT1331" s="239" t="n">
        <f aca="false">AT1332+AT1336</f>
        <v>0</v>
      </c>
      <c r="AU1331" s="239"/>
      <c r="AV1331" s="239"/>
      <c r="AW1331" s="239" t="n">
        <f aca="false">AW1332+AW1336</f>
        <v>55461</v>
      </c>
      <c r="AX1331" s="239" t="n">
        <f aca="false">AX1332+AX1336</f>
        <v>52763</v>
      </c>
      <c r="AY1331" s="87" t="n">
        <f aca="false">IF(AW1331=0," ",AX1331/AW1331)</f>
        <v>0.951353203151764</v>
      </c>
      <c r="AZ1331" s="62" t="n">
        <f aca="false">AZ1332+AZ1336</f>
        <v>0</v>
      </c>
      <c r="BA1331" s="66"/>
      <c r="BB1331" s="62"/>
    </row>
    <row r="1332" customFormat="false" ht="12.75" hidden="false" customHeight="false" outlineLevel="0" collapsed="false">
      <c r="B1332" s="266"/>
      <c r="C1332" s="31"/>
      <c r="D1332" s="371"/>
      <c r="E1332" s="275"/>
      <c r="F1332" s="99" t="s">
        <v>56</v>
      </c>
      <c r="G1332" s="250" t="n">
        <f aca="false">SUM(G1333:G1335)</f>
        <v>55461</v>
      </c>
      <c r="H1332" s="250" t="n">
        <f aca="false">SUM(H1333:H1335)</f>
        <v>52763</v>
      </c>
      <c r="I1332" s="77" t="n">
        <f aca="false">IF(G1332=0," ",H1332/G1332)</f>
        <v>0.951353203151764</v>
      </c>
      <c r="J1332" s="408" t="n">
        <f aca="false">SUM(J1333:J1335)</f>
        <v>0</v>
      </c>
      <c r="K1332" s="250"/>
      <c r="L1332" s="250"/>
      <c r="M1332" s="250" t="n">
        <f aca="false">SUM(M1333:M1335)</f>
        <v>55461</v>
      </c>
      <c r="N1332" s="250" t="n">
        <f aca="false">SUM(N1333:N1335)</f>
        <v>52763</v>
      </c>
      <c r="O1332" s="77" t="n">
        <f aca="false">IF(M1332=0," ",N1332/M1332)</f>
        <v>0.951353203151764</v>
      </c>
      <c r="P1332" s="251" t="n">
        <f aca="false">SUM(P1333:P1335)</f>
        <v>55461</v>
      </c>
      <c r="Q1332" s="251" t="n">
        <f aca="false">SUM(Q1333:Q1335)</f>
        <v>52763</v>
      </c>
      <c r="R1332" s="78" t="n">
        <f aca="false">IF(P1332=0," ",Q1332/P1332)</f>
        <v>0.951353203151764</v>
      </c>
      <c r="S1332" s="248" t="n">
        <f aca="false">SUM(S1333:S1335)</f>
        <v>0</v>
      </c>
      <c r="T1332" s="248"/>
      <c r="U1332" s="248"/>
      <c r="V1332" s="256" t="n">
        <f aca="false">SUM(V1333:V1335)</f>
        <v>0</v>
      </c>
      <c r="W1332" s="256"/>
      <c r="X1332" s="256"/>
      <c r="Y1332" s="256" t="n">
        <f aca="false">SUM(Y1333:Y1335)</f>
        <v>0</v>
      </c>
      <c r="Z1332" s="256"/>
      <c r="AA1332" s="256"/>
      <c r="AB1332" s="256" t="n">
        <f aca="false">SUM(AB1333:AB1335)</f>
        <v>0</v>
      </c>
      <c r="AC1332" s="256"/>
      <c r="AD1332" s="256"/>
      <c r="AE1332" s="256" t="n">
        <f aca="false">SUM(AE1333:AE1335)</f>
        <v>0</v>
      </c>
      <c r="AF1332" s="256"/>
      <c r="AG1332" s="256"/>
      <c r="AH1332" s="256" t="n">
        <f aca="false">SUM(AH1333:AH1335)</f>
        <v>0</v>
      </c>
      <c r="AI1332" s="255"/>
      <c r="AJ1332" s="255"/>
      <c r="AK1332" s="252" t="n">
        <f aca="false">SUM(AK1333:AK1335)</f>
        <v>55461</v>
      </c>
      <c r="AL1332" s="252" t="n">
        <f aca="false">SUM(AL1333:AL1335)</f>
        <v>52763</v>
      </c>
      <c r="AM1332" s="87" t="n">
        <f aca="false">IF(AK1332=0," ",AL1332/AK1332)</f>
        <v>0.951353203151764</v>
      </c>
      <c r="AN1332" s="255" t="n">
        <f aca="false">SUM(AN1333:AN1335)</f>
        <v>0</v>
      </c>
      <c r="AO1332" s="255"/>
      <c r="AP1332" s="255"/>
      <c r="AQ1332" s="255" t="n">
        <f aca="false">SUM(AQ1333:AQ1335)</f>
        <v>0</v>
      </c>
      <c r="AR1332" s="255"/>
      <c r="AS1332" s="255"/>
      <c r="AT1332" s="255" t="n">
        <f aca="false">SUM(AT1333:AT1335)</f>
        <v>0</v>
      </c>
      <c r="AU1332" s="255"/>
      <c r="AV1332" s="255"/>
      <c r="AW1332" s="255" t="n">
        <f aca="false">SUM(AW1333:AW1335)</f>
        <v>55461</v>
      </c>
      <c r="AX1332" s="255" t="n">
        <f aca="false">SUM(AX1333:AX1335)</f>
        <v>52763</v>
      </c>
      <c r="AY1332" s="87" t="n">
        <f aca="false">IF(AW1332=0," ",AX1332/AW1332)</f>
        <v>0.951353203151764</v>
      </c>
      <c r="AZ1332" s="250" t="n">
        <f aca="false">SUM(AZ1333:AZ1335)</f>
        <v>0</v>
      </c>
      <c r="BA1332" s="253"/>
      <c r="BB1332" s="250"/>
    </row>
    <row r="1333" customFormat="false" ht="12.75" hidden="false" customHeight="false" outlineLevel="0" collapsed="false">
      <c r="B1333" s="266"/>
      <c r="C1333" s="31"/>
      <c r="D1333" s="371"/>
      <c r="E1333" s="371"/>
      <c r="F1333" s="106" t="s">
        <v>60</v>
      </c>
      <c r="G1333" s="284" t="n">
        <f aca="false">SUM(J1333,M1333,AZ1333)</f>
        <v>0</v>
      </c>
      <c r="H1333" s="284" t="n">
        <f aca="false">SUM(K1333,N1333,BA1333)</f>
        <v>0</v>
      </c>
      <c r="I1333" s="77" t="str">
        <f aca="false">IF(G1333=0," ",H1333/G1333)</f>
        <v> </v>
      </c>
      <c r="J1333" s="408" t="n">
        <f aca="false">SUM(S1333)</f>
        <v>0</v>
      </c>
      <c r="K1333" s="250"/>
      <c r="L1333" s="250"/>
      <c r="M1333" s="250" t="n">
        <f aca="false">SUM(AK1333)</f>
        <v>0</v>
      </c>
      <c r="N1333" s="250" t="n">
        <f aca="false">SUM(AL1333)</f>
        <v>0</v>
      </c>
      <c r="O1333" s="77" t="str">
        <f aca="false">IF(M1333=0," ",N1333/M1333)</f>
        <v> </v>
      </c>
      <c r="P1333" s="251" t="n">
        <f aca="false">SUM(S1333,AK1333,AZ1333)</f>
        <v>0</v>
      </c>
      <c r="Q1333" s="251" t="n">
        <f aca="false">SUM(T1333,AL1333,BA1333)</f>
        <v>0</v>
      </c>
      <c r="R1333" s="78" t="str">
        <f aca="false">IF(P1333=0," ",Q1333/P1333)</f>
        <v> </v>
      </c>
      <c r="S1333" s="248" t="n">
        <f aca="false">SUM(V1333:AH1333)</f>
        <v>0</v>
      </c>
      <c r="T1333" s="248"/>
      <c r="U1333" s="248"/>
      <c r="V1333" s="286"/>
      <c r="W1333" s="286"/>
      <c r="X1333" s="286"/>
      <c r="Y1333" s="286"/>
      <c r="Z1333" s="286"/>
      <c r="AA1333" s="286"/>
      <c r="AB1333" s="286"/>
      <c r="AC1333" s="286"/>
      <c r="AD1333" s="286"/>
      <c r="AE1333" s="286"/>
      <c r="AF1333" s="286"/>
      <c r="AG1333" s="286"/>
      <c r="AH1333" s="286"/>
      <c r="AI1333" s="287"/>
      <c r="AJ1333" s="287"/>
      <c r="AK1333" s="252" t="n">
        <f aca="false">AN1333+AQ1333+AT1333+AW1333</f>
        <v>0</v>
      </c>
      <c r="AL1333" s="252" t="n">
        <f aca="false">AO1333+AR1333+AU1333+AX1333</f>
        <v>0</v>
      </c>
      <c r="AM1333" s="87" t="str">
        <f aca="false">IF(AK1333=0," ",AL1333/AK1333)</f>
        <v> </v>
      </c>
      <c r="AN1333" s="288"/>
      <c r="AO1333" s="288"/>
      <c r="AP1333" s="288"/>
      <c r="AQ1333" s="288"/>
      <c r="AR1333" s="288"/>
      <c r="AS1333" s="288"/>
      <c r="AT1333" s="288"/>
      <c r="AU1333" s="288"/>
      <c r="AV1333" s="288"/>
      <c r="AW1333" s="287"/>
      <c r="AX1333" s="287"/>
      <c r="AY1333" s="87" t="str">
        <f aca="false">IF(AW1333=0," ",AX1333/AW1333)</f>
        <v> </v>
      </c>
      <c r="AZ1333" s="289"/>
      <c r="BA1333" s="290"/>
      <c r="BB1333" s="289"/>
    </row>
    <row r="1334" customFormat="false" ht="12.75" hidden="false" customHeight="false" outlineLevel="0" collapsed="false">
      <c r="B1334" s="266"/>
      <c r="C1334" s="31"/>
      <c r="D1334" s="371"/>
      <c r="E1334" s="371"/>
      <c r="F1334" s="106" t="s">
        <v>61</v>
      </c>
      <c r="G1334" s="284" t="n">
        <f aca="false">SUM(J1334,M1334,AZ1334)</f>
        <v>0</v>
      </c>
      <c r="H1334" s="284" t="n">
        <f aca="false">SUM(K1334,N1334,BA1334)</f>
        <v>0</v>
      </c>
      <c r="I1334" s="77" t="str">
        <f aca="false">IF(G1334=0," ",H1334/G1334)</f>
        <v> </v>
      </c>
      <c r="J1334" s="408" t="n">
        <f aca="false">SUM(S1334)</f>
        <v>0</v>
      </c>
      <c r="K1334" s="250"/>
      <c r="L1334" s="250"/>
      <c r="M1334" s="250" t="n">
        <f aca="false">SUM(AK1334)</f>
        <v>0</v>
      </c>
      <c r="N1334" s="250" t="n">
        <f aca="false">SUM(AL1334)</f>
        <v>0</v>
      </c>
      <c r="O1334" s="77" t="str">
        <f aca="false">IF(M1334=0," ",N1334/M1334)</f>
        <v> </v>
      </c>
      <c r="P1334" s="251" t="n">
        <f aca="false">SUM(S1334,AK1334,AZ1334)</f>
        <v>0</v>
      </c>
      <c r="Q1334" s="251" t="n">
        <f aca="false">SUM(T1334,AL1334,BA1334)</f>
        <v>0</v>
      </c>
      <c r="R1334" s="78" t="str">
        <f aca="false">IF(P1334=0," ",Q1334/P1334)</f>
        <v> </v>
      </c>
      <c r="S1334" s="248" t="n">
        <f aca="false">SUM(V1334:AH1334)</f>
        <v>0</v>
      </c>
      <c r="T1334" s="248"/>
      <c r="U1334" s="248"/>
      <c r="V1334" s="286"/>
      <c r="W1334" s="286"/>
      <c r="X1334" s="286"/>
      <c r="Y1334" s="286"/>
      <c r="Z1334" s="286"/>
      <c r="AA1334" s="286"/>
      <c r="AB1334" s="286"/>
      <c r="AC1334" s="286"/>
      <c r="AD1334" s="286"/>
      <c r="AE1334" s="286"/>
      <c r="AF1334" s="286"/>
      <c r="AG1334" s="286"/>
      <c r="AH1334" s="286"/>
      <c r="AI1334" s="287"/>
      <c r="AJ1334" s="287"/>
      <c r="AK1334" s="252" t="n">
        <f aca="false">AN1334+AQ1334+AT1334+AW1334</f>
        <v>0</v>
      </c>
      <c r="AL1334" s="252" t="n">
        <f aca="false">AO1334+AR1334+AU1334+AX1334</f>
        <v>0</v>
      </c>
      <c r="AM1334" s="87" t="str">
        <f aca="false">IF(AK1334=0," ",AL1334/AK1334)</f>
        <v> </v>
      </c>
      <c r="AN1334" s="288"/>
      <c r="AO1334" s="288"/>
      <c r="AP1334" s="288"/>
      <c r="AQ1334" s="288"/>
      <c r="AR1334" s="288"/>
      <c r="AS1334" s="288"/>
      <c r="AT1334" s="288"/>
      <c r="AU1334" s="288"/>
      <c r="AV1334" s="288"/>
      <c r="AW1334" s="287"/>
      <c r="AX1334" s="287"/>
      <c r="AY1334" s="87" t="str">
        <f aca="false">IF(AW1334=0," ",AX1334/AW1334)</f>
        <v> </v>
      </c>
      <c r="AZ1334" s="289"/>
      <c r="BA1334" s="290"/>
      <c r="BB1334" s="289"/>
    </row>
    <row r="1335" customFormat="false" ht="12.75" hidden="false" customHeight="false" outlineLevel="0" collapsed="false">
      <c r="B1335" s="266"/>
      <c r="C1335" s="31"/>
      <c r="D1335" s="371"/>
      <c r="E1335" s="371"/>
      <c r="F1335" s="106" t="s">
        <v>62</v>
      </c>
      <c r="G1335" s="284" t="n">
        <f aca="false">SUM(J1335,M1335,AZ1335)</f>
        <v>55461</v>
      </c>
      <c r="H1335" s="284" t="n">
        <f aca="false">SUM(K1335,N1335,BA1335)</f>
        <v>52763</v>
      </c>
      <c r="I1335" s="77" t="n">
        <f aca="false">IF(G1335=0," ",H1335/G1335)</f>
        <v>0.951353203151764</v>
      </c>
      <c r="J1335" s="408" t="n">
        <f aca="false">SUM(S1335)</f>
        <v>0</v>
      </c>
      <c r="K1335" s="250"/>
      <c r="L1335" s="250"/>
      <c r="M1335" s="250" t="n">
        <f aca="false">SUM(AK1335)</f>
        <v>55461</v>
      </c>
      <c r="N1335" s="250" t="n">
        <f aca="false">SUM(AL1335)</f>
        <v>52763</v>
      </c>
      <c r="O1335" s="77" t="n">
        <f aca="false">IF(M1335=0," ",N1335/M1335)</f>
        <v>0.951353203151764</v>
      </c>
      <c r="P1335" s="251" t="n">
        <f aca="false">SUM(S1335,AK1335,AZ1335)</f>
        <v>55461</v>
      </c>
      <c r="Q1335" s="251" t="n">
        <f aca="false">SUM(T1335,AL1335,BA1335)</f>
        <v>52763</v>
      </c>
      <c r="R1335" s="78" t="n">
        <f aca="false">IF(P1335=0," ",Q1335/P1335)</f>
        <v>0.951353203151764</v>
      </c>
      <c r="S1335" s="248" t="n">
        <f aca="false">SUM(V1335:AH1335)</f>
        <v>0</v>
      </c>
      <c r="T1335" s="248"/>
      <c r="U1335" s="248"/>
      <c r="V1335" s="286"/>
      <c r="W1335" s="286"/>
      <c r="X1335" s="286"/>
      <c r="Y1335" s="286"/>
      <c r="Z1335" s="286"/>
      <c r="AA1335" s="286"/>
      <c r="AB1335" s="286"/>
      <c r="AC1335" s="286"/>
      <c r="AD1335" s="286"/>
      <c r="AE1335" s="286"/>
      <c r="AF1335" s="286"/>
      <c r="AG1335" s="286"/>
      <c r="AH1335" s="286"/>
      <c r="AI1335" s="287"/>
      <c r="AJ1335" s="287"/>
      <c r="AK1335" s="252" t="n">
        <f aca="false">AN1335+AQ1335+AT1335+AW1335</f>
        <v>55461</v>
      </c>
      <c r="AL1335" s="252" t="n">
        <f aca="false">AO1335+AR1335+AU1335+AX1335</f>
        <v>52763</v>
      </c>
      <c r="AM1335" s="87" t="n">
        <f aca="false">IF(AK1335=0," ",AL1335/AK1335)</f>
        <v>0.951353203151764</v>
      </c>
      <c r="AN1335" s="288"/>
      <c r="AO1335" s="288"/>
      <c r="AP1335" s="288"/>
      <c r="AQ1335" s="288"/>
      <c r="AR1335" s="288"/>
      <c r="AS1335" s="288"/>
      <c r="AT1335" s="288"/>
      <c r="AU1335" s="288"/>
      <c r="AV1335" s="288"/>
      <c r="AW1335" s="287" t="n">
        <v>55461</v>
      </c>
      <c r="AX1335" s="287" t="n">
        <v>52763</v>
      </c>
      <c r="AY1335" s="87" t="n">
        <f aca="false">IF(AW1335=0," ",AX1335/AW1335)</f>
        <v>0.951353203151764</v>
      </c>
      <c r="AZ1335" s="289"/>
      <c r="BA1335" s="290"/>
      <c r="BB1335" s="289"/>
    </row>
    <row r="1336" customFormat="false" ht="12.75" hidden="false" customHeight="false" outlineLevel="0" collapsed="false">
      <c r="B1336" s="266"/>
      <c r="C1336" s="31"/>
      <c r="D1336" s="371"/>
      <c r="E1336" s="371"/>
      <c r="F1336" s="99" t="s">
        <v>57</v>
      </c>
      <c r="G1336" s="284" t="n">
        <f aca="false">SUM(J1336,M1336,AZ1336)</f>
        <v>0</v>
      </c>
      <c r="H1336" s="284" t="n">
        <f aca="false">SUM(K1336,N1336,BA1336)</f>
        <v>0</v>
      </c>
      <c r="I1336" s="77" t="str">
        <f aca="false">IF(G1336=0," ",H1336/G1336)</f>
        <v> </v>
      </c>
      <c r="J1336" s="408" t="n">
        <f aca="false">SUM(S1336)</f>
        <v>0</v>
      </c>
      <c r="K1336" s="250"/>
      <c r="L1336" s="250"/>
      <c r="M1336" s="250" t="n">
        <f aca="false">SUM(AK1336)</f>
        <v>0</v>
      </c>
      <c r="N1336" s="250" t="n">
        <f aca="false">SUM(AL1336)</f>
        <v>0</v>
      </c>
      <c r="O1336" s="77" t="str">
        <f aca="false">IF(M1336=0," ",N1336/M1336)</f>
        <v> </v>
      </c>
      <c r="P1336" s="251" t="n">
        <f aca="false">SUM(S1336,AK1336,AZ1336)</f>
        <v>0</v>
      </c>
      <c r="Q1336" s="251" t="n">
        <f aca="false">SUM(T1336,AL1336,BA1336)</f>
        <v>0</v>
      </c>
      <c r="R1336" s="78" t="str">
        <f aca="false">IF(P1336=0," ",Q1336/P1336)</f>
        <v> </v>
      </c>
      <c r="S1336" s="248" t="n">
        <f aca="false">SUM(V1336:AH1336)</f>
        <v>0</v>
      </c>
      <c r="T1336" s="248"/>
      <c r="U1336" s="248"/>
      <c r="V1336" s="286"/>
      <c r="W1336" s="286"/>
      <c r="X1336" s="286"/>
      <c r="Y1336" s="286"/>
      <c r="Z1336" s="286"/>
      <c r="AA1336" s="286"/>
      <c r="AB1336" s="286"/>
      <c r="AC1336" s="286"/>
      <c r="AD1336" s="286"/>
      <c r="AE1336" s="286"/>
      <c r="AF1336" s="286"/>
      <c r="AG1336" s="286"/>
      <c r="AH1336" s="286"/>
      <c r="AI1336" s="287"/>
      <c r="AJ1336" s="287"/>
      <c r="AK1336" s="252" t="n">
        <f aca="false">AN1336+AQ1336+AT1336+AW1336</f>
        <v>0</v>
      </c>
      <c r="AL1336" s="252" t="n">
        <f aca="false">AO1336+AR1336+AU1336+AX1336</f>
        <v>0</v>
      </c>
      <c r="AM1336" s="87" t="str">
        <f aca="false">IF(AK1336=0," ",AL1336/AK1336)</f>
        <v> </v>
      </c>
      <c r="AN1336" s="288"/>
      <c r="AO1336" s="288"/>
      <c r="AP1336" s="288"/>
      <c r="AQ1336" s="288"/>
      <c r="AR1336" s="288"/>
      <c r="AS1336" s="288"/>
      <c r="AT1336" s="288"/>
      <c r="AU1336" s="288"/>
      <c r="AV1336" s="288"/>
      <c r="AW1336" s="287"/>
      <c r="AX1336" s="287"/>
      <c r="AY1336" s="87" t="str">
        <f aca="false">IF(AW1336=0," ",AX1336/AW1336)</f>
        <v> </v>
      </c>
      <c r="AZ1336" s="289"/>
      <c r="BA1336" s="290"/>
      <c r="BB1336" s="289"/>
    </row>
    <row r="1337" customFormat="false" ht="12.75" hidden="false" customHeight="false" outlineLevel="0" collapsed="false">
      <c r="B1337" s="266"/>
      <c r="C1337" s="401" t="n">
        <v>2007</v>
      </c>
      <c r="D1337" s="168"/>
      <c r="E1337" s="275"/>
      <c r="F1337" s="275"/>
      <c r="G1337" s="232" t="n">
        <f aca="false">SUM(J1337:M1337)</f>
        <v>0</v>
      </c>
      <c r="H1337" s="232"/>
      <c r="I1337" s="62"/>
      <c r="J1337" s="408"/>
      <c r="K1337" s="62"/>
      <c r="L1337" s="62"/>
      <c r="M1337" s="62"/>
      <c r="N1337" s="62"/>
      <c r="O1337" s="62"/>
      <c r="P1337" s="63"/>
      <c r="Q1337" s="63"/>
      <c r="R1337" s="63"/>
      <c r="S1337" s="243"/>
      <c r="T1337" s="243"/>
      <c r="U1337" s="243"/>
      <c r="V1337" s="243"/>
      <c r="W1337" s="243"/>
      <c r="X1337" s="243"/>
      <c r="Y1337" s="243"/>
      <c r="Z1337" s="243"/>
      <c r="AA1337" s="243"/>
      <c r="AB1337" s="243"/>
      <c r="AC1337" s="243"/>
      <c r="AD1337" s="243"/>
      <c r="AE1337" s="243"/>
      <c r="AF1337" s="243"/>
      <c r="AG1337" s="243"/>
      <c r="AH1337" s="243"/>
      <c r="AI1337" s="64"/>
      <c r="AJ1337" s="64"/>
      <c r="AK1337" s="65"/>
      <c r="AL1337" s="65"/>
      <c r="AM1337" s="65"/>
      <c r="AN1337" s="64"/>
      <c r="AO1337" s="64"/>
      <c r="AP1337" s="64"/>
      <c r="AQ1337" s="64"/>
      <c r="AR1337" s="64"/>
      <c r="AS1337" s="64"/>
      <c r="AT1337" s="64"/>
      <c r="AU1337" s="64"/>
      <c r="AV1337" s="64"/>
      <c r="AW1337" s="64"/>
      <c r="AX1337" s="64"/>
      <c r="AY1337" s="64"/>
      <c r="AZ1337" s="62"/>
      <c r="BA1337" s="66"/>
      <c r="BB1337" s="62"/>
    </row>
    <row r="1338" customFormat="false" ht="12.75" hidden="false" customHeight="false" outlineLevel="0" collapsed="false">
      <c r="B1338" s="266" t="n">
        <v>41</v>
      </c>
      <c r="C1338" s="262" t="s">
        <v>203</v>
      </c>
      <c r="D1338" s="267"/>
      <c r="E1338" s="267"/>
      <c r="F1338" s="267"/>
      <c r="G1338" s="268"/>
      <c r="H1338" s="268"/>
      <c r="I1338" s="268"/>
      <c r="J1338" s="375"/>
      <c r="K1338" s="268"/>
      <c r="L1338" s="268"/>
      <c r="M1338" s="268"/>
      <c r="N1338" s="268"/>
      <c r="O1338" s="268"/>
      <c r="P1338" s="268"/>
      <c r="Q1338" s="268"/>
      <c r="R1338" s="268"/>
      <c r="S1338" s="375"/>
      <c r="T1338" s="375"/>
      <c r="U1338" s="375"/>
      <c r="V1338" s="375"/>
      <c r="W1338" s="375"/>
      <c r="X1338" s="375"/>
      <c r="Y1338" s="375"/>
      <c r="Z1338" s="375"/>
      <c r="AA1338" s="375"/>
      <c r="AB1338" s="375"/>
      <c r="AC1338" s="375"/>
      <c r="AD1338" s="375"/>
      <c r="AE1338" s="375"/>
      <c r="AF1338" s="375"/>
      <c r="AG1338" s="375"/>
      <c r="AH1338" s="375"/>
      <c r="AI1338" s="268"/>
      <c r="AJ1338" s="268"/>
      <c r="AK1338" s="268"/>
      <c r="AL1338" s="268"/>
      <c r="AM1338" s="268"/>
      <c r="AN1338" s="268"/>
      <c r="AO1338" s="268"/>
      <c r="AP1338" s="268"/>
      <c r="AQ1338" s="268"/>
      <c r="AR1338" s="268"/>
      <c r="AS1338" s="268"/>
      <c r="AT1338" s="268"/>
      <c r="AU1338" s="268"/>
      <c r="AV1338" s="268"/>
      <c r="AW1338" s="268"/>
      <c r="AX1338" s="268"/>
      <c r="AY1338" s="268"/>
      <c r="AZ1338" s="271"/>
      <c r="BA1338" s="268"/>
      <c r="BB1338" s="268"/>
    </row>
    <row r="1339" customFormat="false" ht="12.75" hidden="false" customHeight="false" outlineLevel="0" collapsed="false">
      <c r="B1339" s="266"/>
      <c r="C1339" s="217" t="s">
        <v>128</v>
      </c>
      <c r="D1339" s="267"/>
      <c r="E1339" s="267"/>
      <c r="F1339" s="267"/>
      <c r="G1339" s="268"/>
      <c r="H1339" s="268"/>
      <c r="I1339" s="268"/>
      <c r="J1339" s="375"/>
      <c r="K1339" s="268"/>
      <c r="L1339" s="268"/>
      <c r="M1339" s="268"/>
      <c r="N1339" s="268"/>
      <c r="O1339" s="268"/>
      <c r="P1339" s="268"/>
      <c r="Q1339" s="268"/>
      <c r="R1339" s="268"/>
      <c r="S1339" s="375"/>
      <c r="T1339" s="375"/>
      <c r="U1339" s="375"/>
      <c r="V1339" s="375"/>
      <c r="W1339" s="375"/>
      <c r="X1339" s="375"/>
      <c r="Y1339" s="375"/>
      <c r="Z1339" s="375"/>
      <c r="AA1339" s="375"/>
      <c r="AB1339" s="375"/>
      <c r="AC1339" s="375"/>
      <c r="AD1339" s="375"/>
      <c r="AE1339" s="375"/>
      <c r="AF1339" s="375"/>
      <c r="AG1339" s="375"/>
      <c r="AH1339" s="375"/>
      <c r="AI1339" s="268"/>
      <c r="AJ1339" s="268"/>
      <c r="AK1339" s="268"/>
      <c r="AL1339" s="268"/>
      <c r="AM1339" s="268"/>
      <c r="AN1339" s="268"/>
      <c r="AO1339" s="268"/>
      <c r="AP1339" s="268"/>
      <c r="AQ1339" s="268"/>
      <c r="AR1339" s="268"/>
      <c r="AS1339" s="268"/>
      <c r="AT1339" s="268"/>
      <c r="AU1339" s="268"/>
      <c r="AV1339" s="268"/>
      <c r="AW1339" s="268"/>
      <c r="AX1339" s="268"/>
      <c r="AY1339" s="268"/>
      <c r="AZ1339" s="271"/>
      <c r="BA1339" s="268"/>
      <c r="BB1339" s="268"/>
    </row>
    <row r="1340" customFormat="false" ht="12.75" hidden="false" customHeight="false" outlineLevel="0" collapsed="false">
      <c r="B1340" s="266"/>
      <c r="C1340" s="221" t="s">
        <v>129</v>
      </c>
      <c r="D1340" s="267"/>
      <c r="E1340" s="267"/>
      <c r="F1340" s="227"/>
      <c r="G1340" s="273"/>
      <c r="H1340" s="273"/>
      <c r="I1340" s="273"/>
      <c r="J1340" s="376"/>
      <c r="K1340" s="273"/>
      <c r="L1340" s="273"/>
      <c r="M1340" s="273"/>
      <c r="N1340" s="273"/>
      <c r="O1340" s="273"/>
      <c r="P1340" s="273"/>
      <c r="Q1340" s="273"/>
      <c r="R1340" s="273"/>
      <c r="S1340" s="376"/>
      <c r="T1340" s="376"/>
      <c r="U1340" s="376"/>
      <c r="V1340" s="376"/>
      <c r="W1340" s="376"/>
      <c r="X1340" s="376"/>
      <c r="Y1340" s="376"/>
      <c r="Z1340" s="376"/>
      <c r="AA1340" s="376"/>
      <c r="AB1340" s="376"/>
      <c r="AC1340" s="376"/>
      <c r="AD1340" s="376"/>
      <c r="AE1340" s="376"/>
      <c r="AF1340" s="376"/>
      <c r="AG1340" s="376"/>
      <c r="AH1340" s="376"/>
      <c r="AI1340" s="273"/>
      <c r="AJ1340" s="273"/>
      <c r="AK1340" s="273"/>
      <c r="AL1340" s="273"/>
      <c r="AM1340" s="273"/>
      <c r="AN1340" s="273"/>
      <c r="AO1340" s="273"/>
      <c r="AP1340" s="273"/>
      <c r="AQ1340" s="273"/>
      <c r="AR1340" s="273"/>
      <c r="AS1340" s="273"/>
      <c r="AT1340" s="273"/>
      <c r="AU1340" s="268"/>
      <c r="AV1340" s="268"/>
      <c r="AW1340" s="268"/>
      <c r="AX1340" s="268"/>
      <c r="AY1340" s="268"/>
      <c r="AZ1340" s="274"/>
      <c r="BA1340" s="268"/>
      <c r="BB1340" s="268"/>
    </row>
    <row r="1341" customFormat="false" ht="55.5" hidden="false" customHeight="true" outlineLevel="0" collapsed="false">
      <c r="B1341" s="266"/>
      <c r="C1341" s="228" t="s">
        <v>218</v>
      </c>
      <c r="D1341" s="168" t="n">
        <v>23</v>
      </c>
      <c r="E1341" s="275"/>
      <c r="F1341" s="373"/>
      <c r="G1341" s="232" t="n">
        <f aca="false">SUM(J1341:M1341)</f>
        <v>48069</v>
      </c>
      <c r="H1341" s="232"/>
      <c r="I1341" s="232"/>
      <c r="J1341" s="408" t="n">
        <f aca="false">J1342+J1350</f>
        <v>0</v>
      </c>
      <c r="K1341" s="62"/>
      <c r="L1341" s="62"/>
      <c r="M1341" s="62" t="n">
        <f aca="false">M1342+M1350</f>
        <v>48069</v>
      </c>
      <c r="N1341" s="62"/>
      <c r="O1341" s="62"/>
      <c r="P1341" s="63"/>
      <c r="Q1341" s="63"/>
      <c r="R1341" s="63"/>
      <c r="S1341" s="243"/>
      <c r="T1341" s="243"/>
      <c r="U1341" s="243"/>
      <c r="V1341" s="243"/>
      <c r="W1341" s="243"/>
      <c r="X1341" s="243"/>
      <c r="Y1341" s="243"/>
      <c r="Z1341" s="243"/>
      <c r="AA1341" s="243"/>
      <c r="AB1341" s="243"/>
      <c r="AC1341" s="243"/>
      <c r="AD1341" s="243"/>
      <c r="AE1341" s="243"/>
      <c r="AF1341" s="243"/>
      <c r="AG1341" s="243"/>
      <c r="AH1341" s="243"/>
      <c r="AI1341" s="64"/>
      <c r="AJ1341" s="64"/>
      <c r="AK1341" s="65"/>
      <c r="AL1341" s="65"/>
      <c r="AM1341" s="65"/>
      <c r="AN1341" s="64"/>
      <c r="AO1341" s="64"/>
      <c r="AP1341" s="64"/>
      <c r="AQ1341" s="64"/>
      <c r="AR1341" s="64"/>
      <c r="AS1341" s="64"/>
      <c r="AT1341" s="64"/>
      <c r="AU1341" s="64"/>
      <c r="AV1341" s="64"/>
      <c r="AW1341" s="64"/>
      <c r="AX1341" s="64"/>
      <c r="AY1341" s="64"/>
      <c r="AZ1341" s="62"/>
      <c r="BA1341" s="66"/>
      <c r="BB1341" s="62"/>
    </row>
    <row r="1342" customFormat="false" ht="12.75" hidden="false" customHeight="false" outlineLevel="0" collapsed="false">
      <c r="B1342" s="266"/>
      <c r="C1342" s="277" t="n">
        <v>2006</v>
      </c>
      <c r="D1342" s="275"/>
      <c r="E1342" s="275"/>
      <c r="F1342" s="275"/>
      <c r="G1342" s="62" t="n">
        <f aca="false">J1342+M1342</f>
        <v>48069</v>
      </c>
      <c r="H1342" s="62" t="n">
        <f aca="false">K1342+N1342</f>
        <v>13256</v>
      </c>
      <c r="I1342" s="77" t="n">
        <f aca="false">IF(G1342=0," ",H1342/G1342)</f>
        <v>0.275770246936695</v>
      </c>
      <c r="J1342" s="408" t="n">
        <f aca="false">SUM(J1343)</f>
        <v>0</v>
      </c>
      <c r="K1342" s="62"/>
      <c r="L1342" s="62"/>
      <c r="M1342" s="62" t="n">
        <f aca="false">SUM(M1343)</f>
        <v>48069</v>
      </c>
      <c r="N1342" s="62" t="n">
        <f aca="false">SUM(N1343)</f>
        <v>13256</v>
      </c>
      <c r="O1342" s="77" t="n">
        <f aca="false">IF(M1342=0," ",N1342/M1342)</f>
        <v>0.275770246936695</v>
      </c>
      <c r="P1342" s="63" t="n">
        <f aca="false">SUM(P1343)</f>
        <v>48069</v>
      </c>
      <c r="Q1342" s="63" t="n">
        <f aca="false">SUM(Q1343)</f>
        <v>13256</v>
      </c>
      <c r="R1342" s="78" t="n">
        <f aca="false">IF(P1342=0," ",Q1342/P1342)</f>
        <v>0.275770246936695</v>
      </c>
      <c r="S1342" s="248" t="n">
        <f aca="false">SUM(S1343)</f>
        <v>0</v>
      </c>
      <c r="T1342" s="248"/>
      <c r="U1342" s="248"/>
      <c r="V1342" s="248" t="n">
        <f aca="false">SUM(V1343)</f>
        <v>0</v>
      </c>
      <c r="W1342" s="248"/>
      <c r="X1342" s="248"/>
      <c r="Y1342" s="248" t="n">
        <f aca="false">SUM(Y1343)</f>
        <v>0</v>
      </c>
      <c r="Z1342" s="248"/>
      <c r="AA1342" s="248"/>
      <c r="AB1342" s="248" t="n">
        <f aca="false">SUM(AB1343)</f>
        <v>0</v>
      </c>
      <c r="AC1342" s="248"/>
      <c r="AD1342" s="248"/>
      <c r="AE1342" s="248" t="n">
        <f aca="false">SUM(AE1343)</f>
        <v>0</v>
      </c>
      <c r="AF1342" s="248"/>
      <c r="AG1342" s="248"/>
      <c r="AH1342" s="248" t="n">
        <f aca="false">SUM(AH1343)</f>
        <v>0</v>
      </c>
      <c r="AI1342" s="65"/>
      <c r="AJ1342" s="65"/>
      <c r="AK1342" s="65" t="n">
        <f aca="false">SUM(AK1343)</f>
        <v>48069</v>
      </c>
      <c r="AL1342" s="65" t="n">
        <f aca="false">SUM(AL1343)</f>
        <v>13256</v>
      </c>
      <c r="AM1342" s="87" t="n">
        <f aca="false">IF(AK1342=0," ",AL1342/AK1342)</f>
        <v>0.275770246936695</v>
      </c>
      <c r="AN1342" s="65" t="n">
        <f aca="false">SUM(AN1343)</f>
        <v>0</v>
      </c>
      <c r="AO1342" s="65"/>
      <c r="AP1342" s="65"/>
      <c r="AQ1342" s="65" t="n">
        <f aca="false">SUM(AQ1343)</f>
        <v>0</v>
      </c>
      <c r="AR1342" s="65"/>
      <c r="AS1342" s="65"/>
      <c r="AT1342" s="65" t="n">
        <f aca="false">SUM(AT1343)</f>
        <v>0</v>
      </c>
      <c r="AU1342" s="65"/>
      <c r="AV1342" s="65"/>
      <c r="AW1342" s="65" t="n">
        <f aca="false">SUM(AW1343)</f>
        <v>48069</v>
      </c>
      <c r="AX1342" s="65" t="n">
        <f aca="false">SUM(AX1343)</f>
        <v>13256</v>
      </c>
      <c r="AY1342" s="87" t="n">
        <f aca="false">IF(AW1342=0," ",AX1342/AW1342)</f>
        <v>0.275770246936695</v>
      </c>
      <c r="AZ1342" s="62" t="n">
        <f aca="false">SUM(AZ1343)</f>
        <v>0</v>
      </c>
      <c r="BA1342" s="66"/>
      <c r="BB1342" s="62"/>
    </row>
    <row r="1343" customFormat="false" ht="18" hidden="false" customHeight="true" outlineLevel="0" collapsed="false">
      <c r="B1343" s="266"/>
      <c r="C1343" s="31"/>
      <c r="D1343" s="371"/>
      <c r="E1343" s="280" t="n">
        <v>801</v>
      </c>
      <c r="F1343" s="199" t="s">
        <v>176</v>
      </c>
      <c r="G1343" s="62" t="n">
        <f aca="false">G1344</f>
        <v>48069</v>
      </c>
      <c r="H1343" s="62" t="n">
        <f aca="false">H1344</f>
        <v>13256</v>
      </c>
      <c r="I1343" s="77" t="n">
        <f aca="false">IF(G1343=0," ",H1343/G1343)</f>
        <v>0.275770246936695</v>
      </c>
      <c r="J1343" s="408" t="n">
        <f aca="false">SUM(J1344)</f>
        <v>0</v>
      </c>
      <c r="K1343" s="62"/>
      <c r="L1343" s="62"/>
      <c r="M1343" s="62" t="n">
        <f aca="false">SUM(M1344)</f>
        <v>48069</v>
      </c>
      <c r="N1343" s="62" t="n">
        <f aca="false">SUM(N1344)</f>
        <v>13256</v>
      </c>
      <c r="O1343" s="77" t="n">
        <f aca="false">IF(M1343=0," ",N1343/M1343)</f>
        <v>0.275770246936695</v>
      </c>
      <c r="P1343" s="63" t="n">
        <f aca="false">SUM(S1343,AK1343,AZ1343)</f>
        <v>48069</v>
      </c>
      <c r="Q1343" s="63" t="n">
        <f aca="false">SUM(T1343,AL1343,BA1343)</f>
        <v>13256</v>
      </c>
      <c r="R1343" s="78" t="n">
        <f aca="false">IF(P1343=0," ",Q1343/P1343)</f>
        <v>0.275770246936695</v>
      </c>
      <c r="S1343" s="248" t="n">
        <f aca="false">SUM(V1343:AH1343)</f>
        <v>0</v>
      </c>
      <c r="T1343" s="248"/>
      <c r="U1343" s="248"/>
      <c r="V1343" s="256" t="n">
        <f aca="false">SUM(V1344)</f>
        <v>0</v>
      </c>
      <c r="W1343" s="256"/>
      <c r="X1343" s="256"/>
      <c r="Y1343" s="256" t="n">
        <f aca="false">SUM(Y1344)</f>
        <v>0</v>
      </c>
      <c r="Z1343" s="256"/>
      <c r="AA1343" s="256"/>
      <c r="AB1343" s="256" t="n">
        <f aca="false">SUM(AB1344)</f>
        <v>0</v>
      </c>
      <c r="AC1343" s="256"/>
      <c r="AD1343" s="256"/>
      <c r="AE1343" s="256" t="n">
        <f aca="false">SUM(AE1344)</f>
        <v>0</v>
      </c>
      <c r="AF1343" s="256"/>
      <c r="AG1343" s="256"/>
      <c r="AH1343" s="256" t="n">
        <f aca="false">SUM(AH1344)</f>
        <v>0</v>
      </c>
      <c r="AI1343" s="239"/>
      <c r="AJ1343" s="239"/>
      <c r="AK1343" s="65" t="n">
        <f aca="false">AK1344</f>
        <v>48069</v>
      </c>
      <c r="AL1343" s="65" t="n">
        <f aca="false">AL1344</f>
        <v>13256</v>
      </c>
      <c r="AM1343" s="87" t="n">
        <f aca="false">IF(AK1343=0," ",AL1343/AK1343)</f>
        <v>0.275770246936695</v>
      </c>
      <c r="AN1343" s="239" t="n">
        <f aca="false">SUM(AN1344)</f>
        <v>0</v>
      </c>
      <c r="AO1343" s="239"/>
      <c r="AP1343" s="239"/>
      <c r="AQ1343" s="239" t="n">
        <f aca="false">SUM(AQ1344)</f>
        <v>0</v>
      </c>
      <c r="AR1343" s="239"/>
      <c r="AS1343" s="239"/>
      <c r="AT1343" s="239" t="n">
        <f aca="false">SUM(AT1344)</f>
        <v>0</v>
      </c>
      <c r="AU1343" s="239"/>
      <c r="AV1343" s="239"/>
      <c r="AW1343" s="239" t="n">
        <f aca="false">SUM(AW1344)</f>
        <v>48069</v>
      </c>
      <c r="AX1343" s="239" t="n">
        <f aca="false">SUM(AX1344)</f>
        <v>13256</v>
      </c>
      <c r="AY1343" s="87" t="n">
        <f aca="false">IF(AW1343=0," ",AX1343/AW1343)</f>
        <v>0.275770246936695</v>
      </c>
      <c r="AZ1343" s="62" t="n">
        <f aca="false">SUM(AZ1344)</f>
        <v>0</v>
      </c>
      <c r="BA1343" s="66"/>
      <c r="BB1343" s="62"/>
    </row>
    <row r="1344" customFormat="false" ht="16.5" hidden="false" customHeight="true" outlineLevel="0" collapsed="false">
      <c r="B1344" s="266"/>
      <c r="C1344" s="31"/>
      <c r="D1344" s="371"/>
      <c r="E1344" s="281" t="n">
        <v>80195</v>
      </c>
      <c r="F1344" s="392" t="s">
        <v>66</v>
      </c>
      <c r="G1344" s="62" t="n">
        <f aca="false">G1345+G1349</f>
        <v>48069</v>
      </c>
      <c r="H1344" s="62" t="n">
        <f aca="false">H1345+H1349</f>
        <v>13256</v>
      </c>
      <c r="I1344" s="77" t="n">
        <f aca="false">IF(G1344=0," ",H1344/G1344)</f>
        <v>0.275770246936695</v>
      </c>
      <c r="J1344" s="408" t="n">
        <f aca="false">J1345+J1349</f>
        <v>0</v>
      </c>
      <c r="K1344" s="62"/>
      <c r="L1344" s="62"/>
      <c r="M1344" s="62" t="n">
        <f aca="false">M1345+M1349</f>
        <v>48069</v>
      </c>
      <c r="N1344" s="62" t="n">
        <f aca="false">N1345+N1349</f>
        <v>13256</v>
      </c>
      <c r="O1344" s="77" t="n">
        <f aca="false">IF(M1344=0," ",N1344/M1344)</f>
        <v>0.275770246936695</v>
      </c>
      <c r="P1344" s="63" t="n">
        <f aca="false">P1345+P1349</f>
        <v>48069</v>
      </c>
      <c r="Q1344" s="63" t="n">
        <f aca="false">Q1345+Q1349</f>
        <v>13256</v>
      </c>
      <c r="R1344" s="78" t="n">
        <f aca="false">IF(P1344=0," ",Q1344/P1344)</f>
        <v>0.275770246936695</v>
      </c>
      <c r="S1344" s="248" t="n">
        <f aca="false">S1345+S1349</f>
        <v>0</v>
      </c>
      <c r="T1344" s="248"/>
      <c r="U1344" s="248"/>
      <c r="V1344" s="256" t="n">
        <f aca="false">V1345+V1349</f>
        <v>0</v>
      </c>
      <c r="W1344" s="256"/>
      <c r="X1344" s="256"/>
      <c r="Y1344" s="256" t="n">
        <f aca="false">Y1345+Y1349</f>
        <v>0</v>
      </c>
      <c r="Z1344" s="256"/>
      <c r="AA1344" s="256"/>
      <c r="AB1344" s="256" t="n">
        <f aca="false">AB1345+AB1349</f>
        <v>0</v>
      </c>
      <c r="AC1344" s="256"/>
      <c r="AD1344" s="256"/>
      <c r="AE1344" s="256" t="n">
        <f aca="false">AE1345+AE1349</f>
        <v>0</v>
      </c>
      <c r="AF1344" s="256"/>
      <c r="AG1344" s="256"/>
      <c r="AH1344" s="256" t="n">
        <f aca="false">AH1345+AH1349</f>
        <v>0</v>
      </c>
      <c r="AI1344" s="239"/>
      <c r="AJ1344" s="239"/>
      <c r="AK1344" s="65" t="n">
        <f aca="false">AK1345+AK1349</f>
        <v>48069</v>
      </c>
      <c r="AL1344" s="65" t="n">
        <f aca="false">AL1345+AL1349</f>
        <v>13256</v>
      </c>
      <c r="AM1344" s="87" t="n">
        <f aca="false">IF(AK1344=0," ",AL1344/AK1344)</f>
        <v>0.275770246936695</v>
      </c>
      <c r="AN1344" s="239" t="n">
        <f aca="false">AN1345+AN1349</f>
        <v>0</v>
      </c>
      <c r="AO1344" s="239"/>
      <c r="AP1344" s="239"/>
      <c r="AQ1344" s="239" t="n">
        <f aca="false">AQ1345+AQ1349</f>
        <v>0</v>
      </c>
      <c r="AR1344" s="239"/>
      <c r="AS1344" s="239"/>
      <c r="AT1344" s="239" t="n">
        <f aca="false">AT1345+AT1349</f>
        <v>0</v>
      </c>
      <c r="AU1344" s="239"/>
      <c r="AV1344" s="239"/>
      <c r="AW1344" s="239" t="n">
        <f aca="false">AW1345+AW1349</f>
        <v>48069</v>
      </c>
      <c r="AX1344" s="239" t="n">
        <f aca="false">AX1345+AX1349</f>
        <v>13256</v>
      </c>
      <c r="AY1344" s="87" t="n">
        <f aca="false">IF(AW1344=0," ",AX1344/AW1344)</f>
        <v>0.275770246936695</v>
      </c>
      <c r="AZ1344" s="62" t="n">
        <f aca="false">AZ1345+AZ1349</f>
        <v>0</v>
      </c>
      <c r="BA1344" s="66"/>
      <c r="BB1344" s="62"/>
    </row>
    <row r="1345" customFormat="false" ht="12.75" hidden="false" customHeight="false" outlineLevel="0" collapsed="false">
      <c r="B1345" s="266"/>
      <c r="C1345" s="31"/>
      <c r="D1345" s="371"/>
      <c r="E1345" s="275"/>
      <c r="F1345" s="99" t="s">
        <v>56</v>
      </c>
      <c r="G1345" s="250" t="n">
        <f aca="false">SUM(G1346:G1348)</f>
        <v>48069</v>
      </c>
      <c r="H1345" s="250" t="n">
        <f aca="false">SUM(H1346:H1348)</f>
        <v>13256</v>
      </c>
      <c r="I1345" s="77" t="n">
        <f aca="false">IF(G1345=0," ",H1345/G1345)</f>
        <v>0.275770246936695</v>
      </c>
      <c r="J1345" s="408" t="n">
        <f aca="false">SUM(J1346:J1348)</f>
        <v>0</v>
      </c>
      <c r="K1345" s="250"/>
      <c r="L1345" s="250"/>
      <c r="M1345" s="250" t="n">
        <f aca="false">SUM(M1346:M1348)</f>
        <v>48069</v>
      </c>
      <c r="N1345" s="250" t="n">
        <f aca="false">SUM(N1346:N1348)</f>
        <v>13256</v>
      </c>
      <c r="O1345" s="77" t="n">
        <f aca="false">IF(M1345=0," ",N1345/M1345)</f>
        <v>0.275770246936695</v>
      </c>
      <c r="P1345" s="251" t="n">
        <f aca="false">SUM(P1346:P1348)</f>
        <v>48069</v>
      </c>
      <c r="Q1345" s="251" t="n">
        <f aca="false">SUM(Q1346:Q1348)</f>
        <v>13256</v>
      </c>
      <c r="R1345" s="78" t="n">
        <f aca="false">IF(P1345=0," ",Q1345/P1345)</f>
        <v>0.275770246936695</v>
      </c>
      <c r="S1345" s="248" t="n">
        <f aca="false">SUM(S1346:S1348)</f>
        <v>0</v>
      </c>
      <c r="T1345" s="248"/>
      <c r="U1345" s="248"/>
      <c r="V1345" s="256" t="n">
        <f aca="false">SUM(V1346:V1348)</f>
        <v>0</v>
      </c>
      <c r="W1345" s="256"/>
      <c r="X1345" s="256"/>
      <c r="Y1345" s="256" t="n">
        <f aca="false">SUM(Y1346:Y1348)</f>
        <v>0</v>
      </c>
      <c r="Z1345" s="256"/>
      <c r="AA1345" s="256"/>
      <c r="AB1345" s="256" t="n">
        <f aca="false">SUM(AB1346:AB1348)</f>
        <v>0</v>
      </c>
      <c r="AC1345" s="256"/>
      <c r="AD1345" s="256"/>
      <c r="AE1345" s="256" t="n">
        <f aca="false">SUM(AE1346:AE1348)</f>
        <v>0</v>
      </c>
      <c r="AF1345" s="256"/>
      <c r="AG1345" s="256"/>
      <c r="AH1345" s="256" t="n">
        <f aca="false">SUM(AH1346:AH1348)</f>
        <v>0</v>
      </c>
      <c r="AI1345" s="255"/>
      <c r="AJ1345" s="255"/>
      <c r="AK1345" s="252" t="n">
        <f aca="false">SUM(AK1346:AK1348)</f>
        <v>48069</v>
      </c>
      <c r="AL1345" s="252" t="n">
        <f aca="false">SUM(AL1346:AL1348)</f>
        <v>13256</v>
      </c>
      <c r="AM1345" s="87" t="n">
        <f aca="false">IF(AK1345=0," ",AL1345/AK1345)</f>
        <v>0.275770246936695</v>
      </c>
      <c r="AN1345" s="255" t="n">
        <f aca="false">SUM(AN1346:AN1348)</f>
        <v>0</v>
      </c>
      <c r="AO1345" s="255"/>
      <c r="AP1345" s="255"/>
      <c r="AQ1345" s="255" t="n">
        <f aca="false">SUM(AQ1346:AQ1348)</f>
        <v>0</v>
      </c>
      <c r="AR1345" s="255"/>
      <c r="AS1345" s="255"/>
      <c r="AT1345" s="255" t="n">
        <f aca="false">SUM(AT1346:AT1348)</f>
        <v>0</v>
      </c>
      <c r="AU1345" s="255"/>
      <c r="AV1345" s="255"/>
      <c r="AW1345" s="255" t="n">
        <f aca="false">SUM(AW1346:AW1348)</f>
        <v>48069</v>
      </c>
      <c r="AX1345" s="255" t="n">
        <f aca="false">SUM(AX1346:AX1348)</f>
        <v>13256</v>
      </c>
      <c r="AY1345" s="87" t="n">
        <f aca="false">IF(AW1345=0," ",AX1345/AW1345)</f>
        <v>0.275770246936695</v>
      </c>
      <c r="AZ1345" s="250" t="n">
        <f aca="false">SUM(AZ1346:AZ1348)</f>
        <v>0</v>
      </c>
      <c r="BA1345" s="253"/>
      <c r="BB1345" s="250"/>
    </row>
    <row r="1346" customFormat="false" ht="12.75" hidden="false" customHeight="false" outlineLevel="0" collapsed="false">
      <c r="B1346" s="266"/>
      <c r="C1346" s="31"/>
      <c r="D1346" s="371"/>
      <c r="E1346" s="371"/>
      <c r="F1346" s="106" t="s">
        <v>60</v>
      </c>
      <c r="G1346" s="284" t="n">
        <f aca="false">SUM(J1346,M1346,AZ1346)</f>
        <v>0</v>
      </c>
      <c r="H1346" s="284" t="n">
        <f aca="false">SUM(K1346,N1346,BA1346)</f>
        <v>0</v>
      </c>
      <c r="I1346" s="77" t="str">
        <f aca="false">IF(G1346=0," ",H1346/G1346)</f>
        <v> </v>
      </c>
      <c r="J1346" s="408" t="n">
        <f aca="false">SUM(S1346)</f>
        <v>0</v>
      </c>
      <c r="K1346" s="250"/>
      <c r="L1346" s="250"/>
      <c r="M1346" s="250" t="n">
        <f aca="false">SUM(AK1346)</f>
        <v>0</v>
      </c>
      <c r="N1346" s="250" t="n">
        <f aca="false">SUM(AL1346)</f>
        <v>0</v>
      </c>
      <c r="O1346" s="77" t="str">
        <f aca="false">IF(M1346=0," ",N1346/M1346)</f>
        <v> </v>
      </c>
      <c r="P1346" s="251" t="n">
        <f aca="false">SUM(S1346,AK1346,AZ1346)</f>
        <v>0</v>
      </c>
      <c r="Q1346" s="251" t="n">
        <f aca="false">SUM(T1346,AL1346,BA1346)</f>
        <v>0</v>
      </c>
      <c r="R1346" s="78" t="str">
        <f aca="false">IF(P1346=0," ",Q1346/P1346)</f>
        <v> </v>
      </c>
      <c r="S1346" s="248" t="n">
        <f aca="false">SUM(V1346:AH1346)</f>
        <v>0</v>
      </c>
      <c r="T1346" s="248"/>
      <c r="U1346" s="248"/>
      <c r="V1346" s="286"/>
      <c r="W1346" s="286"/>
      <c r="X1346" s="286"/>
      <c r="Y1346" s="286"/>
      <c r="Z1346" s="286"/>
      <c r="AA1346" s="286"/>
      <c r="AB1346" s="286"/>
      <c r="AC1346" s="286"/>
      <c r="AD1346" s="286"/>
      <c r="AE1346" s="286"/>
      <c r="AF1346" s="286"/>
      <c r="AG1346" s="286"/>
      <c r="AH1346" s="286"/>
      <c r="AI1346" s="287"/>
      <c r="AJ1346" s="287"/>
      <c r="AK1346" s="252" t="n">
        <f aca="false">AN1346+AT1346+AW1346</f>
        <v>0</v>
      </c>
      <c r="AL1346" s="252" t="n">
        <f aca="false">AO1346+AU1346+AX1346</f>
        <v>0</v>
      </c>
      <c r="AM1346" s="87" t="str">
        <f aca="false">IF(AK1346=0," ",AL1346/AK1346)</f>
        <v> </v>
      </c>
      <c r="AN1346" s="288"/>
      <c r="AO1346" s="288"/>
      <c r="AP1346" s="288"/>
      <c r="AQ1346" s="288"/>
      <c r="AR1346" s="288"/>
      <c r="AS1346" s="288"/>
      <c r="AT1346" s="288"/>
      <c r="AU1346" s="288"/>
      <c r="AV1346" s="288"/>
      <c r="AW1346" s="287"/>
      <c r="AX1346" s="287"/>
      <c r="AY1346" s="87" t="str">
        <f aca="false">IF(AW1346=0," ",AX1346/AW1346)</f>
        <v> </v>
      </c>
      <c r="AZ1346" s="289"/>
      <c r="BA1346" s="290"/>
      <c r="BB1346" s="289"/>
    </row>
    <row r="1347" customFormat="false" ht="12.75" hidden="false" customHeight="false" outlineLevel="0" collapsed="false">
      <c r="B1347" s="266"/>
      <c r="C1347" s="31"/>
      <c r="D1347" s="371"/>
      <c r="E1347" s="371"/>
      <c r="F1347" s="106" t="s">
        <v>61</v>
      </c>
      <c r="G1347" s="284" t="n">
        <f aca="false">SUM(J1347,M1347,AZ1347)</f>
        <v>0</v>
      </c>
      <c r="H1347" s="284" t="n">
        <f aca="false">SUM(K1347,N1347,BA1347)</f>
        <v>0</v>
      </c>
      <c r="I1347" s="77" t="str">
        <f aca="false">IF(G1347=0," ",H1347/G1347)</f>
        <v> </v>
      </c>
      <c r="J1347" s="408" t="n">
        <f aca="false">SUM(S1347)</f>
        <v>0</v>
      </c>
      <c r="K1347" s="250"/>
      <c r="L1347" s="250"/>
      <c r="M1347" s="250" t="n">
        <f aca="false">SUM(AK1347)</f>
        <v>0</v>
      </c>
      <c r="N1347" s="250" t="n">
        <f aca="false">SUM(AL1347)</f>
        <v>0</v>
      </c>
      <c r="O1347" s="77" t="str">
        <f aca="false">IF(M1347=0," ",N1347/M1347)</f>
        <v> </v>
      </c>
      <c r="P1347" s="251" t="n">
        <f aca="false">SUM(S1347,AK1347,AZ1347)</f>
        <v>0</v>
      </c>
      <c r="Q1347" s="251" t="n">
        <f aca="false">SUM(T1347,AL1347,BA1347)</f>
        <v>0</v>
      </c>
      <c r="R1347" s="78" t="str">
        <f aca="false">IF(P1347=0," ",Q1347/P1347)</f>
        <v> </v>
      </c>
      <c r="S1347" s="248" t="n">
        <f aca="false">SUM(V1347:AH1347)</f>
        <v>0</v>
      </c>
      <c r="T1347" s="248"/>
      <c r="U1347" s="248"/>
      <c r="V1347" s="286"/>
      <c r="W1347" s="286"/>
      <c r="X1347" s="286"/>
      <c r="Y1347" s="286"/>
      <c r="Z1347" s="286"/>
      <c r="AA1347" s="286"/>
      <c r="AB1347" s="286"/>
      <c r="AC1347" s="286"/>
      <c r="AD1347" s="286"/>
      <c r="AE1347" s="286"/>
      <c r="AF1347" s="286"/>
      <c r="AG1347" s="286"/>
      <c r="AH1347" s="286"/>
      <c r="AI1347" s="287"/>
      <c r="AJ1347" s="287"/>
      <c r="AK1347" s="252" t="n">
        <f aca="false">AN1347+AT1347+AW1347</f>
        <v>0</v>
      </c>
      <c r="AL1347" s="252" t="n">
        <f aca="false">AO1347+AU1347+AX1347</f>
        <v>0</v>
      </c>
      <c r="AM1347" s="87" t="str">
        <f aca="false">IF(AK1347=0," ",AL1347/AK1347)</f>
        <v> </v>
      </c>
      <c r="AN1347" s="288"/>
      <c r="AO1347" s="288"/>
      <c r="AP1347" s="288"/>
      <c r="AQ1347" s="288"/>
      <c r="AR1347" s="288"/>
      <c r="AS1347" s="288"/>
      <c r="AT1347" s="288"/>
      <c r="AU1347" s="288"/>
      <c r="AV1347" s="288"/>
      <c r="AW1347" s="287"/>
      <c r="AX1347" s="287"/>
      <c r="AY1347" s="87" t="str">
        <f aca="false">IF(AW1347=0," ",AX1347/AW1347)</f>
        <v> </v>
      </c>
      <c r="AZ1347" s="289"/>
      <c r="BA1347" s="290"/>
      <c r="BB1347" s="289"/>
    </row>
    <row r="1348" customFormat="false" ht="12.75" hidden="false" customHeight="false" outlineLevel="0" collapsed="false">
      <c r="B1348" s="266"/>
      <c r="C1348" s="31"/>
      <c r="D1348" s="371"/>
      <c r="E1348" s="371"/>
      <c r="F1348" s="106" t="s">
        <v>62</v>
      </c>
      <c r="G1348" s="284" t="n">
        <f aca="false">SUM(J1348,M1348,AZ1348)</f>
        <v>48069</v>
      </c>
      <c r="H1348" s="284" t="n">
        <f aca="false">SUM(K1348,N1348,BA1348)</f>
        <v>13256</v>
      </c>
      <c r="I1348" s="77" t="n">
        <f aca="false">IF(G1348=0," ",H1348/G1348)</f>
        <v>0.275770246936695</v>
      </c>
      <c r="J1348" s="408" t="n">
        <f aca="false">SUM(S1348)</f>
        <v>0</v>
      </c>
      <c r="K1348" s="250"/>
      <c r="L1348" s="250"/>
      <c r="M1348" s="250" t="n">
        <f aca="false">SUM(AK1348)</f>
        <v>48069</v>
      </c>
      <c r="N1348" s="250" t="n">
        <f aca="false">SUM(AL1348)</f>
        <v>13256</v>
      </c>
      <c r="O1348" s="77" t="n">
        <f aca="false">IF(M1348=0," ",N1348/M1348)</f>
        <v>0.275770246936695</v>
      </c>
      <c r="P1348" s="251" t="n">
        <f aca="false">SUM(S1348,AK1348,AZ1348)</f>
        <v>48069</v>
      </c>
      <c r="Q1348" s="251" t="n">
        <f aca="false">SUM(T1348,AL1348,BA1348)</f>
        <v>13256</v>
      </c>
      <c r="R1348" s="78" t="n">
        <f aca="false">IF(P1348=0," ",Q1348/P1348)</f>
        <v>0.275770246936695</v>
      </c>
      <c r="S1348" s="248" t="n">
        <f aca="false">SUM(V1348:AH1348)</f>
        <v>0</v>
      </c>
      <c r="T1348" s="248"/>
      <c r="U1348" s="248"/>
      <c r="V1348" s="286"/>
      <c r="W1348" s="286"/>
      <c r="X1348" s="286"/>
      <c r="Y1348" s="286"/>
      <c r="Z1348" s="286"/>
      <c r="AA1348" s="286"/>
      <c r="AB1348" s="286"/>
      <c r="AC1348" s="286"/>
      <c r="AD1348" s="286"/>
      <c r="AE1348" s="286"/>
      <c r="AF1348" s="286"/>
      <c r="AG1348" s="286"/>
      <c r="AH1348" s="286"/>
      <c r="AI1348" s="287"/>
      <c r="AJ1348" s="287"/>
      <c r="AK1348" s="252" t="n">
        <f aca="false">AN1348+AT1348+AW1348</f>
        <v>48069</v>
      </c>
      <c r="AL1348" s="252" t="n">
        <f aca="false">AO1348+AU1348+AX1348</f>
        <v>13256</v>
      </c>
      <c r="AM1348" s="87" t="n">
        <f aca="false">IF(AK1348=0," ",AL1348/AK1348)</f>
        <v>0.275770246936695</v>
      </c>
      <c r="AN1348" s="288"/>
      <c r="AO1348" s="288"/>
      <c r="AP1348" s="288"/>
      <c r="AQ1348" s="288"/>
      <c r="AR1348" s="288"/>
      <c r="AS1348" s="288"/>
      <c r="AT1348" s="288"/>
      <c r="AU1348" s="288"/>
      <c r="AV1348" s="288"/>
      <c r="AW1348" s="287" t="n">
        <f aca="false">23100+24969</f>
        <v>48069</v>
      </c>
      <c r="AX1348" s="287" t="n">
        <v>13256</v>
      </c>
      <c r="AY1348" s="87" t="n">
        <f aca="false">IF(AW1348=0," ",AX1348/AW1348)</f>
        <v>0.275770246936695</v>
      </c>
      <c r="AZ1348" s="289"/>
      <c r="BA1348" s="290"/>
      <c r="BB1348" s="289"/>
    </row>
    <row r="1349" customFormat="false" ht="12.75" hidden="false" customHeight="false" outlineLevel="0" collapsed="false">
      <c r="B1349" s="266"/>
      <c r="C1349" s="31"/>
      <c r="D1349" s="371"/>
      <c r="E1349" s="371"/>
      <c r="F1349" s="99" t="s">
        <v>57</v>
      </c>
      <c r="G1349" s="284" t="n">
        <f aca="false">SUM(J1349,M1349,AZ1349)</f>
        <v>0</v>
      </c>
      <c r="H1349" s="284" t="n">
        <f aca="false">SUM(K1349,N1349,BA1349)</f>
        <v>0</v>
      </c>
      <c r="I1349" s="77" t="str">
        <f aca="false">IF(G1349=0," ",H1349/G1349)</f>
        <v> </v>
      </c>
      <c r="J1349" s="408" t="n">
        <f aca="false">SUM(S1349)</f>
        <v>0</v>
      </c>
      <c r="K1349" s="250"/>
      <c r="L1349" s="250"/>
      <c r="M1349" s="250" t="n">
        <f aca="false">SUM(AK1349)</f>
        <v>0</v>
      </c>
      <c r="N1349" s="250" t="n">
        <f aca="false">SUM(AL1349)</f>
        <v>0</v>
      </c>
      <c r="O1349" s="77" t="str">
        <f aca="false">IF(M1349=0," ",N1349/M1349)</f>
        <v> </v>
      </c>
      <c r="P1349" s="251" t="n">
        <f aca="false">SUM(S1349,AK1349,AZ1349)</f>
        <v>0</v>
      </c>
      <c r="Q1349" s="251" t="n">
        <f aca="false">SUM(T1349,AL1349,BA1349)</f>
        <v>0</v>
      </c>
      <c r="R1349" s="78" t="str">
        <f aca="false">IF(P1349=0," ",Q1349/P1349)</f>
        <v> </v>
      </c>
      <c r="S1349" s="248" t="n">
        <f aca="false">SUM(V1349:AH1349)</f>
        <v>0</v>
      </c>
      <c r="T1349" s="248"/>
      <c r="U1349" s="248"/>
      <c r="V1349" s="286"/>
      <c r="W1349" s="286"/>
      <c r="X1349" s="286"/>
      <c r="Y1349" s="286"/>
      <c r="Z1349" s="286"/>
      <c r="AA1349" s="286"/>
      <c r="AB1349" s="286"/>
      <c r="AC1349" s="286"/>
      <c r="AD1349" s="286"/>
      <c r="AE1349" s="286"/>
      <c r="AF1349" s="286"/>
      <c r="AG1349" s="286"/>
      <c r="AH1349" s="286"/>
      <c r="AI1349" s="287"/>
      <c r="AJ1349" s="287"/>
      <c r="AK1349" s="252" t="n">
        <f aca="false">AN1349+AT1349+AW1349</f>
        <v>0</v>
      </c>
      <c r="AL1349" s="252" t="n">
        <f aca="false">AO1349+AU1349+AX1349</f>
        <v>0</v>
      </c>
      <c r="AM1349" s="87" t="str">
        <f aca="false">IF(AK1349=0," ",AL1349/AK1349)</f>
        <v> </v>
      </c>
      <c r="AN1349" s="288"/>
      <c r="AO1349" s="288"/>
      <c r="AP1349" s="288"/>
      <c r="AQ1349" s="288"/>
      <c r="AR1349" s="288"/>
      <c r="AS1349" s="288"/>
      <c r="AT1349" s="288"/>
      <c r="AU1349" s="288"/>
      <c r="AV1349" s="288"/>
      <c r="AW1349" s="287"/>
      <c r="AX1349" s="287"/>
      <c r="AY1349" s="87" t="str">
        <f aca="false">IF(AW1349=0," ",AX1349/AW1349)</f>
        <v> </v>
      </c>
      <c r="AZ1349" s="289"/>
      <c r="BA1349" s="290"/>
      <c r="BB1349" s="289"/>
    </row>
    <row r="1350" customFormat="false" ht="15" hidden="false" customHeight="true" outlineLevel="0" collapsed="false">
      <c r="B1350" s="266"/>
      <c r="C1350" s="401" t="n">
        <v>2007</v>
      </c>
      <c r="D1350" s="168"/>
      <c r="E1350" s="275"/>
      <c r="F1350" s="275"/>
      <c r="G1350" s="232" t="n">
        <f aca="false">SUM(J1350:M1350)</f>
        <v>0</v>
      </c>
      <c r="H1350" s="232"/>
      <c r="I1350" s="62"/>
      <c r="J1350" s="408"/>
      <c r="K1350" s="62"/>
      <c r="L1350" s="62"/>
      <c r="M1350" s="62"/>
      <c r="N1350" s="62"/>
      <c r="O1350" s="62"/>
      <c r="P1350" s="63"/>
      <c r="Q1350" s="63"/>
      <c r="R1350" s="63"/>
      <c r="S1350" s="243"/>
      <c r="T1350" s="243"/>
      <c r="U1350" s="243"/>
      <c r="V1350" s="243"/>
      <c r="W1350" s="243"/>
      <c r="X1350" s="243"/>
      <c r="Y1350" s="243"/>
      <c r="Z1350" s="243"/>
      <c r="AA1350" s="243"/>
      <c r="AB1350" s="243"/>
      <c r="AC1350" s="243"/>
      <c r="AD1350" s="243"/>
      <c r="AE1350" s="243"/>
      <c r="AF1350" s="243"/>
      <c r="AG1350" s="243"/>
      <c r="AH1350" s="243"/>
      <c r="AI1350" s="64"/>
      <c r="AJ1350" s="64"/>
      <c r="AK1350" s="65"/>
      <c r="AL1350" s="65"/>
      <c r="AM1350" s="65"/>
      <c r="AN1350" s="64"/>
      <c r="AO1350" s="64"/>
      <c r="AP1350" s="64"/>
      <c r="AQ1350" s="64"/>
      <c r="AR1350" s="64"/>
      <c r="AS1350" s="64"/>
      <c r="AT1350" s="64"/>
      <c r="AU1350" s="64"/>
      <c r="AV1350" s="64"/>
      <c r="AW1350" s="64"/>
      <c r="AX1350" s="64"/>
      <c r="AY1350" s="64"/>
      <c r="AZ1350" s="62"/>
      <c r="BA1350" s="66"/>
      <c r="BB1350" s="62"/>
    </row>
    <row r="1351" customFormat="false" ht="12.75" hidden="false" customHeight="false" outlineLevel="0" collapsed="false">
      <c r="B1351" s="412" t="n">
        <v>42</v>
      </c>
      <c r="C1351" s="413" t="s">
        <v>203</v>
      </c>
      <c r="D1351" s="267"/>
      <c r="E1351" s="267"/>
      <c r="F1351" s="267"/>
      <c r="G1351" s="268"/>
      <c r="H1351" s="268"/>
      <c r="I1351" s="268"/>
      <c r="J1351" s="375"/>
      <c r="K1351" s="268"/>
      <c r="L1351" s="268"/>
      <c r="M1351" s="268"/>
      <c r="N1351" s="268"/>
      <c r="O1351" s="268"/>
      <c r="P1351" s="268"/>
      <c r="Q1351" s="268"/>
      <c r="R1351" s="268"/>
      <c r="S1351" s="375"/>
      <c r="T1351" s="375"/>
      <c r="U1351" s="375"/>
      <c r="V1351" s="375"/>
      <c r="W1351" s="375"/>
      <c r="X1351" s="375"/>
      <c r="Y1351" s="375"/>
      <c r="Z1351" s="375"/>
      <c r="AA1351" s="375"/>
      <c r="AB1351" s="375"/>
      <c r="AC1351" s="375"/>
      <c r="AD1351" s="375"/>
      <c r="AE1351" s="375"/>
      <c r="AF1351" s="375"/>
      <c r="AG1351" s="375"/>
      <c r="AH1351" s="375"/>
      <c r="AI1351" s="268"/>
      <c r="AJ1351" s="268"/>
      <c r="AK1351" s="268"/>
      <c r="AL1351" s="268"/>
      <c r="AM1351" s="268"/>
      <c r="AN1351" s="268"/>
      <c r="AO1351" s="268"/>
      <c r="AP1351" s="268"/>
      <c r="AQ1351" s="268"/>
      <c r="AR1351" s="268"/>
      <c r="AS1351" s="268"/>
      <c r="AT1351" s="268"/>
      <c r="AU1351" s="268"/>
      <c r="AV1351" s="268"/>
      <c r="AW1351" s="268"/>
      <c r="AX1351" s="268"/>
      <c r="AY1351" s="268"/>
      <c r="AZ1351" s="271"/>
      <c r="BA1351" s="268"/>
      <c r="BB1351" s="268"/>
    </row>
    <row r="1352" customFormat="false" ht="12.75" hidden="false" customHeight="false" outlineLevel="0" collapsed="false">
      <c r="B1352" s="412"/>
      <c r="C1352" s="414" t="s">
        <v>128</v>
      </c>
      <c r="D1352" s="267"/>
      <c r="E1352" s="267"/>
      <c r="F1352" s="267"/>
      <c r="G1352" s="268"/>
      <c r="H1352" s="268"/>
      <c r="I1352" s="268"/>
      <c r="J1352" s="375"/>
      <c r="K1352" s="268"/>
      <c r="L1352" s="268"/>
      <c r="M1352" s="268"/>
      <c r="N1352" s="268"/>
      <c r="O1352" s="268"/>
      <c r="P1352" s="268"/>
      <c r="Q1352" s="268"/>
      <c r="R1352" s="268"/>
      <c r="S1352" s="375"/>
      <c r="T1352" s="375"/>
      <c r="U1352" s="375"/>
      <c r="V1352" s="375"/>
      <c r="W1352" s="375"/>
      <c r="X1352" s="375"/>
      <c r="Y1352" s="375"/>
      <c r="Z1352" s="375"/>
      <c r="AA1352" s="375"/>
      <c r="AB1352" s="375"/>
      <c r="AC1352" s="375"/>
      <c r="AD1352" s="375"/>
      <c r="AE1352" s="375"/>
      <c r="AF1352" s="375"/>
      <c r="AG1352" s="375"/>
      <c r="AH1352" s="375"/>
      <c r="AI1352" s="268"/>
      <c r="AJ1352" s="268"/>
      <c r="AK1352" s="268"/>
      <c r="AL1352" s="268"/>
      <c r="AM1352" s="268"/>
      <c r="AN1352" s="268"/>
      <c r="AO1352" s="268"/>
      <c r="AP1352" s="268"/>
      <c r="AQ1352" s="268"/>
      <c r="AR1352" s="268"/>
      <c r="AS1352" s="268"/>
      <c r="AT1352" s="268"/>
      <c r="AU1352" s="268"/>
      <c r="AV1352" s="268"/>
      <c r="AW1352" s="268"/>
      <c r="AX1352" s="268"/>
      <c r="AY1352" s="268"/>
      <c r="AZ1352" s="271"/>
      <c r="BA1352" s="268"/>
      <c r="BB1352" s="268"/>
    </row>
    <row r="1353" customFormat="false" ht="12.75" hidden="false" customHeight="false" outlineLevel="0" collapsed="false">
      <c r="B1353" s="412"/>
      <c r="C1353" s="415" t="s">
        <v>129</v>
      </c>
      <c r="D1353" s="267"/>
      <c r="E1353" s="267"/>
      <c r="F1353" s="227"/>
      <c r="G1353" s="273"/>
      <c r="H1353" s="273"/>
      <c r="I1353" s="273"/>
      <c r="J1353" s="376"/>
      <c r="K1353" s="273"/>
      <c r="L1353" s="273"/>
      <c r="M1353" s="273"/>
      <c r="N1353" s="273"/>
      <c r="O1353" s="273"/>
      <c r="P1353" s="273"/>
      <c r="Q1353" s="273"/>
      <c r="R1353" s="273"/>
      <c r="S1353" s="376"/>
      <c r="T1353" s="376"/>
      <c r="U1353" s="376"/>
      <c r="V1353" s="376"/>
      <c r="W1353" s="376"/>
      <c r="X1353" s="376"/>
      <c r="Y1353" s="376"/>
      <c r="Z1353" s="376"/>
      <c r="AA1353" s="376"/>
      <c r="AB1353" s="376"/>
      <c r="AC1353" s="376"/>
      <c r="AD1353" s="376"/>
      <c r="AE1353" s="376"/>
      <c r="AF1353" s="376"/>
      <c r="AG1353" s="376"/>
      <c r="AH1353" s="376"/>
      <c r="AI1353" s="273"/>
      <c r="AJ1353" s="273"/>
      <c r="AK1353" s="273"/>
      <c r="AL1353" s="273"/>
      <c r="AM1353" s="273"/>
      <c r="AN1353" s="273"/>
      <c r="AO1353" s="273"/>
      <c r="AP1353" s="273"/>
      <c r="AQ1353" s="273"/>
      <c r="AR1353" s="273"/>
      <c r="AS1353" s="273"/>
      <c r="AT1353" s="273"/>
      <c r="AU1353" s="268"/>
      <c r="AV1353" s="268"/>
      <c r="AW1353" s="268"/>
      <c r="AX1353" s="268"/>
      <c r="AY1353" s="268"/>
      <c r="AZ1353" s="274"/>
      <c r="BA1353" s="268"/>
      <c r="BB1353" s="268"/>
    </row>
    <row r="1354" customFormat="false" ht="44.25" hidden="false" customHeight="true" outlineLevel="0" collapsed="false">
      <c r="B1354" s="412"/>
      <c r="C1354" s="228" t="s">
        <v>219</v>
      </c>
      <c r="D1354" s="168" t="n">
        <v>23</v>
      </c>
      <c r="E1354" s="275"/>
      <c r="F1354" s="373"/>
      <c r="G1354" s="232" t="n">
        <f aca="false">SUM(J1354:M1354)</f>
        <v>36396</v>
      </c>
      <c r="H1354" s="232"/>
      <c r="I1354" s="232"/>
      <c r="J1354" s="408" t="n">
        <f aca="false">J1355+J1363</f>
        <v>0</v>
      </c>
      <c r="K1354" s="62"/>
      <c r="L1354" s="62"/>
      <c r="M1354" s="62" t="n">
        <f aca="false">M1355+M1363</f>
        <v>36396</v>
      </c>
      <c r="N1354" s="62"/>
      <c r="O1354" s="62"/>
      <c r="P1354" s="63"/>
      <c r="Q1354" s="63"/>
      <c r="R1354" s="63"/>
      <c r="S1354" s="243"/>
      <c r="T1354" s="243"/>
      <c r="U1354" s="243"/>
      <c r="V1354" s="243"/>
      <c r="W1354" s="243"/>
      <c r="X1354" s="243"/>
      <c r="Y1354" s="243"/>
      <c r="Z1354" s="243"/>
      <c r="AA1354" s="243"/>
      <c r="AB1354" s="243"/>
      <c r="AC1354" s="243"/>
      <c r="AD1354" s="243"/>
      <c r="AE1354" s="243"/>
      <c r="AF1354" s="243"/>
      <c r="AG1354" s="243"/>
      <c r="AH1354" s="243"/>
      <c r="AI1354" s="64"/>
      <c r="AJ1354" s="64"/>
      <c r="AK1354" s="65"/>
      <c r="AL1354" s="65"/>
      <c r="AM1354" s="65"/>
      <c r="AN1354" s="64"/>
      <c r="AO1354" s="64"/>
      <c r="AP1354" s="64"/>
      <c r="AQ1354" s="64"/>
      <c r="AR1354" s="64"/>
      <c r="AS1354" s="64"/>
      <c r="AT1354" s="64"/>
      <c r="AU1354" s="64"/>
      <c r="AV1354" s="64"/>
      <c r="AW1354" s="64"/>
      <c r="AX1354" s="64"/>
      <c r="AY1354" s="64"/>
      <c r="AZ1354" s="62"/>
      <c r="BA1354" s="66"/>
      <c r="BB1354" s="62"/>
    </row>
    <row r="1355" customFormat="false" ht="12.75" hidden="false" customHeight="false" outlineLevel="0" collapsed="false">
      <c r="B1355" s="412"/>
      <c r="C1355" s="416" t="n">
        <v>2006</v>
      </c>
      <c r="D1355" s="275"/>
      <c r="E1355" s="275"/>
      <c r="F1355" s="275"/>
      <c r="G1355" s="62" t="n">
        <f aca="false">J1355+M1355</f>
        <v>36396</v>
      </c>
      <c r="H1355" s="62" t="n">
        <f aca="false">K1355+N1355</f>
        <v>15975</v>
      </c>
      <c r="I1355" s="77" t="n">
        <f aca="false">IF(G1355=0," ",H1355/G1355)</f>
        <v>0.438921859545005</v>
      </c>
      <c r="J1355" s="408" t="n">
        <f aca="false">SUM(J1356)</f>
        <v>0</v>
      </c>
      <c r="K1355" s="62"/>
      <c r="L1355" s="62"/>
      <c r="M1355" s="62" t="n">
        <f aca="false">SUM(M1356)</f>
        <v>36396</v>
      </c>
      <c r="N1355" s="62" t="n">
        <f aca="false">SUM(N1356)</f>
        <v>15975</v>
      </c>
      <c r="O1355" s="77" t="n">
        <f aca="false">IF(M1355=0," ",N1355/M1355)</f>
        <v>0.438921859545005</v>
      </c>
      <c r="P1355" s="63" t="n">
        <f aca="false">SUM(P1356)</f>
        <v>36396</v>
      </c>
      <c r="Q1355" s="63" t="n">
        <f aca="false">SUM(Q1356)</f>
        <v>15975</v>
      </c>
      <c r="R1355" s="78" t="n">
        <f aca="false">IF(P1355=0," ",Q1355/P1355)</f>
        <v>0.438921859545005</v>
      </c>
      <c r="S1355" s="248" t="n">
        <f aca="false">SUM(S1356)</f>
        <v>0</v>
      </c>
      <c r="T1355" s="248"/>
      <c r="U1355" s="248"/>
      <c r="V1355" s="248" t="n">
        <f aca="false">SUM(V1356)</f>
        <v>0</v>
      </c>
      <c r="W1355" s="248"/>
      <c r="X1355" s="248"/>
      <c r="Y1355" s="248" t="n">
        <f aca="false">SUM(Y1356)</f>
        <v>0</v>
      </c>
      <c r="Z1355" s="248"/>
      <c r="AA1355" s="248"/>
      <c r="AB1355" s="248" t="n">
        <f aca="false">SUM(AB1356)</f>
        <v>0</v>
      </c>
      <c r="AC1355" s="248"/>
      <c r="AD1355" s="248"/>
      <c r="AE1355" s="248" t="n">
        <f aca="false">SUM(AE1356)</f>
        <v>0</v>
      </c>
      <c r="AF1355" s="248"/>
      <c r="AG1355" s="248"/>
      <c r="AH1355" s="248" t="n">
        <f aca="false">SUM(AH1356)</f>
        <v>0</v>
      </c>
      <c r="AI1355" s="65"/>
      <c r="AJ1355" s="65"/>
      <c r="AK1355" s="65" t="n">
        <f aca="false">SUM(AK1356)</f>
        <v>36396</v>
      </c>
      <c r="AL1355" s="65" t="n">
        <f aca="false">SUM(AL1356)</f>
        <v>15975</v>
      </c>
      <c r="AM1355" s="87" t="n">
        <f aca="false">IF(AK1355=0," ",AL1355/AK1355)</f>
        <v>0.438921859545005</v>
      </c>
      <c r="AN1355" s="65" t="n">
        <f aca="false">SUM(AN1356)</f>
        <v>0</v>
      </c>
      <c r="AO1355" s="65"/>
      <c r="AP1355" s="65"/>
      <c r="AQ1355" s="65" t="n">
        <f aca="false">SUM(AQ1356)</f>
        <v>0</v>
      </c>
      <c r="AR1355" s="65"/>
      <c r="AS1355" s="65"/>
      <c r="AT1355" s="65" t="n">
        <f aca="false">SUM(AT1356)</f>
        <v>0</v>
      </c>
      <c r="AU1355" s="65"/>
      <c r="AV1355" s="65"/>
      <c r="AW1355" s="65" t="n">
        <f aca="false">SUM(AW1356)</f>
        <v>36396</v>
      </c>
      <c r="AX1355" s="65" t="n">
        <f aca="false">SUM(AX1356)</f>
        <v>15975</v>
      </c>
      <c r="AY1355" s="87" t="n">
        <f aca="false">IF(AW1355=0," ",AX1355/AW1355)</f>
        <v>0.438921859545005</v>
      </c>
      <c r="AZ1355" s="62" t="n">
        <f aca="false">SUM(AZ1356)</f>
        <v>0</v>
      </c>
      <c r="BA1355" s="66"/>
      <c r="BB1355" s="62"/>
    </row>
    <row r="1356" customFormat="false" ht="16.5" hidden="false" customHeight="true" outlineLevel="0" collapsed="false">
      <c r="B1356" s="412"/>
      <c r="C1356" s="417"/>
      <c r="D1356" s="371"/>
      <c r="E1356" s="280" t="n">
        <v>801</v>
      </c>
      <c r="F1356" s="199" t="s">
        <v>176</v>
      </c>
      <c r="G1356" s="62" t="n">
        <f aca="false">G1357</f>
        <v>36396</v>
      </c>
      <c r="H1356" s="62" t="n">
        <f aca="false">H1357</f>
        <v>15975</v>
      </c>
      <c r="I1356" s="77" t="n">
        <f aca="false">IF(G1356=0," ",H1356/G1356)</f>
        <v>0.438921859545005</v>
      </c>
      <c r="J1356" s="408" t="n">
        <f aca="false">SUM(J1357)</f>
        <v>0</v>
      </c>
      <c r="K1356" s="62"/>
      <c r="L1356" s="62"/>
      <c r="M1356" s="62" t="n">
        <f aca="false">SUM(M1357)</f>
        <v>36396</v>
      </c>
      <c r="N1356" s="62" t="n">
        <f aca="false">SUM(N1357)</f>
        <v>15975</v>
      </c>
      <c r="O1356" s="77" t="n">
        <f aca="false">IF(M1356=0," ",N1356/M1356)</f>
        <v>0.438921859545005</v>
      </c>
      <c r="P1356" s="63" t="n">
        <f aca="false">SUM(S1356,AK1356,AZ1356)</f>
        <v>36396</v>
      </c>
      <c r="Q1356" s="63" t="n">
        <f aca="false">SUM(T1356,AL1356,BA1356)</f>
        <v>15975</v>
      </c>
      <c r="R1356" s="78" t="n">
        <f aca="false">IF(P1356=0," ",Q1356/P1356)</f>
        <v>0.438921859545005</v>
      </c>
      <c r="S1356" s="248" t="n">
        <f aca="false">SUM(V1356:AH1356)</f>
        <v>0</v>
      </c>
      <c r="T1356" s="248"/>
      <c r="U1356" s="248"/>
      <c r="V1356" s="256" t="n">
        <f aca="false">SUM(V1357)</f>
        <v>0</v>
      </c>
      <c r="W1356" s="256"/>
      <c r="X1356" s="256"/>
      <c r="Y1356" s="256" t="n">
        <f aca="false">SUM(Y1357)</f>
        <v>0</v>
      </c>
      <c r="Z1356" s="256"/>
      <c r="AA1356" s="256"/>
      <c r="AB1356" s="256" t="n">
        <f aca="false">SUM(AB1357)</f>
        <v>0</v>
      </c>
      <c r="AC1356" s="256"/>
      <c r="AD1356" s="256"/>
      <c r="AE1356" s="256" t="n">
        <f aca="false">SUM(AE1357)</f>
        <v>0</v>
      </c>
      <c r="AF1356" s="256"/>
      <c r="AG1356" s="256"/>
      <c r="AH1356" s="256" t="n">
        <f aca="false">SUM(AH1357)</f>
        <v>0</v>
      </c>
      <c r="AI1356" s="239"/>
      <c r="AJ1356" s="239"/>
      <c r="AK1356" s="65" t="n">
        <f aca="false">AK1357</f>
        <v>36396</v>
      </c>
      <c r="AL1356" s="65" t="n">
        <f aca="false">AL1357</f>
        <v>15975</v>
      </c>
      <c r="AM1356" s="87" t="n">
        <f aca="false">IF(AK1356=0," ",AL1356/AK1356)</f>
        <v>0.438921859545005</v>
      </c>
      <c r="AN1356" s="239" t="n">
        <f aca="false">SUM(AN1357)</f>
        <v>0</v>
      </c>
      <c r="AO1356" s="239"/>
      <c r="AP1356" s="239"/>
      <c r="AQ1356" s="239" t="n">
        <f aca="false">SUM(AQ1357)</f>
        <v>0</v>
      </c>
      <c r="AR1356" s="239"/>
      <c r="AS1356" s="239"/>
      <c r="AT1356" s="239" t="n">
        <f aca="false">SUM(AT1357)</f>
        <v>0</v>
      </c>
      <c r="AU1356" s="239"/>
      <c r="AV1356" s="239"/>
      <c r="AW1356" s="239" t="n">
        <f aca="false">SUM(AW1357)</f>
        <v>36396</v>
      </c>
      <c r="AX1356" s="239" t="n">
        <f aca="false">SUM(AX1357)</f>
        <v>15975</v>
      </c>
      <c r="AY1356" s="87" t="n">
        <f aca="false">IF(AW1356=0," ",AX1356/AW1356)</f>
        <v>0.438921859545005</v>
      </c>
      <c r="AZ1356" s="62" t="n">
        <f aca="false">SUM(AZ1357)</f>
        <v>0</v>
      </c>
      <c r="BA1356" s="66"/>
      <c r="BB1356" s="62"/>
    </row>
    <row r="1357" customFormat="false" ht="18.75" hidden="false" customHeight="true" outlineLevel="0" collapsed="false">
      <c r="B1357" s="412"/>
      <c r="C1357" s="417"/>
      <c r="D1357" s="371"/>
      <c r="E1357" s="281" t="n">
        <v>80195</v>
      </c>
      <c r="F1357" s="392" t="s">
        <v>66</v>
      </c>
      <c r="G1357" s="62" t="n">
        <f aca="false">G1358+G1362</f>
        <v>36396</v>
      </c>
      <c r="H1357" s="62" t="n">
        <f aca="false">H1358+H1362</f>
        <v>15975</v>
      </c>
      <c r="I1357" s="77" t="n">
        <f aca="false">IF(G1357=0," ",H1357/G1357)</f>
        <v>0.438921859545005</v>
      </c>
      <c r="J1357" s="408" t="n">
        <f aca="false">J1358+J1362</f>
        <v>0</v>
      </c>
      <c r="K1357" s="62"/>
      <c r="L1357" s="62"/>
      <c r="M1357" s="62" t="n">
        <f aca="false">M1358+M1362</f>
        <v>36396</v>
      </c>
      <c r="N1357" s="62" t="n">
        <f aca="false">N1358+N1362</f>
        <v>15975</v>
      </c>
      <c r="O1357" s="77" t="n">
        <f aca="false">IF(M1357=0," ",N1357/M1357)</f>
        <v>0.438921859545005</v>
      </c>
      <c r="P1357" s="63" t="n">
        <f aca="false">P1358+P1362</f>
        <v>36396</v>
      </c>
      <c r="Q1357" s="63" t="n">
        <f aca="false">Q1358+Q1362</f>
        <v>15975</v>
      </c>
      <c r="R1357" s="78" t="n">
        <f aca="false">IF(P1357=0," ",Q1357/P1357)</f>
        <v>0.438921859545005</v>
      </c>
      <c r="S1357" s="248" t="n">
        <f aca="false">S1358+S1362</f>
        <v>0</v>
      </c>
      <c r="T1357" s="248"/>
      <c r="U1357" s="248"/>
      <c r="V1357" s="256" t="n">
        <f aca="false">V1358+V1362</f>
        <v>0</v>
      </c>
      <c r="W1357" s="256"/>
      <c r="X1357" s="256"/>
      <c r="Y1357" s="256" t="n">
        <f aca="false">Y1358+Y1362</f>
        <v>0</v>
      </c>
      <c r="Z1357" s="256"/>
      <c r="AA1357" s="256"/>
      <c r="AB1357" s="256" t="n">
        <f aca="false">AB1358+AB1362</f>
        <v>0</v>
      </c>
      <c r="AC1357" s="256"/>
      <c r="AD1357" s="256"/>
      <c r="AE1357" s="256" t="n">
        <f aca="false">AE1358+AE1362</f>
        <v>0</v>
      </c>
      <c r="AF1357" s="256"/>
      <c r="AG1357" s="256"/>
      <c r="AH1357" s="256" t="n">
        <f aca="false">AH1358+AH1362</f>
        <v>0</v>
      </c>
      <c r="AI1357" s="239"/>
      <c r="AJ1357" s="239"/>
      <c r="AK1357" s="65" t="n">
        <f aca="false">AK1358+AK1362</f>
        <v>36396</v>
      </c>
      <c r="AL1357" s="65" t="n">
        <f aca="false">AL1358+AL1362</f>
        <v>15975</v>
      </c>
      <c r="AM1357" s="87" t="n">
        <f aca="false">IF(AK1357=0," ",AL1357/AK1357)</f>
        <v>0.438921859545005</v>
      </c>
      <c r="AN1357" s="239" t="n">
        <f aca="false">AN1358+AN1362</f>
        <v>0</v>
      </c>
      <c r="AO1357" s="239"/>
      <c r="AP1357" s="239"/>
      <c r="AQ1357" s="239" t="n">
        <f aca="false">AQ1358+AQ1362</f>
        <v>0</v>
      </c>
      <c r="AR1357" s="239"/>
      <c r="AS1357" s="239"/>
      <c r="AT1357" s="239" t="n">
        <f aca="false">AT1358+AT1362</f>
        <v>0</v>
      </c>
      <c r="AU1357" s="239"/>
      <c r="AV1357" s="239"/>
      <c r="AW1357" s="239" t="n">
        <f aca="false">AW1358+AW1362</f>
        <v>36396</v>
      </c>
      <c r="AX1357" s="239" t="n">
        <f aca="false">AX1358+AX1362</f>
        <v>15975</v>
      </c>
      <c r="AY1357" s="87" t="n">
        <f aca="false">IF(AW1357=0," ",AX1357/AW1357)</f>
        <v>0.438921859545005</v>
      </c>
      <c r="AZ1357" s="62" t="n">
        <f aca="false">AZ1358+AZ1362</f>
        <v>0</v>
      </c>
      <c r="BA1357" s="66"/>
      <c r="BB1357" s="62"/>
    </row>
    <row r="1358" customFormat="false" ht="12.75" hidden="false" customHeight="false" outlineLevel="0" collapsed="false">
      <c r="B1358" s="412"/>
      <c r="C1358" s="417"/>
      <c r="D1358" s="371"/>
      <c r="E1358" s="275"/>
      <c r="F1358" s="99" t="s">
        <v>56</v>
      </c>
      <c r="G1358" s="250" t="n">
        <f aca="false">SUM(G1359:G1361)</f>
        <v>36396</v>
      </c>
      <c r="H1358" s="250" t="n">
        <f aca="false">SUM(H1359:H1361)</f>
        <v>15975</v>
      </c>
      <c r="I1358" s="77" t="n">
        <f aca="false">IF(G1358=0," ",H1358/G1358)</f>
        <v>0.438921859545005</v>
      </c>
      <c r="J1358" s="408" t="n">
        <f aca="false">SUM(J1359:J1361)</f>
        <v>0</v>
      </c>
      <c r="K1358" s="250"/>
      <c r="L1358" s="250"/>
      <c r="M1358" s="250" t="n">
        <f aca="false">SUM(M1359:M1361)</f>
        <v>36396</v>
      </c>
      <c r="N1358" s="250" t="n">
        <f aca="false">SUM(N1359:N1361)</f>
        <v>15975</v>
      </c>
      <c r="O1358" s="77" t="n">
        <f aca="false">IF(M1358=0," ",N1358/M1358)</f>
        <v>0.438921859545005</v>
      </c>
      <c r="P1358" s="251" t="n">
        <f aca="false">SUM(P1359:P1361)</f>
        <v>36396</v>
      </c>
      <c r="Q1358" s="251" t="n">
        <f aca="false">SUM(Q1359:Q1361)</f>
        <v>15975</v>
      </c>
      <c r="R1358" s="78" t="n">
        <f aca="false">IF(P1358=0," ",Q1358/P1358)</f>
        <v>0.438921859545005</v>
      </c>
      <c r="S1358" s="248" t="n">
        <f aca="false">SUM(S1359:S1361)</f>
        <v>0</v>
      </c>
      <c r="T1358" s="248"/>
      <c r="U1358" s="248"/>
      <c r="V1358" s="256" t="n">
        <f aca="false">SUM(V1359:V1361)</f>
        <v>0</v>
      </c>
      <c r="W1358" s="256"/>
      <c r="X1358" s="256"/>
      <c r="Y1358" s="256" t="n">
        <f aca="false">SUM(Y1359:Y1361)</f>
        <v>0</v>
      </c>
      <c r="Z1358" s="256"/>
      <c r="AA1358" s="256"/>
      <c r="AB1358" s="256" t="n">
        <f aca="false">SUM(AB1359:AB1361)</f>
        <v>0</v>
      </c>
      <c r="AC1358" s="256"/>
      <c r="AD1358" s="256"/>
      <c r="AE1358" s="256" t="n">
        <f aca="false">SUM(AE1359:AE1361)</f>
        <v>0</v>
      </c>
      <c r="AF1358" s="256"/>
      <c r="AG1358" s="256"/>
      <c r="AH1358" s="256" t="n">
        <f aca="false">SUM(AH1359:AH1361)</f>
        <v>0</v>
      </c>
      <c r="AI1358" s="255"/>
      <c r="AJ1358" s="255"/>
      <c r="AK1358" s="252" t="n">
        <f aca="false">SUM(AK1359:AK1361)</f>
        <v>36396</v>
      </c>
      <c r="AL1358" s="252" t="n">
        <f aca="false">SUM(AL1359:AL1361)</f>
        <v>15975</v>
      </c>
      <c r="AM1358" s="87" t="n">
        <f aca="false">IF(AK1358=0," ",AL1358/AK1358)</f>
        <v>0.438921859545005</v>
      </c>
      <c r="AN1358" s="255" t="n">
        <f aca="false">SUM(AN1359:AN1361)</f>
        <v>0</v>
      </c>
      <c r="AO1358" s="255"/>
      <c r="AP1358" s="255"/>
      <c r="AQ1358" s="255" t="n">
        <f aca="false">SUM(AQ1359:AQ1361)</f>
        <v>0</v>
      </c>
      <c r="AR1358" s="255"/>
      <c r="AS1358" s="255"/>
      <c r="AT1358" s="255" t="n">
        <f aca="false">SUM(AT1359:AT1361)</f>
        <v>0</v>
      </c>
      <c r="AU1358" s="255"/>
      <c r="AV1358" s="255"/>
      <c r="AW1358" s="255" t="n">
        <f aca="false">SUM(AW1359:AW1361)</f>
        <v>36396</v>
      </c>
      <c r="AX1358" s="255" t="n">
        <f aca="false">SUM(AX1359:AX1361)</f>
        <v>15975</v>
      </c>
      <c r="AY1358" s="87" t="n">
        <f aca="false">IF(AW1358=0," ",AX1358/AW1358)</f>
        <v>0.438921859545005</v>
      </c>
      <c r="AZ1358" s="250" t="n">
        <f aca="false">SUM(AZ1359:AZ1361)</f>
        <v>0</v>
      </c>
      <c r="BA1358" s="253"/>
      <c r="BB1358" s="250"/>
    </row>
    <row r="1359" customFormat="false" ht="12.75" hidden="false" customHeight="false" outlineLevel="0" collapsed="false">
      <c r="B1359" s="412"/>
      <c r="C1359" s="417"/>
      <c r="D1359" s="371"/>
      <c r="E1359" s="371"/>
      <c r="F1359" s="106" t="s">
        <v>60</v>
      </c>
      <c r="G1359" s="284" t="n">
        <f aca="false">SUM(J1359,M1359,AZ1359)</f>
        <v>0</v>
      </c>
      <c r="H1359" s="284" t="n">
        <f aca="false">SUM(K1359,N1359,BA1359)</f>
        <v>0</v>
      </c>
      <c r="I1359" s="77" t="str">
        <f aca="false">IF(G1359=0," ",H1359/G1359)</f>
        <v> </v>
      </c>
      <c r="J1359" s="408" t="n">
        <f aca="false">SUM(S1359)</f>
        <v>0</v>
      </c>
      <c r="K1359" s="250"/>
      <c r="L1359" s="250"/>
      <c r="M1359" s="250" t="n">
        <f aca="false">SUM(AK1359)</f>
        <v>0</v>
      </c>
      <c r="N1359" s="250" t="n">
        <f aca="false">SUM(AL1359)</f>
        <v>0</v>
      </c>
      <c r="O1359" s="77" t="str">
        <f aca="false">IF(M1359=0," ",N1359/M1359)</f>
        <v> </v>
      </c>
      <c r="P1359" s="251" t="n">
        <f aca="false">SUM(S1359,AK1359,AZ1359)</f>
        <v>0</v>
      </c>
      <c r="Q1359" s="251" t="n">
        <f aca="false">SUM(T1359,AL1359,BA1359)</f>
        <v>0</v>
      </c>
      <c r="R1359" s="78" t="str">
        <f aca="false">IF(P1359=0," ",Q1359/P1359)</f>
        <v> </v>
      </c>
      <c r="S1359" s="248" t="n">
        <f aca="false">SUM(V1359:AH1359)</f>
        <v>0</v>
      </c>
      <c r="T1359" s="248"/>
      <c r="U1359" s="248"/>
      <c r="V1359" s="286"/>
      <c r="W1359" s="286"/>
      <c r="X1359" s="286"/>
      <c r="Y1359" s="286"/>
      <c r="Z1359" s="286"/>
      <c r="AA1359" s="286"/>
      <c r="AB1359" s="286"/>
      <c r="AC1359" s="286"/>
      <c r="AD1359" s="286"/>
      <c r="AE1359" s="286"/>
      <c r="AF1359" s="286"/>
      <c r="AG1359" s="286"/>
      <c r="AH1359" s="286"/>
      <c r="AI1359" s="287"/>
      <c r="AJ1359" s="287"/>
      <c r="AK1359" s="252" t="n">
        <f aca="false">AN1359+AQ1359+AT1359+AW1359</f>
        <v>0</v>
      </c>
      <c r="AL1359" s="252" t="n">
        <f aca="false">AO1359+AR1359+AU1359+AX1359</f>
        <v>0</v>
      </c>
      <c r="AM1359" s="87" t="str">
        <f aca="false">IF(AK1359=0," ",AL1359/AK1359)</f>
        <v> </v>
      </c>
      <c r="AN1359" s="288"/>
      <c r="AO1359" s="288"/>
      <c r="AP1359" s="288"/>
      <c r="AQ1359" s="288"/>
      <c r="AR1359" s="288"/>
      <c r="AS1359" s="288"/>
      <c r="AT1359" s="288"/>
      <c r="AU1359" s="288"/>
      <c r="AV1359" s="288"/>
      <c r="AW1359" s="287"/>
      <c r="AX1359" s="287"/>
      <c r="AY1359" s="87" t="str">
        <f aca="false">IF(AW1359=0," ",AX1359/AW1359)</f>
        <v> </v>
      </c>
      <c r="AZ1359" s="289"/>
      <c r="BA1359" s="290"/>
      <c r="BB1359" s="289"/>
    </row>
    <row r="1360" customFormat="false" ht="12.75" hidden="false" customHeight="false" outlineLevel="0" collapsed="false">
      <c r="B1360" s="412"/>
      <c r="C1360" s="417"/>
      <c r="D1360" s="371"/>
      <c r="E1360" s="371"/>
      <c r="F1360" s="106" t="s">
        <v>61</v>
      </c>
      <c r="G1360" s="284" t="n">
        <f aca="false">SUM(J1360,M1360,AZ1360)</f>
        <v>0</v>
      </c>
      <c r="H1360" s="284" t="n">
        <f aca="false">SUM(K1360,N1360,BA1360)</f>
        <v>0</v>
      </c>
      <c r="I1360" s="77" t="str">
        <f aca="false">IF(G1360=0," ",H1360/G1360)</f>
        <v> </v>
      </c>
      <c r="J1360" s="408" t="n">
        <f aca="false">SUM(S1360)</f>
        <v>0</v>
      </c>
      <c r="K1360" s="250"/>
      <c r="L1360" s="250"/>
      <c r="M1360" s="250" t="n">
        <f aca="false">SUM(AK1360)</f>
        <v>0</v>
      </c>
      <c r="N1360" s="250" t="n">
        <f aca="false">SUM(AL1360)</f>
        <v>0</v>
      </c>
      <c r="O1360" s="77" t="str">
        <f aca="false">IF(M1360=0," ",N1360/M1360)</f>
        <v> </v>
      </c>
      <c r="P1360" s="251" t="n">
        <f aca="false">SUM(S1360,AK1360,AZ1360)</f>
        <v>0</v>
      </c>
      <c r="Q1360" s="251" t="n">
        <f aca="false">SUM(T1360,AL1360,BA1360)</f>
        <v>0</v>
      </c>
      <c r="R1360" s="78" t="str">
        <f aca="false">IF(P1360=0," ",Q1360/P1360)</f>
        <v> </v>
      </c>
      <c r="S1360" s="248" t="n">
        <f aca="false">SUM(V1360:AH1360)</f>
        <v>0</v>
      </c>
      <c r="T1360" s="248"/>
      <c r="U1360" s="248"/>
      <c r="V1360" s="286"/>
      <c r="W1360" s="286"/>
      <c r="X1360" s="286"/>
      <c r="Y1360" s="286"/>
      <c r="Z1360" s="286"/>
      <c r="AA1360" s="286"/>
      <c r="AB1360" s="286"/>
      <c r="AC1360" s="286"/>
      <c r="AD1360" s="286"/>
      <c r="AE1360" s="286"/>
      <c r="AF1360" s="286"/>
      <c r="AG1360" s="286"/>
      <c r="AH1360" s="286"/>
      <c r="AI1360" s="287"/>
      <c r="AJ1360" s="287"/>
      <c r="AK1360" s="252" t="n">
        <f aca="false">AN1360+AQ1360+AT1360+AW1360</f>
        <v>0</v>
      </c>
      <c r="AL1360" s="252" t="n">
        <f aca="false">AO1360+AR1360+AU1360+AX1360</f>
        <v>0</v>
      </c>
      <c r="AM1360" s="87" t="str">
        <f aca="false">IF(AK1360=0," ",AL1360/AK1360)</f>
        <v> </v>
      </c>
      <c r="AN1360" s="288"/>
      <c r="AO1360" s="288"/>
      <c r="AP1360" s="288"/>
      <c r="AQ1360" s="288"/>
      <c r="AR1360" s="288"/>
      <c r="AS1360" s="288"/>
      <c r="AT1360" s="288"/>
      <c r="AU1360" s="288"/>
      <c r="AV1360" s="288"/>
      <c r="AW1360" s="287"/>
      <c r="AX1360" s="287"/>
      <c r="AY1360" s="87" t="str">
        <f aca="false">IF(AW1360=0," ",AX1360/AW1360)</f>
        <v> </v>
      </c>
      <c r="AZ1360" s="289"/>
      <c r="BA1360" s="290"/>
      <c r="BB1360" s="289"/>
    </row>
    <row r="1361" customFormat="false" ht="12.75" hidden="false" customHeight="false" outlineLevel="0" collapsed="false">
      <c r="B1361" s="412"/>
      <c r="C1361" s="417"/>
      <c r="D1361" s="371"/>
      <c r="E1361" s="371"/>
      <c r="F1361" s="106" t="s">
        <v>62</v>
      </c>
      <c r="G1361" s="284" t="n">
        <f aca="false">SUM(J1361,M1361,AZ1361)</f>
        <v>36396</v>
      </c>
      <c r="H1361" s="284" t="n">
        <f aca="false">SUM(K1361,N1361,BA1361)</f>
        <v>15975</v>
      </c>
      <c r="I1361" s="77" t="n">
        <f aca="false">IF(G1361=0," ",H1361/G1361)</f>
        <v>0.438921859545005</v>
      </c>
      <c r="J1361" s="408" t="n">
        <f aca="false">SUM(S1361)</f>
        <v>0</v>
      </c>
      <c r="K1361" s="250"/>
      <c r="L1361" s="250"/>
      <c r="M1361" s="250" t="n">
        <f aca="false">SUM(AK1361)</f>
        <v>36396</v>
      </c>
      <c r="N1361" s="250" t="n">
        <f aca="false">SUM(AL1361)</f>
        <v>15975</v>
      </c>
      <c r="O1361" s="77" t="n">
        <f aca="false">IF(M1361=0," ",N1361/M1361)</f>
        <v>0.438921859545005</v>
      </c>
      <c r="P1361" s="251" t="n">
        <f aca="false">SUM(S1361,AK1361,AZ1361)</f>
        <v>36396</v>
      </c>
      <c r="Q1361" s="251" t="n">
        <f aca="false">SUM(T1361,AL1361,BA1361)</f>
        <v>15975</v>
      </c>
      <c r="R1361" s="78" t="n">
        <f aca="false">IF(P1361=0," ",Q1361/P1361)</f>
        <v>0.438921859545005</v>
      </c>
      <c r="S1361" s="248" t="n">
        <f aca="false">SUM(V1361:AH1361)</f>
        <v>0</v>
      </c>
      <c r="T1361" s="248"/>
      <c r="U1361" s="248"/>
      <c r="V1361" s="286"/>
      <c r="W1361" s="286"/>
      <c r="X1361" s="286"/>
      <c r="Y1361" s="286"/>
      <c r="Z1361" s="286"/>
      <c r="AA1361" s="286"/>
      <c r="AB1361" s="286"/>
      <c r="AC1361" s="286"/>
      <c r="AD1361" s="286"/>
      <c r="AE1361" s="286"/>
      <c r="AF1361" s="286"/>
      <c r="AG1361" s="286"/>
      <c r="AH1361" s="286"/>
      <c r="AI1361" s="287"/>
      <c r="AJ1361" s="287"/>
      <c r="AK1361" s="252" t="n">
        <f aca="false">AN1361+AQ1361+AT1361+AW1361</f>
        <v>36396</v>
      </c>
      <c r="AL1361" s="252" t="n">
        <f aca="false">AO1361+AR1361+AU1361+AX1361</f>
        <v>15975</v>
      </c>
      <c r="AM1361" s="87" t="n">
        <f aca="false">IF(AK1361=0," ",AL1361/AK1361)</f>
        <v>0.438921859545005</v>
      </c>
      <c r="AN1361" s="288"/>
      <c r="AO1361" s="288"/>
      <c r="AP1361" s="288"/>
      <c r="AQ1361" s="288"/>
      <c r="AR1361" s="288"/>
      <c r="AS1361" s="288"/>
      <c r="AT1361" s="288"/>
      <c r="AU1361" s="288"/>
      <c r="AV1361" s="288"/>
      <c r="AW1361" s="287" t="n">
        <f aca="false">13337+23059</f>
        <v>36396</v>
      </c>
      <c r="AX1361" s="287" t="n">
        <v>15975</v>
      </c>
      <c r="AY1361" s="87" t="n">
        <f aca="false">IF(AW1361=0," ",AX1361/AW1361)</f>
        <v>0.438921859545005</v>
      </c>
      <c r="AZ1361" s="289"/>
      <c r="BA1361" s="290"/>
      <c r="BB1361" s="289"/>
    </row>
    <row r="1362" customFormat="false" ht="12.75" hidden="false" customHeight="false" outlineLevel="0" collapsed="false">
      <c r="B1362" s="412"/>
      <c r="C1362" s="417"/>
      <c r="D1362" s="371"/>
      <c r="E1362" s="371"/>
      <c r="F1362" s="99" t="s">
        <v>57</v>
      </c>
      <c r="G1362" s="284" t="n">
        <f aca="false">SUM(J1362,M1362,AZ1362)</f>
        <v>0</v>
      </c>
      <c r="H1362" s="284" t="n">
        <f aca="false">SUM(K1362,N1362,BA1362)</f>
        <v>0</v>
      </c>
      <c r="I1362" s="77" t="str">
        <f aca="false">IF(G1362=0," ",H1362/G1362)</f>
        <v> </v>
      </c>
      <c r="J1362" s="408" t="n">
        <f aca="false">SUM(S1362)</f>
        <v>0</v>
      </c>
      <c r="K1362" s="250"/>
      <c r="L1362" s="250"/>
      <c r="M1362" s="250" t="n">
        <f aca="false">SUM(AK1362)</f>
        <v>0</v>
      </c>
      <c r="N1362" s="250" t="n">
        <f aca="false">SUM(AL1362)</f>
        <v>0</v>
      </c>
      <c r="O1362" s="77" t="str">
        <f aca="false">IF(M1362=0," ",N1362/M1362)</f>
        <v> </v>
      </c>
      <c r="P1362" s="251" t="n">
        <f aca="false">SUM(S1362,AK1362,AZ1362)</f>
        <v>0</v>
      </c>
      <c r="Q1362" s="251" t="n">
        <f aca="false">SUM(T1362,AL1362,BA1362)</f>
        <v>0</v>
      </c>
      <c r="R1362" s="78" t="str">
        <f aca="false">IF(P1362=0," ",Q1362/P1362)</f>
        <v> </v>
      </c>
      <c r="S1362" s="248" t="n">
        <f aca="false">SUM(V1362:AH1362)</f>
        <v>0</v>
      </c>
      <c r="T1362" s="248"/>
      <c r="U1362" s="248"/>
      <c r="V1362" s="286"/>
      <c r="W1362" s="286"/>
      <c r="X1362" s="286"/>
      <c r="Y1362" s="286"/>
      <c r="Z1362" s="286"/>
      <c r="AA1362" s="286"/>
      <c r="AB1362" s="286"/>
      <c r="AC1362" s="286"/>
      <c r="AD1362" s="286"/>
      <c r="AE1362" s="286"/>
      <c r="AF1362" s="286"/>
      <c r="AG1362" s="286"/>
      <c r="AH1362" s="286"/>
      <c r="AI1362" s="287"/>
      <c r="AJ1362" s="287"/>
      <c r="AK1362" s="252" t="n">
        <f aca="false">AN1362+AQ1362+AT1362+AW1362</f>
        <v>0</v>
      </c>
      <c r="AL1362" s="252" t="n">
        <f aca="false">AO1362+AR1362+AU1362+AX1362</f>
        <v>0</v>
      </c>
      <c r="AM1362" s="87" t="str">
        <f aca="false">IF(AK1362=0," ",AL1362/AK1362)</f>
        <v> </v>
      </c>
      <c r="AN1362" s="288"/>
      <c r="AO1362" s="288"/>
      <c r="AP1362" s="288"/>
      <c r="AQ1362" s="288"/>
      <c r="AR1362" s="288"/>
      <c r="AS1362" s="288"/>
      <c r="AT1362" s="288"/>
      <c r="AU1362" s="288"/>
      <c r="AV1362" s="288"/>
      <c r="AW1362" s="287"/>
      <c r="AX1362" s="287"/>
      <c r="AY1362" s="87" t="str">
        <f aca="false">IF(AW1362=0," ",AX1362/AW1362)</f>
        <v> </v>
      </c>
      <c r="AZ1362" s="289"/>
      <c r="BA1362" s="290"/>
      <c r="BB1362" s="289"/>
    </row>
    <row r="1363" customFormat="false" ht="15.75" hidden="false" customHeight="true" outlineLevel="0" collapsed="false">
      <c r="B1363" s="412"/>
      <c r="C1363" s="401" t="n">
        <v>2007</v>
      </c>
      <c r="D1363" s="168"/>
      <c r="E1363" s="275"/>
      <c r="F1363" s="275"/>
      <c r="G1363" s="232" t="n">
        <f aca="false">SUM(J1363:M1363)</f>
        <v>0</v>
      </c>
      <c r="H1363" s="232"/>
      <c r="I1363" s="62"/>
      <c r="J1363" s="408"/>
      <c r="K1363" s="62"/>
      <c r="L1363" s="62"/>
      <c r="M1363" s="62"/>
      <c r="N1363" s="62"/>
      <c r="O1363" s="62"/>
      <c r="P1363" s="63"/>
      <c r="Q1363" s="63"/>
      <c r="R1363" s="63"/>
      <c r="S1363" s="64"/>
      <c r="T1363" s="64"/>
      <c r="U1363" s="64"/>
      <c r="V1363" s="64"/>
      <c r="W1363" s="64"/>
      <c r="X1363" s="64"/>
      <c r="Y1363" s="64"/>
      <c r="Z1363" s="64"/>
      <c r="AA1363" s="64"/>
      <c r="AB1363" s="64"/>
      <c r="AC1363" s="64"/>
      <c r="AD1363" s="64"/>
      <c r="AE1363" s="64"/>
      <c r="AF1363" s="64"/>
      <c r="AG1363" s="64"/>
      <c r="AH1363" s="64"/>
      <c r="AI1363" s="64"/>
      <c r="AJ1363" s="64"/>
      <c r="AK1363" s="65"/>
      <c r="AL1363" s="65"/>
      <c r="AM1363" s="65"/>
      <c r="AN1363" s="64"/>
      <c r="AO1363" s="64"/>
      <c r="AP1363" s="64"/>
      <c r="AQ1363" s="64"/>
      <c r="AR1363" s="64"/>
      <c r="AS1363" s="64"/>
      <c r="AT1363" s="64"/>
      <c r="AU1363" s="64"/>
      <c r="AV1363" s="64"/>
      <c r="AW1363" s="64"/>
      <c r="AX1363" s="64"/>
      <c r="AY1363" s="64"/>
      <c r="AZ1363" s="62"/>
      <c r="BA1363" s="66"/>
      <c r="BB1363" s="62"/>
    </row>
    <row r="1364" customFormat="false" ht="12.75" hidden="false" customHeight="false" outlineLevel="0" collapsed="false">
      <c r="B1364" s="266" t="n">
        <v>43</v>
      </c>
      <c r="C1364" s="262" t="s">
        <v>203</v>
      </c>
      <c r="D1364" s="267"/>
      <c r="E1364" s="267"/>
      <c r="F1364" s="267"/>
      <c r="G1364" s="268"/>
      <c r="H1364" s="268"/>
      <c r="I1364" s="268"/>
      <c r="J1364" s="268"/>
      <c r="K1364" s="268"/>
      <c r="L1364" s="268"/>
      <c r="M1364" s="268"/>
      <c r="N1364" s="268"/>
      <c r="O1364" s="268"/>
      <c r="P1364" s="268"/>
      <c r="Q1364" s="268"/>
      <c r="R1364" s="268"/>
      <c r="S1364" s="268"/>
      <c r="T1364" s="268"/>
      <c r="U1364" s="268"/>
      <c r="V1364" s="268"/>
      <c r="W1364" s="268"/>
      <c r="X1364" s="268"/>
      <c r="Y1364" s="268"/>
      <c r="Z1364" s="268"/>
      <c r="AA1364" s="268"/>
      <c r="AB1364" s="268"/>
      <c r="AC1364" s="268"/>
      <c r="AD1364" s="268"/>
      <c r="AE1364" s="268"/>
      <c r="AF1364" s="268"/>
      <c r="AG1364" s="268"/>
      <c r="AH1364" s="268"/>
      <c r="AI1364" s="268"/>
      <c r="AJ1364" s="268"/>
      <c r="AK1364" s="268"/>
      <c r="AL1364" s="268"/>
      <c r="AM1364" s="268"/>
      <c r="AN1364" s="268"/>
      <c r="AO1364" s="268"/>
      <c r="AP1364" s="268"/>
      <c r="AQ1364" s="268"/>
      <c r="AR1364" s="268"/>
      <c r="AS1364" s="268"/>
      <c r="AT1364" s="268"/>
      <c r="AU1364" s="268"/>
      <c r="AV1364" s="268"/>
      <c r="AW1364" s="268"/>
      <c r="AX1364" s="268"/>
      <c r="AY1364" s="268"/>
      <c r="AZ1364" s="271"/>
      <c r="BA1364" s="268"/>
      <c r="BB1364" s="268"/>
    </row>
    <row r="1365" customFormat="false" ht="12.75" hidden="false" customHeight="false" outlineLevel="0" collapsed="false">
      <c r="B1365" s="266"/>
      <c r="C1365" s="217" t="s">
        <v>128</v>
      </c>
      <c r="D1365" s="267"/>
      <c r="E1365" s="267"/>
      <c r="F1365" s="267"/>
      <c r="G1365" s="268"/>
      <c r="H1365" s="268"/>
      <c r="I1365" s="268"/>
      <c r="J1365" s="268"/>
      <c r="K1365" s="268"/>
      <c r="L1365" s="268"/>
      <c r="M1365" s="268"/>
      <c r="N1365" s="268"/>
      <c r="O1365" s="268"/>
      <c r="P1365" s="268"/>
      <c r="Q1365" s="268"/>
      <c r="R1365" s="268"/>
      <c r="S1365" s="268"/>
      <c r="T1365" s="268"/>
      <c r="U1365" s="268"/>
      <c r="V1365" s="268"/>
      <c r="W1365" s="268"/>
      <c r="X1365" s="268"/>
      <c r="Y1365" s="268"/>
      <c r="Z1365" s="268"/>
      <c r="AA1365" s="268"/>
      <c r="AB1365" s="268"/>
      <c r="AC1365" s="268"/>
      <c r="AD1365" s="268"/>
      <c r="AE1365" s="268"/>
      <c r="AF1365" s="268"/>
      <c r="AG1365" s="268"/>
      <c r="AH1365" s="268"/>
      <c r="AI1365" s="268"/>
      <c r="AJ1365" s="268"/>
      <c r="AK1365" s="268"/>
      <c r="AL1365" s="268"/>
      <c r="AM1365" s="268"/>
      <c r="AN1365" s="268"/>
      <c r="AO1365" s="268"/>
      <c r="AP1365" s="268"/>
      <c r="AQ1365" s="268"/>
      <c r="AR1365" s="268"/>
      <c r="AS1365" s="268"/>
      <c r="AT1365" s="268"/>
      <c r="AU1365" s="268"/>
      <c r="AV1365" s="268"/>
      <c r="AW1365" s="268"/>
      <c r="AX1365" s="268"/>
      <c r="AY1365" s="268"/>
      <c r="AZ1365" s="271"/>
      <c r="BA1365" s="268"/>
      <c r="BB1365" s="268"/>
    </row>
    <row r="1366" customFormat="false" ht="12.75" hidden="false" customHeight="false" outlineLevel="0" collapsed="false">
      <c r="B1366" s="266"/>
      <c r="C1366" s="221" t="s">
        <v>129</v>
      </c>
      <c r="D1366" s="267"/>
      <c r="E1366" s="267"/>
      <c r="F1366" s="227"/>
      <c r="G1366" s="273"/>
      <c r="H1366" s="273"/>
      <c r="I1366" s="273"/>
      <c r="J1366" s="273"/>
      <c r="K1366" s="273"/>
      <c r="L1366" s="273"/>
      <c r="M1366" s="273"/>
      <c r="N1366" s="273"/>
      <c r="O1366" s="273"/>
      <c r="P1366" s="273"/>
      <c r="Q1366" s="273"/>
      <c r="R1366" s="273"/>
      <c r="S1366" s="273"/>
      <c r="T1366" s="273"/>
      <c r="U1366" s="273"/>
      <c r="V1366" s="273"/>
      <c r="W1366" s="273"/>
      <c r="X1366" s="273"/>
      <c r="Y1366" s="273"/>
      <c r="Z1366" s="273"/>
      <c r="AA1366" s="273"/>
      <c r="AB1366" s="273"/>
      <c r="AC1366" s="273"/>
      <c r="AD1366" s="273"/>
      <c r="AE1366" s="273"/>
      <c r="AF1366" s="273"/>
      <c r="AG1366" s="273"/>
      <c r="AH1366" s="273"/>
      <c r="AI1366" s="273"/>
      <c r="AJ1366" s="273"/>
      <c r="AK1366" s="273"/>
      <c r="AL1366" s="273"/>
      <c r="AM1366" s="273"/>
      <c r="AN1366" s="273"/>
      <c r="AO1366" s="273"/>
      <c r="AP1366" s="273"/>
      <c r="AQ1366" s="273"/>
      <c r="AR1366" s="273"/>
      <c r="AS1366" s="273"/>
      <c r="AT1366" s="273"/>
      <c r="AU1366" s="268"/>
      <c r="AV1366" s="268"/>
      <c r="AW1366" s="268"/>
      <c r="AX1366" s="268"/>
      <c r="AY1366" s="268"/>
      <c r="AZ1366" s="274"/>
      <c r="BA1366" s="268"/>
      <c r="BB1366" s="268"/>
    </row>
    <row r="1367" customFormat="false" ht="75" hidden="false" customHeight="true" outlineLevel="0" collapsed="false">
      <c r="B1367" s="266"/>
      <c r="C1367" s="228" t="s">
        <v>220</v>
      </c>
      <c r="D1367" s="168" t="n">
        <v>23</v>
      </c>
      <c r="E1367" s="275"/>
      <c r="F1367" s="373"/>
      <c r="G1367" s="232" t="n">
        <f aca="false">SUM(J1367:M1367)</f>
        <v>42571</v>
      </c>
      <c r="H1367" s="232"/>
      <c r="I1367" s="232"/>
      <c r="J1367" s="62" t="n">
        <f aca="false">J1368+J1376</f>
        <v>0</v>
      </c>
      <c r="K1367" s="62"/>
      <c r="L1367" s="62"/>
      <c r="M1367" s="62" t="n">
        <f aca="false">M1368+M1376</f>
        <v>42571</v>
      </c>
      <c r="N1367" s="62"/>
      <c r="O1367" s="62"/>
      <c r="P1367" s="63"/>
      <c r="Q1367" s="63"/>
      <c r="R1367" s="63"/>
      <c r="S1367" s="64"/>
      <c r="T1367" s="64"/>
      <c r="U1367" s="64"/>
      <c r="V1367" s="64"/>
      <c r="W1367" s="64"/>
      <c r="X1367" s="64"/>
      <c r="Y1367" s="64"/>
      <c r="Z1367" s="64"/>
      <c r="AA1367" s="64"/>
      <c r="AB1367" s="64"/>
      <c r="AC1367" s="64"/>
      <c r="AD1367" s="64"/>
      <c r="AE1367" s="64"/>
      <c r="AF1367" s="64"/>
      <c r="AG1367" s="64"/>
      <c r="AH1367" s="64"/>
      <c r="AI1367" s="64"/>
      <c r="AJ1367" s="64"/>
      <c r="AK1367" s="65"/>
      <c r="AL1367" s="65"/>
      <c r="AM1367" s="65"/>
      <c r="AN1367" s="64"/>
      <c r="AO1367" s="64"/>
      <c r="AP1367" s="64"/>
      <c r="AQ1367" s="64"/>
      <c r="AR1367" s="64"/>
      <c r="AS1367" s="64"/>
      <c r="AT1367" s="64"/>
      <c r="AU1367" s="64"/>
      <c r="AV1367" s="64"/>
      <c r="AW1367" s="64"/>
      <c r="AX1367" s="64"/>
      <c r="AY1367" s="64"/>
      <c r="AZ1367" s="62"/>
      <c r="BA1367" s="66"/>
      <c r="BB1367" s="62"/>
    </row>
    <row r="1368" customFormat="false" ht="18" hidden="false" customHeight="true" outlineLevel="0" collapsed="false">
      <c r="B1368" s="266"/>
      <c r="C1368" s="277" t="n">
        <v>2006</v>
      </c>
      <c r="D1368" s="275"/>
      <c r="E1368" s="275"/>
      <c r="F1368" s="275"/>
      <c r="G1368" s="62" t="n">
        <f aca="false">J1368+M1368</f>
        <v>42571</v>
      </c>
      <c r="H1368" s="62"/>
      <c r="I1368" s="77" t="n">
        <f aca="false">IF(G1368=0," ",H1368/G1368)</f>
        <v>0</v>
      </c>
      <c r="J1368" s="62" t="n">
        <f aca="false">SUM(J1369)</f>
        <v>0</v>
      </c>
      <c r="K1368" s="62"/>
      <c r="L1368" s="62"/>
      <c r="M1368" s="62" t="n">
        <f aca="false">SUM(M1369)</f>
        <v>42571</v>
      </c>
      <c r="N1368" s="62" t="n">
        <f aca="false">SUM(N1369)</f>
        <v>24328</v>
      </c>
      <c r="O1368" s="77" t="n">
        <f aca="false">IF(M1368=0," ",N1368/M1368)</f>
        <v>0.571468840290339</v>
      </c>
      <c r="P1368" s="63" t="n">
        <f aca="false">SUM(P1369)</f>
        <v>42571</v>
      </c>
      <c r="Q1368" s="63" t="n">
        <f aca="false">SUM(Q1369)</f>
        <v>24328</v>
      </c>
      <c r="R1368" s="78" t="n">
        <f aca="false">IF(P1368=0," ",Q1368/P1368)</f>
        <v>0.571468840290339</v>
      </c>
      <c r="S1368" s="65" t="n">
        <f aca="false">SUM(S1369)</f>
        <v>0</v>
      </c>
      <c r="T1368" s="65"/>
      <c r="U1368" s="65"/>
      <c r="V1368" s="65" t="n">
        <f aca="false">SUM(V1369)</f>
        <v>0</v>
      </c>
      <c r="W1368" s="65"/>
      <c r="X1368" s="65"/>
      <c r="Y1368" s="65" t="n">
        <f aca="false">SUM(Y1369)</f>
        <v>0</v>
      </c>
      <c r="Z1368" s="65"/>
      <c r="AA1368" s="65"/>
      <c r="AB1368" s="65" t="n">
        <f aca="false">SUM(AB1369)</f>
        <v>0</v>
      </c>
      <c r="AC1368" s="65"/>
      <c r="AD1368" s="65"/>
      <c r="AE1368" s="65" t="n">
        <f aca="false">SUM(AE1369)</f>
        <v>0</v>
      </c>
      <c r="AF1368" s="65"/>
      <c r="AG1368" s="65"/>
      <c r="AH1368" s="65" t="n">
        <f aca="false">SUM(AH1369)</f>
        <v>0</v>
      </c>
      <c r="AI1368" s="65"/>
      <c r="AJ1368" s="65"/>
      <c r="AK1368" s="65" t="n">
        <f aca="false">SUM(AK1369)</f>
        <v>42571</v>
      </c>
      <c r="AL1368" s="65" t="n">
        <f aca="false">SUM(AL1369)</f>
        <v>24328</v>
      </c>
      <c r="AM1368" s="87" t="n">
        <f aca="false">IF(AK1368=0," ",AL1368/AK1368)</f>
        <v>0.571468840290339</v>
      </c>
      <c r="AN1368" s="65" t="n">
        <f aca="false">SUM(AN1369)</f>
        <v>0</v>
      </c>
      <c r="AO1368" s="65"/>
      <c r="AP1368" s="65"/>
      <c r="AQ1368" s="65" t="n">
        <f aca="false">SUM(AQ1369)</f>
        <v>0</v>
      </c>
      <c r="AR1368" s="65"/>
      <c r="AS1368" s="65"/>
      <c r="AT1368" s="65" t="n">
        <f aca="false">SUM(AT1369)</f>
        <v>0</v>
      </c>
      <c r="AU1368" s="65"/>
      <c r="AV1368" s="65"/>
      <c r="AW1368" s="65" t="n">
        <f aca="false">SUM(AW1369)</f>
        <v>42571</v>
      </c>
      <c r="AX1368" s="65" t="n">
        <f aca="false">SUM(AX1369)</f>
        <v>24328</v>
      </c>
      <c r="AY1368" s="87" t="n">
        <f aca="false">IF(AW1368=0," ",AX1368/AW1368)</f>
        <v>0.571468840290339</v>
      </c>
      <c r="AZ1368" s="62" t="n">
        <f aca="false">SUM(AZ1369)</f>
        <v>0</v>
      </c>
      <c r="BA1368" s="66"/>
      <c r="BB1368" s="62"/>
    </row>
    <row r="1369" customFormat="false" ht="18" hidden="false" customHeight="true" outlineLevel="0" collapsed="false">
      <c r="B1369" s="266"/>
      <c r="C1369" s="31"/>
      <c r="D1369" s="371"/>
      <c r="E1369" s="280" t="n">
        <v>801</v>
      </c>
      <c r="F1369" s="199" t="s">
        <v>176</v>
      </c>
      <c r="G1369" s="62" t="n">
        <f aca="false">G1370</f>
        <v>42571</v>
      </c>
      <c r="H1369" s="62" t="n">
        <f aca="false">H1370</f>
        <v>24328</v>
      </c>
      <c r="I1369" s="77" t="n">
        <f aca="false">IF(G1369=0," ",H1369/G1369)</f>
        <v>0.571468840290339</v>
      </c>
      <c r="J1369" s="62" t="n">
        <f aca="false">SUM(J1370)</f>
        <v>0</v>
      </c>
      <c r="K1369" s="62"/>
      <c r="L1369" s="62"/>
      <c r="M1369" s="62" t="n">
        <f aca="false">SUM(M1370)</f>
        <v>42571</v>
      </c>
      <c r="N1369" s="62" t="n">
        <f aca="false">SUM(N1370)</f>
        <v>24328</v>
      </c>
      <c r="O1369" s="77" t="n">
        <f aca="false">IF(M1369=0," ",N1369/M1369)</f>
        <v>0.571468840290339</v>
      </c>
      <c r="P1369" s="63" t="n">
        <f aca="false">SUM(S1369,AK1369,AZ1369)</f>
        <v>42571</v>
      </c>
      <c r="Q1369" s="63" t="n">
        <f aca="false">SUM(T1369,AL1369,BA1369)</f>
        <v>24328</v>
      </c>
      <c r="R1369" s="78" t="n">
        <f aca="false">IF(P1369=0," ",Q1369/P1369)</f>
        <v>0.571468840290339</v>
      </c>
      <c r="S1369" s="65" t="n">
        <f aca="false">SUM(V1369:AH1369)</f>
        <v>0</v>
      </c>
      <c r="T1369" s="65"/>
      <c r="U1369" s="65"/>
      <c r="V1369" s="239" t="n">
        <f aca="false">SUM(V1370)</f>
        <v>0</v>
      </c>
      <c r="W1369" s="239"/>
      <c r="X1369" s="239"/>
      <c r="Y1369" s="239" t="n">
        <f aca="false">SUM(Y1370)</f>
        <v>0</v>
      </c>
      <c r="Z1369" s="239"/>
      <c r="AA1369" s="239"/>
      <c r="AB1369" s="239" t="n">
        <f aca="false">SUM(AB1370)</f>
        <v>0</v>
      </c>
      <c r="AC1369" s="239"/>
      <c r="AD1369" s="239"/>
      <c r="AE1369" s="239" t="n">
        <f aca="false">SUM(AE1370)</f>
        <v>0</v>
      </c>
      <c r="AF1369" s="239"/>
      <c r="AG1369" s="239"/>
      <c r="AH1369" s="239" t="n">
        <f aca="false">SUM(AH1370)</f>
        <v>0</v>
      </c>
      <c r="AI1369" s="239"/>
      <c r="AJ1369" s="239"/>
      <c r="AK1369" s="65" t="n">
        <f aca="false">AK1370</f>
        <v>42571</v>
      </c>
      <c r="AL1369" s="65" t="n">
        <f aca="false">AL1370</f>
        <v>24328</v>
      </c>
      <c r="AM1369" s="87" t="n">
        <f aca="false">IF(AK1369=0," ",AL1369/AK1369)</f>
        <v>0.571468840290339</v>
      </c>
      <c r="AN1369" s="239" t="n">
        <f aca="false">SUM(AN1370)</f>
        <v>0</v>
      </c>
      <c r="AO1369" s="239"/>
      <c r="AP1369" s="239"/>
      <c r="AQ1369" s="239" t="n">
        <f aca="false">SUM(AQ1370)</f>
        <v>0</v>
      </c>
      <c r="AR1369" s="239"/>
      <c r="AS1369" s="239"/>
      <c r="AT1369" s="239" t="n">
        <f aca="false">SUM(AT1370)</f>
        <v>0</v>
      </c>
      <c r="AU1369" s="239"/>
      <c r="AV1369" s="239"/>
      <c r="AW1369" s="239" t="n">
        <f aca="false">SUM(AW1370)</f>
        <v>42571</v>
      </c>
      <c r="AX1369" s="239" t="n">
        <f aca="false">SUM(AX1370)</f>
        <v>24328</v>
      </c>
      <c r="AY1369" s="87" t="n">
        <f aca="false">IF(AW1369=0," ",AX1369/AW1369)</f>
        <v>0.571468840290339</v>
      </c>
      <c r="AZ1369" s="62" t="n">
        <f aca="false">SUM(AZ1370)</f>
        <v>0</v>
      </c>
      <c r="BA1369" s="66"/>
      <c r="BB1369" s="62"/>
    </row>
    <row r="1370" customFormat="false" ht="18" hidden="false" customHeight="true" outlineLevel="0" collapsed="false">
      <c r="B1370" s="266"/>
      <c r="C1370" s="31"/>
      <c r="D1370" s="371"/>
      <c r="E1370" s="281" t="n">
        <v>80195</v>
      </c>
      <c r="F1370" s="392" t="s">
        <v>66</v>
      </c>
      <c r="G1370" s="62" t="n">
        <f aca="false">G1371+G1375</f>
        <v>42571</v>
      </c>
      <c r="H1370" s="62" t="n">
        <f aca="false">H1371+H1375</f>
        <v>24328</v>
      </c>
      <c r="I1370" s="77" t="n">
        <f aca="false">IF(G1370=0," ",H1370/G1370)</f>
        <v>0.571468840290339</v>
      </c>
      <c r="J1370" s="62" t="n">
        <f aca="false">J1371+J1375</f>
        <v>0</v>
      </c>
      <c r="K1370" s="62"/>
      <c r="L1370" s="62"/>
      <c r="M1370" s="62" t="n">
        <f aca="false">M1371+M1375</f>
        <v>42571</v>
      </c>
      <c r="N1370" s="62" t="n">
        <f aca="false">N1371+N1375</f>
        <v>24328</v>
      </c>
      <c r="O1370" s="77" t="n">
        <f aca="false">IF(M1370=0," ",N1370/M1370)</f>
        <v>0.571468840290339</v>
      </c>
      <c r="P1370" s="63" t="n">
        <f aca="false">P1371+P1375</f>
        <v>42571</v>
      </c>
      <c r="Q1370" s="63" t="n">
        <f aca="false">Q1371+Q1375</f>
        <v>24328</v>
      </c>
      <c r="R1370" s="78" t="n">
        <f aca="false">IF(P1370=0," ",Q1370/P1370)</f>
        <v>0.571468840290339</v>
      </c>
      <c r="S1370" s="65" t="n">
        <f aca="false">S1371+S1375</f>
        <v>0</v>
      </c>
      <c r="T1370" s="65"/>
      <c r="U1370" s="65"/>
      <c r="V1370" s="239" t="n">
        <f aca="false">V1371+V1375</f>
        <v>0</v>
      </c>
      <c r="W1370" s="239"/>
      <c r="X1370" s="239"/>
      <c r="Y1370" s="239" t="n">
        <f aca="false">Y1371+Y1375</f>
        <v>0</v>
      </c>
      <c r="Z1370" s="239"/>
      <c r="AA1370" s="239"/>
      <c r="AB1370" s="239" t="n">
        <f aca="false">AB1371+AB1375</f>
        <v>0</v>
      </c>
      <c r="AC1370" s="239"/>
      <c r="AD1370" s="239"/>
      <c r="AE1370" s="239" t="n">
        <f aca="false">AE1371+AE1375</f>
        <v>0</v>
      </c>
      <c r="AF1370" s="239"/>
      <c r="AG1370" s="239"/>
      <c r="AH1370" s="239" t="n">
        <f aca="false">AH1371+AH1375</f>
        <v>0</v>
      </c>
      <c r="AI1370" s="239"/>
      <c r="AJ1370" s="239"/>
      <c r="AK1370" s="65" t="n">
        <f aca="false">AK1371+AK1375</f>
        <v>42571</v>
      </c>
      <c r="AL1370" s="65" t="n">
        <f aca="false">AL1371+AL1375</f>
        <v>24328</v>
      </c>
      <c r="AM1370" s="87" t="n">
        <f aca="false">IF(AK1370=0," ",AL1370/AK1370)</f>
        <v>0.571468840290339</v>
      </c>
      <c r="AN1370" s="239" t="n">
        <f aca="false">AN1371+AN1375</f>
        <v>0</v>
      </c>
      <c r="AO1370" s="239"/>
      <c r="AP1370" s="239"/>
      <c r="AQ1370" s="239" t="n">
        <f aca="false">AQ1371+AQ1375</f>
        <v>0</v>
      </c>
      <c r="AR1370" s="239"/>
      <c r="AS1370" s="239"/>
      <c r="AT1370" s="239" t="n">
        <f aca="false">AT1371+AT1375</f>
        <v>0</v>
      </c>
      <c r="AU1370" s="239"/>
      <c r="AV1370" s="239"/>
      <c r="AW1370" s="239" t="n">
        <f aca="false">AW1371+AW1375</f>
        <v>42571</v>
      </c>
      <c r="AX1370" s="239" t="n">
        <f aca="false">AX1371+AX1375</f>
        <v>24328</v>
      </c>
      <c r="AY1370" s="87" t="n">
        <f aca="false">IF(AW1370=0," ",AX1370/AW1370)</f>
        <v>0.571468840290339</v>
      </c>
      <c r="AZ1370" s="62" t="n">
        <f aca="false">AZ1371+AZ1375</f>
        <v>0</v>
      </c>
      <c r="BA1370" s="66"/>
      <c r="BB1370" s="62"/>
    </row>
    <row r="1371" customFormat="false" ht="12.75" hidden="false" customHeight="false" outlineLevel="0" collapsed="false">
      <c r="B1371" s="266"/>
      <c r="C1371" s="31"/>
      <c r="D1371" s="371"/>
      <c r="E1371" s="275"/>
      <c r="F1371" s="99" t="s">
        <v>56</v>
      </c>
      <c r="G1371" s="250" t="n">
        <f aca="false">SUM(G1372:G1374)</f>
        <v>42571</v>
      </c>
      <c r="H1371" s="250" t="n">
        <f aca="false">SUM(H1372:H1374)</f>
        <v>24328</v>
      </c>
      <c r="I1371" s="77" t="n">
        <f aca="false">IF(G1371=0," ",H1371/G1371)</f>
        <v>0.571468840290339</v>
      </c>
      <c r="J1371" s="250" t="n">
        <f aca="false">SUM(J1372:J1374)</f>
        <v>0</v>
      </c>
      <c r="K1371" s="250"/>
      <c r="L1371" s="250"/>
      <c r="M1371" s="250" t="n">
        <f aca="false">SUM(M1372:M1374)</f>
        <v>42571</v>
      </c>
      <c r="N1371" s="250" t="n">
        <f aca="false">SUM(N1372:N1374)</f>
        <v>24328</v>
      </c>
      <c r="O1371" s="77" t="n">
        <f aca="false">IF(M1371=0," ",N1371/M1371)</f>
        <v>0.571468840290339</v>
      </c>
      <c r="P1371" s="251" t="n">
        <f aca="false">SUM(P1372:P1374)</f>
        <v>42571</v>
      </c>
      <c r="Q1371" s="251" t="n">
        <f aca="false">SUM(Q1372:Q1374)</f>
        <v>24328</v>
      </c>
      <c r="R1371" s="78" t="n">
        <f aca="false">IF(P1371=0," ",Q1371/P1371)</f>
        <v>0.571468840290339</v>
      </c>
      <c r="S1371" s="252" t="n">
        <f aca="false">SUM(S1372:S1374)</f>
        <v>0</v>
      </c>
      <c r="T1371" s="252"/>
      <c r="U1371" s="252"/>
      <c r="V1371" s="255" t="n">
        <f aca="false">SUM(V1372:V1374)</f>
        <v>0</v>
      </c>
      <c r="W1371" s="255"/>
      <c r="X1371" s="255"/>
      <c r="Y1371" s="255" t="n">
        <f aca="false">SUM(Y1372:Y1374)</f>
        <v>0</v>
      </c>
      <c r="Z1371" s="255"/>
      <c r="AA1371" s="255"/>
      <c r="AB1371" s="255" t="n">
        <f aca="false">SUM(AB1372:AB1374)</f>
        <v>0</v>
      </c>
      <c r="AC1371" s="255"/>
      <c r="AD1371" s="255"/>
      <c r="AE1371" s="255" t="n">
        <f aca="false">SUM(AE1372:AE1374)</f>
        <v>0</v>
      </c>
      <c r="AF1371" s="255"/>
      <c r="AG1371" s="255"/>
      <c r="AH1371" s="255" t="n">
        <f aca="false">SUM(AH1372:AH1374)</f>
        <v>0</v>
      </c>
      <c r="AI1371" s="255"/>
      <c r="AJ1371" s="255"/>
      <c r="AK1371" s="252" t="n">
        <f aca="false">SUM(AK1372:AK1374)</f>
        <v>42571</v>
      </c>
      <c r="AL1371" s="252" t="n">
        <f aca="false">SUM(AL1372:AL1374)</f>
        <v>24328</v>
      </c>
      <c r="AM1371" s="87" t="n">
        <f aca="false">IF(AK1371=0," ",AL1371/AK1371)</f>
        <v>0.571468840290339</v>
      </c>
      <c r="AN1371" s="255" t="n">
        <f aca="false">SUM(AN1372:AN1374)</f>
        <v>0</v>
      </c>
      <c r="AO1371" s="255"/>
      <c r="AP1371" s="255"/>
      <c r="AQ1371" s="255" t="n">
        <f aca="false">SUM(AQ1372:AQ1374)</f>
        <v>0</v>
      </c>
      <c r="AR1371" s="255"/>
      <c r="AS1371" s="255"/>
      <c r="AT1371" s="255" t="n">
        <f aca="false">SUM(AT1372:AT1374)</f>
        <v>0</v>
      </c>
      <c r="AU1371" s="255"/>
      <c r="AV1371" s="255"/>
      <c r="AW1371" s="255" t="n">
        <f aca="false">SUM(AW1372:AW1374)</f>
        <v>42571</v>
      </c>
      <c r="AX1371" s="255" t="n">
        <f aca="false">SUM(AX1372:AX1374)</f>
        <v>24328</v>
      </c>
      <c r="AY1371" s="87" t="n">
        <f aca="false">IF(AW1371=0," ",AX1371/AW1371)</f>
        <v>0.571468840290339</v>
      </c>
      <c r="AZ1371" s="250" t="n">
        <f aca="false">SUM(AZ1372:AZ1374)</f>
        <v>0</v>
      </c>
      <c r="BA1371" s="253"/>
      <c r="BB1371" s="250"/>
    </row>
    <row r="1372" customFormat="false" ht="12.75" hidden="false" customHeight="false" outlineLevel="0" collapsed="false">
      <c r="B1372" s="266"/>
      <c r="C1372" s="31"/>
      <c r="D1372" s="371"/>
      <c r="E1372" s="371"/>
      <c r="F1372" s="106" t="s">
        <v>60</v>
      </c>
      <c r="G1372" s="284" t="n">
        <f aca="false">SUM(J1372,M1372,AZ1372)</f>
        <v>0</v>
      </c>
      <c r="H1372" s="284" t="n">
        <f aca="false">SUM(K1372,N1372,BA1372)</f>
        <v>0</v>
      </c>
      <c r="I1372" s="77" t="str">
        <f aca="false">IF(G1372=0," ",H1372/G1372)</f>
        <v> </v>
      </c>
      <c r="J1372" s="250" t="n">
        <f aca="false">SUM(S1372)</f>
        <v>0</v>
      </c>
      <c r="K1372" s="250"/>
      <c r="L1372" s="250"/>
      <c r="M1372" s="250" t="n">
        <f aca="false">SUM(AK1372)</f>
        <v>0</v>
      </c>
      <c r="N1372" s="250" t="n">
        <f aca="false">SUM(AL1372)</f>
        <v>0</v>
      </c>
      <c r="O1372" s="77" t="str">
        <f aca="false">IF(M1372=0," ",N1372/M1372)</f>
        <v> </v>
      </c>
      <c r="P1372" s="251" t="n">
        <f aca="false">SUM(S1372,AK1372,AZ1372)</f>
        <v>0</v>
      </c>
      <c r="Q1372" s="251" t="n">
        <f aca="false">SUM(T1372,AL1372,BA1372)</f>
        <v>0</v>
      </c>
      <c r="R1372" s="78" t="str">
        <f aca="false">IF(P1372=0," ",Q1372/P1372)</f>
        <v> </v>
      </c>
      <c r="S1372" s="252" t="n">
        <f aca="false">SUM(V1372:AH1372)</f>
        <v>0</v>
      </c>
      <c r="T1372" s="252"/>
      <c r="U1372" s="252"/>
      <c r="V1372" s="287"/>
      <c r="W1372" s="287"/>
      <c r="X1372" s="287"/>
      <c r="Y1372" s="287"/>
      <c r="Z1372" s="287"/>
      <c r="AA1372" s="287"/>
      <c r="AB1372" s="287"/>
      <c r="AC1372" s="287"/>
      <c r="AD1372" s="287"/>
      <c r="AE1372" s="287"/>
      <c r="AF1372" s="287"/>
      <c r="AG1372" s="287"/>
      <c r="AH1372" s="287"/>
      <c r="AI1372" s="287"/>
      <c r="AJ1372" s="287"/>
      <c r="AK1372" s="252" t="n">
        <f aca="false">AN1372+AQ1372+AT1372+AW1372</f>
        <v>0</v>
      </c>
      <c r="AL1372" s="252" t="n">
        <f aca="false">AO1372+AR1372+AU1372+AX1372</f>
        <v>0</v>
      </c>
      <c r="AM1372" s="87" t="str">
        <f aca="false">IF(AK1372=0," ",AL1372/AK1372)</f>
        <v> </v>
      </c>
      <c r="AN1372" s="288"/>
      <c r="AO1372" s="288"/>
      <c r="AP1372" s="288"/>
      <c r="AQ1372" s="288"/>
      <c r="AR1372" s="288"/>
      <c r="AS1372" s="288"/>
      <c r="AT1372" s="288"/>
      <c r="AU1372" s="288"/>
      <c r="AV1372" s="288"/>
      <c r="AW1372" s="287"/>
      <c r="AX1372" s="287"/>
      <c r="AY1372" s="87" t="str">
        <f aca="false">IF(AW1372=0," ",AX1372/AW1372)</f>
        <v> </v>
      </c>
      <c r="AZ1372" s="289"/>
      <c r="BA1372" s="290"/>
      <c r="BB1372" s="289"/>
    </row>
    <row r="1373" customFormat="false" ht="12.75" hidden="false" customHeight="false" outlineLevel="0" collapsed="false">
      <c r="B1373" s="266"/>
      <c r="C1373" s="31"/>
      <c r="D1373" s="371"/>
      <c r="E1373" s="371"/>
      <c r="F1373" s="106" t="s">
        <v>61</v>
      </c>
      <c r="G1373" s="284" t="n">
        <f aca="false">SUM(J1373,M1373,AZ1373)</f>
        <v>0</v>
      </c>
      <c r="H1373" s="284" t="n">
        <f aca="false">SUM(K1373,N1373,BA1373)</f>
        <v>0</v>
      </c>
      <c r="I1373" s="77" t="str">
        <f aca="false">IF(G1373=0," ",H1373/G1373)</f>
        <v> </v>
      </c>
      <c r="J1373" s="250" t="n">
        <f aca="false">SUM(S1373)</f>
        <v>0</v>
      </c>
      <c r="K1373" s="250"/>
      <c r="L1373" s="250"/>
      <c r="M1373" s="250" t="n">
        <f aca="false">SUM(AK1373)</f>
        <v>0</v>
      </c>
      <c r="N1373" s="250" t="n">
        <f aca="false">SUM(AL1373)</f>
        <v>0</v>
      </c>
      <c r="O1373" s="77" t="str">
        <f aca="false">IF(M1373=0," ",N1373/M1373)</f>
        <v> </v>
      </c>
      <c r="P1373" s="251" t="n">
        <f aca="false">SUM(S1373,AK1373,AZ1373)</f>
        <v>0</v>
      </c>
      <c r="Q1373" s="251" t="n">
        <f aca="false">SUM(T1373,AL1373,BA1373)</f>
        <v>0</v>
      </c>
      <c r="R1373" s="78" t="str">
        <f aca="false">IF(P1373=0," ",Q1373/P1373)</f>
        <v> </v>
      </c>
      <c r="S1373" s="252" t="n">
        <f aca="false">SUM(V1373:AH1373)</f>
        <v>0</v>
      </c>
      <c r="T1373" s="252"/>
      <c r="U1373" s="252"/>
      <c r="V1373" s="287"/>
      <c r="W1373" s="287"/>
      <c r="X1373" s="287"/>
      <c r="Y1373" s="287"/>
      <c r="Z1373" s="287"/>
      <c r="AA1373" s="287"/>
      <c r="AB1373" s="287"/>
      <c r="AC1373" s="287"/>
      <c r="AD1373" s="287"/>
      <c r="AE1373" s="287"/>
      <c r="AF1373" s="287"/>
      <c r="AG1373" s="287"/>
      <c r="AH1373" s="287"/>
      <c r="AI1373" s="287"/>
      <c r="AJ1373" s="287"/>
      <c r="AK1373" s="252" t="n">
        <f aca="false">AN1373+AQ1373+AT1373+AW1373</f>
        <v>0</v>
      </c>
      <c r="AL1373" s="252" t="n">
        <f aca="false">AO1373+AR1373+AU1373+AX1373</f>
        <v>0</v>
      </c>
      <c r="AM1373" s="87" t="str">
        <f aca="false">IF(AK1373=0," ",AL1373/AK1373)</f>
        <v> </v>
      </c>
      <c r="AN1373" s="288"/>
      <c r="AO1373" s="288"/>
      <c r="AP1373" s="288"/>
      <c r="AQ1373" s="288"/>
      <c r="AR1373" s="288"/>
      <c r="AS1373" s="288"/>
      <c r="AT1373" s="288"/>
      <c r="AU1373" s="288"/>
      <c r="AV1373" s="288"/>
      <c r="AW1373" s="287"/>
      <c r="AX1373" s="287"/>
      <c r="AY1373" s="87" t="str">
        <f aca="false">IF(AW1373=0," ",AX1373/AW1373)</f>
        <v> </v>
      </c>
      <c r="AZ1373" s="289"/>
      <c r="BA1373" s="290"/>
      <c r="BB1373" s="289"/>
    </row>
    <row r="1374" customFormat="false" ht="12.75" hidden="false" customHeight="false" outlineLevel="0" collapsed="false">
      <c r="B1374" s="266"/>
      <c r="C1374" s="31"/>
      <c r="D1374" s="371"/>
      <c r="E1374" s="371"/>
      <c r="F1374" s="106" t="s">
        <v>62</v>
      </c>
      <c r="G1374" s="284" t="n">
        <f aca="false">SUM(J1374,M1374,AZ1374)</f>
        <v>42571</v>
      </c>
      <c r="H1374" s="284" t="n">
        <f aca="false">SUM(K1374,N1374,BA1374)</f>
        <v>24328</v>
      </c>
      <c r="I1374" s="77" t="n">
        <f aca="false">IF(G1374=0," ",H1374/G1374)</f>
        <v>0.571468840290339</v>
      </c>
      <c r="J1374" s="250" t="n">
        <f aca="false">SUM(S1374)</f>
        <v>0</v>
      </c>
      <c r="K1374" s="250"/>
      <c r="L1374" s="250"/>
      <c r="M1374" s="250" t="n">
        <f aca="false">SUM(AK1374)</f>
        <v>42571</v>
      </c>
      <c r="N1374" s="250" t="n">
        <f aca="false">SUM(AL1374)</f>
        <v>24328</v>
      </c>
      <c r="O1374" s="77" t="n">
        <f aca="false">IF(M1374=0," ",N1374/M1374)</f>
        <v>0.571468840290339</v>
      </c>
      <c r="P1374" s="251" t="n">
        <f aca="false">SUM(S1374,AK1374,AZ1374)</f>
        <v>42571</v>
      </c>
      <c r="Q1374" s="251" t="n">
        <f aca="false">SUM(T1374,AL1374,BA1374)</f>
        <v>24328</v>
      </c>
      <c r="R1374" s="78" t="n">
        <f aca="false">IF(P1374=0," ",Q1374/P1374)</f>
        <v>0.571468840290339</v>
      </c>
      <c r="S1374" s="252" t="n">
        <f aca="false">SUM(V1374:AH1374)</f>
        <v>0</v>
      </c>
      <c r="T1374" s="252"/>
      <c r="U1374" s="252"/>
      <c r="V1374" s="287"/>
      <c r="W1374" s="287"/>
      <c r="X1374" s="287"/>
      <c r="Y1374" s="287"/>
      <c r="Z1374" s="287"/>
      <c r="AA1374" s="287"/>
      <c r="AB1374" s="287"/>
      <c r="AC1374" s="287"/>
      <c r="AD1374" s="287"/>
      <c r="AE1374" s="287"/>
      <c r="AF1374" s="287"/>
      <c r="AG1374" s="287"/>
      <c r="AH1374" s="287"/>
      <c r="AI1374" s="287"/>
      <c r="AJ1374" s="287"/>
      <c r="AK1374" s="252" t="n">
        <f aca="false">AN1374+AQ1374+AT1374+AW1374</f>
        <v>42571</v>
      </c>
      <c r="AL1374" s="252" t="n">
        <f aca="false">AO1374+AR1374+AU1374+AX1374</f>
        <v>24328</v>
      </c>
      <c r="AM1374" s="87" t="n">
        <f aca="false">IF(AK1374=0," ",AL1374/AK1374)</f>
        <v>0.571468840290339</v>
      </c>
      <c r="AN1374" s="288"/>
      <c r="AO1374" s="288"/>
      <c r="AP1374" s="288"/>
      <c r="AQ1374" s="288"/>
      <c r="AR1374" s="288"/>
      <c r="AS1374" s="288"/>
      <c r="AT1374" s="288"/>
      <c r="AU1374" s="288"/>
      <c r="AV1374" s="288"/>
      <c r="AW1374" s="287" t="n">
        <f aca="false">21174+21106+291</f>
        <v>42571</v>
      </c>
      <c r="AX1374" s="287" t="n">
        <v>24328</v>
      </c>
      <c r="AY1374" s="87" t="n">
        <f aca="false">IF(AW1374=0," ",AX1374/AW1374)</f>
        <v>0.571468840290339</v>
      </c>
      <c r="AZ1374" s="289"/>
      <c r="BA1374" s="290"/>
      <c r="BB1374" s="289"/>
    </row>
    <row r="1375" customFormat="false" ht="14.25" hidden="false" customHeight="true" outlineLevel="0" collapsed="false">
      <c r="B1375" s="266"/>
      <c r="C1375" s="31"/>
      <c r="D1375" s="371"/>
      <c r="E1375" s="371"/>
      <c r="F1375" s="99" t="s">
        <v>57</v>
      </c>
      <c r="G1375" s="284" t="n">
        <f aca="false">SUM(J1375,M1375,AZ1375)</f>
        <v>0</v>
      </c>
      <c r="H1375" s="284" t="n">
        <f aca="false">SUM(K1375,N1375,BA1375)</f>
        <v>0</v>
      </c>
      <c r="I1375" s="77" t="str">
        <f aca="false">IF(G1375=0," ",H1375/G1375)</f>
        <v> </v>
      </c>
      <c r="J1375" s="250" t="n">
        <f aca="false">SUM(S1375)</f>
        <v>0</v>
      </c>
      <c r="K1375" s="250"/>
      <c r="L1375" s="250"/>
      <c r="M1375" s="250" t="n">
        <f aca="false">SUM(AK1375)</f>
        <v>0</v>
      </c>
      <c r="N1375" s="250" t="n">
        <f aca="false">SUM(AL1375)</f>
        <v>0</v>
      </c>
      <c r="O1375" s="77" t="str">
        <f aca="false">IF(M1375=0," ",N1375/M1375)</f>
        <v> </v>
      </c>
      <c r="P1375" s="251" t="n">
        <f aca="false">SUM(S1375,AK1375,AZ1375)</f>
        <v>0</v>
      </c>
      <c r="Q1375" s="251" t="n">
        <f aca="false">SUM(T1375,AL1375,BA1375)</f>
        <v>0</v>
      </c>
      <c r="R1375" s="78" t="str">
        <f aca="false">IF(P1375=0," ",Q1375/P1375)</f>
        <v> </v>
      </c>
      <c r="S1375" s="252" t="n">
        <f aca="false">SUM(V1375:AH1375)</f>
        <v>0</v>
      </c>
      <c r="T1375" s="252"/>
      <c r="U1375" s="252"/>
      <c r="V1375" s="287"/>
      <c r="W1375" s="287"/>
      <c r="X1375" s="287"/>
      <c r="Y1375" s="287"/>
      <c r="Z1375" s="287"/>
      <c r="AA1375" s="287"/>
      <c r="AB1375" s="287"/>
      <c r="AC1375" s="287"/>
      <c r="AD1375" s="287"/>
      <c r="AE1375" s="287"/>
      <c r="AF1375" s="287"/>
      <c r="AG1375" s="287"/>
      <c r="AH1375" s="287"/>
      <c r="AI1375" s="287"/>
      <c r="AJ1375" s="287"/>
      <c r="AK1375" s="252" t="n">
        <f aca="false">AN1375+AQ1375+AT1375+AW1375</f>
        <v>0</v>
      </c>
      <c r="AL1375" s="252" t="n">
        <f aca="false">AO1375+AR1375+AU1375+AX1375</f>
        <v>0</v>
      </c>
      <c r="AM1375" s="87" t="str">
        <f aca="false">IF(AK1375=0," ",AL1375/AK1375)</f>
        <v> </v>
      </c>
      <c r="AN1375" s="288"/>
      <c r="AO1375" s="288"/>
      <c r="AP1375" s="288"/>
      <c r="AQ1375" s="288"/>
      <c r="AR1375" s="288"/>
      <c r="AS1375" s="288"/>
      <c r="AT1375" s="288"/>
      <c r="AU1375" s="288"/>
      <c r="AV1375" s="288"/>
      <c r="AW1375" s="287"/>
      <c r="AX1375" s="287"/>
      <c r="AY1375" s="87" t="str">
        <f aca="false">IF(AW1375=0," ",AX1375/AW1375)</f>
        <v> </v>
      </c>
      <c r="AZ1375" s="289"/>
      <c r="BA1375" s="290"/>
      <c r="BB1375" s="289"/>
    </row>
    <row r="1376" customFormat="false" ht="12.75" hidden="false" customHeight="false" outlineLevel="0" collapsed="false">
      <c r="B1376" s="266"/>
      <c r="C1376" s="401" t="n">
        <v>2007</v>
      </c>
      <c r="D1376" s="168"/>
      <c r="E1376" s="275"/>
      <c r="F1376" s="275"/>
      <c r="G1376" s="232" t="n">
        <f aca="false">SUM(J1376:M1376)</f>
        <v>0</v>
      </c>
      <c r="H1376" s="232"/>
      <c r="I1376" s="62"/>
      <c r="J1376" s="62"/>
      <c r="K1376" s="62"/>
      <c r="L1376" s="62"/>
      <c r="M1376" s="62"/>
      <c r="N1376" s="62"/>
      <c r="O1376" s="62"/>
      <c r="P1376" s="63"/>
      <c r="Q1376" s="63"/>
      <c r="R1376" s="63"/>
      <c r="S1376" s="64"/>
      <c r="T1376" s="64"/>
      <c r="U1376" s="64"/>
      <c r="V1376" s="64"/>
      <c r="W1376" s="64"/>
      <c r="X1376" s="64"/>
      <c r="Y1376" s="64"/>
      <c r="Z1376" s="64"/>
      <c r="AA1376" s="64"/>
      <c r="AB1376" s="64"/>
      <c r="AC1376" s="64"/>
      <c r="AD1376" s="64"/>
      <c r="AE1376" s="64"/>
      <c r="AF1376" s="64"/>
      <c r="AG1376" s="64"/>
      <c r="AH1376" s="64"/>
      <c r="AI1376" s="64"/>
      <c r="AJ1376" s="64"/>
      <c r="AK1376" s="65"/>
      <c r="AL1376" s="65"/>
      <c r="AM1376" s="65"/>
      <c r="AN1376" s="64"/>
      <c r="AO1376" s="64"/>
      <c r="AP1376" s="64"/>
      <c r="AQ1376" s="64"/>
      <c r="AR1376" s="64"/>
      <c r="AS1376" s="64"/>
      <c r="AT1376" s="64"/>
      <c r="AU1376" s="64"/>
      <c r="AV1376" s="64"/>
      <c r="AW1376" s="64"/>
      <c r="AX1376" s="64"/>
      <c r="AY1376" s="64"/>
      <c r="AZ1376" s="62"/>
      <c r="BA1376" s="66"/>
      <c r="BB1376" s="62"/>
    </row>
    <row r="1377" customFormat="false" ht="19.5" hidden="false" customHeight="true" outlineLevel="0" collapsed="false">
      <c r="B1377" s="266" t="n">
        <v>44</v>
      </c>
      <c r="C1377" s="262" t="s">
        <v>203</v>
      </c>
      <c r="D1377" s="267"/>
      <c r="E1377" s="267"/>
      <c r="F1377" s="267"/>
      <c r="G1377" s="268"/>
      <c r="H1377" s="268"/>
      <c r="I1377" s="268"/>
      <c r="J1377" s="268"/>
      <c r="K1377" s="268"/>
      <c r="L1377" s="268"/>
      <c r="M1377" s="268"/>
      <c r="N1377" s="268"/>
      <c r="O1377" s="268"/>
      <c r="P1377" s="268"/>
      <c r="Q1377" s="268"/>
      <c r="R1377" s="268"/>
      <c r="S1377" s="268"/>
      <c r="T1377" s="268"/>
      <c r="U1377" s="268"/>
      <c r="V1377" s="268"/>
      <c r="W1377" s="268"/>
      <c r="X1377" s="268"/>
      <c r="Y1377" s="268"/>
      <c r="Z1377" s="268"/>
      <c r="AA1377" s="268"/>
      <c r="AB1377" s="268"/>
      <c r="AC1377" s="268"/>
      <c r="AD1377" s="268"/>
      <c r="AE1377" s="268"/>
      <c r="AF1377" s="268"/>
      <c r="AG1377" s="268"/>
      <c r="AH1377" s="268"/>
      <c r="AI1377" s="268"/>
      <c r="AJ1377" s="268"/>
      <c r="AK1377" s="268"/>
      <c r="AL1377" s="268"/>
      <c r="AM1377" s="268"/>
      <c r="AN1377" s="268"/>
      <c r="AO1377" s="268"/>
      <c r="AP1377" s="268"/>
      <c r="AQ1377" s="268"/>
      <c r="AR1377" s="268"/>
      <c r="AS1377" s="268"/>
      <c r="AT1377" s="268"/>
      <c r="AU1377" s="268"/>
      <c r="AV1377" s="268"/>
      <c r="AW1377" s="268"/>
      <c r="AX1377" s="268"/>
      <c r="AY1377" s="268"/>
      <c r="AZ1377" s="271"/>
      <c r="BA1377" s="268"/>
      <c r="BB1377" s="268"/>
    </row>
    <row r="1378" customFormat="false" ht="14.25" hidden="false" customHeight="true" outlineLevel="0" collapsed="false">
      <c r="B1378" s="266"/>
      <c r="C1378" s="217" t="s">
        <v>128</v>
      </c>
      <c r="D1378" s="267"/>
      <c r="E1378" s="267"/>
      <c r="F1378" s="267"/>
      <c r="G1378" s="268"/>
      <c r="H1378" s="268"/>
      <c r="I1378" s="268"/>
      <c r="J1378" s="268"/>
      <c r="K1378" s="268"/>
      <c r="L1378" s="268"/>
      <c r="M1378" s="268"/>
      <c r="N1378" s="268"/>
      <c r="O1378" s="268"/>
      <c r="P1378" s="268"/>
      <c r="Q1378" s="268"/>
      <c r="R1378" s="268"/>
      <c r="S1378" s="268"/>
      <c r="T1378" s="268"/>
      <c r="U1378" s="268"/>
      <c r="V1378" s="268"/>
      <c r="W1378" s="268"/>
      <c r="X1378" s="268"/>
      <c r="Y1378" s="268"/>
      <c r="Z1378" s="268"/>
      <c r="AA1378" s="268"/>
      <c r="AB1378" s="268"/>
      <c r="AC1378" s="268"/>
      <c r="AD1378" s="268"/>
      <c r="AE1378" s="268"/>
      <c r="AF1378" s="268"/>
      <c r="AG1378" s="268"/>
      <c r="AH1378" s="268"/>
      <c r="AI1378" s="268"/>
      <c r="AJ1378" s="268"/>
      <c r="AK1378" s="268"/>
      <c r="AL1378" s="268"/>
      <c r="AM1378" s="268"/>
      <c r="AN1378" s="268"/>
      <c r="AO1378" s="268"/>
      <c r="AP1378" s="268"/>
      <c r="AQ1378" s="268"/>
      <c r="AR1378" s="268"/>
      <c r="AS1378" s="268"/>
      <c r="AT1378" s="268"/>
      <c r="AU1378" s="268"/>
      <c r="AV1378" s="268"/>
      <c r="AW1378" s="268"/>
      <c r="AX1378" s="268"/>
      <c r="AY1378" s="268"/>
      <c r="AZ1378" s="271"/>
      <c r="BA1378" s="268"/>
      <c r="BB1378" s="268"/>
    </row>
    <row r="1379" customFormat="false" ht="14.25" hidden="false" customHeight="true" outlineLevel="0" collapsed="false">
      <c r="B1379" s="266"/>
      <c r="C1379" s="221" t="s">
        <v>129</v>
      </c>
      <c r="D1379" s="267"/>
      <c r="E1379" s="267"/>
      <c r="F1379" s="227"/>
      <c r="G1379" s="273"/>
      <c r="H1379" s="273"/>
      <c r="I1379" s="273"/>
      <c r="J1379" s="273"/>
      <c r="K1379" s="273"/>
      <c r="L1379" s="273"/>
      <c r="M1379" s="273"/>
      <c r="N1379" s="273"/>
      <c r="O1379" s="273"/>
      <c r="P1379" s="273"/>
      <c r="Q1379" s="273"/>
      <c r="R1379" s="273"/>
      <c r="S1379" s="273"/>
      <c r="T1379" s="273"/>
      <c r="U1379" s="273"/>
      <c r="V1379" s="273"/>
      <c r="W1379" s="273"/>
      <c r="X1379" s="273"/>
      <c r="Y1379" s="273"/>
      <c r="Z1379" s="273"/>
      <c r="AA1379" s="273"/>
      <c r="AB1379" s="273"/>
      <c r="AC1379" s="273"/>
      <c r="AD1379" s="273"/>
      <c r="AE1379" s="273"/>
      <c r="AF1379" s="273"/>
      <c r="AG1379" s="273"/>
      <c r="AH1379" s="273"/>
      <c r="AI1379" s="273"/>
      <c r="AJ1379" s="273"/>
      <c r="AK1379" s="273"/>
      <c r="AL1379" s="273"/>
      <c r="AM1379" s="273"/>
      <c r="AN1379" s="273"/>
      <c r="AO1379" s="273"/>
      <c r="AP1379" s="273"/>
      <c r="AQ1379" s="273"/>
      <c r="AR1379" s="273"/>
      <c r="AS1379" s="273"/>
      <c r="AT1379" s="273"/>
      <c r="AU1379" s="268"/>
      <c r="AV1379" s="268"/>
      <c r="AW1379" s="268"/>
      <c r="AX1379" s="268"/>
      <c r="AY1379" s="268"/>
      <c r="AZ1379" s="274"/>
      <c r="BA1379" s="268"/>
      <c r="BB1379" s="268"/>
    </row>
    <row r="1380" customFormat="false" ht="37.5" hidden="false" customHeight="true" outlineLevel="0" collapsed="false">
      <c r="B1380" s="266"/>
      <c r="C1380" s="228" t="s">
        <v>221</v>
      </c>
      <c r="D1380" s="168" t="n">
        <v>23</v>
      </c>
      <c r="E1380" s="275"/>
      <c r="F1380" s="373"/>
      <c r="G1380" s="232" t="n">
        <f aca="false">SUM(J1380:M1380)</f>
        <v>20012</v>
      </c>
      <c r="H1380" s="232"/>
      <c r="I1380" s="232"/>
      <c r="J1380" s="62" t="n">
        <f aca="false">J1381+J1389</f>
        <v>0</v>
      </c>
      <c r="K1380" s="62"/>
      <c r="L1380" s="62"/>
      <c r="M1380" s="62" t="n">
        <f aca="false">M1381+M1389</f>
        <v>20012</v>
      </c>
      <c r="N1380" s="62"/>
      <c r="O1380" s="62"/>
      <c r="P1380" s="63"/>
      <c r="Q1380" s="63"/>
      <c r="R1380" s="63"/>
      <c r="S1380" s="64"/>
      <c r="T1380" s="64"/>
      <c r="U1380" s="64"/>
      <c r="V1380" s="64"/>
      <c r="W1380" s="64"/>
      <c r="X1380" s="64"/>
      <c r="Y1380" s="64"/>
      <c r="Z1380" s="64"/>
      <c r="AA1380" s="64"/>
      <c r="AB1380" s="64"/>
      <c r="AC1380" s="64"/>
      <c r="AD1380" s="64"/>
      <c r="AE1380" s="64"/>
      <c r="AF1380" s="64"/>
      <c r="AG1380" s="64"/>
      <c r="AH1380" s="64"/>
      <c r="AI1380" s="64"/>
      <c r="AJ1380" s="64"/>
      <c r="AK1380" s="65"/>
      <c r="AL1380" s="65"/>
      <c r="AM1380" s="65"/>
      <c r="AN1380" s="64"/>
      <c r="AO1380" s="64"/>
      <c r="AP1380" s="64"/>
      <c r="AQ1380" s="64"/>
      <c r="AR1380" s="64"/>
      <c r="AS1380" s="64"/>
      <c r="AT1380" s="64"/>
      <c r="AU1380" s="64"/>
      <c r="AV1380" s="64"/>
      <c r="AW1380" s="64"/>
      <c r="AX1380" s="64"/>
      <c r="AY1380" s="64"/>
      <c r="AZ1380" s="62"/>
      <c r="BA1380" s="66"/>
      <c r="BB1380" s="62"/>
    </row>
    <row r="1381" customFormat="false" ht="14.25" hidden="false" customHeight="true" outlineLevel="0" collapsed="false">
      <c r="B1381" s="266"/>
      <c r="C1381" s="277" t="n">
        <v>2006</v>
      </c>
      <c r="D1381" s="275"/>
      <c r="E1381" s="275"/>
      <c r="F1381" s="275"/>
      <c r="G1381" s="62" t="n">
        <f aca="false">J1381+M1381</f>
        <v>20012</v>
      </c>
      <c r="H1381" s="62" t="n">
        <f aca="false">K1381+N1381</f>
        <v>17444</v>
      </c>
      <c r="I1381" s="77" t="n">
        <f aca="false">IF(G1381=0," ",H1381/G1381)</f>
        <v>0.871676993803718</v>
      </c>
      <c r="J1381" s="62" t="n">
        <f aca="false">SUM(J1382)</f>
        <v>0</v>
      </c>
      <c r="K1381" s="62"/>
      <c r="L1381" s="62"/>
      <c r="M1381" s="62" t="n">
        <f aca="false">SUM(M1382)</f>
        <v>20012</v>
      </c>
      <c r="N1381" s="62" t="n">
        <f aca="false">SUM(N1382)</f>
        <v>17444</v>
      </c>
      <c r="O1381" s="77" t="n">
        <f aca="false">IF(M1381=0," ",N1381/M1381)</f>
        <v>0.871676993803718</v>
      </c>
      <c r="P1381" s="63" t="n">
        <f aca="false">SUM(P1382)</f>
        <v>20012</v>
      </c>
      <c r="Q1381" s="63" t="n">
        <f aca="false">SUM(Q1382)</f>
        <v>17444</v>
      </c>
      <c r="R1381" s="78" t="n">
        <f aca="false">IF(P1381=0," ",Q1381/P1381)</f>
        <v>0.871676993803718</v>
      </c>
      <c r="S1381" s="65" t="n">
        <f aca="false">SUM(S1382)</f>
        <v>0</v>
      </c>
      <c r="T1381" s="65"/>
      <c r="U1381" s="65"/>
      <c r="V1381" s="65" t="n">
        <f aca="false">SUM(V1382)</f>
        <v>0</v>
      </c>
      <c r="W1381" s="65"/>
      <c r="X1381" s="65"/>
      <c r="Y1381" s="65" t="n">
        <f aca="false">SUM(Y1382)</f>
        <v>0</v>
      </c>
      <c r="Z1381" s="65"/>
      <c r="AA1381" s="65"/>
      <c r="AB1381" s="65" t="n">
        <f aca="false">SUM(AB1382)</f>
        <v>0</v>
      </c>
      <c r="AC1381" s="65"/>
      <c r="AD1381" s="65"/>
      <c r="AE1381" s="65" t="n">
        <f aca="false">SUM(AE1382)</f>
        <v>0</v>
      </c>
      <c r="AF1381" s="65"/>
      <c r="AG1381" s="65"/>
      <c r="AH1381" s="65" t="n">
        <f aca="false">SUM(AH1382)</f>
        <v>0</v>
      </c>
      <c r="AI1381" s="65"/>
      <c r="AJ1381" s="65"/>
      <c r="AK1381" s="65" t="n">
        <f aca="false">SUM(AK1382)</f>
        <v>20012</v>
      </c>
      <c r="AL1381" s="65" t="n">
        <f aca="false">SUM(AL1382)</f>
        <v>17444</v>
      </c>
      <c r="AM1381" s="87" t="n">
        <f aca="false">IF(AK1381=0," ",AL1381/AK1381)</f>
        <v>0.871676993803718</v>
      </c>
      <c r="AN1381" s="65" t="n">
        <f aca="false">SUM(AN1382)</f>
        <v>0</v>
      </c>
      <c r="AO1381" s="65"/>
      <c r="AP1381" s="65"/>
      <c r="AQ1381" s="65" t="n">
        <f aca="false">SUM(AQ1382)</f>
        <v>0</v>
      </c>
      <c r="AR1381" s="65"/>
      <c r="AS1381" s="65"/>
      <c r="AT1381" s="65" t="n">
        <f aca="false">SUM(AT1382)</f>
        <v>0</v>
      </c>
      <c r="AU1381" s="65"/>
      <c r="AV1381" s="65"/>
      <c r="AW1381" s="65" t="n">
        <f aca="false">SUM(AW1382)</f>
        <v>20012</v>
      </c>
      <c r="AX1381" s="65" t="n">
        <f aca="false">SUM(AX1382)</f>
        <v>17444</v>
      </c>
      <c r="AY1381" s="87" t="n">
        <f aca="false">IF(AW1381=0," ",AX1381/AW1381)</f>
        <v>0.871676993803718</v>
      </c>
      <c r="AZ1381" s="62" t="n">
        <f aca="false">SUM(AZ1382)</f>
        <v>0</v>
      </c>
      <c r="BA1381" s="66"/>
      <c r="BB1381" s="62"/>
    </row>
    <row r="1382" customFormat="false" ht="19.5" hidden="false" customHeight="true" outlineLevel="0" collapsed="false">
      <c r="B1382" s="266"/>
      <c r="C1382" s="31"/>
      <c r="D1382" s="371"/>
      <c r="E1382" s="280" t="n">
        <v>801</v>
      </c>
      <c r="F1382" s="199" t="s">
        <v>176</v>
      </c>
      <c r="G1382" s="62" t="n">
        <f aca="false">G1383</f>
        <v>20012</v>
      </c>
      <c r="H1382" s="62" t="n">
        <f aca="false">H1383</f>
        <v>17444</v>
      </c>
      <c r="I1382" s="77" t="n">
        <f aca="false">IF(G1382=0," ",H1382/G1382)</f>
        <v>0.871676993803718</v>
      </c>
      <c r="J1382" s="62" t="n">
        <f aca="false">SUM(J1383)</f>
        <v>0</v>
      </c>
      <c r="K1382" s="62"/>
      <c r="L1382" s="62"/>
      <c r="M1382" s="62" t="n">
        <f aca="false">SUM(M1383)</f>
        <v>20012</v>
      </c>
      <c r="N1382" s="62" t="n">
        <f aca="false">SUM(N1383)</f>
        <v>17444</v>
      </c>
      <c r="O1382" s="77" t="n">
        <f aca="false">IF(M1382=0," ",N1382/M1382)</f>
        <v>0.871676993803718</v>
      </c>
      <c r="P1382" s="63" t="n">
        <f aca="false">SUM(S1382,AK1382,AZ1382)</f>
        <v>20012</v>
      </c>
      <c r="Q1382" s="63" t="n">
        <f aca="false">SUM(T1382,AL1382,BA1382)</f>
        <v>17444</v>
      </c>
      <c r="R1382" s="78" t="n">
        <f aca="false">IF(P1382=0," ",Q1382/P1382)</f>
        <v>0.871676993803718</v>
      </c>
      <c r="S1382" s="65" t="n">
        <f aca="false">SUM(V1382:AH1382)</f>
        <v>0</v>
      </c>
      <c r="T1382" s="65"/>
      <c r="U1382" s="65"/>
      <c r="V1382" s="239" t="n">
        <f aca="false">SUM(V1383)</f>
        <v>0</v>
      </c>
      <c r="W1382" s="239"/>
      <c r="X1382" s="239"/>
      <c r="Y1382" s="239" t="n">
        <f aca="false">SUM(Y1383)</f>
        <v>0</v>
      </c>
      <c r="Z1382" s="239"/>
      <c r="AA1382" s="239"/>
      <c r="AB1382" s="239" t="n">
        <f aca="false">SUM(AB1383)</f>
        <v>0</v>
      </c>
      <c r="AC1382" s="239"/>
      <c r="AD1382" s="239"/>
      <c r="AE1382" s="239" t="n">
        <f aca="false">SUM(AE1383)</f>
        <v>0</v>
      </c>
      <c r="AF1382" s="239"/>
      <c r="AG1382" s="239"/>
      <c r="AH1382" s="239" t="n">
        <f aca="false">SUM(AH1383)</f>
        <v>0</v>
      </c>
      <c r="AI1382" s="239"/>
      <c r="AJ1382" s="239"/>
      <c r="AK1382" s="65" t="n">
        <f aca="false">AK1383</f>
        <v>20012</v>
      </c>
      <c r="AL1382" s="65" t="n">
        <f aca="false">AL1383</f>
        <v>17444</v>
      </c>
      <c r="AM1382" s="87" t="n">
        <f aca="false">IF(AK1382=0," ",AL1382/AK1382)</f>
        <v>0.871676993803718</v>
      </c>
      <c r="AN1382" s="239" t="n">
        <f aca="false">SUM(AN1383)</f>
        <v>0</v>
      </c>
      <c r="AO1382" s="239"/>
      <c r="AP1382" s="239"/>
      <c r="AQ1382" s="239" t="n">
        <f aca="false">SUM(AQ1383)</f>
        <v>0</v>
      </c>
      <c r="AR1382" s="239"/>
      <c r="AS1382" s="239"/>
      <c r="AT1382" s="239" t="n">
        <f aca="false">SUM(AT1383)</f>
        <v>0</v>
      </c>
      <c r="AU1382" s="239"/>
      <c r="AV1382" s="239"/>
      <c r="AW1382" s="239" t="n">
        <f aca="false">SUM(AW1383)</f>
        <v>20012</v>
      </c>
      <c r="AX1382" s="239" t="n">
        <f aca="false">SUM(AX1383)</f>
        <v>17444</v>
      </c>
      <c r="AY1382" s="87" t="n">
        <f aca="false">IF(AW1382=0," ",AX1382/AW1382)</f>
        <v>0.871676993803718</v>
      </c>
      <c r="AZ1382" s="62" t="n">
        <f aca="false">SUM(AZ1383)</f>
        <v>0</v>
      </c>
      <c r="BA1382" s="66"/>
      <c r="BB1382" s="62"/>
    </row>
    <row r="1383" customFormat="false" ht="20.25" hidden="false" customHeight="true" outlineLevel="0" collapsed="false">
      <c r="B1383" s="266"/>
      <c r="C1383" s="31"/>
      <c r="D1383" s="371"/>
      <c r="E1383" s="281" t="n">
        <v>80195</v>
      </c>
      <c r="F1383" s="392" t="s">
        <v>66</v>
      </c>
      <c r="G1383" s="62" t="n">
        <f aca="false">G1384+G1388</f>
        <v>20012</v>
      </c>
      <c r="H1383" s="62" t="n">
        <f aca="false">H1384+H1388</f>
        <v>17444</v>
      </c>
      <c r="I1383" s="77" t="n">
        <f aca="false">IF(G1383=0," ",H1383/G1383)</f>
        <v>0.871676993803718</v>
      </c>
      <c r="J1383" s="62" t="n">
        <f aca="false">J1384+J1388</f>
        <v>0</v>
      </c>
      <c r="K1383" s="62"/>
      <c r="L1383" s="62"/>
      <c r="M1383" s="62" t="n">
        <f aca="false">M1384+M1388</f>
        <v>20012</v>
      </c>
      <c r="N1383" s="62" t="n">
        <f aca="false">N1384+N1388</f>
        <v>17444</v>
      </c>
      <c r="O1383" s="77" t="n">
        <f aca="false">IF(M1383=0," ",N1383/M1383)</f>
        <v>0.871676993803718</v>
      </c>
      <c r="P1383" s="63" t="n">
        <f aca="false">P1384+P1388</f>
        <v>20012</v>
      </c>
      <c r="Q1383" s="63" t="n">
        <f aca="false">Q1384+Q1388</f>
        <v>17444</v>
      </c>
      <c r="R1383" s="78" t="n">
        <f aca="false">IF(P1383=0," ",Q1383/P1383)</f>
        <v>0.871676993803718</v>
      </c>
      <c r="S1383" s="65" t="n">
        <f aca="false">S1384+S1388</f>
        <v>0</v>
      </c>
      <c r="T1383" s="65"/>
      <c r="U1383" s="65"/>
      <c r="V1383" s="239" t="n">
        <f aca="false">V1384+V1388</f>
        <v>0</v>
      </c>
      <c r="W1383" s="239"/>
      <c r="X1383" s="239"/>
      <c r="Y1383" s="239" t="n">
        <f aca="false">Y1384+Y1388</f>
        <v>0</v>
      </c>
      <c r="Z1383" s="239"/>
      <c r="AA1383" s="239"/>
      <c r="AB1383" s="239" t="n">
        <f aca="false">AB1384+AB1388</f>
        <v>0</v>
      </c>
      <c r="AC1383" s="239"/>
      <c r="AD1383" s="239"/>
      <c r="AE1383" s="239" t="n">
        <f aca="false">AE1384+AE1388</f>
        <v>0</v>
      </c>
      <c r="AF1383" s="239"/>
      <c r="AG1383" s="239"/>
      <c r="AH1383" s="239" t="n">
        <f aca="false">AH1384+AH1388</f>
        <v>0</v>
      </c>
      <c r="AI1383" s="239"/>
      <c r="AJ1383" s="239"/>
      <c r="AK1383" s="65" t="n">
        <f aca="false">AK1384+AK1388</f>
        <v>20012</v>
      </c>
      <c r="AL1383" s="65" t="n">
        <f aca="false">AL1384+AL1388</f>
        <v>17444</v>
      </c>
      <c r="AM1383" s="87" t="n">
        <f aca="false">IF(AK1383=0," ",AL1383/AK1383)</f>
        <v>0.871676993803718</v>
      </c>
      <c r="AN1383" s="239" t="n">
        <f aca="false">AN1384+AN1388</f>
        <v>0</v>
      </c>
      <c r="AO1383" s="239"/>
      <c r="AP1383" s="239"/>
      <c r="AQ1383" s="239" t="n">
        <f aca="false">AQ1384+AQ1388</f>
        <v>0</v>
      </c>
      <c r="AR1383" s="239"/>
      <c r="AS1383" s="239"/>
      <c r="AT1383" s="239" t="n">
        <f aca="false">AT1384+AT1388</f>
        <v>0</v>
      </c>
      <c r="AU1383" s="239"/>
      <c r="AV1383" s="239"/>
      <c r="AW1383" s="239" t="n">
        <f aca="false">AW1384+AW1388</f>
        <v>20012</v>
      </c>
      <c r="AX1383" s="239" t="n">
        <f aca="false">AX1384+AX1388</f>
        <v>17444</v>
      </c>
      <c r="AY1383" s="87" t="n">
        <f aca="false">IF(AW1383=0," ",AX1383/AW1383)</f>
        <v>0.871676993803718</v>
      </c>
      <c r="AZ1383" s="62" t="n">
        <f aca="false">AZ1384+AZ1388</f>
        <v>0</v>
      </c>
      <c r="BA1383" s="66"/>
      <c r="BB1383" s="62"/>
    </row>
    <row r="1384" customFormat="false" ht="12.75" hidden="false" customHeight="false" outlineLevel="0" collapsed="false">
      <c r="B1384" s="266"/>
      <c r="C1384" s="31"/>
      <c r="D1384" s="371"/>
      <c r="E1384" s="275"/>
      <c r="F1384" s="99" t="s">
        <v>56</v>
      </c>
      <c r="G1384" s="250" t="n">
        <f aca="false">SUM(G1385:G1387)</f>
        <v>20012</v>
      </c>
      <c r="H1384" s="250" t="n">
        <f aca="false">SUM(H1385:H1387)</f>
        <v>17444</v>
      </c>
      <c r="I1384" s="77" t="n">
        <f aca="false">IF(G1384=0," ",H1384/G1384)</f>
        <v>0.871676993803718</v>
      </c>
      <c r="J1384" s="250" t="n">
        <f aca="false">SUM(J1385:J1387)</f>
        <v>0</v>
      </c>
      <c r="K1384" s="250"/>
      <c r="L1384" s="250"/>
      <c r="M1384" s="250" t="n">
        <f aca="false">SUM(M1385:M1387)</f>
        <v>20012</v>
      </c>
      <c r="N1384" s="250" t="n">
        <f aca="false">SUM(N1385:N1387)</f>
        <v>17444</v>
      </c>
      <c r="O1384" s="77" t="n">
        <f aca="false">IF(M1384=0," ",N1384/M1384)</f>
        <v>0.871676993803718</v>
      </c>
      <c r="P1384" s="251" t="n">
        <f aca="false">SUM(P1385:P1387)</f>
        <v>20012</v>
      </c>
      <c r="Q1384" s="251" t="n">
        <f aca="false">SUM(Q1385:Q1387)</f>
        <v>17444</v>
      </c>
      <c r="R1384" s="78" t="n">
        <f aca="false">IF(P1384=0," ",Q1384/P1384)</f>
        <v>0.871676993803718</v>
      </c>
      <c r="S1384" s="252" t="n">
        <f aca="false">SUM(S1385:S1387)</f>
        <v>0</v>
      </c>
      <c r="T1384" s="252"/>
      <c r="U1384" s="252"/>
      <c r="V1384" s="255" t="n">
        <f aca="false">SUM(V1385:V1387)</f>
        <v>0</v>
      </c>
      <c r="W1384" s="255"/>
      <c r="X1384" s="255"/>
      <c r="Y1384" s="255" t="n">
        <f aca="false">SUM(Y1385:Y1387)</f>
        <v>0</v>
      </c>
      <c r="Z1384" s="255"/>
      <c r="AA1384" s="255"/>
      <c r="AB1384" s="255" t="n">
        <f aca="false">SUM(AB1385:AB1387)</f>
        <v>0</v>
      </c>
      <c r="AC1384" s="255"/>
      <c r="AD1384" s="255"/>
      <c r="AE1384" s="255" t="n">
        <f aca="false">SUM(AE1385:AE1387)</f>
        <v>0</v>
      </c>
      <c r="AF1384" s="255"/>
      <c r="AG1384" s="255"/>
      <c r="AH1384" s="255" t="n">
        <f aca="false">SUM(AH1385:AH1387)</f>
        <v>0</v>
      </c>
      <c r="AI1384" s="255"/>
      <c r="AJ1384" s="255"/>
      <c r="AK1384" s="252" t="n">
        <f aca="false">SUM(AK1385:AK1387)</f>
        <v>20012</v>
      </c>
      <c r="AL1384" s="252" t="n">
        <f aca="false">SUM(AL1385:AL1387)</f>
        <v>17444</v>
      </c>
      <c r="AM1384" s="87" t="n">
        <f aca="false">IF(AK1384=0," ",AL1384/AK1384)</f>
        <v>0.871676993803718</v>
      </c>
      <c r="AN1384" s="255" t="n">
        <f aca="false">SUM(AN1385:AN1387)</f>
        <v>0</v>
      </c>
      <c r="AO1384" s="255"/>
      <c r="AP1384" s="255"/>
      <c r="AQ1384" s="255" t="n">
        <f aca="false">SUM(AQ1385:AQ1387)</f>
        <v>0</v>
      </c>
      <c r="AR1384" s="255"/>
      <c r="AS1384" s="255"/>
      <c r="AT1384" s="255" t="n">
        <f aca="false">SUM(AT1385:AT1387)</f>
        <v>0</v>
      </c>
      <c r="AU1384" s="255"/>
      <c r="AV1384" s="255"/>
      <c r="AW1384" s="255" t="n">
        <f aca="false">SUM(AW1385:AW1387)</f>
        <v>20012</v>
      </c>
      <c r="AX1384" s="255" t="n">
        <f aca="false">SUM(AX1385:AX1387)</f>
        <v>17444</v>
      </c>
      <c r="AY1384" s="87" t="n">
        <f aca="false">IF(AW1384=0," ",AX1384/AW1384)</f>
        <v>0.871676993803718</v>
      </c>
      <c r="AZ1384" s="250" t="n">
        <f aca="false">SUM(AZ1385:AZ1387)</f>
        <v>0</v>
      </c>
      <c r="BA1384" s="253"/>
      <c r="BB1384" s="250"/>
    </row>
    <row r="1385" customFormat="false" ht="12.75" hidden="false" customHeight="false" outlineLevel="0" collapsed="false">
      <c r="B1385" s="266"/>
      <c r="C1385" s="31"/>
      <c r="D1385" s="371"/>
      <c r="E1385" s="371"/>
      <c r="F1385" s="106" t="s">
        <v>60</v>
      </c>
      <c r="G1385" s="284" t="n">
        <f aca="false">SUM(J1385,M1385,AZ1385)</f>
        <v>0</v>
      </c>
      <c r="H1385" s="284" t="n">
        <f aca="false">SUM(K1385,N1385,BA1385)</f>
        <v>0</v>
      </c>
      <c r="I1385" s="77" t="str">
        <f aca="false">IF(G1385=0," ",H1385/G1385)</f>
        <v> </v>
      </c>
      <c r="J1385" s="250" t="n">
        <f aca="false">SUM(S1385)</f>
        <v>0</v>
      </c>
      <c r="K1385" s="250"/>
      <c r="L1385" s="250"/>
      <c r="M1385" s="250" t="n">
        <f aca="false">SUM(AK1385)</f>
        <v>0</v>
      </c>
      <c r="N1385" s="250" t="n">
        <f aca="false">SUM(AL1385)</f>
        <v>0</v>
      </c>
      <c r="O1385" s="77" t="str">
        <f aca="false">IF(M1385=0," ",N1385/M1385)</f>
        <v> </v>
      </c>
      <c r="P1385" s="251" t="n">
        <f aca="false">SUM(S1385,AK1385,AZ1385)</f>
        <v>0</v>
      </c>
      <c r="Q1385" s="251" t="n">
        <f aca="false">SUM(T1385,AL1385,BA1385)</f>
        <v>0</v>
      </c>
      <c r="R1385" s="78" t="str">
        <f aca="false">IF(P1385=0," ",Q1385/P1385)</f>
        <v> </v>
      </c>
      <c r="S1385" s="252" t="n">
        <f aca="false">SUM(V1385:AH1385)</f>
        <v>0</v>
      </c>
      <c r="T1385" s="252"/>
      <c r="U1385" s="252"/>
      <c r="V1385" s="287"/>
      <c r="W1385" s="287"/>
      <c r="X1385" s="287"/>
      <c r="Y1385" s="287"/>
      <c r="Z1385" s="287"/>
      <c r="AA1385" s="287"/>
      <c r="AB1385" s="287"/>
      <c r="AC1385" s="287"/>
      <c r="AD1385" s="287"/>
      <c r="AE1385" s="287"/>
      <c r="AF1385" s="287"/>
      <c r="AG1385" s="287"/>
      <c r="AH1385" s="287"/>
      <c r="AI1385" s="287"/>
      <c r="AJ1385" s="287"/>
      <c r="AK1385" s="252" t="n">
        <f aca="false">AN1385+AQ1385+AT1385+AW1385</f>
        <v>0</v>
      </c>
      <c r="AL1385" s="252" t="n">
        <f aca="false">AO1385+AR1385+AU1385+AX1385</f>
        <v>0</v>
      </c>
      <c r="AM1385" s="87" t="str">
        <f aca="false">IF(AK1385=0," ",AL1385/AK1385)</f>
        <v> </v>
      </c>
      <c r="AN1385" s="288"/>
      <c r="AO1385" s="288"/>
      <c r="AP1385" s="288"/>
      <c r="AQ1385" s="288"/>
      <c r="AR1385" s="288"/>
      <c r="AS1385" s="288"/>
      <c r="AT1385" s="288"/>
      <c r="AU1385" s="288"/>
      <c r="AV1385" s="288"/>
      <c r="AW1385" s="287"/>
      <c r="AX1385" s="287"/>
      <c r="AY1385" s="87" t="str">
        <f aca="false">IF(AW1385=0," ",AX1385/AW1385)</f>
        <v> </v>
      </c>
      <c r="AZ1385" s="289"/>
      <c r="BA1385" s="290"/>
      <c r="BB1385" s="289"/>
    </row>
    <row r="1386" customFormat="false" ht="12.75" hidden="false" customHeight="false" outlineLevel="0" collapsed="false">
      <c r="B1386" s="266"/>
      <c r="C1386" s="31"/>
      <c r="D1386" s="371"/>
      <c r="E1386" s="371"/>
      <c r="F1386" s="106" t="s">
        <v>61</v>
      </c>
      <c r="G1386" s="284" t="n">
        <f aca="false">SUM(J1386,M1386,AZ1386)</f>
        <v>0</v>
      </c>
      <c r="H1386" s="284" t="n">
        <f aca="false">SUM(K1386,N1386,BA1386)</f>
        <v>0</v>
      </c>
      <c r="I1386" s="77" t="str">
        <f aca="false">IF(G1386=0," ",H1386/G1386)</f>
        <v> </v>
      </c>
      <c r="J1386" s="250" t="n">
        <f aca="false">SUM(S1386)</f>
        <v>0</v>
      </c>
      <c r="K1386" s="250"/>
      <c r="L1386" s="250"/>
      <c r="M1386" s="250" t="n">
        <f aca="false">SUM(AK1386)</f>
        <v>0</v>
      </c>
      <c r="N1386" s="250" t="n">
        <f aca="false">SUM(AL1386)</f>
        <v>0</v>
      </c>
      <c r="O1386" s="77" t="str">
        <f aca="false">IF(M1386=0," ",N1386/M1386)</f>
        <v> </v>
      </c>
      <c r="P1386" s="251" t="n">
        <f aca="false">SUM(S1386,AK1386,AZ1386)</f>
        <v>0</v>
      </c>
      <c r="Q1386" s="251" t="n">
        <f aca="false">SUM(T1386,AL1386,BA1386)</f>
        <v>0</v>
      </c>
      <c r="R1386" s="78" t="str">
        <f aca="false">IF(P1386=0," ",Q1386/P1386)</f>
        <v> </v>
      </c>
      <c r="S1386" s="252" t="n">
        <f aca="false">SUM(V1386:AH1386)</f>
        <v>0</v>
      </c>
      <c r="T1386" s="252"/>
      <c r="U1386" s="252"/>
      <c r="V1386" s="287"/>
      <c r="W1386" s="287"/>
      <c r="X1386" s="287"/>
      <c r="Y1386" s="287"/>
      <c r="Z1386" s="287"/>
      <c r="AA1386" s="287"/>
      <c r="AB1386" s="287"/>
      <c r="AC1386" s="287"/>
      <c r="AD1386" s="287"/>
      <c r="AE1386" s="287"/>
      <c r="AF1386" s="287"/>
      <c r="AG1386" s="287"/>
      <c r="AH1386" s="287"/>
      <c r="AI1386" s="287"/>
      <c r="AJ1386" s="287"/>
      <c r="AK1386" s="252" t="n">
        <f aca="false">AN1386+AQ1386+AT1386+AW1386</f>
        <v>0</v>
      </c>
      <c r="AL1386" s="252" t="n">
        <f aca="false">AO1386+AR1386+AU1386+AX1386</f>
        <v>0</v>
      </c>
      <c r="AM1386" s="87" t="str">
        <f aca="false">IF(AK1386=0," ",AL1386/AK1386)</f>
        <v> </v>
      </c>
      <c r="AN1386" s="288"/>
      <c r="AO1386" s="288"/>
      <c r="AP1386" s="288"/>
      <c r="AQ1386" s="288"/>
      <c r="AR1386" s="288"/>
      <c r="AS1386" s="288"/>
      <c r="AT1386" s="288"/>
      <c r="AU1386" s="288"/>
      <c r="AV1386" s="288"/>
      <c r="AW1386" s="287"/>
      <c r="AX1386" s="287"/>
      <c r="AY1386" s="87" t="str">
        <f aca="false">IF(AW1386=0," ",AX1386/AW1386)</f>
        <v> </v>
      </c>
      <c r="AZ1386" s="289"/>
      <c r="BA1386" s="290"/>
      <c r="BB1386" s="289"/>
    </row>
    <row r="1387" customFormat="false" ht="12.75" hidden="false" customHeight="false" outlineLevel="0" collapsed="false">
      <c r="B1387" s="266"/>
      <c r="C1387" s="31"/>
      <c r="D1387" s="371"/>
      <c r="E1387" s="371"/>
      <c r="F1387" s="106" t="s">
        <v>62</v>
      </c>
      <c r="G1387" s="284" t="n">
        <f aca="false">SUM(J1387,M1387,AZ1387)</f>
        <v>20012</v>
      </c>
      <c r="H1387" s="284" t="n">
        <f aca="false">SUM(K1387,N1387,BA1387)</f>
        <v>17444</v>
      </c>
      <c r="I1387" s="77" t="n">
        <f aca="false">IF(G1387=0," ",H1387/G1387)</f>
        <v>0.871676993803718</v>
      </c>
      <c r="J1387" s="250" t="n">
        <f aca="false">SUM(S1387)</f>
        <v>0</v>
      </c>
      <c r="K1387" s="250"/>
      <c r="L1387" s="250"/>
      <c r="M1387" s="250" t="n">
        <f aca="false">SUM(AK1387)</f>
        <v>20012</v>
      </c>
      <c r="N1387" s="250" t="n">
        <f aca="false">SUM(AL1387)</f>
        <v>17444</v>
      </c>
      <c r="O1387" s="77" t="n">
        <f aca="false">IF(M1387=0," ",N1387/M1387)</f>
        <v>0.871676993803718</v>
      </c>
      <c r="P1387" s="251" t="n">
        <f aca="false">SUM(S1387,AK1387,AZ1387)</f>
        <v>20012</v>
      </c>
      <c r="Q1387" s="251" t="n">
        <f aca="false">SUM(T1387,AL1387,BA1387)</f>
        <v>17444</v>
      </c>
      <c r="R1387" s="78" t="n">
        <f aca="false">IF(P1387=0," ",Q1387/P1387)</f>
        <v>0.871676993803718</v>
      </c>
      <c r="S1387" s="252" t="n">
        <f aca="false">SUM(V1387:AH1387)</f>
        <v>0</v>
      </c>
      <c r="T1387" s="252"/>
      <c r="U1387" s="252"/>
      <c r="V1387" s="287"/>
      <c r="W1387" s="287"/>
      <c r="X1387" s="287"/>
      <c r="Y1387" s="287"/>
      <c r="Z1387" s="287"/>
      <c r="AA1387" s="287"/>
      <c r="AB1387" s="287"/>
      <c r="AC1387" s="287"/>
      <c r="AD1387" s="287"/>
      <c r="AE1387" s="287"/>
      <c r="AF1387" s="287"/>
      <c r="AG1387" s="287"/>
      <c r="AH1387" s="287"/>
      <c r="AI1387" s="287"/>
      <c r="AJ1387" s="287"/>
      <c r="AK1387" s="252" t="n">
        <f aca="false">AN1387+AQ1387+AT1387+AW1387</f>
        <v>20012</v>
      </c>
      <c r="AL1387" s="252" t="n">
        <f aca="false">AO1387+AR1387+AU1387+AX1387</f>
        <v>17444</v>
      </c>
      <c r="AM1387" s="87" t="n">
        <f aca="false">IF(AK1387=0," ",AL1387/AK1387)</f>
        <v>0.871676993803718</v>
      </c>
      <c r="AN1387" s="288"/>
      <c r="AO1387" s="288"/>
      <c r="AP1387" s="288"/>
      <c r="AQ1387" s="288"/>
      <c r="AR1387" s="288"/>
      <c r="AS1387" s="288"/>
      <c r="AT1387" s="288"/>
      <c r="AU1387" s="288"/>
      <c r="AV1387" s="288"/>
      <c r="AW1387" s="287" t="n">
        <f aca="false">18408+1604</f>
        <v>20012</v>
      </c>
      <c r="AX1387" s="287" t="n">
        <v>17444</v>
      </c>
      <c r="AY1387" s="87" t="n">
        <f aca="false">IF(AW1387=0," ",AX1387/AW1387)</f>
        <v>0.871676993803718</v>
      </c>
      <c r="AZ1387" s="289"/>
      <c r="BA1387" s="290"/>
      <c r="BB1387" s="289"/>
    </row>
    <row r="1388" customFormat="false" ht="12.75" hidden="false" customHeight="false" outlineLevel="0" collapsed="false">
      <c r="B1388" s="266"/>
      <c r="C1388" s="31"/>
      <c r="D1388" s="371"/>
      <c r="E1388" s="371"/>
      <c r="F1388" s="99" t="s">
        <v>57</v>
      </c>
      <c r="G1388" s="284" t="n">
        <f aca="false">SUM(J1388,M1388,AZ1388)</f>
        <v>0</v>
      </c>
      <c r="H1388" s="284" t="n">
        <f aca="false">SUM(K1388,N1388,BA1388)</f>
        <v>0</v>
      </c>
      <c r="I1388" s="77" t="str">
        <f aca="false">IF(G1388=0," ",H1388/G1388)</f>
        <v> </v>
      </c>
      <c r="J1388" s="250" t="n">
        <f aca="false">SUM(S1388)</f>
        <v>0</v>
      </c>
      <c r="K1388" s="250"/>
      <c r="L1388" s="250"/>
      <c r="M1388" s="250" t="n">
        <f aca="false">SUM(AK1388)</f>
        <v>0</v>
      </c>
      <c r="N1388" s="250" t="n">
        <f aca="false">SUM(AL1388)</f>
        <v>0</v>
      </c>
      <c r="O1388" s="77" t="str">
        <f aca="false">IF(M1388=0," ",N1388/M1388)</f>
        <v> </v>
      </c>
      <c r="P1388" s="251" t="n">
        <f aca="false">SUM(S1388,AK1388,AZ1388)</f>
        <v>0</v>
      </c>
      <c r="Q1388" s="251" t="n">
        <f aca="false">SUM(T1388,AL1388,BA1388)</f>
        <v>0</v>
      </c>
      <c r="R1388" s="78" t="str">
        <f aca="false">IF(P1388=0," ",Q1388/P1388)</f>
        <v> </v>
      </c>
      <c r="S1388" s="252" t="n">
        <f aca="false">SUM(V1388:AH1388)</f>
        <v>0</v>
      </c>
      <c r="T1388" s="252"/>
      <c r="U1388" s="252"/>
      <c r="V1388" s="287"/>
      <c r="W1388" s="287"/>
      <c r="X1388" s="287"/>
      <c r="Y1388" s="287"/>
      <c r="Z1388" s="287"/>
      <c r="AA1388" s="287"/>
      <c r="AB1388" s="287"/>
      <c r="AC1388" s="287"/>
      <c r="AD1388" s="287"/>
      <c r="AE1388" s="287"/>
      <c r="AF1388" s="287"/>
      <c r="AG1388" s="287"/>
      <c r="AH1388" s="287"/>
      <c r="AI1388" s="287"/>
      <c r="AJ1388" s="287"/>
      <c r="AK1388" s="252" t="n">
        <f aca="false">AN1388+AQ1388+AT1388+AW1388</f>
        <v>0</v>
      </c>
      <c r="AL1388" s="252" t="n">
        <f aca="false">AO1388+AR1388+AU1388+AX1388</f>
        <v>0</v>
      </c>
      <c r="AM1388" s="87" t="str">
        <f aca="false">IF(AK1388=0," ",AL1388/AK1388)</f>
        <v> </v>
      </c>
      <c r="AN1388" s="288"/>
      <c r="AO1388" s="288"/>
      <c r="AP1388" s="288"/>
      <c r="AQ1388" s="288"/>
      <c r="AR1388" s="288"/>
      <c r="AS1388" s="288"/>
      <c r="AT1388" s="288"/>
      <c r="AU1388" s="288"/>
      <c r="AV1388" s="288"/>
      <c r="AW1388" s="287"/>
      <c r="AX1388" s="287"/>
      <c r="AY1388" s="87" t="str">
        <f aca="false">IF(AW1388=0," ",AX1388/AW1388)</f>
        <v> </v>
      </c>
      <c r="AZ1388" s="289"/>
      <c r="BA1388" s="290"/>
      <c r="BB1388" s="289"/>
    </row>
    <row r="1389" customFormat="false" ht="12.75" hidden="false" customHeight="false" outlineLevel="0" collapsed="false">
      <c r="B1389" s="266"/>
      <c r="C1389" s="401" t="n">
        <v>2007</v>
      </c>
      <c r="D1389" s="168"/>
      <c r="E1389" s="275"/>
      <c r="F1389" s="275"/>
      <c r="G1389" s="232" t="n">
        <f aca="false">SUM(J1389:M1389)</f>
        <v>0</v>
      </c>
      <c r="H1389" s="232"/>
      <c r="I1389" s="62"/>
      <c r="J1389" s="62"/>
      <c r="K1389" s="62"/>
      <c r="L1389" s="62"/>
      <c r="M1389" s="62"/>
      <c r="N1389" s="62"/>
      <c r="O1389" s="62"/>
      <c r="P1389" s="63"/>
      <c r="Q1389" s="63"/>
      <c r="R1389" s="63"/>
      <c r="S1389" s="64"/>
      <c r="T1389" s="64"/>
      <c r="U1389" s="64"/>
      <c r="V1389" s="64"/>
      <c r="W1389" s="64"/>
      <c r="X1389" s="64"/>
      <c r="Y1389" s="64"/>
      <c r="Z1389" s="64"/>
      <c r="AA1389" s="64"/>
      <c r="AB1389" s="64"/>
      <c r="AC1389" s="64"/>
      <c r="AD1389" s="64"/>
      <c r="AE1389" s="64"/>
      <c r="AF1389" s="64"/>
      <c r="AG1389" s="64"/>
      <c r="AH1389" s="64"/>
      <c r="AI1389" s="64"/>
      <c r="AJ1389" s="64"/>
      <c r="AK1389" s="65"/>
      <c r="AL1389" s="65"/>
      <c r="AM1389" s="65"/>
      <c r="AN1389" s="64"/>
      <c r="AO1389" s="64"/>
      <c r="AP1389" s="64"/>
      <c r="AQ1389" s="64"/>
      <c r="AR1389" s="64"/>
      <c r="AS1389" s="64"/>
      <c r="AT1389" s="64"/>
      <c r="AU1389" s="64"/>
      <c r="AV1389" s="64"/>
      <c r="AW1389" s="64"/>
      <c r="AX1389" s="64"/>
      <c r="AY1389" s="64"/>
      <c r="AZ1389" s="62"/>
      <c r="BA1389" s="66"/>
      <c r="BB1389" s="62"/>
    </row>
    <row r="1390" customFormat="false" ht="12.75" hidden="false" customHeight="false" outlineLevel="0" collapsed="false">
      <c r="B1390" s="266" t="n">
        <v>45</v>
      </c>
      <c r="C1390" s="262" t="s">
        <v>203</v>
      </c>
      <c r="D1390" s="267"/>
      <c r="E1390" s="267"/>
      <c r="F1390" s="267"/>
      <c r="G1390" s="268"/>
      <c r="H1390" s="268"/>
      <c r="I1390" s="268"/>
      <c r="J1390" s="268"/>
      <c r="K1390" s="268"/>
      <c r="L1390" s="268"/>
      <c r="M1390" s="268"/>
      <c r="N1390" s="268"/>
      <c r="O1390" s="268"/>
      <c r="P1390" s="268"/>
      <c r="Q1390" s="268"/>
      <c r="R1390" s="268"/>
      <c r="S1390" s="268"/>
      <c r="T1390" s="268"/>
      <c r="U1390" s="268"/>
      <c r="V1390" s="268"/>
      <c r="W1390" s="268"/>
      <c r="X1390" s="268"/>
      <c r="Y1390" s="268"/>
      <c r="Z1390" s="268"/>
      <c r="AA1390" s="268"/>
      <c r="AB1390" s="268"/>
      <c r="AC1390" s="268"/>
      <c r="AD1390" s="268"/>
      <c r="AE1390" s="268"/>
      <c r="AF1390" s="268"/>
      <c r="AG1390" s="268"/>
      <c r="AH1390" s="268"/>
      <c r="AI1390" s="268"/>
      <c r="AJ1390" s="268"/>
      <c r="AK1390" s="268"/>
      <c r="AL1390" s="268"/>
      <c r="AM1390" s="268"/>
      <c r="AN1390" s="268"/>
      <c r="AO1390" s="268"/>
      <c r="AP1390" s="268"/>
      <c r="AQ1390" s="268"/>
      <c r="AR1390" s="268"/>
      <c r="AS1390" s="268"/>
      <c r="AT1390" s="268"/>
      <c r="AU1390" s="268"/>
      <c r="AV1390" s="268"/>
      <c r="AW1390" s="268"/>
      <c r="AX1390" s="268"/>
      <c r="AY1390" s="268"/>
      <c r="AZ1390" s="271"/>
      <c r="BA1390" s="268"/>
      <c r="BB1390" s="268"/>
    </row>
    <row r="1391" customFormat="false" ht="12.75" hidden="false" customHeight="false" outlineLevel="0" collapsed="false">
      <c r="B1391" s="266"/>
      <c r="C1391" s="217" t="s">
        <v>128</v>
      </c>
      <c r="D1391" s="267"/>
      <c r="E1391" s="267"/>
      <c r="F1391" s="267"/>
      <c r="G1391" s="268"/>
      <c r="H1391" s="268"/>
      <c r="I1391" s="268"/>
      <c r="J1391" s="268"/>
      <c r="K1391" s="268"/>
      <c r="L1391" s="268"/>
      <c r="M1391" s="268"/>
      <c r="N1391" s="268"/>
      <c r="O1391" s="268"/>
      <c r="P1391" s="268"/>
      <c r="Q1391" s="268"/>
      <c r="R1391" s="268"/>
      <c r="S1391" s="268"/>
      <c r="T1391" s="268"/>
      <c r="U1391" s="268"/>
      <c r="V1391" s="268"/>
      <c r="W1391" s="268"/>
      <c r="X1391" s="268"/>
      <c r="Y1391" s="268"/>
      <c r="Z1391" s="268"/>
      <c r="AA1391" s="268"/>
      <c r="AB1391" s="268"/>
      <c r="AC1391" s="268"/>
      <c r="AD1391" s="268"/>
      <c r="AE1391" s="268"/>
      <c r="AF1391" s="268"/>
      <c r="AG1391" s="268"/>
      <c r="AH1391" s="268"/>
      <c r="AI1391" s="268"/>
      <c r="AJ1391" s="268"/>
      <c r="AK1391" s="268"/>
      <c r="AL1391" s="268"/>
      <c r="AM1391" s="268"/>
      <c r="AN1391" s="268"/>
      <c r="AO1391" s="268"/>
      <c r="AP1391" s="268"/>
      <c r="AQ1391" s="268"/>
      <c r="AR1391" s="268"/>
      <c r="AS1391" s="268"/>
      <c r="AT1391" s="268"/>
      <c r="AU1391" s="268"/>
      <c r="AV1391" s="268"/>
      <c r="AW1391" s="268"/>
      <c r="AX1391" s="268"/>
      <c r="AY1391" s="268"/>
      <c r="AZ1391" s="271"/>
      <c r="BA1391" s="268"/>
      <c r="BB1391" s="268"/>
    </row>
    <row r="1392" customFormat="false" ht="12.75" hidden="false" customHeight="false" outlineLevel="0" collapsed="false">
      <c r="B1392" s="266"/>
      <c r="C1392" s="221" t="s">
        <v>129</v>
      </c>
      <c r="D1392" s="267"/>
      <c r="E1392" s="267"/>
      <c r="F1392" s="227"/>
      <c r="G1392" s="273"/>
      <c r="H1392" s="273"/>
      <c r="I1392" s="273"/>
      <c r="J1392" s="273"/>
      <c r="K1392" s="273"/>
      <c r="L1392" s="273"/>
      <c r="M1392" s="273"/>
      <c r="N1392" s="273"/>
      <c r="O1392" s="273"/>
      <c r="P1392" s="273"/>
      <c r="Q1392" s="273"/>
      <c r="R1392" s="273"/>
      <c r="S1392" s="273"/>
      <c r="T1392" s="273"/>
      <c r="U1392" s="273"/>
      <c r="V1392" s="273"/>
      <c r="W1392" s="273"/>
      <c r="X1392" s="273"/>
      <c r="Y1392" s="273"/>
      <c r="Z1392" s="273"/>
      <c r="AA1392" s="273"/>
      <c r="AB1392" s="273"/>
      <c r="AC1392" s="273"/>
      <c r="AD1392" s="273"/>
      <c r="AE1392" s="273"/>
      <c r="AF1392" s="273"/>
      <c r="AG1392" s="273"/>
      <c r="AH1392" s="273"/>
      <c r="AI1392" s="273"/>
      <c r="AJ1392" s="273"/>
      <c r="AK1392" s="273"/>
      <c r="AL1392" s="273"/>
      <c r="AM1392" s="273"/>
      <c r="AN1392" s="273"/>
      <c r="AO1392" s="273"/>
      <c r="AP1392" s="273"/>
      <c r="AQ1392" s="273"/>
      <c r="AR1392" s="273"/>
      <c r="AS1392" s="273"/>
      <c r="AT1392" s="273"/>
      <c r="AU1392" s="268"/>
      <c r="AV1392" s="268"/>
      <c r="AW1392" s="268"/>
      <c r="AX1392" s="268"/>
      <c r="AY1392" s="268"/>
      <c r="AZ1392" s="274"/>
      <c r="BA1392" s="268"/>
      <c r="BB1392" s="268"/>
    </row>
    <row r="1393" customFormat="false" ht="47.25" hidden="false" customHeight="true" outlineLevel="0" collapsed="false">
      <c r="B1393" s="266"/>
      <c r="C1393" s="228" t="s">
        <v>222</v>
      </c>
      <c r="D1393" s="168" t="n">
        <v>23</v>
      </c>
      <c r="E1393" s="275"/>
      <c r="F1393" s="373"/>
      <c r="G1393" s="232" t="n">
        <f aca="false">SUM(J1393:M1393)</f>
        <v>51079</v>
      </c>
      <c r="H1393" s="232"/>
      <c r="I1393" s="232"/>
      <c r="J1393" s="62" t="n">
        <f aca="false">J1394+J1402</f>
        <v>0</v>
      </c>
      <c r="K1393" s="62"/>
      <c r="L1393" s="62"/>
      <c r="M1393" s="62" t="n">
        <f aca="false">M1394+M1402</f>
        <v>51079</v>
      </c>
      <c r="N1393" s="62"/>
      <c r="O1393" s="62"/>
      <c r="P1393" s="63"/>
      <c r="Q1393" s="63"/>
      <c r="R1393" s="63"/>
      <c r="S1393" s="64"/>
      <c r="T1393" s="64"/>
      <c r="U1393" s="64"/>
      <c r="V1393" s="64"/>
      <c r="W1393" s="64"/>
      <c r="X1393" s="64"/>
      <c r="Y1393" s="64"/>
      <c r="Z1393" s="64"/>
      <c r="AA1393" s="64"/>
      <c r="AB1393" s="64"/>
      <c r="AC1393" s="64"/>
      <c r="AD1393" s="64"/>
      <c r="AE1393" s="64"/>
      <c r="AF1393" s="64"/>
      <c r="AG1393" s="64"/>
      <c r="AH1393" s="64"/>
      <c r="AI1393" s="64"/>
      <c r="AJ1393" s="64"/>
      <c r="AK1393" s="65"/>
      <c r="AL1393" s="65"/>
      <c r="AM1393" s="65"/>
      <c r="AN1393" s="64"/>
      <c r="AO1393" s="64"/>
      <c r="AP1393" s="64"/>
      <c r="AQ1393" s="64"/>
      <c r="AR1393" s="64"/>
      <c r="AS1393" s="64"/>
      <c r="AT1393" s="64"/>
      <c r="AU1393" s="64"/>
      <c r="AV1393" s="64"/>
      <c r="AW1393" s="64"/>
      <c r="AX1393" s="64"/>
      <c r="AY1393" s="64"/>
      <c r="AZ1393" s="62"/>
      <c r="BA1393" s="66"/>
      <c r="BB1393" s="62"/>
    </row>
    <row r="1394" customFormat="false" ht="12.75" hidden="false" customHeight="false" outlineLevel="0" collapsed="false">
      <c r="B1394" s="266"/>
      <c r="C1394" s="277" t="n">
        <v>2006</v>
      </c>
      <c r="D1394" s="275"/>
      <c r="E1394" s="275"/>
      <c r="F1394" s="275"/>
      <c r="G1394" s="62" t="n">
        <f aca="false">J1394+M1394</f>
        <v>51079</v>
      </c>
      <c r="H1394" s="62" t="n">
        <f aca="false">K1394+N1394</f>
        <v>25106</v>
      </c>
      <c r="I1394" s="77" t="n">
        <f aca="false">IF(G1394=0," ",H1394/G1394)</f>
        <v>0.491513146302786</v>
      </c>
      <c r="J1394" s="62" t="n">
        <f aca="false">SUM(J1395)</f>
        <v>0</v>
      </c>
      <c r="K1394" s="62"/>
      <c r="L1394" s="62"/>
      <c r="M1394" s="62" t="n">
        <f aca="false">SUM(M1395)</f>
        <v>51079</v>
      </c>
      <c r="N1394" s="62" t="n">
        <f aca="false">SUM(N1395)</f>
        <v>25106</v>
      </c>
      <c r="O1394" s="77" t="n">
        <f aca="false">IF(M1394=0," ",N1394/M1394)</f>
        <v>0.491513146302786</v>
      </c>
      <c r="P1394" s="63" t="n">
        <f aca="false">SUM(P1395)</f>
        <v>51079</v>
      </c>
      <c r="Q1394" s="63" t="n">
        <f aca="false">SUM(Q1395)</f>
        <v>25106</v>
      </c>
      <c r="R1394" s="78" t="n">
        <f aca="false">IF(P1394=0," ",Q1394/P1394)</f>
        <v>0.491513146302786</v>
      </c>
      <c r="S1394" s="65" t="n">
        <f aca="false">SUM(S1395)</f>
        <v>0</v>
      </c>
      <c r="T1394" s="65"/>
      <c r="U1394" s="65"/>
      <c r="V1394" s="65" t="n">
        <f aca="false">SUM(V1395)</f>
        <v>0</v>
      </c>
      <c r="W1394" s="65"/>
      <c r="X1394" s="65"/>
      <c r="Y1394" s="65" t="n">
        <f aca="false">SUM(Y1395)</f>
        <v>0</v>
      </c>
      <c r="Z1394" s="65"/>
      <c r="AA1394" s="65"/>
      <c r="AB1394" s="65" t="n">
        <f aca="false">SUM(AB1395)</f>
        <v>0</v>
      </c>
      <c r="AC1394" s="65"/>
      <c r="AD1394" s="65"/>
      <c r="AE1394" s="65" t="n">
        <f aca="false">SUM(AE1395)</f>
        <v>0</v>
      </c>
      <c r="AF1394" s="65"/>
      <c r="AG1394" s="65"/>
      <c r="AH1394" s="65" t="n">
        <f aca="false">SUM(AH1395)</f>
        <v>0</v>
      </c>
      <c r="AI1394" s="65"/>
      <c r="AJ1394" s="65"/>
      <c r="AK1394" s="65" t="n">
        <f aca="false">SUM(AK1395)</f>
        <v>51079</v>
      </c>
      <c r="AL1394" s="65" t="n">
        <f aca="false">SUM(AL1395)</f>
        <v>25106</v>
      </c>
      <c r="AM1394" s="87" t="n">
        <f aca="false">IF(AK1394=0," ",AL1394/AK1394)</f>
        <v>0.491513146302786</v>
      </c>
      <c r="AN1394" s="65" t="n">
        <f aca="false">SUM(AN1395)</f>
        <v>0</v>
      </c>
      <c r="AO1394" s="65"/>
      <c r="AP1394" s="65"/>
      <c r="AQ1394" s="65" t="n">
        <f aca="false">SUM(AQ1395)</f>
        <v>0</v>
      </c>
      <c r="AR1394" s="65"/>
      <c r="AS1394" s="65"/>
      <c r="AT1394" s="65" t="n">
        <f aca="false">SUM(AT1395)</f>
        <v>0</v>
      </c>
      <c r="AU1394" s="65"/>
      <c r="AV1394" s="65"/>
      <c r="AW1394" s="65" t="n">
        <f aca="false">SUM(AW1395)</f>
        <v>51079</v>
      </c>
      <c r="AX1394" s="65" t="n">
        <f aca="false">SUM(AX1395)</f>
        <v>25106</v>
      </c>
      <c r="AY1394" s="87" t="n">
        <f aca="false">IF(AW1394=0," ",AX1394/AW1394)</f>
        <v>0.491513146302786</v>
      </c>
      <c r="AZ1394" s="62" t="n">
        <f aca="false">SUM(AZ1395)</f>
        <v>0</v>
      </c>
      <c r="BA1394" s="66"/>
      <c r="BB1394" s="62"/>
    </row>
    <row r="1395" customFormat="false" ht="15.75" hidden="false" customHeight="true" outlineLevel="0" collapsed="false">
      <c r="B1395" s="266"/>
      <c r="C1395" s="31"/>
      <c r="D1395" s="371"/>
      <c r="E1395" s="280" t="n">
        <v>801</v>
      </c>
      <c r="F1395" s="199" t="s">
        <v>176</v>
      </c>
      <c r="G1395" s="62" t="n">
        <f aca="false">G1396</f>
        <v>51079</v>
      </c>
      <c r="H1395" s="62" t="n">
        <f aca="false">H1396</f>
        <v>25106</v>
      </c>
      <c r="I1395" s="77" t="n">
        <f aca="false">IF(G1395=0," ",H1395/G1395)</f>
        <v>0.491513146302786</v>
      </c>
      <c r="J1395" s="62" t="n">
        <f aca="false">SUM(J1396)</f>
        <v>0</v>
      </c>
      <c r="K1395" s="62"/>
      <c r="L1395" s="62"/>
      <c r="M1395" s="62" t="n">
        <f aca="false">SUM(M1396)</f>
        <v>51079</v>
      </c>
      <c r="N1395" s="62" t="n">
        <f aca="false">SUM(N1396)</f>
        <v>25106</v>
      </c>
      <c r="O1395" s="77" t="n">
        <f aca="false">IF(M1395=0," ",N1395/M1395)</f>
        <v>0.491513146302786</v>
      </c>
      <c r="P1395" s="63" t="n">
        <f aca="false">SUM(S1395,AK1395,AZ1395)</f>
        <v>51079</v>
      </c>
      <c r="Q1395" s="63" t="n">
        <f aca="false">SUM(T1395,AL1395,BA1395)</f>
        <v>25106</v>
      </c>
      <c r="R1395" s="78" t="n">
        <f aca="false">IF(P1395=0," ",Q1395/P1395)</f>
        <v>0.491513146302786</v>
      </c>
      <c r="S1395" s="65" t="n">
        <f aca="false">SUM(V1395:AH1395)</f>
        <v>0</v>
      </c>
      <c r="T1395" s="65"/>
      <c r="U1395" s="65"/>
      <c r="V1395" s="239" t="n">
        <f aca="false">SUM(V1396)</f>
        <v>0</v>
      </c>
      <c r="W1395" s="239"/>
      <c r="X1395" s="239"/>
      <c r="Y1395" s="239" t="n">
        <f aca="false">SUM(Y1396)</f>
        <v>0</v>
      </c>
      <c r="Z1395" s="239"/>
      <c r="AA1395" s="239"/>
      <c r="AB1395" s="239" t="n">
        <f aca="false">SUM(AB1396)</f>
        <v>0</v>
      </c>
      <c r="AC1395" s="239"/>
      <c r="AD1395" s="239"/>
      <c r="AE1395" s="239" t="n">
        <f aca="false">SUM(AE1396)</f>
        <v>0</v>
      </c>
      <c r="AF1395" s="239"/>
      <c r="AG1395" s="239"/>
      <c r="AH1395" s="239" t="n">
        <f aca="false">SUM(AH1396)</f>
        <v>0</v>
      </c>
      <c r="AI1395" s="239"/>
      <c r="AJ1395" s="239"/>
      <c r="AK1395" s="65" t="n">
        <f aca="false">AK1396</f>
        <v>51079</v>
      </c>
      <c r="AL1395" s="65" t="n">
        <f aca="false">AL1396</f>
        <v>25106</v>
      </c>
      <c r="AM1395" s="87" t="n">
        <f aca="false">IF(AK1395=0," ",AL1395/AK1395)</f>
        <v>0.491513146302786</v>
      </c>
      <c r="AN1395" s="239" t="n">
        <f aca="false">SUM(AN1396)</f>
        <v>0</v>
      </c>
      <c r="AO1395" s="239"/>
      <c r="AP1395" s="239"/>
      <c r="AQ1395" s="239" t="n">
        <f aca="false">SUM(AQ1396)</f>
        <v>0</v>
      </c>
      <c r="AR1395" s="239"/>
      <c r="AS1395" s="239"/>
      <c r="AT1395" s="239" t="n">
        <f aca="false">SUM(AT1396)</f>
        <v>0</v>
      </c>
      <c r="AU1395" s="239"/>
      <c r="AV1395" s="239"/>
      <c r="AW1395" s="239" t="n">
        <f aca="false">SUM(AW1396)</f>
        <v>51079</v>
      </c>
      <c r="AX1395" s="239" t="n">
        <f aca="false">SUM(AX1396)</f>
        <v>25106</v>
      </c>
      <c r="AY1395" s="87" t="n">
        <f aca="false">IF(AW1395=0," ",AX1395/AW1395)</f>
        <v>0.491513146302786</v>
      </c>
      <c r="AZ1395" s="62" t="n">
        <f aca="false">SUM(AZ1396)</f>
        <v>0</v>
      </c>
      <c r="BA1395" s="66"/>
      <c r="BB1395" s="62"/>
    </row>
    <row r="1396" customFormat="false" ht="15.75" hidden="false" customHeight="true" outlineLevel="0" collapsed="false">
      <c r="B1396" s="266"/>
      <c r="C1396" s="31"/>
      <c r="D1396" s="371"/>
      <c r="E1396" s="281" t="n">
        <v>80195</v>
      </c>
      <c r="F1396" s="392" t="s">
        <v>66</v>
      </c>
      <c r="G1396" s="62" t="n">
        <f aca="false">G1397+G1401</f>
        <v>51079</v>
      </c>
      <c r="H1396" s="62" t="n">
        <f aca="false">H1397+H1401</f>
        <v>25106</v>
      </c>
      <c r="I1396" s="77" t="n">
        <f aca="false">IF(G1396=0," ",H1396/G1396)</f>
        <v>0.491513146302786</v>
      </c>
      <c r="J1396" s="62" t="n">
        <f aca="false">J1397+J1401</f>
        <v>0</v>
      </c>
      <c r="K1396" s="62"/>
      <c r="L1396" s="62"/>
      <c r="M1396" s="62" t="n">
        <f aca="false">M1397+M1401</f>
        <v>51079</v>
      </c>
      <c r="N1396" s="62" t="n">
        <f aca="false">N1397+N1401</f>
        <v>25106</v>
      </c>
      <c r="O1396" s="77" t="n">
        <f aca="false">IF(M1396=0," ",N1396/M1396)</f>
        <v>0.491513146302786</v>
      </c>
      <c r="P1396" s="63" t="n">
        <f aca="false">P1397+P1401</f>
        <v>51079</v>
      </c>
      <c r="Q1396" s="63" t="n">
        <f aca="false">Q1397+Q1401</f>
        <v>25106</v>
      </c>
      <c r="R1396" s="78" t="n">
        <f aca="false">IF(P1396=0," ",Q1396/P1396)</f>
        <v>0.491513146302786</v>
      </c>
      <c r="S1396" s="65" t="n">
        <f aca="false">S1397+S1401</f>
        <v>0</v>
      </c>
      <c r="T1396" s="65"/>
      <c r="U1396" s="65"/>
      <c r="V1396" s="239" t="n">
        <f aca="false">V1397+V1401</f>
        <v>0</v>
      </c>
      <c r="W1396" s="239"/>
      <c r="X1396" s="239"/>
      <c r="Y1396" s="239" t="n">
        <f aca="false">Y1397+Y1401</f>
        <v>0</v>
      </c>
      <c r="Z1396" s="239"/>
      <c r="AA1396" s="239"/>
      <c r="AB1396" s="239" t="n">
        <f aca="false">AB1397+AB1401</f>
        <v>0</v>
      </c>
      <c r="AC1396" s="239"/>
      <c r="AD1396" s="239"/>
      <c r="AE1396" s="239" t="n">
        <f aca="false">AE1397+AE1401</f>
        <v>0</v>
      </c>
      <c r="AF1396" s="239"/>
      <c r="AG1396" s="239"/>
      <c r="AH1396" s="239" t="n">
        <f aca="false">AH1397+AH1401</f>
        <v>0</v>
      </c>
      <c r="AI1396" s="239"/>
      <c r="AJ1396" s="239"/>
      <c r="AK1396" s="65" t="n">
        <f aca="false">AK1397+AK1401</f>
        <v>51079</v>
      </c>
      <c r="AL1396" s="65" t="n">
        <f aca="false">AL1397+AL1401</f>
        <v>25106</v>
      </c>
      <c r="AM1396" s="87" t="n">
        <f aca="false">IF(AK1396=0," ",AL1396/AK1396)</f>
        <v>0.491513146302786</v>
      </c>
      <c r="AN1396" s="239" t="n">
        <f aca="false">AN1397+AN1401</f>
        <v>0</v>
      </c>
      <c r="AO1396" s="239"/>
      <c r="AP1396" s="239"/>
      <c r="AQ1396" s="239" t="n">
        <f aca="false">AQ1397+AQ1401</f>
        <v>0</v>
      </c>
      <c r="AR1396" s="239"/>
      <c r="AS1396" s="239"/>
      <c r="AT1396" s="239" t="n">
        <f aca="false">AT1397+AT1401</f>
        <v>0</v>
      </c>
      <c r="AU1396" s="239"/>
      <c r="AV1396" s="239"/>
      <c r="AW1396" s="239" t="n">
        <f aca="false">AW1397+AW1401</f>
        <v>51079</v>
      </c>
      <c r="AX1396" s="239" t="n">
        <f aca="false">AX1397+AX1401</f>
        <v>25106</v>
      </c>
      <c r="AY1396" s="87" t="n">
        <f aca="false">IF(AW1396=0," ",AX1396/AW1396)</f>
        <v>0.491513146302786</v>
      </c>
      <c r="AZ1396" s="62" t="n">
        <f aca="false">AZ1397+AZ1401</f>
        <v>0</v>
      </c>
      <c r="BA1396" s="66"/>
      <c r="BB1396" s="62"/>
    </row>
    <row r="1397" customFormat="false" ht="12.75" hidden="false" customHeight="false" outlineLevel="0" collapsed="false">
      <c r="B1397" s="266"/>
      <c r="C1397" s="31"/>
      <c r="D1397" s="371"/>
      <c r="E1397" s="275"/>
      <c r="F1397" s="99" t="s">
        <v>56</v>
      </c>
      <c r="G1397" s="250" t="n">
        <f aca="false">SUM(G1398:G1400)</f>
        <v>51079</v>
      </c>
      <c r="H1397" s="250" t="n">
        <f aca="false">SUM(H1398:H1400)</f>
        <v>25106</v>
      </c>
      <c r="I1397" s="77" t="n">
        <f aca="false">IF(G1397=0," ",H1397/G1397)</f>
        <v>0.491513146302786</v>
      </c>
      <c r="J1397" s="250" t="n">
        <f aca="false">SUM(J1398:J1400)</f>
        <v>0</v>
      </c>
      <c r="K1397" s="250"/>
      <c r="L1397" s="250"/>
      <c r="M1397" s="250" t="n">
        <f aca="false">SUM(M1398:M1400)</f>
        <v>51079</v>
      </c>
      <c r="N1397" s="250" t="n">
        <f aca="false">SUM(N1398:N1400)</f>
        <v>25106</v>
      </c>
      <c r="O1397" s="77" t="n">
        <f aca="false">IF(M1397=0," ",N1397/M1397)</f>
        <v>0.491513146302786</v>
      </c>
      <c r="P1397" s="251" t="n">
        <f aca="false">SUM(P1398:P1400)</f>
        <v>51079</v>
      </c>
      <c r="Q1397" s="251" t="n">
        <f aca="false">SUM(Q1398:Q1400)</f>
        <v>25106</v>
      </c>
      <c r="R1397" s="78" t="n">
        <f aca="false">IF(P1397=0," ",Q1397/P1397)</f>
        <v>0.491513146302786</v>
      </c>
      <c r="S1397" s="252" t="n">
        <f aca="false">SUM(S1398:S1400)</f>
        <v>0</v>
      </c>
      <c r="T1397" s="252"/>
      <c r="U1397" s="252"/>
      <c r="V1397" s="255" t="n">
        <f aca="false">SUM(V1398:V1400)</f>
        <v>0</v>
      </c>
      <c r="W1397" s="255"/>
      <c r="X1397" s="255"/>
      <c r="Y1397" s="255" t="n">
        <f aca="false">SUM(Y1398:Y1400)</f>
        <v>0</v>
      </c>
      <c r="Z1397" s="255"/>
      <c r="AA1397" s="255"/>
      <c r="AB1397" s="255" t="n">
        <f aca="false">SUM(AB1398:AB1400)</f>
        <v>0</v>
      </c>
      <c r="AC1397" s="255"/>
      <c r="AD1397" s="255"/>
      <c r="AE1397" s="255" t="n">
        <f aca="false">SUM(AE1398:AE1400)</f>
        <v>0</v>
      </c>
      <c r="AF1397" s="255"/>
      <c r="AG1397" s="255"/>
      <c r="AH1397" s="255" t="n">
        <f aca="false">SUM(AH1398:AH1400)</f>
        <v>0</v>
      </c>
      <c r="AI1397" s="255"/>
      <c r="AJ1397" s="255"/>
      <c r="AK1397" s="252" t="n">
        <f aca="false">SUM(AK1398:AK1400)</f>
        <v>51079</v>
      </c>
      <c r="AL1397" s="252" t="n">
        <f aca="false">SUM(AL1398:AL1400)</f>
        <v>25106</v>
      </c>
      <c r="AM1397" s="87" t="n">
        <f aca="false">IF(AK1397=0," ",AL1397/AK1397)</f>
        <v>0.491513146302786</v>
      </c>
      <c r="AN1397" s="255" t="n">
        <f aca="false">SUM(AN1398:AN1400)</f>
        <v>0</v>
      </c>
      <c r="AO1397" s="255"/>
      <c r="AP1397" s="255"/>
      <c r="AQ1397" s="255" t="n">
        <f aca="false">SUM(AQ1398:AQ1400)</f>
        <v>0</v>
      </c>
      <c r="AR1397" s="255"/>
      <c r="AS1397" s="255"/>
      <c r="AT1397" s="255" t="n">
        <f aca="false">SUM(AT1398:AT1400)</f>
        <v>0</v>
      </c>
      <c r="AU1397" s="255"/>
      <c r="AV1397" s="255"/>
      <c r="AW1397" s="255" t="n">
        <f aca="false">SUM(AW1398:AW1400)</f>
        <v>51079</v>
      </c>
      <c r="AX1397" s="255" t="n">
        <f aca="false">SUM(AX1398:AX1400)</f>
        <v>25106</v>
      </c>
      <c r="AY1397" s="87" t="n">
        <f aca="false">IF(AW1397=0," ",AX1397/AW1397)</f>
        <v>0.491513146302786</v>
      </c>
      <c r="AZ1397" s="250" t="n">
        <f aca="false">SUM(AZ1398:AZ1400)</f>
        <v>0</v>
      </c>
      <c r="BA1397" s="253"/>
      <c r="BB1397" s="250"/>
    </row>
    <row r="1398" customFormat="false" ht="12.75" hidden="false" customHeight="false" outlineLevel="0" collapsed="false">
      <c r="B1398" s="266"/>
      <c r="C1398" s="31"/>
      <c r="D1398" s="371"/>
      <c r="E1398" s="371"/>
      <c r="F1398" s="106" t="s">
        <v>60</v>
      </c>
      <c r="G1398" s="284" t="n">
        <f aca="false">SUM(J1398,M1398,AZ1398)</f>
        <v>0</v>
      </c>
      <c r="H1398" s="284" t="n">
        <f aca="false">SUM(K1398,N1398,BA1398)</f>
        <v>0</v>
      </c>
      <c r="I1398" s="77" t="str">
        <f aca="false">IF(G1398=0," ",H1398/G1398)</f>
        <v> </v>
      </c>
      <c r="J1398" s="250" t="n">
        <f aca="false">SUM(S1398)</f>
        <v>0</v>
      </c>
      <c r="K1398" s="250"/>
      <c r="L1398" s="250"/>
      <c r="M1398" s="250" t="n">
        <f aca="false">SUM(AK1398)</f>
        <v>0</v>
      </c>
      <c r="N1398" s="250" t="n">
        <f aca="false">SUM(AL1398)</f>
        <v>0</v>
      </c>
      <c r="O1398" s="77" t="str">
        <f aca="false">IF(M1398=0," ",N1398/M1398)</f>
        <v> </v>
      </c>
      <c r="P1398" s="251" t="n">
        <f aca="false">SUM(S1398,AK1398,AZ1398)</f>
        <v>0</v>
      </c>
      <c r="Q1398" s="251" t="n">
        <f aca="false">SUM(T1398,AL1398,BA1398)</f>
        <v>0</v>
      </c>
      <c r="R1398" s="78" t="str">
        <f aca="false">IF(P1398=0," ",Q1398/P1398)</f>
        <v> </v>
      </c>
      <c r="S1398" s="252" t="n">
        <f aca="false">SUM(V1398:AH1398)</f>
        <v>0</v>
      </c>
      <c r="T1398" s="252"/>
      <c r="U1398" s="252"/>
      <c r="V1398" s="287"/>
      <c r="W1398" s="287"/>
      <c r="X1398" s="287"/>
      <c r="Y1398" s="287"/>
      <c r="Z1398" s="287"/>
      <c r="AA1398" s="287"/>
      <c r="AB1398" s="287"/>
      <c r="AC1398" s="287"/>
      <c r="AD1398" s="287"/>
      <c r="AE1398" s="287"/>
      <c r="AF1398" s="287"/>
      <c r="AG1398" s="287"/>
      <c r="AH1398" s="287"/>
      <c r="AI1398" s="287"/>
      <c r="AJ1398" s="287"/>
      <c r="AK1398" s="252" t="n">
        <f aca="false">AN1398+AQ1398+AT1398+AW1398</f>
        <v>0</v>
      </c>
      <c r="AL1398" s="252" t="n">
        <f aca="false">AO1398+AR1398+AU1398+AX1398</f>
        <v>0</v>
      </c>
      <c r="AM1398" s="87" t="str">
        <f aca="false">IF(AK1398=0," ",AL1398/AK1398)</f>
        <v> </v>
      </c>
      <c r="AN1398" s="288"/>
      <c r="AO1398" s="288"/>
      <c r="AP1398" s="288"/>
      <c r="AQ1398" s="288"/>
      <c r="AR1398" s="288"/>
      <c r="AS1398" s="288"/>
      <c r="AT1398" s="288"/>
      <c r="AU1398" s="288"/>
      <c r="AV1398" s="288"/>
      <c r="AW1398" s="287"/>
      <c r="AX1398" s="287"/>
      <c r="AY1398" s="87" t="str">
        <f aca="false">IF(AW1398=0," ",AX1398/AW1398)</f>
        <v> </v>
      </c>
      <c r="AZ1398" s="289"/>
      <c r="BA1398" s="290"/>
      <c r="BB1398" s="289"/>
    </row>
    <row r="1399" customFormat="false" ht="12.75" hidden="false" customHeight="false" outlineLevel="0" collapsed="false">
      <c r="B1399" s="266"/>
      <c r="C1399" s="31"/>
      <c r="D1399" s="371"/>
      <c r="E1399" s="371"/>
      <c r="F1399" s="106" t="s">
        <v>61</v>
      </c>
      <c r="G1399" s="284" t="n">
        <f aca="false">SUM(J1399,M1399,AZ1399)</f>
        <v>0</v>
      </c>
      <c r="H1399" s="284" t="n">
        <f aca="false">SUM(K1399,N1399,BA1399)</f>
        <v>0</v>
      </c>
      <c r="I1399" s="77" t="str">
        <f aca="false">IF(G1399=0," ",H1399/G1399)</f>
        <v> </v>
      </c>
      <c r="J1399" s="250" t="n">
        <f aca="false">SUM(S1399)</f>
        <v>0</v>
      </c>
      <c r="K1399" s="250"/>
      <c r="L1399" s="250"/>
      <c r="M1399" s="250" t="n">
        <f aca="false">SUM(AK1399)</f>
        <v>0</v>
      </c>
      <c r="N1399" s="250" t="n">
        <f aca="false">SUM(AL1399)</f>
        <v>0</v>
      </c>
      <c r="O1399" s="77" t="str">
        <f aca="false">IF(M1399=0," ",N1399/M1399)</f>
        <v> </v>
      </c>
      <c r="P1399" s="251" t="n">
        <f aca="false">SUM(S1399,AK1399,AZ1399)</f>
        <v>0</v>
      </c>
      <c r="Q1399" s="251" t="n">
        <f aca="false">SUM(T1399,AL1399,BA1399)</f>
        <v>0</v>
      </c>
      <c r="R1399" s="78" t="str">
        <f aca="false">IF(P1399=0," ",Q1399/P1399)</f>
        <v> </v>
      </c>
      <c r="S1399" s="252" t="n">
        <f aca="false">SUM(V1399:AH1399)</f>
        <v>0</v>
      </c>
      <c r="T1399" s="252"/>
      <c r="U1399" s="252"/>
      <c r="V1399" s="287"/>
      <c r="W1399" s="287"/>
      <c r="X1399" s="287"/>
      <c r="Y1399" s="287"/>
      <c r="Z1399" s="287"/>
      <c r="AA1399" s="287"/>
      <c r="AB1399" s="287"/>
      <c r="AC1399" s="287"/>
      <c r="AD1399" s="287"/>
      <c r="AE1399" s="287"/>
      <c r="AF1399" s="287"/>
      <c r="AG1399" s="287"/>
      <c r="AH1399" s="287"/>
      <c r="AI1399" s="287"/>
      <c r="AJ1399" s="287"/>
      <c r="AK1399" s="252" t="n">
        <f aca="false">AN1399+AQ1399+AT1399+AW1399</f>
        <v>0</v>
      </c>
      <c r="AL1399" s="252" t="n">
        <f aca="false">AO1399+AR1399+AU1399+AX1399</f>
        <v>0</v>
      </c>
      <c r="AM1399" s="87" t="str">
        <f aca="false">IF(AK1399=0," ",AL1399/AK1399)</f>
        <v> </v>
      </c>
      <c r="AN1399" s="288"/>
      <c r="AO1399" s="288"/>
      <c r="AP1399" s="288"/>
      <c r="AQ1399" s="288"/>
      <c r="AR1399" s="288"/>
      <c r="AS1399" s="288"/>
      <c r="AT1399" s="288"/>
      <c r="AU1399" s="288"/>
      <c r="AV1399" s="288"/>
      <c r="AW1399" s="287"/>
      <c r="AX1399" s="287"/>
      <c r="AY1399" s="87" t="str">
        <f aca="false">IF(AW1399=0," ",AX1399/AW1399)</f>
        <v> </v>
      </c>
      <c r="AZ1399" s="289"/>
      <c r="BA1399" s="290"/>
      <c r="BB1399" s="289"/>
    </row>
    <row r="1400" customFormat="false" ht="12.75" hidden="false" customHeight="false" outlineLevel="0" collapsed="false">
      <c r="B1400" s="266"/>
      <c r="C1400" s="31"/>
      <c r="D1400" s="371"/>
      <c r="E1400" s="371"/>
      <c r="F1400" s="106" t="s">
        <v>62</v>
      </c>
      <c r="G1400" s="284" t="n">
        <f aca="false">SUM(J1400,M1400,AZ1400)</f>
        <v>51079</v>
      </c>
      <c r="H1400" s="284" t="n">
        <f aca="false">SUM(K1400,N1400,BA1400)</f>
        <v>25106</v>
      </c>
      <c r="I1400" s="77" t="n">
        <f aca="false">IF(G1400=0," ",H1400/G1400)</f>
        <v>0.491513146302786</v>
      </c>
      <c r="J1400" s="250" t="n">
        <f aca="false">SUM(S1400)</f>
        <v>0</v>
      </c>
      <c r="K1400" s="250"/>
      <c r="L1400" s="250"/>
      <c r="M1400" s="250" t="n">
        <f aca="false">SUM(AK1400)</f>
        <v>51079</v>
      </c>
      <c r="N1400" s="250" t="n">
        <f aca="false">SUM(AL1400)</f>
        <v>25106</v>
      </c>
      <c r="O1400" s="77" t="n">
        <f aca="false">IF(M1400=0," ",N1400/M1400)</f>
        <v>0.491513146302786</v>
      </c>
      <c r="P1400" s="251" t="n">
        <f aca="false">SUM(S1400,AK1400,AZ1400)</f>
        <v>51079</v>
      </c>
      <c r="Q1400" s="251" t="n">
        <f aca="false">SUM(T1400,AL1400,BA1400)</f>
        <v>25106</v>
      </c>
      <c r="R1400" s="78" t="n">
        <f aca="false">IF(P1400=0," ",Q1400/P1400)</f>
        <v>0.491513146302786</v>
      </c>
      <c r="S1400" s="252" t="n">
        <f aca="false">SUM(V1400:AH1400)</f>
        <v>0</v>
      </c>
      <c r="T1400" s="252"/>
      <c r="U1400" s="252"/>
      <c r="V1400" s="287"/>
      <c r="W1400" s="287"/>
      <c r="X1400" s="287"/>
      <c r="Y1400" s="287"/>
      <c r="Z1400" s="287"/>
      <c r="AA1400" s="287"/>
      <c r="AB1400" s="287"/>
      <c r="AC1400" s="287"/>
      <c r="AD1400" s="287"/>
      <c r="AE1400" s="287"/>
      <c r="AF1400" s="287"/>
      <c r="AG1400" s="287"/>
      <c r="AH1400" s="287"/>
      <c r="AI1400" s="287"/>
      <c r="AJ1400" s="287"/>
      <c r="AK1400" s="252" t="n">
        <f aca="false">AN1400+AQ1400+AT1400+AW1400</f>
        <v>51079</v>
      </c>
      <c r="AL1400" s="252" t="n">
        <f aca="false">AO1400+AR1400+AU1400+AX1400</f>
        <v>25106</v>
      </c>
      <c r="AM1400" s="87" t="n">
        <f aca="false">IF(AK1400=0," ",AL1400/AK1400)</f>
        <v>0.491513146302786</v>
      </c>
      <c r="AN1400" s="288"/>
      <c r="AO1400" s="288"/>
      <c r="AP1400" s="288"/>
      <c r="AQ1400" s="288"/>
      <c r="AR1400" s="288"/>
      <c r="AS1400" s="288"/>
      <c r="AT1400" s="288"/>
      <c r="AU1400" s="288"/>
      <c r="AV1400" s="288"/>
      <c r="AW1400" s="287" t="n">
        <f aca="false">23442+27637</f>
        <v>51079</v>
      </c>
      <c r="AX1400" s="287" t="n">
        <v>25106</v>
      </c>
      <c r="AY1400" s="87" t="n">
        <f aca="false">IF(AW1400=0," ",AX1400/AW1400)</f>
        <v>0.491513146302786</v>
      </c>
      <c r="AZ1400" s="289"/>
      <c r="BA1400" s="290"/>
      <c r="BB1400" s="289"/>
    </row>
    <row r="1401" customFormat="false" ht="12.75" hidden="false" customHeight="false" outlineLevel="0" collapsed="false">
      <c r="B1401" s="266"/>
      <c r="C1401" s="31"/>
      <c r="D1401" s="371"/>
      <c r="E1401" s="371"/>
      <c r="F1401" s="99" t="s">
        <v>57</v>
      </c>
      <c r="G1401" s="284" t="n">
        <f aca="false">SUM(J1401,M1401,AZ1401)</f>
        <v>0</v>
      </c>
      <c r="H1401" s="284" t="n">
        <f aca="false">SUM(K1401,N1401,BA1401)</f>
        <v>0</v>
      </c>
      <c r="I1401" s="77" t="str">
        <f aca="false">IF(G1401=0," ",H1401/G1401)</f>
        <v> </v>
      </c>
      <c r="J1401" s="250" t="n">
        <f aca="false">SUM(S1401)</f>
        <v>0</v>
      </c>
      <c r="K1401" s="250"/>
      <c r="L1401" s="250"/>
      <c r="M1401" s="250" t="n">
        <f aca="false">SUM(AK1401)</f>
        <v>0</v>
      </c>
      <c r="N1401" s="250" t="n">
        <f aca="false">SUM(AL1401)</f>
        <v>0</v>
      </c>
      <c r="O1401" s="77" t="str">
        <f aca="false">IF(M1401=0," ",N1401/M1401)</f>
        <v> </v>
      </c>
      <c r="P1401" s="251" t="n">
        <f aca="false">SUM(S1401,AK1401,AZ1401)</f>
        <v>0</v>
      </c>
      <c r="Q1401" s="251" t="n">
        <f aca="false">SUM(T1401,AL1401,BA1401)</f>
        <v>0</v>
      </c>
      <c r="R1401" s="78" t="str">
        <f aca="false">IF(P1401=0," ",Q1401/P1401)</f>
        <v> </v>
      </c>
      <c r="S1401" s="252" t="n">
        <f aca="false">SUM(V1401:AH1401)</f>
        <v>0</v>
      </c>
      <c r="T1401" s="252"/>
      <c r="U1401" s="252"/>
      <c r="V1401" s="287"/>
      <c r="W1401" s="287"/>
      <c r="X1401" s="287"/>
      <c r="Y1401" s="287"/>
      <c r="Z1401" s="287"/>
      <c r="AA1401" s="287"/>
      <c r="AB1401" s="287"/>
      <c r="AC1401" s="287"/>
      <c r="AD1401" s="287"/>
      <c r="AE1401" s="287"/>
      <c r="AF1401" s="287"/>
      <c r="AG1401" s="287"/>
      <c r="AH1401" s="287"/>
      <c r="AI1401" s="287"/>
      <c r="AJ1401" s="287"/>
      <c r="AK1401" s="252" t="n">
        <f aca="false">AN1401+AQ1401+AT1401+AW1401</f>
        <v>0</v>
      </c>
      <c r="AL1401" s="252" t="n">
        <f aca="false">AO1401+AR1401+AU1401+AX1401</f>
        <v>0</v>
      </c>
      <c r="AM1401" s="87" t="str">
        <f aca="false">IF(AK1401=0," ",AL1401/AK1401)</f>
        <v> </v>
      </c>
      <c r="AN1401" s="288"/>
      <c r="AO1401" s="288"/>
      <c r="AP1401" s="288"/>
      <c r="AQ1401" s="288"/>
      <c r="AR1401" s="288"/>
      <c r="AS1401" s="288"/>
      <c r="AT1401" s="288"/>
      <c r="AU1401" s="288"/>
      <c r="AV1401" s="288"/>
      <c r="AW1401" s="287"/>
      <c r="AX1401" s="287"/>
      <c r="AY1401" s="87" t="str">
        <f aca="false">IF(AW1401=0," ",AX1401/AW1401)</f>
        <v> </v>
      </c>
      <c r="AZ1401" s="289"/>
      <c r="BA1401" s="290"/>
      <c r="BB1401" s="289"/>
    </row>
    <row r="1402" customFormat="false" ht="12.75" hidden="false" customHeight="false" outlineLevel="0" collapsed="false">
      <c r="B1402" s="266"/>
      <c r="C1402" s="401" t="n">
        <v>2007</v>
      </c>
      <c r="D1402" s="168"/>
      <c r="E1402" s="275"/>
      <c r="F1402" s="275"/>
      <c r="G1402" s="232" t="n">
        <f aca="false">SUM(J1402:M1402)</f>
        <v>0</v>
      </c>
      <c r="H1402" s="232"/>
      <c r="I1402" s="62"/>
      <c r="J1402" s="62"/>
      <c r="K1402" s="62"/>
      <c r="L1402" s="62"/>
      <c r="M1402" s="62"/>
      <c r="N1402" s="62"/>
      <c r="O1402" s="62"/>
      <c r="P1402" s="63"/>
      <c r="Q1402" s="63"/>
      <c r="R1402" s="63"/>
      <c r="S1402" s="64"/>
      <c r="T1402" s="64"/>
      <c r="U1402" s="64"/>
      <c r="V1402" s="64"/>
      <c r="W1402" s="64"/>
      <c r="X1402" s="64"/>
      <c r="Y1402" s="64"/>
      <c r="Z1402" s="64"/>
      <c r="AA1402" s="64"/>
      <c r="AB1402" s="64"/>
      <c r="AC1402" s="64"/>
      <c r="AD1402" s="64"/>
      <c r="AE1402" s="64"/>
      <c r="AF1402" s="64"/>
      <c r="AG1402" s="64"/>
      <c r="AH1402" s="64"/>
      <c r="AI1402" s="64"/>
      <c r="AJ1402" s="64"/>
      <c r="AK1402" s="65"/>
      <c r="AL1402" s="65"/>
      <c r="AM1402" s="65"/>
      <c r="AN1402" s="64"/>
      <c r="AO1402" s="64"/>
      <c r="AP1402" s="64"/>
      <c r="AQ1402" s="64"/>
      <c r="AR1402" s="64"/>
      <c r="AS1402" s="64"/>
      <c r="AT1402" s="64"/>
      <c r="AU1402" s="64"/>
      <c r="AV1402" s="64"/>
      <c r="AW1402" s="64"/>
      <c r="AX1402" s="64"/>
      <c r="AY1402" s="64"/>
      <c r="AZ1402" s="62"/>
      <c r="BA1402" s="66"/>
      <c r="BB1402" s="62"/>
    </row>
    <row r="1403" customFormat="false" ht="12.75" hidden="false" customHeight="false" outlineLevel="0" collapsed="false">
      <c r="B1403" s="266" t="n">
        <v>46</v>
      </c>
      <c r="C1403" s="262" t="s">
        <v>203</v>
      </c>
      <c r="D1403" s="267"/>
      <c r="E1403" s="267"/>
      <c r="F1403" s="267"/>
      <c r="G1403" s="268"/>
      <c r="H1403" s="268"/>
      <c r="I1403" s="268"/>
      <c r="J1403" s="268"/>
      <c r="K1403" s="268"/>
      <c r="L1403" s="268"/>
      <c r="M1403" s="268"/>
      <c r="N1403" s="268"/>
      <c r="O1403" s="268"/>
      <c r="P1403" s="268"/>
      <c r="Q1403" s="268"/>
      <c r="R1403" s="268"/>
      <c r="S1403" s="268"/>
      <c r="T1403" s="268"/>
      <c r="U1403" s="268"/>
      <c r="V1403" s="268"/>
      <c r="W1403" s="268"/>
      <c r="X1403" s="268"/>
      <c r="Y1403" s="268"/>
      <c r="Z1403" s="268"/>
      <c r="AA1403" s="268"/>
      <c r="AB1403" s="268"/>
      <c r="AC1403" s="268"/>
      <c r="AD1403" s="268"/>
      <c r="AE1403" s="268"/>
      <c r="AF1403" s="268"/>
      <c r="AG1403" s="268"/>
      <c r="AH1403" s="268"/>
      <c r="AI1403" s="268"/>
      <c r="AJ1403" s="268"/>
      <c r="AK1403" s="268"/>
      <c r="AL1403" s="268"/>
      <c r="AM1403" s="268"/>
      <c r="AN1403" s="268"/>
      <c r="AO1403" s="268"/>
      <c r="AP1403" s="268"/>
      <c r="AQ1403" s="268"/>
      <c r="AR1403" s="268"/>
      <c r="AS1403" s="268"/>
      <c r="AT1403" s="268"/>
      <c r="AU1403" s="268"/>
      <c r="AV1403" s="268"/>
      <c r="AW1403" s="268"/>
      <c r="AX1403" s="268"/>
      <c r="AY1403" s="268"/>
      <c r="AZ1403" s="271"/>
      <c r="BA1403" s="268"/>
      <c r="BB1403" s="268"/>
    </row>
    <row r="1404" customFormat="false" ht="12.75" hidden="false" customHeight="false" outlineLevel="0" collapsed="false">
      <c r="B1404" s="266"/>
      <c r="C1404" s="217" t="s">
        <v>128</v>
      </c>
      <c r="D1404" s="267"/>
      <c r="E1404" s="267"/>
      <c r="F1404" s="267"/>
      <c r="G1404" s="268"/>
      <c r="H1404" s="268"/>
      <c r="I1404" s="268"/>
      <c r="J1404" s="268"/>
      <c r="K1404" s="268"/>
      <c r="L1404" s="268"/>
      <c r="M1404" s="268"/>
      <c r="N1404" s="268"/>
      <c r="O1404" s="268"/>
      <c r="P1404" s="268"/>
      <c r="Q1404" s="268"/>
      <c r="R1404" s="268"/>
      <c r="S1404" s="268"/>
      <c r="T1404" s="268"/>
      <c r="U1404" s="268"/>
      <c r="V1404" s="268"/>
      <c r="W1404" s="268"/>
      <c r="X1404" s="268"/>
      <c r="Y1404" s="268"/>
      <c r="Z1404" s="268"/>
      <c r="AA1404" s="268"/>
      <c r="AB1404" s="268"/>
      <c r="AC1404" s="268"/>
      <c r="AD1404" s="268"/>
      <c r="AE1404" s="268"/>
      <c r="AF1404" s="268"/>
      <c r="AG1404" s="268"/>
      <c r="AH1404" s="268"/>
      <c r="AI1404" s="268"/>
      <c r="AJ1404" s="268"/>
      <c r="AK1404" s="268"/>
      <c r="AL1404" s="268"/>
      <c r="AM1404" s="268"/>
      <c r="AN1404" s="268"/>
      <c r="AO1404" s="268"/>
      <c r="AP1404" s="268"/>
      <c r="AQ1404" s="268"/>
      <c r="AR1404" s="268"/>
      <c r="AS1404" s="268"/>
      <c r="AT1404" s="268"/>
      <c r="AU1404" s="268"/>
      <c r="AV1404" s="268"/>
      <c r="AW1404" s="268"/>
      <c r="AX1404" s="268"/>
      <c r="AY1404" s="268"/>
      <c r="AZ1404" s="271"/>
      <c r="BA1404" s="268"/>
      <c r="BB1404" s="268"/>
    </row>
    <row r="1405" customFormat="false" ht="12.75" hidden="false" customHeight="false" outlineLevel="0" collapsed="false">
      <c r="B1405" s="266"/>
      <c r="C1405" s="221" t="s">
        <v>129</v>
      </c>
      <c r="D1405" s="267"/>
      <c r="E1405" s="267"/>
      <c r="F1405" s="227"/>
      <c r="G1405" s="273"/>
      <c r="H1405" s="273"/>
      <c r="I1405" s="273"/>
      <c r="J1405" s="273"/>
      <c r="K1405" s="273"/>
      <c r="L1405" s="273"/>
      <c r="M1405" s="273"/>
      <c r="N1405" s="273"/>
      <c r="O1405" s="273"/>
      <c r="P1405" s="273"/>
      <c r="Q1405" s="273"/>
      <c r="R1405" s="273"/>
      <c r="S1405" s="273"/>
      <c r="T1405" s="273"/>
      <c r="U1405" s="273"/>
      <c r="V1405" s="273"/>
      <c r="W1405" s="273"/>
      <c r="X1405" s="273"/>
      <c r="Y1405" s="273"/>
      <c r="Z1405" s="273"/>
      <c r="AA1405" s="273"/>
      <c r="AB1405" s="273"/>
      <c r="AC1405" s="273"/>
      <c r="AD1405" s="273"/>
      <c r="AE1405" s="273"/>
      <c r="AF1405" s="273"/>
      <c r="AG1405" s="273"/>
      <c r="AH1405" s="273"/>
      <c r="AI1405" s="273"/>
      <c r="AJ1405" s="273"/>
      <c r="AK1405" s="273"/>
      <c r="AL1405" s="273"/>
      <c r="AM1405" s="273"/>
      <c r="AN1405" s="273"/>
      <c r="AO1405" s="273"/>
      <c r="AP1405" s="273"/>
      <c r="AQ1405" s="273"/>
      <c r="AR1405" s="273"/>
      <c r="AS1405" s="273"/>
      <c r="AT1405" s="273"/>
      <c r="AU1405" s="268"/>
      <c r="AV1405" s="268"/>
      <c r="AW1405" s="268"/>
      <c r="AX1405" s="268"/>
      <c r="AY1405" s="268"/>
      <c r="AZ1405" s="274"/>
      <c r="BA1405" s="268"/>
      <c r="BB1405" s="268"/>
    </row>
    <row r="1406" customFormat="false" ht="59.25" hidden="false" customHeight="true" outlineLevel="0" collapsed="false">
      <c r="B1406" s="266"/>
      <c r="C1406" s="228" t="s">
        <v>223</v>
      </c>
      <c r="D1406" s="168" t="n">
        <v>23</v>
      </c>
      <c r="E1406" s="275"/>
      <c r="F1406" s="373"/>
      <c r="G1406" s="232" t="n">
        <f aca="false">SUM(J1406:M1406)</f>
        <v>51556</v>
      </c>
      <c r="H1406" s="232"/>
      <c r="I1406" s="232"/>
      <c r="J1406" s="62" t="n">
        <f aca="false">J1407+J1415</f>
        <v>0</v>
      </c>
      <c r="K1406" s="62"/>
      <c r="L1406" s="62"/>
      <c r="M1406" s="62" t="n">
        <f aca="false">M1407+M1415</f>
        <v>51556</v>
      </c>
      <c r="N1406" s="62"/>
      <c r="O1406" s="62"/>
      <c r="P1406" s="63"/>
      <c r="Q1406" s="63"/>
      <c r="R1406" s="63"/>
      <c r="S1406" s="64"/>
      <c r="T1406" s="64"/>
      <c r="U1406" s="64"/>
      <c r="V1406" s="64"/>
      <c r="W1406" s="64"/>
      <c r="X1406" s="64"/>
      <c r="Y1406" s="64"/>
      <c r="Z1406" s="64"/>
      <c r="AA1406" s="64"/>
      <c r="AB1406" s="64"/>
      <c r="AC1406" s="64"/>
      <c r="AD1406" s="64"/>
      <c r="AE1406" s="64"/>
      <c r="AF1406" s="64"/>
      <c r="AG1406" s="64"/>
      <c r="AH1406" s="64"/>
      <c r="AI1406" s="64"/>
      <c r="AJ1406" s="64"/>
      <c r="AK1406" s="65"/>
      <c r="AL1406" s="65"/>
      <c r="AM1406" s="65"/>
      <c r="AN1406" s="64"/>
      <c r="AO1406" s="64"/>
      <c r="AP1406" s="64"/>
      <c r="AQ1406" s="64"/>
      <c r="AR1406" s="64"/>
      <c r="AS1406" s="64"/>
      <c r="AT1406" s="64"/>
      <c r="AU1406" s="64"/>
      <c r="AV1406" s="64"/>
      <c r="AW1406" s="64"/>
      <c r="AX1406" s="64"/>
      <c r="AY1406" s="64"/>
      <c r="AZ1406" s="62"/>
      <c r="BA1406" s="66"/>
      <c r="BB1406" s="62"/>
    </row>
    <row r="1407" customFormat="false" ht="12.75" hidden="false" customHeight="false" outlineLevel="0" collapsed="false">
      <c r="B1407" s="266"/>
      <c r="C1407" s="277" t="n">
        <v>2006</v>
      </c>
      <c r="D1407" s="275"/>
      <c r="E1407" s="275"/>
      <c r="F1407" s="275"/>
      <c r="G1407" s="62" t="n">
        <f aca="false">J1407+M1407</f>
        <v>51556</v>
      </c>
      <c r="H1407" s="62" t="n">
        <f aca="false">K1407+N1407</f>
        <v>21233</v>
      </c>
      <c r="I1407" s="77" t="n">
        <f aca="false">IF(G1407=0," ",H1407/G1407)</f>
        <v>0.411843432384204</v>
      </c>
      <c r="J1407" s="62" t="n">
        <f aca="false">SUM(J1408)</f>
        <v>0</v>
      </c>
      <c r="K1407" s="62"/>
      <c r="L1407" s="62"/>
      <c r="M1407" s="62" t="n">
        <f aca="false">SUM(M1408)</f>
        <v>51556</v>
      </c>
      <c r="N1407" s="62" t="n">
        <f aca="false">SUM(N1408)</f>
        <v>21233</v>
      </c>
      <c r="O1407" s="77" t="n">
        <f aca="false">IF(M1407=0," ",N1407/M1407)</f>
        <v>0.411843432384204</v>
      </c>
      <c r="P1407" s="63" t="n">
        <f aca="false">SUM(P1408)</f>
        <v>51556</v>
      </c>
      <c r="Q1407" s="63" t="n">
        <f aca="false">SUM(Q1408)</f>
        <v>21233</v>
      </c>
      <c r="R1407" s="78" t="n">
        <f aca="false">IF(P1407=0," ",Q1407/P1407)</f>
        <v>0.411843432384204</v>
      </c>
      <c r="S1407" s="65" t="n">
        <f aca="false">SUM(S1408)</f>
        <v>0</v>
      </c>
      <c r="T1407" s="65"/>
      <c r="U1407" s="65"/>
      <c r="V1407" s="65" t="n">
        <f aca="false">SUM(V1408)</f>
        <v>0</v>
      </c>
      <c r="W1407" s="65"/>
      <c r="X1407" s="65"/>
      <c r="Y1407" s="65" t="n">
        <f aca="false">SUM(Y1408)</f>
        <v>0</v>
      </c>
      <c r="Z1407" s="65"/>
      <c r="AA1407" s="65"/>
      <c r="AB1407" s="65" t="n">
        <f aca="false">SUM(AB1408)</f>
        <v>0</v>
      </c>
      <c r="AC1407" s="65"/>
      <c r="AD1407" s="65"/>
      <c r="AE1407" s="65" t="n">
        <f aca="false">SUM(AE1408)</f>
        <v>0</v>
      </c>
      <c r="AF1407" s="65"/>
      <c r="AG1407" s="65"/>
      <c r="AH1407" s="65" t="n">
        <f aca="false">SUM(AH1408)</f>
        <v>0</v>
      </c>
      <c r="AI1407" s="65"/>
      <c r="AJ1407" s="65"/>
      <c r="AK1407" s="65" t="n">
        <f aca="false">SUM(AK1408)</f>
        <v>51556</v>
      </c>
      <c r="AL1407" s="65" t="n">
        <f aca="false">SUM(AL1408)</f>
        <v>21233</v>
      </c>
      <c r="AM1407" s="87" t="n">
        <f aca="false">IF(AK1407=0," ",AL1407/AK1407)</f>
        <v>0.411843432384204</v>
      </c>
      <c r="AN1407" s="65" t="n">
        <f aca="false">SUM(AN1408)</f>
        <v>0</v>
      </c>
      <c r="AO1407" s="65"/>
      <c r="AP1407" s="65"/>
      <c r="AQ1407" s="65" t="n">
        <f aca="false">SUM(AQ1408)</f>
        <v>0</v>
      </c>
      <c r="AR1407" s="65"/>
      <c r="AS1407" s="65"/>
      <c r="AT1407" s="65" t="n">
        <f aca="false">SUM(AT1408)</f>
        <v>0</v>
      </c>
      <c r="AU1407" s="65"/>
      <c r="AV1407" s="65"/>
      <c r="AW1407" s="65" t="n">
        <f aca="false">SUM(AW1408)</f>
        <v>51556</v>
      </c>
      <c r="AX1407" s="65" t="n">
        <f aca="false">SUM(AX1408)</f>
        <v>21233</v>
      </c>
      <c r="AY1407" s="87" t="n">
        <f aca="false">IF(AW1407=0," ",AX1407/AW1407)</f>
        <v>0.411843432384204</v>
      </c>
      <c r="AZ1407" s="62" t="n">
        <f aca="false">SUM(AZ1408)</f>
        <v>0</v>
      </c>
      <c r="BA1407" s="66"/>
      <c r="BB1407" s="62"/>
    </row>
    <row r="1408" customFormat="false" ht="18.75" hidden="false" customHeight="true" outlineLevel="0" collapsed="false">
      <c r="B1408" s="266"/>
      <c r="C1408" s="31"/>
      <c r="D1408" s="371"/>
      <c r="E1408" s="280" t="n">
        <v>801</v>
      </c>
      <c r="F1408" s="199" t="s">
        <v>176</v>
      </c>
      <c r="G1408" s="62" t="n">
        <f aca="false">G1409</f>
        <v>51556</v>
      </c>
      <c r="H1408" s="62" t="n">
        <f aca="false">H1409</f>
        <v>21233</v>
      </c>
      <c r="I1408" s="77" t="n">
        <f aca="false">IF(G1408=0," ",H1408/G1408)</f>
        <v>0.411843432384204</v>
      </c>
      <c r="J1408" s="62" t="n">
        <f aca="false">SUM(J1409)</f>
        <v>0</v>
      </c>
      <c r="K1408" s="62"/>
      <c r="L1408" s="62"/>
      <c r="M1408" s="62" t="n">
        <f aca="false">SUM(M1409)</f>
        <v>51556</v>
      </c>
      <c r="N1408" s="62" t="n">
        <f aca="false">SUM(N1409)</f>
        <v>21233</v>
      </c>
      <c r="O1408" s="77" t="n">
        <f aca="false">IF(M1408=0," ",N1408/M1408)</f>
        <v>0.411843432384204</v>
      </c>
      <c r="P1408" s="63" t="n">
        <f aca="false">SUM(S1408,AK1408,AZ1408)</f>
        <v>51556</v>
      </c>
      <c r="Q1408" s="63" t="n">
        <f aca="false">SUM(T1408,AL1408,BA1408)</f>
        <v>21233</v>
      </c>
      <c r="R1408" s="78" t="n">
        <f aca="false">IF(P1408=0," ",Q1408/P1408)</f>
        <v>0.411843432384204</v>
      </c>
      <c r="S1408" s="65" t="n">
        <f aca="false">SUM(V1408:AH1408)</f>
        <v>0</v>
      </c>
      <c r="T1408" s="65"/>
      <c r="U1408" s="65"/>
      <c r="V1408" s="239" t="n">
        <f aca="false">SUM(V1409)</f>
        <v>0</v>
      </c>
      <c r="W1408" s="239"/>
      <c r="X1408" s="239"/>
      <c r="Y1408" s="239" t="n">
        <f aca="false">SUM(Y1409)</f>
        <v>0</v>
      </c>
      <c r="Z1408" s="239"/>
      <c r="AA1408" s="239"/>
      <c r="AB1408" s="239" t="n">
        <f aca="false">SUM(AB1409)</f>
        <v>0</v>
      </c>
      <c r="AC1408" s="239"/>
      <c r="AD1408" s="239"/>
      <c r="AE1408" s="239" t="n">
        <f aca="false">SUM(AE1409)</f>
        <v>0</v>
      </c>
      <c r="AF1408" s="239"/>
      <c r="AG1408" s="239"/>
      <c r="AH1408" s="239" t="n">
        <f aca="false">SUM(AH1409)</f>
        <v>0</v>
      </c>
      <c r="AI1408" s="239"/>
      <c r="AJ1408" s="239"/>
      <c r="AK1408" s="65" t="n">
        <f aca="false">AK1409</f>
        <v>51556</v>
      </c>
      <c r="AL1408" s="65" t="n">
        <f aca="false">AL1409</f>
        <v>21233</v>
      </c>
      <c r="AM1408" s="87" t="n">
        <f aca="false">IF(AK1408=0," ",AL1408/AK1408)</f>
        <v>0.411843432384204</v>
      </c>
      <c r="AN1408" s="239" t="n">
        <f aca="false">SUM(AN1409)</f>
        <v>0</v>
      </c>
      <c r="AO1408" s="239"/>
      <c r="AP1408" s="239"/>
      <c r="AQ1408" s="239" t="n">
        <f aca="false">SUM(AQ1409)</f>
        <v>0</v>
      </c>
      <c r="AR1408" s="239"/>
      <c r="AS1408" s="239"/>
      <c r="AT1408" s="239" t="n">
        <f aca="false">SUM(AT1409)</f>
        <v>0</v>
      </c>
      <c r="AU1408" s="239"/>
      <c r="AV1408" s="239"/>
      <c r="AW1408" s="239" t="n">
        <f aca="false">SUM(AW1409)</f>
        <v>51556</v>
      </c>
      <c r="AX1408" s="239" t="n">
        <f aca="false">SUM(AX1409)</f>
        <v>21233</v>
      </c>
      <c r="AY1408" s="87" t="n">
        <f aca="false">IF(AW1408=0," ",AX1408/AW1408)</f>
        <v>0.411843432384204</v>
      </c>
      <c r="AZ1408" s="62" t="n">
        <f aca="false">SUM(AZ1409)</f>
        <v>0</v>
      </c>
      <c r="BA1408" s="66"/>
      <c r="BB1408" s="62"/>
    </row>
    <row r="1409" customFormat="false" ht="16.5" hidden="false" customHeight="true" outlineLevel="0" collapsed="false">
      <c r="B1409" s="266"/>
      <c r="C1409" s="31"/>
      <c r="D1409" s="371"/>
      <c r="E1409" s="281" t="n">
        <v>80195</v>
      </c>
      <c r="F1409" s="392" t="s">
        <v>66</v>
      </c>
      <c r="G1409" s="62" t="n">
        <f aca="false">G1410+G1414</f>
        <v>51556</v>
      </c>
      <c r="H1409" s="62" t="n">
        <f aca="false">H1410+H1414</f>
        <v>21233</v>
      </c>
      <c r="I1409" s="77" t="n">
        <f aca="false">IF(G1409=0," ",H1409/G1409)</f>
        <v>0.411843432384204</v>
      </c>
      <c r="J1409" s="62" t="n">
        <f aca="false">J1410+J1414</f>
        <v>0</v>
      </c>
      <c r="K1409" s="62"/>
      <c r="L1409" s="62"/>
      <c r="M1409" s="62" t="n">
        <f aca="false">M1410+M1414</f>
        <v>51556</v>
      </c>
      <c r="N1409" s="62" t="n">
        <f aca="false">N1410+N1414</f>
        <v>21233</v>
      </c>
      <c r="O1409" s="77" t="n">
        <f aca="false">IF(M1409=0," ",N1409/M1409)</f>
        <v>0.411843432384204</v>
      </c>
      <c r="P1409" s="63" t="n">
        <f aca="false">P1410+P1414</f>
        <v>51556</v>
      </c>
      <c r="Q1409" s="63" t="n">
        <f aca="false">Q1410+Q1414</f>
        <v>21233</v>
      </c>
      <c r="R1409" s="78" t="n">
        <f aca="false">IF(P1409=0," ",Q1409/P1409)</f>
        <v>0.411843432384204</v>
      </c>
      <c r="S1409" s="65" t="n">
        <f aca="false">S1410+S1414</f>
        <v>0</v>
      </c>
      <c r="T1409" s="65"/>
      <c r="U1409" s="65"/>
      <c r="V1409" s="239" t="n">
        <f aca="false">V1410+V1414</f>
        <v>0</v>
      </c>
      <c r="W1409" s="239"/>
      <c r="X1409" s="239"/>
      <c r="Y1409" s="239" t="n">
        <f aca="false">Y1410+Y1414</f>
        <v>0</v>
      </c>
      <c r="Z1409" s="239"/>
      <c r="AA1409" s="239"/>
      <c r="AB1409" s="239" t="n">
        <f aca="false">AB1410+AB1414</f>
        <v>0</v>
      </c>
      <c r="AC1409" s="239"/>
      <c r="AD1409" s="239"/>
      <c r="AE1409" s="239" t="n">
        <f aca="false">AE1410+AE1414</f>
        <v>0</v>
      </c>
      <c r="AF1409" s="239"/>
      <c r="AG1409" s="239"/>
      <c r="AH1409" s="239" t="n">
        <f aca="false">AH1410+AH1414</f>
        <v>0</v>
      </c>
      <c r="AI1409" s="239"/>
      <c r="AJ1409" s="239"/>
      <c r="AK1409" s="65" t="n">
        <f aca="false">AK1410+AK1414</f>
        <v>51556</v>
      </c>
      <c r="AL1409" s="65" t="n">
        <f aca="false">AL1410+AL1414</f>
        <v>21233</v>
      </c>
      <c r="AM1409" s="87" t="n">
        <f aca="false">IF(AK1409=0," ",AL1409/AK1409)</f>
        <v>0.411843432384204</v>
      </c>
      <c r="AN1409" s="239" t="n">
        <f aca="false">AN1410+AN1414</f>
        <v>0</v>
      </c>
      <c r="AO1409" s="239"/>
      <c r="AP1409" s="239"/>
      <c r="AQ1409" s="239" t="n">
        <f aca="false">AQ1410+AQ1414</f>
        <v>0</v>
      </c>
      <c r="AR1409" s="239"/>
      <c r="AS1409" s="239"/>
      <c r="AT1409" s="239" t="n">
        <f aca="false">AT1410+AT1414</f>
        <v>0</v>
      </c>
      <c r="AU1409" s="239"/>
      <c r="AV1409" s="239"/>
      <c r="AW1409" s="239" t="n">
        <f aca="false">AW1410+AW1414</f>
        <v>51556</v>
      </c>
      <c r="AX1409" s="239" t="n">
        <f aca="false">AX1410+AX1414</f>
        <v>21233</v>
      </c>
      <c r="AY1409" s="87" t="n">
        <f aca="false">IF(AW1409=0," ",AX1409/AW1409)</f>
        <v>0.411843432384204</v>
      </c>
      <c r="AZ1409" s="62" t="n">
        <f aca="false">AZ1410+AZ1414</f>
        <v>0</v>
      </c>
      <c r="BA1409" s="66"/>
      <c r="BB1409" s="62"/>
    </row>
    <row r="1410" customFormat="false" ht="12.75" hidden="false" customHeight="false" outlineLevel="0" collapsed="false">
      <c r="B1410" s="266"/>
      <c r="C1410" s="31"/>
      <c r="D1410" s="371"/>
      <c r="E1410" s="275"/>
      <c r="F1410" s="99" t="s">
        <v>56</v>
      </c>
      <c r="G1410" s="250" t="n">
        <f aca="false">SUM(G1411:G1413)</f>
        <v>51556</v>
      </c>
      <c r="H1410" s="250" t="n">
        <f aca="false">SUM(H1411:H1413)</f>
        <v>21233</v>
      </c>
      <c r="I1410" s="77" t="n">
        <f aca="false">IF(G1410=0," ",H1410/G1410)</f>
        <v>0.411843432384204</v>
      </c>
      <c r="J1410" s="250" t="n">
        <f aca="false">SUM(J1411:J1413)</f>
        <v>0</v>
      </c>
      <c r="K1410" s="250"/>
      <c r="L1410" s="250"/>
      <c r="M1410" s="250" t="n">
        <f aca="false">SUM(M1411:M1413)</f>
        <v>51556</v>
      </c>
      <c r="N1410" s="250" t="n">
        <f aca="false">SUM(N1411:N1413)</f>
        <v>21233</v>
      </c>
      <c r="O1410" s="77" t="n">
        <f aca="false">IF(M1410=0," ",N1410/M1410)</f>
        <v>0.411843432384204</v>
      </c>
      <c r="P1410" s="251" t="n">
        <f aca="false">SUM(P1411:P1413)</f>
        <v>51556</v>
      </c>
      <c r="Q1410" s="251" t="n">
        <f aca="false">SUM(Q1411:Q1413)</f>
        <v>21233</v>
      </c>
      <c r="R1410" s="78" t="n">
        <f aca="false">IF(P1410=0," ",Q1410/P1410)</f>
        <v>0.411843432384204</v>
      </c>
      <c r="S1410" s="252" t="n">
        <f aca="false">SUM(S1411:S1413)</f>
        <v>0</v>
      </c>
      <c r="T1410" s="252"/>
      <c r="U1410" s="252"/>
      <c r="V1410" s="255" t="n">
        <f aca="false">SUM(V1411:V1413)</f>
        <v>0</v>
      </c>
      <c r="W1410" s="255"/>
      <c r="X1410" s="255"/>
      <c r="Y1410" s="255" t="n">
        <f aca="false">SUM(Y1411:Y1413)</f>
        <v>0</v>
      </c>
      <c r="Z1410" s="255"/>
      <c r="AA1410" s="255"/>
      <c r="AB1410" s="255" t="n">
        <f aca="false">SUM(AB1411:AB1413)</f>
        <v>0</v>
      </c>
      <c r="AC1410" s="255"/>
      <c r="AD1410" s="255"/>
      <c r="AE1410" s="255" t="n">
        <f aca="false">SUM(AE1411:AE1413)</f>
        <v>0</v>
      </c>
      <c r="AF1410" s="255"/>
      <c r="AG1410" s="255"/>
      <c r="AH1410" s="255" t="n">
        <f aca="false">SUM(AH1411:AH1413)</f>
        <v>0</v>
      </c>
      <c r="AI1410" s="255"/>
      <c r="AJ1410" s="255"/>
      <c r="AK1410" s="252" t="n">
        <f aca="false">SUM(AK1411:AK1413)</f>
        <v>51556</v>
      </c>
      <c r="AL1410" s="252" t="n">
        <f aca="false">SUM(AL1411:AL1413)</f>
        <v>21233</v>
      </c>
      <c r="AM1410" s="87" t="n">
        <f aca="false">IF(AK1410=0," ",AL1410/AK1410)</f>
        <v>0.411843432384204</v>
      </c>
      <c r="AN1410" s="255" t="n">
        <f aca="false">SUM(AN1411:AN1413)</f>
        <v>0</v>
      </c>
      <c r="AO1410" s="255"/>
      <c r="AP1410" s="255"/>
      <c r="AQ1410" s="255" t="n">
        <f aca="false">SUM(AQ1411:AQ1413)</f>
        <v>0</v>
      </c>
      <c r="AR1410" s="255"/>
      <c r="AS1410" s="255"/>
      <c r="AT1410" s="255" t="n">
        <f aca="false">SUM(AT1411:AT1413)</f>
        <v>0</v>
      </c>
      <c r="AU1410" s="255"/>
      <c r="AV1410" s="255"/>
      <c r="AW1410" s="255" t="n">
        <f aca="false">SUM(AW1411:AW1413)</f>
        <v>51556</v>
      </c>
      <c r="AX1410" s="255" t="n">
        <f aca="false">SUM(AX1411:AX1413)</f>
        <v>21233</v>
      </c>
      <c r="AY1410" s="87" t="n">
        <f aca="false">IF(AW1410=0," ",AX1410/AW1410)</f>
        <v>0.411843432384204</v>
      </c>
      <c r="AZ1410" s="250" t="n">
        <f aca="false">SUM(AZ1411:AZ1413)</f>
        <v>0</v>
      </c>
      <c r="BA1410" s="253"/>
      <c r="BB1410" s="250"/>
    </row>
    <row r="1411" customFormat="false" ht="12.75" hidden="false" customHeight="false" outlineLevel="0" collapsed="false">
      <c r="B1411" s="266"/>
      <c r="C1411" s="31"/>
      <c r="D1411" s="371"/>
      <c r="E1411" s="371"/>
      <c r="F1411" s="106" t="s">
        <v>60</v>
      </c>
      <c r="G1411" s="284" t="n">
        <f aca="false">SUM(J1411,M1411,AZ1411)</f>
        <v>0</v>
      </c>
      <c r="H1411" s="284" t="n">
        <f aca="false">SUM(K1411,N1411,BA1411)</f>
        <v>0</v>
      </c>
      <c r="I1411" s="77" t="str">
        <f aca="false">IF(G1411=0," ",H1411/G1411)</f>
        <v> </v>
      </c>
      <c r="J1411" s="250" t="n">
        <f aca="false">SUM(S1411)</f>
        <v>0</v>
      </c>
      <c r="K1411" s="250"/>
      <c r="L1411" s="250"/>
      <c r="M1411" s="250" t="n">
        <f aca="false">SUM(AK1411)</f>
        <v>0</v>
      </c>
      <c r="N1411" s="250" t="n">
        <f aca="false">SUM(AL1411)</f>
        <v>0</v>
      </c>
      <c r="O1411" s="77" t="str">
        <f aca="false">IF(M1411=0," ",N1411/M1411)</f>
        <v> </v>
      </c>
      <c r="P1411" s="251" t="n">
        <f aca="false">SUM(S1411,AK1411,AZ1411)</f>
        <v>0</v>
      </c>
      <c r="Q1411" s="251" t="n">
        <f aca="false">SUM(T1411,AL1411,BA1411)</f>
        <v>0</v>
      </c>
      <c r="R1411" s="78" t="str">
        <f aca="false">IF(P1411=0," ",Q1411/P1411)</f>
        <v> </v>
      </c>
      <c r="S1411" s="252" t="n">
        <f aca="false">SUM(V1411:AH1411)</f>
        <v>0</v>
      </c>
      <c r="T1411" s="252"/>
      <c r="U1411" s="252"/>
      <c r="V1411" s="287"/>
      <c r="W1411" s="287"/>
      <c r="X1411" s="287"/>
      <c r="Y1411" s="287"/>
      <c r="Z1411" s="287"/>
      <c r="AA1411" s="287"/>
      <c r="AB1411" s="287"/>
      <c r="AC1411" s="287"/>
      <c r="AD1411" s="287"/>
      <c r="AE1411" s="287"/>
      <c r="AF1411" s="287"/>
      <c r="AG1411" s="287"/>
      <c r="AH1411" s="287"/>
      <c r="AI1411" s="287"/>
      <c r="AJ1411" s="287"/>
      <c r="AK1411" s="252" t="n">
        <f aca="false">AN1411+AT1411+AQ1411+AW1411</f>
        <v>0</v>
      </c>
      <c r="AL1411" s="252" t="n">
        <f aca="false">AO1411+AU1411+AR1411+AX1411</f>
        <v>0</v>
      </c>
      <c r="AM1411" s="87" t="str">
        <f aca="false">IF(AK1411=0," ",AL1411/AK1411)</f>
        <v> </v>
      </c>
      <c r="AN1411" s="288"/>
      <c r="AO1411" s="288"/>
      <c r="AP1411" s="288"/>
      <c r="AQ1411" s="288"/>
      <c r="AR1411" s="288"/>
      <c r="AS1411" s="288"/>
      <c r="AT1411" s="288"/>
      <c r="AU1411" s="288"/>
      <c r="AV1411" s="288"/>
      <c r="AW1411" s="287"/>
      <c r="AX1411" s="287"/>
      <c r="AY1411" s="87" t="str">
        <f aca="false">IF(AW1411=0," ",AX1411/AW1411)</f>
        <v> </v>
      </c>
      <c r="AZ1411" s="289"/>
      <c r="BA1411" s="290"/>
      <c r="BB1411" s="289"/>
    </row>
    <row r="1412" customFormat="false" ht="12.75" hidden="false" customHeight="false" outlineLevel="0" collapsed="false">
      <c r="B1412" s="266"/>
      <c r="C1412" s="31"/>
      <c r="D1412" s="371"/>
      <c r="E1412" s="371"/>
      <c r="F1412" s="106" t="s">
        <v>61</v>
      </c>
      <c r="G1412" s="284" t="n">
        <f aca="false">SUM(J1412,M1412,AZ1412)</f>
        <v>0</v>
      </c>
      <c r="H1412" s="284" t="n">
        <f aca="false">SUM(K1412,N1412,BA1412)</f>
        <v>0</v>
      </c>
      <c r="I1412" s="77" t="str">
        <f aca="false">IF(G1412=0," ",H1412/G1412)</f>
        <v> </v>
      </c>
      <c r="J1412" s="250" t="n">
        <f aca="false">SUM(S1412)</f>
        <v>0</v>
      </c>
      <c r="K1412" s="250"/>
      <c r="L1412" s="250"/>
      <c r="M1412" s="250" t="n">
        <f aca="false">SUM(AK1412)</f>
        <v>0</v>
      </c>
      <c r="N1412" s="250" t="n">
        <f aca="false">SUM(AL1412)</f>
        <v>0</v>
      </c>
      <c r="O1412" s="77" t="str">
        <f aca="false">IF(M1412=0," ",N1412/M1412)</f>
        <v> </v>
      </c>
      <c r="P1412" s="251" t="n">
        <f aca="false">SUM(S1412,AK1412,AZ1412)</f>
        <v>0</v>
      </c>
      <c r="Q1412" s="251" t="n">
        <f aca="false">SUM(T1412,AL1412,BA1412)</f>
        <v>0</v>
      </c>
      <c r="R1412" s="78" t="str">
        <f aca="false">IF(P1412=0," ",Q1412/P1412)</f>
        <v> </v>
      </c>
      <c r="S1412" s="252" t="n">
        <f aca="false">SUM(V1412:AH1412)</f>
        <v>0</v>
      </c>
      <c r="T1412" s="252"/>
      <c r="U1412" s="252"/>
      <c r="V1412" s="287"/>
      <c r="W1412" s="287"/>
      <c r="X1412" s="287"/>
      <c r="Y1412" s="287"/>
      <c r="Z1412" s="287"/>
      <c r="AA1412" s="287"/>
      <c r="AB1412" s="287"/>
      <c r="AC1412" s="287"/>
      <c r="AD1412" s="287"/>
      <c r="AE1412" s="287"/>
      <c r="AF1412" s="287"/>
      <c r="AG1412" s="287"/>
      <c r="AH1412" s="287"/>
      <c r="AI1412" s="287"/>
      <c r="AJ1412" s="287"/>
      <c r="AK1412" s="252" t="n">
        <f aca="false">AN1412+AT1412+AQ1412+AW1412</f>
        <v>0</v>
      </c>
      <c r="AL1412" s="252" t="n">
        <f aca="false">AO1412+AU1412+AR1412+AX1412</f>
        <v>0</v>
      </c>
      <c r="AM1412" s="87" t="str">
        <f aca="false">IF(AK1412=0," ",AL1412/AK1412)</f>
        <v> </v>
      </c>
      <c r="AN1412" s="288"/>
      <c r="AO1412" s="288"/>
      <c r="AP1412" s="288"/>
      <c r="AQ1412" s="288"/>
      <c r="AR1412" s="288"/>
      <c r="AS1412" s="288"/>
      <c r="AT1412" s="288"/>
      <c r="AU1412" s="288"/>
      <c r="AV1412" s="288"/>
      <c r="AW1412" s="287"/>
      <c r="AX1412" s="287"/>
      <c r="AY1412" s="87" t="str">
        <f aca="false">IF(AW1412=0," ",AX1412/AW1412)</f>
        <v> </v>
      </c>
      <c r="AZ1412" s="289"/>
      <c r="BA1412" s="290"/>
      <c r="BB1412" s="289"/>
    </row>
    <row r="1413" customFormat="false" ht="12.75" hidden="false" customHeight="false" outlineLevel="0" collapsed="false">
      <c r="B1413" s="266"/>
      <c r="C1413" s="31"/>
      <c r="D1413" s="371"/>
      <c r="E1413" s="371"/>
      <c r="F1413" s="106" t="s">
        <v>62</v>
      </c>
      <c r="G1413" s="284" t="n">
        <f aca="false">SUM(J1413,M1413,AZ1413)</f>
        <v>51556</v>
      </c>
      <c r="H1413" s="284" t="n">
        <f aca="false">SUM(K1413,N1413,BA1413)</f>
        <v>21233</v>
      </c>
      <c r="I1413" s="77" t="n">
        <f aca="false">IF(G1413=0," ",H1413/G1413)</f>
        <v>0.411843432384204</v>
      </c>
      <c r="J1413" s="250" t="n">
        <f aca="false">SUM(S1413)</f>
        <v>0</v>
      </c>
      <c r="K1413" s="250"/>
      <c r="L1413" s="250"/>
      <c r="M1413" s="250" t="n">
        <f aca="false">SUM(AK1413)</f>
        <v>51556</v>
      </c>
      <c r="N1413" s="250" t="n">
        <f aca="false">SUM(AL1413)</f>
        <v>21233</v>
      </c>
      <c r="O1413" s="77" t="n">
        <f aca="false">IF(M1413=0," ",N1413/M1413)</f>
        <v>0.411843432384204</v>
      </c>
      <c r="P1413" s="251" t="n">
        <f aca="false">SUM(S1413,AK1413,AZ1413)</f>
        <v>51556</v>
      </c>
      <c r="Q1413" s="251" t="n">
        <f aca="false">SUM(T1413,AL1413,BA1413)</f>
        <v>21233</v>
      </c>
      <c r="R1413" s="78" t="n">
        <f aca="false">IF(P1413=0," ",Q1413/P1413)</f>
        <v>0.411843432384204</v>
      </c>
      <c r="S1413" s="252" t="n">
        <f aca="false">SUM(V1413:AH1413)</f>
        <v>0</v>
      </c>
      <c r="T1413" s="252"/>
      <c r="U1413" s="252"/>
      <c r="V1413" s="287"/>
      <c r="W1413" s="287"/>
      <c r="X1413" s="287"/>
      <c r="Y1413" s="287"/>
      <c r="Z1413" s="287"/>
      <c r="AA1413" s="287"/>
      <c r="AB1413" s="287"/>
      <c r="AC1413" s="287"/>
      <c r="AD1413" s="287"/>
      <c r="AE1413" s="287"/>
      <c r="AF1413" s="287"/>
      <c r="AG1413" s="287"/>
      <c r="AH1413" s="287"/>
      <c r="AI1413" s="287"/>
      <c r="AJ1413" s="287"/>
      <c r="AK1413" s="252" t="n">
        <f aca="false">AN1413+AT1413+AQ1413+AW1413</f>
        <v>51556</v>
      </c>
      <c r="AL1413" s="252" t="n">
        <f aca="false">AO1413+AU1413+AR1413+AX1413</f>
        <v>21233</v>
      </c>
      <c r="AM1413" s="87" t="n">
        <f aca="false">IF(AK1413=0," ",AL1413/AK1413)</f>
        <v>0.411843432384204</v>
      </c>
      <c r="AN1413" s="288"/>
      <c r="AO1413" s="288"/>
      <c r="AP1413" s="288"/>
      <c r="AQ1413" s="288"/>
      <c r="AR1413" s="288"/>
      <c r="AS1413" s="288"/>
      <c r="AT1413" s="288"/>
      <c r="AU1413" s="288"/>
      <c r="AV1413" s="288"/>
      <c r="AW1413" s="287" t="n">
        <f aca="false">24676+26880</f>
        <v>51556</v>
      </c>
      <c r="AX1413" s="287" t="n">
        <v>21233</v>
      </c>
      <c r="AY1413" s="87" t="n">
        <f aca="false">IF(AW1413=0," ",AX1413/AW1413)</f>
        <v>0.411843432384204</v>
      </c>
      <c r="AZ1413" s="289"/>
      <c r="BA1413" s="290"/>
      <c r="BB1413" s="289"/>
    </row>
    <row r="1414" customFormat="false" ht="12.75" hidden="false" customHeight="false" outlineLevel="0" collapsed="false">
      <c r="B1414" s="266"/>
      <c r="C1414" s="31"/>
      <c r="D1414" s="371"/>
      <c r="E1414" s="371"/>
      <c r="F1414" s="99" t="s">
        <v>57</v>
      </c>
      <c r="G1414" s="284" t="n">
        <f aca="false">SUM(J1414,M1414,AZ1414)</f>
        <v>0</v>
      </c>
      <c r="H1414" s="284" t="n">
        <f aca="false">SUM(K1414,N1414,BA1414)</f>
        <v>0</v>
      </c>
      <c r="I1414" s="141" t="str">
        <f aca="false">IF(G1414=0," ",H1414/G1414)</f>
        <v> </v>
      </c>
      <c r="J1414" s="250" t="n">
        <f aca="false">SUM(S1414)</f>
        <v>0</v>
      </c>
      <c r="K1414" s="250"/>
      <c r="L1414" s="250"/>
      <c r="M1414" s="250" t="n">
        <f aca="false">SUM(AK1414)</f>
        <v>0</v>
      </c>
      <c r="N1414" s="250" t="n">
        <f aca="false">SUM(AL1414)</f>
        <v>0</v>
      </c>
      <c r="O1414" s="77" t="str">
        <f aca="false">IF(M1414=0," ",N1414/M1414)</f>
        <v> </v>
      </c>
      <c r="P1414" s="251" t="n">
        <f aca="false">SUM(S1414,AK1414,AZ1414)</f>
        <v>0</v>
      </c>
      <c r="Q1414" s="251"/>
      <c r="R1414" s="78" t="str">
        <f aca="false">IF(P1414=0," ",Q1414/P1414)</f>
        <v> </v>
      </c>
      <c r="S1414" s="252" t="n">
        <f aca="false">SUM(V1414:AH1414)</f>
        <v>0</v>
      </c>
      <c r="T1414" s="252"/>
      <c r="U1414" s="252"/>
      <c r="V1414" s="287"/>
      <c r="W1414" s="287"/>
      <c r="X1414" s="287"/>
      <c r="Y1414" s="287"/>
      <c r="Z1414" s="287"/>
      <c r="AA1414" s="287"/>
      <c r="AB1414" s="287"/>
      <c r="AC1414" s="287"/>
      <c r="AD1414" s="287"/>
      <c r="AE1414" s="287"/>
      <c r="AF1414" s="287"/>
      <c r="AG1414" s="287"/>
      <c r="AH1414" s="287"/>
      <c r="AI1414" s="287"/>
      <c r="AJ1414" s="287"/>
      <c r="AK1414" s="252" t="n">
        <f aca="false">AN1414+AT1414+AQ1414+AW1414</f>
        <v>0</v>
      </c>
      <c r="AL1414" s="252" t="n">
        <f aca="false">AO1414+AU1414+AR1414+AX1414</f>
        <v>0</v>
      </c>
      <c r="AM1414" s="87" t="str">
        <f aca="false">IF(AK1414=0," ",AL1414/AK1414)</f>
        <v> </v>
      </c>
      <c r="AN1414" s="288"/>
      <c r="AO1414" s="288"/>
      <c r="AP1414" s="288"/>
      <c r="AQ1414" s="288"/>
      <c r="AR1414" s="288"/>
      <c r="AS1414" s="288"/>
      <c r="AT1414" s="288"/>
      <c r="AU1414" s="288"/>
      <c r="AV1414" s="288"/>
      <c r="AW1414" s="287"/>
      <c r="AX1414" s="287"/>
      <c r="AY1414" s="87" t="str">
        <f aca="false">IF(AW1414=0," ",AX1414/AW1414)</f>
        <v> </v>
      </c>
      <c r="AZ1414" s="289"/>
      <c r="BA1414" s="290"/>
      <c r="BB1414" s="289"/>
    </row>
    <row r="1415" customFormat="false" ht="12.75" hidden="false" customHeight="false" outlineLevel="0" collapsed="false">
      <c r="B1415" s="266"/>
      <c r="C1415" s="401" t="n">
        <v>2007</v>
      </c>
      <c r="D1415" s="168"/>
      <c r="E1415" s="275"/>
      <c r="F1415" s="275"/>
      <c r="G1415" s="232" t="n">
        <f aca="false">SUM(J1415:M1415)</f>
        <v>0</v>
      </c>
      <c r="H1415" s="232"/>
      <c r="I1415" s="232"/>
      <c r="J1415" s="62"/>
      <c r="K1415" s="62"/>
      <c r="L1415" s="62"/>
      <c r="M1415" s="62"/>
      <c r="N1415" s="62"/>
      <c r="O1415" s="62"/>
      <c r="P1415" s="63"/>
      <c r="Q1415" s="63"/>
      <c r="R1415" s="63"/>
      <c r="S1415" s="64"/>
      <c r="T1415" s="64"/>
      <c r="U1415" s="64"/>
      <c r="V1415" s="64"/>
      <c r="W1415" s="64"/>
      <c r="X1415" s="64"/>
      <c r="Y1415" s="64"/>
      <c r="Z1415" s="64"/>
      <c r="AA1415" s="64"/>
      <c r="AB1415" s="64"/>
      <c r="AC1415" s="64"/>
      <c r="AD1415" s="64"/>
      <c r="AE1415" s="64"/>
      <c r="AF1415" s="64"/>
      <c r="AG1415" s="64"/>
      <c r="AH1415" s="64"/>
      <c r="AI1415" s="64"/>
      <c r="AJ1415" s="64"/>
      <c r="AK1415" s="65"/>
      <c r="AL1415" s="65"/>
      <c r="AM1415" s="65"/>
      <c r="AN1415" s="64"/>
      <c r="AO1415" s="64"/>
      <c r="AP1415" s="64"/>
      <c r="AQ1415" s="64"/>
      <c r="AR1415" s="64"/>
      <c r="AS1415" s="64"/>
      <c r="AT1415" s="64"/>
      <c r="AU1415" s="64"/>
      <c r="AV1415" s="64"/>
      <c r="AW1415" s="64"/>
      <c r="AX1415" s="64"/>
      <c r="AY1415" s="64"/>
      <c r="AZ1415" s="62"/>
      <c r="BA1415" s="66"/>
      <c r="BB1415" s="62"/>
    </row>
    <row r="1416" customFormat="false" ht="12.75" hidden="false" customHeight="false" outlineLevel="0" collapsed="false">
      <c r="B1416" s="266" t="n">
        <v>47</v>
      </c>
      <c r="C1416" s="262" t="s">
        <v>178</v>
      </c>
      <c r="D1416" s="267"/>
      <c r="E1416" s="267"/>
      <c r="F1416" s="267"/>
      <c r="G1416" s="268"/>
      <c r="H1416" s="268"/>
      <c r="I1416" s="268"/>
      <c r="J1416" s="268"/>
      <c r="K1416" s="268"/>
      <c r="L1416" s="268"/>
      <c r="M1416" s="268"/>
      <c r="N1416" s="268"/>
      <c r="O1416" s="268"/>
      <c r="P1416" s="268"/>
      <c r="Q1416" s="268"/>
      <c r="R1416" s="268"/>
      <c r="S1416" s="268"/>
      <c r="T1416" s="268"/>
      <c r="U1416" s="268"/>
      <c r="V1416" s="268"/>
      <c r="W1416" s="268"/>
      <c r="X1416" s="268"/>
      <c r="Y1416" s="268"/>
      <c r="Z1416" s="268"/>
      <c r="AA1416" s="268"/>
      <c r="AB1416" s="268"/>
      <c r="AC1416" s="268"/>
      <c r="AD1416" s="268"/>
      <c r="AE1416" s="268"/>
      <c r="AF1416" s="268"/>
      <c r="AG1416" s="268"/>
      <c r="AH1416" s="268"/>
      <c r="AI1416" s="268"/>
      <c r="AJ1416" s="268"/>
      <c r="AK1416" s="268"/>
      <c r="AL1416" s="268"/>
      <c r="AM1416" s="268"/>
      <c r="AN1416" s="268"/>
      <c r="AO1416" s="268"/>
      <c r="AP1416" s="268"/>
      <c r="AQ1416" s="268"/>
      <c r="AR1416" s="268"/>
      <c r="AS1416" s="268"/>
      <c r="AT1416" s="268"/>
      <c r="AU1416" s="268"/>
      <c r="AV1416" s="268"/>
      <c r="AW1416" s="268"/>
      <c r="AX1416" s="268"/>
      <c r="AY1416" s="268"/>
      <c r="AZ1416" s="271"/>
      <c r="BA1416" s="268"/>
      <c r="BB1416" s="268"/>
    </row>
    <row r="1417" customFormat="false" ht="12.75" hidden="false" customHeight="false" outlineLevel="0" collapsed="false">
      <c r="B1417" s="266"/>
      <c r="C1417" s="217" t="s">
        <v>128</v>
      </c>
      <c r="D1417" s="267"/>
      <c r="E1417" s="267"/>
      <c r="F1417" s="267"/>
      <c r="G1417" s="268"/>
      <c r="H1417" s="268"/>
      <c r="I1417" s="268"/>
      <c r="J1417" s="268"/>
      <c r="K1417" s="268"/>
      <c r="L1417" s="268"/>
      <c r="M1417" s="268"/>
      <c r="N1417" s="268"/>
      <c r="O1417" s="268"/>
      <c r="P1417" s="268"/>
      <c r="Q1417" s="268"/>
      <c r="R1417" s="268"/>
      <c r="S1417" s="268"/>
      <c r="T1417" s="268"/>
      <c r="U1417" s="268"/>
      <c r="V1417" s="268"/>
      <c r="W1417" s="268"/>
      <c r="X1417" s="268"/>
      <c r="Y1417" s="268"/>
      <c r="Z1417" s="268"/>
      <c r="AA1417" s="268"/>
      <c r="AB1417" s="268"/>
      <c r="AC1417" s="268"/>
      <c r="AD1417" s="268"/>
      <c r="AE1417" s="268"/>
      <c r="AF1417" s="268"/>
      <c r="AG1417" s="268"/>
      <c r="AH1417" s="268"/>
      <c r="AI1417" s="268"/>
      <c r="AJ1417" s="268"/>
      <c r="AK1417" s="268"/>
      <c r="AL1417" s="268"/>
      <c r="AM1417" s="268"/>
      <c r="AN1417" s="268"/>
      <c r="AO1417" s="268"/>
      <c r="AP1417" s="268"/>
      <c r="AQ1417" s="268"/>
      <c r="AR1417" s="268"/>
      <c r="AS1417" s="268"/>
      <c r="AT1417" s="268"/>
      <c r="AU1417" s="268"/>
      <c r="AV1417" s="268"/>
      <c r="AW1417" s="268"/>
      <c r="AX1417" s="268"/>
      <c r="AY1417" s="268"/>
      <c r="AZ1417" s="271"/>
      <c r="BA1417" s="268"/>
      <c r="BB1417" s="268"/>
    </row>
    <row r="1418" customFormat="false" ht="12.75" hidden="false" customHeight="false" outlineLevel="0" collapsed="false">
      <c r="B1418" s="266"/>
      <c r="C1418" s="221" t="s">
        <v>129</v>
      </c>
      <c r="D1418" s="267"/>
      <c r="E1418" s="267"/>
      <c r="F1418" s="227"/>
      <c r="G1418" s="273"/>
      <c r="H1418" s="273"/>
      <c r="I1418" s="273"/>
      <c r="J1418" s="273"/>
      <c r="K1418" s="273"/>
      <c r="L1418" s="273"/>
      <c r="M1418" s="273"/>
      <c r="N1418" s="273"/>
      <c r="O1418" s="273"/>
      <c r="P1418" s="273"/>
      <c r="Q1418" s="273"/>
      <c r="R1418" s="273"/>
      <c r="S1418" s="273"/>
      <c r="T1418" s="273"/>
      <c r="U1418" s="273"/>
      <c r="V1418" s="273"/>
      <c r="W1418" s="273"/>
      <c r="X1418" s="273"/>
      <c r="Y1418" s="273"/>
      <c r="Z1418" s="273"/>
      <c r="AA1418" s="273"/>
      <c r="AB1418" s="273"/>
      <c r="AC1418" s="273"/>
      <c r="AD1418" s="273"/>
      <c r="AE1418" s="273"/>
      <c r="AF1418" s="273"/>
      <c r="AG1418" s="273"/>
      <c r="AH1418" s="273"/>
      <c r="AI1418" s="273"/>
      <c r="AJ1418" s="273"/>
      <c r="AK1418" s="273"/>
      <c r="AL1418" s="273"/>
      <c r="AM1418" s="273"/>
      <c r="AN1418" s="273"/>
      <c r="AO1418" s="273"/>
      <c r="AP1418" s="273"/>
      <c r="AQ1418" s="273"/>
      <c r="AR1418" s="273"/>
      <c r="AS1418" s="273"/>
      <c r="AT1418" s="273"/>
      <c r="AU1418" s="268"/>
      <c r="AV1418" s="268"/>
      <c r="AW1418" s="268"/>
      <c r="AX1418" s="268"/>
      <c r="AY1418" s="268"/>
      <c r="AZ1418" s="274"/>
      <c r="BA1418" s="268"/>
      <c r="BB1418" s="268"/>
    </row>
    <row r="1419" customFormat="false" ht="81.75" hidden="false" customHeight="true" outlineLevel="0" collapsed="false">
      <c r="B1419" s="266"/>
      <c r="C1419" s="228" t="s">
        <v>224</v>
      </c>
      <c r="D1419" s="168" t="n">
        <v>23</v>
      </c>
      <c r="E1419" s="275"/>
      <c r="F1419" s="373"/>
      <c r="G1419" s="232" t="n">
        <f aca="false">SUM(J1419:M1419)</f>
        <v>55091</v>
      </c>
      <c r="H1419" s="232"/>
      <c r="I1419" s="232"/>
      <c r="J1419" s="62" t="n">
        <f aca="false">J1421+J1429+J1420</f>
        <v>0</v>
      </c>
      <c r="K1419" s="62"/>
      <c r="L1419" s="62"/>
      <c r="M1419" s="62" t="n">
        <f aca="false">M1421+M1429+M1420</f>
        <v>55091</v>
      </c>
      <c r="N1419" s="62"/>
      <c r="O1419" s="62"/>
      <c r="P1419" s="63"/>
      <c r="Q1419" s="63"/>
      <c r="R1419" s="63"/>
      <c r="S1419" s="64"/>
      <c r="T1419" s="64"/>
      <c r="U1419" s="64"/>
      <c r="V1419" s="64"/>
      <c r="W1419" s="64"/>
      <c r="X1419" s="64"/>
      <c r="Y1419" s="64"/>
      <c r="Z1419" s="64"/>
      <c r="AA1419" s="64"/>
      <c r="AB1419" s="64"/>
      <c r="AC1419" s="64"/>
      <c r="AD1419" s="64"/>
      <c r="AE1419" s="64"/>
      <c r="AF1419" s="64"/>
      <c r="AG1419" s="64"/>
      <c r="AH1419" s="64"/>
      <c r="AI1419" s="64"/>
      <c r="AJ1419" s="64"/>
      <c r="AK1419" s="65"/>
      <c r="AL1419" s="65"/>
      <c r="AM1419" s="65"/>
      <c r="AN1419" s="64"/>
      <c r="AO1419" s="64"/>
      <c r="AP1419" s="64"/>
      <c r="AQ1419" s="64"/>
      <c r="AR1419" s="64"/>
      <c r="AS1419" s="64"/>
      <c r="AT1419" s="64"/>
      <c r="AU1419" s="64"/>
      <c r="AV1419" s="64"/>
      <c r="AW1419" s="64"/>
      <c r="AX1419" s="64"/>
      <c r="AY1419" s="64"/>
      <c r="AZ1419" s="62"/>
      <c r="BA1419" s="66"/>
      <c r="BB1419" s="62"/>
    </row>
    <row r="1420" customFormat="false" ht="12.75" hidden="false" customHeight="false" outlineLevel="0" collapsed="false">
      <c r="B1420" s="266"/>
      <c r="C1420" s="401" t="n">
        <v>2005</v>
      </c>
      <c r="D1420" s="168"/>
      <c r="E1420" s="275"/>
      <c r="F1420" s="275"/>
      <c r="G1420" s="232" t="n">
        <f aca="false">SUM(J1420:M1420)</f>
        <v>22306</v>
      </c>
      <c r="H1420" s="232"/>
      <c r="I1420" s="232"/>
      <c r="J1420" s="62"/>
      <c r="K1420" s="62"/>
      <c r="L1420" s="62"/>
      <c r="M1420" s="62" t="n">
        <v>22306</v>
      </c>
      <c r="N1420" s="62"/>
      <c r="O1420" s="62"/>
      <c r="P1420" s="63"/>
      <c r="Q1420" s="63"/>
      <c r="R1420" s="63"/>
      <c r="S1420" s="64"/>
      <c r="T1420" s="64"/>
      <c r="U1420" s="64"/>
      <c r="V1420" s="64"/>
      <c r="W1420" s="64"/>
      <c r="X1420" s="64"/>
      <c r="Y1420" s="64"/>
      <c r="Z1420" s="64"/>
      <c r="AA1420" s="64"/>
      <c r="AB1420" s="64"/>
      <c r="AC1420" s="64"/>
      <c r="AD1420" s="64"/>
      <c r="AE1420" s="64"/>
      <c r="AF1420" s="64"/>
      <c r="AG1420" s="64"/>
      <c r="AH1420" s="64"/>
      <c r="AI1420" s="64"/>
      <c r="AJ1420" s="64"/>
      <c r="AK1420" s="65"/>
      <c r="AL1420" s="65"/>
      <c r="AM1420" s="65"/>
      <c r="AN1420" s="64"/>
      <c r="AO1420" s="64"/>
      <c r="AP1420" s="64"/>
      <c r="AQ1420" s="64"/>
      <c r="AR1420" s="64"/>
      <c r="AS1420" s="64"/>
      <c r="AT1420" s="64"/>
      <c r="AU1420" s="64"/>
      <c r="AV1420" s="64"/>
      <c r="AW1420" s="64"/>
      <c r="AX1420" s="64"/>
      <c r="AY1420" s="64"/>
      <c r="AZ1420" s="62"/>
      <c r="BA1420" s="66"/>
      <c r="BB1420" s="62"/>
    </row>
    <row r="1421" s="185" customFormat="true" ht="12.75" hidden="false" customHeight="false" outlineLevel="0" collapsed="false">
      <c r="A1421" s="181"/>
      <c r="B1421" s="266"/>
      <c r="C1421" s="277" t="n">
        <v>2006</v>
      </c>
      <c r="D1421" s="275"/>
      <c r="E1421" s="275"/>
      <c r="F1421" s="275"/>
      <c r="G1421" s="62" t="n">
        <f aca="false">J1421+M1421</f>
        <v>21991</v>
      </c>
      <c r="H1421" s="62" t="n">
        <f aca="false">K1421+N1421</f>
        <v>20069</v>
      </c>
      <c r="I1421" s="141" t="n">
        <f aca="false">IF(G1421=0," ",H1421/G1421)</f>
        <v>0.912600609340185</v>
      </c>
      <c r="J1421" s="62" t="n">
        <f aca="false">SUM(J1422)</f>
        <v>0</v>
      </c>
      <c r="K1421" s="62"/>
      <c r="L1421" s="62"/>
      <c r="M1421" s="62" t="n">
        <f aca="false">SUM(M1422)</f>
        <v>21991</v>
      </c>
      <c r="N1421" s="62" t="n">
        <f aca="false">SUM(N1422)</f>
        <v>20069</v>
      </c>
      <c r="O1421" s="141" t="n">
        <f aca="false">IF(M1421=0," ",N1421/M1421)</f>
        <v>0.912600609340185</v>
      </c>
      <c r="P1421" s="63" t="n">
        <f aca="false">SUM(P1422)</f>
        <v>21991</v>
      </c>
      <c r="Q1421" s="63" t="n">
        <f aca="false">SUM(Q1422)</f>
        <v>20069</v>
      </c>
      <c r="R1421" s="142" t="n">
        <f aca="false">IF(P1421=0," ",Q1421/P1421)</f>
        <v>0.912600609340185</v>
      </c>
      <c r="S1421" s="65" t="n">
        <f aca="false">SUM(S1422)</f>
        <v>0</v>
      </c>
      <c r="T1421" s="65"/>
      <c r="U1421" s="65"/>
      <c r="V1421" s="65" t="n">
        <f aca="false">SUM(V1422)</f>
        <v>0</v>
      </c>
      <c r="W1421" s="65"/>
      <c r="X1421" s="65"/>
      <c r="Y1421" s="65" t="n">
        <f aca="false">SUM(Y1422)</f>
        <v>0</v>
      </c>
      <c r="Z1421" s="65"/>
      <c r="AA1421" s="65"/>
      <c r="AB1421" s="65" t="n">
        <f aca="false">SUM(AB1422)</f>
        <v>0</v>
      </c>
      <c r="AC1421" s="65"/>
      <c r="AD1421" s="65"/>
      <c r="AE1421" s="65" t="n">
        <f aca="false">SUM(AE1422)</f>
        <v>0</v>
      </c>
      <c r="AF1421" s="65"/>
      <c r="AG1421" s="65"/>
      <c r="AH1421" s="65" t="n">
        <f aca="false">SUM(AH1422)</f>
        <v>0</v>
      </c>
      <c r="AI1421" s="65"/>
      <c r="AJ1421" s="65"/>
      <c r="AK1421" s="65" t="n">
        <f aca="false">SUM(AK1422)</f>
        <v>21991</v>
      </c>
      <c r="AL1421" s="65" t="n">
        <f aca="false">SUM(AL1422)</f>
        <v>20069</v>
      </c>
      <c r="AM1421" s="143" t="n">
        <f aca="false">IF(AK1421=0," ",AL1421/AK1421)</f>
        <v>0.912600609340185</v>
      </c>
      <c r="AN1421" s="65" t="n">
        <f aca="false">SUM(AN1422)</f>
        <v>0</v>
      </c>
      <c r="AO1421" s="65"/>
      <c r="AP1421" s="65"/>
      <c r="AQ1421" s="65" t="n">
        <f aca="false">SUM(AQ1422)</f>
        <v>0</v>
      </c>
      <c r="AR1421" s="65"/>
      <c r="AS1421" s="65"/>
      <c r="AT1421" s="65" t="n">
        <f aca="false">SUM(AT1422)</f>
        <v>0</v>
      </c>
      <c r="AU1421" s="65"/>
      <c r="AV1421" s="65"/>
      <c r="AW1421" s="65" t="n">
        <f aca="false">SUM(AW1422)</f>
        <v>21991</v>
      </c>
      <c r="AX1421" s="65" t="n">
        <f aca="false">SUM(AX1422)</f>
        <v>20069</v>
      </c>
      <c r="AY1421" s="143" t="n">
        <f aca="false">IF(AW1421=0," ",AX1421/AW1421)</f>
        <v>0.912600609340185</v>
      </c>
      <c r="AZ1421" s="62" t="n">
        <f aca="false">SUM(AZ1422)</f>
        <v>0</v>
      </c>
      <c r="BA1421" s="66"/>
      <c r="BB1421" s="62"/>
    </row>
    <row r="1422" customFormat="false" ht="18.75" hidden="false" customHeight="true" outlineLevel="0" collapsed="false">
      <c r="B1422" s="266"/>
      <c r="C1422" s="31"/>
      <c r="D1422" s="371"/>
      <c r="E1422" s="409" t="n">
        <v>801</v>
      </c>
      <c r="F1422" s="410" t="s">
        <v>176</v>
      </c>
      <c r="G1422" s="232" t="n">
        <f aca="false">G1423</f>
        <v>21991</v>
      </c>
      <c r="H1422" s="232" t="n">
        <f aca="false">H1423</f>
        <v>20069</v>
      </c>
      <c r="I1422" s="148" t="n">
        <f aca="false">IF(G1422=0," ",H1422/G1422)</f>
        <v>0.912600609340185</v>
      </c>
      <c r="J1422" s="232" t="n">
        <f aca="false">SUM(J1423)</f>
        <v>0</v>
      </c>
      <c r="K1422" s="232"/>
      <c r="L1422" s="232"/>
      <c r="M1422" s="232" t="n">
        <f aca="false">SUM(M1423)</f>
        <v>21991</v>
      </c>
      <c r="N1422" s="232" t="n">
        <f aca="false">SUM(N1423)</f>
        <v>20069</v>
      </c>
      <c r="O1422" s="148" t="n">
        <f aca="false">IF(M1422=0," ",N1422/M1422)</f>
        <v>0.912600609340185</v>
      </c>
      <c r="P1422" s="233" t="n">
        <f aca="false">SUM(S1422,AK1422,AZ1422)</f>
        <v>21991</v>
      </c>
      <c r="Q1422" s="233" t="n">
        <f aca="false">SUM(T1422,AL1422,BA1422)</f>
        <v>20069</v>
      </c>
      <c r="R1422" s="150" t="n">
        <f aca="false">IF(P1422=0," ",Q1422/P1422)</f>
        <v>0.912600609340185</v>
      </c>
      <c r="S1422" s="234" t="n">
        <f aca="false">SUM(V1422:AH1422)</f>
        <v>0</v>
      </c>
      <c r="T1422" s="234"/>
      <c r="U1422" s="234"/>
      <c r="V1422" s="308" t="n">
        <f aca="false">SUM(V1423)</f>
        <v>0</v>
      </c>
      <c r="W1422" s="308"/>
      <c r="X1422" s="308"/>
      <c r="Y1422" s="308" t="n">
        <f aca="false">SUM(Y1423)</f>
        <v>0</v>
      </c>
      <c r="Z1422" s="308"/>
      <c r="AA1422" s="308"/>
      <c r="AB1422" s="308" t="n">
        <f aca="false">SUM(AB1423)</f>
        <v>0</v>
      </c>
      <c r="AC1422" s="308"/>
      <c r="AD1422" s="308"/>
      <c r="AE1422" s="308" t="n">
        <f aca="false">SUM(AE1423)</f>
        <v>0</v>
      </c>
      <c r="AF1422" s="308"/>
      <c r="AG1422" s="308"/>
      <c r="AH1422" s="308" t="n">
        <f aca="false">SUM(AH1423)</f>
        <v>0</v>
      </c>
      <c r="AI1422" s="308"/>
      <c r="AJ1422" s="308"/>
      <c r="AK1422" s="234" t="n">
        <f aca="false">AK1423</f>
        <v>21991</v>
      </c>
      <c r="AL1422" s="234" t="n">
        <f aca="false">AL1423</f>
        <v>20069</v>
      </c>
      <c r="AM1422" s="152" t="n">
        <f aca="false">IF(AK1422=0," ",AL1422/AK1422)</f>
        <v>0.912600609340185</v>
      </c>
      <c r="AN1422" s="308" t="n">
        <f aca="false">SUM(AN1423)</f>
        <v>0</v>
      </c>
      <c r="AO1422" s="308"/>
      <c r="AP1422" s="308"/>
      <c r="AQ1422" s="308" t="n">
        <f aca="false">SUM(AQ1423)</f>
        <v>0</v>
      </c>
      <c r="AR1422" s="308"/>
      <c r="AS1422" s="308"/>
      <c r="AT1422" s="308" t="n">
        <f aca="false">SUM(AT1423)</f>
        <v>0</v>
      </c>
      <c r="AU1422" s="308"/>
      <c r="AV1422" s="308"/>
      <c r="AW1422" s="308" t="n">
        <f aca="false">SUM(AW1423)</f>
        <v>21991</v>
      </c>
      <c r="AX1422" s="308" t="n">
        <f aca="false">SUM(AX1423)</f>
        <v>20069</v>
      </c>
      <c r="AY1422" s="152" t="n">
        <f aca="false">IF(AW1422=0," ",AX1422/AW1422)</f>
        <v>0.912600609340185</v>
      </c>
      <c r="AZ1422" s="232" t="n">
        <f aca="false">SUM(AZ1423)</f>
        <v>0</v>
      </c>
      <c r="BA1422" s="235"/>
      <c r="BB1422" s="232"/>
    </row>
    <row r="1423" customFormat="false" ht="18.75" hidden="false" customHeight="true" outlineLevel="0" collapsed="false">
      <c r="B1423" s="266"/>
      <c r="C1423" s="31"/>
      <c r="D1423" s="371"/>
      <c r="E1423" s="281" t="n">
        <v>80195</v>
      </c>
      <c r="F1423" s="392" t="s">
        <v>66</v>
      </c>
      <c r="G1423" s="62" t="n">
        <f aca="false">G1424+G1428</f>
        <v>21991</v>
      </c>
      <c r="H1423" s="62" t="n">
        <f aca="false">H1424+H1428</f>
        <v>20069</v>
      </c>
      <c r="I1423" s="77" t="n">
        <f aca="false">IF(G1423=0," ",H1423/G1423)</f>
        <v>0.912600609340185</v>
      </c>
      <c r="J1423" s="62" t="n">
        <f aca="false">J1424+J1428</f>
        <v>0</v>
      </c>
      <c r="K1423" s="62"/>
      <c r="L1423" s="62"/>
      <c r="M1423" s="62" t="n">
        <f aca="false">M1424+M1428</f>
        <v>21991</v>
      </c>
      <c r="N1423" s="62" t="n">
        <f aca="false">N1424+N1428</f>
        <v>20069</v>
      </c>
      <c r="O1423" s="77" t="n">
        <f aca="false">IF(M1423=0," ",N1423/M1423)</f>
        <v>0.912600609340185</v>
      </c>
      <c r="P1423" s="63" t="n">
        <f aca="false">P1424+P1428</f>
        <v>21991</v>
      </c>
      <c r="Q1423" s="63" t="n">
        <f aca="false">Q1424+Q1428</f>
        <v>20069</v>
      </c>
      <c r="R1423" s="78" t="n">
        <f aca="false">IF(P1423=0," ",Q1423/P1423)</f>
        <v>0.912600609340185</v>
      </c>
      <c r="S1423" s="65" t="n">
        <f aca="false">S1424+S1428</f>
        <v>0</v>
      </c>
      <c r="T1423" s="65"/>
      <c r="U1423" s="65"/>
      <c r="V1423" s="239" t="n">
        <f aca="false">V1424+V1428</f>
        <v>0</v>
      </c>
      <c r="W1423" s="239"/>
      <c r="X1423" s="239"/>
      <c r="Y1423" s="239" t="n">
        <f aca="false">Y1424+Y1428</f>
        <v>0</v>
      </c>
      <c r="Z1423" s="239"/>
      <c r="AA1423" s="239"/>
      <c r="AB1423" s="239" t="n">
        <f aca="false">AB1424+AB1428</f>
        <v>0</v>
      </c>
      <c r="AC1423" s="239"/>
      <c r="AD1423" s="239"/>
      <c r="AE1423" s="239" t="n">
        <f aca="false">AE1424+AE1428</f>
        <v>0</v>
      </c>
      <c r="AF1423" s="239"/>
      <c r="AG1423" s="239"/>
      <c r="AH1423" s="239" t="n">
        <f aca="false">AH1424+AH1428</f>
        <v>0</v>
      </c>
      <c r="AI1423" s="239"/>
      <c r="AJ1423" s="239"/>
      <c r="AK1423" s="65" t="n">
        <f aca="false">AK1424+AK1428</f>
        <v>21991</v>
      </c>
      <c r="AL1423" s="65" t="n">
        <f aca="false">AL1424+AL1428</f>
        <v>20069</v>
      </c>
      <c r="AM1423" s="87" t="n">
        <f aca="false">IF(AK1423=0," ",AL1423/AK1423)</f>
        <v>0.912600609340185</v>
      </c>
      <c r="AN1423" s="239" t="n">
        <f aca="false">AN1424+AN1428</f>
        <v>0</v>
      </c>
      <c r="AO1423" s="239"/>
      <c r="AP1423" s="239"/>
      <c r="AQ1423" s="239" t="n">
        <f aca="false">AQ1424+AQ1428</f>
        <v>0</v>
      </c>
      <c r="AR1423" s="239"/>
      <c r="AS1423" s="239"/>
      <c r="AT1423" s="239" t="n">
        <f aca="false">AT1424+AT1428</f>
        <v>0</v>
      </c>
      <c r="AU1423" s="239"/>
      <c r="AV1423" s="239"/>
      <c r="AW1423" s="239" t="n">
        <f aca="false">AW1424+AW1428</f>
        <v>21991</v>
      </c>
      <c r="AX1423" s="239" t="n">
        <f aca="false">AX1424+AX1428</f>
        <v>20069</v>
      </c>
      <c r="AY1423" s="87" t="n">
        <f aca="false">IF(AW1423=0," ",AX1423/AW1423)</f>
        <v>0.912600609340185</v>
      </c>
      <c r="AZ1423" s="62" t="n">
        <f aca="false">AZ1424+AZ1428</f>
        <v>0</v>
      </c>
      <c r="BA1423" s="66"/>
      <c r="BB1423" s="62"/>
    </row>
    <row r="1424" customFormat="false" ht="12.75" hidden="false" customHeight="false" outlineLevel="0" collapsed="false">
      <c r="B1424" s="266"/>
      <c r="C1424" s="31"/>
      <c r="D1424" s="371"/>
      <c r="E1424" s="275"/>
      <c r="F1424" s="99" t="s">
        <v>56</v>
      </c>
      <c r="G1424" s="250" t="n">
        <f aca="false">SUM(G1425:G1427)</f>
        <v>21991</v>
      </c>
      <c r="H1424" s="250" t="n">
        <f aca="false">SUM(H1425:H1427)</f>
        <v>20069</v>
      </c>
      <c r="I1424" s="77" t="n">
        <f aca="false">IF(G1424=0," ",H1424/G1424)</f>
        <v>0.912600609340185</v>
      </c>
      <c r="J1424" s="250" t="n">
        <f aca="false">SUM(J1425:J1427)</f>
        <v>0</v>
      </c>
      <c r="K1424" s="250"/>
      <c r="L1424" s="250"/>
      <c r="M1424" s="250" t="n">
        <f aca="false">SUM(M1425:M1427)</f>
        <v>21991</v>
      </c>
      <c r="N1424" s="250" t="n">
        <f aca="false">SUM(N1425:N1427)</f>
        <v>20069</v>
      </c>
      <c r="O1424" s="77" t="n">
        <f aca="false">IF(M1424=0," ",N1424/M1424)</f>
        <v>0.912600609340185</v>
      </c>
      <c r="P1424" s="251" t="n">
        <f aca="false">SUM(P1425:P1427)</f>
        <v>21991</v>
      </c>
      <c r="Q1424" s="251" t="n">
        <f aca="false">SUM(Q1425:Q1427)</f>
        <v>20069</v>
      </c>
      <c r="R1424" s="78" t="n">
        <f aca="false">IF(P1424=0," ",Q1424/P1424)</f>
        <v>0.912600609340185</v>
      </c>
      <c r="S1424" s="252" t="n">
        <f aca="false">SUM(S1425:S1427)</f>
        <v>0</v>
      </c>
      <c r="T1424" s="252"/>
      <c r="U1424" s="252"/>
      <c r="V1424" s="255" t="n">
        <f aca="false">SUM(V1425:V1427)</f>
        <v>0</v>
      </c>
      <c r="W1424" s="255"/>
      <c r="X1424" s="255"/>
      <c r="Y1424" s="255" t="n">
        <f aca="false">SUM(Y1425:Y1427)</f>
        <v>0</v>
      </c>
      <c r="Z1424" s="255"/>
      <c r="AA1424" s="255"/>
      <c r="AB1424" s="255" t="n">
        <f aca="false">SUM(AB1425:AB1427)</f>
        <v>0</v>
      </c>
      <c r="AC1424" s="255"/>
      <c r="AD1424" s="255"/>
      <c r="AE1424" s="255" t="n">
        <f aca="false">SUM(AE1425:AE1427)</f>
        <v>0</v>
      </c>
      <c r="AF1424" s="255"/>
      <c r="AG1424" s="255"/>
      <c r="AH1424" s="255" t="n">
        <f aca="false">SUM(AH1425:AH1427)</f>
        <v>0</v>
      </c>
      <c r="AI1424" s="255"/>
      <c r="AJ1424" s="255"/>
      <c r="AK1424" s="252" t="n">
        <f aca="false">SUM(AK1425:AK1427)</f>
        <v>21991</v>
      </c>
      <c r="AL1424" s="252" t="n">
        <f aca="false">SUM(AL1425:AL1427)</f>
        <v>20069</v>
      </c>
      <c r="AM1424" s="87" t="n">
        <f aca="false">IF(AK1424=0," ",AL1424/AK1424)</f>
        <v>0.912600609340185</v>
      </c>
      <c r="AN1424" s="255" t="n">
        <f aca="false">SUM(AN1425:AN1427)</f>
        <v>0</v>
      </c>
      <c r="AO1424" s="255"/>
      <c r="AP1424" s="255"/>
      <c r="AQ1424" s="255" t="n">
        <f aca="false">SUM(AQ1425:AQ1427)</f>
        <v>0</v>
      </c>
      <c r="AR1424" s="255"/>
      <c r="AS1424" s="255"/>
      <c r="AT1424" s="255" t="n">
        <f aca="false">SUM(AT1425:AT1427)</f>
        <v>0</v>
      </c>
      <c r="AU1424" s="255"/>
      <c r="AV1424" s="255"/>
      <c r="AW1424" s="255" t="n">
        <f aca="false">SUM(AW1425:AW1427)</f>
        <v>21991</v>
      </c>
      <c r="AX1424" s="255" t="n">
        <f aca="false">SUM(AX1425:AX1427)</f>
        <v>20069</v>
      </c>
      <c r="AY1424" s="87" t="n">
        <f aca="false">IF(AW1424=0," ",AX1424/AW1424)</f>
        <v>0.912600609340185</v>
      </c>
      <c r="AZ1424" s="250" t="n">
        <f aca="false">SUM(AZ1425:AZ1427)</f>
        <v>0</v>
      </c>
      <c r="BA1424" s="253"/>
      <c r="BB1424" s="250"/>
    </row>
    <row r="1425" customFormat="false" ht="12.75" hidden="false" customHeight="false" outlineLevel="0" collapsed="false">
      <c r="B1425" s="266"/>
      <c r="C1425" s="31"/>
      <c r="D1425" s="371"/>
      <c r="E1425" s="371"/>
      <c r="F1425" s="106" t="s">
        <v>60</v>
      </c>
      <c r="G1425" s="284" t="n">
        <f aca="false">SUM(J1425,M1425,AZ1425)</f>
        <v>0</v>
      </c>
      <c r="H1425" s="284" t="n">
        <f aca="false">SUM(K1425,N1425,BA1425)</f>
        <v>0</v>
      </c>
      <c r="I1425" s="77" t="str">
        <f aca="false">IF(G1425=0," ",H1425/G1425)</f>
        <v> </v>
      </c>
      <c r="J1425" s="250" t="n">
        <f aca="false">SUM(S1425)</f>
        <v>0</v>
      </c>
      <c r="K1425" s="250"/>
      <c r="L1425" s="250"/>
      <c r="M1425" s="250" t="n">
        <f aca="false">SUM(AK1425)</f>
        <v>0</v>
      </c>
      <c r="N1425" s="250" t="n">
        <f aca="false">SUM(AL1425)</f>
        <v>0</v>
      </c>
      <c r="O1425" s="77" t="str">
        <f aca="false">IF(M1425=0," ",N1425/M1425)</f>
        <v> </v>
      </c>
      <c r="P1425" s="251" t="n">
        <f aca="false">SUM(S1425,AK1425,AZ1425)</f>
        <v>0</v>
      </c>
      <c r="Q1425" s="251" t="n">
        <f aca="false">SUM(T1425,AL1425,BA1425)</f>
        <v>0</v>
      </c>
      <c r="R1425" s="78" t="str">
        <f aca="false">IF(P1425=0," ",Q1425/P1425)</f>
        <v> </v>
      </c>
      <c r="S1425" s="252" t="n">
        <f aca="false">SUM(V1425:AH1425)</f>
        <v>0</v>
      </c>
      <c r="T1425" s="252"/>
      <c r="U1425" s="252"/>
      <c r="V1425" s="287"/>
      <c r="W1425" s="287"/>
      <c r="X1425" s="287"/>
      <c r="Y1425" s="287"/>
      <c r="Z1425" s="287"/>
      <c r="AA1425" s="287"/>
      <c r="AB1425" s="287"/>
      <c r="AC1425" s="287"/>
      <c r="AD1425" s="287"/>
      <c r="AE1425" s="287"/>
      <c r="AF1425" s="287"/>
      <c r="AG1425" s="287"/>
      <c r="AH1425" s="287"/>
      <c r="AI1425" s="287"/>
      <c r="AJ1425" s="287"/>
      <c r="AK1425" s="252" t="n">
        <f aca="false">AN1425+AQ1425+AT1425+AW1425</f>
        <v>0</v>
      </c>
      <c r="AL1425" s="252" t="n">
        <f aca="false">AO1425+AR1425+AU1425+AX1425</f>
        <v>0</v>
      </c>
      <c r="AM1425" s="87" t="str">
        <f aca="false">IF(AK1425=0," ",AL1425/AK1425)</f>
        <v> </v>
      </c>
      <c r="AN1425" s="288"/>
      <c r="AO1425" s="288"/>
      <c r="AP1425" s="288"/>
      <c r="AQ1425" s="288"/>
      <c r="AR1425" s="288"/>
      <c r="AS1425" s="288"/>
      <c r="AT1425" s="288"/>
      <c r="AU1425" s="288"/>
      <c r="AV1425" s="288"/>
      <c r="AW1425" s="287"/>
      <c r="AX1425" s="287"/>
      <c r="AY1425" s="87" t="str">
        <f aca="false">IF(AW1425=0," ",AX1425/AW1425)</f>
        <v> </v>
      </c>
      <c r="AZ1425" s="289"/>
      <c r="BA1425" s="290"/>
      <c r="BB1425" s="289"/>
    </row>
    <row r="1426" customFormat="false" ht="12.75" hidden="false" customHeight="false" outlineLevel="0" collapsed="false">
      <c r="B1426" s="266"/>
      <c r="C1426" s="31"/>
      <c r="D1426" s="371"/>
      <c r="E1426" s="371"/>
      <c r="F1426" s="106" t="s">
        <v>61</v>
      </c>
      <c r="G1426" s="284" t="n">
        <f aca="false">SUM(J1426,M1426,AZ1426)</f>
        <v>0</v>
      </c>
      <c r="H1426" s="284" t="n">
        <f aca="false">SUM(K1426,N1426,BA1426)</f>
        <v>0</v>
      </c>
      <c r="I1426" s="77" t="str">
        <f aca="false">IF(G1426=0," ",H1426/G1426)</f>
        <v> </v>
      </c>
      <c r="J1426" s="250" t="n">
        <f aca="false">SUM(S1426)</f>
        <v>0</v>
      </c>
      <c r="K1426" s="250"/>
      <c r="L1426" s="250"/>
      <c r="M1426" s="250" t="n">
        <f aca="false">SUM(AK1426)</f>
        <v>0</v>
      </c>
      <c r="N1426" s="250" t="n">
        <f aca="false">SUM(AL1426)</f>
        <v>0</v>
      </c>
      <c r="O1426" s="77" t="str">
        <f aca="false">IF(M1426=0," ",N1426/M1426)</f>
        <v> </v>
      </c>
      <c r="P1426" s="251" t="n">
        <f aca="false">SUM(S1426,AK1426,AZ1426)</f>
        <v>0</v>
      </c>
      <c r="Q1426" s="251" t="n">
        <f aca="false">SUM(T1426,AL1426,BA1426)</f>
        <v>0</v>
      </c>
      <c r="R1426" s="78" t="str">
        <f aca="false">IF(P1426=0," ",Q1426/P1426)</f>
        <v> </v>
      </c>
      <c r="S1426" s="252" t="n">
        <f aca="false">SUM(V1426:AH1426)</f>
        <v>0</v>
      </c>
      <c r="T1426" s="252"/>
      <c r="U1426" s="252"/>
      <c r="V1426" s="287"/>
      <c r="W1426" s="287"/>
      <c r="X1426" s="287"/>
      <c r="Y1426" s="287"/>
      <c r="Z1426" s="287"/>
      <c r="AA1426" s="287"/>
      <c r="AB1426" s="287"/>
      <c r="AC1426" s="287"/>
      <c r="AD1426" s="287"/>
      <c r="AE1426" s="287"/>
      <c r="AF1426" s="287"/>
      <c r="AG1426" s="287"/>
      <c r="AH1426" s="287"/>
      <c r="AI1426" s="287"/>
      <c r="AJ1426" s="287"/>
      <c r="AK1426" s="252" t="n">
        <f aca="false">AN1426+AQ1426+AT1426+AW1426</f>
        <v>0</v>
      </c>
      <c r="AL1426" s="252" t="n">
        <f aca="false">AO1426+AR1426+AU1426+AX1426</f>
        <v>0</v>
      </c>
      <c r="AM1426" s="87" t="str">
        <f aca="false">IF(AK1426=0," ",AL1426/AK1426)</f>
        <v> </v>
      </c>
      <c r="AN1426" s="288"/>
      <c r="AO1426" s="288"/>
      <c r="AP1426" s="288"/>
      <c r="AQ1426" s="288"/>
      <c r="AR1426" s="288"/>
      <c r="AS1426" s="288"/>
      <c r="AT1426" s="288"/>
      <c r="AU1426" s="288"/>
      <c r="AV1426" s="288"/>
      <c r="AW1426" s="287"/>
      <c r="AX1426" s="287"/>
      <c r="AY1426" s="87" t="str">
        <f aca="false">IF(AW1426=0," ",AX1426/AW1426)</f>
        <v> </v>
      </c>
      <c r="AZ1426" s="289"/>
      <c r="BA1426" s="290"/>
      <c r="BB1426" s="289"/>
    </row>
    <row r="1427" customFormat="false" ht="12.75" hidden="false" customHeight="false" outlineLevel="0" collapsed="false">
      <c r="B1427" s="266"/>
      <c r="C1427" s="31"/>
      <c r="D1427" s="371"/>
      <c r="E1427" s="371"/>
      <c r="F1427" s="106" t="s">
        <v>62</v>
      </c>
      <c r="G1427" s="284" t="n">
        <f aca="false">SUM(J1427,M1427,AZ1427)</f>
        <v>21991</v>
      </c>
      <c r="H1427" s="284" t="n">
        <f aca="false">SUM(K1427,N1427,BA1427)</f>
        <v>20069</v>
      </c>
      <c r="I1427" s="77" t="n">
        <f aca="false">IF(G1427=0," ",H1427/G1427)</f>
        <v>0.912600609340185</v>
      </c>
      <c r="J1427" s="250" t="n">
        <f aca="false">SUM(S1427)</f>
        <v>0</v>
      </c>
      <c r="K1427" s="250"/>
      <c r="L1427" s="250"/>
      <c r="M1427" s="250" t="n">
        <f aca="false">SUM(AK1427)</f>
        <v>21991</v>
      </c>
      <c r="N1427" s="250" t="n">
        <f aca="false">SUM(AL1427)</f>
        <v>20069</v>
      </c>
      <c r="O1427" s="77" t="n">
        <f aca="false">IF(M1427=0," ",N1427/M1427)</f>
        <v>0.912600609340185</v>
      </c>
      <c r="P1427" s="251" t="n">
        <f aca="false">SUM(S1427,AK1427,AZ1427)</f>
        <v>21991</v>
      </c>
      <c r="Q1427" s="251" t="n">
        <f aca="false">SUM(T1427,AL1427,BA1427)</f>
        <v>20069</v>
      </c>
      <c r="R1427" s="78" t="n">
        <f aca="false">IF(P1427=0," ",Q1427/P1427)</f>
        <v>0.912600609340185</v>
      </c>
      <c r="S1427" s="252" t="n">
        <f aca="false">SUM(V1427:AH1427)</f>
        <v>0</v>
      </c>
      <c r="T1427" s="252"/>
      <c r="U1427" s="252"/>
      <c r="V1427" s="287"/>
      <c r="W1427" s="287"/>
      <c r="X1427" s="287"/>
      <c r="Y1427" s="287"/>
      <c r="Z1427" s="287"/>
      <c r="AA1427" s="287"/>
      <c r="AB1427" s="287"/>
      <c r="AC1427" s="287"/>
      <c r="AD1427" s="287"/>
      <c r="AE1427" s="287"/>
      <c r="AF1427" s="287"/>
      <c r="AG1427" s="287"/>
      <c r="AH1427" s="287"/>
      <c r="AI1427" s="287"/>
      <c r="AJ1427" s="287"/>
      <c r="AK1427" s="252" t="n">
        <f aca="false">AN1427+AQ1427+AT1427+AW1427</f>
        <v>21991</v>
      </c>
      <c r="AL1427" s="252" t="n">
        <f aca="false">AO1427+AR1427+AU1427+AX1427</f>
        <v>20069</v>
      </c>
      <c r="AM1427" s="87" t="n">
        <f aca="false">IF(AK1427=0," ",AL1427/AK1427)</f>
        <v>0.912600609340185</v>
      </c>
      <c r="AN1427" s="288"/>
      <c r="AO1427" s="288"/>
      <c r="AP1427" s="288"/>
      <c r="AQ1427" s="288"/>
      <c r="AR1427" s="288"/>
      <c r="AS1427" s="288"/>
      <c r="AT1427" s="288"/>
      <c r="AU1427" s="288"/>
      <c r="AV1427" s="288"/>
      <c r="AW1427" s="287" t="n">
        <f aca="false">22388-397</f>
        <v>21991</v>
      </c>
      <c r="AX1427" s="287" t="n">
        <v>20069</v>
      </c>
      <c r="AY1427" s="87" t="n">
        <f aca="false">IF(AW1427=0," ",AX1427/AW1427)</f>
        <v>0.912600609340185</v>
      </c>
      <c r="AZ1427" s="289"/>
      <c r="BA1427" s="290"/>
      <c r="BB1427" s="289"/>
    </row>
    <row r="1428" customFormat="false" ht="12.75" hidden="false" customHeight="false" outlineLevel="0" collapsed="false">
      <c r="B1428" s="266"/>
      <c r="C1428" s="31"/>
      <c r="D1428" s="371"/>
      <c r="E1428" s="371"/>
      <c r="F1428" s="99" t="s">
        <v>57</v>
      </c>
      <c r="G1428" s="284" t="n">
        <f aca="false">SUM(J1428,M1428,AZ1428)</f>
        <v>0</v>
      </c>
      <c r="H1428" s="284" t="n">
        <f aca="false">SUM(K1428,N1428,BA1428)</f>
        <v>0</v>
      </c>
      <c r="I1428" s="77" t="str">
        <f aca="false">IF(G1428=0," ",H1428/G1428)</f>
        <v> </v>
      </c>
      <c r="J1428" s="250" t="n">
        <f aca="false">SUM(S1428)</f>
        <v>0</v>
      </c>
      <c r="K1428" s="250"/>
      <c r="L1428" s="250"/>
      <c r="M1428" s="250" t="n">
        <f aca="false">SUM(AK1428)</f>
        <v>0</v>
      </c>
      <c r="N1428" s="250" t="n">
        <f aca="false">SUM(AL1428)</f>
        <v>0</v>
      </c>
      <c r="O1428" s="77" t="str">
        <f aca="false">IF(M1428=0," ",N1428/M1428)</f>
        <v> </v>
      </c>
      <c r="P1428" s="251" t="n">
        <f aca="false">SUM(S1428,AK1428,AZ1428)</f>
        <v>0</v>
      </c>
      <c r="Q1428" s="251" t="n">
        <f aca="false">SUM(T1428,AL1428,BA1428)</f>
        <v>0</v>
      </c>
      <c r="R1428" s="78" t="str">
        <f aca="false">IF(P1428=0," ",Q1428/P1428)</f>
        <v> </v>
      </c>
      <c r="S1428" s="252" t="n">
        <f aca="false">SUM(V1428:AH1428)</f>
        <v>0</v>
      </c>
      <c r="T1428" s="252"/>
      <c r="U1428" s="252"/>
      <c r="V1428" s="287"/>
      <c r="W1428" s="287"/>
      <c r="X1428" s="287"/>
      <c r="Y1428" s="287"/>
      <c r="Z1428" s="287"/>
      <c r="AA1428" s="287"/>
      <c r="AB1428" s="287"/>
      <c r="AC1428" s="287"/>
      <c r="AD1428" s="287"/>
      <c r="AE1428" s="287"/>
      <c r="AF1428" s="287"/>
      <c r="AG1428" s="287"/>
      <c r="AH1428" s="287"/>
      <c r="AI1428" s="287"/>
      <c r="AJ1428" s="287"/>
      <c r="AK1428" s="252" t="n">
        <f aca="false">AN1428+AQ1428+AT1428+AW1428</f>
        <v>0</v>
      </c>
      <c r="AL1428" s="252" t="n">
        <f aca="false">AO1428+AR1428+AU1428+AX1428</f>
        <v>0</v>
      </c>
      <c r="AM1428" s="87" t="str">
        <f aca="false">IF(AK1428=0," ",AL1428/AK1428)</f>
        <v> </v>
      </c>
      <c r="AN1428" s="288"/>
      <c r="AO1428" s="288"/>
      <c r="AP1428" s="288"/>
      <c r="AQ1428" s="288"/>
      <c r="AR1428" s="288"/>
      <c r="AS1428" s="288"/>
      <c r="AT1428" s="288"/>
      <c r="AU1428" s="288"/>
      <c r="AV1428" s="288"/>
      <c r="AW1428" s="287"/>
      <c r="AX1428" s="287"/>
      <c r="AY1428" s="87" t="str">
        <f aca="false">IF(AW1428=0," ",AX1428/AW1428)</f>
        <v> </v>
      </c>
      <c r="AZ1428" s="289"/>
      <c r="BA1428" s="290"/>
      <c r="BB1428" s="289"/>
    </row>
    <row r="1429" customFormat="false" ht="12.75" hidden="false" customHeight="false" outlineLevel="0" collapsed="false">
      <c r="B1429" s="266"/>
      <c r="C1429" s="401" t="n">
        <v>2007</v>
      </c>
      <c r="D1429" s="168"/>
      <c r="E1429" s="275"/>
      <c r="F1429" s="275"/>
      <c r="G1429" s="232" t="n">
        <f aca="false">SUM(J1429:M1429)</f>
        <v>10794</v>
      </c>
      <c r="H1429" s="232"/>
      <c r="I1429" s="62"/>
      <c r="J1429" s="62"/>
      <c r="K1429" s="62"/>
      <c r="L1429" s="62"/>
      <c r="M1429" s="62" t="n">
        <v>10794</v>
      </c>
      <c r="N1429" s="62"/>
      <c r="O1429" s="62"/>
      <c r="P1429" s="63"/>
      <c r="Q1429" s="63"/>
      <c r="R1429" s="63"/>
      <c r="S1429" s="64"/>
      <c r="T1429" s="64"/>
      <c r="U1429" s="64"/>
      <c r="V1429" s="64"/>
      <c r="W1429" s="64"/>
      <c r="X1429" s="64"/>
      <c r="Y1429" s="64"/>
      <c r="Z1429" s="64"/>
      <c r="AA1429" s="64"/>
      <c r="AB1429" s="64"/>
      <c r="AC1429" s="64"/>
      <c r="AD1429" s="64"/>
      <c r="AE1429" s="64"/>
      <c r="AF1429" s="64"/>
      <c r="AG1429" s="64"/>
      <c r="AH1429" s="64"/>
      <c r="AI1429" s="64"/>
      <c r="AJ1429" s="64"/>
      <c r="AK1429" s="65"/>
      <c r="AL1429" s="65"/>
      <c r="AM1429" s="65"/>
      <c r="AN1429" s="64"/>
      <c r="AO1429" s="64"/>
      <c r="AP1429" s="64"/>
      <c r="AQ1429" s="64"/>
      <c r="AR1429" s="64"/>
      <c r="AS1429" s="64"/>
      <c r="AT1429" s="64"/>
      <c r="AU1429" s="64"/>
      <c r="AV1429" s="64"/>
      <c r="AW1429" s="64"/>
      <c r="AX1429" s="64"/>
      <c r="AY1429" s="143" t="str">
        <f aca="false">IF(AW1429=0," ",AX1429/AW1429)</f>
        <v> </v>
      </c>
      <c r="AZ1429" s="62"/>
      <c r="BA1429" s="66"/>
      <c r="BB1429" s="62"/>
    </row>
    <row r="1430" customFormat="false" ht="12.75" hidden="false" customHeight="false" outlineLevel="0" collapsed="false">
      <c r="B1430" s="266" t="n">
        <v>48</v>
      </c>
      <c r="C1430" s="262" t="s">
        <v>203</v>
      </c>
      <c r="D1430" s="267"/>
      <c r="E1430" s="267"/>
      <c r="F1430" s="267"/>
      <c r="G1430" s="268"/>
      <c r="H1430" s="268"/>
      <c r="I1430" s="268"/>
      <c r="J1430" s="268"/>
      <c r="K1430" s="268"/>
      <c r="L1430" s="268"/>
      <c r="M1430" s="268"/>
      <c r="N1430" s="268"/>
      <c r="O1430" s="268"/>
      <c r="P1430" s="268"/>
      <c r="Q1430" s="268"/>
      <c r="R1430" s="268"/>
      <c r="S1430" s="268"/>
      <c r="T1430" s="268"/>
      <c r="U1430" s="268"/>
      <c r="V1430" s="268"/>
      <c r="W1430" s="268"/>
      <c r="X1430" s="268"/>
      <c r="Y1430" s="268"/>
      <c r="Z1430" s="268"/>
      <c r="AA1430" s="268"/>
      <c r="AB1430" s="268"/>
      <c r="AC1430" s="268"/>
      <c r="AD1430" s="268"/>
      <c r="AE1430" s="268"/>
      <c r="AF1430" s="268"/>
      <c r="AG1430" s="268"/>
      <c r="AH1430" s="268"/>
      <c r="AI1430" s="268"/>
      <c r="AJ1430" s="268"/>
      <c r="AK1430" s="268"/>
      <c r="AL1430" s="268"/>
      <c r="AM1430" s="268"/>
      <c r="AN1430" s="268"/>
      <c r="AO1430" s="268"/>
      <c r="AP1430" s="268"/>
      <c r="AQ1430" s="268"/>
      <c r="AR1430" s="268"/>
      <c r="AS1430" s="268"/>
      <c r="AT1430" s="268"/>
      <c r="AU1430" s="268"/>
      <c r="AV1430" s="268"/>
      <c r="AW1430" s="268"/>
      <c r="AX1430" s="268"/>
      <c r="AY1430" s="268"/>
      <c r="AZ1430" s="271"/>
      <c r="BA1430" s="268"/>
      <c r="BB1430" s="268"/>
    </row>
    <row r="1431" customFormat="false" ht="12.75" hidden="false" customHeight="false" outlineLevel="0" collapsed="false">
      <c r="B1431" s="266"/>
      <c r="C1431" s="217" t="s">
        <v>128</v>
      </c>
      <c r="D1431" s="267"/>
      <c r="E1431" s="267"/>
      <c r="F1431" s="267"/>
      <c r="G1431" s="268"/>
      <c r="H1431" s="268"/>
      <c r="I1431" s="268"/>
      <c r="J1431" s="268"/>
      <c r="K1431" s="268"/>
      <c r="L1431" s="268"/>
      <c r="M1431" s="268"/>
      <c r="N1431" s="268"/>
      <c r="O1431" s="268"/>
      <c r="P1431" s="268"/>
      <c r="Q1431" s="268"/>
      <c r="R1431" s="268"/>
      <c r="S1431" s="268"/>
      <c r="T1431" s="268"/>
      <c r="U1431" s="268"/>
      <c r="V1431" s="268"/>
      <c r="W1431" s="268"/>
      <c r="X1431" s="268"/>
      <c r="Y1431" s="268"/>
      <c r="Z1431" s="268"/>
      <c r="AA1431" s="268"/>
      <c r="AB1431" s="268"/>
      <c r="AC1431" s="268"/>
      <c r="AD1431" s="268"/>
      <c r="AE1431" s="268"/>
      <c r="AF1431" s="268"/>
      <c r="AG1431" s="268"/>
      <c r="AH1431" s="268"/>
      <c r="AI1431" s="268"/>
      <c r="AJ1431" s="268"/>
      <c r="AK1431" s="268"/>
      <c r="AL1431" s="268"/>
      <c r="AM1431" s="268"/>
      <c r="AN1431" s="268"/>
      <c r="AO1431" s="268"/>
      <c r="AP1431" s="268"/>
      <c r="AQ1431" s="268"/>
      <c r="AR1431" s="268"/>
      <c r="AS1431" s="268"/>
      <c r="AT1431" s="268"/>
      <c r="AU1431" s="268"/>
      <c r="AV1431" s="268"/>
      <c r="AW1431" s="268"/>
      <c r="AX1431" s="268"/>
      <c r="AY1431" s="268"/>
      <c r="AZ1431" s="271"/>
      <c r="BA1431" s="268"/>
      <c r="BB1431" s="268"/>
    </row>
    <row r="1432" customFormat="false" ht="12.75" hidden="false" customHeight="false" outlineLevel="0" collapsed="false">
      <c r="B1432" s="266"/>
      <c r="C1432" s="221" t="s">
        <v>129</v>
      </c>
      <c r="D1432" s="267"/>
      <c r="E1432" s="267"/>
      <c r="F1432" s="227"/>
      <c r="G1432" s="273"/>
      <c r="H1432" s="273"/>
      <c r="I1432" s="273"/>
      <c r="J1432" s="273"/>
      <c r="K1432" s="273"/>
      <c r="L1432" s="273"/>
      <c r="M1432" s="273"/>
      <c r="N1432" s="273"/>
      <c r="O1432" s="273"/>
      <c r="P1432" s="273"/>
      <c r="Q1432" s="273"/>
      <c r="R1432" s="273"/>
      <c r="S1432" s="273"/>
      <c r="T1432" s="273"/>
      <c r="U1432" s="273"/>
      <c r="V1432" s="273"/>
      <c r="W1432" s="273"/>
      <c r="X1432" s="273"/>
      <c r="Y1432" s="273"/>
      <c r="Z1432" s="273"/>
      <c r="AA1432" s="273"/>
      <c r="AB1432" s="273"/>
      <c r="AC1432" s="273"/>
      <c r="AD1432" s="273"/>
      <c r="AE1432" s="273"/>
      <c r="AF1432" s="273"/>
      <c r="AG1432" s="273"/>
      <c r="AH1432" s="273"/>
      <c r="AI1432" s="273"/>
      <c r="AJ1432" s="273"/>
      <c r="AK1432" s="273"/>
      <c r="AL1432" s="273"/>
      <c r="AM1432" s="273"/>
      <c r="AN1432" s="273"/>
      <c r="AO1432" s="273"/>
      <c r="AP1432" s="273"/>
      <c r="AQ1432" s="273"/>
      <c r="AR1432" s="273"/>
      <c r="AS1432" s="273"/>
      <c r="AT1432" s="273"/>
      <c r="AU1432" s="268"/>
      <c r="AV1432" s="268"/>
      <c r="AW1432" s="268"/>
      <c r="AX1432" s="268"/>
      <c r="AY1432" s="268"/>
      <c r="AZ1432" s="274"/>
      <c r="BA1432" s="268"/>
      <c r="BB1432" s="268"/>
    </row>
    <row r="1433" customFormat="false" ht="47.25" hidden="false" customHeight="true" outlineLevel="0" collapsed="false">
      <c r="B1433" s="266"/>
      <c r="C1433" s="228" t="s">
        <v>225</v>
      </c>
      <c r="D1433" s="168" t="n">
        <v>23</v>
      </c>
      <c r="E1433" s="275"/>
      <c r="F1433" s="373"/>
      <c r="G1433" s="232" t="n">
        <f aca="false">SUM(J1433:M1433)</f>
        <v>16942</v>
      </c>
      <c r="H1433" s="232"/>
      <c r="I1433" s="232"/>
      <c r="J1433" s="62" t="n">
        <f aca="false">J1434+J1442</f>
        <v>0</v>
      </c>
      <c r="K1433" s="62"/>
      <c r="L1433" s="62"/>
      <c r="M1433" s="62" t="n">
        <f aca="false">M1434+M1442</f>
        <v>16942</v>
      </c>
      <c r="N1433" s="62"/>
      <c r="O1433" s="62"/>
      <c r="P1433" s="63"/>
      <c r="Q1433" s="63"/>
      <c r="R1433" s="63"/>
      <c r="S1433" s="64"/>
      <c r="T1433" s="64"/>
      <c r="U1433" s="64"/>
      <c r="V1433" s="64"/>
      <c r="W1433" s="64"/>
      <c r="X1433" s="64"/>
      <c r="Y1433" s="64"/>
      <c r="Z1433" s="64"/>
      <c r="AA1433" s="64"/>
      <c r="AB1433" s="64"/>
      <c r="AC1433" s="64"/>
      <c r="AD1433" s="64"/>
      <c r="AE1433" s="64"/>
      <c r="AF1433" s="64"/>
      <c r="AG1433" s="64"/>
      <c r="AH1433" s="64"/>
      <c r="AI1433" s="64"/>
      <c r="AJ1433" s="64"/>
      <c r="AK1433" s="65"/>
      <c r="AL1433" s="65"/>
      <c r="AM1433" s="65"/>
      <c r="AN1433" s="64"/>
      <c r="AO1433" s="64"/>
      <c r="AP1433" s="64"/>
      <c r="AQ1433" s="64"/>
      <c r="AR1433" s="64"/>
      <c r="AS1433" s="64"/>
      <c r="AT1433" s="64"/>
      <c r="AU1433" s="64"/>
      <c r="AV1433" s="64"/>
      <c r="AW1433" s="64"/>
      <c r="AX1433" s="64"/>
      <c r="AY1433" s="64"/>
      <c r="AZ1433" s="62"/>
      <c r="BA1433" s="66"/>
      <c r="BB1433" s="62"/>
    </row>
    <row r="1434" customFormat="false" ht="12.75" hidden="false" customHeight="false" outlineLevel="0" collapsed="false">
      <c r="B1434" s="266"/>
      <c r="C1434" s="277" t="n">
        <v>2006</v>
      </c>
      <c r="D1434" s="275"/>
      <c r="E1434" s="275"/>
      <c r="F1434" s="275"/>
      <c r="G1434" s="62" t="n">
        <f aca="false">J1434+M1434</f>
        <v>2500</v>
      </c>
      <c r="H1434" s="62" t="n">
        <f aca="false">K1434+N1434</f>
        <v>182</v>
      </c>
      <c r="I1434" s="77" t="n">
        <f aca="false">IF(G1434=0," ",H1434/G1434)</f>
        <v>0.0728</v>
      </c>
      <c r="J1434" s="62" t="n">
        <f aca="false">SUM(J1435)</f>
        <v>0</v>
      </c>
      <c r="K1434" s="62"/>
      <c r="L1434" s="62"/>
      <c r="M1434" s="62" t="n">
        <f aca="false">SUM(M1435)</f>
        <v>2500</v>
      </c>
      <c r="N1434" s="62" t="n">
        <f aca="false">SUM(N1435)</f>
        <v>182</v>
      </c>
      <c r="O1434" s="77" t="n">
        <f aca="false">IF(M1434=0," ",N1434/M1434)</f>
        <v>0.0728</v>
      </c>
      <c r="P1434" s="63" t="n">
        <f aca="false">SUM(P1435)</f>
        <v>2500</v>
      </c>
      <c r="Q1434" s="63" t="n">
        <f aca="false">SUM(Q1435)</f>
        <v>182</v>
      </c>
      <c r="R1434" s="78" t="n">
        <f aca="false">IF(P1434=0," ",Q1434/P1434)</f>
        <v>0.0728</v>
      </c>
      <c r="S1434" s="65" t="n">
        <f aca="false">SUM(S1435)</f>
        <v>0</v>
      </c>
      <c r="T1434" s="65"/>
      <c r="U1434" s="65"/>
      <c r="V1434" s="65" t="n">
        <f aca="false">SUM(V1435)</f>
        <v>0</v>
      </c>
      <c r="W1434" s="65"/>
      <c r="X1434" s="65"/>
      <c r="Y1434" s="65" t="n">
        <f aca="false">SUM(Y1435)</f>
        <v>0</v>
      </c>
      <c r="Z1434" s="65"/>
      <c r="AA1434" s="65"/>
      <c r="AB1434" s="65" t="n">
        <f aca="false">SUM(AB1435)</f>
        <v>0</v>
      </c>
      <c r="AC1434" s="65"/>
      <c r="AD1434" s="65"/>
      <c r="AE1434" s="65" t="n">
        <f aca="false">SUM(AE1435)</f>
        <v>0</v>
      </c>
      <c r="AF1434" s="65"/>
      <c r="AG1434" s="65"/>
      <c r="AH1434" s="65" t="n">
        <f aca="false">SUM(AH1435)</f>
        <v>0</v>
      </c>
      <c r="AI1434" s="65"/>
      <c r="AJ1434" s="65"/>
      <c r="AK1434" s="65" t="n">
        <f aca="false">SUM(AK1435)</f>
        <v>2500</v>
      </c>
      <c r="AL1434" s="65" t="n">
        <f aca="false">SUM(AL1435)</f>
        <v>182</v>
      </c>
      <c r="AM1434" s="87" t="n">
        <f aca="false">IF(AK1434=0," ",AL1434/AK1434)</f>
        <v>0.0728</v>
      </c>
      <c r="AN1434" s="65" t="n">
        <f aca="false">SUM(AN1435)</f>
        <v>0</v>
      </c>
      <c r="AO1434" s="65"/>
      <c r="AP1434" s="65"/>
      <c r="AQ1434" s="65" t="n">
        <f aca="false">SUM(AQ1435)</f>
        <v>0</v>
      </c>
      <c r="AR1434" s="65"/>
      <c r="AS1434" s="65"/>
      <c r="AT1434" s="65" t="n">
        <f aca="false">SUM(AT1435)</f>
        <v>0</v>
      </c>
      <c r="AU1434" s="65"/>
      <c r="AV1434" s="65"/>
      <c r="AW1434" s="65" t="n">
        <f aca="false">SUM(AW1435)</f>
        <v>2500</v>
      </c>
      <c r="AX1434" s="65" t="n">
        <f aca="false">SUM(AX1435)</f>
        <v>182</v>
      </c>
      <c r="AY1434" s="87" t="n">
        <f aca="false">IF(AW1434=0," ",AX1434/AW1434)</f>
        <v>0.0728</v>
      </c>
      <c r="AZ1434" s="62" t="n">
        <f aca="false">SUM(AZ1435)</f>
        <v>0</v>
      </c>
      <c r="BA1434" s="66"/>
      <c r="BB1434" s="62"/>
    </row>
    <row r="1435" customFormat="false" ht="18" hidden="false" customHeight="true" outlineLevel="0" collapsed="false">
      <c r="B1435" s="266"/>
      <c r="C1435" s="31"/>
      <c r="D1435" s="371"/>
      <c r="E1435" s="280" t="n">
        <v>801</v>
      </c>
      <c r="F1435" s="199" t="s">
        <v>176</v>
      </c>
      <c r="G1435" s="62" t="n">
        <f aca="false">G1436</f>
        <v>2500</v>
      </c>
      <c r="H1435" s="62" t="n">
        <f aca="false">H1436</f>
        <v>182</v>
      </c>
      <c r="I1435" s="77" t="n">
        <f aca="false">IF(G1435=0," ",H1435/G1435)</f>
        <v>0.0728</v>
      </c>
      <c r="J1435" s="62" t="n">
        <f aca="false">SUM(J1436)</f>
        <v>0</v>
      </c>
      <c r="K1435" s="62"/>
      <c r="L1435" s="62"/>
      <c r="M1435" s="62" t="n">
        <f aca="false">SUM(M1436)</f>
        <v>2500</v>
      </c>
      <c r="N1435" s="62" t="n">
        <f aca="false">SUM(N1436)</f>
        <v>182</v>
      </c>
      <c r="O1435" s="77" t="n">
        <f aca="false">IF(M1435=0," ",N1435/M1435)</f>
        <v>0.0728</v>
      </c>
      <c r="P1435" s="63" t="n">
        <f aca="false">SUM(S1435,AK1435,AZ1435)</f>
        <v>2500</v>
      </c>
      <c r="Q1435" s="63" t="n">
        <f aca="false">SUM(T1435,AL1435,BA1435)</f>
        <v>182</v>
      </c>
      <c r="R1435" s="78" t="n">
        <f aca="false">IF(P1435=0," ",Q1435/P1435)</f>
        <v>0.0728</v>
      </c>
      <c r="S1435" s="65" t="n">
        <f aca="false">SUM(V1435:AH1435)</f>
        <v>0</v>
      </c>
      <c r="T1435" s="65"/>
      <c r="U1435" s="65"/>
      <c r="V1435" s="239" t="n">
        <f aca="false">SUM(V1436)</f>
        <v>0</v>
      </c>
      <c r="W1435" s="239"/>
      <c r="X1435" s="239"/>
      <c r="Y1435" s="239" t="n">
        <f aca="false">SUM(Y1436)</f>
        <v>0</v>
      </c>
      <c r="Z1435" s="239"/>
      <c r="AA1435" s="239"/>
      <c r="AB1435" s="239" t="n">
        <f aca="false">SUM(AB1436)</f>
        <v>0</v>
      </c>
      <c r="AC1435" s="239"/>
      <c r="AD1435" s="239"/>
      <c r="AE1435" s="239" t="n">
        <f aca="false">SUM(AE1436)</f>
        <v>0</v>
      </c>
      <c r="AF1435" s="239"/>
      <c r="AG1435" s="239"/>
      <c r="AH1435" s="239" t="n">
        <f aca="false">SUM(AH1436)</f>
        <v>0</v>
      </c>
      <c r="AI1435" s="239"/>
      <c r="AJ1435" s="239"/>
      <c r="AK1435" s="65" t="n">
        <f aca="false">AK1436</f>
        <v>2500</v>
      </c>
      <c r="AL1435" s="65" t="n">
        <f aca="false">AL1436</f>
        <v>182</v>
      </c>
      <c r="AM1435" s="87" t="n">
        <f aca="false">IF(AK1435=0," ",AL1435/AK1435)</f>
        <v>0.0728</v>
      </c>
      <c r="AN1435" s="239" t="n">
        <f aca="false">SUM(AN1436)</f>
        <v>0</v>
      </c>
      <c r="AO1435" s="239"/>
      <c r="AP1435" s="239"/>
      <c r="AQ1435" s="239" t="n">
        <f aca="false">SUM(AQ1436)</f>
        <v>0</v>
      </c>
      <c r="AR1435" s="239"/>
      <c r="AS1435" s="239"/>
      <c r="AT1435" s="239" t="n">
        <f aca="false">SUM(AT1436)</f>
        <v>0</v>
      </c>
      <c r="AU1435" s="239"/>
      <c r="AV1435" s="239"/>
      <c r="AW1435" s="239" t="n">
        <f aca="false">SUM(AW1436)</f>
        <v>2500</v>
      </c>
      <c r="AX1435" s="239" t="n">
        <f aca="false">SUM(AX1436)</f>
        <v>182</v>
      </c>
      <c r="AY1435" s="87" t="n">
        <f aca="false">IF(AW1435=0," ",AX1435/AW1435)</f>
        <v>0.0728</v>
      </c>
      <c r="AZ1435" s="62" t="n">
        <f aca="false">SUM(AZ1436)</f>
        <v>0</v>
      </c>
      <c r="BA1435" s="66"/>
      <c r="BB1435" s="62"/>
    </row>
    <row r="1436" customFormat="false" ht="18" hidden="false" customHeight="true" outlineLevel="0" collapsed="false">
      <c r="B1436" s="266"/>
      <c r="C1436" s="31"/>
      <c r="D1436" s="371"/>
      <c r="E1436" s="281" t="n">
        <v>80195</v>
      </c>
      <c r="F1436" s="392" t="s">
        <v>66</v>
      </c>
      <c r="G1436" s="62" t="n">
        <f aca="false">G1437+G1441</f>
        <v>2500</v>
      </c>
      <c r="H1436" s="62" t="n">
        <f aca="false">H1437+H1441</f>
        <v>182</v>
      </c>
      <c r="I1436" s="77" t="n">
        <f aca="false">IF(G1436=0," ",H1436/G1436)</f>
        <v>0.0728</v>
      </c>
      <c r="J1436" s="62" t="n">
        <f aca="false">J1437+J1441</f>
        <v>0</v>
      </c>
      <c r="K1436" s="62"/>
      <c r="L1436" s="62"/>
      <c r="M1436" s="62" t="n">
        <f aca="false">M1437+M1441</f>
        <v>2500</v>
      </c>
      <c r="N1436" s="62" t="n">
        <f aca="false">N1437+N1441</f>
        <v>182</v>
      </c>
      <c r="O1436" s="77" t="n">
        <f aca="false">IF(M1436=0," ",N1436/M1436)</f>
        <v>0.0728</v>
      </c>
      <c r="P1436" s="63" t="n">
        <f aca="false">P1437+P1441</f>
        <v>2500</v>
      </c>
      <c r="Q1436" s="63" t="n">
        <f aca="false">Q1437+Q1441</f>
        <v>182</v>
      </c>
      <c r="R1436" s="78" t="n">
        <f aca="false">IF(P1436=0," ",Q1436/P1436)</f>
        <v>0.0728</v>
      </c>
      <c r="S1436" s="65" t="n">
        <f aca="false">S1437+S1441</f>
        <v>0</v>
      </c>
      <c r="T1436" s="65"/>
      <c r="U1436" s="65"/>
      <c r="V1436" s="239" t="n">
        <f aca="false">V1437+V1441</f>
        <v>0</v>
      </c>
      <c r="W1436" s="239"/>
      <c r="X1436" s="239"/>
      <c r="Y1436" s="239" t="n">
        <f aca="false">Y1437+Y1441</f>
        <v>0</v>
      </c>
      <c r="Z1436" s="239"/>
      <c r="AA1436" s="239"/>
      <c r="AB1436" s="239" t="n">
        <f aca="false">AB1437+AB1441</f>
        <v>0</v>
      </c>
      <c r="AC1436" s="239"/>
      <c r="AD1436" s="239"/>
      <c r="AE1436" s="239" t="n">
        <f aca="false">AE1437+AE1441</f>
        <v>0</v>
      </c>
      <c r="AF1436" s="239"/>
      <c r="AG1436" s="239"/>
      <c r="AH1436" s="239" t="n">
        <f aca="false">AH1437+AH1441</f>
        <v>0</v>
      </c>
      <c r="AI1436" s="239"/>
      <c r="AJ1436" s="239"/>
      <c r="AK1436" s="65" t="n">
        <f aca="false">AK1437+AK1441</f>
        <v>2500</v>
      </c>
      <c r="AL1436" s="65" t="n">
        <f aca="false">AL1437+AL1441</f>
        <v>182</v>
      </c>
      <c r="AM1436" s="87" t="n">
        <f aca="false">IF(AK1436=0," ",AL1436/AK1436)</f>
        <v>0.0728</v>
      </c>
      <c r="AN1436" s="239" t="n">
        <f aca="false">AN1437+AN1441</f>
        <v>0</v>
      </c>
      <c r="AO1436" s="239"/>
      <c r="AP1436" s="239"/>
      <c r="AQ1436" s="239" t="n">
        <f aca="false">AQ1437+AQ1441</f>
        <v>0</v>
      </c>
      <c r="AR1436" s="239"/>
      <c r="AS1436" s="239"/>
      <c r="AT1436" s="239" t="n">
        <f aca="false">AT1437+AT1441</f>
        <v>0</v>
      </c>
      <c r="AU1436" s="239"/>
      <c r="AV1436" s="239"/>
      <c r="AW1436" s="239" t="n">
        <f aca="false">AW1437+AW1441</f>
        <v>2500</v>
      </c>
      <c r="AX1436" s="239" t="n">
        <f aca="false">AX1437+AX1441</f>
        <v>182</v>
      </c>
      <c r="AY1436" s="87" t="n">
        <f aca="false">IF(AW1436=0," ",AX1436/AW1436)</f>
        <v>0.0728</v>
      </c>
      <c r="AZ1436" s="62" t="n">
        <f aca="false">AZ1437+AZ1441</f>
        <v>0</v>
      </c>
      <c r="BA1436" s="66"/>
      <c r="BB1436" s="62"/>
    </row>
    <row r="1437" customFormat="false" ht="12.75" hidden="false" customHeight="false" outlineLevel="0" collapsed="false">
      <c r="B1437" s="266"/>
      <c r="C1437" s="31"/>
      <c r="D1437" s="371"/>
      <c r="E1437" s="275"/>
      <c r="F1437" s="99" t="s">
        <v>56</v>
      </c>
      <c r="G1437" s="250" t="n">
        <f aca="false">SUM(G1438:G1440)</f>
        <v>2500</v>
      </c>
      <c r="H1437" s="250" t="n">
        <f aca="false">SUM(H1438:H1440)</f>
        <v>182</v>
      </c>
      <c r="I1437" s="77" t="n">
        <f aca="false">IF(G1437=0," ",H1437/G1437)</f>
        <v>0.0728</v>
      </c>
      <c r="J1437" s="250" t="n">
        <f aca="false">SUM(J1438:J1440)</f>
        <v>0</v>
      </c>
      <c r="K1437" s="250"/>
      <c r="L1437" s="250"/>
      <c r="M1437" s="250" t="n">
        <f aca="false">SUM(M1438:M1440)</f>
        <v>2500</v>
      </c>
      <c r="N1437" s="250" t="n">
        <f aca="false">SUM(N1438:N1440)</f>
        <v>182</v>
      </c>
      <c r="O1437" s="77" t="n">
        <f aca="false">IF(M1437=0," ",N1437/M1437)</f>
        <v>0.0728</v>
      </c>
      <c r="P1437" s="251" t="n">
        <f aca="false">SUM(P1438:P1440)</f>
        <v>2500</v>
      </c>
      <c r="Q1437" s="251" t="n">
        <f aca="false">SUM(Q1438:Q1440)</f>
        <v>182</v>
      </c>
      <c r="R1437" s="78" t="n">
        <f aca="false">IF(P1437=0," ",Q1437/P1437)</f>
        <v>0.0728</v>
      </c>
      <c r="S1437" s="252" t="n">
        <f aca="false">SUM(S1438:S1440)</f>
        <v>0</v>
      </c>
      <c r="T1437" s="252"/>
      <c r="U1437" s="252"/>
      <c r="V1437" s="255" t="n">
        <f aca="false">SUM(V1438:V1440)</f>
        <v>0</v>
      </c>
      <c r="W1437" s="255"/>
      <c r="X1437" s="255"/>
      <c r="Y1437" s="255" t="n">
        <f aca="false">SUM(Y1438:Y1440)</f>
        <v>0</v>
      </c>
      <c r="Z1437" s="255"/>
      <c r="AA1437" s="255"/>
      <c r="AB1437" s="255" t="n">
        <f aca="false">SUM(AB1438:AB1440)</f>
        <v>0</v>
      </c>
      <c r="AC1437" s="255"/>
      <c r="AD1437" s="255"/>
      <c r="AE1437" s="255" t="n">
        <f aca="false">SUM(AE1438:AE1440)</f>
        <v>0</v>
      </c>
      <c r="AF1437" s="255"/>
      <c r="AG1437" s="255"/>
      <c r="AH1437" s="255" t="n">
        <f aca="false">SUM(AH1438:AH1440)</f>
        <v>0</v>
      </c>
      <c r="AI1437" s="255"/>
      <c r="AJ1437" s="255"/>
      <c r="AK1437" s="252" t="n">
        <f aca="false">SUM(AK1438:AK1440)</f>
        <v>2500</v>
      </c>
      <c r="AL1437" s="252" t="n">
        <f aca="false">SUM(AL1438:AL1440)</f>
        <v>182</v>
      </c>
      <c r="AM1437" s="87" t="n">
        <f aca="false">IF(AK1437=0," ",AL1437/AK1437)</f>
        <v>0.0728</v>
      </c>
      <c r="AN1437" s="255" t="n">
        <f aca="false">SUM(AN1438:AN1440)</f>
        <v>0</v>
      </c>
      <c r="AO1437" s="255"/>
      <c r="AP1437" s="255"/>
      <c r="AQ1437" s="255" t="n">
        <f aca="false">SUM(AQ1438:AQ1440)</f>
        <v>0</v>
      </c>
      <c r="AR1437" s="255"/>
      <c r="AS1437" s="255"/>
      <c r="AT1437" s="255" t="n">
        <f aca="false">SUM(AT1438:AT1440)</f>
        <v>0</v>
      </c>
      <c r="AU1437" s="255"/>
      <c r="AV1437" s="255"/>
      <c r="AW1437" s="255" t="n">
        <f aca="false">SUM(AW1438:AW1440)</f>
        <v>2500</v>
      </c>
      <c r="AX1437" s="255" t="n">
        <f aca="false">SUM(AX1438:AX1440)</f>
        <v>182</v>
      </c>
      <c r="AY1437" s="87" t="n">
        <f aca="false">IF(AW1437=0," ",AX1437/AW1437)</f>
        <v>0.0728</v>
      </c>
      <c r="AZ1437" s="250" t="n">
        <f aca="false">SUM(AZ1438:AZ1440)</f>
        <v>0</v>
      </c>
      <c r="BA1437" s="253"/>
      <c r="BB1437" s="250"/>
    </row>
    <row r="1438" customFormat="false" ht="12.75" hidden="false" customHeight="false" outlineLevel="0" collapsed="false">
      <c r="B1438" s="266"/>
      <c r="C1438" s="31"/>
      <c r="D1438" s="371"/>
      <c r="E1438" s="371"/>
      <c r="F1438" s="106" t="s">
        <v>60</v>
      </c>
      <c r="G1438" s="284" t="n">
        <f aca="false">SUM(J1438,M1438,AZ1438)</f>
        <v>0</v>
      </c>
      <c r="H1438" s="284" t="n">
        <f aca="false">SUM(K1438,N1438,BA1438)</f>
        <v>0</v>
      </c>
      <c r="I1438" s="77" t="str">
        <f aca="false">IF(G1438=0," ",H1438/G1438)</f>
        <v> </v>
      </c>
      <c r="J1438" s="250" t="n">
        <f aca="false">SUM(S1438)</f>
        <v>0</v>
      </c>
      <c r="K1438" s="250"/>
      <c r="L1438" s="250"/>
      <c r="M1438" s="250" t="n">
        <f aca="false">SUM(AK1438)</f>
        <v>0</v>
      </c>
      <c r="N1438" s="250" t="n">
        <f aca="false">SUM(AL1438)</f>
        <v>0</v>
      </c>
      <c r="O1438" s="77" t="str">
        <f aca="false">IF(M1438=0," ",N1438/M1438)</f>
        <v> </v>
      </c>
      <c r="P1438" s="251" t="n">
        <f aca="false">SUM(S1438,AK1438,AZ1438)</f>
        <v>0</v>
      </c>
      <c r="Q1438" s="251" t="n">
        <f aca="false">SUM(T1438,AL1438,BA1438)</f>
        <v>0</v>
      </c>
      <c r="R1438" s="78" t="str">
        <f aca="false">IF(P1438=0," ",Q1438/P1438)</f>
        <v> </v>
      </c>
      <c r="S1438" s="252" t="n">
        <f aca="false">SUM(V1438:AH1438)</f>
        <v>0</v>
      </c>
      <c r="T1438" s="252"/>
      <c r="U1438" s="252"/>
      <c r="V1438" s="287"/>
      <c r="W1438" s="287"/>
      <c r="X1438" s="287"/>
      <c r="Y1438" s="287"/>
      <c r="Z1438" s="287"/>
      <c r="AA1438" s="287"/>
      <c r="AB1438" s="287"/>
      <c r="AC1438" s="287"/>
      <c r="AD1438" s="287"/>
      <c r="AE1438" s="287"/>
      <c r="AF1438" s="287"/>
      <c r="AG1438" s="287"/>
      <c r="AH1438" s="287"/>
      <c r="AI1438" s="287"/>
      <c r="AJ1438" s="287"/>
      <c r="AK1438" s="252" t="n">
        <f aca="false">AN1438+AT1438+AW1438</f>
        <v>0</v>
      </c>
      <c r="AL1438" s="252" t="n">
        <f aca="false">AO1438+AU1438+AX1438</f>
        <v>0</v>
      </c>
      <c r="AM1438" s="87" t="str">
        <f aca="false">IF(AK1438=0," ",AL1438/AK1438)</f>
        <v> </v>
      </c>
      <c r="AN1438" s="288"/>
      <c r="AO1438" s="288"/>
      <c r="AP1438" s="288"/>
      <c r="AQ1438" s="288"/>
      <c r="AR1438" s="288"/>
      <c r="AS1438" s="288"/>
      <c r="AT1438" s="288"/>
      <c r="AU1438" s="288"/>
      <c r="AV1438" s="288"/>
      <c r="AW1438" s="287"/>
      <c r="AX1438" s="287"/>
      <c r="AY1438" s="87" t="str">
        <f aca="false">IF(AW1438=0," ",AX1438/AW1438)</f>
        <v> </v>
      </c>
      <c r="AZ1438" s="289"/>
      <c r="BA1438" s="290"/>
      <c r="BB1438" s="289"/>
    </row>
    <row r="1439" customFormat="false" ht="12.75" hidden="false" customHeight="false" outlineLevel="0" collapsed="false">
      <c r="B1439" s="266"/>
      <c r="C1439" s="31"/>
      <c r="D1439" s="371"/>
      <c r="E1439" s="371"/>
      <c r="F1439" s="106" t="s">
        <v>61</v>
      </c>
      <c r="G1439" s="284" t="n">
        <f aca="false">SUM(J1439,M1439,AZ1439)</f>
        <v>0</v>
      </c>
      <c r="H1439" s="284" t="n">
        <f aca="false">SUM(K1439,N1439,BA1439)</f>
        <v>0</v>
      </c>
      <c r="I1439" s="77" t="str">
        <f aca="false">IF(G1439=0," ",H1439/G1439)</f>
        <v> </v>
      </c>
      <c r="J1439" s="250" t="n">
        <f aca="false">SUM(S1439)</f>
        <v>0</v>
      </c>
      <c r="K1439" s="250"/>
      <c r="L1439" s="250"/>
      <c r="M1439" s="250" t="n">
        <f aca="false">SUM(AK1439)</f>
        <v>0</v>
      </c>
      <c r="N1439" s="250" t="n">
        <f aca="false">SUM(AL1439)</f>
        <v>0</v>
      </c>
      <c r="O1439" s="77" t="str">
        <f aca="false">IF(M1439=0," ",N1439/M1439)</f>
        <v> </v>
      </c>
      <c r="P1439" s="251" t="n">
        <f aca="false">SUM(S1439,AK1439,AZ1439)</f>
        <v>0</v>
      </c>
      <c r="Q1439" s="251" t="n">
        <f aca="false">SUM(T1439,AL1439,BA1439)</f>
        <v>0</v>
      </c>
      <c r="R1439" s="78" t="str">
        <f aca="false">IF(P1439=0," ",Q1439/P1439)</f>
        <v> </v>
      </c>
      <c r="S1439" s="252" t="n">
        <f aca="false">SUM(V1439:AH1439)</f>
        <v>0</v>
      </c>
      <c r="T1439" s="252"/>
      <c r="U1439" s="252"/>
      <c r="V1439" s="287"/>
      <c r="W1439" s="287"/>
      <c r="X1439" s="287"/>
      <c r="Y1439" s="287"/>
      <c r="Z1439" s="287"/>
      <c r="AA1439" s="287"/>
      <c r="AB1439" s="287"/>
      <c r="AC1439" s="287"/>
      <c r="AD1439" s="287"/>
      <c r="AE1439" s="287"/>
      <c r="AF1439" s="287"/>
      <c r="AG1439" s="287"/>
      <c r="AH1439" s="287"/>
      <c r="AI1439" s="287"/>
      <c r="AJ1439" s="287"/>
      <c r="AK1439" s="252" t="n">
        <f aca="false">AN1439+AT1439+AW1439</f>
        <v>0</v>
      </c>
      <c r="AL1439" s="252" t="n">
        <f aca="false">AO1439+AU1439+AX1439</f>
        <v>0</v>
      </c>
      <c r="AM1439" s="87" t="str">
        <f aca="false">IF(AK1439=0," ",AL1439/AK1439)</f>
        <v> </v>
      </c>
      <c r="AN1439" s="288"/>
      <c r="AO1439" s="288"/>
      <c r="AP1439" s="288"/>
      <c r="AQ1439" s="288"/>
      <c r="AR1439" s="288"/>
      <c r="AS1439" s="288"/>
      <c r="AT1439" s="288"/>
      <c r="AU1439" s="288"/>
      <c r="AV1439" s="288"/>
      <c r="AW1439" s="287"/>
      <c r="AX1439" s="287"/>
      <c r="AY1439" s="87" t="str">
        <f aca="false">IF(AW1439=0," ",AX1439/AW1439)</f>
        <v> </v>
      </c>
      <c r="AZ1439" s="289"/>
      <c r="BA1439" s="290"/>
      <c r="BB1439" s="289"/>
    </row>
    <row r="1440" customFormat="false" ht="12.75" hidden="false" customHeight="false" outlineLevel="0" collapsed="false">
      <c r="B1440" s="266"/>
      <c r="C1440" s="31"/>
      <c r="D1440" s="371"/>
      <c r="E1440" s="371"/>
      <c r="F1440" s="106" t="s">
        <v>62</v>
      </c>
      <c r="G1440" s="284" t="n">
        <f aca="false">SUM(J1440,M1440,AZ1440)</f>
        <v>2500</v>
      </c>
      <c r="H1440" s="284" t="n">
        <f aca="false">SUM(K1440,N1440,BA1440)</f>
        <v>182</v>
      </c>
      <c r="I1440" s="77" t="n">
        <f aca="false">IF(G1440=0," ",H1440/G1440)</f>
        <v>0.0728</v>
      </c>
      <c r="J1440" s="250" t="n">
        <f aca="false">SUM(S1440)</f>
        <v>0</v>
      </c>
      <c r="K1440" s="250"/>
      <c r="L1440" s="250"/>
      <c r="M1440" s="250" t="n">
        <f aca="false">SUM(AK1440)</f>
        <v>2500</v>
      </c>
      <c r="N1440" s="250" t="n">
        <f aca="false">SUM(AL1440)</f>
        <v>182</v>
      </c>
      <c r="O1440" s="77" t="n">
        <f aca="false">IF(M1440=0," ",N1440/M1440)</f>
        <v>0.0728</v>
      </c>
      <c r="P1440" s="251" t="n">
        <f aca="false">SUM(S1440,AK1440,AZ1440)</f>
        <v>2500</v>
      </c>
      <c r="Q1440" s="251" t="n">
        <f aca="false">SUM(T1440,AL1440,BA1440)</f>
        <v>182</v>
      </c>
      <c r="R1440" s="78" t="n">
        <f aca="false">IF(P1440=0," ",Q1440/P1440)</f>
        <v>0.0728</v>
      </c>
      <c r="S1440" s="252" t="n">
        <f aca="false">SUM(V1440:AH1440)</f>
        <v>0</v>
      </c>
      <c r="T1440" s="252"/>
      <c r="U1440" s="252"/>
      <c r="V1440" s="287"/>
      <c r="W1440" s="287"/>
      <c r="X1440" s="287"/>
      <c r="Y1440" s="287"/>
      <c r="Z1440" s="287"/>
      <c r="AA1440" s="287"/>
      <c r="AB1440" s="287"/>
      <c r="AC1440" s="287"/>
      <c r="AD1440" s="287"/>
      <c r="AE1440" s="287"/>
      <c r="AF1440" s="287"/>
      <c r="AG1440" s="287"/>
      <c r="AH1440" s="287"/>
      <c r="AI1440" s="287"/>
      <c r="AJ1440" s="287"/>
      <c r="AK1440" s="252" t="n">
        <f aca="false">AN1440+AT1440+AW1440</f>
        <v>2500</v>
      </c>
      <c r="AL1440" s="252" t="n">
        <f aca="false">AO1440+AU1440+AX1440</f>
        <v>182</v>
      </c>
      <c r="AM1440" s="87" t="n">
        <f aca="false">IF(AK1440=0," ",AL1440/AK1440)</f>
        <v>0.0728</v>
      </c>
      <c r="AN1440" s="288"/>
      <c r="AO1440" s="288"/>
      <c r="AP1440" s="288"/>
      <c r="AQ1440" s="288"/>
      <c r="AR1440" s="288"/>
      <c r="AS1440" s="288"/>
      <c r="AT1440" s="288"/>
      <c r="AU1440" s="288"/>
      <c r="AV1440" s="288"/>
      <c r="AW1440" s="287" t="n">
        <f aca="false">19814-17314</f>
        <v>2500</v>
      </c>
      <c r="AX1440" s="287" t="n">
        <v>182</v>
      </c>
      <c r="AY1440" s="87" t="n">
        <f aca="false">IF(AW1440=0," ",AX1440/AW1440)</f>
        <v>0.0728</v>
      </c>
      <c r="AZ1440" s="289"/>
      <c r="BA1440" s="290"/>
      <c r="BB1440" s="289"/>
    </row>
    <row r="1441" customFormat="false" ht="12.75" hidden="false" customHeight="false" outlineLevel="0" collapsed="false">
      <c r="B1441" s="266"/>
      <c r="C1441" s="31"/>
      <c r="D1441" s="371"/>
      <c r="E1441" s="371"/>
      <c r="F1441" s="99" t="s">
        <v>57</v>
      </c>
      <c r="G1441" s="284" t="n">
        <f aca="false">SUM(J1441,M1441,AZ1441)</f>
        <v>0</v>
      </c>
      <c r="H1441" s="284" t="n">
        <f aca="false">SUM(K1441,N1441,BA1441)</f>
        <v>0</v>
      </c>
      <c r="I1441" s="77" t="str">
        <f aca="false">IF(G1441=0," ",H1441/G1441)</f>
        <v> </v>
      </c>
      <c r="J1441" s="250" t="n">
        <f aca="false">SUM(S1441)</f>
        <v>0</v>
      </c>
      <c r="K1441" s="250"/>
      <c r="L1441" s="250"/>
      <c r="M1441" s="250" t="n">
        <f aca="false">SUM(AK1441)</f>
        <v>0</v>
      </c>
      <c r="N1441" s="250" t="n">
        <f aca="false">SUM(AL1441)</f>
        <v>0</v>
      </c>
      <c r="O1441" s="77" t="str">
        <f aca="false">IF(M1441=0," ",N1441/M1441)</f>
        <v> </v>
      </c>
      <c r="P1441" s="251" t="n">
        <f aca="false">SUM(S1441,AK1441,AZ1441)</f>
        <v>0</v>
      </c>
      <c r="Q1441" s="251" t="n">
        <f aca="false">SUM(T1441,AL1441,BA1441)</f>
        <v>0</v>
      </c>
      <c r="R1441" s="78" t="str">
        <f aca="false">IF(P1441=0," ",Q1441/P1441)</f>
        <v> </v>
      </c>
      <c r="S1441" s="252" t="n">
        <f aca="false">SUM(V1441:AH1441)</f>
        <v>0</v>
      </c>
      <c r="T1441" s="252"/>
      <c r="U1441" s="252"/>
      <c r="V1441" s="287"/>
      <c r="W1441" s="287"/>
      <c r="X1441" s="287"/>
      <c r="Y1441" s="287"/>
      <c r="Z1441" s="287"/>
      <c r="AA1441" s="287"/>
      <c r="AB1441" s="287"/>
      <c r="AC1441" s="287"/>
      <c r="AD1441" s="287"/>
      <c r="AE1441" s="287"/>
      <c r="AF1441" s="287"/>
      <c r="AG1441" s="287"/>
      <c r="AH1441" s="287"/>
      <c r="AI1441" s="287"/>
      <c r="AJ1441" s="287"/>
      <c r="AK1441" s="252" t="n">
        <f aca="false">AN1441+AT1441+AW1441</f>
        <v>0</v>
      </c>
      <c r="AL1441" s="252" t="n">
        <f aca="false">AO1441+AU1441+AX1441</f>
        <v>0</v>
      </c>
      <c r="AM1441" s="87" t="str">
        <f aca="false">IF(AK1441=0," ",AL1441/AK1441)</f>
        <v> </v>
      </c>
      <c r="AN1441" s="288"/>
      <c r="AO1441" s="288"/>
      <c r="AP1441" s="288"/>
      <c r="AQ1441" s="288"/>
      <c r="AR1441" s="288"/>
      <c r="AS1441" s="288"/>
      <c r="AT1441" s="288"/>
      <c r="AU1441" s="288"/>
      <c r="AV1441" s="288"/>
      <c r="AW1441" s="287"/>
      <c r="AX1441" s="287"/>
      <c r="AY1441" s="87" t="str">
        <f aca="false">IF(AW1441=0," ",AX1441/AW1441)</f>
        <v> </v>
      </c>
      <c r="AZ1441" s="289"/>
      <c r="BA1441" s="290"/>
      <c r="BB1441" s="289"/>
    </row>
    <row r="1442" customFormat="false" ht="12.75" hidden="false" customHeight="false" outlineLevel="0" collapsed="false">
      <c r="B1442" s="266"/>
      <c r="C1442" s="401" t="n">
        <v>2007</v>
      </c>
      <c r="D1442" s="168"/>
      <c r="E1442" s="275"/>
      <c r="F1442" s="275"/>
      <c r="G1442" s="232" t="n">
        <f aca="false">SUM(J1442:M1442)</f>
        <v>14442</v>
      </c>
      <c r="H1442" s="232"/>
      <c r="I1442" s="62"/>
      <c r="J1442" s="62"/>
      <c r="K1442" s="62"/>
      <c r="L1442" s="62"/>
      <c r="M1442" s="62" t="n">
        <v>14442</v>
      </c>
      <c r="N1442" s="62"/>
      <c r="O1442" s="62"/>
      <c r="P1442" s="63"/>
      <c r="Q1442" s="63"/>
      <c r="R1442" s="63"/>
      <c r="S1442" s="64"/>
      <c r="T1442" s="64"/>
      <c r="U1442" s="64"/>
      <c r="V1442" s="64"/>
      <c r="W1442" s="64"/>
      <c r="X1442" s="64"/>
      <c r="Y1442" s="64"/>
      <c r="Z1442" s="64"/>
      <c r="AA1442" s="64"/>
      <c r="AB1442" s="64"/>
      <c r="AC1442" s="64"/>
      <c r="AD1442" s="64"/>
      <c r="AE1442" s="64"/>
      <c r="AF1442" s="64"/>
      <c r="AG1442" s="64"/>
      <c r="AH1442" s="64"/>
      <c r="AI1442" s="64"/>
      <c r="AJ1442" s="64"/>
      <c r="AK1442" s="65"/>
      <c r="AL1442" s="65"/>
      <c r="AM1442" s="65"/>
      <c r="AN1442" s="64"/>
      <c r="AO1442" s="64"/>
      <c r="AP1442" s="64"/>
      <c r="AQ1442" s="64"/>
      <c r="AR1442" s="64"/>
      <c r="AS1442" s="64"/>
      <c r="AT1442" s="64"/>
      <c r="AU1442" s="64"/>
      <c r="AV1442" s="64"/>
      <c r="AW1442" s="64"/>
      <c r="AX1442" s="64"/>
      <c r="AY1442" s="64"/>
      <c r="AZ1442" s="62"/>
      <c r="BA1442" s="66"/>
      <c r="BB1442" s="62"/>
    </row>
    <row r="1443" customFormat="false" ht="12.75" hidden="false" customHeight="false" outlineLevel="0" collapsed="false">
      <c r="B1443" s="266" t="n">
        <v>49</v>
      </c>
      <c r="C1443" s="262" t="s">
        <v>203</v>
      </c>
      <c r="D1443" s="267"/>
      <c r="E1443" s="267"/>
      <c r="F1443" s="267"/>
      <c r="G1443" s="268"/>
      <c r="H1443" s="268"/>
      <c r="I1443" s="268"/>
      <c r="J1443" s="268"/>
      <c r="K1443" s="268"/>
      <c r="L1443" s="268"/>
      <c r="M1443" s="268"/>
      <c r="N1443" s="268"/>
      <c r="O1443" s="268"/>
      <c r="P1443" s="268"/>
      <c r="Q1443" s="268"/>
      <c r="R1443" s="268"/>
      <c r="S1443" s="268"/>
      <c r="T1443" s="268"/>
      <c r="U1443" s="268"/>
      <c r="V1443" s="268"/>
      <c r="W1443" s="268"/>
      <c r="X1443" s="268"/>
      <c r="Y1443" s="268"/>
      <c r="Z1443" s="268"/>
      <c r="AA1443" s="268"/>
      <c r="AB1443" s="268"/>
      <c r="AC1443" s="268"/>
      <c r="AD1443" s="268"/>
      <c r="AE1443" s="268"/>
      <c r="AF1443" s="268"/>
      <c r="AG1443" s="268"/>
      <c r="AH1443" s="268"/>
      <c r="AI1443" s="268"/>
      <c r="AJ1443" s="268"/>
      <c r="AK1443" s="268"/>
      <c r="AL1443" s="268"/>
      <c r="AM1443" s="268"/>
      <c r="AN1443" s="268"/>
      <c r="AO1443" s="268"/>
      <c r="AP1443" s="268"/>
      <c r="AQ1443" s="268"/>
      <c r="AR1443" s="268"/>
      <c r="AS1443" s="268"/>
      <c r="AT1443" s="268"/>
      <c r="AU1443" s="268"/>
      <c r="AV1443" s="268"/>
      <c r="AW1443" s="268"/>
      <c r="AX1443" s="268"/>
      <c r="AY1443" s="268"/>
      <c r="AZ1443" s="271"/>
      <c r="BA1443" s="268"/>
      <c r="BB1443" s="268"/>
    </row>
    <row r="1444" customFormat="false" ht="12.75" hidden="false" customHeight="false" outlineLevel="0" collapsed="false">
      <c r="B1444" s="266"/>
      <c r="C1444" s="217" t="s">
        <v>128</v>
      </c>
      <c r="D1444" s="267"/>
      <c r="E1444" s="267"/>
      <c r="F1444" s="267"/>
      <c r="G1444" s="268"/>
      <c r="H1444" s="268"/>
      <c r="I1444" s="268"/>
      <c r="J1444" s="268"/>
      <c r="K1444" s="268"/>
      <c r="L1444" s="268"/>
      <c r="M1444" s="268"/>
      <c r="N1444" s="268"/>
      <c r="O1444" s="268"/>
      <c r="P1444" s="268"/>
      <c r="Q1444" s="268"/>
      <c r="R1444" s="268"/>
      <c r="S1444" s="268"/>
      <c r="T1444" s="268"/>
      <c r="U1444" s="268"/>
      <c r="V1444" s="268"/>
      <c r="W1444" s="268"/>
      <c r="X1444" s="268"/>
      <c r="Y1444" s="268"/>
      <c r="Z1444" s="268"/>
      <c r="AA1444" s="268"/>
      <c r="AB1444" s="268"/>
      <c r="AC1444" s="268"/>
      <c r="AD1444" s="268"/>
      <c r="AE1444" s="268"/>
      <c r="AF1444" s="268"/>
      <c r="AG1444" s="268"/>
      <c r="AH1444" s="268"/>
      <c r="AI1444" s="268"/>
      <c r="AJ1444" s="268"/>
      <c r="AK1444" s="268"/>
      <c r="AL1444" s="268"/>
      <c r="AM1444" s="268"/>
      <c r="AN1444" s="268"/>
      <c r="AO1444" s="268"/>
      <c r="AP1444" s="268"/>
      <c r="AQ1444" s="268"/>
      <c r="AR1444" s="268"/>
      <c r="AS1444" s="268"/>
      <c r="AT1444" s="268"/>
      <c r="AU1444" s="268"/>
      <c r="AV1444" s="268"/>
      <c r="AW1444" s="268"/>
      <c r="AX1444" s="268"/>
      <c r="AY1444" s="268"/>
      <c r="AZ1444" s="271"/>
      <c r="BA1444" s="268"/>
      <c r="BB1444" s="268"/>
    </row>
    <row r="1445" customFormat="false" ht="12.75" hidden="false" customHeight="false" outlineLevel="0" collapsed="false">
      <c r="B1445" s="266"/>
      <c r="C1445" s="221" t="s">
        <v>129</v>
      </c>
      <c r="D1445" s="267"/>
      <c r="E1445" s="267"/>
      <c r="F1445" s="227"/>
      <c r="G1445" s="273"/>
      <c r="H1445" s="273"/>
      <c r="I1445" s="273"/>
      <c r="J1445" s="273"/>
      <c r="K1445" s="273"/>
      <c r="L1445" s="273"/>
      <c r="M1445" s="273"/>
      <c r="N1445" s="273"/>
      <c r="O1445" s="273"/>
      <c r="P1445" s="273"/>
      <c r="Q1445" s="273"/>
      <c r="R1445" s="273"/>
      <c r="S1445" s="273"/>
      <c r="T1445" s="273"/>
      <c r="U1445" s="273"/>
      <c r="V1445" s="273"/>
      <c r="W1445" s="273"/>
      <c r="X1445" s="273"/>
      <c r="Y1445" s="273"/>
      <c r="Z1445" s="273"/>
      <c r="AA1445" s="273"/>
      <c r="AB1445" s="273"/>
      <c r="AC1445" s="273"/>
      <c r="AD1445" s="273"/>
      <c r="AE1445" s="273"/>
      <c r="AF1445" s="273"/>
      <c r="AG1445" s="273"/>
      <c r="AH1445" s="273"/>
      <c r="AI1445" s="273"/>
      <c r="AJ1445" s="273"/>
      <c r="AK1445" s="273"/>
      <c r="AL1445" s="273"/>
      <c r="AM1445" s="273"/>
      <c r="AN1445" s="273"/>
      <c r="AO1445" s="273"/>
      <c r="AP1445" s="273"/>
      <c r="AQ1445" s="273"/>
      <c r="AR1445" s="273"/>
      <c r="AS1445" s="273"/>
      <c r="AT1445" s="273"/>
      <c r="AU1445" s="268"/>
      <c r="AV1445" s="268"/>
      <c r="AW1445" s="268"/>
      <c r="AX1445" s="268"/>
      <c r="AY1445" s="268"/>
      <c r="AZ1445" s="274"/>
      <c r="BA1445" s="268"/>
      <c r="BB1445" s="268"/>
    </row>
    <row r="1446" customFormat="false" ht="31.5" hidden="false" customHeight="true" outlineLevel="0" collapsed="false">
      <c r="B1446" s="266"/>
      <c r="C1446" s="228" t="s">
        <v>226</v>
      </c>
      <c r="D1446" s="168" t="n">
        <v>23</v>
      </c>
      <c r="E1446" s="275"/>
      <c r="F1446" s="373"/>
      <c r="G1446" s="232" t="n">
        <f aca="false">SUM(J1446:M1446)</f>
        <v>31852</v>
      </c>
      <c r="H1446" s="232"/>
      <c r="I1446" s="232"/>
      <c r="J1446" s="408" t="n">
        <f aca="false">J1447+J1455</f>
        <v>0</v>
      </c>
      <c r="K1446" s="62"/>
      <c r="L1446" s="62"/>
      <c r="M1446" s="62" t="n">
        <f aca="false">M1447+M1455</f>
        <v>31852</v>
      </c>
      <c r="N1446" s="62"/>
      <c r="O1446" s="62"/>
      <c r="P1446" s="63"/>
      <c r="Q1446" s="63"/>
      <c r="R1446" s="63"/>
      <c r="S1446" s="64"/>
      <c r="T1446" s="64"/>
      <c r="U1446" s="64"/>
      <c r="V1446" s="64"/>
      <c r="W1446" s="64"/>
      <c r="X1446" s="64"/>
      <c r="Y1446" s="64"/>
      <c r="Z1446" s="64"/>
      <c r="AA1446" s="64"/>
      <c r="AB1446" s="64"/>
      <c r="AC1446" s="64"/>
      <c r="AD1446" s="64"/>
      <c r="AE1446" s="64"/>
      <c r="AF1446" s="64"/>
      <c r="AG1446" s="64"/>
      <c r="AH1446" s="64"/>
      <c r="AI1446" s="64"/>
      <c r="AJ1446" s="64"/>
      <c r="AK1446" s="65"/>
      <c r="AL1446" s="65"/>
      <c r="AM1446" s="65"/>
      <c r="AN1446" s="64"/>
      <c r="AO1446" s="64"/>
      <c r="AP1446" s="64"/>
      <c r="AQ1446" s="64"/>
      <c r="AR1446" s="64"/>
      <c r="AS1446" s="64"/>
      <c r="AT1446" s="64"/>
      <c r="AU1446" s="64"/>
      <c r="AV1446" s="64"/>
      <c r="AW1446" s="64"/>
      <c r="AX1446" s="64"/>
      <c r="AY1446" s="64"/>
      <c r="AZ1446" s="62"/>
      <c r="BA1446" s="66"/>
      <c r="BB1446" s="62"/>
    </row>
    <row r="1447" customFormat="false" ht="12.75" hidden="false" customHeight="false" outlineLevel="0" collapsed="false">
      <c r="B1447" s="266"/>
      <c r="C1447" s="277" t="n">
        <v>2006</v>
      </c>
      <c r="D1447" s="275"/>
      <c r="E1447" s="275"/>
      <c r="F1447" s="275"/>
      <c r="G1447" s="62" t="n">
        <f aca="false">J1447+M1447</f>
        <v>24734</v>
      </c>
      <c r="H1447" s="62" t="n">
        <f aca="false">K1447+N1447</f>
        <v>20677</v>
      </c>
      <c r="I1447" s="77" t="n">
        <f aca="false">IF(G1447=0," ",H1447/G1447)</f>
        <v>0.8359747715695</v>
      </c>
      <c r="J1447" s="408" t="n">
        <f aca="false">SUM(J1448)</f>
        <v>0</v>
      </c>
      <c r="K1447" s="62"/>
      <c r="L1447" s="62"/>
      <c r="M1447" s="62" t="n">
        <f aca="false">SUM(M1448)</f>
        <v>24734</v>
      </c>
      <c r="N1447" s="62" t="n">
        <f aca="false">SUM(N1448)</f>
        <v>20677</v>
      </c>
      <c r="O1447" s="77" t="n">
        <f aca="false">IF(M1447=0," ",N1447/M1447)</f>
        <v>0.8359747715695</v>
      </c>
      <c r="P1447" s="63" t="n">
        <f aca="false">SUM(P1448)</f>
        <v>24734</v>
      </c>
      <c r="Q1447" s="63" t="n">
        <f aca="false">SUM(Q1448)</f>
        <v>20677</v>
      </c>
      <c r="R1447" s="78" t="n">
        <f aca="false">IF(P1447=0," ",Q1447/P1447)</f>
        <v>0.8359747715695</v>
      </c>
      <c r="S1447" s="65" t="n">
        <f aca="false">SUM(S1448)</f>
        <v>0</v>
      </c>
      <c r="T1447" s="65"/>
      <c r="U1447" s="65"/>
      <c r="V1447" s="65" t="n">
        <f aca="false">SUM(V1448)</f>
        <v>0</v>
      </c>
      <c r="W1447" s="65"/>
      <c r="X1447" s="65"/>
      <c r="Y1447" s="65" t="n">
        <f aca="false">SUM(Y1448)</f>
        <v>0</v>
      </c>
      <c r="Z1447" s="65"/>
      <c r="AA1447" s="65"/>
      <c r="AB1447" s="65" t="n">
        <f aca="false">SUM(AB1448)</f>
        <v>0</v>
      </c>
      <c r="AC1447" s="65"/>
      <c r="AD1447" s="65"/>
      <c r="AE1447" s="65" t="n">
        <f aca="false">SUM(AE1448)</f>
        <v>0</v>
      </c>
      <c r="AF1447" s="65"/>
      <c r="AG1447" s="65"/>
      <c r="AH1447" s="65" t="n">
        <f aca="false">SUM(AH1448)</f>
        <v>0</v>
      </c>
      <c r="AI1447" s="65"/>
      <c r="AJ1447" s="65"/>
      <c r="AK1447" s="65" t="n">
        <f aca="false">SUM(AK1448)</f>
        <v>24734</v>
      </c>
      <c r="AL1447" s="65" t="n">
        <f aca="false">SUM(AL1448)</f>
        <v>20677</v>
      </c>
      <c r="AM1447" s="87" t="n">
        <f aca="false">IF(AK1447=0," ",AL1447/AK1447)</f>
        <v>0.8359747715695</v>
      </c>
      <c r="AN1447" s="65" t="n">
        <f aca="false">SUM(AN1448)</f>
        <v>0</v>
      </c>
      <c r="AO1447" s="65"/>
      <c r="AP1447" s="65"/>
      <c r="AQ1447" s="65" t="n">
        <f aca="false">SUM(AQ1448)</f>
        <v>0</v>
      </c>
      <c r="AR1447" s="65"/>
      <c r="AS1447" s="65"/>
      <c r="AT1447" s="65" t="n">
        <f aca="false">SUM(AT1448)</f>
        <v>0</v>
      </c>
      <c r="AU1447" s="65"/>
      <c r="AV1447" s="65"/>
      <c r="AW1447" s="65" t="n">
        <f aca="false">SUM(AW1448)</f>
        <v>24734</v>
      </c>
      <c r="AX1447" s="65" t="n">
        <f aca="false">SUM(AX1448)</f>
        <v>20677</v>
      </c>
      <c r="AY1447" s="334" t="n">
        <f aca="false">IF(AW1447=0," ",AX1447/AW1447)</f>
        <v>0.8359747715695</v>
      </c>
      <c r="AZ1447" s="62" t="n">
        <f aca="false">SUM(AZ1448)</f>
        <v>0</v>
      </c>
      <c r="BA1447" s="66"/>
      <c r="BB1447" s="62"/>
    </row>
    <row r="1448" customFormat="false" ht="18" hidden="false" customHeight="true" outlineLevel="0" collapsed="false">
      <c r="B1448" s="266"/>
      <c r="C1448" s="31"/>
      <c r="D1448" s="371"/>
      <c r="E1448" s="280" t="n">
        <v>801</v>
      </c>
      <c r="F1448" s="199" t="s">
        <v>176</v>
      </c>
      <c r="G1448" s="62" t="n">
        <f aca="false">G1449</f>
        <v>24734</v>
      </c>
      <c r="H1448" s="62" t="n">
        <f aca="false">H1449</f>
        <v>20677</v>
      </c>
      <c r="I1448" s="77" t="n">
        <f aca="false">IF(G1448=0," ",H1448/G1448)</f>
        <v>0.8359747715695</v>
      </c>
      <c r="J1448" s="408" t="n">
        <f aca="false">SUM(J1449)</f>
        <v>0</v>
      </c>
      <c r="K1448" s="62"/>
      <c r="L1448" s="62"/>
      <c r="M1448" s="62" t="n">
        <f aca="false">SUM(M1449)</f>
        <v>24734</v>
      </c>
      <c r="N1448" s="62" t="n">
        <f aca="false">SUM(N1449)</f>
        <v>20677</v>
      </c>
      <c r="O1448" s="77" t="n">
        <f aca="false">IF(M1448=0," ",N1448/M1448)</f>
        <v>0.8359747715695</v>
      </c>
      <c r="P1448" s="63" t="n">
        <f aca="false">SUM(S1448,AK1448,AZ1448)</f>
        <v>24734</v>
      </c>
      <c r="Q1448" s="63" t="n">
        <f aca="false">SUM(T1448,AL1448,BA1448)</f>
        <v>20677</v>
      </c>
      <c r="R1448" s="78" t="n">
        <f aca="false">IF(P1448=0," ",Q1448/P1448)</f>
        <v>0.8359747715695</v>
      </c>
      <c r="S1448" s="65" t="n">
        <f aca="false">SUM(V1448:AH1448)</f>
        <v>0</v>
      </c>
      <c r="T1448" s="65"/>
      <c r="U1448" s="65"/>
      <c r="V1448" s="239" t="n">
        <f aca="false">SUM(V1449)</f>
        <v>0</v>
      </c>
      <c r="W1448" s="239"/>
      <c r="X1448" s="239"/>
      <c r="Y1448" s="239" t="n">
        <f aca="false">SUM(Y1449)</f>
        <v>0</v>
      </c>
      <c r="Z1448" s="239"/>
      <c r="AA1448" s="239"/>
      <c r="AB1448" s="239" t="n">
        <f aca="false">SUM(AB1449)</f>
        <v>0</v>
      </c>
      <c r="AC1448" s="239"/>
      <c r="AD1448" s="239"/>
      <c r="AE1448" s="239" t="n">
        <f aca="false">SUM(AE1449)</f>
        <v>0</v>
      </c>
      <c r="AF1448" s="239"/>
      <c r="AG1448" s="239"/>
      <c r="AH1448" s="239" t="n">
        <f aca="false">SUM(AH1449)</f>
        <v>0</v>
      </c>
      <c r="AI1448" s="239"/>
      <c r="AJ1448" s="239"/>
      <c r="AK1448" s="65" t="n">
        <f aca="false">AK1449</f>
        <v>24734</v>
      </c>
      <c r="AL1448" s="65" t="n">
        <f aca="false">AL1449</f>
        <v>20677</v>
      </c>
      <c r="AM1448" s="87" t="n">
        <f aca="false">IF(AK1448=0," ",AL1448/AK1448)</f>
        <v>0.8359747715695</v>
      </c>
      <c r="AN1448" s="239" t="n">
        <f aca="false">SUM(AN1449)</f>
        <v>0</v>
      </c>
      <c r="AO1448" s="239"/>
      <c r="AP1448" s="239"/>
      <c r="AQ1448" s="239" t="n">
        <f aca="false">SUM(AQ1449)</f>
        <v>0</v>
      </c>
      <c r="AR1448" s="239"/>
      <c r="AS1448" s="239"/>
      <c r="AT1448" s="239" t="n">
        <f aca="false">SUM(AT1449)</f>
        <v>0</v>
      </c>
      <c r="AU1448" s="239"/>
      <c r="AV1448" s="239"/>
      <c r="AW1448" s="239" t="n">
        <f aca="false">SUM(AW1449)</f>
        <v>24734</v>
      </c>
      <c r="AX1448" s="239" t="n">
        <f aca="false">SUM(AX1449)</f>
        <v>20677</v>
      </c>
      <c r="AY1448" s="334" t="n">
        <f aca="false">IF(AW1448=0," ",AX1448/AW1448)</f>
        <v>0.8359747715695</v>
      </c>
      <c r="AZ1448" s="62" t="n">
        <f aca="false">SUM(AZ1449)</f>
        <v>0</v>
      </c>
      <c r="BA1448" s="66"/>
      <c r="BB1448" s="62"/>
    </row>
    <row r="1449" customFormat="false" ht="18" hidden="false" customHeight="true" outlineLevel="0" collapsed="false">
      <c r="B1449" s="266"/>
      <c r="C1449" s="31"/>
      <c r="D1449" s="371"/>
      <c r="E1449" s="281" t="n">
        <v>80195</v>
      </c>
      <c r="F1449" s="392" t="s">
        <v>66</v>
      </c>
      <c r="G1449" s="62" t="n">
        <f aca="false">G1450+G1454</f>
        <v>24734</v>
      </c>
      <c r="H1449" s="62" t="n">
        <f aca="false">H1450+H1454</f>
        <v>20677</v>
      </c>
      <c r="I1449" s="77" t="n">
        <f aca="false">IF(G1449=0," ",H1449/G1449)</f>
        <v>0.8359747715695</v>
      </c>
      <c r="J1449" s="408" t="n">
        <f aca="false">J1450+J1454</f>
        <v>0</v>
      </c>
      <c r="K1449" s="62"/>
      <c r="L1449" s="62"/>
      <c r="M1449" s="62" t="n">
        <f aca="false">M1450+M1454</f>
        <v>24734</v>
      </c>
      <c r="N1449" s="62" t="n">
        <f aca="false">N1450+N1454</f>
        <v>20677</v>
      </c>
      <c r="O1449" s="77" t="n">
        <f aca="false">IF(M1449=0," ",N1449/M1449)</f>
        <v>0.8359747715695</v>
      </c>
      <c r="P1449" s="63" t="n">
        <f aca="false">P1450+P1454</f>
        <v>24734</v>
      </c>
      <c r="Q1449" s="63" t="n">
        <f aca="false">Q1450+Q1454</f>
        <v>20677</v>
      </c>
      <c r="R1449" s="78" t="n">
        <f aca="false">IF(P1449=0," ",Q1449/P1449)</f>
        <v>0.8359747715695</v>
      </c>
      <c r="S1449" s="65" t="n">
        <f aca="false">S1450+S1454</f>
        <v>0</v>
      </c>
      <c r="T1449" s="65"/>
      <c r="U1449" s="65"/>
      <c r="V1449" s="239" t="n">
        <f aca="false">V1450+V1454</f>
        <v>0</v>
      </c>
      <c r="W1449" s="239"/>
      <c r="X1449" s="239"/>
      <c r="Y1449" s="239" t="n">
        <f aca="false">Y1450+Y1454</f>
        <v>0</v>
      </c>
      <c r="Z1449" s="239"/>
      <c r="AA1449" s="239"/>
      <c r="AB1449" s="239" t="n">
        <f aca="false">AB1450+AB1454</f>
        <v>0</v>
      </c>
      <c r="AC1449" s="239"/>
      <c r="AD1449" s="239"/>
      <c r="AE1449" s="239" t="n">
        <f aca="false">AE1450+AE1454</f>
        <v>0</v>
      </c>
      <c r="AF1449" s="239"/>
      <c r="AG1449" s="239"/>
      <c r="AH1449" s="239" t="n">
        <f aca="false">AH1450+AH1454</f>
        <v>0</v>
      </c>
      <c r="AI1449" s="239"/>
      <c r="AJ1449" s="239"/>
      <c r="AK1449" s="65" t="n">
        <f aca="false">AK1450+AK1454</f>
        <v>24734</v>
      </c>
      <c r="AL1449" s="65" t="n">
        <f aca="false">AL1450+AL1454</f>
        <v>20677</v>
      </c>
      <c r="AM1449" s="87" t="n">
        <f aca="false">IF(AK1449=0," ",AL1449/AK1449)</f>
        <v>0.8359747715695</v>
      </c>
      <c r="AN1449" s="239" t="n">
        <f aca="false">AN1450+AN1454</f>
        <v>0</v>
      </c>
      <c r="AO1449" s="239"/>
      <c r="AP1449" s="239"/>
      <c r="AQ1449" s="239" t="n">
        <f aca="false">AQ1450+AQ1454</f>
        <v>0</v>
      </c>
      <c r="AR1449" s="239"/>
      <c r="AS1449" s="239"/>
      <c r="AT1449" s="239" t="n">
        <f aca="false">AT1450+AT1454</f>
        <v>0</v>
      </c>
      <c r="AU1449" s="239"/>
      <c r="AV1449" s="239"/>
      <c r="AW1449" s="239" t="n">
        <f aca="false">AW1450+AW1454</f>
        <v>24734</v>
      </c>
      <c r="AX1449" s="239" t="n">
        <f aca="false">AX1450+AX1454</f>
        <v>20677</v>
      </c>
      <c r="AY1449" s="334" t="n">
        <f aca="false">IF(AW1449=0," ",AX1449/AW1449)</f>
        <v>0.8359747715695</v>
      </c>
      <c r="AZ1449" s="62" t="n">
        <f aca="false">AZ1450+AZ1454</f>
        <v>0</v>
      </c>
      <c r="BA1449" s="66"/>
      <c r="BB1449" s="62"/>
    </row>
    <row r="1450" customFormat="false" ht="12.75" hidden="false" customHeight="false" outlineLevel="0" collapsed="false">
      <c r="B1450" s="266"/>
      <c r="C1450" s="31"/>
      <c r="D1450" s="371"/>
      <c r="E1450" s="275"/>
      <c r="F1450" s="99" t="s">
        <v>56</v>
      </c>
      <c r="G1450" s="250" t="n">
        <f aca="false">SUM(G1451:G1453)</f>
        <v>24734</v>
      </c>
      <c r="H1450" s="250" t="n">
        <f aca="false">SUM(H1451:H1453)</f>
        <v>20677</v>
      </c>
      <c r="I1450" s="77" t="n">
        <f aca="false">IF(G1450=0," ",H1450/G1450)</f>
        <v>0.8359747715695</v>
      </c>
      <c r="J1450" s="408" t="n">
        <f aca="false">SUM(J1451:J1453)</f>
        <v>0</v>
      </c>
      <c r="K1450" s="250"/>
      <c r="L1450" s="250"/>
      <c r="M1450" s="250" t="n">
        <f aca="false">SUM(M1451:M1453)</f>
        <v>24734</v>
      </c>
      <c r="N1450" s="250" t="n">
        <f aca="false">SUM(N1451:N1453)</f>
        <v>20677</v>
      </c>
      <c r="O1450" s="77" t="n">
        <f aca="false">IF(M1450=0," ",N1450/M1450)</f>
        <v>0.8359747715695</v>
      </c>
      <c r="P1450" s="251" t="n">
        <f aca="false">SUM(P1451:P1453)</f>
        <v>24734</v>
      </c>
      <c r="Q1450" s="251" t="n">
        <f aca="false">SUM(Q1451:Q1453)</f>
        <v>20677</v>
      </c>
      <c r="R1450" s="78" t="n">
        <f aca="false">IF(P1450=0," ",Q1450/P1450)</f>
        <v>0.8359747715695</v>
      </c>
      <c r="S1450" s="252" t="n">
        <f aca="false">SUM(S1451:S1453)</f>
        <v>0</v>
      </c>
      <c r="T1450" s="252"/>
      <c r="U1450" s="252"/>
      <c r="V1450" s="255" t="n">
        <f aca="false">SUM(V1451:V1453)</f>
        <v>0</v>
      </c>
      <c r="W1450" s="255"/>
      <c r="X1450" s="255"/>
      <c r="Y1450" s="255" t="n">
        <f aca="false">SUM(Y1451:Y1453)</f>
        <v>0</v>
      </c>
      <c r="Z1450" s="255"/>
      <c r="AA1450" s="255"/>
      <c r="AB1450" s="255" t="n">
        <f aca="false">SUM(AB1451:AB1453)</f>
        <v>0</v>
      </c>
      <c r="AC1450" s="255"/>
      <c r="AD1450" s="255"/>
      <c r="AE1450" s="255" t="n">
        <f aca="false">SUM(AE1451:AE1453)</f>
        <v>0</v>
      </c>
      <c r="AF1450" s="255"/>
      <c r="AG1450" s="255"/>
      <c r="AH1450" s="255" t="n">
        <f aca="false">SUM(AH1451:AH1453)</f>
        <v>0</v>
      </c>
      <c r="AI1450" s="255"/>
      <c r="AJ1450" s="255"/>
      <c r="AK1450" s="252" t="n">
        <f aca="false">SUM(AK1451:AK1453)</f>
        <v>24734</v>
      </c>
      <c r="AL1450" s="252" t="n">
        <f aca="false">SUM(AL1451:AL1453)</f>
        <v>20677</v>
      </c>
      <c r="AM1450" s="87" t="n">
        <f aca="false">IF(AK1450=0," ",AL1450/AK1450)</f>
        <v>0.8359747715695</v>
      </c>
      <c r="AN1450" s="255" t="n">
        <f aca="false">SUM(AN1451:AN1453)</f>
        <v>0</v>
      </c>
      <c r="AO1450" s="255"/>
      <c r="AP1450" s="255"/>
      <c r="AQ1450" s="255" t="n">
        <f aca="false">SUM(AQ1451:AQ1453)</f>
        <v>0</v>
      </c>
      <c r="AR1450" s="255"/>
      <c r="AS1450" s="255"/>
      <c r="AT1450" s="255" t="n">
        <f aca="false">SUM(AT1451:AT1453)</f>
        <v>0</v>
      </c>
      <c r="AU1450" s="255"/>
      <c r="AV1450" s="255"/>
      <c r="AW1450" s="255" t="n">
        <f aca="false">SUM(AW1451:AW1453)</f>
        <v>24734</v>
      </c>
      <c r="AX1450" s="255" t="n">
        <f aca="false">SUM(AX1451:AX1453)</f>
        <v>20677</v>
      </c>
      <c r="AY1450" s="334" t="n">
        <f aca="false">IF(AW1450=0," ",AX1450/AW1450)</f>
        <v>0.8359747715695</v>
      </c>
      <c r="AZ1450" s="250" t="n">
        <f aca="false">SUM(AZ1451:AZ1453)</f>
        <v>0</v>
      </c>
      <c r="BA1450" s="253"/>
      <c r="BB1450" s="250"/>
    </row>
    <row r="1451" customFormat="false" ht="12.75" hidden="false" customHeight="false" outlineLevel="0" collapsed="false">
      <c r="B1451" s="266"/>
      <c r="C1451" s="31"/>
      <c r="D1451" s="371"/>
      <c r="E1451" s="371"/>
      <c r="F1451" s="106" t="s">
        <v>60</v>
      </c>
      <c r="G1451" s="284" t="n">
        <f aca="false">SUM(J1451,M1451,AZ1451)</f>
        <v>0</v>
      </c>
      <c r="H1451" s="284" t="n">
        <f aca="false">SUM(K1451,N1451,BA1451)</f>
        <v>0</v>
      </c>
      <c r="I1451" s="77" t="str">
        <f aca="false">IF(G1451=0," ",H1451/G1451)</f>
        <v> </v>
      </c>
      <c r="J1451" s="408" t="n">
        <f aca="false">SUM(S1451)</f>
        <v>0</v>
      </c>
      <c r="K1451" s="250"/>
      <c r="L1451" s="250"/>
      <c r="M1451" s="250" t="n">
        <f aca="false">SUM(AK1451)</f>
        <v>0</v>
      </c>
      <c r="N1451" s="250" t="n">
        <f aca="false">SUM(AL1451)</f>
        <v>0</v>
      </c>
      <c r="O1451" s="77" t="str">
        <f aca="false">IF(M1451=0," ",N1451/M1451)</f>
        <v> </v>
      </c>
      <c r="P1451" s="251" t="n">
        <f aca="false">SUM(S1451,AK1451,AZ1451)</f>
        <v>0</v>
      </c>
      <c r="Q1451" s="251" t="n">
        <f aca="false">SUM(T1451,AL1451,BA1451)</f>
        <v>0</v>
      </c>
      <c r="R1451" s="78" t="str">
        <f aca="false">IF(P1451=0," ",Q1451/P1451)</f>
        <v> </v>
      </c>
      <c r="S1451" s="252" t="n">
        <f aca="false">SUM(V1451:AH1451)</f>
        <v>0</v>
      </c>
      <c r="T1451" s="252"/>
      <c r="U1451" s="252"/>
      <c r="V1451" s="287"/>
      <c r="W1451" s="287"/>
      <c r="X1451" s="287"/>
      <c r="Y1451" s="287"/>
      <c r="Z1451" s="287"/>
      <c r="AA1451" s="287"/>
      <c r="AB1451" s="287"/>
      <c r="AC1451" s="287"/>
      <c r="AD1451" s="287"/>
      <c r="AE1451" s="287"/>
      <c r="AF1451" s="287"/>
      <c r="AG1451" s="287"/>
      <c r="AH1451" s="287"/>
      <c r="AI1451" s="287"/>
      <c r="AJ1451" s="287"/>
      <c r="AK1451" s="252" t="n">
        <f aca="false">AN1451+AQ1451+AT1451+AW1451</f>
        <v>0</v>
      </c>
      <c r="AL1451" s="252" t="n">
        <f aca="false">AO1451+AR1451+AU1451+AX1451</f>
        <v>0</v>
      </c>
      <c r="AM1451" s="87" t="str">
        <f aca="false">IF(AK1451=0," ",AL1451/AK1451)</f>
        <v> </v>
      </c>
      <c r="AN1451" s="288"/>
      <c r="AO1451" s="288"/>
      <c r="AP1451" s="288"/>
      <c r="AQ1451" s="288"/>
      <c r="AR1451" s="288"/>
      <c r="AS1451" s="288"/>
      <c r="AT1451" s="288"/>
      <c r="AU1451" s="288"/>
      <c r="AV1451" s="288"/>
      <c r="AW1451" s="287"/>
      <c r="AX1451" s="287"/>
      <c r="AY1451" s="334" t="str">
        <f aca="false">IF(AW1451=0," ",AX1451/AW1451)</f>
        <v> </v>
      </c>
      <c r="AZ1451" s="289"/>
      <c r="BA1451" s="290"/>
      <c r="BB1451" s="289"/>
    </row>
    <row r="1452" customFormat="false" ht="12.75" hidden="false" customHeight="false" outlineLevel="0" collapsed="false">
      <c r="B1452" s="266"/>
      <c r="C1452" s="31"/>
      <c r="D1452" s="371"/>
      <c r="E1452" s="371"/>
      <c r="F1452" s="106" t="s">
        <v>61</v>
      </c>
      <c r="G1452" s="284" t="n">
        <f aca="false">SUM(J1452,M1452,AZ1452)</f>
        <v>0</v>
      </c>
      <c r="H1452" s="284" t="n">
        <f aca="false">SUM(K1452,N1452,BA1452)</f>
        <v>0</v>
      </c>
      <c r="I1452" s="77" t="str">
        <f aca="false">IF(G1452=0," ",H1452/G1452)</f>
        <v> </v>
      </c>
      <c r="J1452" s="408" t="n">
        <f aca="false">SUM(S1452)</f>
        <v>0</v>
      </c>
      <c r="K1452" s="250"/>
      <c r="L1452" s="250"/>
      <c r="M1452" s="250" t="n">
        <f aca="false">SUM(AK1452)</f>
        <v>0</v>
      </c>
      <c r="N1452" s="250" t="n">
        <f aca="false">SUM(AL1452)</f>
        <v>0</v>
      </c>
      <c r="O1452" s="77" t="str">
        <f aca="false">IF(M1452=0," ",N1452/M1452)</f>
        <v> </v>
      </c>
      <c r="P1452" s="251" t="n">
        <f aca="false">SUM(S1452,AK1452,AZ1452)</f>
        <v>0</v>
      </c>
      <c r="Q1452" s="251" t="n">
        <f aca="false">SUM(T1452,AL1452,BA1452)</f>
        <v>0</v>
      </c>
      <c r="R1452" s="78" t="str">
        <f aca="false">IF(P1452=0," ",Q1452/P1452)</f>
        <v> </v>
      </c>
      <c r="S1452" s="252" t="n">
        <f aca="false">SUM(V1452:AH1452)</f>
        <v>0</v>
      </c>
      <c r="T1452" s="252"/>
      <c r="U1452" s="252"/>
      <c r="V1452" s="287"/>
      <c r="W1452" s="287"/>
      <c r="X1452" s="287"/>
      <c r="Y1452" s="287"/>
      <c r="Z1452" s="287"/>
      <c r="AA1452" s="287"/>
      <c r="AB1452" s="287"/>
      <c r="AC1452" s="287"/>
      <c r="AD1452" s="287"/>
      <c r="AE1452" s="287"/>
      <c r="AF1452" s="287"/>
      <c r="AG1452" s="287"/>
      <c r="AH1452" s="287"/>
      <c r="AI1452" s="287"/>
      <c r="AJ1452" s="287"/>
      <c r="AK1452" s="252" t="n">
        <f aca="false">AN1452+AQ1452+AT1452+AW1452</f>
        <v>0</v>
      </c>
      <c r="AL1452" s="252" t="n">
        <f aca="false">AO1452+AR1452+AU1452+AX1452</f>
        <v>0</v>
      </c>
      <c r="AM1452" s="87" t="str">
        <f aca="false">IF(AK1452=0," ",AL1452/AK1452)</f>
        <v> </v>
      </c>
      <c r="AN1452" s="288"/>
      <c r="AO1452" s="288"/>
      <c r="AP1452" s="288"/>
      <c r="AQ1452" s="288"/>
      <c r="AR1452" s="288"/>
      <c r="AS1452" s="288"/>
      <c r="AT1452" s="288"/>
      <c r="AU1452" s="288"/>
      <c r="AV1452" s="288"/>
      <c r="AW1452" s="287"/>
      <c r="AX1452" s="287"/>
      <c r="AY1452" s="334" t="str">
        <f aca="false">IF(AW1452=0," ",AX1452/AW1452)</f>
        <v> </v>
      </c>
      <c r="AZ1452" s="289"/>
      <c r="BA1452" s="290"/>
      <c r="BB1452" s="289"/>
    </row>
    <row r="1453" customFormat="false" ht="12.75" hidden="false" customHeight="false" outlineLevel="0" collapsed="false">
      <c r="B1453" s="266"/>
      <c r="C1453" s="31"/>
      <c r="D1453" s="371"/>
      <c r="E1453" s="371"/>
      <c r="F1453" s="106" t="s">
        <v>62</v>
      </c>
      <c r="G1453" s="284" t="n">
        <f aca="false">SUM(J1453,M1453,AZ1453)</f>
        <v>24734</v>
      </c>
      <c r="H1453" s="284" t="n">
        <f aca="false">SUM(K1453,N1453,BA1453)</f>
        <v>20677</v>
      </c>
      <c r="I1453" s="77" t="n">
        <f aca="false">IF(G1453=0," ",H1453/G1453)</f>
        <v>0.8359747715695</v>
      </c>
      <c r="J1453" s="408" t="n">
        <f aca="false">SUM(S1453)</f>
        <v>0</v>
      </c>
      <c r="K1453" s="250"/>
      <c r="L1453" s="250"/>
      <c r="M1453" s="250" t="n">
        <f aca="false">SUM(AK1453)</f>
        <v>24734</v>
      </c>
      <c r="N1453" s="250" t="n">
        <f aca="false">SUM(AL1453)</f>
        <v>20677</v>
      </c>
      <c r="O1453" s="77" t="n">
        <f aca="false">IF(M1453=0," ",N1453/M1453)</f>
        <v>0.8359747715695</v>
      </c>
      <c r="P1453" s="251" t="n">
        <f aca="false">SUM(S1453,AK1453,AZ1453)</f>
        <v>24734</v>
      </c>
      <c r="Q1453" s="251" t="n">
        <f aca="false">SUM(T1453,AL1453,BA1453)</f>
        <v>20677</v>
      </c>
      <c r="R1453" s="78" t="n">
        <f aca="false">IF(P1453=0," ",Q1453/P1453)</f>
        <v>0.8359747715695</v>
      </c>
      <c r="S1453" s="252" t="n">
        <f aca="false">SUM(V1453:AH1453)</f>
        <v>0</v>
      </c>
      <c r="T1453" s="252"/>
      <c r="U1453" s="252"/>
      <c r="V1453" s="287"/>
      <c r="W1453" s="287"/>
      <c r="X1453" s="287"/>
      <c r="Y1453" s="287"/>
      <c r="Z1453" s="287"/>
      <c r="AA1453" s="287"/>
      <c r="AB1453" s="287"/>
      <c r="AC1453" s="287"/>
      <c r="AD1453" s="287"/>
      <c r="AE1453" s="287"/>
      <c r="AF1453" s="287"/>
      <c r="AG1453" s="287"/>
      <c r="AH1453" s="287"/>
      <c r="AI1453" s="287"/>
      <c r="AJ1453" s="287"/>
      <c r="AK1453" s="252" t="n">
        <f aca="false">AN1453+AQ1453+AT1453+AW1453</f>
        <v>24734</v>
      </c>
      <c r="AL1453" s="252" t="n">
        <f aca="false">AO1453+AR1453+AU1453+AX1453</f>
        <v>20677</v>
      </c>
      <c r="AM1453" s="87" t="n">
        <f aca="false">IF(AK1453=0," ",AL1453/AK1453)</f>
        <v>0.8359747715695</v>
      </c>
      <c r="AN1453" s="288"/>
      <c r="AO1453" s="288"/>
      <c r="AP1453" s="288"/>
      <c r="AQ1453" s="288"/>
      <c r="AR1453" s="288"/>
      <c r="AS1453" s="288"/>
      <c r="AT1453" s="288"/>
      <c r="AU1453" s="288"/>
      <c r="AV1453" s="288"/>
      <c r="AW1453" s="287" t="n">
        <f aca="false">9607+15127</f>
        <v>24734</v>
      </c>
      <c r="AX1453" s="287" t="n">
        <v>20677</v>
      </c>
      <c r="AY1453" s="334" t="n">
        <f aca="false">IF(AW1453=0," ",AX1453/AW1453)</f>
        <v>0.8359747715695</v>
      </c>
      <c r="AZ1453" s="289"/>
      <c r="BA1453" s="290"/>
      <c r="BB1453" s="289"/>
    </row>
    <row r="1454" customFormat="false" ht="12.75" hidden="false" customHeight="false" outlineLevel="0" collapsed="false">
      <c r="B1454" s="266"/>
      <c r="C1454" s="31"/>
      <c r="D1454" s="371"/>
      <c r="E1454" s="371"/>
      <c r="F1454" s="99" t="s">
        <v>57</v>
      </c>
      <c r="G1454" s="284" t="n">
        <f aca="false">SUM(J1454,M1454,AZ1454)</f>
        <v>0</v>
      </c>
      <c r="H1454" s="284" t="n">
        <f aca="false">SUM(K1454,N1454,BA1454)</f>
        <v>0</v>
      </c>
      <c r="I1454" s="141" t="str">
        <f aca="false">IF(G1454=0," ",H1454/G1454)</f>
        <v> </v>
      </c>
      <c r="J1454" s="408" t="n">
        <f aca="false">SUM(S1454)</f>
        <v>0</v>
      </c>
      <c r="K1454" s="250"/>
      <c r="L1454" s="250"/>
      <c r="M1454" s="250" t="n">
        <f aca="false">SUM(AK1454)</f>
        <v>0</v>
      </c>
      <c r="N1454" s="250" t="n">
        <f aca="false">SUM(AL1454)</f>
        <v>0</v>
      </c>
      <c r="O1454" s="77" t="str">
        <f aca="false">IF(M1454=0," ",N1454/M1454)</f>
        <v> </v>
      </c>
      <c r="P1454" s="251" t="n">
        <f aca="false">SUM(S1454,AK1454,AZ1454)</f>
        <v>0</v>
      </c>
      <c r="Q1454" s="251" t="n">
        <f aca="false">SUM(T1454,AL1454,BA1454)</f>
        <v>0</v>
      </c>
      <c r="R1454" s="78" t="str">
        <f aca="false">IF(P1454=0," ",Q1454/P1454)</f>
        <v> </v>
      </c>
      <c r="S1454" s="252" t="n">
        <f aca="false">SUM(V1454:AH1454)</f>
        <v>0</v>
      </c>
      <c r="T1454" s="252"/>
      <c r="U1454" s="252"/>
      <c r="V1454" s="287"/>
      <c r="W1454" s="287"/>
      <c r="X1454" s="287"/>
      <c r="Y1454" s="287"/>
      <c r="Z1454" s="287"/>
      <c r="AA1454" s="287"/>
      <c r="AB1454" s="287"/>
      <c r="AC1454" s="287"/>
      <c r="AD1454" s="287"/>
      <c r="AE1454" s="287"/>
      <c r="AF1454" s="287"/>
      <c r="AG1454" s="287"/>
      <c r="AH1454" s="287"/>
      <c r="AI1454" s="287"/>
      <c r="AJ1454" s="287"/>
      <c r="AK1454" s="252" t="n">
        <f aca="false">AN1454+AQ1454+AT1454+AW1454</f>
        <v>0</v>
      </c>
      <c r="AL1454" s="252" t="n">
        <f aca="false">AO1454+AR1454+AU1454+AX1454</f>
        <v>0</v>
      </c>
      <c r="AM1454" s="87" t="str">
        <f aca="false">IF(AK1454=0," ",AL1454/AK1454)</f>
        <v> </v>
      </c>
      <c r="AN1454" s="288"/>
      <c r="AO1454" s="288"/>
      <c r="AP1454" s="288"/>
      <c r="AQ1454" s="288"/>
      <c r="AR1454" s="288"/>
      <c r="AS1454" s="288"/>
      <c r="AT1454" s="288"/>
      <c r="AU1454" s="288"/>
      <c r="AV1454" s="288"/>
      <c r="AW1454" s="287"/>
      <c r="AX1454" s="287"/>
      <c r="AY1454" s="334" t="str">
        <f aca="false">IF(AW1454=0," ",AX1454/AW1454)</f>
        <v> </v>
      </c>
      <c r="AZ1454" s="289"/>
      <c r="BA1454" s="290"/>
      <c r="BB1454" s="289"/>
    </row>
    <row r="1455" customFormat="false" ht="12.75" hidden="false" customHeight="false" outlineLevel="0" collapsed="false">
      <c r="B1455" s="266"/>
      <c r="C1455" s="401" t="n">
        <v>2007</v>
      </c>
      <c r="D1455" s="168"/>
      <c r="E1455" s="275"/>
      <c r="F1455" s="275"/>
      <c r="G1455" s="232" t="n">
        <f aca="false">SUM(J1455:M1455)</f>
        <v>7118</v>
      </c>
      <c r="H1455" s="232"/>
      <c r="I1455" s="232"/>
      <c r="J1455" s="62"/>
      <c r="K1455" s="62"/>
      <c r="L1455" s="62"/>
      <c r="M1455" s="62" t="n">
        <v>7118</v>
      </c>
      <c r="N1455" s="62"/>
      <c r="O1455" s="62"/>
      <c r="P1455" s="63"/>
      <c r="Q1455" s="63"/>
      <c r="R1455" s="63"/>
      <c r="S1455" s="64"/>
      <c r="T1455" s="64"/>
      <c r="U1455" s="64"/>
      <c r="V1455" s="64"/>
      <c r="W1455" s="64"/>
      <c r="X1455" s="64"/>
      <c r="Y1455" s="64"/>
      <c r="Z1455" s="64"/>
      <c r="AA1455" s="64"/>
      <c r="AB1455" s="64"/>
      <c r="AC1455" s="64"/>
      <c r="AD1455" s="64"/>
      <c r="AE1455" s="64"/>
      <c r="AF1455" s="64"/>
      <c r="AG1455" s="64"/>
      <c r="AH1455" s="64"/>
      <c r="AI1455" s="64"/>
      <c r="AJ1455" s="64"/>
      <c r="AK1455" s="65"/>
      <c r="AL1455" s="65"/>
      <c r="AM1455" s="65"/>
      <c r="AN1455" s="64"/>
      <c r="AO1455" s="64"/>
      <c r="AP1455" s="64"/>
      <c r="AQ1455" s="64"/>
      <c r="AR1455" s="64"/>
      <c r="AS1455" s="64"/>
      <c r="AT1455" s="64"/>
      <c r="AU1455" s="64"/>
      <c r="AV1455" s="64"/>
      <c r="AW1455" s="64"/>
      <c r="AX1455" s="64"/>
      <c r="AY1455" s="64"/>
      <c r="AZ1455" s="62"/>
      <c r="BA1455" s="66"/>
      <c r="BB1455" s="62"/>
    </row>
    <row r="1456" customFormat="false" ht="12.75" hidden="false" customHeight="false" outlineLevel="0" collapsed="false">
      <c r="B1456" s="266" t="n">
        <v>50</v>
      </c>
      <c r="C1456" s="262" t="s">
        <v>203</v>
      </c>
      <c r="D1456" s="267"/>
      <c r="E1456" s="267"/>
      <c r="F1456" s="267"/>
      <c r="G1456" s="268"/>
      <c r="H1456" s="268"/>
      <c r="I1456" s="268"/>
      <c r="J1456" s="268"/>
      <c r="K1456" s="268"/>
      <c r="L1456" s="268"/>
      <c r="M1456" s="268"/>
      <c r="N1456" s="268"/>
      <c r="O1456" s="268"/>
      <c r="P1456" s="268"/>
      <c r="Q1456" s="268"/>
      <c r="R1456" s="268"/>
      <c r="S1456" s="268"/>
      <c r="T1456" s="268"/>
      <c r="U1456" s="268"/>
      <c r="V1456" s="268"/>
      <c r="W1456" s="268"/>
      <c r="X1456" s="268"/>
      <c r="Y1456" s="268"/>
      <c r="Z1456" s="268"/>
      <c r="AA1456" s="268"/>
      <c r="AB1456" s="268"/>
      <c r="AC1456" s="268"/>
      <c r="AD1456" s="268"/>
      <c r="AE1456" s="268"/>
      <c r="AF1456" s="268"/>
      <c r="AG1456" s="268"/>
      <c r="AH1456" s="268"/>
      <c r="AI1456" s="268"/>
      <c r="AJ1456" s="268"/>
      <c r="AK1456" s="268"/>
      <c r="AL1456" s="268"/>
      <c r="AM1456" s="268"/>
      <c r="AN1456" s="268"/>
      <c r="AO1456" s="268"/>
      <c r="AP1456" s="268"/>
      <c r="AQ1456" s="268"/>
      <c r="AR1456" s="268"/>
      <c r="AS1456" s="268"/>
      <c r="AT1456" s="268"/>
      <c r="AU1456" s="268"/>
      <c r="AV1456" s="268"/>
      <c r="AW1456" s="268"/>
      <c r="AX1456" s="268"/>
      <c r="AY1456" s="268"/>
      <c r="AZ1456" s="271"/>
      <c r="BA1456" s="268"/>
      <c r="BB1456" s="268"/>
    </row>
    <row r="1457" customFormat="false" ht="12.75" hidden="false" customHeight="false" outlineLevel="0" collapsed="false">
      <c r="B1457" s="266"/>
      <c r="C1457" s="217" t="s">
        <v>128</v>
      </c>
      <c r="D1457" s="267"/>
      <c r="E1457" s="267"/>
      <c r="F1457" s="267"/>
      <c r="G1457" s="268"/>
      <c r="H1457" s="268"/>
      <c r="I1457" s="268"/>
      <c r="J1457" s="268"/>
      <c r="K1457" s="268"/>
      <c r="L1457" s="268"/>
      <c r="M1457" s="268"/>
      <c r="N1457" s="268"/>
      <c r="O1457" s="268"/>
      <c r="P1457" s="268"/>
      <c r="Q1457" s="268"/>
      <c r="R1457" s="268"/>
      <c r="S1457" s="268"/>
      <c r="T1457" s="268"/>
      <c r="U1457" s="268"/>
      <c r="V1457" s="268"/>
      <c r="W1457" s="268"/>
      <c r="X1457" s="268"/>
      <c r="Y1457" s="268"/>
      <c r="Z1457" s="268"/>
      <c r="AA1457" s="268"/>
      <c r="AB1457" s="268"/>
      <c r="AC1457" s="268"/>
      <c r="AD1457" s="268"/>
      <c r="AE1457" s="268"/>
      <c r="AF1457" s="268"/>
      <c r="AG1457" s="268"/>
      <c r="AH1457" s="268"/>
      <c r="AI1457" s="268"/>
      <c r="AJ1457" s="268"/>
      <c r="AK1457" s="268"/>
      <c r="AL1457" s="268"/>
      <c r="AM1457" s="268"/>
      <c r="AN1457" s="268"/>
      <c r="AO1457" s="268"/>
      <c r="AP1457" s="268"/>
      <c r="AQ1457" s="268"/>
      <c r="AR1457" s="268"/>
      <c r="AS1457" s="268"/>
      <c r="AT1457" s="268"/>
      <c r="AU1457" s="268"/>
      <c r="AV1457" s="268"/>
      <c r="AW1457" s="268"/>
      <c r="AX1457" s="268"/>
      <c r="AY1457" s="268"/>
      <c r="AZ1457" s="271"/>
      <c r="BA1457" s="268"/>
      <c r="BB1457" s="268"/>
    </row>
    <row r="1458" customFormat="false" ht="12.75" hidden="false" customHeight="false" outlineLevel="0" collapsed="false">
      <c r="B1458" s="266"/>
      <c r="C1458" s="221" t="s">
        <v>129</v>
      </c>
      <c r="D1458" s="267"/>
      <c r="E1458" s="267"/>
      <c r="F1458" s="227"/>
      <c r="G1458" s="273"/>
      <c r="H1458" s="273"/>
      <c r="I1458" s="273"/>
      <c r="J1458" s="273"/>
      <c r="K1458" s="273"/>
      <c r="L1458" s="273"/>
      <c r="M1458" s="273"/>
      <c r="N1458" s="273"/>
      <c r="O1458" s="273"/>
      <c r="P1458" s="273"/>
      <c r="Q1458" s="273"/>
      <c r="R1458" s="273"/>
      <c r="S1458" s="273"/>
      <c r="T1458" s="273"/>
      <c r="U1458" s="273"/>
      <c r="V1458" s="273"/>
      <c r="W1458" s="273"/>
      <c r="X1458" s="273"/>
      <c r="Y1458" s="273"/>
      <c r="Z1458" s="273"/>
      <c r="AA1458" s="273"/>
      <c r="AB1458" s="273"/>
      <c r="AC1458" s="273"/>
      <c r="AD1458" s="273"/>
      <c r="AE1458" s="273"/>
      <c r="AF1458" s="273"/>
      <c r="AG1458" s="273"/>
      <c r="AH1458" s="273"/>
      <c r="AI1458" s="273"/>
      <c r="AJ1458" s="273"/>
      <c r="AK1458" s="273"/>
      <c r="AL1458" s="273"/>
      <c r="AM1458" s="273"/>
      <c r="AN1458" s="273"/>
      <c r="AO1458" s="273"/>
      <c r="AP1458" s="273"/>
      <c r="AQ1458" s="273"/>
      <c r="AR1458" s="273"/>
      <c r="AS1458" s="273"/>
      <c r="AT1458" s="273"/>
      <c r="AU1458" s="268"/>
      <c r="AV1458" s="268"/>
      <c r="AW1458" s="268"/>
      <c r="AX1458" s="268"/>
      <c r="AY1458" s="268"/>
      <c r="AZ1458" s="274"/>
      <c r="BA1458" s="268"/>
      <c r="BB1458" s="268"/>
    </row>
    <row r="1459" customFormat="false" ht="57.75" hidden="false" customHeight="true" outlineLevel="0" collapsed="false">
      <c r="B1459" s="266"/>
      <c r="C1459" s="228" t="s">
        <v>227</v>
      </c>
      <c r="D1459" s="168" t="n">
        <v>23</v>
      </c>
      <c r="E1459" s="275"/>
      <c r="F1459" s="373"/>
      <c r="G1459" s="232" t="n">
        <f aca="false">SUM(J1459:M1459)</f>
        <v>321900</v>
      </c>
      <c r="H1459" s="232"/>
      <c r="I1459" s="232"/>
      <c r="J1459" s="408" t="n">
        <f aca="false">J1460+J1468</f>
        <v>0</v>
      </c>
      <c r="K1459" s="62"/>
      <c r="L1459" s="62"/>
      <c r="M1459" s="62" t="n">
        <f aca="false">M1460+M1468</f>
        <v>321900</v>
      </c>
      <c r="N1459" s="62"/>
      <c r="O1459" s="62"/>
      <c r="P1459" s="63"/>
      <c r="Q1459" s="63"/>
      <c r="R1459" s="63"/>
      <c r="S1459" s="64"/>
      <c r="T1459" s="64"/>
      <c r="U1459" s="64"/>
      <c r="V1459" s="64"/>
      <c r="W1459" s="64"/>
      <c r="X1459" s="64"/>
      <c r="Y1459" s="64"/>
      <c r="Z1459" s="64"/>
      <c r="AA1459" s="64"/>
      <c r="AB1459" s="64"/>
      <c r="AC1459" s="64"/>
      <c r="AD1459" s="64"/>
      <c r="AE1459" s="64"/>
      <c r="AF1459" s="64"/>
      <c r="AG1459" s="64"/>
      <c r="AH1459" s="64"/>
      <c r="AI1459" s="64"/>
      <c r="AJ1459" s="64"/>
      <c r="AK1459" s="65"/>
      <c r="AL1459" s="65"/>
      <c r="AM1459" s="65"/>
      <c r="AN1459" s="64"/>
      <c r="AO1459" s="64"/>
      <c r="AP1459" s="64"/>
      <c r="AQ1459" s="64"/>
      <c r="AR1459" s="64"/>
      <c r="AS1459" s="64"/>
      <c r="AT1459" s="64"/>
      <c r="AU1459" s="64"/>
      <c r="AV1459" s="64"/>
      <c r="AW1459" s="64"/>
      <c r="AX1459" s="64"/>
      <c r="AY1459" s="64"/>
      <c r="AZ1459" s="62"/>
      <c r="BA1459" s="66"/>
      <c r="BB1459" s="62"/>
    </row>
    <row r="1460" customFormat="false" ht="12.75" hidden="false" customHeight="false" outlineLevel="0" collapsed="false">
      <c r="B1460" s="266"/>
      <c r="C1460" s="277" t="n">
        <v>2006</v>
      </c>
      <c r="D1460" s="275"/>
      <c r="E1460" s="275"/>
      <c r="F1460" s="275"/>
      <c r="G1460" s="62" t="n">
        <f aca="false">J1460+M1460</f>
        <v>321900</v>
      </c>
      <c r="H1460" s="408" t="n">
        <f aca="false">K1460+N1460</f>
        <v>0</v>
      </c>
      <c r="I1460" s="77" t="n">
        <f aca="false">IF(G1460=0," ",H1460/G1460)</f>
        <v>0</v>
      </c>
      <c r="J1460" s="408" t="n">
        <f aca="false">SUM(J1461)</f>
        <v>0</v>
      </c>
      <c r="K1460" s="62"/>
      <c r="L1460" s="62"/>
      <c r="M1460" s="62" t="n">
        <f aca="false">SUM(M1461)</f>
        <v>321900</v>
      </c>
      <c r="N1460" s="62" t="n">
        <f aca="false">SUM(N1461)</f>
        <v>0</v>
      </c>
      <c r="O1460" s="77" t="n">
        <f aca="false">IF(M1460=0," ",N1460/M1460)</f>
        <v>0</v>
      </c>
      <c r="P1460" s="63" t="n">
        <f aca="false">SUM(P1461)</f>
        <v>321900</v>
      </c>
      <c r="Q1460" s="63"/>
      <c r="R1460" s="78" t="n">
        <f aca="false">IF(P1460=0," ",Q1460/P1460)</f>
        <v>0</v>
      </c>
      <c r="S1460" s="248" t="n">
        <f aca="false">SUM(S1461)</f>
        <v>0</v>
      </c>
      <c r="T1460" s="248"/>
      <c r="U1460" s="248"/>
      <c r="V1460" s="248" t="n">
        <f aca="false">SUM(V1461)</f>
        <v>0</v>
      </c>
      <c r="W1460" s="248"/>
      <c r="X1460" s="248"/>
      <c r="Y1460" s="248" t="n">
        <f aca="false">SUM(Y1461)</f>
        <v>0</v>
      </c>
      <c r="Z1460" s="248"/>
      <c r="AA1460" s="248"/>
      <c r="AB1460" s="248" t="n">
        <f aca="false">SUM(AB1461)</f>
        <v>0</v>
      </c>
      <c r="AC1460" s="65"/>
      <c r="AD1460" s="65"/>
      <c r="AE1460" s="248" t="n">
        <f aca="false">SUM(AE1461)</f>
        <v>0</v>
      </c>
      <c r="AF1460" s="248"/>
      <c r="AG1460" s="248"/>
      <c r="AH1460" s="248" t="n">
        <f aca="false">SUM(AH1461)</f>
        <v>0</v>
      </c>
      <c r="AI1460" s="65"/>
      <c r="AJ1460" s="65"/>
      <c r="AK1460" s="65" t="n">
        <f aca="false">SUM(AK1461)</f>
        <v>321900</v>
      </c>
      <c r="AL1460" s="65"/>
      <c r="AM1460" s="87" t="n">
        <f aca="false">IF(AK1460=0," ",AL1460/AK1460)</f>
        <v>0</v>
      </c>
      <c r="AN1460" s="248" t="n">
        <f aca="false">SUM(AN1461)</f>
        <v>0</v>
      </c>
      <c r="AO1460" s="248"/>
      <c r="AP1460" s="248"/>
      <c r="AQ1460" s="248" t="n">
        <f aca="false">SUM(AQ1461)</f>
        <v>0</v>
      </c>
      <c r="AR1460" s="248"/>
      <c r="AS1460" s="248"/>
      <c r="AT1460" s="248" t="n">
        <f aca="false">SUM(AT1461)</f>
        <v>0</v>
      </c>
      <c r="AU1460" s="65"/>
      <c r="AV1460" s="65"/>
      <c r="AW1460" s="65" t="n">
        <f aca="false">SUM(AW1461)</f>
        <v>321900</v>
      </c>
      <c r="AX1460" s="65"/>
      <c r="AY1460" s="87" t="n">
        <f aca="false">IF(AW1460=0," ",AX1460/AW1460)</f>
        <v>0</v>
      </c>
      <c r="AZ1460" s="408" t="n">
        <f aca="false">SUM(AZ1461)</f>
        <v>0</v>
      </c>
      <c r="BA1460" s="66"/>
      <c r="BB1460" s="62"/>
    </row>
    <row r="1461" customFormat="false" ht="18" hidden="false" customHeight="true" outlineLevel="0" collapsed="false">
      <c r="B1461" s="266"/>
      <c r="C1461" s="31"/>
      <c r="D1461" s="371"/>
      <c r="E1461" s="280" t="n">
        <v>801</v>
      </c>
      <c r="F1461" s="199" t="s">
        <v>176</v>
      </c>
      <c r="G1461" s="62" t="n">
        <f aca="false">G1462</f>
        <v>321900</v>
      </c>
      <c r="H1461" s="408" t="n">
        <f aca="false">H1462</f>
        <v>0</v>
      </c>
      <c r="I1461" s="77" t="n">
        <f aca="false">IF(G1461=0," ",H1461/G1461)</f>
        <v>0</v>
      </c>
      <c r="J1461" s="408" t="n">
        <f aca="false">SUM(J1462)</f>
        <v>0</v>
      </c>
      <c r="K1461" s="62"/>
      <c r="L1461" s="62"/>
      <c r="M1461" s="62" t="n">
        <f aca="false">SUM(M1462)</f>
        <v>321900</v>
      </c>
      <c r="N1461" s="62" t="n">
        <f aca="false">SUM(N1462)</f>
        <v>0</v>
      </c>
      <c r="O1461" s="77" t="n">
        <f aca="false">IF(M1461=0," ",N1461/M1461)</f>
        <v>0</v>
      </c>
      <c r="P1461" s="63" t="n">
        <f aca="false">SUM(S1461,AK1461,AZ1461)</f>
        <v>321900</v>
      </c>
      <c r="Q1461" s="63"/>
      <c r="R1461" s="78" t="n">
        <f aca="false">IF(P1461=0," ",Q1461/P1461)</f>
        <v>0</v>
      </c>
      <c r="S1461" s="248" t="n">
        <f aca="false">SUM(V1461:AH1461)</f>
        <v>0</v>
      </c>
      <c r="T1461" s="248"/>
      <c r="U1461" s="248"/>
      <c r="V1461" s="256" t="n">
        <f aca="false">SUM(V1462)</f>
        <v>0</v>
      </c>
      <c r="W1461" s="256"/>
      <c r="X1461" s="256"/>
      <c r="Y1461" s="256" t="n">
        <f aca="false">SUM(Y1462)</f>
        <v>0</v>
      </c>
      <c r="Z1461" s="256"/>
      <c r="AA1461" s="256"/>
      <c r="AB1461" s="256" t="n">
        <f aca="false">SUM(AB1462)</f>
        <v>0</v>
      </c>
      <c r="AC1461" s="239"/>
      <c r="AD1461" s="239"/>
      <c r="AE1461" s="256" t="n">
        <f aca="false">SUM(AE1462)</f>
        <v>0</v>
      </c>
      <c r="AF1461" s="256"/>
      <c r="AG1461" s="256"/>
      <c r="AH1461" s="256" t="n">
        <f aca="false">SUM(AH1462)</f>
        <v>0</v>
      </c>
      <c r="AI1461" s="239"/>
      <c r="AJ1461" s="239"/>
      <c r="AK1461" s="65" t="n">
        <f aca="false">SUM(AN1461:AW1461)</f>
        <v>321900</v>
      </c>
      <c r="AL1461" s="65"/>
      <c r="AM1461" s="87" t="n">
        <f aca="false">IF(AK1461=0," ",AL1461/AK1461)</f>
        <v>0</v>
      </c>
      <c r="AN1461" s="256" t="n">
        <f aca="false">SUM(AN1462)</f>
        <v>0</v>
      </c>
      <c r="AO1461" s="256"/>
      <c r="AP1461" s="256"/>
      <c r="AQ1461" s="256" t="n">
        <f aca="false">SUM(AQ1462)</f>
        <v>0</v>
      </c>
      <c r="AR1461" s="256"/>
      <c r="AS1461" s="256"/>
      <c r="AT1461" s="256" t="n">
        <f aca="false">SUM(AT1462)</f>
        <v>0</v>
      </c>
      <c r="AU1461" s="239"/>
      <c r="AV1461" s="239"/>
      <c r="AW1461" s="239" t="n">
        <f aca="false">SUM(AW1462)</f>
        <v>321900</v>
      </c>
      <c r="AX1461" s="239"/>
      <c r="AY1461" s="87" t="n">
        <f aca="false">IF(AW1461=0," ",AX1461/AW1461)</f>
        <v>0</v>
      </c>
      <c r="AZ1461" s="408" t="n">
        <f aca="false">SUM(AZ1462)</f>
        <v>0</v>
      </c>
      <c r="BA1461" s="66"/>
      <c r="BB1461" s="62"/>
    </row>
    <row r="1462" customFormat="false" ht="18.75" hidden="false" customHeight="true" outlineLevel="0" collapsed="false">
      <c r="B1462" s="266"/>
      <c r="C1462" s="31"/>
      <c r="D1462" s="371"/>
      <c r="E1462" s="281" t="n">
        <v>80195</v>
      </c>
      <c r="F1462" s="392" t="s">
        <v>66</v>
      </c>
      <c r="G1462" s="62" t="n">
        <f aca="false">G1463+G1467</f>
        <v>321900</v>
      </c>
      <c r="H1462" s="408" t="n">
        <f aca="false">H1463+H1467</f>
        <v>0</v>
      </c>
      <c r="I1462" s="77" t="n">
        <f aca="false">IF(G1462=0," ",H1462/G1462)</f>
        <v>0</v>
      </c>
      <c r="J1462" s="408" t="n">
        <f aca="false">J1463+J1467</f>
        <v>0</v>
      </c>
      <c r="K1462" s="62"/>
      <c r="L1462" s="62"/>
      <c r="M1462" s="62" t="n">
        <f aca="false">M1463+M1467</f>
        <v>321900</v>
      </c>
      <c r="N1462" s="62" t="n">
        <f aca="false">N1463+N1467</f>
        <v>0</v>
      </c>
      <c r="O1462" s="77" t="n">
        <f aca="false">IF(M1462=0," ",N1462/M1462)</f>
        <v>0</v>
      </c>
      <c r="P1462" s="63" t="n">
        <f aca="false">P1463+P1467</f>
        <v>321900</v>
      </c>
      <c r="Q1462" s="63"/>
      <c r="R1462" s="78" t="n">
        <f aca="false">IF(P1462=0," ",Q1462/P1462)</f>
        <v>0</v>
      </c>
      <c r="S1462" s="248" t="n">
        <f aca="false">S1463+S1467</f>
        <v>0</v>
      </c>
      <c r="T1462" s="248"/>
      <c r="U1462" s="248"/>
      <c r="V1462" s="256" t="n">
        <f aca="false">V1463+V1467</f>
        <v>0</v>
      </c>
      <c r="W1462" s="256"/>
      <c r="X1462" s="256"/>
      <c r="Y1462" s="256" t="n">
        <f aca="false">Y1463+Y1467</f>
        <v>0</v>
      </c>
      <c r="Z1462" s="256"/>
      <c r="AA1462" s="256"/>
      <c r="AB1462" s="256" t="n">
        <f aca="false">AB1463+AB1467</f>
        <v>0</v>
      </c>
      <c r="AC1462" s="239"/>
      <c r="AD1462" s="239"/>
      <c r="AE1462" s="256" t="n">
        <f aca="false">AE1463+AE1467</f>
        <v>0</v>
      </c>
      <c r="AF1462" s="256"/>
      <c r="AG1462" s="256"/>
      <c r="AH1462" s="256" t="n">
        <f aca="false">AH1463+AH1467</f>
        <v>0</v>
      </c>
      <c r="AI1462" s="239"/>
      <c r="AJ1462" s="239"/>
      <c r="AK1462" s="65" t="n">
        <f aca="false">AK1463+AK1467</f>
        <v>321900</v>
      </c>
      <c r="AL1462" s="65"/>
      <c r="AM1462" s="87" t="n">
        <f aca="false">IF(AK1462=0," ",AL1462/AK1462)</f>
        <v>0</v>
      </c>
      <c r="AN1462" s="256" t="n">
        <f aca="false">AN1463+AN1467</f>
        <v>0</v>
      </c>
      <c r="AO1462" s="256"/>
      <c r="AP1462" s="256"/>
      <c r="AQ1462" s="256" t="n">
        <f aca="false">AQ1463+AQ1467</f>
        <v>0</v>
      </c>
      <c r="AR1462" s="256"/>
      <c r="AS1462" s="256"/>
      <c r="AT1462" s="256" t="n">
        <f aca="false">AT1463+AT1467</f>
        <v>0</v>
      </c>
      <c r="AU1462" s="239"/>
      <c r="AV1462" s="239"/>
      <c r="AW1462" s="239" t="n">
        <f aca="false">AW1463+AW1467</f>
        <v>321900</v>
      </c>
      <c r="AX1462" s="239"/>
      <c r="AY1462" s="87" t="n">
        <f aca="false">IF(AW1462=0," ",AX1462/AW1462)</f>
        <v>0</v>
      </c>
      <c r="AZ1462" s="408" t="n">
        <f aca="false">AZ1463+AZ1467</f>
        <v>0</v>
      </c>
      <c r="BA1462" s="66"/>
      <c r="BB1462" s="62"/>
    </row>
    <row r="1463" customFormat="false" ht="12.75" hidden="false" customHeight="false" outlineLevel="0" collapsed="false">
      <c r="B1463" s="266"/>
      <c r="C1463" s="31"/>
      <c r="D1463" s="371"/>
      <c r="E1463" s="275"/>
      <c r="F1463" s="99" t="s">
        <v>56</v>
      </c>
      <c r="G1463" s="250" t="n">
        <f aca="false">SUM(G1464:G1466)</f>
        <v>321900</v>
      </c>
      <c r="H1463" s="408" t="n">
        <f aca="false">SUM(H1464:H1466)</f>
        <v>0</v>
      </c>
      <c r="I1463" s="77" t="n">
        <f aca="false">IF(G1463=0," ",H1463/G1463)</f>
        <v>0</v>
      </c>
      <c r="J1463" s="408" t="n">
        <f aca="false">SUM(J1464:J1466)</f>
        <v>0</v>
      </c>
      <c r="K1463" s="250"/>
      <c r="L1463" s="250"/>
      <c r="M1463" s="250" t="n">
        <f aca="false">SUM(M1464:M1466)</f>
        <v>321900</v>
      </c>
      <c r="N1463" s="250" t="n">
        <f aca="false">SUM(N1464:N1466)</f>
        <v>0</v>
      </c>
      <c r="O1463" s="77" t="n">
        <f aca="false">IF(M1463=0," ",N1463/M1463)</f>
        <v>0</v>
      </c>
      <c r="P1463" s="251" t="n">
        <f aca="false">SUM(P1464:P1466)</f>
        <v>321900</v>
      </c>
      <c r="Q1463" s="251"/>
      <c r="R1463" s="78" t="n">
        <f aca="false">IF(P1463=0," ",Q1463/P1463)</f>
        <v>0</v>
      </c>
      <c r="S1463" s="248" t="n">
        <f aca="false">SUM(S1464:S1466)</f>
        <v>0</v>
      </c>
      <c r="T1463" s="248"/>
      <c r="U1463" s="248"/>
      <c r="V1463" s="256" t="n">
        <f aca="false">SUM(V1464:V1466)</f>
        <v>0</v>
      </c>
      <c r="W1463" s="256"/>
      <c r="X1463" s="256"/>
      <c r="Y1463" s="256" t="n">
        <f aca="false">SUM(Y1464:Y1466)</f>
        <v>0</v>
      </c>
      <c r="Z1463" s="256"/>
      <c r="AA1463" s="256"/>
      <c r="AB1463" s="256" t="n">
        <f aca="false">SUM(AB1464:AB1466)</f>
        <v>0</v>
      </c>
      <c r="AC1463" s="255"/>
      <c r="AD1463" s="255"/>
      <c r="AE1463" s="256" t="n">
        <f aca="false">SUM(AE1464:AE1466)</f>
        <v>0</v>
      </c>
      <c r="AF1463" s="256"/>
      <c r="AG1463" s="256"/>
      <c r="AH1463" s="256" t="n">
        <f aca="false">SUM(AH1464:AH1466)</f>
        <v>0</v>
      </c>
      <c r="AI1463" s="255"/>
      <c r="AJ1463" s="255"/>
      <c r="AK1463" s="252" t="n">
        <f aca="false">SUM(AK1464:AK1466)</f>
        <v>321900</v>
      </c>
      <c r="AL1463" s="252"/>
      <c r="AM1463" s="87" t="n">
        <f aca="false">IF(AK1463=0," ",AL1463/AK1463)</f>
        <v>0</v>
      </c>
      <c r="AN1463" s="256" t="n">
        <f aca="false">SUM(AN1464:AN1466)</f>
        <v>0</v>
      </c>
      <c r="AO1463" s="256"/>
      <c r="AP1463" s="256"/>
      <c r="AQ1463" s="256" t="n">
        <f aca="false">SUM(AQ1464:AQ1466)</f>
        <v>0</v>
      </c>
      <c r="AR1463" s="256"/>
      <c r="AS1463" s="256"/>
      <c r="AT1463" s="256" t="n">
        <f aca="false">SUM(AT1464:AT1466)</f>
        <v>0</v>
      </c>
      <c r="AU1463" s="255"/>
      <c r="AV1463" s="255"/>
      <c r="AW1463" s="255" t="n">
        <f aca="false">SUM(AW1464:AW1466)</f>
        <v>321900</v>
      </c>
      <c r="AX1463" s="255"/>
      <c r="AY1463" s="87" t="n">
        <f aca="false">IF(AW1463=0," ",AX1463/AW1463)</f>
        <v>0</v>
      </c>
      <c r="AZ1463" s="408" t="n">
        <f aca="false">SUM(AZ1464:AZ1466)</f>
        <v>0</v>
      </c>
      <c r="BA1463" s="253"/>
      <c r="BB1463" s="250"/>
    </row>
    <row r="1464" customFormat="false" ht="12.75" hidden="false" customHeight="false" outlineLevel="0" collapsed="false">
      <c r="B1464" s="266"/>
      <c r="C1464" s="31"/>
      <c r="D1464" s="371"/>
      <c r="E1464" s="371"/>
      <c r="F1464" s="106" t="s">
        <v>60</v>
      </c>
      <c r="G1464" s="284" t="n">
        <f aca="false">SUM(J1464,M1464,AZ1464)</f>
        <v>0</v>
      </c>
      <c r="H1464" s="418" t="n">
        <f aca="false">SUM(K1464,N1464,BA1464)</f>
        <v>0</v>
      </c>
      <c r="I1464" s="77" t="str">
        <f aca="false">IF(G1464=0," ",H1464/G1464)</f>
        <v> </v>
      </c>
      <c r="J1464" s="408" t="n">
        <f aca="false">SUM(S1464)</f>
        <v>0</v>
      </c>
      <c r="K1464" s="250"/>
      <c r="L1464" s="250"/>
      <c r="M1464" s="250" t="n">
        <f aca="false">SUM(AK1464)</f>
        <v>0</v>
      </c>
      <c r="N1464" s="250" t="n">
        <f aca="false">SUM(AL1464)</f>
        <v>0</v>
      </c>
      <c r="O1464" s="77" t="str">
        <f aca="false">IF(M1464=0," ",N1464/M1464)</f>
        <v> </v>
      </c>
      <c r="P1464" s="251" t="n">
        <f aca="false">SUM(S1464,AK1464,AZ1464)</f>
        <v>0</v>
      </c>
      <c r="Q1464" s="251"/>
      <c r="R1464" s="78" t="str">
        <f aca="false">IF(P1464=0," ",Q1464/P1464)</f>
        <v> </v>
      </c>
      <c r="S1464" s="248" t="n">
        <f aca="false">SUM(V1464:AH1464)</f>
        <v>0</v>
      </c>
      <c r="T1464" s="248"/>
      <c r="U1464" s="248"/>
      <c r="V1464" s="286"/>
      <c r="W1464" s="286"/>
      <c r="X1464" s="286"/>
      <c r="Y1464" s="286"/>
      <c r="Z1464" s="286"/>
      <c r="AA1464" s="286"/>
      <c r="AB1464" s="286"/>
      <c r="AC1464" s="287"/>
      <c r="AD1464" s="287"/>
      <c r="AE1464" s="286"/>
      <c r="AF1464" s="286"/>
      <c r="AG1464" s="286"/>
      <c r="AH1464" s="286"/>
      <c r="AI1464" s="287"/>
      <c r="AJ1464" s="287"/>
      <c r="AK1464" s="252" t="n">
        <f aca="false">SUM(AN1464:AW1464)</f>
        <v>0</v>
      </c>
      <c r="AL1464" s="252"/>
      <c r="AM1464" s="87" t="str">
        <f aca="false">IF(AK1464=0," ",AL1464/AK1464)</f>
        <v> </v>
      </c>
      <c r="AN1464" s="288"/>
      <c r="AO1464" s="288"/>
      <c r="AP1464" s="288"/>
      <c r="AQ1464" s="288"/>
      <c r="AR1464" s="288"/>
      <c r="AS1464" s="288"/>
      <c r="AT1464" s="288"/>
      <c r="AU1464" s="288"/>
      <c r="AV1464" s="288"/>
      <c r="AW1464" s="287"/>
      <c r="AX1464" s="287"/>
      <c r="AY1464" s="87" t="str">
        <f aca="false">IF(AW1464=0," ",AX1464/AW1464)</f>
        <v> </v>
      </c>
      <c r="AZ1464" s="289"/>
      <c r="BA1464" s="290"/>
      <c r="BB1464" s="289"/>
    </row>
    <row r="1465" customFormat="false" ht="12.75" hidden="false" customHeight="false" outlineLevel="0" collapsed="false">
      <c r="B1465" s="266"/>
      <c r="C1465" s="31"/>
      <c r="D1465" s="371"/>
      <c r="E1465" s="371"/>
      <c r="F1465" s="106" t="s">
        <v>61</v>
      </c>
      <c r="G1465" s="284" t="n">
        <f aca="false">SUM(J1465,M1465,AZ1465)</f>
        <v>0</v>
      </c>
      <c r="H1465" s="418" t="n">
        <f aca="false">SUM(K1465,N1465,BA1465)</f>
        <v>0</v>
      </c>
      <c r="I1465" s="77" t="str">
        <f aca="false">IF(G1465=0," ",H1465/G1465)</f>
        <v> </v>
      </c>
      <c r="J1465" s="408" t="n">
        <f aca="false">SUM(S1465)</f>
        <v>0</v>
      </c>
      <c r="K1465" s="250"/>
      <c r="L1465" s="250"/>
      <c r="M1465" s="250" t="n">
        <f aca="false">SUM(AK1465)</f>
        <v>0</v>
      </c>
      <c r="N1465" s="250" t="n">
        <f aca="false">SUM(AL1465)</f>
        <v>0</v>
      </c>
      <c r="O1465" s="77" t="str">
        <f aca="false">IF(M1465=0," ",N1465/M1465)</f>
        <v> </v>
      </c>
      <c r="P1465" s="251" t="n">
        <f aca="false">SUM(S1465,AK1465,AZ1465)</f>
        <v>0</v>
      </c>
      <c r="Q1465" s="251"/>
      <c r="R1465" s="78" t="str">
        <f aca="false">IF(P1465=0," ",Q1465/P1465)</f>
        <v> </v>
      </c>
      <c r="S1465" s="248" t="n">
        <f aca="false">SUM(V1465:AH1465)</f>
        <v>0</v>
      </c>
      <c r="T1465" s="248"/>
      <c r="U1465" s="248"/>
      <c r="V1465" s="286"/>
      <c r="W1465" s="286"/>
      <c r="X1465" s="286"/>
      <c r="Y1465" s="286"/>
      <c r="Z1465" s="286"/>
      <c r="AA1465" s="286"/>
      <c r="AB1465" s="286"/>
      <c r="AC1465" s="287"/>
      <c r="AD1465" s="287"/>
      <c r="AE1465" s="287"/>
      <c r="AF1465" s="287"/>
      <c r="AG1465" s="287"/>
      <c r="AH1465" s="287"/>
      <c r="AI1465" s="287"/>
      <c r="AJ1465" s="287"/>
      <c r="AK1465" s="252" t="n">
        <f aca="false">SUM(AN1465:AW1465)</f>
        <v>0</v>
      </c>
      <c r="AL1465" s="252"/>
      <c r="AM1465" s="87" t="str">
        <f aca="false">IF(AK1465=0," ",AL1465/AK1465)</f>
        <v> </v>
      </c>
      <c r="AN1465" s="288"/>
      <c r="AO1465" s="288"/>
      <c r="AP1465" s="288"/>
      <c r="AQ1465" s="288"/>
      <c r="AR1465" s="288"/>
      <c r="AS1465" s="288"/>
      <c r="AT1465" s="288"/>
      <c r="AU1465" s="288"/>
      <c r="AV1465" s="288"/>
      <c r="AW1465" s="287"/>
      <c r="AX1465" s="287"/>
      <c r="AY1465" s="87" t="str">
        <f aca="false">IF(AW1465=0," ",AX1465/AW1465)</f>
        <v> </v>
      </c>
      <c r="AZ1465" s="289"/>
      <c r="BA1465" s="290"/>
      <c r="BB1465" s="289"/>
    </row>
    <row r="1466" customFormat="false" ht="12.75" hidden="false" customHeight="false" outlineLevel="0" collapsed="false">
      <c r="B1466" s="266"/>
      <c r="C1466" s="31"/>
      <c r="D1466" s="371"/>
      <c r="E1466" s="371"/>
      <c r="F1466" s="106" t="s">
        <v>62</v>
      </c>
      <c r="G1466" s="284" t="n">
        <f aca="false">SUM(J1466,M1466,AZ1466)</f>
        <v>321900</v>
      </c>
      <c r="H1466" s="418" t="n">
        <f aca="false">SUM(K1466,N1466,BA1466)</f>
        <v>0</v>
      </c>
      <c r="I1466" s="77" t="n">
        <f aca="false">IF(G1466=0," ",H1466/G1466)</f>
        <v>0</v>
      </c>
      <c r="J1466" s="408" t="n">
        <f aca="false">SUM(S1466)</f>
        <v>0</v>
      </c>
      <c r="K1466" s="250"/>
      <c r="L1466" s="250"/>
      <c r="M1466" s="250" t="n">
        <f aca="false">SUM(AK1466)</f>
        <v>321900</v>
      </c>
      <c r="N1466" s="250" t="n">
        <f aca="false">SUM(AL1466)</f>
        <v>0</v>
      </c>
      <c r="O1466" s="77" t="n">
        <f aca="false">IF(M1466=0," ",N1466/M1466)</f>
        <v>0</v>
      </c>
      <c r="P1466" s="251" t="n">
        <f aca="false">SUM(S1466,AK1466,AZ1466)</f>
        <v>321900</v>
      </c>
      <c r="Q1466" s="251"/>
      <c r="R1466" s="78" t="n">
        <f aca="false">IF(P1466=0," ",Q1466/P1466)</f>
        <v>0</v>
      </c>
      <c r="S1466" s="248" t="n">
        <f aca="false">SUM(V1466:AH1466)</f>
        <v>0</v>
      </c>
      <c r="T1466" s="248"/>
      <c r="U1466" s="248"/>
      <c r="V1466" s="286"/>
      <c r="W1466" s="286"/>
      <c r="X1466" s="286"/>
      <c r="Y1466" s="286"/>
      <c r="Z1466" s="286"/>
      <c r="AA1466" s="286"/>
      <c r="AB1466" s="286"/>
      <c r="AC1466" s="287"/>
      <c r="AD1466" s="287"/>
      <c r="AE1466" s="287"/>
      <c r="AF1466" s="287"/>
      <c r="AG1466" s="287"/>
      <c r="AH1466" s="287"/>
      <c r="AI1466" s="287"/>
      <c r="AJ1466" s="287"/>
      <c r="AK1466" s="252" t="n">
        <f aca="false">SUM(AN1466:AW1466)</f>
        <v>321900</v>
      </c>
      <c r="AL1466" s="252"/>
      <c r="AM1466" s="87" t="n">
        <f aca="false">IF(AK1466=0," ",AL1466/AK1466)</f>
        <v>0</v>
      </c>
      <c r="AN1466" s="288"/>
      <c r="AO1466" s="288"/>
      <c r="AP1466" s="288"/>
      <c r="AQ1466" s="288"/>
      <c r="AR1466" s="288"/>
      <c r="AS1466" s="288"/>
      <c r="AT1466" s="288"/>
      <c r="AU1466" s="288"/>
      <c r="AV1466" s="288"/>
      <c r="AW1466" s="287" t="n">
        <v>321900</v>
      </c>
      <c r="AX1466" s="287"/>
      <c r="AY1466" s="87" t="n">
        <f aca="false">IF(AW1466=0," ",AX1466/AW1466)</f>
        <v>0</v>
      </c>
      <c r="AZ1466" s="289"/>
      <c r="BA1466" s="290"/>
      <c r="BB1466" s="289"/>
    </row>
    <row r="1467" customFormat="false" ht="12.75" hidden="false" customHeight="false" outlineLevel="0" collapsed="false">
      <c r="B1467" s="266"/>
      <c r="C1467" s="31"/>
      <c r="D1467" s="371"/>
      <c r="E1467" s="371"/>
      <c r="F1467" s="99" t="s">
        <v>57</v>
      </c>
      <c r="G1467" s="284" t="n">
        <f aca="false">SUM(J1467,M1467,AZ1467)</f>
        <v>0</v>
      </c>
      <c r="H1467" s="418" t="n">
        <f aca="false">SUM(K1467,N1467,BA1467)</f>
        <v>0</v>
      </c>
      <c r="I1467" s="77" t="str">
        <f aca="false">IF(G1467=0," ",H1467/G1467)</f>
        <v> </v>
      </c>
      <c r="J1467" s="408" t="n">
        <f aca="false">SUM(S1467)</f>
        <v>0</v>
      </c>
      <c r="K1467" s="250"/>
      <c r="L1467" s="250"/>
      <c r="M1467" s="250" t="n">
        <f aca="false">SUM(AK1467)</f>
        <v>0</v>
      </c>
      <c r="N1467" s="250" t="n">
        <f aca="false">SUM(AL1467)</f>
        <v>0</v>
      </c>
      <c r="O1467" s="77" t="str">
        <f aca="false">IF(M1467=0," ",N1467/M1467)</f>
        <v> </v>
      </c>
      <c r="P1467" s="251" t="n">
        <f aca="false">SUM(S1467,AK1467,AZ1467)</f>
        <v>0</v>
      </c>
      <c r="Q1467" s="251"/>
      <c r="R1467" s="78" t="str">
        <f aca="false">IF(P1467=0," ",Q1467/P1467)</f>
        <v> </v>
      </c>
      <c r="S1467" s="248" t="n">
        <f aca="false">SUM(V1467:AH1467)</f>
        <v>0</v>
      </c>
      <c r="T1467" s="248"/>
      <c r="U1467" s="248"/>
      <c r="V1467" s="286"/>
      <c r="W1467" s="286"/>
      <c r="X1467" s="286"/>
      <c r="Y1467" s="286"/>
      <c r="Z1467" s="286"/>
      <c r="AA1467" s="286"/>
      <c r="AB1467" s="286"/>
      <c r="AC1467" s="287"/>
      <c r="AD1467" s="287"/>
      <c r="AE1467" s="287"/>
      <c r="AF1467" s="287"/>
      <c r="AG1467" s="287"/>
      <c r="AH1467" s="287"/>
      <c r="AI1467" s="287"/>
      <c r="AJ1467" s="287"/>
      <c r="AK1467" s="252" t="n">
        <f aca="false">SUM(AN1467:AW1467)</f>
        <v>0</v>
      </c>
      <c r="AL1467" s="252"/>
      <c r="AM1467" s="87" t="str">
        <f aca="false">IF(AK1467=0," ",AL1467/AK1467)</f>
        <v> </v>
      </c>
      <c r="AN1467" s="288"/>
      <c r="AO1467" s="288"/>
      <c r="AP1467" s="288"/>
      <c r="AQ1467" s="288"/>
      <c r="AR1467" s="288"/>
      <c r="AS1467" s="288"/>
      <c r="AT1467" s="288"/>
      <c r="AU1467" s="288"/>
      <c r="AV1467" s="288"/>
      <c r="AW1467" s="287"/>
      <c r="AX1467" s="287"/>
      <c r="AY1467" s="87" t="str">
        <f aca="false">IF(AW1467=0," ",AX1467/AW1467)</f>
        <v> </v>
      </c>
      <c r="AZ1467" s="289"/>
      <c r="BA1467" s="290"/>
      <c r="BB1467" s="289"/>
    </row>
    <row r="1468" customFormat="false" ht="12.75" hidden="false" customHeight="false" outlineLevel="0" collapsed="false">
      <c r="B1468" s="266"/>
      <c r="C1468" s="401" t="n">
        <v>2007</v>
      </c>
      <c r="D1468" s="168"/>
      <c r="E1468" s="275"/>
      <c r="F1468" s="275"/>
      <c r="G1468" s="232" t="n">
        <f aca="false">SUM(J1468:M1468)</f>
        <v>0</v>
      </c>
      <c r="H1468" s="232"/>
      <c r="I1468" s="62"/>
      <c r="J1468" s="62"/>
      <c r="K1468" s="62"/>
      <c r="L1468" s="62"/>
      <c r="M1468" s="62"/>
      <c r="N1468" s="62"/>
      <c r="O1468" s="62"/>
      <c r="P1468" s="63"/>
      <c r="Q1468" s="63"/>
      <c r="R1468" s="63"/>
      <c r="S1468" s="64"/>
      <c r="T1468" s="64"/>
      <c r="U1468" s="64"/>
      <c r="V1468" s="64"/>
      <c r="W1468" s="64"/>
      <c r="X1468" s="64"/>
      <c r="Y1468" s="64"/>
      <c r="Z1468" s="64"/>
      <c r="AA1468" s="64"/>
      <c r="AB1468" s="64"/>
      <c r="AC1468" s="64"/>
      <c r="AD1468" s="64"/>
      <c r="AE1468" s="64"/>
      <c r="AF1468" s="64"/>
      <c r="AG1468" s="64"/>
      <c r="AH1468" s="64"/>
      <c r="AI1468" s="64"/>
      <c r="AJ1468" s="64"/>
      <c r="AK1468" s="65"/>
      <c r="AL1468" s="65"/>
      <c r="AM1468" s="65"/>
      <c r="AN1468" s="64"/>
      <c r="AO1468" s="64"/>
      <c r="AP1468" s="64"/>
      <c r="AQ1468" s="64"/>
      <c r="AR1468" s="64"/>
      <c r="AS1468" s="64"/>
      <c r="AT1468" s="64"/>
      <c r="AU1468" s="64"/>
      <c r="AV1468" s="64"/>
      <c r="AW1468" s="64"/>
      <c r="AX1468" s="64"/>
      <c r="AY1468" s="64"/>
      <c r="AZ1468" s="62"/>
      <c r="BA1468" s="66"/>
      <c r="BB1468" s="62"/>
    </row>
    <row r="1469" customFormat="false" ht="12.75" hidden="false" customHeight="false" outlineLevel="0" collapsed="false">
      <c r="B1469" s="266" t="n">
        <v>51</v>
      </c>
      <c r="C1469" s="262" t="s">
        <v>203</v>
      </c>
      <c r="D1469" s="267"/>
      <c r="E1469" s="267"/>
      <c r="F1469" s="267"/>
      <c r="G1469" s="268"/>
      <c r="H1469" s="268"/>
      <c r="I1469" s="268"/>
      <c r="J1469" s="268"/>
      <c r="K1469" s="268"/>
      <c r="L1469" s="268"/>
      <c r="M1469" s="268"/>
      <c r="N1469" s="268"/>
      <c r="O1469" s="268"/>
      <c r="P1469" s="268"/>
      <c r="Q1469" s="268"/>
      <c r="R1469" s="268"/>
      <c r="S1469" s="268"/>
      <c r="T1469" s="268"/>
      <c r="U1469" s="268"/>
      <c r="V1469" s="268"/>
      <c r="W1469" s="268"/>
      <c r="X1469" s="268"/>
      <c r="Y1469" s="268"/>
      <c r="Z1469" s="268"/>
      <c r="AA1469" s="268"/>
      <c r="AB1469" s="268"/>
      <c r="AC1469" s="268"/>
      <c r="AD1469" s="268"/>
      <c r="AE1469" s="268"/>
      <c r="AF1469" s="268"/>
      <c r="AG1469" s="268"/>
      <c r="AH1469" s="268"/>
      <c r="AI1469" s="268"/>
      <c r="AJ1469" s="268"/>
      <c r="AK1469" s="268"/>
      <c r="AL1469" s="268"/>
      <c r="AM1469" s="268"/>
      <c r="AN1469" s="268"/>
      <c r="AO1469" s="268"/>
      <c r="AP1469" s="268"/>
      <c r="AQ1469" s="268"/>
      <c r="AR1469" s="268"/>
      <c r="AS1469" s="268"/>
      <c r="AT1469" s="268"/>
      <c r="AU1469" s="268"/>
      <c r="AV1469" s="268"/>
      <c r="AW1469" s="268"/>
      <c r="AX1469" s="268"/>
      <c r="AY1469" s="268"/>
      <c r="AZ1469" s="271"/>
      <c r="BA1469" s="268"/>
      <c r="BB1469" s="268"/>
    </row>
    <row r="1470" customFormat="false" ht="12.75" hidden="false" customHeight="false" outlineLevel="0" collapsed="false">
      <c r="B1470" s="266"/>
      <c r="C1470" s="217" t="s">
        <v>128</v>
      </c>
      <c r="D1470" s="267"/>
      <c r="E1470" s="267"/>
      <c r="F1470" s="267"/>
      <c r="G1470" s="268"/>
      <c r="H1470" s="268"/>
      <c r="I1470" s="268"/>
      <c r="J1470" s="268"/>
      <c r="K1470" s="268"/>
      <c r="L1470" s="268"/>
      <c r="M1470" s="268"/>
      <c r="N1470" s="268"/>
      <c r="O1470" s="268"/>
      <c r="P1470" s="268"/>
      <c r="Q1470" s="268"/>
      <c r="R1470" s="268"/>
      <c r="S1470" s="268"/>
      <c r="T1470" s="268"/>
      <c r="U1470" s="268"/>
      <c r="V1470" s="268"/>
      <c r="W1470" s="268"/>
      <c r="X1470" s="268"/>
      <c r="Y1470" s="268"/>
      <c r="Z1470" s="268"/>
      <c r="AA1470" s="268"/>
      <c r="AB1470" s="268"/>
      <c r="AC1470" s="268"/>
      <c r="AD1470" s="268"/>
      <c r="AE1470" s="268"/>
      <c r="AF1470" s="268"/>
      <c r="AG1470" s="268"/>
      <c r="AH1470" s="268"/>
      <c r="AI1470" s="268"/>
      <c r="AJ1470" s="268"/>
      <c r="AK1470" s="268"/>
      <c r="AL1470" s="268"/>
      <c r="AM1470" s="268"/>
      <c r="AN1470" s="268"/>
      <c r="AO1470" s="268"/>
      <c r="AP1470" s="268"/>
      <c r="AQ1470" s="268"/>
      <c r="AR1470" s="268"/>
      <c r="AS1470" s="268"/>
      <c r="AT1470" s="268"/>
      <c r="AU1470" s="268"/>
      <c r="AV1470" s="268"/>
      <c r="AW1470" s="268"/>
      <c r="AX1470" s="268"/>
      <c r="AY1470" s="268"/>
      <c r="AZ1470" s="271"/>
      <c r="BA1470" s="268"/>
      <c r="BB1470" s="268"/>
    </row>
    <row r="1471" customFormat="false" ht="12.75" hidden="false" customHeight="false" outlineLevel="0" collapsed="false">
      <c r="B1471" s="266"/>
      <c r="C1471" s="221" t="s">
        <v>129</v>
      </c>
      <c r="D1471" s="267"/>
      <c r="E1471" s="267"/>
      <c r="F1471" s="227"/>
      <c r="G1471" s="273"/>
      <c r="H1471" s="273"/>
      <c r="I1471" s="273"/>
      <c r="J1471" s="273"/>
      <c r="K1471" s="273"/>
      <c r="L1471" s="273"/>
      <c r="M1471" s="273"/>
      <c r="N1471" s="273"/>
      <c r="O1471" s="273"/>
      <c r="P1471" s="273"/>
      <c r="Q1471" s="273"/>
      <c r="R1471" s="273"/>
      <c r="S1471" s="419"/>
      <c r="T1471" s="419"/>
      <c r="U1471" s="419"/>
      <c r="V1471" s="419"/>
      <c r="W1471" s="419"/>
      <c r="X1471" s="419"/>
      <c r="Y1471" s="419"/>
      <c r="Z1471" s="419"/>
      <c r="AA1471" s="419"/>
      <c r="AB1471" s="419"/>
      <c r="AC1471" s="419"/>
      <c r="AD1471" s="419"/>
      <c r="AE1471" s="419"/>
      <c r="AF1471" s="419"/>
      <c r="AG1471" s="419"/>
      <c r="AH1471" s="419"/>
      <c r="AI1471" s="419"/>
      <c r="AJ1471" s="273"/>
      <c r="AK1471" s="273"/>
      <c r="AL1471" s="273"/>
      <c r="AM1471" s="273"/>
      <c r="AN1471" s="273"/>
      <c r="AO1471" s="273"/>
      <c r="AP1471" s="273"/>
      <c r="AQ1471" s="273"/>
      <c r="AR1471" s="273"/>
      <c r="AS1471" s="273"/>
      <c r="AT1471" s="273"/>
      <c r="AU1471" s="268"/>
      <c r="AV1471" s="268"/>
      <c r="AW1471" s="268"/>
      <c r="AX1471" s="268"/>
      <c r="AY1471" s="268"/>
      <c r="AZ1471" s="274"/>
      <c r="BA1471" s="268"/>
      <c r="BB1471" s="268"/>
    </row>
    <row r="1472" customFormat="false" ht="46.5" hidden="false" customHeight="true" outlineLevel="0" collapsed="false">
      <c r="B1472" s="266"/>
      <c r="C1472" s="228" t="s">
        <v>228</v>
      </c>
      <c r="D1472" s="168" t="n">
        <v>23</v>
      </c>
      <c r="E1472" s="275"/>
      <c r="F1472" s="373"/>
      <c r="G1472" s="232" t="n">
        <f aca="false">SUM(J1472:M1472)</f>
        <v>45589</v>
      </c>
      <c r="H1472" s="232"/>
      <c r="I1472" s="232"/>
      <c r="J1472" s="408" t="n">
        <f aca="false">J1473+J1481</f>
        <v>0</v>
      </c>
      <c r="K1472" s="62"/>
      <c r="L1472" s="62"/>
      <c r="M1472" s="62" t="n">
        <f aca="false">M1473+M1481</f>
        <v>45589</v>
      </c>
      <c r="N1472" s="62"/>
      <c r="O1472" s="62"/>
      <c r="P1472" s="63"/>
      <c r="Q1472" s="63"/>
      <c r="R1472" s="63"/>
      <c r="S1472" s="420"/>
      <c r="T1472" s="420"/>
      <c r="U1472" s="420"/>
      <c r="V1472" s="420"/>
      <c r="W1472" s="420"/>
      <c r="X1472" s="420"/>
      <c r="Y1472" s="420"/>
      <c r="Z1472" s="420"/>
      <c r="AA1472" s="420"/>
      <c r="AB1472" s="420"/>
      <c r="AC1472" s="420"/>
      <c r="AD1472" s="420"/>
      <c r="AE1472" s="420"/>
      <c r="AF1472" s="420"/>
      <c r="AG1472" s="420"/>
      <c r="AH1472" s="420"/>
      <c r="AI1472" s="420"/>
      <c r="AJ1472" s="64"/>
      <c r="AK1472" s="65"/>
      <c r="AL1472" s="65"/>
      <c r="AM1472" s="65"/>
      <c r="AN1472" s="64"/>
      <c r="AO1472" s="64"/>
      <c r="AP1472" s="64"/>
      <c r="AQ1472" s="64"/>
      <c r="AR1472" s="64"/>
      <c r="AS1472" s="64"/>
      <c r="AT1472" s="64"/>
      <c r="AU1472" s="64"/>
      <c r="AV1472" s="64"/>
      <c r="AW1472" s="64"/>
      <c r="AX1472" s="64"/>
      <c r="AY1472" s="64"/>
      <c r="AZ1472" s="62"/>
      <c r="BA1472" s="66"/>
      <c r="BB1472" s="62"/>
    </row>
    <row r="1473" customFormat="false" ht="12.75" hidden="false" customHeight="false" outlineLevel="0" collapsed="false">
      <c r="B1473" s="266"/>
      <c r="C1473" s="277" t="n">
        <v>2006</v>
      </c>
      <c r="D1473" s="275"/>
      <c r="E1473" s="275"/>
      <c r="F1473" s="275"/>
      <c r="G1473" s="62" t="n">
        <f aca="false">J1473+M1473</f>
        <v>35273</v>
      </c>
      <c r="H1473" s="62" t="n">
        <f aca="false">K1473+N1473</f>
        <v>24916</v>
      </c>
      <c r="I1473" s="77" t="n">
        <f aca="false">IF(G1473=0," ",H1473/G1473)</f>
        <v>0.706375981629008</v>
      </c>
      <c r="J1473" s="408" t="n">
        <f aca="false">SUM(J1474)</f>
        <v>0</v>
      </c>
      <c r="K1473" s="62"/>
      <c r="L1473" s="62"/>
      <c r="M1473" s="62" t="n">
        <f aca="false">SUM(M1474)</f>
        <v>35273</v>
      </c>
      <c r="N1473" s="62" t="n">
        <f aca="false">SUM(N1474)</f>
        <v>24916</v>
      </c>
      <c r="O1473" s="77" t="n">
        <f aca="false">IF(M1473=0," ",N1473/M1473)</f>
        <v>0.706375981629008</v>
      </c>
      <c r="P1473" s="63" t="n">
        <f aca="false">SUM(P1474)</f>
        <v>35273</v>
      </c>
      <c r="Q1473" s="63" t="n">
        <f aca="false">SUM(Q1474)</f>
        <v>24916</v>
      </c>
      <c r="R1473" s="78" t="n">
        <f aca="false">IF(P1473=0," ",Q1473/P1473)</f>
        <v>0.706375981629008</v>
      </c>
      <c r="S1473" s="421" t="n">
        <f aca="false">SUM(S1474)</f>
        <v>0</v>
      </c>
      <c r="T1473" s="421"/>
      <c r="U1473" s="421"/>
      <c r="V1473" s="421" t="n">
        <f aca="false">SUM(V1474)</f>
        <v>0</v>
      </c>
      <c r="W1473" s="421"/>
      <c r="X1473" s="421"/>
      <c r="Y1473" s="421" t="n">
        <f aca="false">SUM(Y1474)</f>
        <v>0</v>
      </c>
      <c r="Z1473" s="421"/>
      <c r="AA1473" s="421"/>
      <c r="AB1473" s="421" t="n">
        <f aca="false">SUM(AB1474)</f>
        <v>0</v>
      </c>
      <c r="AC1473" s="421"/>
      <c r="AD1473" s="421"/>
      <c r="AE1473" s="421" t="n">
        <f aca="false">SUM(AE1474)</f>
        <v>0</v>
      </c>
      <c r="AF1473" s="421"/>
      <c r="AG1473" s="421"/>
      <c r="AH1473" s="421" t="n">
        <f aca="false">SUM(AH1474)</f>
        <v>0</v>
      </c>
      <c r="AI1473" s="421"/>
      <c r="AJ1473" s="65"/>
      <c r="AK1473" s="65" t="n">
        <f aca="false">SUM(AK1474)</f>
        <v>35273</v>
      </c>
      <c r="AL1473" s="65" t="n">
        <f aca="false">SUM(AL1474)</f>
        <v>24916</v>
      </c>
      <c r="AM1473" s="87" t="n">
        <f aca="false">IF(AK1473=0," ",AL1473/AK1473)</f>
        <v>0.706375981629008</v>
      </c>
      <c r="AN1473" s="65" t="n">
        <f aca="false">SUM(AN1474)</f>
        <v>0</v>
      </c>
      <c r="AO1473" s="65"/>
      <c r="AP1473" s="65"/>
      <c r="AQ1473" s="65" t="n">
        <f aca="false">SUM(AQ1474)</f>
        <v>0</v>
      </c>
      <c r="AR1473" s="65"/>
      <c r="AS1473" s="65"/>
      <c r="AT1473" s="65" t="n">
        <f aca="false">SUM(AT1474)</f>
        <v>0</v>
      </c>
      <c r="AU1473" s="65"/>
      <c r="AV1473" s="65"/>
      <c r="AW1473" s="65" t="n">
        <f aca="false">SUM(AW1474)</f>
        <v>35273</v>
      </c>
      <c r="AX1473" s="65" t="n">
        <f aca="false">SUM(AX1474)</f>
        <v>24916</v>
      </c>
      <c r="AY1473" s="87" t="n">
        <f aca="false">IF(AW1473=0," ",AX1473/AW1473)</f>
        <v>0.706375981629008</v>
      </c>
      <c r="AZ1473" s="62" t="n">
        <f aca="false">SUM(AZ1474)</f>
        <v>0</v>
      </c>
      <c r="BA1473" s="66"/>
      <c r="BB1473" s="62"/>
    </row>
    <row r="1474" customFormat="false" ht="18" hidden="false" customHeight="true" outlineLevel="0" collapsed="false">
      <c r="B1474" s="266"/>
      <c r="C1474" s="31"/>
      <c r="D1474" s="371"/>
      <c r="E1474" s="280" t="n">
        <v>801</v>
      </c>
      <c r="F1474" s="199" t="s">
        <v>176</v>
      </c>
      <c r="G1474" s="62" t="n">
        <f aca="false">G1475</f>
        <v>35273</v>
      </c>
      <c r="H1474" s="62" t="n">
        <f aca="false">H1475</f>
        <v>24916</v>
      </c>
      <c r="I1474" s="77" t="n">
        <f aca="false">IF(G1474=0," ",H1474/G1474)</f>
        <v>0.706375981629008</v>
      </c>
      <c r="J1474" s="408" t="n">
        <f aca="false">SUM(J1475)</f>
        <v>0</v>
      </c>
      <c r="K1474" s="62"/>
      <c r="L1474" s="62"/>
      <c r="M1474" s="62" t="n">
        <f aca="false">SUM(M1475)</f>
        <v>35273</v>
      </c>
      <c r="N1474" s="62" t="n">
        <f aca="false">SUM(N1475)</f>
        <v>24916</v>
      </c>
      <c r="O1474" s="77" t="n">
        <f aca="false">IF(M1474=0," ",N1474/M1474)</f>
        <v>0.706375981629008</v>
      </c>
      <c r="P1474" s="63" t="n">
        <f aca="false">SUM(S1474,AK1474,AZ1474)</f>
        <v>35273</v>
      </c>
      <c r="Q1474" s="63" t="n">
        <f aca="false">SUM(T1474,AL1474,BA1474)</f>
        <v>24916</v>
      </c>
      <c r="R1474" s="78" t="n">
        <f aca="false">IF(P1474=0," ",Q1474/P1474)</f>
        <v>0.706375981629008</v>
      </c>
      <c r="S1474" s="421" t="n">
        <f aca="false">SUM(V1474:AH1474)</f>
        <v>0</v>
      </c>
      <c r="T1474" s="421"/>
      <c r="U1474" s="421"/>
      <c r="V1474" s="422" t="n">
        <f aca="false">SUM(V1475)</f>
        <v>0</v>
      </c>
      <c r="W1474" s="422"/>
      <c r="X1474" s="422"/>
      <c r="Y1474" s="422" t="n">
        <f aca="false">SUM(Y1475)</f>
        <v>0</v>
      </c>
      <c r="Z1474" s="422"/>
      <c r="AA1474" s="422"/>
      <c r="AB1474" s="422" t="n">
        <f aca="false">SUM(AB1475)</f>
        <v>0</v>
      </c>
      <c r="AC1474" s="422"/>
      <c r="AD1474" s="422"/>
      <c r="AE1474" s="422" t="n">
        <f aca="false">SUM(AE1475)</f>
        <v>0</v>
      </c>
      <c r="AF1474" s="422"/>
      <c r="AG1474" s="422"/>
      <c r="AH1474" s="422" t="n">
        <f aca="false">SUM(AH1475)</f>
        <v>0</v>
      </c>
      <c r="AI1474" s="422"/>
      <c r="AJ1474" s="239"/>
      <c r="AK1474" s="65" t="n">
        <f aca="false">AK1475</f>
        <v>35273</v>
      </c>
      <c r="AL1474" s="65" t="n">
        <f aca="false">AL1475</f>
        <v>24916</v>
      </c>
      <c r="AM1474" s="87" t="n">
        <f aca="false">IF(AK1474=0," ",AL1474/AK1474)</f>
        <v>0.706375981629008</v>
      </c>
      <c r="AN1474" s="239" t="n">
        <f aca="false">SUM(AN1475)</f>
        <v>0</v>
      </c>
      <c r="AO1474" s="239"/>
      <c r="AP1474" s="239"/>
      <c r="AQ1474" s="239" t="n">
        <f aca="false">SUM(AQ1475)</f>
        <v>0</v>
      </c>
      <c r="AR1474" s="239"/>
      <c r="AS1474" s="239"/>
      <c r="AT1474" s="239" t="n">
        <f aca="false">SUM(AT1475)</f>
        <v>0</v>
      </c>
      <c r="AU1474" s="239"/>
      <c r="AV1474" s="239"/>
      <c r="AW1474" s="239" t="n">
        <f aca="false">SUM(AW1475)</f>
        <v>35273</v>
      </c>
      <c r="AX1474" s="239" t="n">
        <f aca="false">SUM(AX1475)</f>
        <v>24916</v>
      </c>
      <c r="AY1474" s="87" t="n">
        <f aca="false">IF(AW1474=0," ",AX1474/AW1474)</f>
        <v>0.706375981629008</v>
      </c>
      <c r="AZ1474" s="62" t="n">
        <f aca="false">SUM(AZ1475)</f>
        <v>0</v>
      </c>
      <c r="BA1474" s="66"/>
      <c r="BB1474" s="62"/>
    </row>
    <row r="1475" customFormat="false" ht="18.75" hidden="false" customHeight="true" outlineLevel="0" collapsed="false">
      <c r="B1475" s="266"/>
      <c r="C1475" s="31"/>
      <c r="D1475" s="371"/>
      <c r="E1475" s="281" t="n">
        <v>80195</v>
      </c>
      <c r="F1475" s="392" t="s">
        <v>66</v>
      </c>
      <c r="G1475" s="62" t="n">
        <f aca="false">G1476+G1480</f>
        <v>35273</v>
      </c>
      <c r="H1475" s="62" t="n">
        <f aca="false">H1476+H1480</f>
        <v>24916</v>
      </c>
      <c r="I1475" s="77" t="n">
        <f aca="false">IF(G1475=0," ",H1475/G1475)</f>
        <v>0.706375981629008</v>
      </c>
      <c r="J1475" s="408" t="n">
        <f aca="false">J1476+J1480</f>
        <v>0</v>
      </c>
      <c r="K1475" s="62"/>
      <c r="L1475" s="62"/>
      <c r="M1475" s="62" t="n">
        <f aca="false">M1476+M1480</f>
        <v>35273</v>
      </c>
      <c r="N1475" s="62" t="n">
        <f aca="false">N1476+N1480</f>
        <v>24916</v>
      </c>
      <c r="O1475" s="77" t="n">
        <f aca="false">IF(M1475=0," ",N1475/M1475)</f>
        <v>0.706375981629008</v>
      </c>
      <c r="P1475" s="63" t="n">
        <f aca="false">P1476+P1480</f>
        <v>35273</v>
      </c>
      <c r="Q1475" s="63" t="n">
        <f aca="false">Q1476+Q1480</f>
        <v>24916</v>
      </c>
      <c r="R1475" s="78" t="n">
        <f aca="false">IF(P1475=0," ",Q1475/P1475)</f>
        <v>0.706375981629008</v>
      </c>
      <c r="S1475" s="421" t="n">
        <f aca="false">S1476+S1480</f>
        <v>0</v>
      </c>
      <c r="T1475" s="421"/>
      <c r="U1475" s="421"/>
      <c r="V1475" s="422" t="n">
        <f aca="false">V1476+V1480</f>
        <v>0</v>
      </c>
      <c r="W1475" s="422"/>
      <c r="X1475" s="422"/>
      <c r="Y1475" s="422" t="n">
        <f aca="false">Y1476+Y1480</f>
        <v>0</v>
      </c>
      <c r="Z1475" s="422"/>
      <c r="AA1475" s="422"/>
      <c r="AB1475" s="422" t="n">
        <f aca="false">AB1476+AB1480</f>
        <v>0</v>
      </c>
      <c r="AC1475" s="422"/>
      <c r="AD1475" s="422"/>
      <c r="AE1475" s="422" t="n">
        <f aca="false">AE1476+AE1480</f>
        <v>0</v>
      </c>
      <c r="AF1475" s="422"/>
      <c r="AG1475" s="422"/>
      <c r="AH1475" s="422" t="n">
        <f aca="false">AH1476+AH1480</f>
        <v>0</v>
      </c>
      <c r="AI1475" s="422"/>
      <c r="AJ1475" s="239"/>
      <c r="AK1475" s="65" t="n">
        <f aca="false">AK1476+AK1480</f>
        <v>35273</v>
      </c>
      <c r="AL1475" s="65" t="n">
        <f aca="false">AL1476+AL1480</f>
        <v>24916</v>
      </c>
      <c r="AM1475" s="87" t="n">
        <f aca="false">IF(AK1475=0," ",AL1475/AK1475)</f>
        <v>0.706375981629008</v>
      </c>
      <c r="AN1475" s="239" t="n">
        <f aca="false">AN1476+AN1480</f>
        <v>0</v>
      </c>
      <c r="AO1475" s="239"/>
      <c r="AP1475" s="239"/>
      <c r="AQ1475" s="239" t="n">
        <f aca="false">AQ1476+AQ1480</f>
        <v>0</v>
      </c>
      <c r="AR1475" s="239"/>
      <c r="AS1475" s="239"/>
      <c r="AT1475" s="239" t="n">
        <f aca="false">AT1476+AT1480</f>
        <v>0</v>
      </c>
      <c r="AU1475" s="239"/>
      <c r="AV1475" s="239"/>
      <c r="AW1475" s="239" t="n">
        <f aca="false">AW1476+AW1480</f>
        <v>35273</v>
      </c>
      <c r="AX1475" s="239" t="n">
        <f aca="false">AX1476+AX1480</f>
        <v>24916</v>
      </c>
      <c r="AY1475" s="87" t="n">
        <f aca="false">IF(AW1475=0," ",AX1475/AW1475)</f>
        <v>0.706375981629008</v>
      </c>
      <c r="AZ1475" s="62" t="n">
        <f aca="false">AZ1476+AZ1480</f>
        <v>0</v>
      </c>
      <c r="BA1475" s="66"/>
      <c r="BB1475" s="62"/>
    </row>
    <row r="1476" customFormat="false" ht="12.75" hidden="false" customHeight="false" outlineLevel="0" collapsed="false">
      <c r="B1476" s="266"/>
      <c r="C1476" s="31"/>
      <c r="D1476" s="371"/>
      <c r="E1476" s="275"/>
      <c r="F1476" s="99" t="s">
        <v>56</v>
      </c>
      <c r="G1476" s="250" t="n">
        <f aca="false">SUM(G1477:G1479)</f>
        <v>35273</v>
      </c>
      <c r="H1476" s="250" t="n">
        <f aca="false">SUM(H1477:H1479)</f>
        <v>24916</v>
      </c>
      <c r="I1476" s="77" t="n">
        <f aca="false">IF(G1476=0," ",H1476/G1476)</f>
        <v>0.706375981629008</v>
      </c>
      <c r="J1476" s="408" t="n">
        <f aca="false">SUM(J1477:J1479)</f>
        <v>0</v>
      </c>
      <c r="K1476" s="250"/>
      <c r="L1476" s="250"/>
      <c r="M1476" s="250" t="n">
        <f aca="false">SUM(M1477:M1479)</f>
        <v>35273</v>
      </c>
      <c r="N1476" s="250" t="n">
        <f aca="false">SUM(N1477:N1479)</f>
        <v>24916</v>
      </c>
      <c r="O1476" s="77" t="n">
        <f aca="false">IF(M1476=0," ",N1476/M1476)</f>
        <v>0.706375981629008</v>
      </c>
      <c r="P1476" s="251" t="n">
        <f aca="false">SUM(P1477:P1479)</f>
        <v>35273</v>
      </c>
      <c r="Q1476" s="251" t="n">
        <f aca="false">SUM(Q1477:Q1479)</f>
        <v>24916</v>
      </c>
      <c r="R1476" s="78" t="n">
        <f aca="false">IF(P1476=0," ",Q1476/P1476)</f>
        <v>0.706375981629008</v>
      </c>
      <c r="S1476" s="421" t="n">
        <f aca="false">SUM(S1477:S1479)</f>
        <v>0</v>
      </c>
      <c r="T1476" s="421"/>
      <c r="U1476" s="421"/>
      <c r="V1476" s="422" t="n">
        <f aca="false">SUM(V1477:V1479)</f>
        <v>0</v>
      </c>
      <c r="W1476" s="422"/>
      <c r="X1476" s="422"/>
      <c r="Y1476" s="422" t="n">
        <f aca="false">SUM(Y1477:Y1479)</f>
        <v>0</v>
      </c>
      <c r="Z1476" s="422"/>
      <c r="AA1476" s="422"/>
      <c r="AB1476" s="422" t="n">
        <f aca="false">SUM(AB1477:AB1479)</f>
        <v>0</v>
      </c>
      <c r="AC1476" s="422"/>
      <c r="AD1476" s="422"/>
      <c r="AE1476" s="422" t="n">
        <f aca="false">SUM(AE1477:AE1479)</f>
        <v>0</v>
      </c>
      <c r="AF1476" s="422"/>
      <c r="AG1476" s="422"/>
      <c r="AH1476" s="422" t="n">
        <f aca="false">SUM(AH1477:AH1479)</f>
        <v>0</v>
      </c>
      <c r="AI1476" s="422"/>
      <c r="AJ1476" s="255"/>
      <c r="AK1476" s="252" t="n">
        <f aca="false">SUM(AK1477:AK1479)</f>
        <v>35273</v>
      </c>
      <c r="AL1476" s="252" t="n">
        <f aca="false">SUM(AL1477:AL1479)</f>
        <v>24916</v>
      </c>
      <c r="AM1476" s="87" t="n">
        <f aca="false">IF(AK1476=0," ",AL1476/AK1476)</f>
        <v>0.706375981629008</v>
      </c>
      <c r="AN1476" s="255" t="n">
        <f aca="false">SUM(AN1477:AN1479)</f>
        <v>0</v>
      </c>
      <c r="AO1476" s="255"/>
      <c r="AP1476" s="255"/>
      <c r="AQ1476" s="255" t="n">
        <f aca="false">SUM(AQ1477:AQ1479)</f>
        <v>0</v>
      </c>
      <c r="AR1476" s="255"/>
      <c r="AS1476" s="255"/>
      <c r="AT1476" s="255" t="n">
        <f aca="false">SUM(AT1477:AT1479)</f>
        <v>0</v>
      </c>
      <c r="AU1476" s="255"/>
      <c r="AV1476" s="255"/>
      <c r="AW1476" s="255" t="n">
        <f aca="false">SUM(AW1477:AW1479)</f>
        <v>35273</v>
      </c>
      <c r="AX1476" s="255" t="n">
        <f aca="false">SUM(AX1477:AX1479)</f>
        <v>24916</v>
      </c>
      <c r="AY1476" s="87" t="n">
        <f aca="false">IF(AW1476=0," ",AX1476/AW1476)</f>
        <v>0.706375981629008</v>
      </c>
      <c r="AZ1476" s="250" t="n">
        <f aca="false">SUM(AZ1477:AZ1479)</f>
        <v>0</v>
      </c>
      <c r="BA1476" s="253"/>
      <c r="BB1476" s="250"/>
    </row>
    <row r="1477" customFormat="false" ht="12.75" hidden="false" customHeight="false" outlineLevel="0" collapsed="false">
      <c r="B1477" s="266"/>
      <c r="C1477" s="31"/>
      <c r="D1477" s="371"/>
      <c r="E1477" s="371"/>
      <c r="F1477" s="106" t="s">
        <v>60</v>
      </c>
      <c r="G1477" s="284" t="n">
        <f aca="false">SUM(J1477,M1477,AZ1477)</f>
        <v>0</v>
      </c>
      <c r="H1477" s="284" t="n">
        <f aca="false">SUM(K1477,N1477,BA1477)</f>
        <v>0</v>
      </c>
      <c r="I1477" s="77" t="str">
        <f aca="false">IF(G1477=0," ",H1477/G1477)</f>
        <v> </v>
      </c>
      <c r="J1477" s="408" t="n">
        <f aca="false">SUM(S1477)</f>
        <v>0</v>
      </c>
      <c r="K1477" s="250"/>
      <c r="L1477" s="250"/>
      <c r="M1477" s="250" t="n">
        <f aca="false">SUM(AK1477)</f>
        <v>0</v>
      </c>
      <c r="N1477" s="250" t="n">
        <f aca="false">SUM(AL1477)</f>
        <v>0</v>
      </c>
      <c r="O1477" s="77" t="str">
        <f aca="false">IF(M1477=0," ",N1477/M1477)</f>
        <v> </v>
      </c>
      <c r="P1477" s="251" t="n">
        <f aca="false">SUM(S1477,AK1477,AZ1477)</f>
        <v>0</v>
      </c>
      <c r="Q1477" s="251" t="n">
        <f aca="false">SUM(T1477,AL1477,BA1477)</f>
        <v>0</v>
      </c>
      <c r="R1477" s="78" t="str">
        <f aca="false">IF(P1477=0," ",Q1477/P1477)</f>
        <v> </v>
      </c>
      <c r="S1477" s="421" t="n">
        <f aca="false">SUM(V1477:AH1477)</f>
        <v>0</v>
      </c>
      <c r="T1477" s="421"/>
      <c r="U1477" s="421"/>
      <c r="V1477" s="423"/>
      <c r="W1477" s="423"/>
      <c r="X1477" s="423"/>
      <c r="Y1477" s="423"/>
      <c r="Z1477" s="423"/>
      <c r="AA1477" s="423"/>
      <c r="AB1477" s="423"/>
      <c r="AC1477" s="423"/>
      <c r="AD1477" s="423"/>
      <c r="AE1477" s="423"/>
      <c r="AF1477" s="423"/>
      <c r="AG1477" s="423"/>
      <c r="AH1477" s="423"/>
      <c r="AI1477" s="423"/>
      <c r="AJ1477" s="287"/>
      <c r="AK1477" s="252" t="n">
        <f aca="false">AN1477+AQ1477+AT1477+AW1477</f>
        <v>0</v>
      </c>
      <c r="AL1477" s="252" t="n">
        <f aca="false">AO1477+AR1477+AU1477+AX1477</f>
        <v>0</v>
      </c>
      <c r="AM1477" s="87" t="str">
        <f aca="false">IF(AK1477=0," ",AL1477/AK1477)</f>
        <v> </v>
      </c>
      <c r="AN1477" s="288"/>
      <c r="AO1477" s="288"/>
      <c r="AP1477" s="288"/>
      <c r="AQ1477" s="288"/>
      <c r="AR1477" s="288"/>
      <c r="AS1477" s="288"/>
      <c r="AT1477" s="288"/>
      <c r="AU1477" s="288"/>
      <c r="AV1477" s="288"/>
      <c r="AW1477" s="287"/>
      <c r="AX1477" s="287"/>
      <c r="AY1477" s="87" t="str">
        <f aca="false">IF(AW1477=0," ",AX1477/AW1477)</f>
        <v> </v>
      </c>
      <c r="AZ1477" s="289"/>
      <c r="BA1477" s="290"/>
      <c r="BB1477" s="289"/>
    </row>
    <row r="1478" customFormat="false" ht="12.75" hidden="false" customHeight="false" outlineLevel="0" collapsed="false">
      <c r="B1478" s="266"/>
      <c r="C1478" s="31"/>
      <c r="D1478" s="371"/>
      <c r="E1478" s="371"/>
      <c r="F1478" s="106" t="s">
        <v>61</v>
      </c>
      <c r="G1478" s="284" t="n">
        <f aca="false">SUM(J1478,M1478,AZ1478)</f>
        <v>0</v>
      </c>
      <c r="H1478" s="284" t="n">
        <f aca="false">SUM(K1478,N1478,BA1478)</f>
        <v>0</v>
      </c>
      <c r="I1478" s="77" t="str">
        <f aca="false">IF(G1478=0," ",H1478/G1478)</f>
        <v> </v>
      </c>
      <c r="J1478" s="408" t="n">
        <f aca="false">SUM(S1478)</f>
        <v>0</v>
      </c>
      <c r="K1478" s="250"/>
      <c r="L1478" s="250"/>
      <c r="M1478" s="250" t="n">
        <f aca="false">SUM(AK1478)</f>
        <v>0</v>
      </c>
      <c r="N1478" s="250" t="n">
        <f aca="false">SUM(AL1478)</f>
        <v>0</v>
      </c>
      <c r="O1478" s="77" t="str">
        <f aca="false">IF(M1478=0," ",N1478/M1478)</f>
        <v> </v>
      </c>
      <c r="P1478" s="251" t="n">
        <f aca="false">SUM(S1478,AK1478,AZ1478)</f>
        <v>0</v>
      </c>
      <c r="Q1478" s="251" t="n">
        <f aca="false">SUM(T1478,AL1478,BA1478)</f>
        <v>0</v>
      </c>
      <c r="R1478" s="78" t="str">
        <f aca="false">IF(P1478=0," ",Q1478/P1478)</f>
        <v> </v>
      </c>
      <c r="S1478" s="421" t="n">
        <f aca="false">SUM(V1478:AH1478)</f>
        <v>0</v>
      </c>
      <c r="T1478" s="421"/>
      <c r="U1478" s="421"/>
      <c r="V1478" s="423"/>
      <c r="W1478" s="423"/>
      <c r="X1478" s="423"/>
      <c r="Y1478" s="423"/>
      <c r="Z1478" s="423"/>
      <c r="AA1478" s="423"/>
      <c r="AB1478" s="423"/>
      <c r="AC1478" s="423"/>
      <c r="AD1478" s="423"/>
      <c r="AE1478" s="423"/>
      <c r="AF1478" s="423"/>
      <c r="AG1478" s="423"/>
      <c r="AH1478" s="423"/>
      <c r="AI1478" s="423"/>
      <c r="AJ1478" s="287"/>
      <c r="AK1478" s="252" t="n">
        <f aca="false">AN1478+AQ1478+AT1478+AW1478</f>
        <v>0</v>
      </c>
      <c r="AL1478" s="252" t="n">
        <f aca="false">AO1478+AR1478+AU1478+AX1478</f>
        <v>0</v>
      </c>
      <c r="AM1478" s="87" t="str">
        <f aca="false">IF(AK1478=0," ",AL1478/AK1478)</f>
        <v> </v>
      </c>
      <c r="AN1478" s="288"/>
      <c r="AO1478" s="288"/>
      <c r="AP1478" s="288"/>
      <c r="AQ1478" s="288"/>
      <c r="AR1478" s="288"/>
      <c r="AS1478" s="288"/>
      <c r="AT1478" s="288"/>
      <c r="AU1478" s="288"/>
      <c r="AV1478" s="288"/>
      <c r="AW1478" s="287"/>
      <c r="AX1478" s="287"/>
      <c r="AY1478" s="87" t="str">
        <f aca="false">IF(AW1478=0," ",AX1478/AW1478)</f>
        <v> </v>
      </c>
      <c r="AZ1478" s="289"/>
      <c r="BA1478" s="290"/>
      <c r="BB1478" s="289"/>
    </row>
    <row r="1479" customFormat="false" ht="12.75" hidden="false" customHeight="false" outlineLevel="0" collapsed="false">
      <c r="B1479" s="266"/>
      <c r="C1479" s="31"/>
      <c r="D1479" s="371"/>
      <c r="E1479" s="371"/>
      <c r="F1479" s="106" t="s">
        <v>62</v>
      </c>
      <c r="G1479" s="284" t="n">
        <f aca="false">SUM(J1479,M1479,AZ1479)</f>
        <v>35273</v>
      </c>
      <c r="H1479" s="284" t="n">
        <f aca="false">SUM(K1479,N1479,BA1479)</f>
        <v>24916</v>
      </c>
      <c r="I1479" s="77" t="n">
        <f aca="false">IF(G1479=0," ",H1479/G1479)</f>
        <v>0.706375981629008</v>
      </c>
      <c r="J1479" s="408" t="n">
        <f aca="false">SUM(S1479)</f>
        <v>0</v>
      </c>
      <c r="K1479" s="250"/>
      <c r="L1479" s="250"/>
      <c r="M1479" s="250" t="n">
        <f aca="false">SUM(AK1479)</f>
        <v>35273</v>
      </c>
      <c r="N1479" s="250" t="n">
        <f aca="false">SUM(AL1479)</f>
        <v>24916</v>
      </c>
      <c r="O1479" s="77" t="n">
        <f aca="false">IF(M1479=0," ",N1479/M1479)</f>
        <v>0.706375981629008</v>
      </c>
      <c r="P1479" s="251" t="n">
        <f aca="false">SUM(S1479,AK1479,AZ1479)</f>
        <v>35273</v>
      </c>
      <c r="Q1479" s="251" t="n">
        <f aca="false">SUM(T1479,AL1479,BA1479)</f>
        <v>24916</v>
      </c>
      <c r="R1479" s="78" t="n">
        <f aca="false">IF(P1479=0," ",Q1479/P1479)</f>
        <v>0.706375981629008</v>
      </c>
      <c r="S1479" s="421" t="n">
        <f aca="false">SUM(V1479:AH1479)</f>
        <v>0</v>
      </c>
      <c r="T1479" s="421"/>
      <c r="U1479" s="421"/>
      <c r="V1479" s="423"/>
      <c r="W1479" s="423"/>
      <c r="X1479" s="423"/>
      <c r="Y1479" s="423"/>
      <c r="Z1479" s="423"/>
      <c r="AA1479" s="423"/>
      <c r="AB1479" s="423"/>
      <c r="AC1479" s="423"/>
      <c r="AD1479" s="423"/>
      <c r="AE1479" s="423"/>
      <c r="AF1479" s="423"/>
      <c r="AG1479" s="423"/>
      <c r="AH1479" s="423"/>
      <c r="AI1479" s="423"/>
      <c r="AJ1479" s="287"/>
      <c r="AK1479" s="252" t="n">
        <f aca="false">AN1479+AQ1479+AT1479+AW1479</f>
        <v>35273</v>
      </c>
      <c r="AL1479" s="252" t="n">
        <f aca="false">AO1479+AR1479+AU1479+AX1479</f>
        <v>24916</v>
      </c>
      <c r="AM1479" s="87" t="n">
        <f aca="false">IF(AK1479=0," ",AL1479/AK1479)</f>
        <v>0.706375981629008</v>
      </c>
      <c r="AN1479" s="288"/>
      <c r="AO1479" s="288"/>
      <c r="AP1479" s="288"/>
      <c r="AQ1479" s="288"/>
      <c r="AR1479" s="288"/>
      <c r="AS1479" s="288"/>
      <c r="AT1479" s="288"/>
      <c r="AU1479" s="288"/>
      <c r="AV1479" s="288"/>
      <c r="AW1479" s="287" t="n">
        <f aca="false">14024+21249</f>
        <v>35273</v>
      </c>
      <c r="AX1479" s="287" t="n">
        <v>24916</v>
      </c>
      <c r="AY1479" s="87" t="n">
        <f aca="false">IF(AW1479=0," ",AX1479/AW1479)</f>
        <v>0.706375981629008</v>
      </c>
      <c r="AZ1479" s="289"/>
      <c r="BA1479" s="290"/>
      <c r="BB1479" s="289"/>
    </row>
    <row r="1480" customFormat="false" ht="12.75" hidden="false" customHeight="false" outlineLevel="0" collapsed="false">
      <c r="B1480" s="266"/>
      <c r="C1480" s="31"/>
      <c r="D1480" s="371"/>
      <c r="E1480" s="371"/>
      <c r="F1480" s="99" t="s">
        <v>57</v>
      </c>
      <c r="G1480" s="284" t="n">
        <f aca="false">SUM(J1480,M1480,AZ1480)</f>
        <v>0</v>
      </c>
      <c r="H1480" s="284" t="n">
        <f aca="false">SUM(K1480,N1480,BA1480)</f>
        <v>0</v>
      </c>
      <c r="I1480" s="77" t="str">
        <f aca="false">IF(G1480=0," ",H1480/G1480)</f>
        <v> </v>
      </c>
      <c r="J1480" s="408" t="n">
        <f aca="false">SUM(S1480)</f>
        <v>0</v>
      </c>
      <c r="K1480" s="250"/>
      <c r="L1480" s="250"/>
      <c r="M1480" s="250" t="n">
        <f aca="false">SUM(AK1480)</f>
        <v>0</v>
      </c>
      <c r="N1480" s="250" t="n">
        <f aca="false">SUM(AL1480)</f>
        <v>0</v>
      </c>
      <c r="O1480" s="77" t="str">
        <f aca="false">IF(M1480=0," ",N1480/M1480)</f>
        <v> </v>
      </c>
      <c r="P1480" s="251" t="n">
        <f aca="false">SUM(S1480,AK1480,AZ1480)</f>
        <v>0</v>
      </c>
      <c r="Q1480" s="251" t="n">
        <f aca="false">SUM(T1480,AL1480,BA1480)</f>
        <v>0</v>
      </c>
      <c r="R1480" s="78" t="str">
        <f aca="false">IF(P1480=0," ",Q1480/P1480)</f>
        <v> </v>
      </c>
      <c r="S1480" s="421" t="n">
        <f aca="false">SUM(V1480:AH1480)</f>
        <v>0</v>
      </c>
      <c r="T1480" s="421"/>
      <c r="U1480" s="421"/>
      <c r="V1480" s="423"/>
      <c r="W1480" s="423"/>
      <c r="X1480" s="423"/>
      <c r="Y1480" s="423"/>
      <c r="Z1480" s="423"/>
      <c r="AA1480" s="423"/>
      <c r="AB1480" s="423"/>
      <c r="AC1480" s="423"/>
      <c r="AD1480" s="423"/>
      <c r="AE1480" s="423"/>
      <c r="AF1480" s="423"/>
      <c r="AG1480" s="423"/>
      <c r="AH1480" s="423"/>
      <c r="AI1480" s="423"/>
      <c r="AJ1480" s="287"/>
      <c r="AK1480" s="252" t="n">
        <f aca="false">AN1480+AQ1480+AT1480+AW1480</f>
        <v>0</v>
      </c>
      <c r="AL1480" s="252" t="n">
        <f aca="false">AO1480+AR1480+AU1480+AX1480</f>
        <v>0</v>
      </c>
      <c r="AM1480" s="87" t="str">
        <f aca="false">IF(AK1480=0," ",AL1480/AK1480)</f>
        <v> </v>
      </c>
      <c r="AN1480" s="288"/>
      <c r="AO1480" s="288"/>
      <c r="AP1480" s="288"/>
      <c r="AQ1480" s="288"/>
      <c r="AR1480" s="288"/>
      <c r="AS1480" s="288"/>
      <c r="AT1480" s="288"/>
      <c r="AU1480" s="288"/>
      <c r="AV1480" s="288"/>
      <c r="AW1480" s="287"/>
      <c r="AX1480" s="287"/>
      <c r="AY1480" s="87" t="str">
        <f aca="false">IF(AW1480=0," ",AX1480/AW1480)</f>
        <v> </v>
      </c>
      <c r="AZ1480" s="289"/>
      <c r="BA1480" s="290"/>
      <c r="BB1480" s="289"/>
    </row>
    <row r="1481" customFormat="false" ht="12.75" hidden="false" customHeight="false" outlineLevel="0" collapsed="false">
      <c r="B1481" s="266"/>
      <c r="C1481" s="401" t="n">
        <v>2007</v>
      </c>
      <c r="D1481" s="168"/>
      <c r="E1481" s="275"/>
      <c r="F1481" s="275"/>
      <c r="G1481" s="232" t="n">
        <f aca="false">SUM(J1481:M1481)</f>
        <v>10316</v>
      </c>
      <c r="H1481" s="232"/>
      <c r="I1481" s="62"/>
      <c r="J1481" s="408"/>
      <c r="K1481" s="62"/>
      <c r="L1481" s="62"/>
      <c r="M1481" s="62" t="n">
        <v>10316</v>
      </c>
      <c r="N1481" s="62"/>
      <c r="O1481" s="62"/>
      <c r="P1481" s="63"/>
      <c r="Q1481" s="63"/>
      <c r="R1481" s="63"/>
      <c r="S1481" s="420"/>
      <c r="T1481" s="420"/>
      <c r="U1481" s="420"/>
      <c r="V1481" s="420"/>
      <c r="W1481" s="420"/>
      <c r="X1481" s="420"/>
      <c r="Y1481" s="420"/>
      <c r="Z1481" s="420"/>
      <c r="AA1481" s="420"/>
      <c r="AB1481" s="420"/>
      <c r="AC1481" s="420"/>
      <c r="AD1481" s="420"/>
      <c r="AE1481" s="420"/>
      <c r="AF1481" s="420"/>
      <c r="AG1481" s="420"/>
      <c r="AH1481" s="420"/>
      <c r="AI1481" s="420"/>
      <c r="AJ1481" s="64"/>
      <c r="AK1481" s="65"/>
      <c r="AL1481" s="65"/>
      <c r="AM1481" s="65"/>
      <c r="AN1481" s="64"/>
      <c r="AO1481" s="64"/>
      <c r="AP1481" s="64"/>
      <c r="AQ1481" s="64"/>
      <c r="AR1481" s="64"/>
      <c r="AS1481" s="64"/>
      <c r="AT1481" s="64"/>
      <c r="AU1481" s="64"/>
      <c r="AV1481" s="64"/>
      <c r="AW1481" s="64"/>
      <c r="AX1481" s="64"/>
      <c r="AY1481" s="64"/>
      <c r="AZ1481" s="62"/>
      <c r="BA1481" s="66"/>
      <c r="BB1481" s="62"/>
    </row>
    <row r="1482" customFormat="false" ht="12.75" hidden="false" customHeight="false" outlineLevel="0" collapsed="false">
      <c r="B1482" s="266" t="n">
        <v>52</v>
      </c>
      <c r="C1482" s="262" t="s">
        <v>203</v>
      </c>
      <c r="D1482" s="267"/>
      <c r="E1482" s="267"/>
      <c r="F1482" s="267"/>
      <c r="G1482" s="268"/>
      <c r="H1482" s="268"/>
      <c r="I1482" s="268"/>
      <c r="J1482" s="375"/>
      <c r="K1482" s="268"/>
      <c r="L1482" s="268"/>
      <c r="M1482" s="268"/>
      <c r="N1482" s="268"/>
      <c r="O1482" s="268"/>
      <c r="P1482" s="268"/>
      <c r="Q1482" s="268"/>
      <c r="R1482" s="268"/>
      <c r="S1482" s="424"/>
      <c r="T1482" s="424"/>
      <c r="U1482" s="424"/>
      <c r="V1482" s="424"/>
      <c r="W1482" s="424"/>
      <c r="X1482" s="424"/>
      <c r="Y1482" s="424"/>
      <c r="Z1482" s="424"/>
      <c r="AA1482" s="424"/>
      <c r="AB1482" s="424"/>
      <c r="AC1482" s="424"/>
      <c r="AD1482" s="424"/>
      <c r="AE1482" s="424"/>
      <c r="AF1482" s="424"/>
      <c r="AG1482" s="424"/>
      <c r="AH1482" s="424"/>
      <c r="AI1482" s="424"/>
      <c r="AJ1482" s="268"/>
      <c r="AK1482" s="268"/>
      <c r="AL1482" s="268"/>
      <c r="AM1482" s="268"/>
      <c r="AN1482" s="268"/>
      <c r="AO1482" s="268"/>
      <c r="AP1482" s="268"/>
      <c r="AQ1482" s="268"/>
      <c r="AR1482" s="268"/>
      <c r="AS1482" s="268"/>
      <c r="AT1482" s="268"/>
      <c r="AU1482" s="268"/>
      <c r="AV1482" s="268"/>
      <c r="AW1482" s="268"/>
      <c r="AX1482" s="268"/>
      <c r="AY1482" s="268"/>
      <c r="AZ1482" s="271"/>
      <c r="BA1482" s="268"/>
      <c r="BB1482" s="268"/>
    </row>
    <row r="1483" customFormat="false" ht="12.75" hidden="false" customHeight="false" outlineLevel="0" collapsed="false">
      <c r="B1483" s="266"/>
      <c r="C1483" s="217" t="s">
        <v>128</v>
      </c>
      <c r="D1483" s="267"/>
      <c r="E1483" s="267"/>
      <c r="F1483" s="267"/>
      <c r="G1483" s="268"/>
      <c r="H1483" s="268"/>
      <c r="I1483" s="268"/>
      <c r="J1483" s="375"/>
      <c r="K1483" s="268"/>
      <c r="L1483" s="268"/>
      <c r="M1483" s="268"/>
      <c r="N1483" s="268"/>
      <c r="O1483" s="268"/>
      <c r="P1483" s="268"/>
      <c r="Q1483" s="268"/>
      <c r="R1483" s="268"/>
      <c r="S1483" s="424"/>
      <c r="T1483" s="424"/>
      <c r="U1483" s="424"/>
      <c r="V1483" s="424"/>
      <c r="W1483" s="424"/>
      <c r="X1483" s="424"/>
      <c r="Y1483" s="424"/>
      <c r="Z1483" s="424"/>
      <c r="AA1483" s="424"/>
      <c r="AB1483" s="424"/>
      <c r="AC1483" s="424"/>
      <c r="AD1483" s="424"/>
      <c r="AE1483" s="424"/>
      <c r="AF1483" s="424"/>
      <c r="AG1483" s="424"/>
      <c r="AH1483" s="424"/>
      <c r="AI1483" s="424"/>
      <c r="AJ1483" s="268"/>
      <c r="AK1483" s="268"/>
      <c r="AL1483" s="268"/>
      <c r="AM1483" s="268"/>
      <c r="AN1483" s="268"/>
      <c r="AO1483" s="268"/>
      <c r="AP1483" s="268"/>
      <c r="AQ1483" s="268"/>
      <c r="AR1483" s="268"/>
      <c r="AS1483" s="268"/>
      <c r="AT1483" s="268"/>
      <c r="AU1483" s="268"/>
      <c r="AV1483" s="268"/>
      <c r="AW1483" s="268"/>
      <c r="AX1483" s="268"/>
      <c r="AY1483" s="268"/>
      <c r="AZ1483" s="271"/>
      <c r="BA1483" s="268"/>
      <c r="BB1483" s="268"/>
    </row>
    <row r="1484" customFormat="false" ht="12.75" hidden="false" customHeight="false" outlineLevel="0" collapsed="false">
      <c r="B1484" s="266"/>
      <c r="C1484" s="221" t="s">
        <v>129</v>
      </c>
      <c r="D1484" s="267"/>
      <c r="E1484" s="267"/>
      <c r="F1484" s="227"/>
      <c r="G1484" s="273"/>
      <c r="H1484" s="273"/>
      <c r="I1484" s="273"/>
      <c r="J1484" s="376"/>
      <c r="K1484" s="273"/>
      <c r="L1484" s="273"/>
      <c r="M1484" s="273"/>
      <c r="N1484" s="273"/>
      <c r="O1484" s="273"/>
      <c r="P1484" s="273"/>
      <c r="Q1484" s="273"/>
      <c r="R1484" s="273"/>
      <c r="S1484" s="419"/>
      <c r="T1484" s="419"/>
      <c r="U1484" s="419"/>
      <c r="V1484" s="419"/>
      <c r="W1484" s="419"/>
      <c r="X1484" s="419"/>
      <c r="Y1484" s="419"/>
      <c r="Z1484" s="419"/>
      <c r="AA1484" s="419"/>
      <c r="AB1484" s="419"/>
      <c r="AC1484" s="419"/>
      <c r="AD1484" s="419"/>
      <c r="AE1484" s="419"/>
      <c r="AF1484" s="419"/>
      <c r="AG1484" s="419"/>
      <c r="AH1484" s="419"/>
      <c r="AI1484" s="419"/>
      <c r="AJ1484" s="273"/>
      <c r="AK1484" s="273"/>
      <c r="AL1484" s="273"/>
      <c r="AM1484" s="273"/>
      <c r="AN1484" s="273"/>
      <c r="AO1484" s="273"/>
      <c r="AP1484" s="273"/>
      <c r="AQ1484" s="273"/>
      <c r="AR1484" s="273"/>
      <c r="AS1484" s="273"/>
      <c r="AT1484" s="273"/>
      <c r="AU1484" s="268"/>
      <c r="AV1484" s="268"/>
      <c r="AW1484" s="268"/>
      <c r="AX1484" s="268"/>
      <c r="AY1484" s="268"/>
      <c r="AZ1484" s="274"/>
      <c r="BA1484" s="268"/>
      <c r="BB1484" s="268"/>
    </row>
    <row r="1485" customFormat="false" ht="70.5" hidden="false" customHeight="true" outlineLevel="0" collapsed="false">
      <c r="B1485" s="266"/>
      <c r="C1485" s="228" t="s">
        <v>229</v>
      </c>
      <c r="D1485" s="168" t="n">
        <v>23</v>
      </c>
      <c r="E1485" s="275"/>
      <c r="F1485" s="373"/>
      <c r="G1485" s="232" t="n">
        <f aca="false">SUM(J1485:M1485)</f>
        <v>39674</v>
      </c>
      <c r="H1485" s="232"/>
      <c r="I1485" s="232"/>
      <c r="J1485" s="408" t="n">
        <f aca="false">J1486+J1494</f>
        <v>0</v>
      </c>
      <c r="K1485" s="62"/>
      <c r="L1485" s="62"/>
      <c r="M1485" s="62" t="n">
        <f aca="false">M1486+M1494</f>
        <v>39674</v>
      </c>
      <c r="N1485" s="62"/>
      <c r="O1485" s="62"/>
      <c r="P1485" s="63"/>
      <c r="Q1485" s="63"/>
      <c r="R1485" s="63"/>
      <c r="S1485" s="420"/>
      <c r="T1485" s="420"/>
      <c r="U1485" s="420"/>
      <c r="V1485" s="420"/>
      <c r="W1485" s="420"/>
      <c r="X1485" s="420"/>
      <c r="Y1485" s="420"/>
      <c r="Z1485" s="420"/>
      <c r="AA1485" s="420"/>
      <c r="AB1485" s="420"/>
      <c r="AC1485" s="420"/>
      <c r="AD1485" s="420"/>
      <c r="AE1485" s="420"/>
      <c r="AF1485" s="420"/>
      <c r="AG1485" s="420"/>
      <c r="AH1485" s="420"/>
      <c r="AI1485" s="420"/>
      <c r="AJ1485" s="64"/>
      <c r="AK1485" s="65"/>
      <c r="AL1485" s="65"/>
      <c r="AM1485" s="65"/>
      <c r="AN1485" s="64"/>
      <c r="AO1485" s="64"/>
      <c r="AP1485" s="64"/>
      <c r="AQ1485" s="64"/>
      <c r="AR1485" s="64"/>
      <c r="AS1485" s="64"/>
      <c r="AT1485" s="64"/>
      <c r="AU1485" s="64"/>
      <c r="AV1485" s="64"/>
      <c r="AW1485" s="64"/>
      <c r="AX1485" s="64"/>
      <c r="AY1485" s="64"/>
      <c r="AZ1485" s="62"/>
      <c r="BA1485" s="66"/>
      <c r="BB1485" s="62"/>
    </row>
    <row r="1486" customFormat="false" ht="12.75" hidden="false" customHeight="false" outlineLevel="0" collapsed="false">
      <c r="B1486" s="266"/>
      <c r="C1486" s="277" t="n">
        <v>2006</v>
      </c>
      <c r="D1486" s="275"/>
      <c r="E1486" s="275"/>
      <c r="F1486" s="275"/>
      <c r="G1486" s="62" t="n">
        <f aca="false">J1486+M1486</f>
        <v>18413</v>
      </c>
      <c r="H1486" s="62" t="n">
        <f aca="false">K1486+N1486</f>
        <v>16536</v>
      </c>
      <c r="I1486" s="77" t="n">
        <f aca="false">IF(G1486=0," ",H1486/G1486)</f>
        <v>0.898061152446641</v>
      </c>
      <c r="J1486" s="408" t="n">
        <f aca="false">SUM(J1487)</f>
        <v>0</v>
      </c>
      <c r="K1486" s="62"/>
      <c r="L1486" s="62"/>
      <c r="M1486" s="62" t="n">
        <f aca="false">SUM(M1487)</f>
        <v>18413</v>
      </c>
      <c r="N1486" s="62" t="n">
        <f aca="false">SUM(N1487)</f>
        <v>16536</v>
      </c>
      <c r="O1486" s="77" t="n">
        <f aca="false">IF(M1486=0," ",N1486/M1486)</f>
        <v>0.898061152446641</v>
      </c>
      <c r="P1486" s="63" t="n">
        <f aca="false">SUM(P1487)</f>
        <v>18413</v>
      </c>
      <c r="Q1486" s="63" t="n">
        <f aca="false">SUM(Q1487)</f>
        <v>16536</v>
      </c>
      <c r="R1486" s="78" t="n">
        <f aca="false">IF(P1486=0," ",Q1486/P1486)</f>
        <v>0.898061152446641</v>
      </c>
      <c r="S1486" s="421" t="n">
        <f aca="false">SUM(S1487)</f>
        <v>0</v>
      </c>
      <c r="T1486" s="421"/>
      <c r="U1486" s="421"/>
      <c r="V1486" s="421" t="n">
        <f aca="false">SUM(V1487)</f>
        <v>0</v>
      </c>
      <c r="W1486" s="421"/>
      <c r="X1486" s="421"/>
      <c r="Y1486" s="421" t="n">
        <f aca="false">SUM(Y1487)</f>
        <v>0</v>
      </c>
      <c r="Z1486" s="421"/>
      <c r="AA1486" s="421"/>
      <c r="AB1486" s="421" t="n">
        <f aca="false">SUM(AB1487)</f>
        <v>0</v>
      </c>
      <c r="AC1486" s="421"/>
      <c r="AD1486" s="421"/>
      <c r="AE1486" s="421" t="n">
        <f aca="false">SUM(AE1487)</f>
        <v>0</v>
      </c>
      <c r="AF1486" s="421"/>
      <c r="AG1486" s="421"/>
      <c r="AH1486" s="421" t="n">
        <f aca="false">SUM(AH1487)</f>
        <v>0</v>
      </c>
      <c r="AI1486" s="421"/>
      <c r="AJ1486" s="65"/>
      <c r="AK1486" s="65" t="n">
        <f aca="false">SUM(AK1487)</f>
        <v>18413</v>
      </c>
      <c r="AL1486" s="65" t="n">
        <f aca="false">SUM(AL1487)</f>
        <v>16536</v>
      </c>
      <c r="AM1486" s="87" t="n">
        <f aca="false">IF(AK1486=0," ",AL1486/AK1486)</f>
        <v>0.898061152446641</v>
      </c>
      <c r="AN1486" s="65" t="n">
        <f aca="false">SUM(AN1487)</f>
        <v>0</v>
      </c>
      <c r="AO1486" s="65"/>
      <c r="AP1486" s="65"/>
      <c r="AQ1486" s="65" t="n">
        <f aca="false">SUM(AQ1487)</f>
        <v>0</v>
      </c>
      <c r="AR1486" s="65"/>
      <c r="AS1486" s="65"/>
      <c r="AT1486" s="65" t="n">
        <f aca="false">SUM(AT1487)</f>
        <v>0</v>
      </c>
      <c r="AU1486" s="65"/>
      <c r="AV1486" s="65"/>
      <c r="AW1486" s="65" t="n">
        <f aca="false">SUM(AW1487)</f>
        <v>18413</v>
      </c>
      <c r="AX1486" s="65" t="n">
        <f aca="false">SUM(AX1487)</f>
        <v>16536</v>
      </c>
      <c r="AY1486" s="87" t="n">
        <f aca="false">IF(AW1486=0," ",AX1486/AW1486)</f>
        <v>0.898061152446641</v>
      </c>
      <c r="AZ1486" s="62" t="n">
        <f aca="false">SUM(AZ1487)</f>
        <v>0</v>
      </c>
      <c r="BA1486" s="66"/>
      <c r="BB1486" s="62"/>
    </row>
    <row r="1487" customFormat="false" ht="18.75" hidden="false" customHeight="true" outlineLevel="0" collapsed="false">
      <c r="B1487" s="266"/>
      <c r="C1487" s="31"/>
      <c r="D1487" s="371"/>
      <c r="E1487" s="280" t="n">
        <v>801</v>
      </c>
      <c r="F1487" s="199" t="s">
        <v>176</v>
      </c>
      <c r="G1487" s="62" t="n">
        <f aca="false">G1488</f>
        <v>18413</v>
      </c>
      <c r="H1487" s="62" t="n">
        <f aca="false">H1488</f>
        <v>16536</v>
      </c>
      <c r="I1487" s="77" t="n">
        <f aca="false">IF(G1487=0," ",H1487/G1487)</f>
        <v>0.898061152446641</v>
      </c>
      <c r="J1487" s="408" t="n">
        <f aca="false">SUM(J1488)</f>
        <v>0</v>
      </c>
      <c r="K1487" s="62"/>
      <c r="L1487" s="62"/>
      <c r="M1487" s="62" t="n">
        <f aca="false">SUM(M1488)</f>
        <v>18413</v>
      </c>
      <c r="N1487" s="62" t="n">
        <f aca="false">SUM(N1488)</f>
        <v>16536</v>
      </c>
      <c r="O1487" s="77" t="n">
        <f aca="false">IF(M1487=0," ",N1487/M1487)</f>
        <v>0.898061152446641</v>
      </c>
      <c r="P1487" s="63" t="n">
        <f aca="false">SUM(S1487,AK1487,AZ1487)</f>
        <v>18413</v>
      </c>
      <c r="Q1487" s="63" t="n">
        <f aca="false">SUM(T1487,AL1487,BA1487)</f>
        <v>16536</v>
      </c>
      <c r="R1487" s="78" t="n">
        <f aca="false">IF(P1487=0," ",Q1487/P1487)</f>
        <v>0.898061152446641</v>
      </c>
      <c r="S1487" s="421" t="n">
        <f aca="false">SUM(V1487:AH1487)</f>
        <v>0</v>
      </c>
      <c r="T1487" s="421"/>
      <c r="U1487" s="421"/>
      <c r="V1487" s="422" t="n">
        <f aca="false">SUM(V1488)</f>
        <v>0</v>
      </c>
      <c r="W1487" s="422"/>
      <c r="X1487" s="422"/>
      <c r="Y1487" s="422" t="n">
        <f aca="false">SUM(Y1488)</f>
        <v>0</v>
      </c>
      <c r="Z1487" s="422"/>
      <c r="AA1487" s="422"/>
      <c r="AB1487" s="422" t="n">
        <f aca="false">SUM(AB1488)</f>
        <v>0</v>
      </c>
      <c r="AC1487" s="422"/>
      <c r="AD1487" s="422"/>
      <c r="AE1487" s="422" t="n">
        <f aca="false">SUM(AE1488)</f>
        <v>0</v>
      </c>
      <c r="AF1487" s="422"/>
      <c r="AG1487" s="422"/>
      <c r="AH1487" s="422" t="n">
        <f aca="false">SUM(AH1488)</f>
        <v>0</v>
      </c>
      <c r="AI1487" s="422"/>
      <c r="AJ1487" s="239"/>
      <c r="AK1487" s="65" t="n">
        <f aca="false">AK1488</f>
        <v>18413</v>
      </c>
      <c r="AL1487" s="65" t="n">
        <f aca="false">AL1488</f>
        <v>16536</v>
      </c>
      <c r="AM1487" s="87" t="n">
        <f aca="false">IF(AK1487=0," ",AL1487/AK1487)</f>
        <v>0.898061152446641</v>
      </c>
      <c r="AN1487" s="239" t="n">
        <f aca="false">SUM(AN1488)</f>
        <v>0</v>
      </c>
      <c r="AO1487" s="239"/>
      <c r="AP1487" s="239"/>
      <c r="AQ1487" s="239" t="n">
        <f aca="false">SUM(AQ1488)</f>
        <v>0</v>
      </c>
      <c r="AR1487" s="239"/>
      <c r="AS1487" s="239"/>
      <c r="AT1487" s="239" t="n">
        <f aca="false">SUM(AT1488)</f>
        <v>0</v>
      </c>
      <c r="AU1487" s="239"/>
      <c r="AV1487" s="239"/>
      <c r="AW1487" s="239" t="n">
        <f aca="false">SUM(AW1488)</f>
        <v>18413</v>
      </c>
      <c r="AX1487" s="239" t="n">
        <f aca="false">SUM(AX1488)</f>
        <v>16536</v>
      </c>
      <c r="AY1487" s="87" t="n">
        <f aca="false">IF(AW1487=0," ",AX1487/AW1487)</f>
        <v>0.898061152446641</v>
      </c>
      <c r="AZ1487" s="62" t="n">
        <f aca="false">SUM(AZ1488)</f>
        <v>0</v>
      </c>
      <c r="BA1487" s="66"/>
      <c r="BB1487" s="62"/>
    </row>
    <row r="1488" customFormat="false" ht="18.75" hidden="false" customHeight="true" outlineLevel="0" collapsed="false">
      <c r="B1488" s="266"/>
      <c r="C1488" s="31"/>
      <c r="D1488" s="371"/>
      <c r="E1488" s="281" t="n">
        <v>80195</v>
      </c>
      <c r="F1488" s="392" t="s">
        <v>66</v>
      </c>
      <c r="G1488" s="62" t="n">
        <f aca="false">G1489+G1493</f>
        <v>18413</v>
      </c>
      <c r="H1488" s="62" t="n">
        <f aca="false">H1489+H1493</f>
        <v>16536</v>
      </c>
      <c r="I1488" s="77" t="n">
        <f aca="false">IF(G1488=0," ",H1488/G1488)</f>
        <v>0.898061152446641</v>
      </c>
      <c r="J1488" s="408" t="n">
        <f aca="false">J1489+J1493</f>
        <v>0</v>
      </c>
      <c r="K1488" s="62"/>
      <c r="L1488" s="62"/>
      <c r="M1488" s="62" t="n">
        <f aca="false">M1489+M1493</f>
        <v>18413</v>
      </c>
      <c r="N1488" s="62" t="n">
        <f aca="false">N1489+N1493</f>
        <v>16536</v>
      </c>
      <c r="O1488" s="77" t="n">
        <f aca="false">IF(M1488=0," ",N1488/M1488)</f>
        <v>0.898061152446641</v>
      </c>
      <c r="P1488" s="63" t="n">
        <f aca="false">P1489+P1493</f>
        <v>18413</v>
      </c>
      <c r="Q1488" s="63" t="n">
        <f aca="false">Q1489+Q1493</f>
        <v>16536</v>
      </c>
      <c r="R1488" s="78" t="n">
        <f aca="false">IF(P1488=0," ",Q1488/P1488)</f>
        <v>0.898061152446641</v>
      </c>
      <c r="S1488" s="421" t="n">
        <f aca="false">S1489+S1493</f>
        <v>0</v>
      </c>
      <c r="T1488" s="421"/>
      <c r="U1488" s="421"/>
      <c r="V1488" s="422" t="n">
        <f aca="false">V1489+V1493</f>
        <v>0</v>
      </c>
      <c r="W1488" s="422"/>
      <c r="X1488" s="422"/>
      <c r="Y1488" s="422" t="n">
        <f aca="false">Y1489+Y1493</f>
        <v>0</v>
      </c>
      <c r="Z1488" s="422"/>
      <c r="AA1488" s="422"/>
      <c r="AB1488" s="422" t="n">
        <f aca="false">AB1489+AB1493</f>
        <v>0</v>
      </c>
      <c r="AC1488" s="422"/>
      <c r="AD1488" s="422"/>
      <c r="AE1488" s="422" t="n">
        <f aca="false">AE1489+AE1493</f>
        <v>0</v>
      </c>
      <c r="AF1488" s="422"/>
      <c r="AG1488" s="422"/>
      <c r="AH1488" s="422" t="n">
        <f aca="false">AH1489+AH1493</f>
        <v>0</v>
      </c>
      <c r="AI1488" s="422"/>
      <c r="AJ1488" s="239"/>
      <c r="AK1488" s="65" t="n">
        <f aca="false">AK1489+AK1493</f>
        <v>18413</v>
      </c>
      <c r="AL1488" s="65" t="n">
        <f aca="false">AL1489+AL1493</f>
        <v>16536</v>
      </c>
      <c r="AM1488" s="87" t="n">
        <f aca="false">IF(AK1488=0," ",AL1488/AK1488)</f>
        <v>0.898061152446641</v>
      </c>
      <c r="AN1488" s="239" t="n">
        <f aca="false">AN1489+AN1493</f>
        <v>0</v>
      </c>
      <c r="AO1488" s="239"/>
      <c r="AP1488" s="239"/>
      <c r="AQ1488" s="239" t="n">
        <f aca="false">AQ1489+AQ1493</f>
        <v>0</v>
      </c>
      <c r="AR1488" s="239"/>
      <c r="AS1488" s="239"/>
      <c r="AT1488" s="239" t="n">
        <f aca="false">AT1489+AT1493</f>
        <v>0</v>
      </c>
      <c r="AU1488" s="239"/>
      <c r="AV1488" s="239"/>
      <c r="AW1488" s="239" t="n">
        <f aca="false">AW1489+AW1493</f>
        <v>18413</v>
      </c>
      <c r="AX1488" s="239" t="n">
        <f aca="false">AX1489+AX1493</f>
        <v>16536</v>
      </c>
      <c r="AY1488" s="87" t="n">
        <f aca="false">IF(AW1488=0," ",AX1488/AW1488)</f>
        <v>0.898061152446641</v>
      </c>
      <c r="AZ1488" s="62" t="n">
        <f aca="false">AZ1489+AZ1493</f>
        <v>0</v>
      </c>
      <c r="BA1488" s="66"/>
      <c r="BB1488" s="62"/>
    </row>
    <row r="1489" customFormat="false" ht="12.75" hidden="false" customHeight="false" outlineLevel="0" collapsed="false">
      <c r="B1489" s="266"/>
      <c r="C1489" s="31"/>
      <c r="D1489" s="371"/>
      <c r="E1489" s="275"/>
      <c r="F1489" s="99" t="s">
        <v>56</v>
      </c>
      <c r="G1489" s="250" t="n">
        <f aca="false">SUM(G1490:G1492)</f>
        <v>18413</v>
      </c>
      <c r="H1489" s="250" t="n">
        <f aca="false">SUM(H1490:H1492)</f>
        <v>16536</v>
      </c>
      <c r="I1489" s="77" t="n">
        <f aca="false">IF(G1489=0," ",H1489/G1489)</f>
        <v>0.898061152446641</v>
      </c>
      <c r="J1489" s="408" t="n">
        <f aca="false">SUM(J1490:J1492)</f>
        <v>0</v>
      </c>
      <c r="K1489" s="250"/>
      <c r="L1489" s="250"/>
      <c r="M1489" s="250" t="n">
        <f aca="false">SUM(M1490:M1492)</f>
        <v>18413</v>
      </c>
      <c r="N1489" s="250" t="n">
        <f aca="false">SUM(N1490:N1492)</f>
        <v>16536</v>
      </c>
      <c r="O1489" s="77" t="n">
        <f aca="false">IF(M1489=0," ",N1489/M1489)</f>
        <v>0.898061152446641</v>
      </c>
      <c r="P1489" s="251" t="n">
        <f aca="false">SUM(P1490:P1492)</f>
        <v>18413</v>
      </c>
      <c r="Q1489" s="251" t="n">
        <f aca="false">SUM(Q1490:Q1492)</f>
        <v>16536</v>
      </c>
      <c r="R1489" s="78" t="n">
        <f aca="false">IF(P1489=0," ",Q1489/P1489)</f>
        <v>0.898061152446641</v>
      </c>
      <c r="S1489" s="421" t="n">
        <f aca="false">SUM(S1490:S1492)</f>
        <v>0</v>
      </c>
      <c r="T1489" s="421"/>
      <c r="U1489" s="421"/>
      <c r="V1489" s="422" t="n">
        <f aca="false">SUM(V1490:V1492)</f>
        <v>0</v>
      </c>
      <c r="W1489" s="422"/>
      <c r="X1489" s="422"/>
      <c r="Y1489" s="422" t="n">
        <f aca="false">SUM(Y1490:Y1492)</f>
        <v>0</v>
      </c>
      <c r="Z1489" s="422"/>
      <c r="AA1489" s="422"/>
      <c r="AB1489" s="422" t="n">
        <f aca="false">SUM(AB1490:AB1492)</f>
        <v>0</v>
      </c>
      <c r="AC1489" s="422"/>
      <c r="AD1489" s="422"/>
      <c r="AE1489" s="422" t="n">
        <f aca="false">SUM(AE1490:AE1492)</f>
        <v>0</v>
      </c>
      <c r="AF1489" s="422"/>
      <c r="AG1489" s="422"/>
      <c r="AH1489" s="422" t="n">
        <f aca="false">SUM(AH1490:AH1492)</f>
        <v>0</v>
      </c>
      <c r="AI1489" s="422"/>
      <c r="AJ1489" s="255"/>
      <c r="AK1489" s="252" t="n">
        <f aca="false">SUM(AK1490:AK1492)</f>
        <v>18413</v>
      </c>
      <c r="AL1489" s="252" t="n">
        <f aca="false">SUM(AL1490:AL1492)</f>
        <v>16536</v>
      </c>
      <c r="AM1489" s="87" t="n">
        <f aca="false">IF(AK1489=0," ",AL1489/AK1489)</f>
        <v>0.898061152446641</v>
      </c>
      <c r="AN1489" s="255" t="n">
        <f aca="false">SUM(AN1490:AN1492)</f>
        <v>0</v>
      </c>
      <c r="AO1489" s="255"/>
      <c r="AP1489" s="255"/>
      <c r="AQ1489" s="255" t="n">
        <f aca="false">SUM(AQ1490:AQ1492)</f>
        <v>0</v>
      </c>
      <c r="AR1489" s="255"/>
      <c r="AS1489" s="255"/>
      <c r="AT1489" s="255" t="n">
        <f aca="false">SUM(AT1490:AT1492)</f>
        <v>0</v>
      </c>
      <c r="AU1489" s="255"/>
      <c r="AV1489" s="255"/>
      <c r="AW1489" s="255" t="n">
        <f aca="false">SUM(AW1490:AW1492)</f>
        <v>18413</v>
      </c>
      <c r="AX1489" s="255" t="n">
        <f aca="false">SUM(AX1490:AX1492)</f>
        <v>16536</v>
      </c>
      <c r="AY1489" s="87" t="n">
        <f aca="false">IF(AW1489=0," ",AX1489/AW1489)</f>
        <v>0.898061152446641</v>
      </c>
      <c r="AZ1489" s="250" t="n">
        <f aca="false">SUM(AZ1490:AZ1492)</f>
        <v>0</v>
      </c>
      <c r="BA1489" s="253"/>
      <c r="BB1489" s="250"/>
    </row>
    <row r="1490" customFormat="false" ht="12.75" hidden="false" customHeight="false" outlineLevel="0" collapsed="false">
      <c r="B1490" s="266"/>
      <c r="C1490" s="31"/>
      <c r="D1490" s="371"/>
      <c r="E1490" s="371"/>
      <c r="F1490" s="106" t="s">
        <v>60</v>
      </c>
      <c r="G1490" s="284" t="n">
        <f aca="false">SUM(J1490,M1490,AZ1490)</f>
        <v>0</v>
      </c>
      <c r="H1490" s="284" t="n">
        <f aca="false">SUM(K1490,N1490,BA1490)</f>
        <v>0</v>
      </c>
      <c r="I1490" s="77" t="str">
        <f aca="false">IF(G1490=0," ",H1490/G1490)</f>
        <v> </v>
      </c>
      <c r="J1490" s="408" t="n">
        <f aca="false">SUM(S1490)</f>
        <v>0</v>
      </c>
      <c r="K1490" s="250"/>
      <c r="L1490" s="250"/>
      <c r="M1490" s="250" t="n">
        <f aca="false">SUM(AK1490)</f>
        <v>0</v>
      </c>
      <c r="N1490" s="250" t="n">
        <f aca="false">SUM(AL1490)</f>
        <v>0</v>
      </c>
      <c r="O1490" s="77" t="str">
        <f aca="false">IF(M1490=0," ",N1490/M1490)</f>
        <v> </v>
      </c>
      <c r="P1490" s="251" t="n">
        <f aca="false">SUM(S1490,AK1490,AZ1490)</f>
        <v>0</v>
      </c>
      <c r="Q1490" s="251" t="n">
        <f aca="false">SUM(T1490,AL1490,BA1490)</f>
        <v>0</v>
      </c>
      <c r="R1490" s="78" t="str">
        <f aca="false">IF(P1490=0," ",Q1490/P1490)</f>
        <v> </v>
      </c>
      <c r="S1490" s="421" t="n">
        <f aca="false">SUM(V1490:AH1490)</f>
        <v>0</v>
      </c>
      <c r="T1490" s="421"/>
      <c r="U1490" s="421"/>
      <c r="V1490" s="423"/>
      <c r="W1490" s="423"/>
      <c r="X1490" s="423"/>
      <c r="Y1490" s="423"/>
      <c r="Z1490" s="423"/>
      <c r="AA1490" s="423"/>
      <c r="AB1490" s="423"/>
      <c r="AC1490" s="423"/>
      <c r="AD1490" s="423"/>
      <c r="AE1490" s="423"/>
      <c r="AF1490" s="423"/>
      <c r="AG1490" s="423"/>
      <c r="AH1490" s="423"/>
      <c r="AI1490" s="423"/>
      <c r="AJ1490" s="287"/>
      <c r="AK1490" s="252" t="n">
        <f aca="false">AN1490+AQ1490+AT1490+AW1490</f>
        <v>0</v>
      </c>
      <c r="AL1490" s="252" t="n">
        <f aca="false">AO1490+AR1490+AU1490+AX1490</f>
        <v>0</v>
      </c>
      <c r="AM1490" s="87" t="str">
        <f aca="false">IF(AK1490=0," ",AL1490/AK1490)</f>
        <v> </v>
      </c>
      <c r="AN1490" s="288"/>
      <c r="AO1490" s="288"/>
      <c r="AP1490" s="288"/>
      <c r="AQ1490" s="288"/>
      <c r="AR1490" s="288"/>
      <c r="AS1490" s="288"/>
      <c r="AT1490" s="288"/>
      <c r="AU1490" s="288"/>
      <c r="AV1490" s="288"/>
      <c r="AW1490" s="287"/>
      <c r="AX1490" s="287"/>
      <c r="AY1490" s="87" t="str">
        <f aca="false">IF(AW1490=0," ",AX1490/AW1490)</f>
        <v> </v>
      </c>
      <c r="AZ1490" s="289"/>
      <c r="BA1490" s="290"/>
      <c r="BB1490" s="289"/>
    </row>
    <row r="1491" customFormat="false" ht="12.75" hidden="false" customHeight="false" outlineLevel="0" collapsed="false">
      <c r="B1491" s="266"/>
      <c r="C1491" s="31"/>
      <c r="D1491" s="371"/>
      <c r="E1491" s="371"/>
      <c r="F1491" s="106" t="s">
        <v>61</v>
      </c>
      <c r="G1491" s="284" t="n">
        <f aca="false">SUM(J1491,M1491,AZ1491)</f>
        <v>0</v>
      </c>
      <c r="H1491" s="284" t="n">
        <f aca="false">SUM(K1491,N1491,BA1491)</f>
        <v>0</v>
      </c>
      <c r="I1491" s="77" t="str">
        <f aca="false">IF(G1491=0," ",H1491/G1491)</f>
        <v> </v>
      </c>
      <c r="J1491" s="408" t="n">
        <f aca="false">SUM(S1491)</f>
        <v>0</v>
      </c>
      <c r="K1491" s="250"/>
      <c r="L1491" s="250"/>
      <c r="M1491" s="250" t="n">
        <f aca="false">SUM(AK1491)</f>
        <v>0</v>
      </c>
      <c r="N1491" s="250" t="n">
        <f aca="false">SUM(AL1491)</f>
        <v>0</v>
      </c>
      <c r="O1491" s="77" t="str">
        <f aca="false">IF(M1491=0," ",N1491/M1491)</f>
        <v> </v>
      </c>
      <c r="P1491" s="251" t="n">
        <f aca="false">SUM(S1491,AK1491,AZ1491)</f>
        <v>0</v>
      </c>
      <c r="Q1491" s="251" t="n">
        <f aca="false">SUM(T1491,AL1491,BA1491)</f>
        <v>0</v>
      </c>
      <c r="R1491" s="78" t="str">
        <f aca="false">IF(P1491=0," ",Q1491/P1491)</f>
        <v> </v>
      </c>
      <c r="S1491" s="421" t="n">
        <f aca="false">SUM(V1491:AH1491)</f>
        <v>0</v>
      </c>
      <c r="T1491" s="421"/>
      <c r="U1491" s="421"/>
      <c r="V1491" s="423"/>
      <c r="W1491" s="423"/>
      <c r="X1491" s="423"/>
      <c r="Y1491" s="423"/>
      <c r="Z1491" s="423"/>
      <c r="AA1491" s="423"/>
      <c r="AB1491" s="423"/>
      <c r="AC1491" s="423"/>
      <c r="AD1491" s="423"/>
      <c r="AE1491" s="423"/>
      <c r="AF1491" s="423"/>
      <c r="AG1491" s="423"/>
      <c r="AH1491" s="423"/>
      <c r="AI1491" s="423"/>
      <c r="AJ1491" s="287"/>
      <c r="AK1491" s="252" t="n">
        <f aca="false">AN1491+AQ1491+AT1491+AW1491</f>
        <v>0</v>
      </c>
      <c r="AL1491" s="252" t="n">
        <f aca="false">AO1491+AR1491+AU1491+AX1491</f>
        <v>0</v>
      </c>
      <c r="AM1491" s="87" t="str">
        <f aca="false">IF(AK1491=0," ",AL1491/AK1491)</f>
        <v> </v>
      </c>
      <c r="AN1491" s="288"/>
      <c r="AO1491" s="288"/>
      <c r="AP1491" s="288"/>
      <c r="AQ1491" s="288"/>
      <c r="AR1491" s="288"/>
      <c r="AS1491" s="288"/>
      <c r="AT1491" s="288"/>
      <c r="AU1491" s="288"/>
      <c r="AV1491" s="288"/>
      <c r="AW1491" s="287"/>
      <c r="AX1491" s="287"/>
      <c r="AY1491" s="87" t="str">
        <f aca="false">IF(AW1491=0," ",AX1491/AW1491)</f>
        <v> </v>
      </c>
      <c r="AZ1491" s="289"/>
      <c r="BA1491" s="290"/>
      <c r="BB1491" s="289"/>
    </row>
    <row r="1492" customFormat="false" ht="12.75" hidden="false" customHeight="false" outlineLevel="0" collapsed="false">
      <c r="B1492" s="266"/>
      <c r="C1492" s="31"/>
      <c r="D1492" s="371"/>
      <c r="E1492" s="371"/>
      <c r="F1492" s="106" t="s">
        <v>62</v>
      </c>
      <c r="G1492" s="284" t="n">
        <f aca="false">SUM(J1492,M1492,AZ1492)</f>
        <v>18413</v>
      </c>
      <c r="H1492" s="284" t="n">
        <f aca="false">SUM(K1492,N1492,BA1492)</f>
        <v>16536</v>
      </c>
      <c r="I1492" s="77" t="n">
        <f aca="false">IF(G1492=0," ",H1492/G1492)</f>
        <v>0.898061152446641</v>
      </c>
      <c r="J1492" s="408" t="n">
        <f aca="false">SUM(S1492)</f>
        <v>0</v>
      </c>
      <c r="K1492" s="250"/>
      <c r="L1492" s="250"/>
      <c r="M1492" s="250" t="n">
        <f aca="false">SUM(AK1492)</f>
        <v>18413</v>
      </c>
      <c r="N1492" s="250" t="n">
        <f aca="false">SUM(AL1492)</f>
        <v>16536</v>
      </c>
      <c r="O1492" s="77" t="n">
        <f aca="false">IF(M1492=0," ",N1492/M1492)</f>
        <v>0.898061152446641</v>
      </c>
      <c r="P1492" s="251" t="n">
        <f aca="false">SUM(S1492,AK1492,AZ1492)</f>
        <v>18413</v>
      </c>
      <c r="Q1492" s="251" t="n">
        <f aca="false">SUM(T1492,AL1492,BA1492)</f>
        <v>16536</v>
      </c>
      <c r="R1492" s="78" t="n">
        <f aca="false">IF(P1492=0," ",Q1492/P1492)</f>
        <v>0.898061152446641</v>
      </c>
      <c r="S1492" s="421" t="n">
        <f aca="false">SUM(V1492:AH1492)</f>
        <v>0</v>
      </c>
      <c r="T1492" s="421"/>
      <c r="U1492" s="421"/>
      <c r="V1492" s="423"/>
      <c r="W1492" s="423"/>
      <c r="X1492" s="423"/>
      <c r="Y1492" s="423"/>
      <c r="Z1492" s="423"/>
      <c r="AA1492" s="423"/>
      <c r="AB1492" s="423"/>
      <c r="AC1492" s="423"/>
      <c r="AD1492" s="423"/>
      <c r="AE1492" s="423"/>
      <c r="AF1492" s="423"/>
      <c r="AG1492" s="423"/>
      <c r="AH1492" s="423"/>
      <c r="AI1492" s="423"/>
      <c r="AJ1492" s="287"/>
      <c r="AK1492" s="252" t="n">
        <f aca="false">AN1492+AQ1492+AT1492+AW1492</f>
        <v>18413</v>
      </c>
      <c r="AL1492" s="252" t="n">
        <f aca="false">AO1492+AR1492+AU1492+AX1492</f>
        <v>16536</v>
      </c>
      <c r="AM1492" s="87" t="n">
        <f aca="false">IF(AK1492=0," ",AL1492/AK1492)</f>
        <v>0.898061152446641</v>
      </c>
      <c r="AN1492" s="288"/>
      <c r="AO1492" s="288"/>
      <c r="AP1492" s="288"/>
      <c r="AQ1492" s="288"/>
      <c r="AR1492" s="288"/>
      <c r="AS1492" s="288"/>
      <c r="AT1492" s="288"/>
      <c r="AU1492" s="288"/>
      <c r="AV1492" s="288"/>
      <c r="AW1492" s="287" t="n">
        <f aca="false">3224+15189</f>
        <v>18413</v>
      </c>
      <c r="AX1492" s="287" t="n">
        <v>16536</v>
      </c>
      <c r="AY1492" s="87" t="n">
        <f aca="false">IF(AW1492=0," ",AX1492/AW1492)</f>
        <v>0.898061152446641</v>
      </c>
      <c r="AZ1492" s="289"/>
      <c r="BA1492" s="290"/>
      <c r="BB1492" s="289"/>
    </row>
    <row r="1493" customFormat="false" ht="12.75" hidden="false" customHeight="false" outlineLevel="0" collapsed="false">
      <c r="B1493" s="266"/>
      <c r="C1493" s="31"/>
      <c r="D1493" s="371"/>
      <c r="E1493" s="371"/>
      <c r="F1493" s="99" t="s">
        <v>57</v>
      </c>
      <c r="G1493" s="284" t="n">
        <f aca="false">SUM(J1493,M1493,AZ1493)</f>
        <v>0</v>
      </c>
      <c r="H1493" s="284" t="n">
        <f aca="false">SUM(K1493,N1493,BA1493)</f>
        <v>0</v>
      </c>
      <c r="I1493" s="141" t="str">
        <f aca="false">IF(G1493=0," ",H1493/G1493)</f>
        <v> </v>
      </c>
      <c r="J1493" s="408" t="n">
        <f aca="false">SUM(S1493)</f>
        <v>0</v>
      </c>
      <c r="K1493" s="250"/>
      <c r="L1493" s="250"/>
      <c r="M1493" s="250" t="n">
        <f aca="false">SUM(AK1493)</f>
        <v>0</v>
      </c>
      <c r="N1493" s="250" t="n">
        <f aca="false">SUM(AL1493)</f>
        <v>0</v>
      </c>
      <c r="O1493" s="77" t="str">
        <f aca="false">IF(M1493=0," ",N1493/M1493)</f>
        <v> </v>
      </c>
      <c r="P1493" s="251" t="n">
        <f aca="false">SUM(S1493,AK1493,AZ1493)</f>
        <v>0</v>
      </c>
      <c r="Q1493" s="251" t="n">
        <f aca="false">SUM(T1493,AL1493,BA1493)</f>
        <v>0</v>
      </c>
      <c r="R1493" s="78" t="str">
        <f aca="false">IF(P1493=0," ",Q1493/P1493)</f>
        <v> </v>
      </c>
      <c r="S1493" s="421" t="n">
        <f aca="false">SUM(V1493:AH1493)</f>
        <v>0</v>
      </c>
      <c r="T1493" s="421"/>
      <c r="U1493" s="421"/>
      <c r="V1493" s="423"/>
      <c r="W1493" s="423"/>
      <c r="X1493" s="423"/>
      <c r="Y1493" s="423"/>
      <c r="Z1493" s="423"/>
      <c r="AA1493" s="423"/>
      <c r="AB1493" s="423"/>
      <c r="AC1493" s="423"/>
      <c r="AD1493" s="423"/>
      <c r="AE1493" s="423"/>
      <c r="AF1493" s="423"/>
      <c r="AG1493" s="423"/>
      <c r="AH1493" s="423"/>
      <c r="AI1493" s="423"/>
      <c r="AJ1493" s="287"/>
      <c r="AK1493" s="252" t="n">
        <f aca="false">AN1493+AQ1493+AT1493+AW1493</f>
        <v>0</v>
      </c>
      <c r="AL1493" s="252" t="n">
        <f aca="false">AO1493+AR1493+AU1493+AX1493</f>
        <v>0</v>
      </c>
      <c r="AM1493" s="87" t="str">
        <f aca="false">IF(AK1493=0," ",AL1493/AK1493)</f>
        <v> </v>
      </c>
      <c r="AN1493" s="288"/>
      <c r="AO1493" s="288"/>
      <c r="AP1493" s="288"/>
      <c r="AQ1493" s="288"/>
      <c r="AR1493" s="288"/>
      <c r="AS1493" s="288"/>
      <c r="AT1493" s="288"/>
      <c r="AU1493" s="288"/>
      <c r="AV1493" s="288"/>
      <c r="AW1493" s="287"/>
      <c r="AX1493" s="287"/>
      <c r="AY1493" s="87" t="str">
        <f aca="false">IF(AW1493=0," ",AX1493/AW1493)</f>
        <v> </v>
      </c>
      <c r="AZ1493" s="289"/>
      <c r="BA1493" s="290"/>
      <c r="BB1493" s="289"/>
    </row>
    <row r="1494" customFormat="false" ht="12.75" hidden="false" customHeight="false" outlineLevel="0" collapsed="false">
      <c r="B1494" s="266"/>
      <c r="C1494" s="401" t="n">
        <v>2007</v>
      </c>
      <c r="D1494" s="168"/>
      <c r="E1494" s="275"/>
      <c r="F1494" s="275"/>
      <c r="G1494" s="232" t="n">
        <f aca="false">SUM(J1494:M1494)</f>
        <v>21261</v>
      </c>
      <c r="H1494" s="232"/>
      <c r="I1494" s="62"/>
      <c r="J1494" s="408"/>
      <c r="K1494" s="62"/>
      <c r="L1494" s="62"/>
      <c r="M1494" s="62" t="n">
        <v>21261</v>
      </c>
      <c r="N1494" s="62"/>
      <c r="O1494" s="62"/>
      <c r="P1494" s="63"/>
      <c r="Q1494" s="63"/>
      <c r="R1494" s="63"/>
      <c r="S1494" s="420"/>
      <c r="T1494" s="420"/>
      <c r="U1494" s="420"/>
      <c r="V1494" s="420"/>
      <c r="W1494" s="420"/>
      <c r="X1494" s="420"/>
      <c r="Y1494" s="420"/>
      <c r="Z1494" s="420"/>
      <c r="AA1494" s="420"/>
      <c r="AB1494" s="420"/>
      <c r="AC1494" s="420"/>
      <c r="AD1494" s="420"/>
      <c r="AE1494" s="420"/>
      <c r="AF1494" s="420"/>
      <c r="AG1494" s="420"/>
      <c r="AH1494" s="420"/>
      <c r="AI1494" s="420"/>
      <c r="AJ1494" s="64"/>
      <c r="AK1494" s="65"/>
      <c r="AL1494" s="65"/>
      <c r="AM1494" s="65"/>
      <c r="AN1494" s="64"/>
      <c r="AO1494" s="64"/>
      <c r="AP1494" s="64"/>
      <c r="AQ1494" s="64"/>
      <c r="AR1494" s="64"/>
      <c r="AS1494" s="64"/>
      <c r="AT1494" s="64"/>
      <c r="AU1494" s="64"/>
      <c r="AV1494" s="64"/>
      <c r="AW1494" s="64"/>
      <c r="AX1494" s="64"/>
      <c r="AY1494" s="64"/>
      <c r="AZ1494" s="62"/>
      <c r="BA1494" s="66"/>
      <c r="BB1494" s="62"/>
    </row>
    <row r="1495" customFormat="false" ht="12.75" hidden="false" customHeight="false" outlineLevel="0" collapsed="false">
      <c r="B1495" s="266" t="n">
        <v>53</v>
      </c>
      <c r="C1495" s="262" t="s">
        <v>203</v>
      </c>
      <c r="D1495" s="267"/>
      <c r="E1495" s="267"/>
      <c r="F1495" s="267"/>
      <c r="G1495" s="268"/>
      <c r="H1495" s="268"/>
      <c r="I1495" s="268"/>
      <c r="J1495" s="375"/>
      <c r="K1495" s="268"/>
      <c r="L1495" s="268"/>
      <c r="M1495" s="268"/>
      <c r="N1495" s="268"/>
      <c r="O1495" s="268"/>
      <c r="P1495" s="268"/>
      <c r="Q1495" s="268"/>
      <c r="R1495" s="268"/>
      <c r="S1495" s="424"/>
      <c r="T1495" s="424"/>
      <c r="U1495" s="424"/>
      <c r="V1495" s="424"/>
      <c r="W1495" s="424"/>
      <c r="X1495" s="424"/>
      <c r="Y1495" s="424"/>
      <c r="Z1495" s="424"/>
      <c r="AA1495" s="424"/>
      <c r="AB1495" s="424"/>
      <c r="AC1495" s="424"/>
      <c r="AD1495" s="424"/>
      <c r="AE1495" s="424"/>
      <c r="AF1495" s="424"/>
      <c r="AG1495" s="424"/>
      <c r="AH1495" s="424"/>
      <c r="AI1495" s="424"/>
      <c r="AJ1495" s="268"/>
      <c r="AK1495" s="268"/>
      <c r="AL1495" s="268"/>
      <c r="AM1495" s="268"/>
      <c r="AN1495" s="268"/>
      <c r="AO1495" s="268"/>
      <c r="AP1495" s="268"/>
      <c r="AQ1495" s="268"/>
      <c r="AR1495" s="268"/>
      <c r="AS1495" s="268"/>
      <c r="AT1495" s="268"/>
      <c r="AU1495" s="268"/>
      <c r="AV1495" s="268"/>
      <c r="AW1495" s="268"/>
      <c r="AX1495" s="268"/>
      <c r="AY1495" s="268"/>
      <c r="AZ1495" s="271"/>
      <c r="BA1495" s="268"/>
      <c r="BB1495" s="268"/>
    </row>
    <row r="1496" customFormat="false" ht="12.75" hidden="false" customHeight="false" outlineLevel="0" collapsed="false">
      <c r="B1496" s="266"/>
      <c r="C1496" s="217" t="s">
        <v>128</v>
      </c>
      <c r="D1496" s="267"/>
      <c r="E1496" s="267"/>
      <c r="F1496" s="267"/>
      <c r="G1496" s="268"/>
      <c r="H1496" s="268"/>
      <c r="I1496" s="268"/>
      <c r="J1496" s="375"/>
      <c r="K1496" s="268"/>
      <c r="L1496" s="268"/>
      <c r="M1496" s="268"/>
      <c r="N1496" s="268"/>
      <c r="O1496" s="268"/>
      <c r="P1496" s="268"/>
      <c r="Q1496" s="268"/>
      <c r="R1496" s="268"/>
      <c r="S1496" s="424"/>
      <c r="T1496" s="424"/>
      <c r="U1496" s="424"/>
      <c r="V1496" s="424"/>
      <c r="W1496" s="424"/>
      <c r="X1496" s="424"/>
      <c r="Y1496" s="424"/>
      <c r="Z1496" s="424"/>
      <c r="AA1496" s="424"/>
      <c r="AB1496" s="424"/>
      <c r="AC1496" s="424"/>
      <c r="AD1496" s="424"/>
      <c r="AE1496" s="424"/>
      <c r="AF1496" s="424"/>
      <c r="AG1496" s="424"/>
      <c r="AH1496" s="424"/>
      <c r="AI1496" s="424"/>
      <c r="AJ1496" s="268"/>
      <c r="AK1496" s="268"/>
      <c r="AL1496" s="268"/>
      <c r="AM1496" s="268"/>
      <c r="AN1496" s="268"/>
      <c r="AO1496" s="268"/>
      <c r="AP1496" s="268"/>
      <c r="AQ1496" s="268"/>
      <c r="AR1496" s="268"/>
      <c r="AS1496" s="268"/>
      <c r="AT1496" s="268"/>
      <c r="AU1496" s="268"/>
      <c r="AV1496" s="268"/>
      <c r="AW1496" s="268"/>
      <c r="AX1496" s="268"/>
      <c r="AY1496" s="268"/>
      <c r="AZ1496" s="271"/>
      <c r="BA1496" s="268"/>
      <c r="BB1496" s="268"/>
    </row>
    <row r="1497" customFormat="false" ht="12.75" hidden="false" customHeight="false" outlineLevel="0" collapsed="false">
      <c r="B1497" s="266"/>
      <c r="C1497" s="221" t="s">
        <v>129</v>
      </c>
      <c r="D1497" s="267"/>
      <c r="E1497" s="267"/>
      <c r="F1497" s="227"/>
      <c r="G1497" s="273"/>
      <c r="H1497" s="273"/>
      <c r="I1497" s="273"/>
      <c r="J1497" s="376"/>
      <c r="K1497" s="273"/>
      <c r="L1497" s="273"/>
      <c r="M1497" s="273"/>
      <c r="N1497" s="273"/>
      <c r="O1497" s="273"/>
      <c r="P1497" s="273"/>
      <c r="Q1497" s="273"/>
      <c r="R1497" s="273"/>
      <c r="S1497" s="419"/>
      <c r="T1497" s="419"/>
      <c r="U1497" s="419"/>
      <c r="V1497" s="419"/>
      <c r="W1497" s="419"/>
      <c r="X1497" s="419"/>
      <c r="Y1497" s="419"/>
      <c r="Z1497" s="419"/>
      <c r="AA1497" s="419"/>
      <c r="AB1497" s="419"/>
      <c r="AC1497" s="419"/>
      <c r="AD1497" s="419"/>
      <c r="AE1497" s="419"/>
      <c r="AF1497" s="419"/>
      <c r="AG1497" s="419"/>
      <c r="AH1497" s="419"/>
      <c r="AI1497" s="419"/>
      <c r="AJ1497" s="273"/>
      <c r="AK1497" s="273"/>
      <c r="AL1497" s="273"/>
      <c r="AM1497" s="273"/>
      <c r="AN1497" s="273"/>
      <c r="AO1497" s="273"/>
      <c r="AP1497" s="273"/>
      <c r="AQ1497" s="273"/>
      <c r="AR1497" s="273"/>
      <c r="AS1497" s="273"/>
      <c r="AT1497" s="273"/>
      <c r="AU1497" s="268"/>
      <c r="AV1497" s="268"/>
      <c r="AW1497" s="268"/>
      <c r="AX1497" s="268"/>
      <c r="AY1497" s="268"/>
      <c r="AZ1497" s="274"/>
      <c r="BA1497" s="268"/>
      <c r="BB1497" s="268"/>
    </row>
    <row r="1498" customFormat="false" ht="57.75" hidden="false" customHeight="true" outlineLevel="0" collapsed="false">
      <c r="B1498" s="266"/>
      <c r="C1498" s="228" t="s">
        <v>230</v>
      </c>
      <c r="D1498" s="168" t="n">
        <v>23</v>
      </c>
      <c r="E1498" s="275"/>
      <c r="F1498" s="373"/>
      <c r="G1498" s="232" t="n">
        <f aca="false">SUM(J1498:M1498)</f>
        <v>35606</v>
      </c>
      <c r="H1498" s="232"/>
      <c r="I1498" s="232"/>
      <c r="J1498" s="408" t="n">
        <f aca="false">J1499+J1507</f>
        <v>0</v>
      </c>
      <c r="K1498" s="62"/>
      <c r="L1498" s="62"/>
      <c r="M1498" s="62" t="n">
        <f aca="false">M1499+M1507</f>
        <v>35606</v>
      </c>
      <c r="N1498" s="62"/>
      <c r="O1498" s="62"/>
      <c r="P1498" s="63"/>
      <c r="Q1498" s="63"/>
      <c r="R1498" s="63"/>
      <c r="S1498" s="420"/>
      <c r="T1498" s="420"/>
      <c r="U1498" s="420"/>
      <c r="V1498" s="420"/>
      <c r="W1498" s="420"/>
      <c r="X1498" s="420"/>
      <c r="Y1498" s="420"/>
      <c r="Z1498" s="420"/>
      <c r="AA1498" s="420"/>
      <c r="AB1498" s="420"/>
      <c r="AC1498" s="420"/>
      <c r="AD1498" s="420"/>
      <c r="AE1498" s="420"/>
      <c r="AF1498" s="420"/>
      <c r="AG1498" s="420"/>
      <c r="AH1498" s="420"/>
      <c r="AI1498" s="420"/>
      <c r="AJ1498" s="64"/>
      <c r="AK1498" s="65"/>
      <c r="AL1498" s="65"/>
      <c r="AM1498" s="65"/>
      <c r="AN1498" s="64"/>
      <c r="AO1498" s="64"/>
      <c r="AP1498" s="64"/>
      <c r="AQ1498" s="64"/>
      <c r="AR1498" s="64"/>
      <c r="AS1498" s="64"/>
      <c r="AT1498" s="64"/>
      <c r="AU1498" s="64"/>
      <c r="AV1498" s="64"/>
      <c r="AW1498" s="64"/>
      <c r="AX1498" s="64"/>
      <c r="AY1498" s="64"/>
      <c r="AZ1498" s="62"/>
      <c r="BA1498" s="66"/>
      <c r="BB1498" s="62"/>
    </row>
    <row r="1499" customFormat="false" ht="12.75" hidden="false" customHeight="false" outlineLevel="0" collapsed="false">
      <c r="B1499" s="266"/>
      <c r="C1499" s="277" t="n">
        <v>2006</v>
      </c>
      <c r="D1499" s="275"/>
      <c r="E1499" s="275"/>
      <c r="F1499" s="275"/>
      <c r="G1499" s="62" t="n">
        <f aca="false">J1499+M1499</f>
        <v>17472</v>
      </c>
      <c r="H1499" s="62" t="n">
        <f aca="false">K1499+N1499</f>
        <v>15451</v>
      </c>
      <c r="I1499" s="77" t="n">
        <f aca="false">IF(G1499=0," ",H1499/G1499)</f>
        <v>0.884329212454213</v>
      </c>
      <c r="J1499" s="408" t="n">
        <f aca="false">SUM(J1500)</f>
        <v>0</v>
      </c>
      <c r="K1499" s="62"/>
      <c r="L1499" s="62"/>
      <c r="M1499" s="62" t="n">
        <f aca="false">SUM(M1500)</f>
        <v>17472</v>
      </c>
      <c r="N1499" s="62" t="n">
        <f aca="false">SUM(N1500)</f>
        <v>15451</v>
      </c>
      <c r="O1499" s="77" t="n">
        <f aca="false">IF(M1499=0," ",N1499/M1499)</f>
        <v>0.884329212454213</v>
      </c>
      <c r="P1499" s="63" t="n">
        <f aca="false">SUM(P1500)</f>
        <v>17472</v>
      </c>
      <c r="Q1499" s="63" t="n">
        <f aca="false">SUM(Q1500)</f>
        <v>15451</v>
      </c>
      <c r="R1499" s="78" t="n">
        <f aca="false">IF(P1499=0," ",Q1499/P1499)</f>
        <v>0.884329212454213</v>
      </c>
      <c r="S1499" s="421" t="n">
        <f aca="false">SUM(S1500)</f>
        <v>0</v>
      </c>
      <c r="T1499" s="421"/>
      <c r="U1499" s="421"/>
      <c r="V1499" s="421" t="n">
        <f aca="false">SUM(V1500)</f>
        <v>0</v>
      </c>
      <c r="W1499" s="421"/>
      <c r="X1499" s="421"/>
      <c r="Y1499" s="421" t="n">
        <f aca="false">SUM(Y1500)</f>
        <v>0</v>
      </c>
      <c r="Z1499" s="421"/>
      <c r="AA1499" s="421"/>
      <c r="AB1499" s="421" t="n">
        <f aca="false">SUM(AB1500)</f>
        <v>0</v>
      </c>
      <c r="AC1499" s="421"/>
      <c r="AD1499" s="421"/>
      <c r="AE1499" s="421" t="n">
        <f aca="false">SUM(AE1500)</f>
        <v>0</v>
      </c>
      <c r="AF1499" s="421"/>
      <c r="AG1499" s="421"/>
      <c r="AH1499" s="421" t="n">
        <f aca="false">SUM(AH1500)</f>
        <v>0</v>
      </c>
      <c r="AI1499" s="421"/>
      <c r="AJ1499" s="65"/>
      <c r="AK1499" s="65" t="n">
        <f aca="false">SUM(AK1500)</f>
        <v>17472</v>
      </c>
      <c r="AL1499" s="65" t="n">
        <f aca="false">SUM(AL1500)</f>
        <v>15451</v>
      </c>
      <c r="AM1499" s="87" t="n">
        <f aca="false">IF(AK1499=0," ",AL1499/AK1499)</f>
        <v>0.884329212454213</v>
      </c>
      <c r="AN1499" s="65" t="n">
        <f aca="false">SUM(AN1500)</f>
        <v>0</v>
      </c>
      <c r="AO1499" s="65"/>
      <c r="AP1499" s="65"/>
      <c r="AQ1499" s="65" t="n">
        <f aca="false">SUM(AQ1500)</f>
        <v>0</v>
      </c>
      <c r="AR1499" s="65"/>
      <c r="AS1499" s="65"/>
      <c r="AT1499" s="65" t="n">
        <f aca="false">SUM(AT1500)</f>
        <v>0</v>
      </c>
      <c r="AU1499" s="65"/>
      <c r="AV1499" s="65"/>
      <c r="AW1499" s="65" t="n">
        <f aca="false">SUM(AW1500)</f>
        <v>17472</v>
      </c>
      <c r="AX1499" s="65" t="n">
        <f aca="false">SUM(AX1500)</f>
        <v>15451</v>
      </c>
      <c r="AY1499" s="87" t="n">
        <f aca="false">IF(AW1499=0," ",AX1499/AW1499)</f>
        <v>0.884329212454213</v>
      </c>
      <c r="AZ1499" s="62" t="n">
        <f aca="false">SUM(AZ1500)</f>
        <v>0</v>
      </c>
      <c r="BA1499" s="66"/>
      <c r="BB1499" s="62"/>
    </row>
    <row r="1500" customFormat="false" ht="18.75" hidden="false" customHeight="true" outlineLevel="0" collapsed="false">
      <c r="B1500" s="266"/>
      <c r="C1500" s="31"/>
      <c r="D1500" s="371"/>
      <c r="E1500" s="280" t="n">
        <v>801</v>
      </c>
      <c r="F1500" s="199" t="s">
        <v>176</v>
      </c>
      <c r="G1500" s="62" t="n">
        <f aca="false">G1501</f>
        <v>17472</v>
      </c>
      <c r="H1500" s="62" t="n">
        <f aca="false">H1501</f>
        <v>15451</v>
      </c>
      <c r="I1500" s="77" t="n">
        <f aca="false">IF(G1500=0," ",H1500/G1500)</f>
        <v>0.884329212454213</v>
      </c>
      <c r="J1500" s="408" t="n">
        <f aca="false">SUM(J1501)</f>
        <v>0</v>
      </c>
      <c r="K1500" s="62"/>
      <c r="L1500" s="62"/>
      <c r="M1500" s="62" t="n">
        <f aca="false">SUM(M1501)</f>
        <v>17472</v>
      </c>
      <c r="N1500" s="62" t="n">
        <f aca="false">SUM(N1501)</f>
        <v>15451</v>
      </c>
      <c r="O1500" s="77" t="n">
        <f aca="false">IF(M1500=0," ",N1500/M1500)</f>
        <v>0.884329212454213</v>
      </c>
      <c r="P1500" s="63" t="n">
        <f aca="false">SUM(S1500,AK1500,AZ1500)</f>
        <v>17472</v>
      </c>
      <c r="Q1500" s="63" t="n">
        <f aca="false">SUM(T1500,AL1500,BA1500)</f>
        <v>15451</v>
      </c>
      <c r="R1500" s="78" t="n">
        <f aca="false">IF(P1500=0," ",Q1500/P1500)</f>
        <v>0.884329212454213</v>
      </c>
      <c r="S1500" s="421" t="n">
        <f aca="false">SUM(V1500:AH1500)</f>
        <v>0</v>
      </c>
      <c r="T1500" s="421"/>
      <c r="U1500" s="421"/>
      <c r="V1500" s="422" t="n">
        <f aca="false">SUM(V1501)</f>
        <v>0</v>
      </c>
      <c r="W1500" s="422"/>
      <c r="X1500" s="422"/>
      <c r="Y1500" s="422" t="n">
        <f aca="false">SUM(Y1501)</f>
        <v>0</v>
      </c>
      <c r="Z1500" s="422"/>
      <c r="AA1500" s="422"/>
      <c r="AB1500" s="422" t="n">
        <f aca="false">SUM(AB1501)</f>
        <v>0</v>
      </c>
      <c r="AC1500" s="422"/>
      <c r="AD1500" s="422"/>
      <c r="AE1500" s="422" t="n">
        <f aca="false">SUM(AE1501)</f>
        <v>0</v>
      </c>
      <c r="AF1500" s="422"/>
      <c r="AG1500" s="422"/>
      <c r="AH1500" s="422" t="n">
        <f aca="false">SUM(AH1501)</f>
        <v>0</v>
      </c>
      <c r="AI1500" s="422"/>
      <c r="AJ1500" s="239"/>
      <c r="AK1500" s="65" t="n">
        <f aca="false">AK1501</f>
        <v>17472</v>
      </c>
      <c r="AL1500" s="65" t="n">
        <f aca="false">AL1501</f>
        <v>15451</v>
      </c>
      <c r="AM1500" s="87" t="n">
        <f aca="false">IF(AK1500=0," ",AL1500/AK1500)</f>
        <v>0.884329212454213</v>
      </c>
      <c r="AN1500" s="239" t="n">
        <f aca="false">SUM(AN1501)</f>
        <v>0</v>
      </c>
      <c r="AO1500" s="239"/>
      <c r="AP1500" s="239"/>
      <c r="AQ1500" s="239" t="n">
        <f aca="false">SUM(AQ1501)</f>
        <v>0</v>
      </c>
      <c r="AR1500" s="239"/>
      <c r="AS1500" s="239"/>
      <c r="AT1500" s="239" t="n">
        <f aca="false">SUM(AT1501)</f>
        <v>0</v>
      </c>
      <c r="AU1500" s="239"/>
      <c r="AV1500" s="239"/>
      <c r="AW1500" s="239" t="n">
        <f aca="false">SUM(AW1501)</f>
        <v>17472</v>
      </c>
      <c r="AX1500" s="239" t="n">
        <f aca="false">SUM(AX1501)</f>
        <v>15451</v>
      </c>
      <c r="AY1500" s="87" t="n">
        <f aca="false">IF(AW1500=0," ",AX1500/AW1500)</f>
        <v>0.884329212454213</v>
      </c>
      <c r="AZ1500" s="62" t="n">
        <f aca="false">SUM(AZ1501)</f>
        <v>0</v>
      </c>
      <c r="BA1500" s="66"/>
      <c r="BB1500" s="62"/>
    </row>
    <row r="1501" customFormat="false" ht="21" hidden="false" customHeight="true" outlineLevel="0" collapsed="false">
      <c r="B1501" s="266"/>
      <c r="C1501" s="31"/>
      <c r="D1501" s="371"/>
      <c r="E1501" s="281" t="n">
        <v>80195</v>
      </c>
      <c r="F1501" s="392" t="s">
        <v>66</v>
      </c>
      <c r="G1501" s="62" t="n">
        <f aca="false">G1502+G1506</f>
        <v>17472</v>
      </c>
      <c r="H1501" s="62" t="n">
        <f aca="false">H1502+H1506</f>
        <v>15451</v>
      </c>
      <c r="I1501" s="77" t="n">
        <f aca="false">IF(G1501=0," ",H1501/G1501)</f>
        <v>0.884329212454213</v>
      </c>
      <c r="J1501" s="408" t="n">
        <f aca="false">J1502+J1506</f>
        <v>0</v>
      </c>
      <c r="K1501" s="62"/>
      <c r="L1501" s="62"/>
      <c r="M1501" s="62" t="n">
        <f aca="false">M1502+M1506</f>
        <v>17472</v>
      </c>
      <c r="N1501" s="62" t="n">
        <f aca="false">N1502+N1506</f>
        <v>15451</v>
      </c>
      <c r="O1501" s="77" t="n">
        <f aca="false">IF(M1501=0," ",N1501/M1501)</f>
        <v>0.884329212454213</v>
      </c>
      <c r="P1501" s="63" t="n">
        <f aca="false">P1502+P1506</f>
        <v>17472</v>
      </c>
      <c r="Q1501" s="63" t="n">
        <f aca="false">Q1502+Q1506</f>
        <v>15451</v>
      </c>
      <c r="R1501" s="78" t="n">
        <f aca="false">IF(P1501=0," ",Q1501/P1501)</f>
        <v>0.884329212454213</v>
      </c>
      <c r="S1501" s="421" t="n">
        <f aca="false">S1502+S1506</f>
        <v>0</v>
      </c>
      <c r="T1501" s="421"/>
      <c r="U1501" s="421"/>
      <c r="V1501" s="422" t="n">
        <f aca="false">V1502+V1506</f>
        <v>0</v>
      </c>
      <c r="W1501" s="422"/>
      <c r="X1501" s="422"/>
      <c r="Y1501" s="422" t="n">
        <f aca="false">Y1502+Y1506</f>
        <v>0</v>
      </c>
      <c r="Z1501" s="422"/>
      <c r="AA1501" s="422"/>
      <c r="AB1501" s="422" t="n">
        <f aca="false">AB1502+AB1506</f>
        <v>0</v>
      </c>
      <c r="AC1501" s="422"/>
      <c r="AD1501" s="422"/>
      <c r="AE1501" s="422" t="n">
        <f aca="false">AE1502+AE1506</f>
        <v>0</v>
      </c>
      <c r="AF1501" s="422"/>
      <c r="AG1501" s="422"/>
      <c r="AH1501" s="422" t="n">
        <f aca="false">AH1502+AH1506</f>
        <v>0</v>
      </c>
      <c r="AI1501" s="422"/>
      <c r="AJ1501" s="239"/>
      <c r="AK1501" s="65" t="n">
        <f aca="false">AK1502+AK1506</f>
        <v>17472</v>
      </c>
      <c r="AL1501" s="65" t="n">
        <f aca="false">AL1502+AL1506</f>
        <v>15451</v>
      </c>
      <c r="AM1501" s="87" t="n">
        <f aca="false">IF(AK1501=0," ",AL1501/AK1501)</f>
        <v>0.884329212454213</v>
      </c>
      <c r="AN1501" s="239" t="n">
        <f aca="false">AN1502+AN1506</f>
        <v>0</v>
      </c>
      <c r="AO1501" s="239"/>
      <c r="AP1501" s="239"/>
      <c r="AQ1501" s="239" t="n">
        <f aca="false">AQ1502+AQ1506</f>
        <v>0</v>
      </c>
      <c r="AR1501" s="239"/>
      <c r="AS1501" s="239"/>
      <c r="AT1501" s="239" t="n">
        <f aca="false">AT1502+AT1506</f>
        <v>0</v>
      </c>
      <c r="AU1501" s="239"/>
      <c r="AV1501" s="239"/>
      <c r="AW1501" s="239" t="n">
        <f aca="false">AW1502+AW1506</f>
        <v>17472</v>
      </c>
      <c r="AX1501" s="239" t="n">
        <f aca="false">AX1502+AX1506</f>
        <v>15451</v>
      </c>
      <c r="AY1501" s="87" t="n">
        <f aca="false">IF(AW1501=0," ",AX1501/AW1501)</f>
        <v>0.884329212454213</v>
      </c>
      <c r="AZ1501" s="62" t="n">
        <f aca="false">AZ1502+AZ1506</f>
        <v>0</v>
      </c>
      <c r="BA1501" s="66"/>
      <c r="BB1501" s="62"/>
    </row>
    <row r="1502" customFormat="false" ht="12.75" hidden="false" customHeight="false" outlineLevel="0" collapsed="false">
      <c r="B1502" s="266"/>
      <c r="C1502" s="31"/>
      <c r="D1502" s="371"/>
      <c r="E1502" s="275"/>
      <c r="F1502" s="99" t="s">
        <v>56</v>
      </c>
      <c r="G1502" s="250" t="n">
        <f aca="false">SUM(G1503:G1505)</f>
        <v>17472</v>
      </c>
      <c r="H1502" s="250" t="n">
        <f aca="false">SUM(H1503:H1505)</f>
        <v>15451</v>
      </c>
      <c r="I1502" s="77" t="n">
        <f aca="false">IF(G1502=0," ",H1502/G1502)</f>
        <v>0.884329212454213</v>
      </c>
      <c r="J1502" s="408" t="n">
        <f aca="false">SUM(J1503:J1505)</f>
        <v>0</v>
      </c>
      <c r="K1502" s="250"/>
      <c r="L1502" s="250"/>
      <c r="M1502" s="250" t="n">
        <f aca="false">SUM(M1503:M1505)</f>
        <v>17472</v>
      </c>
      <c r="N1502" s="250" t="n">
        <f aca="false">SUM(N1503:N1505)</f>
        <v>15451</v>
      </c>
      <c r="O1502" s="77" t="n">
        <f aca="false">IF(M1502=0," ",N1502/M1502)</f>
        <v>0.884329212454213</v>
      </c>
      <c r="P1502" s="251" t="n">
        <f aca="false">SUM(P1503:P1505)</f>
        <v>17472</v>
      </c>
      <c r="Q1502" s="251" t="n">
        <f aca="false">SUM(Q1503:Q1505)</f>
        <v>15451</v>
      </c>
      <c r="R1502" s="78" t="n">
        <f aca="false">IF(P1502=0," ",Q1502/P1502)</f>
        <v>0.884329212454213</v>
      </c>
      <c r="S1502" s="421" t="n">
        <f aca="false">SUM(S1503:S1505)</f>
        <v>0</v>
      </c>
      <c r="T1502" s="421"/>
      <c r="U1502" s="421"/>
      <c r="V1502" s="422" t="n">
        <f aca="false">SUM(V1503:V1505)</f>
        <v>0</v>
      </c>
      <c r="W1502" s="422"/>
      <c r="X1502" s="422"/>
      <c r="Y1502" s="422" t="n">
        <f aca="false">SUM(Y1503:Y1505)</f>
        <v>0</v>
      </c>
      <c r="Z1502" s="422"/>
      <c r="AA1502" s="422"/>
      <c r="AB1502" s="422" t="n">
        <f aca="false">SUM(AB1503:AB1505)</f>
        <v>0</v>
      </c>
      <c r="AC1502" s="422"/>
      <c r="AD1502" s="422"/>
      <c r="AE1502" s="422" t="n">
        <f aca="false">SUM(AE1503:AE1505)</f>
        <v>0</v>
      </c>
      <c r="AF1502" s="422"/>
      <c r="AG1502" s="422"/>
      <c r="AH1502" s="422" t="n">
        <f aca="false">SUM(AH1503:AH1505)</f>
        <v>0</v>
      </c>
      <c r="AI1502" s="422"/>
      <c r="AJ1502" s="255"/>
      <c r="AK1502" s="252" t="n">
        <f aca="false">SUM(AK1503:AK1505)</f>
        <v>17472</v>
      </c>
      <c r="AL1502" s="252" t="n">
        <f aca="false">SUM(AL1503:AL1505)</f>
        <v>15451</v>
      </c>
      <c r="AM1502" s="87" t="n">
        <f aca="false">IF(AK1502=0," ",AL1502/AK1502)</f>
        <v>0.884329212454213</v>
      </c>
      <c r="AN1502" s="255" t="n">
        <f aca="false">SUM(AN1503:AN1505)</f>
        <v>0</v>
      </c>
      <c r="AO1502" s="255"/>
      <c r="AP1502" s="255"/>
      <c r="AQ1502" s="255" t="n">
        <f aca="false">SUM(AQ1503:AQ1505)</f>
        <v>0</v>
      </c>
      <c r="AR1502" s="255"/>
      <c r="AS1502" s="255"/>
      <c r="AT1502" s="255" t="n">
        <f aca="false">SUM(AT1503:AT1505)</f>
        <v>0</v>
      </c>
      <c r="AU1502" s="255"/>
      <c r="AV1502" s="255"/>
      <c r="AW1502" s="255" t="n">
        <f aca="false">SUM(AW1503:AW1505)</f>
        <v>17472</v>
      </c>
      <c r="AX1502" s="255" t="n">
        <f aca="false">SUM(AX1503:AX1505)</f>
        <v>15451</v>
      </c>
      <c r="AY1502" s="87" t="n">
        <f aca="false">IF(AW1502=0," ",AX1502/AW1502)</f>
        <v>0.884329212454213</v>
      </c>
      <c r="AZ1502" s="250" t="n">
        <f aca="false">SUM(AZ1503:AZ1505)</f>
        <v>0</v>
      </c>
      <c r="BA1502" s="253"/>
      <c r="BB1502" s="250"/>
    </row>
    <row r="1503" customFormat="false" ht="12.75" hidden="false" customHeight="false" outlineLevel="0" collapsed="false">
      <c r="B1503" s="266"/>
      <c r="C1503" s="31"/>
      <c r="D1503" s="371"/>
      <c r="E1503" s="371"/>
      <c r="F1503" s="106" t="s">
        <v>60</v>
      </c>
      <c r="G1503" s="284" t="n">
        <f aca="false">SUM(J1503,M1503,AZ1503)</f>
        <v>0</v>
      </c>
      <c r="H1503" s="284" t="n">
        <f aca="false">SUM(K1503,N1503,BA1503)</f>
        <v>0</v>
      </c>
      <c r="I1503" s="77" t="str">
        <f aca="false">IF(G1503=0," ",H1503/G1503)</f>
        <v> </v>
      </c>
      <c r="J1503" s="408" t="n">
        <f aca="false">SUM(S1503)</f>
        <v>0</v>
      </c>
      <c r="K1503" s="250"/>
      <c r="L1503" s="250"/>
      <c r="M1503" s="250" t="n">
        <f aca="false">SUM(AK1503)</f>
        <v>0</v>
      </c>
      <c r="N1503" s="250" t="n">
        <f aca="false">SUM(AL1503)</f>
        <v>0</v>
      </c>
      <c r="O1503" s="77" t="str">
        <f aca="false">IF(M1503=0," ",N1503/M1503)</f>
        <v> </v>
      </c>
      <c r="P1503" s="251" t="n">
        <f aca="false">SUM(S1503,AK1503,AZ1503)</f>
        <v>0</v>
      </c>
      <c r="Q1503" s="251" t="n">
        <f aca="false">SUM(T1503,AL1503,BA1503)</f>
        <v>0</v>
      </c>
      <c r="R1503" s="78" t="str">
        <f aca="false">IF(P1503=0," ",Q1503/P1503)</f>
        <v> </v>
      </c>
      <c r="S1503" s="421" t="n">
        <f aca="false">SUM(V1503:AH1503)</f>
        <v>0</v>
      </c>
      <c r="T1503" s="421"/>
      <c r="U1503" s="421"/>
      <c r="V1503" s="423"/>
      <c r="W1503" s="423"/>
      <c r="X1503" s="423"/>
      <c r="Y1503" s="423"/>
      <c r="Z1503" s="423"/>
      <c r="AA1503" s="423"/>
      <c r="AB1503" s="423"/>
      <c r="AC1503" s="423"/>
      <c r="AD1503" s="423"/>
      <c r="AE1503" s="423"/>
      <c r="AF1503" s="423"/>
      <c r="AG1503" s="423"/>
      <c r="AH1503" s="423"/>
      <c r="AI1503" s="423"/>
      <c r="AJ1503" s="287"/>
      <c r="AK1503" s="252" t="n">
        <f aca="false">AN1503+AQ1503+AT1503+AW1503</f>
        <v>0</v>
      </c>
      <c r="AL1503" s="252" t="n">
        <f aca="false">AO1503+AR1503+AU1503+AX1503</f>
        <v>0</v>
      </c>
      <c r="AM1503" s="87" t="str">
        <f aca="false">IF(AK1503=0," ",AL1503/AK1503)</f>
        <v> </v>
      </c>
      <c r="AN1503" s="288"/>
      <c r="AO1503" s="288"/>
      <c r="AP1503" s="288"/>
      <c r="AQ1503" s="288"/>
      <c r="AR1503" s="288"/>
      <c r="AS1503" s="288"/>
      <c r="AT1503" s="288"/>
      <c r="AU1503" s="288"/>
      <c r="AV1503" s="288"/>
      <c r="AW1503" s="287"/>
      <c r="AX1503" s="287"/>
      <c r="AY1503" s="87" t="str">
        <f aca="false">IF(AW1503=0," ",AX1503/AW1503)</f>
        <v> </v>
      </c>
      <c r="AZ1503" s="289"/>
      <c r="BA1503" s="290"/>
      <c r="BB1503" s="289"/>
    </row>
    <row r="1504" customFormat="false" ht="12.75" hidden="false" customHeight="false" outlineLevel="0" collapsed="false">
      <c r="B1504" s="266"/>
      <c r="C1504" s="31"/>
      <c r="D1504" s="371"/>
      <c r="E1504" s="371"/>
      <c r="F1504" s="106" t="s">
        <v>61</v>
      </c>
      <c r="G1504" s="284" t="n">
        <f aca="false">SUM(J1504,M1504,AZ1504)</f>
        <v>0</v>
      </c>
      <c r="H1504" s="284" t="n">
        <f aca="false">SUM(K1504,N1504,BA1504)</f>
        <v>0</v>
      </c>
      <c r="I1504" s="77" t="str">
        <f aca="false">IF(G1504=0," ",H1504/G1504)</f>
        <v> </v>
      </c>
      <c r="J1504" s="408" t="n">
        <f aca="false">SUM(S1504)</f>
        <v>0</v>
      </c>
      <c r="K1504" s="250"/>
      <c r="L1504" s="250"/>
      <c r="M1504" s="250" t="n">
        <f aca="false">SUM(AK1504)</f>
        <v>0</v>
      </c>
      <c r="N1504" s="250" t="n">
        <f aca="false">SUM(AL1504)</f>
        <v>0</v>
      </c>
      <c r="O1504" s="77" t="str">
        <f aca="false">IF(M1504=0," ",N1504/M1504)</f>
        <v> </v>
      </c>
      <c r="P1504" s="251" t="n">
        <f aca="false">SUM(S1504,AK1504,AZ1504)</f>
        <v>0</v>
      </c>
      <c r="Q1504" s="251" t="n">
        <f aca="false">SUM(T1504,AL1504,BA1504)</f>
        <v>0</v>
      </c>
      <c r="R1504" s="78" t="str">
        <f aca="false">IF(P1504=0," ",Q1504/P1504)</f>
        <v> </v>
      </c>
      <c r="S1504" s="421" t="n">
        <f aca="false">SUM(V1504:AH1504)</f>
        <v>0</v>
      </c>
      <c r="T1504" s="421"/>
      <c r="U1504" s="421"/>
      <c r="V1504" s="423"/>
      <c r="W1504" s="423"/>
      <c r="X1504" s="423"/>
      <c r="Y1504" s="423"/>
      <c r="Z1504" s="423"/>
      <c r="AA1504" s="423"/>
      <c r="AB1504" s="423"/>
      <c r="AC1504" s="423"/>
      <c r="AD1504" s="423"/>
      <c r="AE1504" s="423"/>
      <c r="AF1504" s="423"/>
      <c r="AG1504" s="423"/>
      <c r="AH1504" s="423"/>
      <c r="AI1504" s="423"/>
      <c r="AJ1504" s="287"/>
      <c r="AK1504" s="252" t="n">
        <f aca="false">AN1504+AQ1504+AT1504+AW1504</f>
        <v>0</v>
      </c>
      <c r="AL1504" s="252" t="n">
        <f aca="false">AO1504+AR1504+AU1504+AX1504</f>
        <v>0</v>
      </c>
      <c r="AM1504" s="87" t="str">
        <f aca="false">IF(AK1504=0," ",AL1504/AK1504)</f>
        <v> </v>
      </c>
      <c r="AN1504" s="288"/>
      <c r="AO1504" s="288"/>
      <c r="AP1504" s="288"/>
      <c r="AQ1504" s="288"/>
      <c r="AR1504" s="288"/>
      <c r="AS1504" s="288"/>
      <c r="AT1504" s="288"/>
      <c r="AU1504" s="288"/>
      <c r="AV1504" s="288"/>
      <c r="AW1504" s="287"/>
      <c r="AX1504" s="287"/>
      <c r="AY1504" s="87" t="str">
        <f aca="false">IF(AW1504=0," ",AX1504/AW1504)</f>
        <v> </v>
      </c>
      <c r="AZ1504" s="289"/>
      <c r="BA1504" s="290"/>
      <c r="BB1504" s="289"/>
    </row>
    <row r="1505" customFormat="false" ht="12.75" hidden="false" customHeight="false" outlineLevel="0" collapsed="false">
      <c r="B1505" s="266"/>
      <c r="C1505" s="31"/>
      <c r="D1505" s="371"/>
      <c r="E1505" s="371"/>
      <c r="F1505" s="106" t="s">
        <v>62</v>
      </c>
      <c r="G1505" s="284" t="n">
        <f aca="false">SUM(J1505,M1505,AZ1505)</f>
        <v>17472</v>
      </c>
      <c r="H1505" s="284" t="n">
        <f aca="false">SUM(K1505,N1505,BA1505)</f>
        <v>15451</v>
      </c>
      <c r="I1505" s="77" t="n">
        <f aca="false">IF(G1505=0," ",H1505/G1505)</f>
        <v>0.884329212454213</v>
      </c>
      <c r="J1505" s="408" t="n">
        <f aca="false">SUM(S1505)</f>
        <v>0</v>
      </c>
      <c r="K1505" s="250"/>
      <c r="L1505" s="250"/>
      <c r="M1505" s="250" t="n">
        <f aca="false">SUM(AK1505)</f>
        <v>17472</v>
      </c>
      <c r="N1505" s="250" t="n">
        <f aca="false">SUM(AL1505)</f>
        <v>15451</v>
      </c>
      <c r="O1505" s="77" t="n">
        <f aca="false">IF(M1505=0," ",N1505/M1505)</f>
        <v>0.884329212454213</v>
      </c>
      <c r="P1505" s="251" t="n">
        <f aca="false">SUM(S1505,AK1505,AZ1505)</f>
        <v>17472</v>
      </c>
      <c r="Q1505" s="251" t="n">
        <f aca="false">SUM(T1505,AL1505,BA1505)</f>
        <v>15451</v>
      </c>
      <c r="R1505" s="78" t="n">
        <f aca="false">IF(P1505=0," ",Q1505/P1505)</f>
        <v>0.884329212454213</v>
      </c>
      <c r="S1505" s="421" t="n">
        <f aca="false">SUM(V1505:AH1505)</f>
        <v>0</v>
      </c>
      <c r="T1505" s="421"/>
      <c r="U1505" s="421"/>
      <c r="V1505" s="423"/>
      <c r="W1505" s="423"/>
      <c r="X1505" s="423"/>
      <c r="Y1505" s="423"/>
      <c r="Z1505" s="423"/>
      <c r="AA1505" s="423"/>
      <c r="AB1505" s="423"/>
      <c r="AC1505" s="423"/>
      <c r="AD1505" s="423"/>
      <c r="AE1505" s="423"/>
      <c r="AF1505" s="423"/>
      <c r="AG1505" s="423"/>
      <c r="AH1505" s="423"/>
      <c r="AI1505" s="423"/>
      <c r="AJ1505" s="287"/>
      <c r="AK1505" s="252" t="n">
        <f aca="false">AN1505+AQ1505+AT1505+AW1505</f>
        <v>17472</v>
      </c>
      <c r="AL1505" s="252" t="n">
        <f aca="false">AO1505+AR1505+AU1505+AX1505</f>
        <v>15451</v>
      </c>
      <c r="AM1505" s="87" t="n">
        <f aca="false">IF(AK1505=0," ",AL1505/AK1505)</f>
        <v>0.884329212454213</v>
      </c>
      <c r="AN1505" s="288"/>
      <c r="AO1505" s="288"/>
      <c r="AP1505" s="288"/>
      <c r="AQ1505" s="288"/>
      <c r="AR1505" s="288"/>
      <c r="AS1505" s="288"/>
      <c r="AT1505" s="288"/>
      <c r="AU1505" s="288"/>
      <c r="AV1505" s="288"/>
      <c r="AW1505" s="287" t="n">
        <f aca="false">2418+15054</f>
        <v>17472</v>
      </c>
      <c r="AX1505" s="287" t="n">
        <v>15451</v>
      </c>
      <c r="AY1505" s="87" t="n">
        <f aca="false">IF(AW1505=0," ",AX1505/AW1505)</f>
        <v>0.884329212454213</v>
      </c>
      <c r="AZ1505" s="289"/>
      <c r="BA1505" s="290"/>
      <c r="BB1505" s="289"/>
    </row>
    <row r="1506" customFormat="false" ht="12.75" hidden="false" customHeight="false" outlineLevel="0" collapsed="false">
      <c r="B1506" s="266"/>
      <c r="C1506" s="31"/>
      <c r="D1506" s="371"/>
      <c r="E1506" s="371"/>
      <c r="F1506" s="99" t="s">
        <v>57</v>
      </c>
      <c r="G1506" s="284" t="n">
        <f aca="false">SUM(J1506,M1506,AZ1506)</f>
        <v>0</v>
      </c>
      <c r="H1506" s="284" t="n">
        <f aca="false">SUM(K1506,N1506,BA1506)</f>
        <v>0</v>
      </c>
      <c r="I1506" s="77" t="str">
        <f aca="false">IF(G1506=0," ",H1506/G1506)</f>
        <v> </v>
      </c>
      <c r="J1506" s="408" t="n">
        <f aca="false">SUM(S1506)</f>
        <v>0</v>
      </c>
      <c r="K1506" s="250"/>
      <c r="L1506" s="250"/>
      <c r="M1506" s="250" t="n">
        <f aca="false">SUM(AK1506)</f>
        <v>0</v>
      </c>
      <c r="N1506" s="250" t="n">
        <f aca="false">SUM(AL1506)</f>
        <v>0</v>
      </c>
      <c r="O1506" s="77" t="str">
        <f aca="false">IF(M1506=0," ",N1506/M1506)</f>
        <v> </v>
      </c>
      <c r="P1506" s="251" t="n">
        <f aca="false">SUM(S1506,AK1506,AZ1506)</f>
        <v>0</v>
      </c>
      <c r="Q1506" s="251" t="n">
        <f aca="false">SUM(T1506,AL1506,BA1506)</f>
        <v>0</v>
      </c>
      <c r="R1506" s="78" t="str">
        <f aca="false">IF(P1506=0," ",Q1506/P1506)</f>
        <v> </v>
      </c>
      <c r="S1506" s="421" t="n">
        <f aca="false">SUM(V1506:AH1506)</f>
        <v>0</v>
      </c>
      <c r="T1506" s="421"/>
      <c r="U1506" s="421"/>
      <c r="V1506" s="423"/>
      <c r="W1506" s="423"/>
      <c r="X1506" s="423"/>
      <c r="Y1506" s="423"/>
      <c r="Z1506" s="423"/>
      <c r="AA1506" s="423"/>
      <c r="AB1506" s="423"/>
      <c r="AC1506" s="423"/>
      <c r="AD1506" s="423"/>
      <c r="AE1506" s="423"/>
      <c r="AF1506" s="423"/>
      <c r="AG1506" s="423"/>
      <c r="AH1506" s="423"/>
      <c r="AI1506" s="423"/>
      <c r="AJ1506" s="287"/>
      <c r="AK1506" s="252" t="n">
        <f aca="false">AN1506+AQ1506+AT1506+AW1506</f>
        <v>0</v>
      </c>
      <c r="AL1506" s="252" t="n">
        <f aca="false">AO1506+AR1506+AU1506+AX1506</f>
        <v>0</v>
      </c>
      <c r="AM1506" s="87" t="str">
        <f aca="false">IF(AK1506=0," ",AL1506/AK1506)</f>
        <v> </v>
      </c>
      <c r="AN1506" s="288"/>
      <c r="AO1506" s="288"/>
      <c r="AP1506" s="288"/>
      <c r="AQ1506" s="288"/>
      <c r="AR1506" s="288"/>
      <c r="AS1506" s="288"/>
      <c r="AT1506" s="288"/>
      <c r="AU1506" s="288"/>
      <c r="AV1506" s="288"/>
      <c r="AW1506" s="287"/>
      <c r="AX1506" s="287"/>
      <c r="AY1506" s="87" t="str">
        <f aca="false">IF(AW1506=0," ",AX1506/AW1506)</f>
        <v> </v>
      </c>
      <c r="AZ1506" s="289"/>
      <c r="BA1506" s="290"/>
      <c r="BB1506" s="289"/>
    </row>
    <row r="1507" customFormat="false" ht="12.75" hidden="false" customHeight="false" outlineLevel="0" collapsed="false">
      <c r="B1507" s="266"/>
      <c r="C1507" s="401" t="n">
        <v>2007</v>
      </c>
      <c r="D1507" s="168"/>
      <c r="E1507" s="275"/>
      <c r="F1507" s="275"/>
      <c r="G1507" s="232" t="n">
        <f aca="false">SUM(J1507:M1507)</f>
        <v>18134</v>
      </c>
      <c r="H1507" s="232"/>
      <c r="I1507" s="62"/>
      <c r="J1507" s="408"/>
      <c r="K1507" s="62"/>
      <c r="L1507" s="62"/>
      <c r="M1507" s="62" t="n">
        <v>18134</v>
      </c>
      <c r="N1507" s="62"/>
      <c r="O1507" s="62"/>
      <c r="P1507" s="63"/>
      <c r="Q1507" s="63"/>
      <c r="R1507" s="63"/>
      <c r="S1507" s="420"/>
      <c r="T1507" s="420"/>
      <c r="U1507" s="420"/>
      <c r="V1507" s="420"/>
      <c r="W1507" s="420"/>
      <c r="X1507" s="420"/>
      <c r="Y1507" s="420"/>
      <c r="Z1507" s="420"/>
      <c r="AA1507" s="420"/>
      <c r="AB1507" s="420"/>
      <c r="AC1507" s="420"/>
      <c r="AD1507" s="420"/>
      <c r="AE1507" s="420"/>
      <c r="AF1507" s="420"/>
      <c r="AG1507" s="420"/>
      <c r="AH1507" s="420"/>
      <c r="AI1507" s="420"/>
      <c r="AJ1507" s="64"/>
      <c r="AK1507" s="65"/>
      <c r="AL1507" s="65"/>
      <c r="AM1507" s="65"/>
      <c r="AN1507" s="64"/>
      <c r="AO1507" s="64"/>
      <c r="AP1507" s="64"/>
      <c r="AQ1507" s="64"/>
      <c r="AR1507" s="64"/>
      <c r="AS1507" s="64"/>
      <c r="AT1507" s="64"/>
      <c r="AU1507" s="64"/>
      <c r="AV1507" s="64"/>
      <c r="AW1507" s="64"/>
      <c r="AX1507" s="64"/>
      <c r="AY1507" s="64"/>
      <c r="AZ1507" s="62"/>
      <c r="BA1507" s="66"/>
      <c r="BB1507" s="62"/>
    </row>
    <row r="1508" customFormat="false" ht="12.75" hidden="false" customHeight="false" outlineLevel="0" collapsed="false">
      <c r="B1508" s="266" t="n">
        <v>54</v>
      </c>
      <c r="C1508" s="262" t="s">
        <v>203</v>
      </c>
      <c r="D1508" s="267"/>
      <c r="E1508" s="267"/>
      <c r="F1508" s="267"/>
      <c r="G1508" s="268"/>
      <c r="H1508" s="268"/>
      <c r="I1508" s="268"/>
      <c r="J1508" s="375"/>
      <c r="K1508" s="268"/>
      <c r="L1508" s="268"/>
      <c r="M1508" s="268"/>
      <c r="N1508" s="268"/>
      <c r="O1508" s="268"/>
      <c r="P1508" s="268"/>
      <c r="Q1508" s="268"/>
      <c r="R1508" s="268"/>
      <c r="S1508" s="424"/>
      <c r="T1508" s="424"/>
      <c r="U1508" s="424"/>
      <c r="V1508" s="424"/>
      <c r="W1508" s="424"/>
      <c r="X1508" s="424"/>
      <c r="Y1508" s="424"/>
      <c r="Z1508" s="424"/>
      <c r="AA1508" s="424"/>
      <c r="AB1508" s="424"/>
      <c r="AC1508" s="424"/>
      <c r="AD1508" s="424"/>
      <c r="AE1508" s="424"/>
      <c r="AF1508" s="424"/>
      <c r="AG1508" s="424"/>
      <c r="AH1508" s="424"/>
      <c r="AI1508" s="424"/>
      <c r="AJ1508" s="268"/>
      <c r="AK1508" s="268"/>
      <c r="AL1508" s="268"/>
      <c r="AM1508" s="268"/>
      <c r="AN1508" s="268"/>
      <c r="AO1508" s="268"/>
      <c r="AP1508" s="268"/>
      <c r="AQ1508" s="268"/>
      <c r="AR1508" s="268"/>
      <c r="AS1508" s="268"/>
      <c r="AT1508" s="268"/>
      <c r="AU1508" s="268"/>
      <c r="AV1508" s="268"/>
      <c r="AW1508" s="268"/>
      <c r="AX1508" s="268"/>
      <c r="AY1508" s="268"/>
      <c r="AZ1508" s="271"/>
      <c r="BA1508" s="268"/>
      <c r="BB1508" s="268"/>
    </row>
    <row r="1509" customFormat="false" ht="12.75" hidden="false" customHeight="false" outlineLevel="0" collapsed="false">
      <c r="B1509" s="266"/>
      <c r="C1509" s="217" t="s">
        <v>128</v>
      </c>
      <c r="D1509" s="267"/>
      <c r="E1509" s="267"/>
      <c r="F1509" s="267"/>
      <c r="G1509" s="268"/>
      <c r="H1509" s="268"/>
      <c r="I1509" s="268"/>
      <c r="J1509" s="375"/>
      <c r="K1509" s="268"/>
      <c r="L1509" s="268"/>
      <c r="M1509" s="268"/>
      <c r="N1509" s="268"/>
      <c r="O1509" s="268"/>
      <c r="P1509" s="268"/>
      <c r="Q1509" s="268"/>
      <c r="R1509" s="268"/>
      <c r="S1509" s="424"/>
      <c r="T1509" s="424"/>
      <c r="U1509" s="424"/>
      <c r="V1509" s="424"/>
      <c r="W1509" s="424"/>
      <c r="X1509" s="424"/>
      <c r="Y1509" s="424"/>
      <c r="Z1509" s="424"/>
      <c r="AA1509" s="424"/>
      <c r="AB1509" s="424"/>
      <c r="AC1509" s="424"/>
      <c r="AD1509" s="424"/>
      <c r="AE1509" s="424"/>
      <c r="AF1509" s="424"/>
      <c r="AG1509" s="424"/>
      <c r="AH1509" s="424"/>
      <c r="AI1509" s="424"/>
      <c r="AJ1509" s="268"/>
      <c r="AK1509" s="268"/>
      <c r="AL1509" s="268"/>
      <c r="AM1509" s="268"/>
      <c r="AN1509" s="268"/>
      <c r="AO1509" s="268"/>
      <c r="AP1509" s="268"/>
      <c r="AQ1509" s="268"/>
      <c r="AR1509" s="268"/>
      <c r="AS1509" s="268"/>
      <c r="AT1509" s="268"/>
      <c r="AU1509" s="268"/>
      <c r="AV1509" s="268"/>
      <c r="AW1509" s="268"/>
      <c r="AX1509" s="268"/>
      <c r="AY1509" s="268"/>
      <c r="AZ1509" s="271"/>
      <c r="BA1509" s="268"/>
      <c r="BB1509" s="268"/>
    </row>
    <row r="1510" customFormat="false" ht="12.75" hidden="false" customHeight="false" outlineLevel="0" collapsed="false">
      <c r="B1510" s="266"/>
      <c r="C1510" s="221" t="s">
        <v>129</v>
      </c>
      <c r="D1510" s="267"/>
      <c r="E1510" s="267"/>
      <c r="F1510" s="227"/>
      <c r="G1510" s="273"/>
      <c r="H1510" s="273"/>
      <c r="I1510" s="273"/>
      <c r="J1510" s="376"/>
      <c r="K1510" s="273"/>
      <c r="L1510" s="273"/>
      <c r="M1510" s="273"/>
      <c r="N1510" s="273"/>
      <c r="O1510" s="273"/>
      <c r="P1510" s="273"/>
      <c r="Q1510" s="273"/>
      <c r="R1510" s="273"/>
      <c r="S1510" s="419"/>
      <c r="T1510" s="419"/>
      <c r="U1510" s="419"/>
      <c r="V1510" s="419"/>
      <c r="W1510" s="419"/>
      <c r="X1510" s="419"/>
      <c r="Y1510" s="419"/>
      <c r="Z1510" s="419"/>
      <c r="AA1510" s="419"/>
      <c r="AB1510" s="419"/>
      <c r="AC1510" s="419"/>
      <c r="AD1510" s="419"/>
      <c r="AE1510" s="419"/>
      <c r="AF1510" s="419"/>
      <c r="AG1510" s="419"/>
      <c r="AH1510" s="419"/>
      <c r="AI1510" s="419"/>
      <c r="AJ1510" s="273"/>
      <c r="AK1510" s="273"/>
      <c r="AL1510" s="273"/>
      <c r="AM1510" s="273"/>
      <c r="AN1510" s="273"/>
      <c r="AO1510" s="273"/>
      <c r="AP1510" s="273"/>
      <c r="AQ1510" s="273"/>
      <c r="AR1510" s="273"/>
      <c r="AS1510" s="273"/>
      <c r="AT1510" s="273"/>
      <c r="AU1510" s="268"/>
      <c r="AV1510" s="268"/>
      <c r="AW1510" s="268"/>
      <c r="AX1510" s="268"/>
      <c r="AY1510" s="268"/>
      <c r="AZ1510" s="274"/>
      <c r="BA1510" s="268"/>
      <c r="BB1510" s="268"/>
    </row>
    <row r="1511" customFormat="false" ht="32.25" hidden="false" customHeight="true" outlineLevel="0" collapsed="false">
      <c r="B1511" s="266"/>
      <c r="C1511" s="228" t="s">
        <v>231</v>
      </c>
      <c r="D1511" s="168" t="n">
        <v>23</v>
      </c>
      <c r="E1511" s="275"/>
      <c r="F1511" s="373"/>
      <c r="G1511" s="232" t="n">
        <f aca="false">SUM(J1511:M1511)</f>
        <v>38091</v>
      </c>
      <c r="H1511" s="232"/>
      <c r="I1511" s="232"/>
      <c r="J1511" s="408" t="n">
        <f aca="false">J1512+J1520</f>
        <v>0</v>
      </c>
      <c r="K1511" s="62"/>
      <c r="L1511" s="62"/>
      <c r="M1511" s="62" t="n">
        <f aca="false">M1512+M1520</f>
        <v>38091</v>
      </c>
      <c r="N1511" s="62"/>
      <c r="O1511" s="62"/>
      <c r="P1511" s="63"/>
      <c r="Q1511" s="63"/>
      <c r="R1511" s="63"/>
      <c r="S1511" s="420"/>
      <c r="T1511" s="420"/>
      <c r="U1511" s="420"/>
      <c r="V1511" s="420"/>
      <c r="W1511" s="420"/>
      <c r="X1511" s="420"/>
      <c r="Y1511" s="420"/>
      <c r="Z1511" s="420"/>
      <c r="AA1511" s="420"/>
      <c r="AB1511" s="420"/>
      <c r="AC1511" s="420"/>
      <c r="AD1511" s="420"/>
      <c r="AE1511" s="420"/>
      <c r="AF1511" s="420"/>
      <c r="AG1511" s="420"/>
      <c r="AH1511" s="420"/>
      <c r="AI1511" s="420"/>
      <c r="AJ1511" s="64"/>
      <c r="AK1511" s="65"/>
      <c r="AL1511" s="65"/>
      <c r="AM1511" s="65"/>
      <c r="AN1511" s="64"/>
      <c r="AO1511" s="64"/>
      <c r="AP1511" s="64"/>
      <c r="AQ1511" s="64"/>
      <c r="AR1511" s="64"/>
      <c r="AS1511" s="64"/>
      <c r="AT1511" s="64"/>
      <c r="AU1511" s="64"/>
      <c r="AV1511" s="64"/>
      <c r="AW1511" s="64"/>
      <c r="AX1511" s="64"/>
      <c r="AY1511" s="64"/>
      <c r="AZ1511" s="62"/>
      <c r="BA1511" s="66"/>
      <c r="BB1511" s="62"/>
    </row>
    <row r="1512" customFormat="false" ht="12.75" hidden="false" customHeight="false" outlineLevel="0" collapsed="false">
      <c r="B1512" s="266"/>
      <c r="C1512" s="277" t="n">
        <v>2006</v>
      </c>
      <c r="D1512" s="275"/>
      <c r="E1512" s="275"/>
      <c r="F1512" s="275"/>
      <c r="G1512" s="62" t="n">
        <f aca="false">SUM(J1512:M1512)</f>
        <v>22697</v>
      </c>
      <c r="H1512" s="62"/>
      <c r="I1512" s="77" t="n">
        <f aca="false">IF(G1512=0," ",H1512/G1512)</f>
        <v>0</v>
      </c>
      <c r="J1512" s="408" t="n">
        <f aca="false">SUM(J1513)</f>
        <v>0</v>
      </c>
      <c r="K1512" s="62"/>
      <c r="L1512" s="62"/>
      <c r="M1512" s="62" t="n">
        <f aca="false">SUM(M1513)</f>
        <v>22697</v>
      </c>
      <c r="N1512" s="62"/>
      <c r="O1512" s="77" t="n">
        <f aca="false">IF(M1512=0," ",N1512/M1512)</f>
        <v>0</v>
      </c>
      <c r="P1512" s="63" t="n">
        <f aca="false">SUM(P1513)</f>
        <v>22697</v>
      </c>
      <c r="Q1512" s="63"/>
      <c r="R1512" s="78" t="n">
        <f aca="false">IF(P1512=0," ",Q1512/P1512)</f>
        <v>0</v>
      </c>
      <c r="S1512" s="421" t="n">
        <f aca="false">SUM(S1513)</f>
        <v>0</v>
      </c>
      <c r="T1512" s="421"/>
      <c r="U1512" s="421"/>
      <c r="V1512" s="421" t="n">
        <f aca="false">SUM(V1513)</f>
        <v>0</v>
      </c>
      <c r="W1512" s="421"/>
      <c r="X1512" s="421"/>
      <c r="Y1512" s="421" t="n">
        <f aca="false">SUM(Y1513)</f>
        <v>0</v>
      </c>
      <c r="Z1512" s="421"/>
      <c r="AA1512" s="421"/>
      <c r="AB1512" s="421" t="n">
        <f aca="false">SUM(AB1513)</f>
        <v>0</v>
      </c>
      <c r="AC1512" s="421"/>
      <c r="AD1512" s="421"/>
      <c r="AE1512" s="421" t="n">
        <f aca="false">SUM(AE1513)</f>
        <v>0</v>
      </c>
      <c r="AF1512" s="421"/>
      <c r="AG1512" s="421"/>
      <c r="AH1512" s="421" t="n">
        <f aca="false">SUM(AH1513)</f>
        <v>0</v>
      </c>
      <c r="AI1512" s="421"/>
      <c r="AJ1512" s="65"/>
      <c r="AK1512" s="65" t="n">
        <f aca="false">SUM(AK1513)</f>
        <v>22697</v>
      </c>
      <c r="AL1512" s="65"/>
      <c r="AM1512" s="87" t="n">
        <f aca="false">IF(AK1512=0," ",AL1512/AK1512)</f>
        <v>0</v>
      </c>
      <c r="AN1512" s="65" t="n">
        <f aca="false">SUM(AN1513)</f>
        <v>0</v>
      </c>
      <c r="AO1512" s="65"/>
      <c r="AP1512" s="65"/>
      <c r="AQ1512" s="65" t="n">
        <f aca="false">SUM(AQ1513)</f>
        <v>0</v>
      </c>
      <c r="AR1512" s="65"/>
      <c r="AS1512" s="65"/>
      <c r="AT1512" s="65" t="n">
        <f aca="false">SUM(AT1513)</f>
        <v>0</v>
      </c>
      <c r="AU1512" s="65"/>
      <c r="AV1512" s="65"/>
      <c r="AW1512" s="65" t="n">
        <f aca="false">SUM(AW1513)</f>
        <v>22697</v>
      </c>
      <c r="AX1512" s="65"/>
      <c r="AY1512" s="87" t="n">
        <f aca="false">IF(AW1512=0," ",AX1512/AW1512)</f>
        <v>0</v>
      </c>
      <c r="AZ1512" s="62" t="n">
        <f aca="false">SUM(AZ1513)</f>
        <v>0</v>
      </c>
      <c r="BA1512" s="66"/>
      <c r="BB1512" s="62"/>
    </row>
    <row r="1513" customFormat="false" ht="18.75" hidden="false" customHeight="true" outlineLevel="0" collapsed="false">
      <c r="B1513" s="266"/>
      <c r="C1513" s="31"/>
      <c r="D1513" s="371"/>
      <c r="E1513" s="280" t="n">
        <v>801</v>
      </c>
      <c r="F1513" s="199" t="s">
        <v>176</v>
      </c>
      <c r="G1513" s="62" t="n">
        <f aca="false">SUM(J1513:M1513)</f>
        <v>22697</v>
      </c>
      <c r="H1513" s="62"/>
      <c r="I1513" s="77" t="n">
        <f aca="false">IF(G1513=0," ",H1513/G1513)</f>
        <v>0</v>
      </c>
      <c r="J1513" s="408" t="n">
        <f aca="false">SUM(J1514)</f>
        <v>0</v>
      </c>
      <c r="K1513" s="62"/>
      <c r="L1513" s="62"/>
      <c r="M1513" s="62" t="n">
        <f aca="false">SUM(M1514)</f>
        <v>22697</v>
      </c>
      <c r="N1513" s="62"/>
      <c r="O1513" s="77" t="n">
        <f aca="false">IF(M1513=0," ",N1513/M1513)</f>
        <v>0</v>
      </c>
      <c r="P1513" s="63" t="n">
        <f aca="false">SUM(S1513,AK1513,AZ1513)</f>
        <v>22697</v>
      </c>
      <c r="Q1513" s="63"/>
      <c r="R1513" s="78" t="n">
        <f aca="false">IF(P1513=0," ",Q1513/P1513)</f>
        <v>0</v>
      </c>
      <c r="S1513" s="421" t="n">
        <f aca="false">SUM(V1513:AH1513)</f>
        <v>0</v>
      </c>
      <c r="T1513" s="421"/>
      <c r="U1513" s="421"/>
      <c r="V1513" s="422" t="n">
        <f aca="false">SUM(V1514)</f>
        <v>0</v>
      </c>
      <c r="W1513" s="422"/>
      <c r="X1513" s="422"/>
      <c r="Y1513" s="422" t="n">
        <f aca="false">SUM(Y1514)</f>
        <v>0</v>
      </c>
      <c r="Z1513" s="422"/>
      <c r="AA1513" s="422"/>
      <c r="AB1513" s="422" t="n">
        <f aca="false">SUM(AB1514)</f>
        <v>0</v>
      </c>
      <c r="AC1513" s="422"/>
      <c r="AD1513" s="422"/>
      <c r="AE1513" s="422" t="n">
        <f aca="false">SUM(AE1514)</f>
        <v>0</v>
      </c>
      <c r="AF1513" s="422"/>
      <c r="AG1513" s="422"/>
      <c r="AH1513" s="422" t="n">
        <f aca="false">SUM(AH1514)</f>
        <v>0</v>
      </c>
      <c r="AI1513" s="422"/>
      <c r="AJ1513" s="239"/>
      <c r="AK1513" s="65" t="n">
        <f aca="false">SUM(AN1513:AW1513)</f>
        <v>22697</v>
      </c>
      <c r="AL1513" s="65"/>
      <c r="AM1513" s="87" t="n">
        <f aca="false">IF(AK1513=0," ",AL1513/AK1513)</f>
        <v>0</v>
      </c>
      <c r="AN1513" s="239" t="n">
        <f aca="false">SUM(AN1514)</f>
        <v>0</v>
      </c>
      <c r="AO1513" s="239"/>
      <c r="AP1513" s="239"/>
      <c r="AQ1513" s="239" t="n">
        <f aca="false">SUM(AQ1514)</f>
        <v>0</v>
      </c>
      <c r="AR1513" s="239"/>
      <c r="AS1513" s="239"/>
      <c r="AT1513" s="239" t="n">
        <f aca="false">SUM(AT1514)</f>
        <v>0</v>
      </c>
      <c r="AU1513" s="239"/>
      <c r="AV1513" s="239"/>
      <c r="AW1513" s="239" t="n">
        <f aca="false">SUM(AW1514)</f>
        <v>22697</v>
      </c>
      <c r="AX1513" s="239"/>
      <c r="AY1513" s="87" t="n">
        <f aca="false">IF(AW1513=0," ",AX1513/AW1513)</f>
        <v>0</v>
      </c>
      <c r="AZ1513" s="62" t="n">
        <f aca="false">SUM(AZ1514)</f>
        <v>0</v>
      </c>
      <c r="BA1513" s="66"/>
      <c r="BB1513" s="62"/>
    </row>
    <row r="1514" customFormat="false" ht="19.5" hidden="false" customHeight="true" outlineLevel="0" collapsed="false">
      <c r="B1514" s="266"/>
      <c r="C1514" s="31"/>
      <c r="D1514" s="371"/>
      <c r="E1514" s="281" t="n">
        <v>80195</v>
      </c>
      <c r="F1514" s="392" t="s">
        <v>66</v>
      </c>
      <c r="G1514" s="62" t="n">
        <f aca="false">G1515+G1519</f>
        <v>22697</v>
      </c>
      <c r="H1514" s="62"/>
      <c r="I1514" s="77" t="n">
        <f aca="false">IF(G1514=0," ",H1514/G1514)</f>
        <v>0</v>
      </c>
      <c r="J1514" s="408" t="n">
        <f aca="false">J1515+J1519</f>
        <v>0</v>
      </c>
      <c r="K1514" s="62"/>
      <c r="L1514" s="62"/>
      <c r="M1514" s="62" t="n">
        <f aca="false">M1515+M1519</f>
        <v>22697</v>
      </c>
      <c r="N1514" s="62"/>
      <c r="O1514" s="77" t="n">
        <f aca="false">IF(M1514=0," ",N1514/M1514)</f>
        <v>0</v>
      </c>
      <c r="P1514" s="63" t="n">
        <f aca="false">P1515+P1519</f>
        <v>22697</v>
      </c>
      <c r="Q1514" s="63"/>
      <c r="R1514" s="78" t="n">
        <f aca="false">IF(P1514=0," ",Q1514/P1514)</f>
        <v>0</v>
      </c>
      <c r="S1514" s="421" t="n">
        <f aca="false">S1515+S1519</f>
        <v>0</v>
      </c>
      <c r="T1514" s="421"/>
      <c r="U1514" s="421"/>
      <c r="V1514" s="422" t="n">
        <f aca="false">V1515+V1519</f>
        <v>0</v>
      </c>
      <c r="W1514" s="422"/>
      <c r="X1514" s="422"/>
      <c r="Y1514" s="422" t="n">
        <f aca="false">Y1515+Y1519</f>
        <v>0</v>
      </c>
      <c r="Z1514" s="422"/>
      <c r="AA1514" s="422"/>
      <c r="AB1514" s="422" t="n">
        <f aca="false">AB1515+AB1519</f>
        <v>0</v>
      </c>
      <c r="AC1514" s="422"/>
      <c r="AD1514" s="422"/>
      <c r="AE1514" s="422" t="n">
        <f aca="false">AE1515+AE1519</f>
        <v>0</v>
      </c>
      <c r="AF1514" s="422"/>
      <c r="AG1514" s="422"/>
      <c r="AH1514" s="422" t="n">
        <f aca="false">AH1515+AH1519</f>
        <v>0</v>
      </c>
      <c r="AI1514" s="422"/>
      <c r="AJ1514" s="239"/>
      <c r="AK1514" s="65" t="n">
        <f aca="false">AK1515+AK1519</f>
        <v>22697</v>
      </c>
      <c r="AL1514" s="65"/>
      <c r="AM1514" s="87" t="n">
        <f aca="false">IF(AK1514=0," ",AL1514/AK1514)</f>
        <v>0</v>
      </c>
      <c r="AN1514" s="239" t="n">
        <f aca="false">AN1515+AN1519</f>
        <v>0</v>
      </c>
      <c r="AO1514" s="239"/>
      <c r="AP1514" s="239"/>
      <c r="AQ1514" s="239" t="n">
        <f aca="false">AQ1515+AQ1519</f>
        <v>0</v>
      </c>
      <c r="AR1514" s="239"/>
      <c r="AS1514" s="239"/>
      <c r="AT1514" s="239" t="n">
        <f aca="false">AT1515+AT1519</f>
        <v>0</v>
      </c>
      <c r="AU1514" s="239"/>
      <c r="AV1514" s="239"/>
      <c r="AW1514" s="239" t="n">
        <f aca="false">AW1515+AW1519</f>
        <v>22697</v>
      </c>
      <c r="AX1514" s="239"/>
      <c r="AY1514" s="87" t="n">
        <f aca="false">IF(AW1514=0," ",AX1514/AW1514)</f>
        <v>0</v>
      </c>
      <c r="AZ1514" s="62" t="n">
        <f aca="false">AZ1515+AZ1519</f>
        <v>0</v>
      </c>
      <c r="BA1514" s="66"/>
      <c r="BB1514" s="62"/>
    </row>
    <row r="1515" customFormat="false" ht="12.75" hidden="false" customHeight="false" outlineLevel="0" collapsed="false">
      <c r="B1515" s="266"/>
      <c r="C1515" s="31"/>
      <c r="D1515" s="371"/>
      <c r="E1515" s="275"/>
      <c r="F1515" s="99" t="s">
        <v>56</v>
      </c>
      <c r="G1515" s="250" t="n">
        <f aca="false">SUM(G1516:G1518)</f>
        <v>22697</v>
      </c>
      <c r="H1515" s="250"/>
      <c r="I1515" s="77" t="n">
        <f aca="false">IF(G1515=0," ",H1515/G1515)</f>
        <v>0</v>
      </c>
      <c r="J1515" s="408" t="n">
        <f aca="false">SUM(J1516:J1518)</f>
        <v>0</v>
      </c>
      <c r="K1515" s="250"/>
      <c r="L1515" s="250"/>
      <c r="M1515" s="250" t="n">
        <f aca="false">SUM(M1516:M1518)</f>
        <v>22697</v>
      </c>
      <c r="N1515" s="250"/>
      <c r="O1515" s="77" t="n">
        <f aca="false">IF(M1515=0," ",N1515/M1515)</f>
        <v>0</v>
      </c>
      <c r="P1515" s="251" t="n">
        <f aca="false">SUM(P1516:P1518)</f>
        <v>22697</v>
      </c>
      <c r="Q1515" s="251"/>
      <c r="R1515" s="78" t="n">
        <f aca="false">IF(P1515=0," ",Q1515/P1515)</f>
        <v>0</v>
      </c>
      <c r="S1515" s="421" t="n">
        <f aca="false">SUM(S1516:S1518)</f>
        <v>0</v>
      </c>
      <c r="T1515" s="421"/>
      <c r="U1515" s="421"/>
      <c r="V1515" s="422" t="n">
        <f aca="false">SUM(V1516:V1518)</f>
        <v>0</v>
      </c>
      <c r="W1515" s="422"/>
      <c r="X1515" s="422"/>
      <c r="Y1515" s="422" t="n">
        <f aca="false">SUM(Y1516:Y1518)</f>
        <v>0</v>
      </c>
      <c r="Z1515" s="422"/>
      <c r="AA1515" s="422"/>
      <c r="AB1515" s="422" t="n">
        <f aca="false">SUM(AB1516:AB1518)</f>
        <v>0</v>
      </c>
      <c r="AC1515" s="422"/>
      <c r="AD1515" s="422"/>
      <c r="AE1515" s="422" t="n">
        <f aca="false">SUM(AE1516:AE1518)</f>
        <v>0</v>
      </c>
      <c r="AF1515" s="422"/>
      <c r="AG1515" s="422"/>
      <c r="AH1515" s="422" t="n">
        <f aca="false">SUM(AH1516:AH1518)</f>
        <v>0</v>
      </c>
      <c r="AI1515" s="422"/>
      <c r="AJ1515" s="255"/>
      <c r="AK1515" s="252" t="n">
        <f aca="false">SUM(AK1516:AK1518)</f>
        <v>22697</v>
      </c>
      <c r="AL1515" s="252"/>
      <c r="AM1515" s="87" t="n">
        <f aca="false">IF(AK1515=0," ",AL1515/AK1515)</f>
        <v>0</v>
      </c>
      <c r="AN1515" s="255" t="n">
        <f aca="false">SUM(AN1516:AN1518)</f>
        <v>0</v>
      </c>
      <c r="AO1515" s="255"/>
      <c r="AP1515" s="255"/>
      <c r="AQ1515" s="255" t="n">
        <f aca="false">SUM(AQ1516:AQ1518)</f>
        <v>0</v>
      </c>
      <c r="AR1515" s="255"/>
      <c r="AS1515" s="255"/>
      <c r="AT1515" s="255" t="n">
        <f aca="false">SUM(AT1516:AT1518)</f>
        <v>0</v>
      </c>
      <c r="AU1515" s="255"/>
      <c r="AV1515" s="255"/>
      <c r="AW1515" s="255" t="n">
        <f aca="false">SUM(AW1516:AW1518)</f>
        <v>22697</v>
      </c>
      <c r="AX1515" s="255"/>
      <c r="AY1515" s="87" t="n">
        <f aca="false">IF(AW1515=0," ",AX1515/AW1515)</f>
        <v>0</v>
      </c>
      <c r="AZ1515" s="250" t="n">
        <f aca="false">SUM(AZ1516:AZ1518)</f>
        <v>0</v>
      </c>
      <c r="BA1515" s="253"/>
      <c r="BB1515" s="250"/>
    </row>
    <row r="1516" customFormat="false" ht="12.75" hidden="false" customHeight="false" outlineLevel="0" collapsed="false">
      <c r="B1516" s="266"/>
      <c r="C1516" s="31"/>
      <c r="D1516" s="371"/>
      <c r="E1516" s="371"/>
      <c r="F1516" s="106" t="s">
        <v>60</v>
      </c>
      <c r="G1516" s="284" t="n">
        <f aca="false">SUM(J1516,M1516,AZ1516)</f>
        <v>0</v>
      </c>
      <c r="H1516" s="284"/>
      <c r="I1516" s="77" t="str">
        <f aca="false">IF(G1516=0," ",H1516/G1516)</f>
        <v> </v>
      </c>
      <c r="J1516" s="408" t="n">
        <f aca="false">SUM(S1516)</f>
        <v>0</v>
      </c>
      <c r="K1516" s="250"/>
      <c r="L1516" s="250"/>
      <c r="M1516" s="250" t="n">
        <f aca="false">SUM(AK1516)</f>
        <v>0</v>
      </c>
      <c r="N1516" s="250"/>
      <c r="O1516" s="77" t="str">
        <f aca="false">IF(M1516=0," ",N1516/M1516)</f>
        <v> </v>
      </c>
      <c r="P1516" s="251" t="n">
        <f aca="false">SUM(S1516,AK1516,AZ1516)</f>
        <v>0</v>
      </c>
      <c r="Q1516" s="251"/>
      <c r="R1516" s="78" t="str">
        <f aca="false">IF(P1516=0," ",Q1516/P1516)</f>
        <v> </v>
      </c>
      <c r="S1516" s="421" t="n">
        <f aca="false">SUM(V1516:AH1516)</f>
        <v>0</v>
      </c>
      <c r="T1516" s="421"/>
      <c r="U1516" s="421"/>
      <c r="V1516" s="423"/>
      <c r="W1516" s="423"/>
      <c r="X1516" s="423"/>
      <c r="Y1516" s="423"/>
      <c r="Z1516" s="423"/>
      <c r="AA1516" s="423"/>
      <c r="AB1516" s="423"/>
      <c r="AC1516" s="423"/>
      <c r="AD1516" s="423"/>
      <c r="AE1516" s="423"/>
      <c r="AF1516" s="423"/>
      <c r="AG1516" s="423"/>
      <c r="AH1516" s="423"/>
      <c r="AI1516" s="423"/>
      <c r="AJ1516" s="287"/>
      <c r="AK1516" s="252" t="n">
        <f aca="false">SUM(AN1516:AW1516)</f>
        <v>0</v>
      </c>
      <c r="AL1516" s="252"/>
      <c r="AM1516" s="87" t="str">
        <f aca="false">IF(AK1516=0," ",AL1516/AK1516)</f>
        <v> </v>
      </c>
      <c r="AN1516" s="288"/>
      <c r="AO1516" s="288"/>
      <c r="AP1516" s="288"/>
      <c r="AQ1516" s="288"/>
      <c r="AR1516" s="288"/>
      <c r="AS1516" s="288"/>
      <c r="AT1516" s="288"/>
      <c r="AU1516" s="288"/>
      <c r="AV1516" s="288"/>
      <c r="AW1516" s="287"/>
      <c r="AX1516" s="287"/>
      <c r="AY1516" s="87" t="str">
        <f aca="false">IF(AW1516=0," ",AX1516/AW1516)</f>
        <v> </v>
      </c>
      <c r="AZ1516" s="289"/>
      <c r="BA1516" s="290"/>
      <c r="BB1516" s="289"/>
    </row>
    <row r="1517" s="185" customFormat="true" ht="12.75" hidden="false" customHeight="false" outlineLevel="0" collapsed="false">
      <c r="A1517" s="181"/>
      <c r="B1517" s="266"/>
      <c r="C1517" s="31"/>
      <c r="D1517" s="371"/>
      <c r="E1517" s="371"/>
      <c r="F1517" s="106" t="s">
        <v>61</v>
      </c>
      <c r="G1517" s="284" t="n">
        <f aca="false">SUM(J1517,M1517,AZ1517)</f>
        <v>0</v>
      </c>
      <c r="H1517" s="284"/>
      <c r="I1517" s="141" t="str">
        <f aca="false">IF(G1517=0," ",H1517/G1517)</f>
        <v> </v>
      </c>
      <c r="J1517" s="408" t="n">
        <f aca="false">SUM(S1517)</f>
        <v>0</v>
      </c>
      <c r="K1517" s="250"/>
      <c r="L1517" s="250"/>
      <c r="M1517" s="250" t="n">
        <f aca="false">SUM(AK1517)</f>
        <v>0</v>
      </c>
      <c r="N1517" s="250"/>
      <c r="O1517" s="141" t="str">
        <f aca="false">IF(M1517=0," ",N1517/M1517)</f>
        <v> </v>
      </c>
      <c r="P1517" s="251" t="n">
        <f aca="false">SUM(S1517,AK1517,AZ1517)</f>
        <v>0</v>
      </c>
      <c r="Q1517" s="251"/>
      <c r="R1517" s="142" t="str">
        <f aca="false">IF(P1517=0," ",Q1517/P1517)</f>
        <v> </v>
      </c>
      <c r="S1517" s="421" t="n">
        <f aca="false">SUM(V1517:AH1517)</f>
        <v>0</v>
      </c>
      <c r="T1517" s="421"/>
      <c r="U1517" s="421"/>
      <c r="V1517" s="423"/>
      <c r="W1517" s="423"/>
      <c r="X1517" s="423"/>
      <c r="Y1517" s="423"/>
      <c r="Z1517" s="423"/>
      <c r="AA1517" s="423"/>
      <c r="AB1517" s="423"/>
      <c r="AC1517" s="423"/>
      <c r="AD1517" s="423"/>
      <c r="AE1517" s="423"/>
      <c r="AF1517" s="423"/>
      <c r="AG1517" s="423"/>
      <c r="AH1517" s="423"/>
      <c r="AI1517" s="423"/>
      <c r="AJ1517" s="287"/>
      <c r="AK1517" s="252" t="n">
        <f aca="false">SUM(AN1517:AW1517)</f>
        <v>0</v>
      </c>
      <c r="AL1517" s="252"/>
      <c r="AM1517" s="143" t="str">
        <f aca="false">IF(AK1517=0," ",AL1517/AK1517)</f>
        <v> </v>
      </c>
      <c r="AN1517" s="288"/>
      <c r="AO1517" s="288"/>
      <c r="AP1517" s="288"/>
      <c r="AQ1517" s="288"/>
      <c r="AR1517" s="288"/>
      <c r="AS1517" s="288"/>
      <c r="AT1517" s="288"/>
      <c r="AU1517" s="288"/>
      <c r="AV1517" s="288"/>
      <c r="AW1517" s="287"/>
      <c r="AX1517" s="287"/>
      <c r="AY1517" s="143" t="str">
        <f aca="false">IF(AW1517=0," ",AX1517/AW1517)</f>
        <v> </v>
      </c>
      <c r="AZ1517" s="289"/>
      <c r="BA1517" s="290"/>
      <c r="BB1517" s="289"/>
    </row>
    <row r="1518" customFormat="false" ht="12.75" hidden="false" customHeight="false" outlineLevel="0" collapsed="false">
      <c r="B1518" s="266"/>
      <c r="C1518" s="31"/>
      <c r="D1518" s="371"/>
      <c r="E1518" s="371"/>
      <c r="F1518" s="321" t="s">
        <v>62</v>
      </c>
      <c r="G1518" s="393" t="n">
        <f aca="false">SUM(J1518,M1518,AZ1518)</f>
        <v>22697</v>
      </c>
      <c r="H1518" s="393"/>
      <c r="I1518" s="148" t="n">
        <f aca="false">IF(G1518=0," ",H1518/G1518)</f>
        <v>0</v>
      </c>
      <c r="J1518" s="411" t="n">
        <f aca="false">SUM(S1518)</f>
        <v>0</v>
      </c>
      <c r="K1518" s="322"/>
      <c r="L1518" s="322"/>
      <c r="M1518" s="322" t="n">
        <f aca="false">SUM(AK1518)</f>
        <v>22697</v>
      </c>
      <c r="N1518" s="322"/>
      <c r="O1518" s="148" t="n">
        <f aca="false">IF(M1518=0," ",N1518/M1518)</f>
        <v>0</v>
      </c>
      <c r="P1518" s="323" t="n">
        <f aca="false">SUM(S1518,AK1518,AZ1518)</f>
        <v>22697</v>
      </c>
      <c r="Q1518" s="323"/>
      <c r="R1518" s="150" t="n">
        <f aca="false">IF(P1518=0," ",Q1518/P1518)</f>
        <v>0</v>
      </c>
      <c r="S1518" s="425" t="n">
        <f aca="false">SUM(V1518:AH1518)</f>
        <v>0</v>
      </c>
      <c r="T1518" s="425"/>
      <c r="U1518" s="425"/>
      <c r="V1518" s="426"/>
      <c r="W1518" s="426"/>
      <c r="X1518" s="426"/>
      <c r="Y1518" s="426"/>
      <c r="Z1518" s="426"/>
      <c r="AA1518" s="426"/>
      <c r="AB1518" s="426"/>
      <c r="AC1518" s="426"/>
      <c r="AD1518" s="426"/>
      <c r="AE1518" s="426"/>
      <c r="AF1518" s="426"/>
      <c r="AG1518" s="426"/>
      <c r="AH1518" s="426"/>
      <c r="AI1518" s="426"/>
      <c r="AJ1518" s="394"/>
      <c r="AK1518" s="324" t="n">
        <f aca="false">SUM(AN1518:AW1518)</f>
        <v>22697</v>
      </c>
      <c r="AL1518" s="324"/>
      <c r="AM1518" s="152" t="n">
        <f aca="false">IF(AK1518=0," ",AL1518/AK1518)</f>
        <v>0</v>
      </c>
      <c r="AN1518" s="395"/>
      <c r="AO1518" s="395"/>
      <c r="AP1518" s="395"/>
      <c r="AQ1518" s="395"/>
      <c r="AR1518" s="395"/>
      <c r="AS1518" s="395"/>
      <c r="AT1518" s="395"/>
      <c r="AU1518" s="395"/>
      <c r="AV1518" s="395"/>
      <c r="AW1518" s="394" t="n">
        <f aca="false">10880+11817</f>
        <v>22697</v>
      </c>
      <c r="AX1518" s="394"/>
      <c r="AY1518" s="152" t="n">
        <f aca="false">IF(AW1518=0," ",AX1518/AW1518)</f>
        <v>0</v>
      </c>
      <c r="AZ1518" s="396"/>
      <c r="BA1518" s="397"/>
      <c r="BB1518" s="396"/>
    </row>
    <row r="1519" customFormat="false" ht="12.75" hidden="false" customHeight="false" outlineLevel="0" collapsed="false">
      <c r="B1519" s="266"/>
      <c r="C1519" s="31"/>
      <c r="D1519" s="371"/>
      <c r="E1519" s="371"/>
      <c r="F1519" s="99" t="s">
        <v>57</v>
      </c>
      <c r="G1519" s="284" t="n">
        <f aca="false">SUM(J1519,M1519,AZ1519)</f>
        <v>0</v>
      </c>
      <c r="H1519" s="284"/>
      <c r="I1519" s="77" t="str">
        <f aca="false">IF(G1519=0," ",H1519/G1519)</f>
        <v> </v>
      </c>
      <c r="J1519" s="408" t="n">
        <f aca="false">SUM(S1519)</f>
        <v>0</v>
      </c>
      <c r="K1519" s="250"/>
      <c r="L1519" s="250"/>
      <c r="M1519" s="250" t="n">
        <f aca="false">SUM(AK1519)</f>
        <v>0</v>
      </c>
      <c r="N1519" s="250"/>
      <c r="O1519" s="77" t="str">
        <f aca="false">IF(M1519=0," ",N1519/M1519)</f>
        <v> </v>
      </c>
      <c r="P1519" s="251" t="n">
        <f aca="false">SUM(S1519,AK1519,AZ1519)</f>
        <v>0</v>
      </c>
      <c r="Q1519" s="251"/>
      <c r="R1519" s="78" t="str">
        <f aca="false">IF(P1519=0," ",Q1519/P1519)</f>
        <v> </v>
      </c>
      <c r="S1519" s="421" t="n">
        <f aca="false">SUM(V1519:AH1519)</f>
        <v>0</v>
      </c>
      <c r="T1519" s="421"/>
      <c r="U1519" s="421"/>
      <c r="V1519" s="423"/>
      <c r="W1519" s="423"/>
      <c r="X1519" s="423"/>
      <c r="Y1519" s="423"/>
      <c r="Z1519" s="423"/>
      <c r="AA1519" s="423"/>
      <c r="AB1519" s="423"/>
      <c r="AC1519" s="423"/>
      <c r="AD1519" s="423"/>
      <c r="AE1519" s="423"/>
      <c r="AF1519" s="423"/>
      <c r="AG1519" s="423"/>
      <c r="AH1519" s="423"/>
      <c r="AI1519" s="423"/>
      <c r="AJ1519" s="287"/>
      <c r="AK1519" s="252" t="n">
        <f aca="false">SUM(AN1519:AW1519)</f>
        <v>0</v>
      </c>
      <c r="AL1519" s="252"/>
      <c r="AM1519" s="87" t="str">
        <f aca="false">IF(AK1519=0," ",AL1519/AK1519)</f>
        <v> </v>
      </c>
      <c r="AN1519" s="288"/>
      <c r="AO1519" s="288"/>
      <c r="AP1519" s="288"/>
      <c r="AQ1519" s="288"/>
      <c r="AR1519" s="288"/>
      <c r="AS1519" s="288"/>
      <c r="AT1519" s="288"/>
      <c r="AU1519" s="288"/>
      <c r="AV1519" s="288"/>
      <c r="AW1519" s="287"/>
      <c r="AX1519" s="287"/>
      <c r="AY1519" s="87" t="str">
        <f aca="false">IF(AW1519=0," ",AX1519/AW1519)</f>
        <v> </v>
      </c>
      <c r="AZ1519" s="289"/>
      <c r="BA1519" s="290"/>
      <c r="BB1519" s="289"/>
    </row>
    <row r="1520" customFormat="false" ht="12.75" hidden="false" customHeight="false" outlineLevel="0" collapsed="false">
      <c r="B1520" s="266"/>
      <c r="C1520" s="401" t="n">
        <v>2007</v>
      </c>
      <c r="D1520" s="168"/>
      <c r="E1520" s="275"/>
      <c r="F1520" s="275"/>
      <c r="G1520" s="232" t="n">
        <f aca="false">SUM(J1520:M1520)</f>
        <v>15394</v>
      </c>
      <c r="H1520" s="232"/>
      <c r="I1520" s="62"/>
      <c r="J1520" s="408"/>
      <c r="K1520" s="62"/>
      <c r="L1520" s="62"/>
      <c r="M1520" s="62" t="n">
        <v>15394</v>
      </c>
      <c r="N1520" s="62"/>
      <c r="O1520" s="62"/>
      <c r="P1520" s="63"/>
      <c r="Q1520" s="63"/>
      <c r="R1520" s="63"/>
      <c r="S1520" s="420"/>
      <c r="T1520" s="420"/>
      <c r="U1520" s="420"/>
      <c r="V1520" s="420"/>
      <c r="W1520" s="420"/>
      <c r="X1520" s="420"/>
      <c r="Y1520" s="420"/>
      <c r="Z1520" s="420"/>
      <c r="AA1520" s="420"/>
      <c r="AB1520" s="420"/>
      <c r="AC1520" s="420"/>
      <c r="AD1520" s="420"/>
      <c r="AE1520" s="420"/>
      <c r="AF1520" s="420"/>
      <c r="AG1520" s="420"/>
      <c r="AH1520" s="420"/>
      <c r="AI1520" s="420"/>
      <c r="AJ1520" s="64"/>
      <c r="AK1520" s="65"/>
      <c r="AL1520" s="65"/>
      <c r="AM1520" s="65"/>
      <c r="AN1520" s="64"/>
      <c r="AO1520" s="64"/>
      <c r="AP1520" s="64"/>
      <c r="AQ1520" s="64"/>
      <c r="AR1520" s="64"/>
      <c r="AS1520" s="64"/>
      <c r="AT1520" s="64"/>
      <c r="AU1520" s="64"/>
      <c r="AV1520" s="64"/>
      <c r="AW1520" s="64"/>
      <c r="AX1520" s="64"/>
      <c r="AY1520" s="64"/>
      <c r="AZ1520" s="62"/>
      <c r="BA1520" s="66"/>
      <c r="BB1520" s="62"/>
    </row>
    <row r="1521" customFormat="false" ht="12.75" hidden="false" customHeight="false" outlineLevel="0" collapsed="false">
      <c r="B1521" s="266" t="n">
        <v>55</v>
      </c>
      <c r="C1521" s="262" t="s">
        <v>203</v>
      </c>
      <c r="D1521" s="267"/>
      <c r="E1521" s="267"/>
      <c r="F1521" s="267"/>
      <c r="G1521" s="268"/>
      <c r="H1521" s="268"/>
      <c r="I1521" s="268"/>
      <c r="J1521" s="375"/>
      <c r="K1521" s="268"/>
      <c r="L1521" s="268"/>
      <c r="M1521" s="268"/>
      <c r="N1521" s="268"/>
      <c r="O1521" s="268"/>
      <c r="P1521" s="268"/>
      <c r="Q1521" s="268"/>
      <c r="R1521" s="268"/>
      <c r="S1521" s="424"/>
      <c r="T1521" s="424"/>
      <c r="U1521" s="424"/>
      <c r="V1521" s="424"/>
      <c r="W1521" s="424"/>
      <c r="X1521" s="424"/>
      <c r="Y1521" s="424"/>
      <c r="Z1521" s="424"/>
      <c r="AA1521" s="424"/>
      <c r="AB1521" s="424"/>
      <c r="AC1521" s="424"/>
      <c r="AD1521" s="424"/>
      <c r="AE1521" s="424"/>
      <c r="AF1521" s="424"/>
      <c r="AG1521" s="424"/>
      <c r="AH1521" s="424"/>
      <c r="AI1521" s="424"/>
      <c r="AJ1521" s="268"/>
      <c r="AK1521" s="268"/>
      <c r="AL1521" s="268"/>
      <c r="AM1521" s="268"/>
      <c r="AN1521" s="268"/>
      <c r="AO1521" s="268"/>
      <c r="AP1521" s="268"/>
      <c r="AQ1521" s="268"/>
      <c r="AR1521" s="268"/>
      <c r="AS1521" s="268"/>
      <c r="AT1521" s="268"/>
      <c r="AU1521" s="268"/>
      <c r="AV1521" s="268"/>
      <c r="AW1521" s="268"/>
      <c r="AX1521" s="268"/>
      <c r="AY1521" s="268"/>
      <c r="AZ1521" s="271"/>
      <c r="BA1521" s="268"/>
      <c r="BB1521" s="268"/>
    </row>
    <row r="1522" customFormat="false" ht="12.75" hidden="false" customHeight="false" outlineLevel="0" collapsed="false">
      <c r="B1522" s="266"/>
      <c r="C1522" s="217" t="s">
        <v>128</v>
      </c>
      <c r="D1522" s="267"/>
      <c r="E1522" s="267"/>
      <c r="F1522" s="267"/>
      <c r="G1522" s="268"/>
      <c r="H1522" s="268"/>
      <c r="I1522" s="268"/>
      <c r="J1522" s="375"/>
      <c r="K1522" s="268"/>
      <c r="L1522" s="268"/>
      <c r="M1522" s="268"/>
      <c r="N1522" s="268"/>
      <c r="O1522" s="268"/>
      <c r="P1522" s="268"/>
      <c r="Q1522" s="268"/>
      <c r="R1522" s="268"/>
      <c r="S1522" s="424"/>
      <c r="T1522" s="424"/>
      <c r="U1522" s="424"/>
      <c r="V1522" s="424"/>
      <c r="W1522" s="424"/>
      <c r="X1522" s="424"/>
      <c r="Y1522" s="424"/>
      <c r="Z1522" s="424"/>
      <c r="AA1522" s="424"/>
      <c r="AB1522" s="424"/>
      <c r="AC1522" s="424"/>
      <c r="AD1522" s="424"/>
      <c r="AE1522" s="424"/>
      <c r="AF1522" s="424"/>
      <c r="AG1522" s="424"/>
      <c r="AH1522" s="424"/>
      <c r="AI1522" s="424"/>
      <c r="AJ1522" s="268"/>
      <c r="AK1522" s="268"/>
      <c r="AL1522" s="268"/>
      <c r="AM1522" s="268"/>
      <c r="AN1522" s="268"/>
      <c r="AO1522" s="268"/>
      <c r="AP1522" s="268"/>
      <c r="AQ1522" s="268"/>
      <c r="AR1522" s="268"/>
      <c r="AS1522" s="268"/>
      <c r="AT1522" s="268"/>
      <c r="AU1522" s="268"/>
      <c r="AV1522" s="268"/>
      <c r="AW1522" s="268"/>
      <c r="AX1522" s="268"/>
      <c r="AY1522" s="268"/>
      <c r="AZ1522" s="271"/>
      <c r="BA1522" s="268"/>
      <c r="BB1522" s="268"/>
    </row>
    <row r="1523" customFormat="false" ht="12.75" hidden="false" customHeight="false" outlineLevel="0" collapsed="false">
      <c r="B1523" s="266"/>
      <c r="C1523" s="221" t="s">
        <v>129</v>
      </c>
      <c r="D1523" s="267"/>
      <c r="E1523" s="267"/>
      <c r="F1523" s="227"/>
      <c r="G1523" s="273"/>
      <c r="H1523" s="273"/>
      <c r="I1523" s="273"/>
      <c r="J1523" s="376"/>
      <c r="K1523" s="273"/>
      <c r="L1523" s="273"/>
      <c r="M1523" s="273"/>
      <c r="N1523" s="273"/>
      <c r="O1523" s="273"/>
      <c r="P1523" s="273"/>
      <c r="Q1523" s="273"/>
      <c r="R1523" s="273"/>
      <c r="S1523" s="419"/>
      <c r="T1523" s="419"/>
      <c r="U1523" s="419"/>
      <c r="V1523" s="419"/>
      <c r="W1523" s="419"/>
      <c r="X1523" s="419"/>
      <c r="Y1523" s="419"/>
      <c r="Z1523" s="419"/>
      <c r="AA1523" s="419"/>
      <c r="AB1523" s="419"/>
      <c r="AC1523" s="419"/>
      <c r="AD1523" s="419"/>
      <c r="AE1523" s="419"/>
      <c r="AF1523" s="419"/>
      <c r="AG1523" s="419"/>
      <c r="AH1523" s="419"/>
      <c r="AI1523" s="419"/>
      <c r="AJ1523" s="273"/>
      <c r="AK1523" s="273"/>
      <c r="AL1523" s="273"/>
      <c r="AM1523" s="273"/>
      <c r="AN1523" s="273"/>
      <c r="AO1523" s="273"/>
      <c r="AP1523" s="273"/>
      <c r="AQ1523" s="273"/>
      <c r="AR1523" s="273"/>
      <c r="AS1523" s="273"/>
      <c r="AT1523" s="273"/>
      <c r="AU1523" s="268"/>
      <c r="AV1523" s="268"/>
      <c r="AW1523" s="268"/>
      <c r="AX1523" s="268"/>
      <c r="AY1523" s="268"/>
      <c r="AZ1523" s="274"/>
      <c r="BA1523" s="268"/>
      <c r="BB1523" s="268"/>
    </row>
    <row r="1524" customFormat="false" ht="45" hidden="false" customHeight="true" outlineLevel="0" collapsed="false">
      <c r="B1524" s="266"/>
      <c r="C1524" s="228" t="s">
        <v>232</v>
      </c>
      <c r="D1524" s="168" t="n">
        <v>23</v>
      </c>
      <c r="E1524" s="275"/>
      <c r="F1524" s="373"/>
      <c r="G1524" s="232" t="n">
        <f aca="false">SUM(J1524:M1524)</f>
        <v>43914</v>
      </c>
      <c r="H1524" s="232"/>
      <c r="I1524" s="232"/>
      <c r="J1524" s="408" t="n">
        <f aca="false">J1525+J1533</f>
        <v>0</v>
      </c>
      <c r="K1524" s="62"/>
      <c r="L1524" s="62"/>
      <c r="M1524" s="62" t="n">
        <f aca="false">M1525+M1533</f>
        <v>43914</v>
      </c>
      <c r="N1524" s="62"/>
      <c r="O1524" s="62"/>
      <c r="P1524" s="63"/>
      <c r="Q1524" s="63"/>
      <c r="R1524" s="63"/>
      <c r="S1524" s="420"/>
      <c r="T1524" s="420"/>
      <c r="U1524" s="420"/>
      <c r="V1524" s="420"/>
      <c r="W1524" s="420"/>
      <c r="X1524" s="420"/>
      <c r="Y1524" s="420"/>
      <c r="Z1524" s="420"/>
      <c r="AA1524" s="420"/>
      <c r="AB1524" s="420"/>
      <c r="AC1524" s="420"/>
      <c r="AD1524" s="420"/>
      <c r="AE1524" s="420"/>
      <c r="AF1524" s="420"/>
      <c r="AG1524" s="420"/>
      <c r="AH1524" s="420"/>
      <c r="AI1524" s="420"/>
      <c r="AJ1524" s="64"/>
      <c r="AK1524" s="65"/>
      <c r="AL1524" s="65"/>
      <c r="AM1524" s="65"/>
      <c r="AN1524" s="64"/>
      <c r="AO1524" s="64"/>
      <c r="AP1524" s="64"/>
      <c r="AQ1524" s="64"/>
      <c r="AR1524" s="64"/>
      <c r="AS1524" s="64"/>
      <c r="AT1524" s="64"/>
      <c r="AU1524" s="64"/>
      <c r="AV1524" s="64"/>
      <c r="AW1524" s="64"/>
      <c r="AX1524" s="64"/>
      <c r="AY1524" s="64"/>
      <c r="AZ1524" s="62"/>
      <c r="BA1524" s="66"/>
      <c r="BB1524" s="62"/>
    </row>
    <row r="1525" customFormat="false" ht="12.75" hidden="false" customHeight="false" outlineLevel="0" collapsed="false">
      <c r="B1525" s="266"/>
      <c r="C1525" s="277" t="n">
        <v>2006</v>
      </c>
      <c r="D1525" s="275"/>
      <c r="E1525" s="275"/>
      <c r="F1525" s="275"/>
      <c r="G1525" s="62" t="n">
        <f aca="false">J1525+M1525</f>
        <v>37189</v>
      </c>
      <c r="H1525" s="62" t="n">
        <f aca="false">K1525+N1525</f>
        <v>31510</v>
      </c>
      <c r="I1525" s="77" t="n">
        <f aca="false">IF(G1525=0," ",H1525/G1525)</f>
        <v>0.847293554545699</v>
      </c>
      <c r="J1525" s="408" t="n">
        <f aca="false">SUM(J1526)</f>
        <v>0</v>
      </c>
      <c r="K1525" s="62"/>
      <c r="L1525" s="62"/>
      <c r="M1525" s="62" t="n">
        <f aca="false">SUM(M1526)</f>
        <v>37189</v>
      </c>
      <c r="N1525" s="62" t="n">
        <f aca="false">SUM(N1526)</f>
        <v>31510</v>
      </c>
      <c r="O1525" s="77" t="n">
        <f aca="false">IF(M1525=0," ",N1525/M1525)</f>
        <v>0.847293554545699</v>
      </c>
      <c r="P1525" s="63" t="n">
        <f aca="false">SUM(P1526)</f>
        <v>37189</v>
      </c>
      <c r="Q1525" s="63" t="n">
        <f aca="false">SUM(Q1526)</f>
        <v>31510</v>
      </c>
      <c r="R1525" s="78" t="n">
        <f aca="false">IF(P1525=0," ",Q1525/P1525)</f>
        <v>0.847293554545699</v>
      </c>
      <c r="S1525" s="421" t="n">
        <f aca="false">SUM(S1526)</f>
        <v>0</v>
      </c>
      <c r="T1525" s="421"/>
      <c r="U1525" s="421"/>
      <c r="V1525" s="421" t="n">
        <f aca="false">SUM(V1526)</f>
        <v>0</v>
      </c>
      <c r="W1525" s="421"/>
      <c r="X1525" s="421"/>
      <c r="Y1525" s="421" t="n">
        <f aca="false">SUM(Y1526)</f>
        <v>0</v>
      </c>
      <c r="Z1525" s="421"/>
      <c r="AA1525" s="421"/>
      <c r="AB1525" s="421" t="n">
        <f aca="false">SUM(AB1526)</f>
        <v>0</v>
      </c>
      <c r="AC1525" s="421"/>
      <c r="AD1525" s="421"/>
      <c r="AE1525" s="421" t="n">
        <f aca="false">SUM(AE1526)</f>
        <v>0</v>
      </c>
      <c r="AF1525" s="421"/>
      <c r="AG1525" s="421"/>
      <c r="AH1525" s="421" t="n">
        <f aca="false">SUM(AH1526)</f>
        <v>0</v>
      </c>
      <c r="AI1525" s="421"/>
      <c r="AJ1525" s="65"/>
      <c r="AK1525" s="65" t="n">
        <f aca="false">SUM(AK1526)</f>
        <v>37189</v>
      </c>
      <c r="AL1525" s="65" t="n">
        <f aca="false">SUM(AL1526)</f>
        <v>31510</v>
      </c>
      <c r="AM1525" s="87" t="n">
        <f aca="false">IF(AK1525=0," ",AL1525/AK1525)</f>
        <v>0.847293554545699</v>
      </c>
      <c r="AN1525" s="65" t="n">
        <f aca="false">SUM(AN1526)</f>
        <v>0</v>
      </c>
      <c r="AO1525" s="65"/>
      <c r="AP1525" s="65"/>
      <c r="AQ1525" s="65" t="n">
        <f aca="false">SUM(AQ1526)</f>
        <v>0</v>
      </c>
      <c r="AR1525" s="65"/>
      <c r="AS1525" s="65"/>
      <c r="AT1525" s="65" t="n">
        <f aca="false">SUM(AT1526)</f>
        <v>0</v>
      </c>
      <c r="AU1525" s="65"/>
      <c r="AV1525" s="65"/>
      <c r="AW1525" s="65" t="n">
        <f aca="false">SUM(AW1526)</f>
        <v>37189</v>
      </c>
      <c r="AX1525" s="65" t="n">
        <f aca="false">SUM(AX1526)</f>
        <v>31510</v>
      </c>
      <c r="AY1525" s="77" t="n">
        <f aca="false">IF(AW1525=0," ",AX1525/AW1525)</f>
        <v>0.847293554545699</v>
      </c>
      <c r="AZ1525" s="62" t="n">
        <f aca="false">SUM(AZ1526)</f>
        <v>0</v>
      </c>
      <c r="BA1525" s="66"/>
      <c r="BB1525" s="62"/>
    </row>
    <row r="1526" customFormat="false" ht="18" hidden="false" customHeight="true" outlineLevel="0" collapsed="false">
      <c r="B1526" s="266"/>
      <c r="C1526" s="31"/>
      <c r="D1526" s="371"/>
      <c r="E1526" s="280" t="n">
        <v>801</v>
      </c>
      <c r="F1526" s="199" t="s">
        <v>176</v>
      </c>
      <c r="G1526" s="62" t="n">
        <f aca="false">G1527</f>
        <v>37189</v>
      </c>
      <c r="H1526" s="62" t="n">
        <f aca="false">H1527</f>
        <v>31510</v>
      </c>
      <c r="I1526" s="77" t="n">
        <f aca="false">IF(G1526=0," ",H1526/G1526)</f>
        <v>0.847293554545699</v>
      </c>
      <c r="J1526" s="408" t="n">
        <f aca="false">SUM(J1527)</f>
        <v>0</v>
      </c>
      <c r="K1526" s="62"/>
      <c r="L1526" s="62"/>
      <c r="M1526" s="62" t="n">
        <f aca="false">SUM(M1527)</f>
        <v>37189</v>
      </c>
      <c r="N1526" s="62" t="n">
        <f aca="false">SUM(N1527)</f>
        <v>31510</v>
      </c>
      <c r="O1526" s="77" t="n">
        <f aca="false">IF(M1526=0," ",N1526/M1526)</f>
        <v>0.847293554545699</v>
      </c>
      <c r="P1526" s="63" t="n">
        <f aca="false">SUM(S1526,AK1526,AZ1526)</f>
        <v>37189</v>
      </c>
      <c r="Q1526" s="63" t="n">
        <f aca="false">SUM(T1526,AL1526,BA1526)</f>
        <v>31510</v>
      </c>
      <c r="R1526" s="78" t="n">
        <f aca="false">IF(P1526=0," ",Q1526/P1526)</f>
        <v>0.847293554545699</v>
      </c>
      <c r="S1526" s="421" t="n">
        <f aca="false">SUM(V1526:AH1526)</f>
        <v>0</v>
      </c>
      <c r="T1526" s="421"/>
      <c r="U1526" s="421"/>
      <c r="V1526" s="422" t="n">
        <f aca="false">SUM(V1527)</f>
        <v>0</v>
      </c>
      <c r="W1526" s="422"/>
      <c r="X1526" s="422"/>
      <c r="Y1526" s="422" t="n">
        <f aca="false">SUM(Y1527)</f>
        <v>0</v>
      </c>
      <c r="Z1526" s="422"/>
      <c r="AA1526" s="422"/>
      <c r="AB1526" s="422" t="n">
        <f aca="false">SUM(AB1527)</f>
        <v>0</v>
      </c>
      <c r="AC1526" s="422"/>
      <c r="AD1526" s="422"/>
      <c r="AE1526" s="422" t="n">
        <f aca="false">SUM(AE1527)</f>
        <v>0</v>
      </c>
      <c r="AF1526" s="422"/>
      <c r="AG1526" s="422"/>
      <c r="AH1526" s="422" t="n">
        <f aca="false">SUM(AH1527)</f>
        <v>0</v>
      </c>
      <c r="AI1526" s="422"/>
      <c r="AJ1526" s="239"/>
      <c r="AK1526" s="65" t="n">
        <f aca="false">AK1527</f>
        <v>37189</v>
      </c>
      <c r="AL1526" s="65" t="n">
        <f aca="false">AL1527</f>
        <v>31510</v>
      </c>
      <c r="AM1526" s="87" t="n">
        <f aca="false">IF(AK1526=0," ",AL1526/AK1526)</f>
        <v>0.847293554545699</v>
      </c>
      <c r="AN1526" s="239" t="n">
        <f aca="false">SUM(AN1527)</f>
        <v>0</v>
      </c>
      <c r="AO1526" s="239"/>
      <c r="AP1526" s="239"/>
      <c r="AQ1526" s="239" t="n">
        <f aca="false">SUM(AQ1527)</f>
        <v>0</v>
      </c>
      <c r="AR1526" s="239"/>
      <c r="AS1526" s="239"/>
      <c r="AT1526" s="239" t="n">
        <f aca="false">SUM(AT1527)</f>
        <v>0</v>
      </c>
      <c r="AU1526" s="239"/>
      <c r="AV1526" s="239"/>
      <c r="AW1526" s="239" t="n">
        <f aca="false">SUM(AW1527)</f>
        <v>37189</v>
      </c>
      <c r="AX1526" s="239" t="n">
        <f aca="false">SUM(AX1527)</f>
        <v>31510</v>
      </c>
      <c r="AY1526" s="77" t="n">
        <f aca="false">IF(AW1526=0," ",AX1526/AW1526)</f>
        <v>0.847293554545699</v>
      </c>
      <c r="AZ1526" s="62" t="n">
        <f aca="false">SUM(AZ1527)</f>
        <v>0</v>
      </c>
      <c r="BA1526" s="66"/>
      <c r="BB1526" s="62"/>
    </row>
    <row r="1527" customFormat="false" ht="18" hidden="false" customHeight="true" outlineLevel="0" collapsed="false">
      <c r="B1527" s="266"/>
      <c r="C1527" s="31"/>
      <c r="D1527" s="371"/>
      <c r="E1527" s="281" t="n">
        <v>80195</v>
      </c>
      <c r="F1527" s="392" t="s">
        <v>66</v>
      </c>
      <c r="G1527" s="62" t="n">
        <f aca="false">G1528+G1532</f>
        <v>37189</v>
      </c>
      <c r="H1527" s="62" t="n">
        <f aca="false">H1528+H1532</f>
        <v>31510</v>
      </c>
      <c r="I1527" s="77" t="n">
        <f aca="false">IF(G1527=0," ",H1527/G1527)</f>
        <v>0.847293554545699</v>
      </c>
      <c r="J1527" s="408" t="n">
        <f aca="false">J1528+J1532</f>
        <v>0</v>
      </c>
      <c r="K1527" s="62"/>
      <c r="L1527" s="62"/>
      <c r="M1527" s="62" t="n">
        <f aca="false">M1528+M1532</f>
        <v>37189</v>
      </c>
      <c r="N1527" s="62" t="n">
        <f aca="false">N1528+N1532</f>
        <v>31510</v>
      </c>
      <c r="O1527" s="77" t="n">
        <f aca="false">IF(M1527=0," ",N1527/M1527)</f>
        <v>0.847293554545699</v>
      </c>
      <c r="P1527" s="63" t="n">
        <f aca="false">P1528+P1532</f>
        <v>37189</v>
      </c>
      <c r="Q1527" s="63" t="n">
        <f aca="false">Q1528+Q1532</f>
        <v>31510</v>
      </c>
      <c r="R1527" s="78" t="n">
        <f aca="false">IF(P1527=0," ",Q1527/P1527)</f>
        <v>0.847293554545699</v>
      </c>
      <c r="S1527" s="421" t="n">
        <f aca="false">S1528+S1532</f>
        <v>0</v>
      </c>
      <c r="T1527" s="421"/>
      <c r="U1527" s="421"/>
      <c r="V1527" s="422" t="n">
        <f aca="false">V1528+V1532</f>
        <v>0</v>
      </c>
      <c r="W1527" s="422"/>
      <c r="X1527" s="422"/>
      <c r="Y1527" s="422" t="n">
        <f aca="false">Y1528+Y1532</f>
        <v>0</v>
      </c>
      <c r="Z1527" s="422"/>
      <c r="AA1527" s="422"/>
      <c r="AB1527" s="422" t="n">
        <f aca="false">AB1528+AB1532</f>
        <v>0</v>
      </c>
      <c r="AC1527" s="422"/>
      <c r="AD1527" s="422"/>
      <c r="AE1527" s="422" t="n">
        <f aca="false">AE1528+AE1532</f>
        <v>0</v>
      </c>
      <c r="AF1527" s="422"/>
      <c r="AG1527" s="422"/>
      <c r="AH1527" s="422" t="n">
        <f aca="false">AH1528+AH1532</f>
        <v>0</v>
      </c>
      <c r="AI1527" s="422"/>
      <c r="AJ1527" s="239"/>
      <c r="AK1527" s="65" t="n">
        <f aca="false">AK1528+AK1532</f>
        <v>37189</v>
      </c>
      <c r="AL1527" s="65" t="n">
        <f aca="false">AL1528+AL1532</f>
        <v>31510</v>
      </c>
      <c r="AM1527" s="87" t="n">
        <f aca="false">IF(AK1527=0," ",AL1527/AK1527)</f>
        <v>0.847293554545699</v>
      </c>
      <c r="AN1527" s="239" t="n">
        <f aca="false">AN1528+AN1532</f>
        <v>0</v>
      </c>
      <c r="AO1527" s="239"/>
      <c r="AP1527" s="239"/>
      <c r="AQ1527" s="239" t="n">
        <f aca="false">AQ1528+AQ1532</f>
        <v>0</v>
      </c>
      <c r="AR1527" s="239"/>
      <c r="AS1527" s="239"/>
      <c r="AT1527" s="239" t="n">
        <f aca="false">AT1528+AT1532</f>
        <v>0</v>
      </c>
      <c r="AU1527" s="239"/>
      <c r="AV1527" s="239"/>
      <c r="AW1527" s="239" t="n">
        <f aca="false">AW1528+AW1532</f>
        <v>37189</v>
      </c>
      <c r="AX1527" s="239" t="n">
        <f aca="false">AX1528+AX1532</f>
        <v>31510</v>
      </c>
      <c r="AY1527" s="77" t="n">
        <f aca="false">IF(AW1527=0," ",AX1527/AW1527)</f>
        <v>0.847293554545699</v>
      </c>
      <c r="AZ1527" s="62" t="n">
        <f aca="false">AZ1528+AZ1532</f>
        <v>0</v>
      </c>
      <c r="BA1527" s="66"/>
      <c r="BB1527" s="62"/>
    </row>
    <row r="1528" customFormat="false" ht="12.75" hidden="false" customHeight="false" outlineLevel="0" collapsed="false">
      <c r="B1528" s="266"/>
      <c r="C1528" s="31"/>
      <c r="D1528" s="371"/>
      <c r="E1528" s="275"/>
      <c r="F1528" s="99" t="s">
        <v>56</v>
      </c>
      <c r="G1528" s="250" t="n">
        <f aca="false">SUM(G1529:G1531)</f>
        <v>37189</v>
      </c>
      <c r="H1528" s="250" t="n">
        <f aca="false">SUM(H1529:H1531)</f>
        <v>31510</v>
      </c>
      <c r="I1528" s="77" t="n">
        <f aca="false">IF(G1528=0," ",H1528/G1528)</f>
        <v>0.847293554545699</v>
      </c>
      <c r="J1528" s="408" t="n">
        <f aca="false">SUM(J1529:J1531)</f>
        <v>0</v>
      </c>
      <c r="K1528" s="250"/>
      <c r="L1528" s="250"/>
      <c r="M1528" s="250" t="n">
        <f aca="false">SUM(M1529:M1531)</f>
        <v>37189</v>
      </c>
      <c r="N1528" s="250" t="n">
        <f aca="false">SUM(N1529:N1531)</f>
        <v>31510</v>
      </c>
      <c r="O1528" s="77" t="n">
        <f aca="false">IF(M1528=0," ",N1528/M1528)</f>
        <v>0.847293554545699</v>
      </c>
      <c r="P1528" s="251" t="n">
        <f aca="false">SUM(P1529:P1531)</f>
        <v>37189</v>
      </c>
      <c r="Q1528" s="251" t="n">
        <f aca="false">SUM(Q1529:Q1531)</f>
        <v>31510</v>
      </c>
      <c r="R1528" s="78" t="n">
        <f aca="false">IF(P1528=0," ",Q1528/P1528)</f>
        <v>0.847293554545699</v>
      </c>
      <c r="S1528" s="421" t="n">
        <f aca="false">SUM(S1529:S1531)</f>
        <v>0</v>
      </c>
      <c r="T1528" s="421"/>
      <c r="U1528" s="421"/>
      <c r="V1528" s="422" t="n">
        <f aca="false">SUM(V1529:V1531)</f>
        <v>0</v>
      </c>
      <c r="W1528" s="422"/>
      <c r="X1528" s="422"/>
      <c r="Y1528" s="422" t="n">
        <f aca="false">SUM(Y1529:Y1531)</f>
        <v>0</v>
      </c>
      <c r="Z1528" s="422"/>
      <c r="AA1528" s="422"/>
      <c r="AB1528" s="422" t="n">
        <f aca="false">SUM(AB1529:AB1531)</f>
        <v>0</v>
      </c>
      <c r="AC1528" s="422"/>
      <c r="AD1528" s="422"/>
      <c r="AE1528" s="422" t="n">
        <f aca="false">SUM(AE1529:AE1531)</f>
        <v>0</v>
      </c>
      <c r="AF1528" s="422"/>
      <c r="AG1528" s="422"/>
      <c r="AH1528" s="422" t="n">
        <f aca="false">SUM(AH1529:AH1531)</f>
        <v>0</v>
      </c>
      <c r="AI1528" s="422"/>
      <c r="AJ1528" s="255"/>
      <c r="AK1528" s="252" t="n">
        <f aca="false">SUM(AK1529:AK1531)</f>
        <v>37189</v>
      </c>
      <c r="AL1528" s="252" t="n">
        <f aca="false">SUM(AL1529:AL1531)</f>
        <v>31510</v>
      </c>
      <c r="AM1528" s="87" t="n">
        <f aca="false">IF(AK1528=0," ",AL1528/AK1528)</f>
        <v>0.847293554545699</v>
      </c>
      <c r="AN1528" s="255" t="n">
        <f aca="false">SUM(AN1529:AN1531)</f>
        <v>0</v>
      </c>
      <c r="AO1528" s="255"/>
      <c r="AP1528" s="255"/>
      <c r="AQ1528" s="255" t="n">
        <f aca="false">SUM(AQ1529:AQ1531)</f>
        <v>0</v>
      </c>
      <c r="AR1528" s="255"/>
      <c r="AS1528" s="255"/>
      <c r="AT1528" s="255" t="n">
        <f aca="false">SUM(AT1529:AT1531)</f>
        <v>0</v>
      </c>
      <c r="AU1528" s="255"/>
      <c r="AV1528" s="255"/>
      <c r="AW1528" s="255" t="n">
        <f aca="false">SUM(AW1529:AW1531)</f>
        <v>37189</v>
      </c>
      <c r="AX1528" s="255" t="n">
        <f aca="false">SUM(AX1529:AX1531)</f>
        <v>31510</v>
      </c>
      <c r="AY1528" s="77" t="n">
        <f aca="false">IF(AW1528=0," ",AX1528/AW1528)</f>
        <v>0.847293554545699</v>
      </c>
      <c r="AZ1528" s="250" t="n">
        <f aca="false">SUM(AZ1529:AZ1531)</f>
        <v>0</v>
      </c>
      <c r="BA1528" s="253"/>
      <c r="BB1528" s="250"/>
    </row>
    <row r="1529" customFormat="false" ht="12.75" hidden="false" customHeight="false" outlineLevel="0" collapsed="false">
      <c r="B1529" s="266"/>
      <c r="C1529" s="31"/>
      <c r="D1529" s="371"/>
      <c r="E1529" s="371"/>
      <c r="F1529" s="106" t="s">
        <v>60</v>
      </c>
      <c r="G1529" s="284" t="n">
        <f aca="false">SUM(J1529,M1529,AZ1529)</f>
        <v>0</v>
      </c>
      <c r="H1529" s="284" t="n">
        <f aca="false">SUM(K1529,N1529,BA1529)</f>
        <v>0</v>
      </c>
      <c r="I1529" s="77" t="str">
        <f aca="false">IF(G1529=0," ",H1529/G1529)</f>
        <v> </v>
      </c>
      <c r="J1529" s="408" t="n">
        <f aca="false">SUM(S1529)</f>
        <v>0</v>
      </c>
      <c r="K1529" s="250"/>
      <c r="L1529" s="250"/>
      <c r="M1529" s="250" t="n">
        <f aca="false">SUM(AK1529)</f>
        <v>0</v>
      </c>
      <c r="N1529" s="250" t="n">
        <f aca="false">SUM(AL1529)</f>
        <v>0</v>
      </c>
      <c r="O1529" s="77" t="str">
        <f aca="false">IF(M1529=0," ",N1529/M1529)</f>
        <v> </v>
      </c>
      <c r="P1529" s="251" t="n">
        <f aca="false">SUM(S1529,AK1529,AZ1529)</f>
        <v>0</v>
      </c>
      <c r="Q1529" s="251" t="n">
        <f aca="false">SUM(T1529,AL1529,BA1529)</f>
        <v>0</v>
      </c>
      <c r="R1529" s="78" t="str">
        <f aca="false">IF(P1529=0," ",Q1529/P1529)</f>
        <v> </v>
      </c>
      <c r="S1529" s="421" t="n">
        <f aca="false">SUM(V1529:AH1529)</f>
        <v>0</v>
      </c>
      <c r="T1529" s="421"/>
      <c r="U1529" s="421"/>
      <c r="V1529" s="423"/>
      <c r="W1529" s="423"/>
      <c r="X1529" s="423"/>
      <c r="Y1529" s="423"/>
      <c r="Z1529" s="423"/>
      <c r="AA1529" s="423"/>
      <c r="AB1529" s="423"/>
      <c r="AC1529" s="423"/>
      <c r="AD1529" s="423"/>
      <c r="AE1529" s="423"/>
      <c r="AF1529" s="423"/>
      <c r="AG1529" s="423"/>
      <c r="AH1529" s="423"/>
      <c r="AI1529" s="423"/>
      <c r="AJ1529" s="287"/>
      <c r="AK1529" s="252" t="n">
        <f aca="false">AN1529+AQ1529+AT1529+AW1529</f>
        <v>0</v>
      </c>
      <c r="AL1529" s="252" t="n">
        <f aca="false">AO1529+AR1529+AU1529+AX1529</f>
        <v>0</v>
      </c>
      <c r="AM1529" s="87" t="str">
        <f aca="false">IF(AK1529=0," ",AL1529/AK1529)</f>
        <v> </v>
      </c>
      <c r="AN1529" s="288"/>
      <c r="AO1529" s="288"/>
      <c r="AP1529" s="288"/>
      <c r="AQ1529" s="288"/>
      <c r="AR1529" s="288"/>
      <c r="AS1529" s="288"/>
      <c r="AT1529" s="288"/>
      <c r="AU1529" s="288"/>
      <c r="AV1529" s="288"/>
      <c r="AW1529" s="287"/>
      <c r="AX1529" s="287"/>
      <c r="AY1529" s="77" t="str">
        <f aca="false">IF(AW1529=0," ",AX1529/AW1529)</f>
        <v> </v>
      </c>
      <c r="AZ1529" s="289"/>
      <c r="BA1529" s="290"/>
      <c r="BB1529" s="289"/>
    </row>
    <row r="1530" customFormat="false" ht="12.75" hidden="false" customHeight="false" outlineLevel="0" collapsed="false">
      <c r="B1530" s="266"/>
      <c r="C1530" s="31"/>
      <c r="D1530" s="371"/>
      <c r="E1530" s="371"/>
      <c r="F1530" s="106" t="s">
        <v>61</v>
      </c>
      <c r="G1530" s="284" t="n">
        <f aca="false">SUM(J1530,M1530,AZ1530)</f>
        <v>0</v>
      </c>
      <c r="H1530" s="284" t="n">
        <f aca="false">SUM(K1530,N1530,BA1530)</f>
        <v>0</v>
      </c>
      <c r="I1530" s="77" t="str">
        <f aca="false">IF(G1530=0," ",H1530/G1530)</f>
        <v> </v>
      </c>
      <c r="J1530" s="408" t="n">
        <f aca="false">SUM(S1530)</f>
        <v>0</v>
      </c>
      <c r="K1530" s="250"/>
      <c r="L1530" s="250"/>
      <c r="M1530" s="250" t="n">
        <f aca="false">SUM(AK1530)</f>
        <v>0</v>
      </c>
      <c r="N1530" s="250" t="n">
        <f aca="false">SUM(AL1530)</f>
        <v>0</v>
      </c>
      <c r="O1530" s="77" t="str">
        <f aca="false">IF(M1530=0," ",N1530/M1530)</f>
        <v> </v>
      </c>
      <c r="P1530" s="251" t="n">
        <f aca="false">SUM(S1530,AK1530,AZ1530)</f>
        <v>0</v>
      </c>
      <c r="Q1530" s="251" t="n">
        <f aca="false">SUM(T1530,AL1530,BA1530)</f>
        <v>0</v>
      </c>
      <c r="R1530" s="78" t="str">
        <f aca="false">IF(P1530=0," ",Q1530/P1530)</f>
        <v> </v>
      </c>
      <c r="S1530" s="421" t="n">
        <f aca="false">SUM(V1530:AH1530)</f>
        <v>0</v>
      </c>
      <c r="T1530" s="421"/>
      <c r="U1530" s="421"/>
      <c r="V1530" s="423"/>
      <c r="W1530" s="423"/>
      <c r="X1530" s="423"/>
      <c r="Y1530" s="423"/>
      <c r="Z1530" s="423"/>
      <c r="AA1530" s="423"/>
      <c r="AB1530" s="423"/>
      <c r="AC1530" s="423"/>
      <c r="AD1530" s="423"/>
      <c r="AE1530" s="423"/>
      <c r="AF1530" s="423"/>
      <c r="AG1530" s="423"/>
      <c r="AH1530" s="423"/>
      <c r="AI1530" s="423"/>
      <c r="AJ1530" s="287"/>
      <c r="AK1530" s="252" t="n">
        <f aca="false">AN1530+AQ1530+AT1530+AW1530</f>
        <v>0</v>
      </c>
      <c r="AL1530" s="252" t="n">
        <f aca="false">AO1530+AR1530+AU1530+AX1530</f>
        <v>0</v>
      </c>
      <c r="AM1530" s="87" t="str">
        <f aca="false">IF(AK1530=0," ",AL1530/AK1530)</f>
        <v> </v>
      </c>
      <c r="AN1530" s="288"/>
      <c r="AO1530" s="288"/>
      <c r="AP1530" s="288"/>
      <c r="AQ1530" s="288"/>
      <c r="AR1530" s="288"/>
      <c r="AS1530" s="288"/>
      <c r="AT1530" s="288"/>
      <c r="AU1530" s="288"/>
      <c r="AV1530" s="288"/>
      <c r="AW1530" s="287"/>
      <c r="AX1530" s="287"/>
      <c r="AY1530" s="77" t="str">
        <f aca="false">IF(AW1530=0," ",AX1530/AW1530)</f>
        <v> </v>
      </c>
      <c r="AZ1530" s="289"/>
      <c r="BA1530" s="290"/>
      <c r="BB1530" s="289"/>
    </row>
    <row r="1531" customFormat="false" ht="12.75" hidden="false" customHeight="false" outlineLevel="0" collapsed="false">
      <c r="B1531" s="266"/>
      <c r="C1531" s="31"/>
      <c r="D1531" s="371"/>
      <c r="E1531" s="371"/>
      <c r="F1531" s="106" t="s">
        <v>62</v>
      </c>
      <c r="G1531" s="284" t="n">
        <f aca="false">SUM(J1531,M1531,AZ1531)</f>
        <v>37189</v>
      </c>
      <c r="H1531" s="284" t="n">
        <f aca="false">SUM(K1531,N1531,BA1531)</f>
        <v>31510</v>
      </c>
      <c r="I1531" s="77" t="n">
        <f aca="false">IF(G1531=0," ",H1531/G1531)</f>
        <v>0.847293554545699</v>
      </c>
      <c r="J1531" s="408" t="n">
        <f aca="false">SUM(S1531)</f>
        <v>0</v>
      </c>
      <c r="K1531" s="250"/>
      <c r="L1531" s="250"/>
      <c r="M1531" s="250" t="n">
        <f aca="false">SUM(AK1531)</f>
        <v>37189</v>
      </c>
      <c r="N1531" s="250" t="n">
        <f aca="false">SUM(AL1531)</f>
        <v>31510</v>
      </c>
      <c r="O1531" s="77" t="n">
        <f aca="false">IF(M1531=0," ",N1531/M1531)</f>
        <v>0.847293554545699</v>
      </c>
      <c r="P1531" s="251" t="n">
        <f aca="false">SUM(S1531,AK1531,AZ1531)</f>
        <v>37189</v>
      </c>
      <c r="Q1531" s="251" t="n">
        <f aca="false">SUM(T1531,AL1531,BA1531)</f>
        <v>31510</v>
      </c>
      <c r="R1531" s="78" t="n">
        <f aca="false">IF(P1531=0," ",Q1531/P1531)</f>
        <v>0.847293554545699</v>
      </c>
      <c r="S1531" s="421" t="n">
        <f aca="false">SUM(V1531:AH1531)</f>
        <v>0</v>
      </c>
      <c r="T1531" s="421"/>
      <c r="U1531" s="421"/>
      <c r="V1531" s="423"/>
      <c r="W1531" s="423"/>
      <c r="X1531" s="423"/>
      <c r="Y1531" s="423"/>
      <c r="Z1531" s="423"/>
      <c r="AA1531" s="423"/>
      <c r="AB1531" s="423"/>
      <c r="AC1531" s="423"/>
      <c r="AD1531" s="423"/>
      <c r="AE1531" s="423"/>
      <c r="AF1531" s="423"/>
      <c r="AG1531" s="423"/>
      <c r="AH1531" s="423"/>
      <c r="AI1531" s="423"/>
      <c r="AJ1531" s="287"/>
      <c r="AK1531" s="252" t="n">
        <f aca="false">AN1531+AQ1531+AT1531+AW1531</f>
        <v>37189</v>
      </c>
      <c r="AL1531" s="252" t="n">
        <f aca="false">AO1531+AR1531+AU1531+AX1531</f>
        <v>31510</v>
      </c>
      <c r="AM1531" s="87" t="n">
        <f aca="false">IF(AK1531=0," ",AL1531/AK1531)</f>
        <v>0.847293554545699</v>
      </c>
      <c r="AN1531" s="288"/>
      <c r="AO1531" s="288"/>
      <c r="AP1531" s="288"/>
      <c r="AQ1531" s="288"/>
      <c r="AR1531" s="288"/>
      <c r="AS1531" s="288"/>
      <c r="AT1531" s="288"/>
      <c r="AU1531" s="288"/>
      <c r="AV1531" s="288"/>
      <c r="AW1531" s="287" t="n">
        <f aca="false">20778+16411</f>
        <v>37189</v>
      </c>
      <c r="AX1531" s="287" t="n">
        <v>31510</v>
      </c>
      <c r="AY1531" s="77" t="n">
        <f aca="false">IF(AW1531=0," ",AX1531/AW1531)</f>
        <v>0.847293554545699</v>
      </c>
      <c r="AZ1531" s="289"/>
      <c r="BA1531" s="290"/>
      <c r="BB1531" s="289"/>
    </row>
    <row r="1532" customFormat="false" ht="12.75" hidden="false" customHeight="false" outlineLevel="0" collapsed="false">
      <c r="B1532" s="266"/>
      <c r="C1532" s="31"/>
      <c r="D1532" s="371"/>
      <c r="E1532" s="371"/>
      <c r="F1532" s="99" t="s">
        <v>57</v>
      </c>
      <c r="G1532" s="284" t="n">
        <f aca="false">SUM(J1532,M1532,AZ1532)</f>
        <v>0</v>
      </c>
      <c r="H1532" s="284" t="n">
        <f aca="false">SUM(K1532,N1532,BA1532)</f>
        <v>0</v>
      </c>
      <c r="I1532" s="141" t="str">
        <f aca="false">IF(G1532=0," ",H1532/G1532)</f>
        <v> </v>
      </c>
      <c r="J1532" s="408" t="n">
        <f aca="false">SUM(S1532)</f>
        <v>0</v>
      </c>
      <c r="K1532" s="250"/>
      <c r="L1532" s="250"/>
      <c r="M1532" s="250" t="n">
        <f aca="false">SUM(AK1532)</f>
        <v>0</v>
      </c>
      <c r="N1532" s="250" t="n">
        <f aca="false">SUM(AL1532)</f>
        <v>0</v>
      </c>
      <c r="O1532" s="77" t="str">
        <f aca="false">IF(M1532=0," ",N1532/M1532)</f>
        <v> </v>
      </c>
      <c r="P1532" s="251" t="n">
        <f aca="false">SUM(S1532,AK1532,AZ1532)</f>
        <v>0</v>
      </c>
      <c r="Q1532" s="251" t="n">
        <f aca="false">SUM(T1532,AL1532,BA1532)</f>
        <v>0</v>
      </c>
      <c r="R1532" s="78" t="str">
        <f aca="false">IF(P1532=0," ",Q1532/P1532)</f>
        <v> </v>
      </c>
      <c r="S1532" s="421" t="n">
        <f aca="false">SUM(V1532:AH1532)</f>
        <v>0</v>
      </c>
      <c r="T1532" s="421"/>
      <c r="U1532" s="421"/>
      <c r="V1532" s="423"/>
      <c r="W1532" s="423"/>
      <c r="X1532" s="423"/>
      <c r="Y1532" s="423"/>
      <c r="Z1532" s="423"/>
      <c r="AA1532" s="423"/>
      <c r="AB1532" s="423"/>
      <c r="AC1532" s="423"/>
      <c r="AD1532" s="423"/>
      <c r="AE1532" s="423"/>
      <c r="AF1532" s="423"/>
      <c r="AG1532" s="423"/>
      <c r="AH1532" s="423"/>
      <c r="AI1532" s="423"/>
      <c r="AJ1532" s="287"/>
      <c r="AK1532" s="252" t="n">
        <f aca="false">AN1532+AQ1532+AT1532+AW1532</f>
        <v>0</v>
      </c>
      <c r="AL1532" s="252" t="n">
        <f aca="false">AO1532+AR1532+AU1532+AX1532</f>
        <v>0</v>
      </c>
      <c r="AM1532" s="87" t="str">
        <f aca="false">IF(AK1532=0," ",AL1532/AK1532)</f>
        <v> </v>
      </c>
      <c r="AN1532" s="288"/>
      <c r="AO1532" s="288"/>
      <c r="AP1532" s="288"/>
      <c r="AQ1532" s="288"/>
      <c r="AR1532" s="288"/>
      <c r="AS1532" s="288"/>
      <c r="AT1532" s="288"/>
      <c r="AU1532" s="288"/>
      <c r="AV1532" s="288"/>
      <c r="AW1532" s="287"/>
      <c r="AX1532" s="287"/>
      <c r="AY1532" s="77" t="str">
        <f aca="false">IF(AW1532=0," ",AX1532/AW1532)</f>
        <v> </v>
      </c>
      <c r="AZ1532" s="289"/>
      <c r="BA1532" s="290"/>
      <c r="BB1532" s="289"/>
    </row>
    <row r="1533" customFormat="false" ht="12.75" hidden="false" customHeight="false" outlineLevel="0" collapsed="false">
      <c r="B1533" s="266"/>
      <c r="C1533" s="401" t="n">
        <v>2007</v>
      </c>
      <c r="D1533" s="168"/>
      <c r="E1533" s="275"/>
      <c r="F1533" s="275"/>
      <c r="G1533" s="232" t="n">
        <f aca="false">SUM(J1533:M1533)</f>
        <v>6725</v>
      </c>
      <c r="H1533" s="232"/>
      <c r="I1533" s="232"/>
      <c r="J1533" s="408"/>
      <c r="K1533" s="62"/>
      <c r="L1533" s="62"/>
      <c r="M1533" s="62" t="n">
        <v>6725</v>
      </c>
      <c r="N1533" s="62"/>
      <c r="O1533" s="62"/>
      <c r="P1533" s="63"/>
      <c r="Q1533" s="63"/>
      <c r="R1533" s="63"/>
      <c r="S1533" s="420"/>
      <c r="T1533" s="420"/>
      <c r="U1533" s="420"/>
      <c r="V1533" s="420"/>
      <c r="W1533" s="420"/>
      <c r="X1533" s="420"/>
      <c r="Y1533" s="420"/>
      <c r="Z1533" s="420"/>
      <c r="AA1533" s="420"/>
      <c r="AB1533" s="420"/>
      <c r="AC1533" s="420"/>
      <c r="AD1533" s="420"/>
      <c r="AE1533" s="420"/>
      <c r="AF1533" s="420"/>
      <c r="AG1533" s="420"/>
      <c r="AH1533" s="420"/>
      <c r="AI1533" s="420"/>
      <c r="AJ1533" s="64"/>
      <c r="AK1533" s="65"/>
      <c r="AL1533" s="65"/>
      <c r="AM1533" s="65"/>
      <c r="AN1533" s="64"/>
      <c r="AO1533" s="64"/>
      <c r="AP1533" s="64"/>
      <c r="AQ1533" s="64"/>
      <c r="AR1533" s="64"/>
      <c r="AS1533" s="64"/>
      <c r="AT1533" s="64"/>
      <c r="AU1533" s="64"/>
      <c r="AV1533" s="64"/>
      <c r="AW1533" s="64"/>
      <c r="AX1533" s="64"/>
      <c r="AY1533" s="64"/>
      <c r="AZ1533" s="62"/>
      <c r="BA1533" s="66"/>
      <c r="BB1533" s="62"/>
    </row>
    <row r="1534" customFormat="false" ht="12.75" hidden="false" customHeight="false" outlineLevel="0" collapsed="false">
      <c r="B1534" s="266" t="n">
        <v>56</v>
      </c>
      <c r="C1534" s="262" t="s">
        <v>203</v>
      </c>
      <c r="D1534" s="267"/>
      <c r="E1534" s="267"/>
      <c r="F1534" s="267"/>
      <c r="G1534" s="268"/>
      <c r="H1534" s="268"/>
      <c r="I1534" s="268"/>
      <c r="J1534" s="375"/>
      <c r="K1534" s="268"/>
      <c r="L1534" s="268"/>
      <c r="M1534" s="268"/>
      <c r="N1534" s="268"/>
      <c r="O1534" s="268"/>
      <c r="P1534" s="268"/>
      <c r="Q1534" s="268"/>
      <c r="R1534" s="268"/>
      <c r="S1534" s="424"/>
      <c r="T1534" s="424"/>
      <c r="U1534" s="424"/>
      <c r="V1534" s="424"/>
      <c r="W1534" s="424"/>
      <c r="X1534" s="424"/>
      <c r="Y1534" s="424"/>
      <c r="Z1534" s="424"/>
      <c r="AA1534" s="424"/>
      <c r="AB1534" s="424"/>
      <c r="AC1534" s="424"/>
      <c r="AD1534" s="424"/>
      <c r="AE1534" s="424"/>
      <c r="AF1534" s="424"/>
      <c r="AG1534" s="424"/>
      <c r="AH1534" s="424"/>
      <c r="AI1534" s="424"/>
      <c r="AJ1534" s="268"/>
      <c r="AK1534" s="268"/>
      <c r="AL1534" s="268"/>
      <c r="AM1534" s="268"/>
      <c r="AN1534" s="268"/>
      <c r="AO1534" s="268"/>
      <c r="AP1534" s="268"/>
      <c r="AQ1534" s="268"/>
      <c r="AR1534" s="268"/>
      <c r="AS1534" s="268"/>
      <c r="AT1534" s="268"/>
      <c r="AU1534" s="268"/>
      <c r="AV1534" s="268"/>
      <c r="AW1534" s="268"/>
      <c r="AX1534" s="268"/>
      <c r="AY1534" s="268"/>
      <c r="AZ1534" s="271"/>
      <c r="BA1534" s="268"/>
      <c r="BB1534" s="268"/>
    </row>
    <row r="1535" customFormat="false" ht="12.75" hidden="false" customHeight="false" outlineLevel="0" collapsed="false">
      <c r="B1535" s="266"/>
      <c r="C1535" s="217" t="s">
        <v>128</v>
      </c>
      <c r="D1535" s="267"/>
      <c r="E1535" s="267"/>
      <c r="F1535" s="267"/>
      <c r="G1535" s="268"/>
      <c r="H1535" s="268"/>
      <c r="I1535" s="268"/>
      <c r="J1535" s="375"/>
      <c r="K1535" s="268"/>
      <c r="L1535" s="268"/>
      <c r="M1535" s="268"/>
      <c r="N1535" s="268"/>
      <c r="O1535" s="268"/>
      <c r="P1535" s="268"/>
      <c r="Q1535" s="268"/>
      <c r="R1535" s="268"/>
      <c r="S1535" s="424"/>
      <c r="T1535" s="424"/>
      <c r="U1535" s="424"/>
      <c r="V1535" s="424"/>
      <c r="W1535" s="424"/>
      <c r="X1535" s="424"/>
      <c r="Y1535" s="424"/>
      <c r="Z1535" s="424"/>
      <c r="AA1535" s="424"/>
      <c r="AB1535" s="424"/>
      <c r="AC1535" s="424"/>
      <c r="AD1535" s="424"/>
      <c r="AE1535" s="424"/>
      <c r="AF1535" s="424"/>
      <c r="AG1535" s="424"/>
      <c r="AH1535" s="424"/>
      <c r="AI1535" s="424"/>
      <c r="AJ1535" s="268"/>
      <c r="AK1535" s="268"/>
      <c r="AL1535" s="268"/>
      <c r="AM1535" s="268"/>
      <c r="AN1535" s="268"/>
      <c r="AO1535" s="268"/>
      <c r="AP1535" s="268"/>
      <c r="AQ1535" s="268"/>
      <c r="AR1535" s="268"/>
      <c r="AS1535" s="268"/>
      <c r="AT1535" s="268"/>
      <c r="AU1535" s="268"/>
      <c r="AV1535" s="268"/>
      <c r="AW1535" s="268"/>
      <c r="AX1535" s="268"/>
      <c r="AY1535" s="268"/>
      <c r="AZ1535" s="271"/>
      <c r="BA1535" s="268"/>
      <c r="BB1535" s="268"/>
    </row>
    <row r="1536" customFormat="false" ht="12.75" hidden="false" customHeight="false" outlineLevel="0" collapsed="false">
      <c r="B1536" s="266"/>
      <c r="C1536" s="221" t="s">
        <v>129</v>
      </c>
      <c r="D1536" s="267"/>
      <c r="E1536" s="267"/>
      <c r="F1536" s="227"/>
      <c r="G1536" s="273"/>
      <c r="H1536" s="273"/>
      <c r="I1536" s="273"/>
      <c r="J1536" s="376"/>
      <c r="K1536" s="273"/>
      <c r="L1536" s="273"/>
      <c r="M1536" s="273"/>
      <c r="N1536" s="273"/>
      <c r="O1536" s="273"/>
      <c r="P1536" s="273"/>
      <c r="Q1536" s="273"/>
      <c r="R1536" s="273"/>
      <c r="S1536" s="419"/>
      <c r="T1536" s="419"/>
      <c r="U1536" s="419"/>
      <c r="V1536" s="419"/>
      <c r="W1536" s="419"/>
      <c r="X1536" s="419"/>
      <c r="Y1536" s="419"/>
      <c r="Z1536" s="419"/>
      <c r="AA1536" s="419"/>
      <c r="AB1536" s="419"/>
      <c r="AC1536" s="419"/>
      <c r="AD1536" s="419"/>
      <c r="AE1536" s="419"/>
      <c r="AF1536" s="419"/>
      <c r="AG1536" s="419"/>
      <c r="AH1536" s="419"/>
      <c r="AI1536" s="419"/>
      <c r="AJ1536" s="273"/>
      <c r="AK1536" s="273"/>
      <c r="AL1536" s="273"/>
      <c r="AM1536" s="273"/>
      <c r="AN1536" s="273"/>
      <c r="AO1536" s="273"/>
      <c r="AP1536" s="273"/>
      <c r="AQ1536" s="273"/>
      <c r="AR1536" s="273"/>
      <c r="AS1536" s="273"/>
      <c r="AT1536" s="273"/>
      <c r="AU1536" s="268"/>
      <c r="AV1536" s="268"/>
      <c r="AW1536" s="268"/>
      <c r="AX1536" s="268"/>
      <c r="AY1536" s="268"/>
      <c r="AZ1536" s="274"/>
      <c r="BA1536" s="268"/>
      <c r="BB1536" s="268"/>
    </row>
    <row r="1537" customFormat="false" ht="45" hidden="false" customHeight="true" outlineLevel="0" collapsed="false">
      <c r="B1537" s="266"/>
      <c r="C1537" s="228" t="s">
        <v>233</v>
      </c>
      <c r="D1537" s="168" t="n">
        <v>23</v>
      </c>
      <c r="E1537" s="275"/>
      <c r="F1537" s="373"/>
      <c r="G1537" s="232" t="n">
        <f aca="false">SUM(J1537:M1537)</f>
        <v>43304</v>
      </c>
      <c r="H1537" s="232"/>
      <c r="I1537" s="232"/>
      <c r="J1537" s="408" t="n">
        <f aca="false">J1538+J1546</f>
        <v>0</v>
      </c>
      <c r="K1537" s="62"/>
      <c r="L1537" s="62"/>
      <c r="M1537" s="62" t="n">
        <f aca="false">M1538+M1546</f>
        <v>43304</v>
      </c>
      <c r="N1537" s="62"/>
      <c r="O1537" s="62"/>
      <c r="P1537" s="63"/>
      <c r="Q1537" s="63"/>
      <c r="R1537" s="63"/>
      <c r="S1537" s="420"/>
      <c r="T1537" s="420"/>
      <c r="U1537" s="420"/>
      <c r="V1537" s="420"/>
      <c r="W1537" s="420"/>
      <c r="X1537" s="420"/>
      <c r="Y1537" s="420"/>
      <c r="Z1537" s="420"/>
      <c r="AA1537" s="420"/>
      <c r="AB1537" s="420"/>
      <c r="AC1537" s="420"/>
      <c r="AD1537" s="420"/>
      <c r="AE1537" s="420"/>
      <c r="AF1537" s="420"/>
      <c r="AG1537" s="420"/>
      <c r="AH1537" s="420"/>
      <c r="AI1537" s="420"/>
      <c r="AJ1537" s="64"/>
      <c r="AK1537" s="65"/>
      <c r="AL1537" s="65"/>
      <c r="AM1537" s="65"/>
      <c r="AN1537" s="64"/>
      <c r="AO1537" s="64"/>
      <c r="AP1537" s="64"/>
      <c r="AQ1537" s="64"/>
      <c r="AR1537" s="64"/>
      <c r="AS1537" s="64"/>
      <c r="AT1537" s="64"/>
      <c r="AU1537" s="64"/>
      <c r="AV1537" s="64"/>
      <c r="AW1537" s="64"/>
      <c r="AX1537" s="64"/>
      <c r="AY1537" s="64"/>
      <c r="AZ1537" s="62"/>
      <c r="BA1537" s="66"/>
      <c r="BB1537" s="62"/>
    </row>
    <row r="1538" customFormat="false" ht="12.75" hidden="false" customHeight="false" outlineLevel="0" collapsed="false">
      <c r="B1538" s="266"/>
      <c r="C1538" s="277" t="n">
        <v>2006</v>
      </c>
      <c r="D1538" s="275"/>
      <c r="E1538" s="275"/>
      <c r="F1538" s="275"/>
      <c r="G1538" s="62" t="n">
        <f aca="false">J1538+M1538</f>
        <v>33104</v>
      </c>
      <c r="H1538" s="62" t="n">
        <f aca="false">K1538+N1538</f>
        <v>30104</v>
      </c>
      <c r="I1538" s="77" t="n">
        <f aca="false">IF(G1538=0," ",H1538/G1538)</f>
        <v>0.909376510391494</v>
      </c>
      <c r="J1538" s="408" t="n">
        <f aca="false">SUM(J1539)</f>
        <v>0</v>
      </c>
      <c r="K1538" s="62"/>
      <c r="L1538" s="62"/>
      <c r="M1538" s="62" t="n">
        <f aca="false">SUM(M1539)</f>
        <v>33104</v>
      </c>
      <c r="N1538" s="62" t="n">
        <f aca="false">SUM(N1539)</f>
        <v>30104</v>
      </c>
      <c r="O1538" s="77" t="n">
        <f aca="false">IF(M1538=0," ",N1538/M1538)</f>
        <v>0.909376510391494</v>
      </c>
      <c r="P1538" s="63" t="n">
        <f aca="false">SUM(P1539)</f>
        <v>33104</v>
      </c>
      <c r="Q1538" s="63" t="n">
        <f aca="false">SUM(Q1539)</f>
        <v>30104</v>
      </c>
      <c r="R1538" s="78" t="n">
        <f aca="false">IF(P1538=0," ",Q1538/P1538)</f>
        <v>0.909376510391494</v>
      </c>
      <c r="S1538" s="421" t="n">
        <f aca="false">SUM(S1539)</f>
        <v>0</v>
      </c>
      <c r="T1538" s="421"/>
      <c r="U1538" s="421"/>
      <c r="V1538" s="421" t="n">
        <f aca="false">SUM(V1539)</f>
        <v>0</v>
      </c>
      <c r="W1538" s="421"/>
      <c r="X1538" s="421"/>
      <c r="Y1538" s="421" t="n">
        <f aca="false">SUM(Y1539)</f>
        <v>0</v>
      </c>
      <c r="Z1538" s="421"/>
      <c r="AA1538" s="421"/>
      <c r="AB1538" s="421" t="n">
        <f aca="false">SUM(AB1539)</f>
        <v>0</v>
      </c>
      <c r="AC1538" s="421"/>
      <c r="AD1538" s="421"/>
      <c r="AE1538" s="421" t="n">
        <f aca="false">SUM(AE1539)</f>
        <v>0</v>
      </c>
      <c r="AF1538" s="421"/>
      <c r="AG1538" s="421"/>
      <c r="AH1538" s="421" t="n">
        <f aca="false">SUM(AH1539)</f>
        <v>0</v>
      </c>
      <c r="AI1538" s="421"/>
      <c r="AJ1538" s="65"/>
      <c r="AK1538" s="65" t="n">
        <f aca="false">SUM(AK1539)</f>
        <v>33104</v>
      </c>
      <c r="AL1538" s="65" t="n">
        <f aca="false">SUM(AL1539)</f>
        <v>30104</v>
      </c>
      <c r="AM1538" s="87" t="n">
        <f aca="false">IF(AK1538=0," ",AL1538/AK1538)</f>
        <v>0.909376510391494</v>
      </c>
      <c r="AN1538" s="65" t="n">
        <f aca="false">SUM(AN1539)</f>
        <v>0</v>
      </c>
      <c r="AO1538" s="65"/>
      <c r="AP1538" s="65"/>
      <c r="AQ1538" s="65" t="n">
        <f aca="false">SUM(AQ1539)</f>
        <v>0</v>
      </c>
      <c r="AR1538" s="65"/>
      <c r="AS1538" s="65"/>
      <c r="AT1538" s="65" t="n">
        <f aca="false">SUM(AT1539)</f>
        <v>0</v>
      </c>
      <c r="AU1538" s="65"/>
      <c r="AV1538" s="65"/>
      <c r="AW1538" s="65" t="n">
        <f aca="false">SUM(AW1539)</f>
        <v>33104</v>
      </c>
      <c r="AX1538" s="65" t="n">
        <f aca="false">SUM(AX1539)</f>
        <v>30104</v>
      </c>
      <c r="AY1538" s="87" t="n">
        <f aca="false">IF(AW1538=0," ",AX1538/AW1538)</f>
        <v>0.909376510391494</v>
      </c>
      <c r="AZ1538" s="62" t="n">
        <f aca="false">SUM(AZ1539)</f>
        <v>0</v>
      </c>
      <c r="BA1538" s="66"/>
      <c r="BB1538" s="62"/>
    </row>
    <row r="1539" customFormat="false" ht="18.75" hidden="false" customHeight="true" outlineLevel="0" collapsed="false">
      <c r="B1539" s="266"/>
      <c r="C1539" s="31"/>
      <c r="D1539" s="371"/>
      <c r="E1539" s="280" t="n">
        <v>801</v>
      </c>
      <c r="F1539" s="199" t="s">
        <v>176</v>
      </c>
      <c r="G1539" s="62" t="n">
        <f aca="false">G1540</f>
        <v>33104</v>
      </c>
      <c r="H1539" s="62" t="n">
        <f aca="false">H1540</f>
        <v>30104</v>
      </c>
      <c r="I1539" s="77" t="n">
        <f aca="false">IF(G1539=0," ",H1539/G1539)</f>
        <v>0.909376510391494</v>
      </c>
      <c r="J1539" s="408" t="n">
        <f aca="false">SUM(J1540)</f>
        <v>0</v>
      </c>
      <c r="K1539" s="62"/>
      <c r="L1539" s="62"/>
      <c r="M1539" s="62" t="n">
        <f aca="false">SUM(M1540)</f>
        <v>33104</v>
      </c>
      <c r="N1539" s="62" t="n">
        <f aca="false">SUM(N1540)</f>
        <v>30104</v>
      </c>
      <c r="O1539" s="77" t="n">
        <f aca="false">IF(M1539=0," ",N1539/M1539)</f>
        <v>0.909376510391494</v>
      </c>
      <c r="P1539" s="63" t="n">
        <f aca="false">SUM(S1539,AK1539,AZ1539)</f>
        <v>33104</v>
      </c>
      <c r="Q1539" s="63" t="n">
        <f aca="false">SUM(T1539,AL1539,BA1539)</f>
        <v>30104</v>
      </c>
      <c r="R1539" s="78" t="n">
        <f aca="false">IF(P1539=0," ",Q1539/P1539)</f>
        <v>0.909376510391494</v>
      </c>
      <c r="S1539" s="421" t="n">
        <f aca="false">SUM(V1539:AH1539)</f>
        <v>0</v>
      </c>
      <c r="T1539" s="421"/>
      <c r="U1539" s="421"/>
      <c r="V1539" s="422" t="n">
        <f aca="false">SUM(V1540)</f>
        <v>0</v>
      </c>
      <c r="W1539" s="422"/>
      <c r="X1539" s="422"/>
      <c r="Y1539" s="422" t="n">
        <f aca="false">SUM(Y1540)</f>
        <v>0</v>
      </c>
      <c r="Z1539" s="422"/>
      <c r="AA1539" s="422"/>
      <c r="AB1539" s="422" t="n">
        <f aca="false">SUM(AB1540)</f>
        <v>0</v>
      </c>
      <c r="AC1539" s="422"/>
      <c r="AD1539" s="422"/>
      <c r="AE1539" s="422" t="n">
        <f aca="false">SUM(AE1540)</f>
        <v>0</v>
      </c>
      <c r="AF1539" s="422"/>
      <c r="AG1539" s="422"/>
      <c r="AH1539" s="422" t="n">
        <f aca="false">SUM(AH1540)</f>
        <v>0</v>
      </c>
      <c r="AI1539" s="422"/>
      <c r="AJ1539" s="239"/>
      <c r="AK1539" s="65" t="n">
        <f aca="false">AK1540</f>
        <v>33104</v>
      </c>
      <c r="AL1539" s="65" t="n">
        <f aca="false">AL1540</f>
        <v>30104</v>
      </c>
      <c r="AM1539" s="87" t="n">
        <f aca="false">IF(AK1539=0," ",AL1539/AK1539)</f>
        <v>0.909376510391494</v>
      </c>
      <c r="AN1539" s="239" t="n">
        <f aca="false">SUM(AN1540)</f>
        <v>0</v>
      </c>
      <c r="AO1539" s="239"/>
      <c r="AP1539" s="239"/>
      <c r="AQ1539" s="239" t="n">
        <f aca="false">SUM(AQ1540)</f>
        <v>0</v>
      </c>
      <c r="AR1539" s="239"/>
      <c r="AS1539" s="239"/>
      <c r="AT1539" s="239" t="n">
        <f aca="false">SUM(AT1540)</f>
        <v>0</v>
      </c>
      <c r="AU1539" s="239"/>
      <c r="AV1539" s="239"/>
      <c r="AW1539" s="239" t="n">
        <f aca="false">SUM(AW1540)</f>
        <v>33104</v>
      </c>
      <c r="AX1539" s="239" t="n">
        <f aca="false">SUM(AX1540)</f>
        <v>30104</v>
      </c>
      <c r="AY1539" s="87" t="n">
        <f aca="false">IF(AW1539=0," ",AX1539/AW1539)</f>
        <v>0.909376510391494</v>
      </c>
      <c r="AZ1539" s="62" t="n">
        <f aca="false">SUM(AZ1540)</f>
        <v>0</v>
      </c>
      <c r="BA1539" s="66"/>
      <c r="BB1539" s="62"/>
    </row>
    <row r="1540" customFormat="false" ht="18" hidden="false" customHeight="true" outlineLevel="0" collapsed="false">
      <c r="B1540" s="266"/>
      <c r="C1540" s="31"/>
      <c r="D1540" s="371"/>
      <c r="E1540" s="281" t="n">
        <v>80195</v>
      </c>
      <c r="F1540" s="392" t="s">
        <v>66</v>
      </c>
      <c r="G1540" s="62" t="n">
        <f aca="false">G1541+G1545</f>
        <v>33104</v>
      </c>
      <c r="H1540" s="62" t="n">
        <f aca="false">H1541+H1545</f>
        <v>30104</v>
      </c>
      <c r="I1540" s="77" t="n">
        <f aca="false">IF(G1540=0," ",H1540/G1540)</f>
        <v>0.909376510391494</v>
      </c>
      <c r="J1540" s="408" t="n">
        <f aca="false">J1541+J1545</f>
        <v>0</v>
      </c>
      <c r="K1540" s="62"/>
      <c r="L1540" s="62"/>
      <c r="M1540" s="62" t="n">
        <f aca="false">M1541+M1545</f>
        <v>33104</v>
      </c>
      <c r="N1540" s="62" t="n">
        <f aca="false">N1541+N1545</f>
        <v>30104</v>
      </c>
      <c r="O1540" s="77" t="n">
        <f aca="false">IF(M1540=0," ",N1540/M1540)</f>
        <v>0.909376510391494</v>
      </c>
      <c r="P1540" s="63" t="n">
        <f aca="false">P1541+P1545</f>
        <v>33104</v>
      </c>
      <c r="Q1540" s="63" t="n">
        <f aca="false">Q1541+Q1545</f>
        <v>30104</v>
      </c>
      <c r="R1540" s="78" t="n">
        <f aca="false">IF(P1540=0," ",Q1540/P1540)</f>
        <v>0.909376510391494</v>
      </c>
      <c r="S1540" s="421" t="n">
        <f aca="false">S1541+S1545</f>
        <v>0</v>
      </c>
      <c r="T1540" s="421"/>
      <c r="U1540" s="421"/>
      <c r="V1540" s="422" t="n">
        <f aca="false">V1541+V1545</f>
        <v>0</v>
      </c>
      <c r="W1540" s="422"/>
      <c r="X1540" s="422"/>
      <c r="Y1540" s="422" t="n">
        <f aca="false">Y1541+Y1545</f>
        <v>0</v>
      </c>
      <c r="Z1540" s="422"/>
      <c r="AA1540" s="422"/>
      <c r="AB1540" s="422" t="n">
        <f aca="false">AB1541+AB1545</f>
        <v>0</v>
      </c>
      <c r="AC1540" s="422"/>
      <c r="AD1540" s="422"/>
      <c r="AE1540" s="422" t="n">
        <f aca="false">AE1541+AE1545</f>
        <v>0</v>
      </c>
      <c r="AF1540" s="422"/>
      <c r="AG1540" s="422"/>
      <c r="AH1540" s="422" t="n">
        <f aca="false">AH1541+AH1545</f>
        <v>0</v>
      </c>
      <c r="AI1540" s="422"/>
      <c r="AJ1540" s="239"/>
      <c r="AK1540" s="65" t="n">
        <f aca="false">AK1541+AK1545</f>
        <v>33104</v>
      </c>
      <c r="AL1540" s="65" t="n">
        <f aca="false">AL1541+AL1545</f>
        <v>30104</v>
      </c>
      <c r="AM1540" s="87" t="n">
        <f aca="false">IF(AK1540=0," ",AL1540/AK1540)</f>
        <v>0.909376510391494</v>
      </c>
      <c r="AN1540" s="239" t="n">
        <f aca="false">AN1541+AN1545</f>
        <v>0</v>
      </c>
      <c r="AO1540" s="239"/>
      <c r="AP1540" s="239"/>
      <c r="AQ1540" s="239" t="n">
        <f aca="false">AQ1541+AQ1545</f>
        <v>0</v>
      </c>
      <c r="AR1540" s="239"/>
      <c r="AS1540" s="239"/>
      <c r="AT1540" s="239" t="n">
        <f aca="false">AT1541+AT1545</f>
        <v>0</v>
      </c>
      <c r="AU1540" s="239"/>
      <c r="AV1540" s="239"/>
      <c r="AW1540" s="239" t="n">
        <f aca="false">AW1541+AW1545</f>
        <v>33104</v>
      </c>
      <c r="AX1540" s="239" t="n">
        <f aca="false">AX1541+AX1545</f>
        <v>30104</v>
      </c>
      <c r="AY1540" s="87" t="n">
        <f aca="false">IF(AW1540=0," ",AX1540/AW1540)</f>
        <v>0.909376510391494</v>
      </c>
      <c r="AZ1540" s="62" t="n">
        <f aca="false">AZ1541+AZ1545</f>
        <v>0</v>
      </c>
      <c r="BA1540" s="66"/>
      <c r="BB1540" s="62"/>
    </row>
    <row r="1541" customFormat="false" ht="12.75" hidden="false" customHeight="false" outlineLevel="0" collapsed="false">
      <c r="B1541" s="266"/>
      <c r="C1541" s="31"/>
      <c r="D1541" s="371"/>
      <c r="E1541" s="275"/>
      <c r="F1541" s="99" t="s">
        <v>56</v>
      </c>
      <c r="G1541" s="250" t="n">
        <f aca="false">SUM(G1542:G1544)</f>
        <v>33104</v>
      </c>
      <c r="H1541" s="250" t="n">
        <f aca="false">SUM(H1542:H1544)</f>
        <v>30104</v>
      </c>
      <c r="I1541" s="77" t="n">
        <f aca="false">IF(G1541=0," ",H1541/G1541)</f>
        <v>0.909376510391494</v>
      </c>
      <c r="J1541" s="408" t="n">
        <f aca="false">SUM(J1542:J1544)</f>
        <v>0</v>
      </c>
      <c r="K1541" s="250"/>
      <c r="L1541" s="250"/>
      <c r="M1541" s="250" t="n">
        <f aca="false">SUM(M1542:M1544)</f>
        <v>33104</v>
      </c>
      <c r="N1541" s="250" t="n">
        <f aca="false">SUM(N1542:N1544)</f>
        <v>30104</v>
      </c>
      <c r="O1541" s="77" t="n">
        <f aca="false">IF(M1541=0," ",N1541/M1541)</f>
        <v>0.909376510391494</v>
      </c>
      <c r="P1541" s="251" t="n">
        <f aca="false">SUM(P1542:P1544)</f>
        <v>33104</v>
      </c>
      <c r="Q1541" s="251" t="n">
        <f aca="false">SUM(Q1542:Q1544)</f>
        <v>30104</v>
      </c>
      <c r="R1541" s="78" t="n">
        <f aca="false">IF(P1541=0," ",Q1541/P1541)</f>
        <v>0.909376510391494</v>
      </c>
      <c r="S1541" s="421" t="n">
        <f aca="false">SUM(S1542:S1544)</f>
        <v>0</v>
      </c>
      <c r="T1541" s="421"/>
      <c r="U1541" s="421"/>
      <c r="V1541" s="422" t="n">
        <f aca="false">SUM(V1542:V1544)</f>
        <v>0</v>
      </c>
      <c r="W1541" s="422"/>
      <c r="X1541" s="422"/>
      <c r="Y1541" s="422" t="n">
        <f aca="false">SUM(Y1542:Y1544)</f>
        <v>0</v>
      </c>
      <c r="Z1541" s="422"/>
      <c r="AA1541" s="422"/>
      <c r="AB1541" s="422" t="n">
        <f aca="false">SUM(AB1542:AB1544)</f>
        <v>0</v>
      </c>
      <c r="AC1541" s="422"/>
      <c r="AD1541" s="422"/>
      <c r="AE1541" s="422" t="n">
        <f aca="false">SUM(AE1542:AE1544)</f>
        <v>0</v>
      </c>
      <c r="AF1541" s="422"/>
      <c r="AG1541" s="422"/>
      <c r="AH1541" s="422" t="n">
        <f aca="false">SUM(AH1542:AH1544)</f>
        <v>0</v>
      </c>
      <c r="AI1541" s="422"/>
      <c r="AJ1541" s="255"/>
      <c r="AK1541" s="252" t="n">
        <f aca="false">SUM(AK1542:AK1544)</f>
        <v>33104</v>
      </c>
      <c r="AL1541" s="252" t="n">
        <f aca="false">SUM(AL1542:AL1544)</f>
        <v>30104</v>
      </c>
      <c r="AM1541" s="87" t="n">
        <f aca="false">IF(AK1541=0," ",AL1541/AK1541)</f>
        <v>0.909376510391494</v>
      </c>
      <c r="AN1541" s="255" t="n">
        <f aca="false">SUM(AN1542:AN1544)</f>
        <v>0</v>
      </c>
      <c r="AO1541" s="255"/>
      <c r="AP1541" s="255"/>
      <c r="AQ1541" s="255" t="n">
        <f aca="false">SUM(AQ1542:AQ1544)</f>
        <v>0</v>
      </c>
      <c r="AR1541" s="255"/>
      <c r="AS1541" s="255"/>
      <c r="AT1541" s="255" t="n">
        <f aca="false">SUM(AT1542:AT1544)</f>
        <v>0</v>
      </c>
      <c r="AU1541" s="255"/>
      <c r="AV1541" s="255"/>
      <c r="AW1541" s="255" t="n">
        <f aca="false">SUM(AW1542:AW1544)</f>
        <v>33104</v>
      </c>
      <c r="AX1541" s="255" t="n">
        <f aca="false">SUM(AX1542:AX1544)</f>
        <v>30104</v>
      </c>
      <c r="AY1541" s="87" t="n">
        <f aca="false">IF(AW1541=0," ",AX1541/AW1541)</f>
        <v>0.909376510391494</v>
      </c>
      <c r="AZ1541" s="250" t="n">
        <f aca="false">SUM(AZ1542:AZ1544)</f>
        <v>0</v>
      </c>
      <c r="BA1541" s="253"/>
      <c r="BB1541" s="250"/>
    </row>
    <row r="1542" customFormat="false" ht="12.75" hidden="false" customHeight="false" outlineLevel="0" collapsed="false">
      <c r="B1542" s="266"/>
      <c r="C1542" s="31"/>
      <c r="D1542" s="371"/>
      <c r="E1542" s="371"/>
      <c r="F1542" s="106" t="s">
        <v>60</v>
      </c>
      <c r="G1542" s="284" t="n">
        <f aca="false">SUM(J1542,M1542,AZ1542)</f>
        <v>0</v>
      </c>
      <c r="H1542" s="284" t="n">
        <f aca="false">SUM(K1542,N1542,BA1542)</f>
        <v>0</v>
      </c>
      <c r="I1542" s="77" t="str">
        <f aca="false">IF(G1542=0," ",H1542/G1542)</f>
        <v> </v>
      </c>
      <c r="J1542" s="408" t="n">
        <f aca="false">SUM(S1542)</f>
        <v>0</v>
      </c>
      <c r="K1542" s="250"/>
      <c r="L1542" s="250"/>
      <c r="M1542" s="250" t="n">
        <f aca="false">SUM(AK1542)</f>
        <v>0</v>
      </c>
      <c r="N1542" s="250" t="n">
        <f aca="false">SUM(AL1542)</f>
        <v>0</v>
      </c>
      <c r="O1542" s="77" t="str">
        <f aca="false">IF(M1542=0," ",N1542/M1542)</f>
        <v> </v>
      </c>
      <c r="P1542" s="251" t="n">
        <f aca="false">SUM(S1542,AK1542,AZ1542)</f>
        <v>0</v>
      </c>
      <c r="Q1542" s="251" t="n">
        <f aca="false">SUM(T1542,AL1542,BA1542)</f>
        <v>0</v>
      </c>
      <c r="R1542" s="78" t="str">
        <f aca="false">IF(P1542=0," ",Q1542/P1542)</f>
        <v> </v>
      </c>
      <c r="S1542" s="421" t="n">
        <f aca="false">SUM(V1542:AH1542)</f>
        <v>0</v>
      </c>
      <c r="T1542" s="421"/>
      <c r="U1542" s="421"/>
      <c r="V1542" s="423"/>
      <c r="W1542" s="423"/>
      <c r="X1542" s="423"/>
      <c r="Y1542" s="423"/>
      <c r="Z1542" s="423"/>
      <c r="AA1542" s="423"/>
      <c r="AB1542" s="423"/>
      <c r="AC1542" s="423"/>
      <c r="AD1542" s="423"/>
      <c r="AE1542" s="423"/>
      <c r="AF1542" s="423"/>
      <c r="AG1542" s="423"/>
      <c r="AH1542" s="423"/>
      <c r="AI1542" s="423"/>
      <c r="AJ1542" s="287"/>
      <c r="AK1542" s="252" t="n">
        <f aca="false">AN1542+AQ1542+AT1542+AW1542</f>
        <v>0</v>
      </c>
      <c r="AL1542" s="252" t="n">
        <f aca="false">AO1542+AR1542+AU1542+AX1542</f>
        <v>0</v>
      </c>
      <c r="AM1542" s="87" t="str">
        <f aca="false">IF(AK1542=0," ",AL1542/AK1542)</f>
        <v> </v>
      </c>
      <c r="AN1542" s="288"/>
      <c r="AO1542" s="288"/>
      <c r="AP1542" s="288"/>
      <c r="AQ1542" s="288"/>
      <c r="AR1542" s="288"/>
      <c r="AS1542" s="288"/>
      <c r="AT1542" s="288"/>
      <c r="AU1542" s="288"/>
      <c r="AV1542" s="288"/>
      <c r="AW1542" s="287"/>
      <c r="AX1542" s="287"/>
      <c r="AY1542" s="87" t="str">
        <f aca="false">IF(AW1542=0," ",AX1542/AW1542)</f>
        <v> </v>
      </c>
      <c r="AZ1542" s="289"/>
      <c r="BA1542" s="290"/>
      <c r="BB1542" s="289"/>
    </row>
    <row r="1543" customFormat="false" ht="12.75" hidden="false" customHeight="false" outlineLevel="0" collapsed="false">
      <c r="B1543" s="266"/>
      <c r="C1543" s="31"/>
      <c r="D1543" s="371"/>
      <c r="E1543" s="371"/>
      <c r="F1543" s="106" t="s">
        <v>61</v>
      </c>
      <c r="G1543" s="284" t="n">
        <f aca="false">SUM(J1543,M1543,AZ1543)</f>
        <v>0</v>
      </c>
      <c r="H1543" s="284" t="n">
        <f aca="false">SUM(K1543,N1543,BA1543)</f>
        <v>0</v>
      </c>
      <c r="I1543" s="77" t="str">
        <f aca="false">IF(G1543=0," ",H1543/G1543)</f>
        <v> </v>
      </c>
      <c r="J1543" s="408" t="n">
        <f aca="false">SUM(S1543)</f>
        <v>0</v>
      </c>
      <c r="K1543" s="250"/>
      <c r="L1543" s="250"/>
      <c r="M1543" s="250" t="n">
        <f aca="false">SUM(AK1543)</f>
        <v>0</v>
      </c>
      <c r="N1543" s="250" t="n">
        <f aca="false">SUM(AL1543)</f>
        <v>0</v>
      </c>
      <c r="O1543" s="77" t="str">
        <f aca="false">IF(M1543=0," ",N1543/M1543)</f>
        <v> </v>
      </c>
      <c r="P1543" s="251" t="n">
        <f aca="false">SUM(S1543,AK1543,AZ1543)</f>
        <v>0</v>
      </c>
      <c r="Q1543" s="251" t="n">
        <f aca="false">SUM(T1543,AL1543,BA1543)</f>
        <v>0</v>
      </c>
      <c r="R1543" s="78" t="str">
        <f aca="false">IF(P1543=0," ",Q1543/P1543)</f>
        <v> </v>
      </c>
      <c r="S1543" s="421" t="n">
        <f aca="false">SUM(V1543:AH1543)</f>
        <v>0</v>
      </c>
      <c r="T1543" s="421"/>
      <c r="U1543" s="421"/>
      <c r="V1543" s="423"/>
      <c r="W1543" s="423"/>
      <c r="X1543" s="423"/>
      <c r="Y1543" s="423"/>
      <c r="Z1543" s="423"/>
      <c r="AA1543" s="423"/>
      <c r="AB1543" s="423"/>
      <c r="AC1543" s="423"/>
      <c r="AD1543" s="423"/>
      <c r="AE1543" s="423"/>
      <c r="AF1543" s="423"/>
      <c r="AG1543" s="423"/>
      <c r="AH1543" s="423"/>
      <c r="AI1543" s="423"/>
      <c r="AJ1543" s="287"/>
      <c r="AK1543" s="252" t="n">
        <f aca="false">AN1543+AQ1543+AT1543+AW1543</f>
        <v>0</v>
      </c>
      <c r="AL1543" s="252" t="n">
        <f aca="false">AO1543+AR1543+AU1543+AX1543</f>
        <v>0</v>
      </c>
      <c r="AM1543" s="87" t="str">
        <f aca="false">IF(AK1543=0," ",AL1543/AK1543)</f>
        <v> </v>
      </c>
      <c r="AN1543" s="288"/>
      <c r="AO1543" s="288"/>
      <c r="AP1543" s="288"/>
      <c r="AQ1543" s="288"/>
      <c r="AR1543" s="288"/>
      <c r="AS1543" s="288"/>
      <c r="AT1543" s="288"/>
      <c r="AU1543" s="288"/>
      <c r="AV1543" s="288"/>
      <c r="AW1543" s="287"/>
      <c r="AX1543" s="287"/>
      <c r="AY1543" s="87" t="str">
        <f aca="false">IF(AW1543=0," ",AX1543/AW1543)</f>
        <v> </v>
      </c>
      <c r="AZ1543" s="289"/>
      <c r="BA1543" s="290"/>
      <c r="BB1543" s="289"/>
    </row>
    <row r="1544" customFormat="false" ht="12.75" hidden="false" customHeight="false" outlineLevel="0" collapsed="false">
      <c r="B1544" s="266"/>
      <c r="C1544" s="31"/>
      <c r="D1544" s="371"/>
      <c r="E1544" s="371"/>
      <c r="F1544" s="106" t="s">
        <v>62</v>
      </c>
      <c r="G1544" s="284" t="n">
        <f aca="false">SUM(J1544,M1544,AZ1544)</f>
        <v>33104</v>
      </c>
      <c r="H1544" s="284" t="n">
        <f aca="false">SUM(K1544,N1544,BA1544)</f>
        <v>30104</v>
      </c>
      <c r="I1544" s="77" t="n">
        <f aca="false">IF(G1544=0," ",H1544/G1544)</f>
        <v>0.909376510391494</v>
      </c>
      <c r="J1544" s="408" t="n">
        <f aca="false">SUM(S1544)</f>
        <v>0</v>
      </c>
      <c r="K1544" s="250"/>
      <c r="L1544" s="250"/>
      <c r="M1544" s="250" t="n">
        <f aca="false">SUM(AK1544)</f>
        <v>33104</v>
      </c>
      <c r="N1544" s="250" t="n">
        <f aca="false">SUM(AL1544)</f>
        <v>30104</v>
      </c>
      <c r="O1544" s="77" t="n">
        <f aca="false">IF(M1544=0," ",N1544/M1544)</f>
        <v>0.909376510391494</v>
      </c>
      <c r="P1544" s="251" t="n">
        <f aca="false">SUM(S1544,AK1544,AZ1544)</f>
        <v>33104</v>
      </c>
      <c r="Q1544" s="251" t="n">
        <f aca="false">SUM(T1544,AL1544,BA1544)</f>
        <v>30104</v>
      </c>
      <c r="R1544" s="78" t="n">
        <f aca="false">IF(P1544=0," ",Q1544/P1544)</f>
        <v>0.909376510391494</v>
      </c>
      <c r="S1544" s="421" t="n">
        <f aca="false">SUM(V1544:AH1544)</f>
        <v>0</v>
      </c>
      <c r="T1544" s="421"/>
      <c r="U1544" s="421"/>
      <c r="V1544" s="423"/>
      <c r="W1544" s="423"/>
      <c r="X1544" s="423"/>
      <c r="Y1544" s="423"/>
      <c r="Z1544" s="423"/>
      <c r="AA1544" s="423"/>
      <c r="AB1544" s="423"/>
      <c r="AC1544" s="423"/>
      <c r="AD1544" s="423"/>
      <c r="AE1544" s="423"/>
      <c r="AF1544" s="423"/>
      <c r="AG1544" s="423"/>
      <c r="AH1544" s="423"/>
      <c r="AI1544" s="423"/>
      <c r="AJ1544" s="287"/>
      <c r="AK1544" s="252" t="n">
        <f aca="false">AN1544+AQ1544+AT1544+AW1544</f>
        <v>33104</v>
      </c>
      <c r="AL1544" s="252" t="n">
        <f aca="false">AO1544+AR1544+AU1544+AX1544</f>
        <v>30104</v>
      </c>
      <c r="AM1544" s="87" t="n">
        <f aca="false">IF(AK1544=0," ",AL1544/AK1544)</f>
        <v>0.909376510391494</v>
      </c>
      <c r="AN1544" s="288"/>
      <c r="AO1544" s="288"/>
      <c r="AP1544" s="288"/>
      <c r="AQ1544" s="288"/>
      <c r="AR1544" s="288"/>
      <c r="AS1544" s="288"/>
      <c r="AT1544" s="288"/>
      <c r="AU1544" s="288"/>
      <c r="AV1544" s="288"/>
      <c r="AW1544" s="287" t="n">
        <f aca="false">14800+18304</f>
        <v>33104</v>
      </c>
      <c r="AX1544" s="287" t="n">
        <v>30104</v>
      </c>
      <c r="AY1544" s="87" t="n">
        <f aca="false">IF(AW1544=0," ",AX1544/AW1544)</f>
        <v>0.909376510391494</v>
      </c>
      <c r="AZ1544" s="289"/>
      <c r="BA1544" s="290"/>
      <c r="BB1544" s="289"/>
    </row>
    <row r="1545" customFormat="false" ht="12.75" hidden="false" customHeight="false" outlineLevel="0" collapsed="false">
      <c r="B1545" s="266"/>
      <c r="C1545" s="31"/>
      <c r="D1545" s="371"/>
      <c r="E1545" s="371"/>
      <c r="F1545" s="99" t="s">
        <v>57</v>
      </c>
      <c r="G1545" s="284" t="n">
        <f aca="false">SUM(J1545,M1545,AZ1545)</f>
        <v>0</v>
      </c>
      <c r="H1545" s="284" t="n">
        <f aca="false">SUM(K1545,N1545,BA1545)</f>
        <v>0</v>
      </c>
      <c r="I1545" s="141" t="str">
        <f aca="false">IF(G1545=0," ",H1545/G1545)</f>
        <v> </v>
      </c>
      <c r="J1545" s="408" t="n">
        <f aca="false">SUM(S1545)</f>
        <v>0</v>
      </c>
      <c r="K1545" s="250"/>
      <c r="L1545" s="250"/>
      <c r="M1545" s="250" t="n">
        <f aca="false">SUM(AK1545)</f>
        <v>0</v>
      </c>
      <c r="N1545" s="250" t="n">
        <f aca="false">SUM(AL1545)</f>
        <v>0</v>
      </c>
      <c r="O1545" s="77" t="str">
        <f aca="false">IF(M1545=0," ",N1545/M1545)</f>
        <v> </v>
      </c>
      <c r="P1545" s="251" t="n">
        <f aca="false">SUM(S1545,AK1545,AZ1545)</f>
        <v>0</v>
      </c>
      <c r="Q1545" s="251" t="n">
        <f aca="false">SUM(T1545,AL1545,BA1545)</f>
        <v>0</v>
      </c>
      <c r="R1545" s="78" t="str">
        <f aca="false">IF(P1545=0," ",Q1545/P1545)</f>
        <v> </v>
      </c>
      <c r="S1545" s="421" t="n">
        <f aca="false">SUM(V1545:AH1545)</f>
        <v>0</v>
      </c>
      <c r="T1545" s="421"/>
      <c r="U1545" s="421"/>
      <c r="V1545" s="423"/>
      <c r="W1545" s="423"/>
      <c r="X1545" s="423"/>
      <c r="Y1545" s="423"/>
      <c r="Z1545" s="423"/>
      <c r="AA1545" s="423"/>
      <c r="AB1545" s="423"/>
      <c r="AC1545" s="423"/>
      <c r="AD1545" s="423"/>
      <c r="AE1545" s="423"/>
      <c r="AF1545" s="423"/>
      <c r="AG1545" s="423"/>
      <c r="AH1545" s="423"/>
      <c r="AI1545" s="423"/>
      <c r="AJ1545" s="287"/>
      <c r="AK1545" s="252" t="n">
        <f aca="false">AN1545+AQ1545+AT1545+AW1545</f>
        <v>0</v>
      </c>
      <c r="AL1545" s="252" t="n">
        <f aca="false">AO1545+AR1545+AU1545+AX1545</f>
        <v>0</v>
      </c>
      <c r="AM1545" s="87" t="str">
        <f aca="false">IF(AK1545=0," ",AL1545/AK1545)</f>
        <v> </v>
      </c>
      <c r="AN1545" s="288"/>
      <c r="AO1545" s="288"/>
      <c r="AP1545" s="288"/>
      <c r="AQ1545" s="288"/>
      <c r="AR1545" s="288"/>
      <c r="AS1545" s="288"/>
      <c r="AT1545" s="288"/>
      <c r="AU1545" s="288"/>
      <c r="AV1545" s="288"/>
      <c r="AW1545" s="287"/>
      <c r="AX1545" s="287"/>
      <c r="AY1545" s="87" t="str">
        <f aca="false">IF(AW1545=0," ",AX1545/AW1545)</f>
        <v> </v>
      </c>
      <c r="AZ1545" s="289"/>
      <c r="BA1545" s="290"/>
      <c r="BB1545" s="289"/>
    </row>
    <row r="1546" customFormat="false" ht="12.75" hidden="false" customHeight="false" outlineLevel="0" collapsed="false">
      <c r="B1546" s="266"/>
      <c r="C1546" s="401" t="n">
        <v>2007</v>
      </c>
      <c r="D1546" s="168"/>
      <c r="E1546" s="275"/>
      <c r="F1546" s="275"/>
      <c r="G1546" s="232" t="n">
        <f aca="false">SUM(J1546:M1546)</f>
        <v>10200</v>
      </c>
      <c r="H1546" s="232"/>
      <c r="I1546" s="232"/>
      <c r="J1546" s="62"/>
      <c r="K1546" s="62"/>
      <c r="L1546" s="62"/>
      <c r="M1546" s="62" t="n">
        <v>10200</v>
      </c>
      <c r="N1546" s="62"/>
      <c r="O1546" s="62"/>
      <c r="P1546" s="63"/>
      <c r="Q1546" s="63"/>
      <c r="R1546" s="63"/>
      <c r="S1546" s="420"/>
      <c r="T1546" s="420"/>
      <c r="U1546" s="420"/>
      <c r="V1546" s="420"/>
      <c r="W1546" s="420"/>
      <c r="X1546" s="420"/>
      <c r="Y1546" s="420"/>
      <c r="Z1546" s="420"/>
      <c r="AA1546" s="420"/>
      <c r="AB1546" s="420"/>
      <c r="AC1546" s="420"/>
      <c r="AD1546" s="420"/>
      <c r="AE1546" s="420"/>
      <c r="AF1546" s="420"/>
      <c r="AG1546" s="420"/>
      <c r="AH1546" s="420"/>
      <c r="AI1546" s="420"/>
      <c r="AJ1546" s="64"/>
      <c r="AK1546" s="65"/>
      <c r="AL1546" s="65"/>
      <c r="AM1546" s="65"/>
      <c r="AN1546" s="64"/>
      <c r="AO1546" s="64"/>
      <c r="AP1546" s="64"/>
      <c r="AQ1546" s="64"/>
      <c r="AR1546" s="64"/>
      <c r="AS1546" s="64"/>
      <c r="AT1546" s="64"/>
      <c r="AU1546" s="64"/>
      <c r="AV1546" s="64"/>
      <c r="AW1546" s="64"/>
      <c r="AX1546" s="64"/>
      <c r="AY1546" s="64"/>
      <c r="AZ1546" s="62"/>
      <c r="BA1546" s="66"/>
      <c r="BB1546" s="62"/>
    </row>
    <row r="1547" customFormat="false" ht="12.75" hidden="false" customHeight="false" outlineLevel="0" collapsed="false">
      <c r="B1547" s="266" t="n">
        <v>57</v>
      </c>
      <c r="C1547" s="262" t="s">
        <v>178</v>
      </c>
      <c r="D1547" s="267"/>
      <c r="E1547" s="267"/>
      <c r="F1547" s="267"/>
      <c r="G1547" s="268"/>
      <c r="H1547" s="268"/>
      <c r="I1547" s="268"/>
      <c r="J1547" s="268"/>
      <c r="K1547" s="268"/>
      <c r="L1547" s="268"/>
      <c r="M1547" s="268"/>
      <c r="N1547" s="268"/>
      <c r="O1547" s="268"/>
      <c r="P1547" s="268"/>
      <c r="Q1547" s="268"/>
      <c r="R1547" s="268"/>
      <c r="S1547" s="424"/>
      <c r="T1547" s="424"/>
      <c r="U1547" s="424"/>
      <c r="V1547" s="424"/>
      <c r="W1547" s="424"/>
      <c r="X1547" s="424"/>
      <c r="Y1547" s="424"/>
      <c r="Z1547" s="424"/>
      <c r="AA1547" s="424"/>
      <c r="AB1547" s="424"/>
      <c r="AC1547" s="424"/>
      <c r="AD1547" s="424"/>
      <c r="AE1547" s="424"/>
      <c r="AF1547" s="424"/>
      <c r="AG1547" s="424"/>
      <c r="AH1547" s="424"/>
      <c r="AI1547" s="424"/>
      <c r="AJ1547" s="268"/>
      <c r="AK1547" s="268"/>
      <c r="AL1547" s="268"/>
      <c r="AM1547" s="268"/>
      <c r="AN1547" s="268"/>
      <c r="AO1547" s="268"/>
      <c r="AP1547" s="268"/>
      <c r="AQ1547" s="268"/>
      <c r="AR1547" s="268"/>
      <c r="AS1547" s="268"/>
      <c r="AT1547" s="268"/>
      <c r="AU1547" s="268"/>
      <c r="AV1547" s="268"/>
      <c r="AW1547" s="268"/>
      <c r="AX1547" s="268"/>
      <c r="AY1547" s="268"/>
      <c r="AZ1547" s="271"/>
      <c r="BA1547" s="268"/>
      <c r="BB1547" s="268"/>
    </row>
    <row r="1548" customFormat="false" ht="12.75" hidden="false" customHeight="false" outlineLevel="0" collapsed="false">
      <c r="B1548" s="266"/>
      <c r="C1548" s="217" t="s">
        <v>128</v>
      </c>
      <c r="D1548" s="267"/>
      <c r="E1548" s="267"/>
      <c r="F1548" s="267"/>
      <c r="G1548" s="268"/>
      <c r="H1548" s="268"/>
      <c r="I1548" s="268"/>
      <c r="J1548" s="268"/>
      <c r="K1548" s="268"/>
      <c r="L1548" s="268"/>
      <c r="M1548" s="268"/>
      <c r="N1548" s="268"/>
      <c r="O1548" s="268"/>
      <c r="P1548" s="268"/>
      <c r="Q1548" s="268"/>
      <c r="R1548" s="268"/>
      <c r="S1548" s="424"/>
      <c r="T1548" s="424"/>
      <c r="U1548" s="424"/>
      <c r="V1548" s="424"/>
      <c r="W1548" s="424"/>
      <c r="X1548" s="424"/>
      <c r="Y1548" s="424"/>
      <c r="Z1548" s="424"/>
      <c r="AA1548" s="424"/>
      <c r="AB1548" s="424"/>
      <c r="AC1548" s="424"/>
      <c r="AD1548" s="424"/>
      <c r="AE1548" s="424"/>
      <c r="AF1548" s="424"/>
      <c r="AG1548" s="424"/>
      <c r="AH1548" s="424"/>
      <c r="AI1548" s="424"/>
      <c r="AJ1548" s="268"/>
      <c r="AK1548" s="268"/>
      <c r="AL1548" s="268"/>
      <c r="AM1548" s="268"/>
      <c r="AN1548" s="268"/>
      <c r="AO1548" s="268"/>
      <c r="AP1548" s="268"/>
      <c r="AQ1548" s="268"/>
      <c r="AR1548" s="268"/>
      <c r="AS1548" s="268"/>
      <c r="AT1548" s="268"/>
      <c r="AU1548" s="268"/>
      <c r="AV1548" s="268"/>
      <c r="AW1548" s="268"/>
      <c r="AX1548" s="268"/>
      <c r="AY1548" s="268"/>
      <c r="AZ1548" s="271"/>
      <c r="BA1548" s="268"/>
      <c r="BB1548" s="268"/>
    </row>
    <row r="1549" customFormat="false" ht="12.75" hidden="false" customHeight="false" outlineLevel="0" collapsed="false">
      <c r="B1549" s="266"/>
      <c r="C1549" s="221" t="s">
        <v>129</v>
      </c>
      <c r="D1549" s="267"/>
      <c r="E1549" s="267"/>
      <c r="F1549" s="227"/>
      <c r="G1549" s="273"/>
      <c r="H1549" s="273"/>
      <c r="I1549" s="273"/>
      <c r="J1549" s="273"/>
      <c r="K1549" s="273"/>
      <c r="L1549" s="273"/>
      <c r="M1549" s="273"/>
      <c r="N1549" s="273"/>
      <c r="O1549" s="273"/>
      <c r="P1549" s="273"/>
      <c r="Q1549" s="273"/>
      <c r="R1549" s="273"/>
      <c r="S1549" s="419"/>
      <c r="T1549" s="419"/>
      <c r="U1549" s="419"/>
      <c r="V1549" s="419"/>
      <c r="W1549" s="419"/>
      <c r="X1549" s="419"/>
      <c r="Y1549" s="419"/>
      <c r="Z1549" s="419"/>
      <c r="AA1549" s="419"/>
      <c r="AB1549" s="419"/>
      <c r="AC1549" s="419"/>
      <c r="AD1549" s="419"/>
      <c r="AE1549" s="419"/>
      <c r="AF1549" s="419"/>
      <c r="AG1549" s="419"/>
      <c r="AH1549" s="419"/>
      <c r="AI1549" s="419"/>
      <c r="AJ1549" s="273"/>
      <c r="AK1549" s="273"/>
      <c r="AL1549" s="273"/>
      <c r="AM1549" s="273"/>
      <c r="AN1549" s="273"/>
      <c r="AO1549" s="273"/>
      <c r="AP1549" s="273"/>
      <c r="AQ1549" s="273"/>
      <c r="AR1549" s="273"/>
      <c r="AS1549" s="273"/>
      <c r="AT1549" s="273"/>
      <c r="AU1549" s="268"/>
      <c r="AV1549" s="268"/>
      <c r="AW1549" s="268"/>
      <c r="AX1549" s="268"/>
      <c r="AY1549" s="268"/>
      <c r="AZ1549" s="274"/>
      <c r="BA1549" s="268"/>
      <c r="BB1549" s="268"/>
    </row>
    <row r="1550" customFormat="false" ht="44.25" hidden="false" customHeight="true" outlineLevel="0" collapsed="false">
      <c r="B1550" s="266"/>
      <c r="C1550" s="228" t="s">
        <v>234</v>
      </c>
      <c r="D1550" s="168" t="n">
        <v>23</v>
      </c>
      <c r="E1550" s="275"/>
      <c r="F1550" s="373"/>
      <c r="G1550" s="232" t="n">
        <f aca="false">SUM(J1550:M1550)</f>
        <v>19892</v>
      </c>
      <c r="H1550" s="232"/>
      <c r="I1550" s="232"/>
      <c r="J1550" s="408" t="n">
        <f aca="false">J1552+J1560+J1551</f>
        <v>0</v>
      </c>
      <c r="K1550" s="62"/>
      <c r="L1550" s="62"/>
      <c r="M1550" s="62" t="n">
        <f aca="false">M1552+M1560+M1551</f>
        <v>19892</v>
      </c>
      <c r="N1550" s="62"/>
      <c r="O1550" s="62"/>
      <c r="P1550" s="63"/>
      <c r="Q1550" s="63"/>
      <c r="R1550" s="63"/>
      <c r="S1550" s="420"/>
      <c r="T1550" s="420"/>
      <c r="U1550" s="420"/>
      <c r="V1550" s="420"/>
      <c r="W1550" s="420"/>
      <c r="X1550" s="420"/>
      <c r="Y1550" s="420"/>
      <c r="Z1550" s="420"/>
      <c r="AA1550" s="420"/>
      <c r="AB1550" s="420"/>
      <c r="AC1550" s="420"/>
      <c r="AD1550" s="420"/>
      <c r="AE1550" s="420"/>
      <c r="AF1550" s="420"/>
      <c r="AG1550" s="420"/>
      <c r="AH1550" s="420"/>
      <c r="AI1550" s="420"/>
      <c r="AJ1550" s="64"/>
      <c r="AK1550" s="65"/>
      <c r="AL1550" s="65"/>
      <c r="AM1550" s="65"/>
      <c r="AN1550" s="64"/>
      <c r="AO1550" s="64"/>
      <c r="AP1550" s="64"/>
      <c r="AQ1550" s="64"/>
      <c r="AR1550" s="64"/>
      <c r="AS1550" s="64"/>
      <c r="AT1550" s="64"/>
      <c r="AU1550" s="64"/>
      <c r="AV1550" s="64"/>
      <c r="AW1550" s="64"/>
      <c r="AX1550" s="64"/>
      <c r="AY1550" s="64"/>
      <c r="AZ1550" s="62"/>
      <c r="BA1550" s="66"/>
      <c r="BB1550" s="62"/>
    </row>
    <row r="1551" customFormat="false" ht="12.75" hidden="false" customHeight="false" outlineLevel="0" collapsed="false">
      <c r="B1551" s="266"/>
      <c r="C1551" s="401" t="n">
        <v>2005</v>
      </c>
      <c r="D1551" s="168"/>
      <c r="E1551" s="275"/>
      <c r="F1551" s="275"/>
      <c r="G1551" s="232" t="n">
        <f aca="false">SUM(J1551:M1551)</f>
        <v>1592</v>
      </c>
      <c r="H1551" s="232"/>
      <c r="I1551" s="77"/>
      <c r="J1551" s="408"/>
      <c r="K1551" s="62"/>
      <c r="L1551" s="62"/>
      <c r="M1551" s="62" t="n">
        <v>1592</v>
      </c>
      <c r="N1551" s="62"/>
      <c r="O1551" s="77"/>
      <c r="P1551" s="63"/>
      <c r="Q1551" s="63"/>
      <c r="R1551" s="63"/>
      <c r="S1551" s="420"/>
      <c r="T1551" s="420"/>
      <c r="U1551" s="420"/>
      <c r="V1551" s="420"/>
      <c r="W1551" s="420"/>
      <c r="X1551" s="420"/>
      <c r="Y1551" s="420"/>
      <c r="Z1551" s="420"/>
      <c r="AA1551" s="420"/>
      <c r="AB1551" s="420"/>
      <c r="AC1551" s="420"/>
      <c r="AD1551" s="420"/>
      <c r="AE1551" s="420"/>
      <c r="AF1551" s="420"/>
      <c r="AG1551" s="420"/>
      <c r="AH1551" s="420"/>
      <c r="AI1551" s="420"/>
      <c r="AJ1551" s="64"/>
      <c r="AK1551" s="65"/>
      <c r="AL1551" s="65"/>
      <c r="AM1551" s="65"/>
      <c r="AN1551" s="64"/>
      <c r="AO1551" s="64"/>
      <c r="AP1551" s="64"/>
      <c r="AQ1551" s="64"/>
      <c r="AR1551" s="64"/>
      <c r="AS1551" s="64"/>
      <c r="AT1551" s="64"/>
      <c r="AU1551" s="64"/>
      <c r="AV1551" s="64"/>
      <c r="AW1551" s="64"/>
      <c r="AX1551" s="64"/>
      <c r="AY1551" s="64"/>
      <c r="AZ1551" s="62"/>
      <c r="BA1551" s="66"/>
      <c r="BB1551" s="62"/>
    </row>
    <row r="1552" customFormat="false" ht="12.75" hidden="false" customHeight="false" outlineLevel="0" collapsed="false">
      <c r="B1552" s="266"/>
      <c r="C1552" s="277" t="n">
        <v>2006</v>
      </c>
      <c r="D1552" s="275"/>
      <c r="E1552" s="275"/>
      <c r="F1552" s="275"/>
      <c r="G1552" s="62" t="n">
        <f aca="false">J1552+M1552</f>
        <v>18300</v>
      </c>
      <c r="H1552" s="62" t="n">
        <f aca="false">K1552+N1552</f>
        <v>14002</v>
      </c>
      <c r="I1552" s="77" t="n">
        <f aca="false">IF(G1552=0," ",H1552/G1552)</f>
        <v>0.765136612021858</v>
      </c>
      <c r="J1552" s="408" t="n">
        <f aca="false">SUM(J1553)</f>
        <v>0</v>
      </c>
      <c r="K1552" s="62"/>
      <c r="L1552" s="62"/>
      <c r="M1552" s="62" t="n">
        <f aca="false">SUM(M1553)</f>
        <v>18300</v>
      </c>
      <c r="N1552" s="62" t="n">
        <f aca="false">SUM(N1553)</f>
        <v>14002</v>
      </c>
      <c r="O1552" s="77" t="n">
        <f aca="false">IF(M1552=0," ",N1552/M1552)</f>
        <v>0.765136612021858</v>
      </c>
      <c r="P1552" s="63" t="n">
        <f aca="false">SUM(P1553)</f>
        <v>18300</v>
      </c>
      <c r="Q1552" s="63" t="n">
        <f aca="false">SUM(Q1553)</f>
        <v>14002</v>
      </c>
      <c r="R1552" s="78" t="n">
        <f aca="false">IF(P1552=0," ",Q1552/P1552)</f>
        <v>0.765136612021858</v>
      </c>
      <c r="S1552" s="421" t="n">
        <f aca="false">SUM(S1553)</f>
        <v>0</v>
      </c>
      <c r="T1552" s="421"/>
      <c r="U1552" s="421"/>
      <c r="V1552" s="421" t="n">
        <f aca="false">SUM(V1553)</f>
        <v>0</v>
      </c>
      <c r="W1552" s="421"/>
      <c r="X1552" s="421"/>
      <c r="Y1552" s="421" t="n">
        <f aca="false">SUM(Y1553)</f>
        <v>0</v>
      </c>
      <c r="Z1552" s="421"/>
      <c r="AA1552" s="421"/>
      <c r="AB1552" s="421" t="n">
        <f aca="false">SUM(AB1553)</f>
        <v>0</v>
      </c>
      <c r="AC1552" s="421"/>
      <c r="AD1552" s="421"/>
      <c r="AE1552" s="421" t="n">
        <f aca="false">SUM(AE1553)</f>
        <v>0</v>
      </c>
      <c r="AF1552" s="421"/>
      <c r="AG1552" s="421"/>
      <c r="AH1552" s="421" t="n">
        <f aca="false">SUM(AH1553)</f>
        <v>0</v>
      </c>
      <c r="AI1552" s="421"/>
      <c r="AJ1552" s="65"/>
      <c r="AK1552" s="65" t="n">
        <f aca="false">SUM(AK1553)</f>
        <v>18300</v>
      </c>
      <c r="AL1552" s="65" t="n">
        <f aca="false">SUM(AL1553)</f>
        <v>14002</v>
      </c>
      <c r="AM1552" s="87" t="n">
        <f aca="false">IF(AK1552=0," ",AL1552/AK1552)</f>
        <v>0.765136612021858</v>
      </c>
      <c r="AN1552" s="248" t="n">
        <f aca="false">SUM(AN1553)</f>
        <v>0</v>
      </c>
      <c r="AO1552" s="248"/>
      <c r="AP1552" s="248"/>
      <c r="AQ1552" s="248" t="n">
        <f aca="false">SUM(AQ1553)</f>
        <v>0</v>
      </c>
      <c r="AR1552" s="248"/>
      <c r="AS1552" s="248"/>
      <c r="AT1552" s="248" t="n">
        <f aca="false">SUM(AT1553)</f>
        <v>0</v>
      </c>
      <c r="AU1552" s="65"/>
      <c r="AV1552" s="65"/>
      <c r="AW1552" s="65" t="n">
        <f aca="false">SUM(AW1553)</f>
        <v>18300</v>
      </c>
      <c r="AX1552" s="65" t="n">
        <f aca="false">SUM(AX1553)</f>
        <v>14002</v>
      </c>
      <c r="AY1552" s="87" t="n">
        <f aca="false">IF(AW1552=0," ",AX1552/AW1552)</f>
        <v>0.765136612021858</v>
      </c>
      <c r="AZ1552" s="408" t="n">
        <f aca="false">SUM(AZ1553)</f>
        <v>0</v>
      </c>
      <c r="BA1552" s="66"/>
      <c r="BB1552" s="62"/>
    </row>
    <row r="1553" customFormat="false" ht="18.75" hidden="false" customHeight="true" outlineLevel="0" collapsed="false">
      <c r="B1553" s="266"/>
      <c r="C1553" s="31"/>
      <c r="D1553" s="371"/>
      <c r="E1553" s="280" t="n">
        <v>801</v>
      </c>
      <c r="F1553" s="199" t="s">
        <v>176</v>
      </c>
      <c r="G1553" s="62" t="n">
        <f aca="false">G1554</f>
        <v>18300</v>
      </c>
      <c r="H1553" s="62" t="n">
        <f aca="false">H1554</f>
        <v>14002</v>
      </c>
      <c r="I1553" s="77" t="n">
        <f aca="false">IF(G1553=0," ",H1553/G1553)</f>
        <v>0.765136612021858</v>
      </c>
      <c r="J1553" s="408" t="n">
        <f aca="false">SUM(J1554)</f>
        <v>0</v>
      </c>
      <c r="K1553" s="62"/>
      <c r="L1553" s="62"/>
      <c r="M1553" s="62" t="n">
        <f aca="false">SUM(M1554)</f>
        <v>18300</v>
      </c>
      <c r="N1553" s="62" t="n">
        <f aca="false">SUM(N1554)</f>
        <v>14002</v>
      </c>
      <c r="O1553" s="77" t="n">
        <f aca="false">IF(M1553=0," ",N1553/M1553)</f>
        <v>0.765136612021858</v>
      </c>
      <c r="P1553" s="63" t="n">
        <f aca="false">SUM(S1553,AK1553,AZ1553)</f>
        <v>18300</v>
      </c>
      <c r="Q1553" s="63" t="n">
        <f aca="false">SUM(T1553,AL1553,BA1553)</f>
        <v>14002</v>
      </c>
      <c r="R1553" s="78" t="n">
        <f aca="false">IF(P1553=0," ",Q1553/P1553)</f>
        <v>0.765136612021858</v>
      </c>
      <c r="S1553" s="421" t="n">
        <f aca="false">SUM(V1553:AH1553)</f>
        <v>0</v>
      </c>
      <c r="T1553" s="421"/>
      <c r="U1553" s="421"/>
      <c r="V1553" s="422" t="n">
        <f aca="false">SUM(V1554)</f>
        <v>0</v>
      </c>
      <c r="W1553" s="422"/>
      <c r="X1553" s="422"/>
      <c r="Y1553" s="422" t="n">
        <f aca="false">SUM(Y1554)</f>
        <v>0</v>
      </c>
      <c r="Z1553" s="422"/>
      <c r="AA1553" s="422"/>
      <c r="AB1553" s="422" t="n">
        <f aca="false">SUM(AB1554)</f>
        <v>0</v>
      </c>
      <c r="AC1553" s="422"/>
      <c r="AD1553" s="422"/>
      <c r="AE1553" s="422" t="n">
        <f aca="false">SUM(AE1554)</f>
        <v>0</v>
      </c>
      <c r="AF1553" s="422"/>
      <c r="AG1553" s="422"/>
      <c r="AH1553" s="422" t="n">
        <f aca="false">SUM(AH1554)</f>
        <v>0</v>
      </c>
      <c r="AI1553" s="422"/>
      <c r="AJ1553" s="239"/>
      <c r="AK1553" s="65" t="n">
        <f aca="false">AK1554</f>
        <v>18300</v>
      </c>
      <c r="AL1553" s="65" t="n">
        <f aca="false">AL1554</f>
        <v>14002</v>
      </c>
      <c r="AM1553" s="87" t="n">
        <f aca="false">IF(AK1553=0," ",AL1553/AK1553)</f>
        <v>0.765136612021858</v>
      </c>
      <c r="AN1553" s="256" t="n">
        <f aca="false">SUM(AN1554)</f>
        <v>0</v>
      </c>
      <c r="AO1553" s="256"/>
      <c r="AP1553" s="256"/>
      <c r="AQ1553" s="256" t="n">
        <f aca="false">SUM(AQ1554)</f>
        <v>0</v>
      </c>
      <c r="AR1553" s="256"/>
      <c r="AS1553" s="256"/>
      <c r="AT1553" s="256" t="n">
        <f aca="false">SUM(AT1554)</f>
        <v>0</v>
      </c>
      <c r="AU1553" s="239"/>
      <c r="AV1553" s="239"/>
      <c r="AW1553" s="239" t="n">
        <f aca="false">SUM(AW1554)</f>
        <v>18300</v>
      </c>
      <c r="AX1553" s="239" t="n">
        <f aca="false">SUM(AX1554)</f>
        <v>14002</v>
      </c>
      <c r="AY1553" s="87" t="n">
        <f aca="false">IF(AW1553=0," ",AX1553/AW1553)</f>
        <v>0.765136612021858</v>
      </c>
      <c r="AZ1553" s="408" t="n">
        <f aca="false">SUM(AZ1554)</f>
        <v>0</v>
      </c>
      <c r="BA1553" s="66"/>
      <c r="BB1553" s="62"/>
    </row>
    <row r="1554" customFormat="false" ht="18" hidden="false" customHeight="true" outlineLevel="0" collapsed="false">
      <c r="B1554" s="266"/>
      <c r="C1554" s="31"/>
      <c r="D1554" s="371"/>
      <c r="E1554" s="281" t="n">
        <v>80195</v>
      </c>
      <c r="F1554" s="392" t="s">
        <v>66</v>
      </c>
      <c r="G1554" s="62" t="n">
        <f aca="false">G1555+G1559</f>
        <v>18300</v>
      </c>
      <c r="H1554" s="62" t="n">
        <f aca="false">H1555+H1559</f>
        <v>14002</v>
      </c>
      <c r="I1554" s="77" t="n">
        <f aca="false">IF(G1554=0," ",H1554/G1554)</f>
        <v>0.765136612021858</v>
      </c>
      <c r="J1554" s="408" t="n">
        <f aca="false">J1555+J1559</f>
        <v>0</v>
      </c>
      <c r="K1554" s="62"/>
      <c r="L1554" s="62"/>
      <c r="M1554" s="62" t="n">
        <f aca="false">M1555+M1559</f>
        <v>18300</v>
      </c>
      <c r="N1554" s="62" t="n">
        <f aca="false">N1555+N1559</f>
        <v>14002</v>
      </c>
      <c r="O1554" s="77" t="n">
        <f aca="false">IF(M1554=0," ",N1554/M1554)</f>
        <v>0.765136612021858</v>
      </c>
      <c r="P1554" s="63" t="n">
        <f aca="false">P1555+P1559</f>
        <v>18300</v>
      </c>
      <c r="Q1554" s="63" t="n">
        <f aca="false">Q1555+Q1559</f>
        <v>14002</v>
      </c>
      <c r="R1554" s="78" t="n">
        <f aca="false">IF(P1554=0," ",Q1554/P1554)</f>
        <v>0.765136612021858</v>
      </c>
      <c r="S1554" s="421" t="n">
        <f aca="false">S1555+S1559</f>
        <v>0</v>
      </c>
      <c r="T1554" s="421"/>
      <c r="U1554" s="421"/>
      <c r="V1554" s="422" t="n">
        <f aca="false">V1555+V1559</f>
        <v>0</v>
      </c>
      <c r="W1554" s="422"/>
      <c r="X1554" s="422"/>
      <c r="Y1554" s="422" t="n">
        <f aca="false">Y1555+Y1559</f>
        <v>0</v>
      </c>
      <c r="Z1554" s="422"/>
      <c r="AA1554" s="422"/>
      <c r="AB1554" s="422" t="n">
        <f aca="false">AB1555+AB1559</f>
        <v>0</v>
      </c>
      <c r="AC1554" s="422"/>
      <c r="AD1554" s="422"/>
      <c r="AE1554" s="422" t="n">
        <f aca="false">AE1555+AE1559</f>
        <v>0</v>
      </c>
      <c r="AF1554" s="422"/>
      <c r="AG1554" s="422"/>
      <c r="AH1554" s="422" t="n">
        <f aca="false">AH1555+AH1559</f>
        <v>0</v>
      </c>
      <c r="AI1554" s="422"/>
      <c r="AJ1554" s="239"/>
      <c r="AK1554" s="65" t="n">
        <f aca="false">AK1555+AK1559</f>
        <v>18300</v>
      </c>
      <c r="AL1554" s="65" t="n">
        <f aca="false">AL1555+AL1559</f>
        <v>14002</v>
      </c>
      <c r="AM1554" s="87" t="n">
        <f aca="false">IF(AK1554=0," ",AL1554/AK1554)</f>
        <v>0.765136612021858</v>
      </c>
      <c r="AN1554" s="256" t="n">
        <f aca="false">AN1555+AN1559</f>
        <v>0</v>
      </c>
      <c r="AO1554" s="256"/>
      <c r="AP1554" s="256"/>
      <c r="AQ1554" s="256" t="n">
        <f aca="false">AQ1555+AQ1559</f>
        <v>0</v>
      </c>
      <c r="AR1554" s="256"/>
      <c r="AS1554" s="256"/>
      <c r="AT1554" s="256" t="n">
        <f aca="false">AT1555+AT1559</f>
        <v>0</v>
      </c>
      <c r="AU1554" s="239"/>
      <c r="AV1554" s="239"/>
      <c r="AW1554" s="239" t="n">
        <f aca="false">AW1555+AW1559</f>
        <v>18300</v>
      </c>
      <c r="AX1554" s="239" t="n">
        <f aca="false">AX1555+AX1559</f>
        <v>14002</v>
      </c>
      <c r="AY1554" s="87" t="n">
        <f aca="false">IF(AW1554=0," ",AX1554/AW1554)</f>
        <v>0.765136612021858</v>
      </c>
      <c r="AZ1554" s="408" t="n">
        <f aca="false">AZ1555+AZ1559</f>
        <v>0</v>
      </c>
      <c r="BA1554" s="66"/>
      <c r="BB1554" s="62"/>
    </row>
    <row r="1555" customFormat="false" ht="12.75" hidden="false" customHeight="false" outlineLevel="0" collapsed="false">
      <c r="B1555" s="266"/>
      <c r="C1555" s="31"/>
      <c r="D1555" s="371"/>
      <c r="E1555" s="275"/>
      <c r="F1555" s="99" t="s">
        <v>56</v>
      </c>
      <c r="G1555" s="250" t="n">
        <f aca="false">SUM(G1556:G1558)</f>
        <v>18300</v>
      </c>
      <c r="H1555" s="250" t="n">
        <f aca="false">SUM(H1556:H1558)</f>
        <v>14002</v>
      </c>
      <c r="I1555" s="77" t="n">
        <f aca="false">IF(G1555=0," ",H1555/G1555)</f>
        <v>0.765136612021858</v>
      </c>
      <c r="J1555" s="408" t="n">
        <f aca="false">SUM(J1556:J1558)</f>
        <v>0</v>
      </c>
      <c r="K1555" s="250"/>
      <c r="L1555" s="250"/>
      <c r="M1555" s="250" t="n">
        <f aca="false">SUM(M1556:M1558)</f>
        <v>18300</v>
      </c>
      <c r="N1555" s="250" t="n">
        <f aca="false">SUM(N1556:N1558)</f>
        <v>14002</v>
      </c>
      <c r="O1555" s="77" t="n">
        <f aca="false">IF(M1555=0," ",N1555/M1555)</f>
        <v>0.765136612021858</v>
      </c>
      <c r="P1555" s="251" t="n">
        <f aca="false">SUM(P1556:P1558)</f>
        <v>18300</v>
      </c>
      <c r="Q1555" s="251" t="n">
        <f aca="false">SUM(Q1556:Q1558)</f>
        <v>14002</v>
      </c>
      <c r="R1555" s="78" t="n">
        <f aca="false">IF(P1555=0," ",Q1555/P1555)</f>
        <v>0.765136612021858</v>
      </c>
      <c r="S1555" s="421" t="n">
        <f aca="false">SUM(S1556:S1558)</f>
        <v>0</v>
      </c>
      <c r="T1555" s="421"/>
      <c r="U1555" s="421"/>
      <c r="V1555" s="422" t="n">
        <f aca="false">SUM(V1556:V1558)</f>
        <v>0</v>
      </c>
      <c r="W1555" s="422"/>
      <c r="X1555" s="422"/>
      <c r="Y1555" s="422" t="n">
        <f aca="false">SUM(Y1556:Y1558)</f>
        <v>0</v>
      </c>
      <c r="Z1555" s="422"/>
      <c r="AA1555" s="422"/>
      <c r="AB1555" s="422" t="n">
        <f aca="false">SUM(AB1556:AB1558)</f>
        <v>0</v>
      </c>
      <c r="AC1555" s="422"/>
      <c r="AD1555" s="422"/>
      <c r="AE1555" s="422" t="n">
        <f aca="false">SUM(AE1556:AE1558)</f>
        <v>0</v>
      </c>
      <c r="AF1555" s="422"/>
      <c r="AG1555" s="422"/>
      <c r="AH1555" s="422" t="n">
        <f aca="false">SUM(AH1556:AH1558)</f>
        <v>0</v>
      </c>
      <c r="AI1555" s="422"/>
      <c r="AJ1555" s="255"/>
      <c r="AK1555" s="252" t="n">
        <f aca="false">SUM(AK1556:AK1558)</f>
        <v>18300</v>
      </c>
      <c r="AL1555" s="252" t="n">
        <f aca="false">SUM(AL1556:AL1558)</f>
        <v>14002</v>
      </c>
      <c r="AM1555" s="87" t="n">
        <f aca="false">IF(AK1555=0," ",AL1555/AK1555)</f>
        <v>0.765136612021858</v>
      </c>
      <c r="AN1555" s="256" t="n">
        <f aca="false">SUM(AN1556:AN1558)</f>
        <v>0</v>
      </c>
      <c r="AO1555" s="256"/>
      <c r="AP1555" s="256"/>
      <c r="AQ1555" s="256" t="n">
        <f aca="false">SUM(AQ1556:AQ1558)</f>
        <v>0</v>
      </c>
      <c r="AR1555" s="256"/>
      <c r="AS1555" s="256"/>
      <c r="AT1555" s="256" t="n">
        <f aca="false">SUM(AT1556:AT1558)</f>
        <v>0</v>
      </c>
      <c r="AU1555" s="255"/>
      <c r="AV1555" s="255"/>
      <c r="AW1555" s="255" t="n">
        <f aca="false">SUM(AW1556:AW1558)</f>
        <v>18300</v>
      </c>
      <c r="AX1555" s="255" t="n">
        <f aca="false">SUM(AX1556:AX1558)</f>
        <v>14002</v>
      </c>
      <c r="AY1555" s="87" t="n">
        <f aca="false">IF(AW1555=0," ",AX1555/AW1555)</f>
        <v>0.765136612021858</v>
      </c>
      <c r="AZ1555" s="408" t="n">
        <f aca="false">SUM(AZ1556:AZ1558)</f>
        <v>0</v>
      </c>
      <c r="BA1555" s="253"/>
      <c r="BB1555" s="250"/>
    </row>
    <row r="1556" customFormat="false" ht="12.75" hidden="false" customHeight="false" outlineLevel="0" collapsed="false">
      <c r="B1556" s="266"/>
      <c r="C1556" s="31"/>
      <c r="D1556" s="371"/>
      <c r="E1556" s="371"/>
      <c r="F1556" s="106" t="s">
        <v>60</v>
      </c>
      <c r="G1556" s="284" t="n">
        <f aca="false">SUM(J1556,M1556,AZ1556)</f>
        <v>0</v>
      </c>
      <c r="H1556" s="284" t="n">
        <f aca="false">SUM(K1556,N1556,BA1556)</f>
        <v>0</v>
      </c>
      <c r="I1556" s="77" t="str">
        <f aca="false">IF(G1556=0," ",H1556/G1556)</f>
        <v> </v>
      </c>
      <c r="J1556" s="408" t="n">
        <f aca="false">SUM(S1556)</f>
        <v>0</v>
      </c>
      <c r="K1556" s="250"/>
      <c r="L1556" s="250"/>
      <c r="M1556" s="250" t="n">
        <f aca="false">SUM(AK1556)</f>
        <v>0</v>
      </c>
      <c r="N1556" s="250" t="n">
        <f aca="false">SUM(AL1556)</f>
        <v>0</v>
      </c>
      <c r="O1556" s="77" t="str">
        <f aca="false">IF(M1556=0," ",N1556/M1556)</f>
        <v> </v>
      </c>
      <c r="P1556" s="251" t="n">
        <f aca="false">SUM(S1556,AK1556,AZ1556)</f>
        <v>0</v>
      </c>
      <c r="Q1556" s="251" t="n">
        <f aca="false">SUM(T1556,AL1556,BA1556)</f>
        <v>0</v>
      </c>
      <c r="R1556" s="78" t="str">
        <f aca="false">IF(P1556=0," ",Q1556/P1556)</f>
        <v> </v>
      </c>
      <c r="S1556" s="421" t="n">
        <f aca="false">SUM(V1556:AH1556)</f>
        <v>0</v>
      </c>
      <c r="T1556" s="421"/>
      <c r="U1556" s="421"/>
      <c r="V1556" s="423"/>
      <c r="W1556" s="423"/>
      <c r="X1556" s="423"/>
      <c r="Y1556" s="423"/>
      <c r="Z1556" s="423"/>
      <c r="AA1556" s="423"/>
      <c r="AB1556" s="423"/>
      <c r="AC1556" s="423"/>
      <c r="AD1556" s="423"/>
      <c r="AE1556" s="423"/>
      <c r="AF1556" s="423"/>
      <c r="AG1556" s="423"/>
      <c r="AH1556" s="423"/>
      <c r="AI1556" s="423"/>
      <c r="AJ1556" s="287"/>
      <c r="AK1556" s="252" t="n">
        <f aca="false">AN1556+AQ1556+AT1556+AW1556</f>
        <v>0</v>
      </c>
      <c r="AL1556" s="252" t="n">
        <f aca="false">AO1556+AR1556+AU1556+AX1556</f>
        <v>0</v>
      </c>
      <c r="AM1556" s="87" t="str">
        <f aca="false">IF(AK1556=0," ",AL1556/AK1556)</f>
        <v> </v>
      </c>
      <c r="AN1556" s="374"/>
      <c r="AO1556" s="374"/>
      <c r="AP1556" s="374"/>
      <c r="AQ1556" s="374"/>
      <c r="AR1556" s="374"/>
      <c r="AS1556" s="374"/>
      <c r="AT1556" s="374"/>
      <c r="AU1556" s="288"/>
      <c r="AV1556" s="288"/>
      <c r="AW1556" s="287"/>
      <c r="AX1556" s="287"/>
      <c r="AY1556" s="87" t="str">
        <f aca="false">IF(AW1556=0," ",AX1556/AW1556)</f>
        <v> </v>
      </c>
      <c r="AZ1556" s="427"/>
      <c r="BA1556" s="290"/>
      <c r="BB1556" s="289"/>
    </row>
    <row r="1557" customFormat="false" ht="12.75" hidden="false" customHeight="false" outlineLevel="0" collapsed="false">
      <c r="B1557" s="266"/>
      <c r="C1557" s="31"/>
      <c r="D1557" s="371"/>
      <c r="E1557" s="371"/>
      <c r="F1557" s="106" t="s">
        <v>61</v>
      </c>
      <c r="G1557" s="284" t="n">
        <f aca="false">SUM(J1557,M1557,AZ1557)</f>
        <v>0</v>
      </c>
      <c r="H1557" s="284" t="n">
        <f aca="false">SUM(K1557,N1557,BA1557)</f>
        <v>0</v>
      </c>
      <c r="I1557" s="77" t="str">
        <f aca="false">IF(G1557=0," ",H1557/G1557)</f>
        <v> </v>
      </c>
      <c r="J1557" s="408" t="n">
        <f aca="false">SUM(S1557)</f>
        <v>0</v>
      </c>
      <c r="K1557" s="250"/>
      <c r="L1557" s="250"/>
      <c r="M1557" s="250" t="n">
        <f aca="false">SUM(AK1557)</f>
        <v>0</v>
      </c>
      <c r="N1557" s="250" t="n">
        <f aca="false">SUM(AL1557)</f>
        <v>0</v>
      </c>
      <c r="O1557" s="77" t="str">
        <f aca="false">IF(M1557=0," ",N1557/M1557)</f>
        <v> </v>
      </c>
      <c r="P1557" s="251" t="n">
        <f aca="false">SUM(S1557,AK1557,AZ1557)</f>
        <v>0</v>
      </c>
      <c r="Q1557" s="251" t="n">
        <f aca="false">SUM(T1557,AL1557,BA1557)</f>
        <v>0</v>
      </c>
      <c r="R1557" s="78" t="str">
        <f aca="false">IF(P1557=0," ",Q1557/P1557)</f>
        <v> </v>
      </c>
      <c r="S1557" s="421" t="n">
        <f aca="false">SUM(V1557:AH1557)</f>
        <v>0</v>
      </c>
      <c r="T1557" s="421"/>
      <c r="U1557" s="421"/>
      <c r="V1557" s="423"/>
      <c r="W1557" s="423"/>
      <c r="X1557" s="423"/>
      <c r="Y1557" s="423"/>
      <c r="Z1557" s="423"/>
      <c r="AA1557" s="423"/>
      <c r="AB1557" s="423"/>
      <c r="AC1557" s="423"/>
      <c r="AD1557" s="423"/>
      <c r="AE1557" s="423"/>
      <c r="AF1557" s="423"/>
      <c r="AG1557" s="423"/>
      <c r="AH1557" s="423"/>
      <c r="AI1557" s="423"/>
      <c r="AJ1557" s="287"/>
      <c r="AK1557" s="252" t="n">
        <f aca="false">AN1557+AQ1557+AT1557+AW1557</f>
        <v>0</v>
      </c>
      <c r="AL1557" s="252" t="n">
        <f aca="false">AO1557+AR1557+AU1557+AX1557</f>
        <v>0</v>
      </c>
      <c r="AM1557" s="87" t="str">
        <f aca="false">IF(AK1557=0," ",AL1557/AK1557)</f>
        <v> </v>
      </c>
      <c r="AN1557" s="374"/>
      <c r="AO1557" s="374"/>
      <c r="AP1557" s="374"/>
      <c r="AQ1557" s="374"/>
      <c r="AR1557" s="374"/>
      <c r="AS1557" s="374"/>
      <c r="AT1557" s="374"/>
      <c r="AU1557" s="288"/>
      <c r="AV1557" s="288"/>
      <c r="AW1557" s="287"/>
      <c r="AX1557" s="287"/>
      <c r="AY1557" s="87" t="str">
        <f aca="false">IF(AW1557=0," ",AX1557/AW1557)</f>
        <v> </v>
      </c>
      <c r="AZ1557" s="427"/>
      <c r="BA1557" s="290"/>
      <c r="BB1557" s="289"/>
    </row>
    <row r="1558" customFormat="false" ht="12.75" hidden="false" customHeight="false" outlineLevel="0" collapsed="false">
      <c r="B1558" s="266"/>
      <c r="C1558" s="31"/>
      <c r="D1558" s="371"/>
      <c r="E1558" s="371"/>
      <c r="F1558" s="106" t="s">
        <v>62</v>
      </c>
      <c r="G1558" s="284" t="n">
        <f aca="false">SUM(J1558,M1558,AZ1558)</f>
        <v>18300</v>
      </c>
      <c r="H1558" s="284" t="n">
        <f aca="false">SUM(K1558,N1558,BA1558)</f>
        <v>14002</v>
      </c>
      <c r="I1558" s="77" t="n">
        <f aca="false">IF(G1558=0," ",H1558/G1558)</f>
        <v>0.765136612021858</v>
      </c>
      <c r="J1558" s="408" t="n">
        <f aca="false">SUM(S1558)</f>
        <v>0</v>
      </c>
      <c r="K1558" s="250"/>
      <c r="L1558" s="250"/>
      <c r="M1558" s="250" t="n">
        <f aca="false">SUM(AK1558)</f>
        <v>18300</v>
      </c>
      <c r="N1558" s="250" t="n">
        <f aca="false">SUM(AL1558)</f>
        <v>14002</v>
      </c>
      <c r="O1558" s="77" t="n">
        <f aca="false">IF(M1558=0," ",N1558/M1558)</f>
        <v>0.765136612021858</v>
      </c>
      <c r="P1558" s="251" t="n">
        <f aca="false">SUM(S1558,AK1558,AZ1558)</f>
        <v>18300</v>
      </c>
      <c r="Q1558" s="251" t="n">
        <f aca="false">SUM(T1558,AL1558,BA1558)</f>
        <v>14002</v>
      </c>
      <c r="R1558" s="78" t="n">
        <f aca="false">IF(P1558=0," ",Q1558/P1558)</f>
        <v>0.765136612021858</v>
      </c>
      <c r="S1558" s="421" t="n">
        <f aca="false">SUM(V1558:AH1558)</f>
        <v>0</v>
      </c>
      <c r="T1558" s="421"/>
      <c r="U1558" s="421"/>
      <c r="V1558" s="423"/>
      <c r="W1558" s="423"/>
      <c r="X1558" s="423"/>
      <c r="Y1558" s="423"/>
      <c r="Z1558" s="423"/>
      <c r="AA1558" s="423"/>
      <c r="AB1558" s="423"/>
      <c r="AC1558" s="423"/>
      <c r="AD1558" s="423"/>
      <c r="AE1558" s="423"/>
      <c r="AF1558" s="423"/>
      <c r="AG1558" s="423"/>
      <c r="AH1558" s="423"/>
      <c r="AI1558" s="423"/>
      <c r="AJ1558" s="287"/>
      <c r="AK1558" s="252" t="n">
        <f aca="false">AN1558+AQ1558+AT1558+AW1558</f>
        <v>18300</v>
      </c>
      <c r="AL1558" s="252" t="n">
        <f aca="false">AO1558+AR1558+AU1558+AX1558</f>
        <v>14002</v>
      </c>
      <c r="AM1558" s="87" t="n">
        <f aca="false">IF(AK1558=0," ",AL1558/AK1558)</f>
        <v>0.765136612021858</v>
      </c>
      <c r="AN1558" s="374"/>
      <c r="AO1558" s="374"/>
      <c r="AP1558" s="374"/>
      <c r="AQ1558" s="374"/>
      <c r="AR1558" s="374"/>
      <c r="AS1558" s="374"/>
      <c r="AT1558" s="374"/>
      <c r="AU1558" s="288"/>
      <c r="AV1558" s="288"/>
      <c r="AW1558" s="287" t="n">
        <v>18300</v>
      </c>
      <c r="AX1558" s="287" t="n">
        <v>14002</v>
      </c>
      <c r="AY1558" s="87" t="n">
        <f aca="false">IF(AW1558=0," ",AX1558/AW1558)</f>
        <v>0.765136612021858</v>
      </c>
      <c r="AZ1558" s="427"/>
      <c r="BA1558" s="290"/>
      <c r="BB1558" s="289"/>
    </row>
    <row r="1559" customFormat="false" ht="12.75" hidden="false" customHeight="false" outlineLevel="0" collapsed="false">
      <c r="B1559" s="266"/>
      <c r="C1559" s="31"/>
      <c r="D1559" s="371"/>
      <c r="E1559" s="371"/>
      <c r="F1559" s="99" t="s">
        <v>57</v>
      </c>
      <c r="G1559" s="284" t="n">
        <f aca="false">SUM(J1559,M1559,AZ1559)</f>
        <v>0</v>
      </c>
      <c r="H1559" s="284" t="n">
        <f aca="false">SUM(K1559,N1559,BA1559)</f>
        <v>0</v>
      </c>
      <c r="I1559" s="77" t="str">
        <f aca="false">IF(G1559=0," ",H1559/G1559)</f>
        <v> </v>
      </c>
      <c r="J1559" s="408" t="n">
        <f aca="false">SUM(S1559)</f>
        <v>0</v>
      </c>
      <c r="K1559" s="250"/>
      <c r="L1559" s="250"/>
      <c r="M1559" s="250" t="n">
        <f aca="false">SUM(AK1559)</f>
        <v>0</v>
      </c>
      <c r="N1559" s="250" t="n">
        <f aca="false">SUM(AL1559)</f>
        <v>0</v>
      </c>
      <c r="O1559" s="77" t="str">
        <f aca="false">IF(M1559=0," ",N1559/M1559)</f>
        <v> </v>
      </c>
      <c r="P1559" s="251" t="n">
        <f aca="false">SUM(S1559,AK1559,AZ1559)</f>
        <v>0</v>
      </c>
      <c r="Q1559" s="251" t="n">
        <f aca="false">SUM(T1559,AL1559,BA1559)</f>
        <v>0</v>
      </c>
      <c r="R1559" s="78" t="str">
        <f aca="false">IF(P1559=0," ",Q1559/P1559)</f>
        <v> </v>
      </c>
      <c r="S1559" s="421" t="n">
        <f aca="false">SUM(V1559:AH1559)</f>
        <v>0</v>
      </c>
      <c r="T1559" s="421"/>
      <c r="U1559" s="421"/>
      <c r="V1559" s="423"/>
      <c r="W1559" s="423"/>
      <c r="X1559" s="423"/>
      <c r="Y1559" s="423"/>
      <c r="Z1559" s="423"/>
      <c r="AA1559" s="423"/>
      <c r="AB1559" s="423"/>
      <c r="AC1559" s="423"/>
      <c r="AD1559" s="423"/>
      <c r="AE1559" s="423"/>
      <c r="AF1559" s="423"/>
      <c r="AG1559" s="423"/>
      <c r="AH1559" s="423"/>
      <c r="AI1559" s="423"/>
      <c r="AJ1559" s="287"/>
      <c r="AK1559" s="252" t="n">
        <f aca="false">AN1559+AQ1559+AT1559+AW1559</f>
        <v>0</v>
      </c>
      <c r="AL1559" s="252" t="n">
        <f aca="false">AO1559+AR1559+AU1559+AX1559</f>
        <v>0</v>
      </c>
      <c r="AM1559" s="87" t="str">
        <f aca="false">IF(AK1559=0," ",AL1559/AK1559)</f>
        <v> </v>
      </c>
      <c r="AN1559" s="374"/>
      <c r="AO1559" s="374"/>
      <c r="AP1559" s="374"/>
      <c r="AQ1559" s="374"/>
      <c r="AR1559" s="374"/>
      <c r="AS1559" s="374"/>
      <c r="AT1559" s="374"/>
      <c r="AU1559" s="288"/>
      <c r="AV1559" s="288"/>
      <c r="AW1559" s="287"/>
      <c r="AX1559" s="287"/>
      <c r="AY1559" s="87" t="str">
        <f aca="false">IF(AW1559=0," ",AX1559/AW1559)</f>
        <v> </v>
      </c>
      <c r="AZ1559" s="427"/>
      <c r="BA1559" s="290"/>
      <c r="BB1559" s="289"/>
    </row>
    <row r="1560" customFormat="false" ht="12.75" hidden="false" customHeight="false" outlineLevel="0" collapsed="false">
      <c r="B1560" s="266"/>
      <c r="C1560" s="401" t="n">
        <v>2007</v>
      </c>
      <c r="D1560" s="168"/>
      <c r="E1560" s="275"/>
      <c r="F1560" s="275"/>
      <c r="G1560" s="232" t="n">
        <f aca="false">SUM(J1560:M1560)</f>
        <v>0</v>
      </c>
      <c r="H1560" s="232"/>
      <c r="I1560" s="62"/>
      <c r="J1560" s="408"/>
      <c r="K1560" s="62"/>
      <c r="L1560" s="62"/>
      <c r="M1560" s="62"/>
      <c r="N1560" s="62"/>
      <c r="O1560" s="62"/>
      <c r="P1560" s="63"/>
      <c r="Q1560" s="63"/>
      <c r="R1560" s="63"/>
      <c r="S1560" s="64"/>
      <c r="T1560" s="64"/>
      <c r="U1560" s="64"/>
      <c r="V1560" s="243"/>
      <c r="W1560" s="243"/>
      <c r="X1560" s="243"/>
      <c r="Y1560" s="243"/>
      <c r="Z1560" s="243"/>
      <c r="AA1560" s="243"/>
      <c r="AB1560" s="243"/>
      <c r="AC1560" s="243"/>
      <c r="AD1560" s="243"/>
      <c r="AE1560" s="243"/>
      <c r="AF1560" s="243"/>
      <c r="AG1560" s="243"/>
      <c r="AH1560" s="243"/>
      <c r="AI1560" s="64"/>
      <c r="AJ1560" s="64"/>
      <c r="AK1560" s="65"/>
      <c r="AL1560" s="65"/>
      <c r="AM1560" s="65"/>
      <c r="AN1560" s="243"/>
      <c r="AO1560" s="243"/>
      <c r="AP1560" s="243"/>
      <c r="AQ1560" s="243"/>
      <c r="AR1560" s="243"/>
      <c r="AS1560" s="243"/>
      <c r="AT1560" s="243"/>
      <c r="AU1560" s="64"/>
      <c r="AV1560" s="64"/>
      <c r="AW1560" s="64"/>
      <c r="AX1560" s="64"/>
      <c r="AY1560" s="64"/>
      <c r="AZ1560" s="408"/>
      <c r="BA1560" s="66"/>
      <c r="BB1560" s="62"/>
    </row>
    <row r="1561" customFormat="false" ht="12.75" hidden="false" customHeight="false" outlineLevel="0" collapsed="false">
      <c r="B1561" s="266" t="n">
        <v>58</v>
      </c>
      <c r="C1561" s="262" t="s">
        <v>178</v>
      </c>
      <c r="D1561" s="267"/>
      <c r="E1561" s="267"/>
      <c r="F1561" s="267"/>
      <c r="G1561" s="268"/>
      <c r="H1561" s="268"/>
      <c r="I1561" s="268"/>
      <c r="J1561" s="375"/>
      <c r="K1561" s="268"/>
      <c r="L1561" s="268"/>
      <c r="M1561" s="268"/>
      <c r="N1561" s="268"/>
      <c r="O1561" s="268"/>
      <c r="P1561" s="268"/>
      <c r="Q1561" s="268"/>
      <c r="R1561" s="268"/>
      <c r="S1561" s="268"/>
      <c r="T1561" s="268"/>
      <c r="U1561" s="268"/>
      <c r="V1561" s="375"/>
      <c r="W1561" s="375"/>
      <c r="X1561" s="375"/>
      <c r="Y1561" s="375"/>
      <c r="Z1561" s="375"/>
      <c r="AA1561" s="375"/>
      <c r="AB1561" s="375"/>
      <c r="AC1561" s="375"/>
      <c r="AD1561" s="375"/>
      <c r="AE1561" s="375"/>
      <c r="AF1561" s="375"/>
      <c r="AG1561" s="375"/>
      <c r="AH1561" s="375"/>
      <c r="AI1561" s="268"/>
      <c r="AJ1561" s="268"/>
      <c r="AK1561" s="268"/>
      <c r="AL1561" s="268"/>
      <c r="AM1561" s="268"/>
      <c r="AN1561" s="375"/>
      <c r="AO1561" s="375"/>
      <c r="AP1561" s="375"/>
      <c r="AQ1561" s="375"/>
      <c r="AR1561" s="375"/>
      <c r="AS1561" s="375"/>
      <c r="AT1561" s="375"/>
      <c r="AU1561" s="268"/>
      <c r="AV1561" s="268"/>
      <c r="AW1561" s="268"/>
      <c r="AX1561" s="268"/>
      <c r="AY1561" s="268"/>
      <c r="AZ1561" s="428"/>
      <c r="BA1561" s="268"/>
      <c r="BB1561" s="268"/>
    </row>
    <row r="1562" customFormat="false" ht="12.75" hidden="false" customHeight="false" outlineLevel="0" collapsed="false">
      <c r="B1562" s="266"/>
      <c r="C1562" s="217" t="s">
        <v>128</v>
      </c>
      <c r="D1562" s="267"/>
      <c r="E1562" s="267"/>
      <c r="F1562" s="267"/>
      <c r="G1562" s="268"/>
      <c r="H1562" s="268"/>
      <c r="I1562" s="268"/>
      <c r="J1562" s="375"/>
      <c r="K1562" s="268"/>
      <c r="L1562" s="268"/>
      <c r="M1562" s="268"/>
      <c r="N1562" s="268"/>
      <c r="O1562" s="268"/>
      <c r="P1562" s="268"/>
      <c r="Q1562" s="268"/>
      <c r="R1562" s="268"/>
      <c r="S1562" s="268"/>
      <c r="T1562" s="268"/>
      <c r="U1562" s="268"/>
      <c r="V1562" s="375"/>
      <c r="W1562" s="375"/>
      <c r="X1562" s="375"/>
      <c r="Y1562" s="375"/>
      <c r="Z1562" s="375"/>
      <c r="AA1562" s="375"/>
      <c r="AB1562" s="375"/>
      <c r="AC1562" s="375"/>
      <c r="AD1562" s="375"/>
      <c r="AE1562" s="375"/>
      <c r="AF1562" s="375"/>
      <c r="AG1562" s="375"/>
      <c r="AH1562" s="375"/>
      <c r="AI1562" s="268"/>
      <c r="AJ1562" s="268"/>
      <c r="AK1562" s="268"/>
      <c r="AL1562" s="268"/>
      <c r="AM1562" s="268"/>
      <c r="AN1562" s="375"/>
      <c r="AO1562" s="375"/>
      <c r="AP1562" s="375"/>
      <c r="AQ1562" s="375"/>
      <c r="AR1562" s="375"/>
      <c r="AS1562" s="375"/>
      <c r="AT1562" s="375"/>
      <c r="AU1562" s="268"/>
      <c r="AV1562" s="268"/>
      <c r="AW1562" s="268"/>
      <c r="AX1562" s="268"/>
      <c r="AY1562" s="268"/>
      <c r="AZ1562" s="428"/>
      <c r="BA1562" s="268"/>
      <c r="BB1562" s="268"/>
    </row>
    <row r="1563" customFormat="false" ht="12.75" hidden="false" customHeight="false" outlineLevel="0" collapsed="false">
      <c r="B1563" s="266"/>
      <c r="C1563" s="221" t="s">
        <v>129</v>
      </c>
      <c r="D1563" s="267"/>
      <c r="E1563" s="267"/>
      <c r="F1563" s="227"/>
      <c r="G1563" s="273"/>
      <c r="H1563" s="273"/>
      <c r="I1563" s="273"/>
      <c r="J1563" s="376"/>
      <c r="K1563" s="273"/>
      <c r="L1563" s="273"/>
      <c r="M1563" s="273"/>
      <c r="N1563" s="273"/>
      <c r="O1563" s="273"/>
      <c r="P1563" s="273"/>
      <c r="Q1563" s="273"/>
      <c r="R1563" s="273"/>
      <c r="S1563" s="273"/>
      <c r="T1563" s="273"/>
      <c r="U1563" s="273"/>
      <c r="V1563" s="376"/>
      <c r="W1563" s="376"/>
      <c r="X1563" s="376"/>
      <c r="Y1563" s="376"/>
      <c r="Z1563" s="376"/>
      <c r="AA1563" s="376"/>
      <c r="AB1563" s="376"/>
      <c r="AC1563" s="376"/>
      <c r="AD1563" s="376"/>
      <c r="AE1563" s="376"/>
      <c r="AF1563" s="376"/>
      <c r="AG1563" s="376"/>
      <c r="AH1563" s="376"/>
      <c r="AI1563" s="273"/>
      <c r="AJ1563" s="273"/>
      <c r="AK1563" s="273"/>
      <c r="AL1563" s="273"/>
      <c r="AM1563" s="273"/>
      <c r="AN1563" s="376"/>
      <c r="AO1563" s="376"/>
      <c r="AP1563" s="376"/>
      <c r="AQ1563" s="376"/>
      <c r="AR1563" s="376"/>
      <c r="AS1563" s="376"/>
      <c r="AT1563" s="376"/>
      <c r="AU1563" s="268"/>
      <c r="AV1563" s="268"/>
      <c r="AW1563" s="268"/>
      <c r="AX1563" s="268"/>
      <c r="AY1563" s="268"/>
      <c r="AZ1563" s="429"/>
      <c r="BA1563" s="268"/>
      <c r="BB1563" s="268"/>
    </row>
    <row r="1564" customFormat="false" ht="57.75" hidden="false" customHeight="true" outlineLevel="0" collapsed="false">
      <c r="B1564" s="266"/>
      <c r="C1564" s="228" t="s">
        <v>235</v>
      </c>
      <c r="D1564" s="168" t="n">
        <v>23</v>
      </c>
      <c r="E1564" s="275"/>
      <c r="F1564" s="373"/>
      <c r="G1564" s="232" t="n">
        <f aca="false">SUM(J1564:M1564)</f>
        <v>76595</v>
      </c>
      <c r="H1564" s="232"/>
      <c r="I1564" s="232"/>
      <c r="J1564" s="408" t="n">
        <f aca="false">J1566+J1574+J1565</f>
        <v>0</v>
      </c>
      <c r="K1564" s="62"/>
      <c r="L1564" s="62"/>
      <c r="M1564" s="62" t="n">
        <f aca="false">M1566+M1574+M1565</f>
        <v>76595</v>
      </c>
      <c r="N1564" s="62"/>
      <c r="O1564" s="62"/>
      <c r="P1564" s="63"/>
      <c r="Q1564" s="63"/>
      <c r="R1564" s="63"/>
      <c r="S1564" s="64"/>
      <c r="T1564" s="64"/>
      <c r="U1564" s="64"/>
      <c r="V1564" s="243"/>
      <c r="W1564" s="243"/>
      <c r="X1564" s="243"/>
      <c r="Y1564" s="243"/>
      <c r="Z1564" s="243"/>
      <c r="AA1564" s="243"/>
      <c r="AB1564" s="243"/>
      <c r="AC1564" s="243"/>
      <c r="AD1564" s="243"/>
      <c r="AE1564" s="243"/>
      <c r="AF1564" s="243"/>
      <c r="AG1564" s="243"/>
      <c r="AH1564" s="243"/>
      <c r="AI1564" s="64"/>
      <c r="AJ1564" s="64"/>
      <c r="AK1564" s="65"/>
      <c r="AL1564" s="65"/>
      <c r="AM1564" s="65"/>
      <c r="AN1564" s="243"/>
      <c r="AO1564" s="243"/>
      <c r="AP1564" s="243"/>
      <c r="AQ1564" s="243"/>
      <c r="AR1564" s="243"/>
      <c r="AS1564" s="243"/>
      <c r="AT1564" s="243"/>
      <c r="AU1564" s="64"/>
      <c r="AV1564" s="64"/>
      <c r="AW1564" s="64"/>
      <c r="AX1564" s="64"/>
      <c r="AY1564" s="64"/>
      <c r="AZ1564" s="408"/>
      <c r="BA1564" s="66"/>
      <c r="BB1564" s="62"/>
    </row>
    <row r="1565" s="185" customFormat="true" ht="12.75" hidden="false" customHeight="false" outlineLevel="0" collapsed="false">
      <c r="A1565" s="181"/>
      <c r="B1565" s="266"/>
      <c r="C1565" s="401" t="n">
        <v>2005</v>
      </c>
      <c r="D1565" s="168"/>
      <c r="E1565" s="275"/>
      <c r="F1565" s="275"/>
      <c r="G1565" s="232" t="n">
        <f aca="false">SUM(J1565:M1565)</f>
        <v>15012</v>
      </c>
      <c r="H1565" s="232"/>
      <c r="I1565" s="232"/>
      <c r="J1565" s="408"/>
      <c r="K1565" s="62"/>
      <c r="L1565" s="62"/>
      <c r="M1565" s="62" t="n">
        <v>15012</v>
      </c>
      <c r="N1565" s="62"/>
      <c r="O1565" s="62"/>
      <c r="P1565" s="63"/>
      <c r="Q1565" s="63"/>
      <c r="R1565" s="63"/>
      <c r="S1565" s="64"/>
      <c r="T1565" s="64"/>
      <c r="U1565" s="64"/>
      <c r="V1565" s="243"/>
      <c r="W1565" s="243"/>
      <c r="X1565" s="243"/>
      <c r="Y1565" s="243"/>
      <c r="Z1565" s="243"/>
      <c r="AA1565" s="243"/>
      <c r="AB1565" s="243"/>
      <c r="AC1565" s="243"/>
      <c r="AD1565" s="243"/>
      <c r="AE1565" s="243"/>
      <c r="AF1565" s="243"/>
      <c r="AG1565" s="243"/>
      <c r="AH1565" s="243"/>
      <c r="AI1565" s="64"/>
      <c r="AJ1565" s="64"/>
      <c r="AK1565" s="65"/>
      <c r="AL1565" s="65"/>
      <c r="AM1565" s="65"/>
      <c r="AN1565" s="243"/>
      <c r="AO1565" s="243"/>
      <c r="AP1565" s="243"/>
      <c r="AQ1565" s="243"/>
      <c r="AR1565" s="243"/>
      <c r="AS1565" s="243"/>
      <c r="AT1565" s="243"/>
      <c r="AU1565" s="64"/>
      <c r="AV1565" s="64"/>
      <c r="AW1565" s="64"/>
      <c r="AX1565" s="64"/>
      <c r="AY1565" s="64"/>
      <c r="AZ1565" s="408"/>
      <c r="BA1565" s="66"/>
      <c r="BB1565" s="62"/>
    </row>
    <row r="1566" customFormat="false" ht="13.5" hidden="false" customHeight="true" outlineLevel="0" collapsed="false">
      <c r="B1566" s="266"/>
      <c r="C1566" s="430" t="n">
        <v>2006</v>
      </c>
      <c r="D1566" s="371"/>
      <c r="E1566" s="371"/>
      <c r="F1566" s="371"/>
      <c r="G1566" s="232" t="n">
        <f aca="false">J1566+M1566</f>
        <v>61583</v>
      </c>
      <c r="H1566" s="232" t="n">
        <f aca="false">K1566+N1566</f>
        <v>61494</v>
      </c>
      <c r="I1566" s="148" t="n">
        <f aca="false">IF(G1566=0," ",H1566/G1566)</f>
        <v>0.998554795966419</v>
      </c>
      <c r="J1566" s="411" t="n">
        <f aca="false">SUM(J1567)</f>
        <v>0</v>
      </c>
      <c r="K1566" s="232"/>
      <c r="L1566" s="232"/>
      <c r="M1566" s="232" t="n">
        <f aca="false">SUM(M1567)</f>
        <v>61583</v>
      </c>
      <c r="N1566" s="232" t="n">
        <f aca="false">SUM(N1567)</f>
        <v>61494</v>
      </c>
      <c r="O1566" s="148" t="n">
        <f aca="false">IF(M1566=0," ",N1566/M1566)</f>
        <v>0.998554795966419</v>
      </c>
      <c r="P1566" s="233" t="n">
        <f aca="false">SUM(P1567)</f>
        <v>61583</v>
      </c>
      <c r="Q1566" s="233" t="n">
        <f aca="false">SUM(Q1567)</f>
        <v>61494</v>
      </c>
      <c r="R1566" s="150" t="n">
        <f aca="false">IF(P1566=0," ",Q1566/P1566)</f>
        <v>0.998554795966419</v>
      </c>
      <c r="S1566" s="234" t="n">
        <f aca="false">SUM(S1567)</f>
        <v>0</v>
      </c>
      <c r="T1566" s="234"/>
      <c r="U1566" s="234"/>
      <c r="V1566" s="363" t="n">
        <f aca="false">SUM(V1567)</f>
        <v>0</v>
      </c>
      <c r="W1566" s="363"/>
      <c r="X1566" s="363"/>
      <c r="Y1566" s="363" t="n">
        <f aca="false">SUM(Y1567)</f>
        <v>0</v>
      </c>
      <c r="Z1566" s="363"/>
      <c r="AA1566" s="363"/>
      <c r="AB1566" s="363" t="n">
        <f aca="false">SUM(AB1567)</f>
        <v>0</v>
      </c>
      <c r="AC1566" s="363"/>
      <c r="AD1566" s="363"/>
      <c r="AE1566" s="363" t="n">
        <f aca="false">SUM(AE1567)</f>
        <v>0</v>
      </c>
      <c r="AF1566" s="363"/>
      <c r="AG1566" s="363"/>
      <c r="AH1566" s="363" t="n">
        <f aca="false">SUM(AH1567)</f>
        <v>0</v>
      </c>
      <c r="AI1566" s="234"/>
      <c r="AJ1566" s="234"/>
      <c r="AK1566" s="234" t="n">
        <f aca="false">SUM(AK1567)</f>
        <v>61583</v>
      </c>
      <c r="AL1566" s="234" t="n">
        <f aca="false">SUM(AL1567)</f>
        <v>61494</v>
      </c>
      <c r="AM1566" s="152" t="n">
        <f aca="false">IF(AK1566=0," ",AL1566/AK1566)</f>
        <v>0.998554795966419</v>
      </c>
      <c r="AN1566" s="363" t="n">
        <f aca="false">SUM(AN1567)</f>
        <v>0</v>
      </c>
      <c r="AO1566" s="363"/>
      <c r="AP1566" s="363"/>
      <c r="AQ1566" s="363" t="n">
        <f aca="false">SUM(AQ1567)</f>
        <v>0</v>
      </c>
      <c r="AR1566" s="363"/>
      <c r="AS1566" s="363"/>
      <c r="AT1566" s="363" t="n">
        <f aca="false">SUM(AT1567)</f>
        <v>0</v>
      </c>
      <c r="AU1566" s="234"/>
      <c r="AV1566" s="234"/>
      <c r="AW1566" s="234" t="n">
        <f aca="false">SUM(AW1567)</f>
        <v>61583</v>
      </c>
      <c r="AX1566" s="234" t="n">
        <f aca="false">SUM(AX1567)</f>
        <v>61494</v>
      </c>
      <c r="AY1566" s="152" t="n">
        <f aca="false">IF(AW1566=0," ",AX1566/AW1566)</f>
        <v>0.998554795966419</v>
      </c>
      <c r="AZ1566" s="411" t="n">
        <f aca="false">SUM(AZ1567)</f>
        <v>0</v>
      </c>
      <c r="BA1566" s="235"/>
      <c r="BB1566" s="232"/>
    </row>
    <row r="1567" customFormat="false" ht="19.5" hidden="false" customHeight="true" outlineLevel="0" collapsed="false">
      <c r="B1567" s="266"/>
      <c r="C1567" s="31"/>
      <c r="D1567" s="371"/>
      <c r="E1567" s="280" t="n">
        <v>801</v>
      </c>
      <c r="F1567" s="199" t="s">
        <v>176</v>
      </c>
      <c r="G1567" s="62" t="n">
        <f aca="false">G1568</f>
        <v>61583</v>
      </c>
      <c r="H1567" s="62" t="n">
        <f aca="false">H1568</f>
        <v>61494</v>
      </c>
      <c r="I1567" s="77" t="n">
        <f aca="false">IF(G1567=0," ",H1567/G1567)</f>
        <v>0.998554795966419</v>
      </c>
      <c r="J1567" s="408" t="n">
        <f aca="false">SUM(J1568)</f>
        <v>0</v>
      </c>
      <c r="K1567" s="62"/>
      <c r="L1567" s="62"/>
      <c r="M1567" s="62" t="n">
        <f aca="false">SUM(M1568)</f>
        <v>61583</v>
      </c>
      <c r="N1567" s="62" t="n">
        <f aca="false">SUM(N1568)</f>
        <v>61494</v>
      </c>
      <c r="O1567" s="77" t="n">
        <f aca="false">IF(M1567=0," ",N1567/M1567)</f>
        <v>0.998554795966419</v>
      </c>
      <c r="P1567" s="63" t="n">
        <f aca="false">SUM(S1567,AK1567,AZ1567)</f>
        <v>61583</v>
      </c>
      <c r="Q1567" s="63" t="n">
        <f aca="false">SUM(T1567,AL1567,BA1567)</f>
        <v>61494</v>
      </c>
      <c r="R1567" s="78" t="n">
        <f aca="false">IF(P1567=0," ",Q1567/P1567)</f>
        <v>0.998554795966419</v>
      </c>
      <c r="S1567" s="65" t="n">
        <f aca="false">SUM(V1567:AH1567)</f>
        <v>0</v>
      </c>
      <c r="T1567" s="65"/>
      <c r="U1567" s="65"/>
      <c r="V1567" s="256" t="n">
        <f aca="false">SUM(V1568)</f>
        <v>0</v>
      </c>
      <c r="W1567" s="256"/>
      <c r="X1567" s="256"/>
      <c r="Y1567" s="256" t="n">
        <f aca="false">SUM(Y1568)</f>
        <v>0</v>
      </c>
      <c r="Z1567" s="256"/>
      <c r="AA1567" s="256"/>
      <c r="AB1567" s="256" t="n">
        <f aca="false">SUM(AB1568)</f>
        <v>0</v>
      </c>
      <c r="AC1567" s="256"/>
      <c r="AD1567" s="256"/>
      <c r="AE1567" s="256" t="n">
        <f aca="false">SUM(AE1568)</f>
        <v>0</v>
      </c>
      <c r="AF1567" s="256"/>
      <c r="AG1567" s="256"/>
      <c r="AH1567" s="256" t="n">
        <f aca="false">SUM(AH1568)</f>
        <v>0</v>
      </c>
      <c r="AI1567" s="239"/>
      <c r="AJ1567" s="239"/>
      <c r="AK1567" s="65" t="n">
        <f aca="false">AK1568</f>
        <v>61583</v>
      </c>
      <c r="AL1567" s="65" t="n">
        <f aca="false">AL1568</f>
        <v>61494</v>
      </c>
      <c r="AM1567" s="87" t="n">
        <f aca="false">IF(AK1567=0," ",AL1567/AK1567)</f>
        <v>0.998554795966419</v>
      </c>
      <c r="AN1567" s="256" t="n">
        <f aca="false">SUM(AN1568)</f>
        <v>0</v>
      </c>
      <c r="AO1567" s="256"/>
      <c r="AP1567" s="256"/>
      <c r="AQ1567" s="256" t="n">
        <f aca="false">SUM(AQ1568)</f>
        <v>0</v>
      </c>
      <c r="AR1567" s="256"/>
      <c r="AS1567" s="256"/>
      <c r="AT1567" s="256" t="n">
        <f aca="false">SUM(AT1568)</f>
        <v>0</v>
      </c>
      <c r="AU1567" s="239"/>
      <c r="AV1567" s="239"/>
      <c r="AW1567" s="239" t="n">
        <f aca="false">SUM(AW1568)</f>
        <v>61583</v>
      </c>
      <c r="AX1567" s="239" t="n">
        <f aca="false">SUM(AX1568)</f>
        <v>61494</v>
      </c>
      <c r="AY1567" s="87" t="n">
        <f aca="false">IF(AW1567=0," ",AX1567/AW1567)</f>
        <v>0.998554795966419</v>
      </c>
      <c r="AZ1567" s="408" t="n">
        <f aca="false">SUM(AZ1568)</f>
        <v>0</v>
      </c>
      <c r="BA1567" s="66"/>
      <c r="BB1567" s="62"/>
    </row>
    <row r="1568" customFormat="false" ht="18" hidden="false" customHeight="true" outlineLevel="0" collapsed="false">
      <c r="B1568" s="266"/>
      <c r="C1568" s="31"/>
      <c r="D1568" s="371"/>
      <c r="E1568" s="281" t="n">
        <v>80195</v>
      </c>
      <c r="F1568" s="392" t="s">
        <v>66</v>
      </c>
      <c r="G1568" s="62" t="n">
        <f aca="false">G1569+G1573</f>
        <v>61583</v>
      </c>
      <c r="H1568" s="62" t="n">
        <f aca="false">H1569+H1573</f>
        <v>61494</v>
      </c>
      <c r="I1568" s="77" t="n">
        <f aca="false">IF(G1568=0," ",H1568/G1568)</f>
        <v>0.998554795966419</v>
      </c>
      <c r="J1568" s="408" t="n">
        <f aca="false">J1569+J1573</f>
        <v>0</v>
      </c>
      <c r="K1568" s="62"/>
      <c r="L1568" s="62"/>
      <c r="M1568" s="62" t="n">
        <f aca="false">M1569+M1573</f>
        <v>61583</v>
      </c>
      <c r="N1568" s="62" t="n">
        <f aca="false">N1569+N1573</f>
        <v>61494</v>
      </c>
      <c r="O1568" s="77" t="n">
        <f aca="false">IF(M1568=0," ",N1568/M1568)</f>
        <v>0.998554795966419</v>
      </c>
      <c r="P1568" s="63" t="n">
        <f aca="false">P1569+P1573</f>
        <v>61583</v>
      </c>
      <c r="Q1568" s="63" t="n">
        <f aca="false">Q1569+Q1573</f>
        <v>61494</v>
      </c>
      <c r="R1568" s="78" t="n">
        <f aca="false">IF(P1568=0," ",Q1568/P1568)</f>
        <v>0.998554795966419</v>
      </c>
      <c r="S1568" s="65" t="n">
        <f aca="false">S1569+S1573</f>
        <v>0</v>
      </c>
      <c r="T1568" s="65"/>
      <c r="U1568" s="65"/>
      <c r="V1568" s="256" t="n">
        <f aca="false">V1569+V1573</f>
        <v>0</v>
      </c>
      <c r="W1568" s="256"/>
      <c r="X1568" s="256"/>
      <c r="Y1568" s="256" t="n">
        <f aca="false">Y1569+Y1573</f>
        <v>0</v>
      </c>
      <c r="Z1568" s="256"/>
      <c r="AA1568" s="256"/>
      <c r="AB1568" s="256" t="n">
        <f aca="false">AB1569+AB1573</f>
        <v>0</v>
      </c>
      <c r="AC1568" s="256"/>
      <c r="AD1568" s="256"/>
      <c r="AE1568" s="256" t="n">
        <f aca="false">AE1569+AE1573</f>
        <v>0</v>
      </c>
      <c r="AF1568" s="256"/>
      <c r="AG1568" s="256"/>
      <c r="AH1568" s="256" t="n">
        <f aca="false">AH1569+AH1573</f>
        <v>0</v>
      </c>
      <c r="AI1568" s="239"/>
      <c r="AJ1568" s="239"/>
      <c r="AK1568" s="65" t="n">
        <f aca="false">AK1569+AK1573</f>
        <v>61583</v>
      </c>
      <c r="AL1568" s="65" t="n">
        <f aca="false">AL1569+AL1573</f>
        <v>61494</v>
      </c>
      <c r="AM1568" s="87" t="n">
        <f aca="false">IF(AK1568=0," ",AL1568/AK1568)</f>
        <v>0.998554795966419</v>
      </c>
      <c r="AN1568" s="256" t="n">
        <f aca="false">AN1569+AN1573</f>
        <v>0</v>
      </c>
      <c r="AO1568" s="256"/>
      <c r="AP1568" s="256"/>
      <c r="AQ1568" s="256" t="n">
        <f aca="false">AQ1569+AQ1573</f>
        <v>0</v>
      </c>
      <c r="AR1568" s="256"/>
      <c r="AS1568" s="256"/>
      <c r="AT1568" s="256" t="n">
        <f aca="false">AT1569+AT1573</f>
        <v>0</v>
      </c>
      <c r="AU1568" s="239"/>
      <c r="AV1568" s="239"/>
      <c r="AW1568" s="239" t="n">
        <f aca="false">AW1569+AW1573</f>
        <v>61583</v>
      </c>
      <c r="AX1568" s="239" t="n">
        <f aca="false">AX1569+AX1573</f>
        <v>61494</v>
      </c>
      <c r="AY1568" s="87" t="n">
        <f aca="false">IF(AW1568=0," ",AX1568/AW1568)</f>
        <v>0.998554795966419</v>
      </c>
      <c r="AZ1568" s="408" t="n">
        <f aca="false">AZ1569+AZ1573</f>
        <v>0</v>
      </c>
      <c r="BA1568" s="66"/>
      <c r="BB1568" s="62"/>
    </row>
    <row r="1569" customFormat="false" ht="12.75" hidden="false" customHeight="false" outlineLevel="0" collapsed="false">
      <c r="B1569" s="266"/>
      <c r="C1569" s="31"/>
      <c r="D1569" s="371"/>
      <c r="E1569" s="275"/>
      <c r="F1569" s="99" t="s">
        <v>56</v>
      </c>
      <c r="G1569" s="250" t="n">
        <f aca="false">SUM(G1570:G1572)</f>
        <v>61583</v>
      </c>
      <c r="H1569" s="250" t="n">
        <f aca="false">SUM(H1570:H1572)</f>
        <v>61494</v>
      </c>
      <c r="I1569" s="77" t="n">
        <f aca="false">IF(G1569=0," ",H1569/G1569)</f>
        <v>0.998554795966419</v>
      </c>
      <c r="J1569" s="408" t="n">
        <f aca="false">SUM(J1570:J1572)</f>
        <v>0</v>
      </c>
      <c r="K1569" s="250"/>
      <c r="L1569" s="250"/>
      <c r="M1569" s="250" t="n">
        <f aca="false">SUM(M1570:M1572)</f>
        <v>61583</v>
      </c>
      <c r="N1569" s="250" t="n">
        <f aca="false">SUM(N1570:N1572)</f>
        <v>61494</v>
      </c>
      <c r="O1569" s="77" t="n">
        <f aca="false">IF(M1569=0," ",N1569/M1569)</f>
        <v>0.998554795966419</v>
      </c>
      <c r="P1569" s="251" t="n">
        <f aca="false">SUM(P1570:P1572)</f>
        <v>61583</v>
      </c>
      <c r="Q1569" s="251" t="n">
        <f aca="false">SUM(Q1570:Q1572)</f>
        <v>61494</v>
      </c>
      <c r="R1569" s="78" t="n">
        <f aca="false">IF(P1569=0," ",Q1569/P1569)</f>
        <v>0.998554795966419</v>
      </c>
      <c r="S1569" s="252" t="n">
        <f aca="false">SUM(S1570:S1572)</f>
        <v>0</v>
      </c>
      <c r="T1569" s="252"/>
      <c r="U1569" s="252"/>
      <c r="V1569" s="256" t="n">
        <f aca="false">SUM(V1570:V1572)</f>
        <v>0</v>
      </c>
      <c r="W1569" s="256"/>
      <c r="X1569" s="256"/>
      <c r="Y1569" s="256" t="n">
        <f aca="false">SUM(Y1570:Y1572)</f>
        <v>0</v>
      </c>
      <c r="Z1569" s="256"/>
      <c r="AA1569" s="256"/>
      <c r="AB1569" s="256" t="n">
        <f aca="false">SUM(AB1570:AB1572)</f>
        <v>0</v>
      </c>
      <c r="AC1569" s="256"/>
      <c r="AD1569" s="256"/>
      <c r="AE1569" s="256" t="n">
        <f aca="false">SUM(AE1570:AE1572)</f>
        <v>0</v>
      </c>
      <c r="AF1569" s="256"/>
      <c r="AG1569" s="256"/>
      <c r="AH1569" s="256" t="n">
        <f aca="false">SUM(AH1570:AH1572)</f>
        <v>0</v>
      </c>
      <c r="AI1569" s="255"/>
      <c r="AJ1569" s="255"/>
      <c r="AK1569" s="252" t="n">
        <f aca="false">SUM(AK1570:AK1572)</f>
        <v>61583</v>
      </c>
      <c r="AL1569" s="252" t="n">
        <f aca="false">SUM(AL1570:AL1572)</f>
        <v>61494</v>
      </c>
      <c r="AM1569" s="87" t="n">
        <f aca="false">IF(AK1569=0," ",AL1569/AK1569)</f>
        <v>0.998554795966419</v>
      </c>
      <c r="AN1569" s="256" t="n">
        <f aca="false">SUM(AN1570:AN1572)</f>
        <v>0</v>
      </c>
      <c r="AO1569" s="256"/>
      <c r="AP1569" s="256"/>
      <c r="AQ1569" s="256" t="n">
        <f aca="false">SUM(AQ1570:AQ1572)</f>
        <v>0</v>
      </c>
      <c r="AR1569" s="256"/>
      <c r="AS1569" s="256"/>
      <c r="AT1569" s="256" t="n">
        <f aca="false">SUM(AT1570:AT1572)</f>
        <v>0</v>
      </c>
      <c r="AU1569" s="255"/>
      <c r="AV1569" s="255"/>
      <c r="AW1569" s="255" t="n">
        <f aca="false">SUM(AW1570:AW1572)</f>
        <v>61583</v>
      </c>
      <c r="AX1569" s="255" t="n">
        <f aca="false">SUM(AX1570:AX1572)</f>
        <v>61494</v>
      </c>
      <c r="AY1569" s="87" t="n">
        <f aca="false">IF(AW1569=0," ",AX1569/AW1569)</f>
        <v>0.998554795966419</v>
      </c>
      <c r="AZ1569" s="408" t="n">
        <f aca="false">SUM(AZ1570:AZ1572)</f>
        <v>0</v>
      </c>
      <c r="BA1569" s="253"/>
      <c r="BB1569" s="250"/>
    </row>
    <row r="1570" customFormat="false" ht="12.75" hidden="false" customHeight="false" outlineLevel="0" collapsed="false">
      <c r="B1570" s="266"/>
      <c r="C1570" s="31"/>
      <c r="D1570" s="371"/>
      <c r="E1570" s="371"/>
      <c r="F1570" s="106" t="s">
        <v>60</v>
      </c>
      <c r="G1570" s="284" t="n">
        <f aca="false">SUM(J1570,M1570,AZ1570)</f>
        <v>0</v>
      </c>
      <c r="H1570" s="284" t="n">
        <f aca="false">SUM(K1570,N1570,BA1570)</f>
        <v>0</v>
      </c>
      <c r="I1570" s="77" t="str">
        <f aca="false">IF(G1570=0," ",H1570/G1570)</f>
        <v> </v>
      </c>
      <c r="J1570" s="408" t="n">
        <f aca="false">SUM(S1570)</f>
        <v>0</v>
      </c>
      <c r="K1570" s="250"/>
      <c r="L1570" s="250"/>
      <c r="M1570" s="250" t="n">
        <f aca="false">SUM(AK1570)</f>
        <v>0</v>
      </c>
      <c r="N1570" s="250" t="n">
        <f aca="false">SUM(AL1570)</f>
        <v>0</v>
      </c>
      <c r="O1570" s="77" t="str">
        <f aca="false">IF(M1570=0," ",N1570/M1570)</f>
        <v> </v>
      </c>
      <c r="P1570" s="251" t="n">
        <f aca="false">SUM(S1570,AK1570,AZ1570)</f>
        <v>0</v>
      </c>
      <c r="Q1570" s="251" t="n">
        <f aca="false">SUM(T1570,AL1570,BA1570)</f>
        <v>0</v>
      </c>
      <c r="R1570" s="78" t="str">
        <f aca="false">IF(P1570=0," ",Q1570/P1570)</f>
        <v> </v>
      </c>
      <c r="S1570" s="252" t="n">
        <f aca="false">SUM(V1570:AH1570)</f>
        <v>0</v>
      </c>
      <c r="T1570" s="252"/>
      <c r="U1570" s="252"/>
      <c r="V1570" s="286"/>
      <c r="W1570" s="286"/>
      <c r="X1570" s="286"/>
      <c r="Y1570" s="286"/>
      <c r="Z1570" s="286"/>
      <c r="AA1570" s="286"/>
      <c r="AB1570" s="286"/>
      <c r="AC1570" s="286"/>
      <c r="AD1570" s="286"/>
      <c r="AE1570" s="286"/>
      <c r="AF1570" s="286"/>
      <c r="AG1570" s="286"/>
      <c r="AH1570" s="286"/>
      <c r="AI1570" s="287"/>
      <c r="AJ1570" s="287"/>
      <c r="AK1570" s="252" t="n">
        <f aca="false">AN1570+AQ1570+AT1570+AW1570</f>
        <v>0</v>
      </c>
      <c r="AL1570" s="252" t="n">
        <f aca="false">AO1570+AR1570+AU1570+AX1570</f>
        <v>0</v>
      </c>
      <c r="AM1570" s="87" t="str">
        <f aca="false">IF(AK1570=0," ",AL1570/AK1570)</f>
        <v> </v>
      </c>
      <c r="AN1570" s="288"/>
      <c r="AO1570" s="288"/>
      <c r="AP1570" s="288"/>
      <c r="AQ1570" s="288"/>
      <c r="AR1570" s="288"/>
      <c r="AS1570" s="288"/>
      <c r="AT1570" s="288"/>
      <c r="AU1570" s="288"/>
      <c r="AV1570" s="288"/>
      <c r="AW1570" s="287"/>
      <c r="AX1570" s="287"/>
      <c r="AY1570" s="87" t="str">
        <f aca="false">IF(AW1570=0," ",AX1570/AW1570)</f>
        <v> </v>
      </c>
      <c r="AZ1570" s="289"/>
      <c r="BA1570" s="290"/>
      <c r="BB1570" s="289"/>
    </row>
    <row r="1571" customFormat="false" ht="12.75" hidden="false" customHeight="false" outlineLevel="0" collapsed="false">
      <c r="B1571" s="266"/>
      <c r="C1571" s="31"/>
      <c r="D1571" s="371"/>
      <c r="E1571" s="371"/>
      <c r="F1571" s="106" t="s">
        <v>61</v>
      </c>
      <c r="G1571" s="284" t="n">
        <f aca="false">SUM(J1571,M1571,AZ1571)</f>
        <v>0</v>
      </c>
      <c r="H1571" s="284" t="n">
        <f aca="false">SUM(K1571,N1571,BA1571)</f>
        <v>0</v>
      </c>
      <c r="I1571" s="77" t="str">
        <f aca="false">IF(G1571=0," ",H1571/G1571)</f>
        <v> </v>
      </c>
      <c r="J1571" s="408" t="n">
        <f aca="false">SUM(S1571)</f>
        <v>0</v>
      </c>
      <c r="K1571" s="250"/>
      <c r="L1571" s="250"/>
      <c r="M1571" s="250" t="n">
        <f aca="false">SUM(AK1571)</f>
        <v>0</v>
      </c>
      <c r="N1571" s="250" t="n">
        <f aca="false">SUM(AL1571)</f>
        <v>0</v>
      </c>
      <c r="O1571" s="77" t="str">
        <f aca="false">IF(M1571=0," ",N1571/M1571)</f>
        <v> </v>
      </c>
      <c r="P1571" s="251" t="n">
        <f aca="false">SUM(S1571,AK1571,AZ1571)</f>
        <v>0</v>
      </c>
      <c r="Q1571" s="251" t="n">
        <f aca="false">SUM(T1571,AL1571,BA1571)</f>
        <v>0</v>
      </c>
      <c r="R1571" s="78" t="str">
        <f aca="false">IF(P1571=0," ",Q1571/P1571)</f>
        <v> </v>
      </c>
      <c r="S1571" s="252" t="n">
        <f aca="false">SUM(V1571:AH1571)</f>
        <v>0</v>
      </c>
      <c r="T1571" s="252"/>
      <c r="U1571" s="252"/>
      <c r="V1571" s="287"/>
      <c r="W1571" s="287"/>
      <c r="X1571" s="287"/>
      <c r="Y1571" s="287"/>
      <c r="Z1571" s="287"/>
      <c r="AA1571" s="287"/>
      <c r="AB1571" s="287"/>
      <c r="AC1571" s="287"/>
      <c r="AD1571" s="287"/>
      <c r="AE1571" s="287"/>
      <c r="AF1571" s="287"/>
      <c r="AG1571" s="287"/>
      <c r="AH1571" s="287"/>
      <c r="AI1571" s="287"/>
      <c r="AJ1571" s="287"/>
      <c r="AK1571" s="252" t="n">
        <f aca="false">AN1571+AQ1571+AT1571+AW1571</f>
        <v>0</v>
      </c>
      <c r="AL1571" s="252" t="n">
        <f aca="false">AO1571+AR1571+AU1571+AX1571</f>
        <v>0</v>
      </c>
      <c r="AM1571" s="87" t="str">
        <f aca="false">IF(AK1571=0," ",AL1571/AK1571)</f>
        <v> </v>
      </c>
      <c r="AN1571" s="288"/>
      <c r="AO1571" s="288"/>
      <c r="AP1571" s="288"/>
      <c r="AQ1571" s="288"/>
      <c r="AR1571" s="288"/>
      <c r="AS1571" s="288"/>
      <c r="AT1571" s="288"/>
      <c r="AU1571" s="288"/>
      <c r="AV1571" s="288"/>
      <c r="AW1571" s="287"/>
      <c r="AX1571" s="287"/>
      <c r="AY1571" s="87" t="str">
        <f aca="false">IF(AW1571=0," ",AX1571/AW1571)</f>
        <v> </v>
      </c>
      <c r="AZ1571" s="289"/>
      <c r="BA1571" s="290"/>
      <c r="BB1571" s="289"/>
    </row>
    <row r="1572" customFormat="false" ht="12.75" hidden="false" customHeight="false" outlineLevel="0" collapsed="false">
      <c r="B1572" s="266"/>
      <c r="C1572" s="31"/>
      <c r="D1572" s="371"/>
      <c r="E1572" s="371"/>
      <c r="F1572" s="106" t="s">
        <v>62</v>
      </c>
      <c r="G1572" s="284" t="n">
        <f aca="false">SUM(J1572,M1572,AZ1572)</f>
        <v>61583</v>
      </c>
      <c r="H1572" s="284" t="n">
        <f aca="false">SUM(K1572,N1572,BA1572)</f>
        <v>61494</v>
      </c>
      <c r="I1572" s="77" t="n">
        <f aca="false">IF(G1572=0," ",H1572/G1572)</f>
        <v>0.998554795966419</v>
      </c>
      <c r="J1572" s="408" t="n">
        <f aca="false">SUM(S1572)</f>
        <v>0</v>
      </c>
      <c r="K1572" s="250"/>
      <c r="L1572" s="250"/>
      <c r="M1572" s="250" t="n">
        <f aca="false">SUM(AK1572)</f>
        <v>61583</v>
      </c>
      <c r="N1572" s="250" t="n">
        <f aca="false">SUM(AL1572)</f>
        <v>61494</v>
      </c>
      <c r="O1572" s="77" t="n">
        <f aca="false">IF(M1572=0," ",N1572/M1572)</f>
        <v>0.998554795966419</v>
      </c>
      <c r="P1572" s="251" t="n">
        <f aca="false">SUM(S1572,AK1572,AZ1572)</f>
        <v>61583</v>
      </c>
      <c r="Q1572" s="251" t="n">
        <f aca="false">SUM(T1572,AL1572,BA1572)</f>
        <v>61494</v>
      </c>
      <c r="R1572" s="78" t="n">
        <f aca="false">IF(P1572=0," ",Q1572/P1572)</f>
        <v>0.998554795966419</v>
      </c>
      <c r="S1572" s="252" t="n">
        <f aca="false">SUM(V1572:AH1572)</f>
        <v>0</v>
      </c>
      <c r="T1572" s="252"/>
      <c r="U1572" s="252"/>
      <c r="V1572" s="287"/>
      <c r="W1572" s="287"/>
      <c r="X1572" s="287"/>
      <c r="Y1572" s="287"/>
      <c r="Z1572" s="287"/>
      <c r="AA1572" s="287"/>
      <c r="AB1572" s="287"/>
      <c r="AC1572" s="287"/>
      <c r="AD1572" s="287"/>
      <c r="AE1572" s="287"/>
      <c r="AF1572" s="287"/>
      <c r="AG1572" s="287"/>
      <c r="AH1572" s="287"/>
      <c r="AI1572" s="287"/>
      <c r="AJ1572" s="287"/>
      <c r="AK1572" s="252" t="n">
        <f aca="false">AN1572+AQ1572+AT1572+AW1572</f>
        <v>61583</v>
      </c>
      <c r="AL1572" s="252" t="n">
        <f aca="false">AO1572+AR1572+AU1572+AX1572</f>
        <v>61494</v>
      </c>
      <c r="AM1572" s="87" t="n">
        <f aca="false">IF(AK1572=0," ",AL1572/AK1572)</f>
        <v>0.998554795966419</v>
      </c>
      <c r="AN1572" s="288"/>
      <c r="AO1572" s="288"/>
      <c r="AP1572" s="288"/>
      <c r="AQ1572" s="288"/>
      <c r="AR1572" s="288"/>
      <c r="AS1572" s="288"/>
      <c r="AT1572" s="288"/>
      <c r="AU1572" s="288"/>
      <c r="AV1572" s="288"/>
      <c r="AW1572" s="287" t="n">
        <v>61583</v>
      </c>
      <c r="AX1572" s="287" t="n">
        <v>61494</v>
      </c>
      <c r="AY1572" s="87" t="n">
        <f aca="false">IF(AW1572=0," ",AX1572/AW1572)</f>
        <v>0.998554795966419</v>
      </c>
      <c r="AZ1572" s="289"/>
      <c r="BA1572" s="290"/>
      <c r="BB1572" s="289"/>
    </row>
    <row r="1573" customFormat="false" ht="12.75" hidden="false" customHeight="false" outlineLevel="0" collapsed="false">
      <c r="B1573" s="266"/>
      <c r="C1573" s="31"/>
      <c r="D1573" s="371"/>
      <c r="E1573" s="371"/>
      <c r="F1573" s="99" t="s">
        <v>57</v>
      </c>
      <c r="G1573" s="284" t="n">
        <f aca="false">SUM(J1573,M1573,AZ1573)</f>
        <v>0</v>
      </c>
      <c r="H1573" s="284" t="n">
        <f aca="false">SUM(K1573,N1573,BA1573)</f>
        <v>0</v>
      </c>
      <c r="I1573" s="141" t="str">
        <f aca="false">IF(G1573=0," ",H1573/G1573)</f>
        <v> </v>
      </c>
      <c r="J1573" s="408" t="n">
        <f aca="false">SUM(S1573)</f>
        <v>0</v>
      </c>
      <c r="K1573" s="250"/>
      <c r="L1573" s="250"/>
      <c r="M1573" s="250" t="n">
        <f aca="false">SUM(AK1573)</f>
        <v>0</v>
      </c>
      <c r="N1573" s="250" t="n">
        <f aca="false">SUM(AL1573)</f>
        <v>0</v>
      </c>
      <c r="O1573" s="77" t="str">
        <f aca="false">IF(M1573=0," ",N1573/M1573)</f>
        <v> </v>
      </c>
      <c r="P1573" s="251" t="n">
        <f aca="false">SUM(S1573,AK1573,AZ1573)</f>
        <v>0</v>
      </c>
      <c r="Q1573" s="251" t="n">
        <f aca="false">SUM(T1573,AL1573,BA1573)</f>
        <v>0</v>
      </c>
      <c r="R1573" s="78" t="str">
        <f aca="false">IF(P1573=0," ",Q1573/P1573)</f>
        <v> </v>
      </c>
      <c r="S1573" s="252" t="n">
        <f aca="false">SUM(V1573:AH1573)</f>
        <v>0</v>
      </c>
      <c r="T1573" s="252"/>
      <c r="U1573" s="252"/>
      <c r="V1573" s="287"/>
      <c r="W1573" s="287"/>
      <c r="X1573" s="287"/>
      <c r="Y1573" s="287"/>
      <c r="Z1573" s="287"/>
      <c r="AA1573" s="287"/>
      <c r="AB1573" s="287"/>
      <c r="AC1573" s="287"/>
      <c r="AD1573" s="287"/>
      <c r="AE1573" s="287"/>
      <c r="AF1573" s="287"/>
      <c r="AG1573" s="287"/>
      <c r="AH1573" s="287"/>
      <c r="AI1573" s="287"/>
      <c r="AJ1573" s="287"/>
      <c r="AK1573" s="252" t="n">
        <f aca="false">AN1573+AQ1573+AT1573+AW1573</f>
        <v>0</v>
      </c>
      <c r="AL1573" s="252" t="n">
        <f aca="false">AO1573+AR1573+AU1573+AX1573</f>
        <v>0</v>
      </c>
      <c r="AM1573" s="87" t="str">
        <f aca="false">IF(AK1573=0," ",AL1573/AK1573)</f>
        <v> </v>
      </c>
      <c r="AN1573" s="288"/>
      <c r="AO1573" s="288"/>
      <c r="AP1573" s="288"/>
      <c r="AQ1573" s="288"/>
      <c r="AR1573" s="288"/>
      <c r="AS1573" s="288"/>
      <c r="AT1573" s="288"/>
      <c r="AU1573" s="288"/>
      <c r="AV1573" s="288"/>
      <c r="AW1573" s="287"/>
      <c r="AX1573" s="287"/>
      <c r="AY1573" s="87" t="str">
        <f aca="false">IF(AW1573=0," ",AX1573/AW1573)</f>
        <v> </v>
      </c>
      <c r="AZ1573" s="289"/>
      <c r="BA1573" s="290"/>
      <c r="BB1573" s="289"/>
    </row>
    <row r="1574" customFormat="false" ht="12.75" hidden="false" customHeight="false" outlineLevel="0" collapsed="false">
      <c r="B1574" s="266"/>
      <c r="C1574" s="401" t="n">
        <v>2007</v>
      </c>
      <c r="D1574" s="168"/>
      <c r="E1574" s="275"/>
      <c r="F1574" s="275"/>
      <c r="G1574" s="232" t="n">
        <f aca="false">SUM(J1574:M1574)</f>
        <v>0</v>
      </c>
      <c r="H1574" s="232"/>
      <c r="I1574" s="232"/>
      <c r="J1574" s="62"/>
      <c r="K1574" s="62"/>
      <c r="L1574" s="62"/>
      <c r="M1574" s="62"/>
      <c r="N1574" s="62"/>
      <c r="O1574" s="62"/>
      <c r="P1574" s="63"/>
      <c r="Q1574" s="63"/>
      <c r="R1574" s="63"/>
      <c r="S1574" s="64"/>
      <c r="T1574" s="64"/>
      <c r="U1574" s="64"/>
      <c r="V1574" s="64"/>
      <c r="W1574" s="64"/>
      <c r="X1574" s="64"/>
      <c r="Y1574" s="64"/>
      <c r="Z1574" s="64"/>
      <c r="AA1574" s="64"/>
      <c r="AB1574" s="64"/>
      <c r="AC1574" s="64"/>
      <c r="AD1574" s="64"/>
      <c r="AE1574" s="64"/>
      <c r="AF1574" s="64"/>
      <c r="AG1574" s="64"/>
      <c r="AH1574" s="64"/>
      <c r="AI1574" s="64"/>
      <c r="AJ1574" s="64"/>
      <c r="AK1574" s="65"/>
      <c r="AL1574" s="65"/>
      <c r="AM1574" s="65"/>
      <c r="AN1574" s="64"/>
      <c r="AO1574" s="64"/>
      <c r="AP1574" s="64"/>
      <c r="AQ1574" s="64"/>
      <c r="AR1574" s="64"/>
      <c r="AS1574" s="64"/>
      <c r="AT1574" s="64"/>
      <c r="AU1574" s="64"/>
      <c r="AV1574" s="64"/>
      <c r="AW1574" s="64"/>
      <c r="AX1574" s="64"/>
      <c r="AY1574" s="64"/>
      <c r="AZ1574" s="62"/>
      <c r="BA1574" s="66"/>
      <c r="BB1574" s="62"/>
    </row>
    <row r="1575" customFormat="false" ht="12.75" hidden="false" customHeight="false" outlineLevel="0" collapsed="false">
      <c r="B1575" s="431"/>
      <c r="C1575" s="432"/>
      <c r="D1575" s="433"/>
      <c r="E1575" s="267"/>
      <c r="F1575" s="267"/>
      <c r="G1575" s="57"/>
      <c r="H1575" s="57"/>
      <c r="I1575" s="57"/>
      <c r="J1575" s="57"/>
      <c r="K1575" s="57"/>
      <c r="L1575" s="57"/>
      <c r="M1575" s="57"/>
      <c r="N1575" s="57"/>
      <c r="O1575" s="57"/>
      <c r="P1575" s="57"/>
      <c r="Q1575" s="57"/>
      <c r="R1575" s="57"/>
      <c r="S1575" s="57"/>
      <c r="T1575" s="57"/>
      <c r="U1575" s="57"/>
      <c r="V1575" s="57"/>
      <c r="W1575" s="57"/>
      <c r="X1575" s="57"/>
      <c r="Y1575" s="57"/>
      <c r="Z1575" s="57"/>
      <c r="AA1575" s="57"/>
      <c r="AB1575" s="57"/>
      <c r="AC1575" s="57"/>
      <c r="AD1575" s="57"/>
      <c r="AE1575" s="57"/>
      <c r="AF1575" s="57"/>
      <c r="AG1575" s="57"/>
      <c r="AH1575" s="57"/>
      <c r="AI1575" s="57"/>
      <c r="AJ1575" s="57"/>
      <c r="AK1575" s="57"/>
      <c r="AL1575" s="57"/>
      <c r="AM1575" s="57"/>
      <c r="AN1575" s="57"/>
      <c r="AO1575" s="57"/>
      <c r="AP1575" s="57"/>
      <c r="AQ1575" s="57"/>
      <c r="AR1575" s="57"/>
      <c r="AS1575" s="57"/>
      <c r="AT1575" s="57"/>
      <c r="AU1575" s="57"/>
      <c r="AV1575" s="57"/>
      <c r="AW1575" s="57"/>
      <c r="AX1575" s="57"/>
      <c r="AY1575" s="57"/>
      <c r="AZ1575" s="57"/>
      <c r="BA1575" s="57"/>
      <c r="BB1575" s="57"/>
    </row>
    <row r="1576" customFormat="false" ht="12.75" hidden="false" customHeight="false" outlineLevel="0" collapsed="false">
      <c r="B1576" s="431"/>
      <c r="C1576" s="434"/>
      <c r="D1576" s="267"/>
      <c r="E1576" s="267"/>
      <c r="F1576" s="435"/>
      <c r="G1576" s="436"/>
      <c r="H1576" s="436"/>
      <c r="I1576" s="436"/>
      <c r="J1576" s="437"/>
      <c r="K1576" s="437"/>
      <c r="L1576" s="437"/>
      <c r="M1576" s="437"/>
      <c r="N1576" s="437"/>
      <c r="O1576" s="437"/>
      <c r="P1576" s="437"/>
      <c r="Q1576" s="437"/>
      <c r="R1576" s="437"/>
      <c r="S1576" s="437"/>
      <c r="T1576" s="437"/>
      <c r="U1576" s="437"/>
      <c r="V1576" s="438"/>
      <c r="W1576" s="438"/>
      <c r="X1576" s="438"/>
      <c r="Y1576" s="438"/>
      <c r="Z1576" s="438"/>
      <c r="AA1576" s="438"/>
      <c r="AB1576" s="438"/>
      <c r="AC1576" s="438"/>
      <c r="AD1576" s="438"/>
      <c r="AE1576" s="438"/>
      <c r="AF1576" s="438"/>
      <c r="AG1576" s="438"/>
      <c r="AH1576" s="438"/>
      <c r="AI1576" s="438"/>
      <c r="AJ1576" s="438"/>
      <c r="AK1576" s="437"/>
      <c r="AL1576" s="437"/>
      <c r="AM1576" s="437"/>
      <c r="AN1576" s="336"/>
      <c r="AO1576" s="336"/>
      <c r="AP1576" s="336"/>
      <c r="AQ1576" s="336"/>
      <c r="AR1576" s="336"/>
      <c r="AS1576" s="336"/>
      <c r="AT1576" s="336"/>
      <c r="AU1576" s="336"/>
      <c r="AV1576" s="336"/>
      <c r="AW1576" s="438"/>
      <c r="AX1576" s="438"/>
      <c r="AY1576" s="438"/>
      <c r="AZ1576" s="439"/>
      <c r="BA1576" s="439"/>
      <c r="BB1576" s="439"/>
    </row>
    <row r="1577" customFormat="false" ht="12.75" hidden="false" customHeight="false" outlineLevel="0" collapsed="false">
      <c r="B1577" s="431"/>
      <c r="D1577" s="218"/>
      <c r="E1577" s="218"/>
      <c r="F1577" s="218"/>
      <c r="G1577" s="440" t="s">
        <v>236</v>
      </c>
      <c r="H1577" s="57"/>
      <c r="I1577" s="57"/>
      <c r="J1577" s="57"/>
      <c r="K1577" s="57"/>
      <c r="L1577" s="57"/>
      <c r="M1577" s="57"/>
      <c r="N1577" s="57"/>
      <c r="O1577" s="57"/>
      <c r="P1577" s="57"/>
      <c r="Q1577" s="57"/>
      <c r="R1577" s="57"/>
      <c r="S1577" s="57"/>
      <c r="T1577" s="57"/>
      <c r="U1577" s="57"/>
      <c r="V1577" s="441"/>
      <c r="W1577" s="441"/>
      <c r="X1577" s="441"/>
      <c r="Y1577" s="441"/>
      <c r="Z1577" s="441"/>
      <c r="AA1577" s="441"/>
      <c r="AB1577" s="441"/>
      <c r="AC1577" s="441"/>
      <c r="AD1577" s="441"/>
      <c r="AE1577" s="441"/>
      <c r="AF1577" s="441"/>
      <c r="AG1577" s="441"/>
      <c r="AH1577" s="441"/>
      <c r="AI1577" s="441"/>
      <c r="AJ1577" s="441"/>
      <c r="AK1577" s="57"/>
      <c r="AL1577" s="57"/>
      <c r="AM1577" s="57"/>
      <c r="AN1577" s="441"/>
      <c r="AO1577" s="441"/>
      <c r="AP1577" s="441"/>
      <c r="AQ1577" s="441"/>
      <c r="AR1577" s="441"/>
      <c r="AS1577" s="441"/>
      <c r="AT1577" s="441"/>
      <c r="AU1577" s="441"/>
      <c r="AV1577" s="441"/>
      <c r="AW1577" s="441"/>
      <c r="AX1577" s="441"/>
      <c r="AY1577" s="441"/>
      <c r="AZ1577" s="215"/>
      <c r="BA1577" s="215"/>
      <c r="BB1577" s="215"/>
    </row>
    <row r="1578" customFormat="false" ht="12.75" hidden="false" customHeight="false" outlineLevel="0" collapsed="false">
      <c r="B1578" s="122"/>
      <c r="C1578" s="122"/>
      <c r="D1578" s="122"/>
      <c r="E1578" s="122"/>
      <c r="F1578" s="122"/>
      <c r="G1578" s="122"/>
      <c r="H1578" s="122"/>
      <c r="I1578" s="122"/>
      <c r="J1578" s="122"/>
      <c r="K1578" s="122"/>
      <c r="L1578" s="122"/>
      <c r="M1578" s="122"/>
      <c r="N1578" s="122"/>
      <c r="O1578" s="122"/>
      <c r="P1578" s="122"/>
      <c r="Q1578" s="122"/>
      <c r="R1578" s="122"/>
      <c r="S1578" s="122"/>
      <c r="T1578" s="122"/>
      <c r="U1578" s="122"/>
      <c r="V1578" s="122"/>
      <c r="W1578" s="122"/>
      <c r="X1578" s="122"/>
      <c r="Y1578" s="122"/>
      <c r="Z1578" s="122"/>
      <c r="AA1578" s="122"/>
      <c r="AB1578" s="122"/>
      <c r="AC1578" s="122"/>
      <c r="AD1578" s="122"/>
      <c r="AE1578" s="122"/>
      <c r="AF1578" s="122"/>
      <c r="AG1578" s="122"/>
      <c r="AH1578" s="122"/>
      <c r="AI1578" s="122"/>
      <c r="AJ1578" s="122"/>
      <c r="AK1578" s="215"/>
      <c r="AL1578" s="215"/>
      <c r="AM1578" s="215"/>
      <c r="AN1578" s="122"/>
      <c r="AO1578" s="122"/>
      <c r="AP1578" s="122"/>
      <c r="AQ1578" s="122"/>
      <c r="AR1578" s="122"/>
      <c r="AS1578" s="122"/>
      <c r="AT1578" s="122"/>
      <c r="AU1578" s="122"/>
      <c r="AV1578" s="122"/>
      <c r="AW1578" s="122"/>
      <c r="AX1578" s="122"/>
      <c r="AY1578" s="122"/>
      <c r="AZ1578" s="122"/>
      <c r="BA1578" s="122"/>
      <c r="BB1578" s="122"/>
    </row>
    <row r="1579" customFormat="false" ht="12.75" hidden="false" customHeight="false" outlineLevel="0" collapsed="false">
      <c r="B1579" s="122"/>
      <c r="C1579" s="122"/>
      <c r="D1579" s="122"/>
      <c r="E1579" s="122"/>
      <c r="F1579" s="122"/>
      <c r="G1579" s="122"/>
      <c r="H1579" s="122"/>
      <c r="I1579" s="122"/>
      <c r="J1579" s="122"/>
      <c r="K1579" s="122"/>
      <c r="L1579" s="122"/>
      <c r="M1579" s="122"/>
      <c r="N1579" s="122"/>
      <c r="O1579" s="122"/>
      <c r="P1579" s="122"/>
      <c r="Q1579" s="122"/>
      <c r="R1579" s="122"/>
      <c r="S1579" s="122"/>
      <c r="T1579" s="122"/>
      <c r="U1579" s="122"/>
      <c r="V1579" s="122"/>
      <c r="W1579" s="122"/>
      <c r="X1579" s="122"/>
      <c r="Y1579" s="122"/>
      <c r="Z1579" s="122"/>
      <c r="AA1579" s="122"/>
      <c r="AB1579" s="122"/>
      <c r="AC1579" s="122"/>
      <c r="AD1579" s="122"/>
      <c r="AE1579" s="122"/>
      <c r="AF1579" s="122"/>
      <c r="AG1579" s="122"/>
      <c r="AH1579" s="122"/>
      <c r="AI1579" s="122"/>
      <c r="AJ1579" s="122"/>
      <c r="AK1579" s="215"/>
      <c r="AL1579" s="215"/>
      <c r="AM1579" s="215"/>
      <c r="AN1579" s="122"/>
      <c r="AO1579" s="122"/>
      <c r="AP1579" s="122"/>
      <c r="AQ1579" s="122"/>
      <c r="AR1579" s="122"/>
      <c r="AS1579" s="122"/>
      <c r="AT1579" s="122"/>
      <c r="AU1579" s="122"/>
      <c r="AV1579" s="122"/>
      <c r="AW1579" s="122"/>
      <c r="AX1579" s="122"/>
      <c r="AY1579" s="122"/>
      <c r="AZ1579" s="122"/>
      <c r="BA1579" s="122"/>
      <c r="BB1579" s="122"/>
    </row>
    <row r="1580" customFormat="false" ht="12.75" hidden="false" customHeight="false" outlineLevel="0" collapsed="false">
      <c r="B1580" s="122"/>
      <c r="C1580" s="122"/>
      <c r="D1580" s="122"/>
      <c r="E1580" s="122"/>
      <c r="F1580" s="122"/>
      <c r="G1580" s="122"/>
      <c r="H1580" s="122"/>
      <c r="I1580" s="122"/>
      <c r="J1580" s="122"/>
      <c r="K1580" s="122"/>
      <c r="L1580" s="122"/>
      <c r="M1580" s="122"/>
      <c r="N1580" s="122"/>
      <c r="O1580" s="122"/>
      <c r="P1580" s="122"/>
      <c r="Q1580" s="122"/>
      <c r="R1580" s="122"/>
      <c r="S1580" s="122"/>
      <c r="T1580" s="122"/>
      <c r="U1580" s="122"/>
      <c r="V1580" s="122"/>
      <c r="W1580" s="122"/>
      <c r="X1580" s="122"/>
      <c r="Y1580" s="122"/>
      <c r="Z1580" s="122"/>
      <c r="AA1580" s="122"/>
      <c r="AB1580" s="122"/>
      <c r="AC1580" s="122"/>
      <c r="AD1580" s="122"/>
      <c r="AE1580" s="122"/>
      <c r="AF1580" s="122"/>
      <c r="AG1580" s="122"/>
      <c r="AH1580" s="122"/>
      <c r="AI1580" s="122"/>
      <c r="AJ1580" s="122"/>
      <c r="AK1580" s="215"/>
      <c r="AL1580" s="215"/>
      <c r="AM1580" s="215"/>
      <c r="AN1580" s="122"/>
      <c r="AO1580" s="122"/>
      <c r="AP1580" s="122"/>
      <c r="AQ1580" s="122"/>
      <c r="AR1580" s="122"/>
      <c r="AS1580" s="122"/>
      <c r="AT1580" s="122"/>
      <c r="AU1580" s="122"/>
      <c r="AV1580" s="122"/>
      <c r="AW1580" s="122"/>
      <c r="AX1580" s="122"/>
      <c r="AY1580" s="122"/>
      <c r="AZ1580" s="122"/>
      <c r="BA1580" s="122"/>
      <c r="BB1580" s="122"/>
    </row>
    <row r="1581" customFormat="false" ht="12.75" hidden="false" customHeight="false" outlineLevel="0" collapsed="false">
      <c r="AK1581" s="75"/>
      <c r="AL1581" s="75"/>
      <c r="AM1581" s="75"/>
      <c r="AZ1581" s="122"/>
      <c r="BA1581" s="122"/>
      <c r="BB1581" s="122"/>
    </row>
  </sheetData>
  <mergeCells count="511">
    <mergeCell ref="AT2:AZ2"/>
    <mergeCell ref="G3:AC3"/>
    <mergeCell ref="B4:U4"/>
    <mergeCell ref="B6:B13"/>
    <mergeCell ref="C6:C13"/>
    <mergeCell ref="D6:D13"/>
    <mergeCell ref="E6:F8"/>
    <mergeCell ref="G6:G13"/>
    <mergeCell ref="H6:H13"/>
    <mergeCell ref="I6:I13"/>
    <mergeCell ref="J6:O6"/>
    <mergeCell ref="P6:AD6"/>
    <mergeCell ref="AE6:AZ6"/>
    <mergeCell ref="J7:J13"/>
    <mergeCell ref="K7:K13"/>
    <mergeCell ref="L7:L13"/>
    <mergeCell ref="M7:M13"/>
    <mergeCell ref="N7:N13"/>
    <mergeCell ref="O7:O13"/>
    <mergeCell ref="P7:AD7"/>
    <mergeCell ref="AE7:AY7"/>
    <mergeCell ref="AZ7:AZ13"/>
    <mergeCell ref="BA7:BA13"/>
    <mergeCell ref="BB7:BB13"/>
    <mergeCell ref="P8:P13"/>
    <mergeCell ref="Q8:Q13"/>
    <mergeCell ref="R8:R13"/>
    <mergeCell ref="S8:AD8"/>
    <mergeCell ref="AE8:AY8"/>
    <mergeCell ref="E9:E13"/>
    <mergeCell ref="F9:F13"/>
    <mergeCell ref="S9:AD9"/>
    <mergeCell ref="AE9:AJ9"/>
    <mergeCell ref="AK9:AY9"/>
    <mergeCell ref="S10:S13"/>
    <mergeCell ref="T10:T13"/>
    <mergeCell ref="U10:U13"/>
    <mergeCell ref="AB10:AD10"/>
    <mergeCell ref="AE10:AJ10"/>
    <mergeCell ref="AK10:AK13"/>
    <mergeCell ref="AL10:AL13"/>
    <mergeCell ref="AM10:AM13"/>
    <mergeCell ref="AN10:AY10"/>
    <mergeCell ref="V11:V13"/>
    <mergeCell ref="W11:W13"/>
    <mergeCell ref="X11:X13"/>
    <mergeCell ref="Y11:Y13"/>
    <mergeCell ref="Z11:Z13"/>
    <mergeCell ref="AA11:AA13"/>
    <mergeCell ref="AB11:AD11"/>
    <mergeCell ref="AE11:AJ11"/>
    <mergeCell ref="AN11:AN13"/>
    <mergeCell ref="AO11:AO13"/>
    <mergeCell ref="AP11:AP13"/>
    <mergeCell ref="AQ11:AQ13"/>
    <mergeCell ref="AR11:AR13"/>
    <mergeCell ref="AS11:AS13"/>
    <mergeCell ref="AT11:AT13"/>
    <mergeCell ref="AU11:AU13"/>
    <mergeCell ref="AV11:AV13"/>
    <mergeCell ref="AW11:AW13"/>
    <mergeCell ref="AX11:AX13"/>
    <mergeCell ref="AY11:AY13"/>
    <mergeCell ref="AB12:AD12"/>
    <mergeCell ref="AE12:AG12"/>
    <mergeCell ref="AH12:AH13"/>
    <mergeCell ref="AI12:AI13"/>
    <mergeCell ref="AJ12:AJ13"/>
    <mergeCell ref="B16:F16"/>
    <mergeCell ref="C17:F17"/>
    <mergeCell ref="E18:F18"/>
    <mergeCell ref="E19:F19"/>
    <mergeCell ref="C20:F20"/>
    <mergeCell ref="E21:F21"/>
    <mergeCell ref="E22:F22"/>
    <mergeCell ref="C23:F23"/>
    <mergeCell ref="E24:F24"/>
    <mergeCell ref="E25:F25"/>
    <mergeCell ref="E28:E32"/>
    <mergeCell ref="E34:E38"/>
    <mergeCell ref="E40:E44"/>
    <mergeCell ref="E47:E51"/>
    <mergeCell ref="E54:E58"/>
    <mergeCell ref="E60:E64"/>
    <mergeCell ref="E67:E71"/>
    <mergeCell ref="E73:E77"/>
    <mergeCell ref="E80:E84"/>
    <mergeCell ref="E86:E90"/>
    <mergeCell ref="E92:E96"/>
    <mergeCell ref="E99:E103"/>
    <mergeCell ref="E106:E110"/>
    <mergeCell ref="E112:E116"/>
    <mergeCell ref="E119:E123"/>
    <mergeCell ref="E125:E129"/>
    <mergeCell ref="E132:E136"/>
    <mergeCell ref="E138:E142"/>
    <mergeCell ref="E145:E149"/>
    <mergeCell ref="E152:E156"/>
    <mergeCell ref="C157:F157"/>
    <mergeCell ref="E158:F158"/>
    <mergeCell ref="E159:F159"/>
    <mergeCell ref="C160:F160"/>
    <mergeCell ref="E161:F161"/>
    <mergeCell ref="E162:F162"/>
    <mergeCell ref="B163:AZ163"/>
    <mergeCell ref="B164:B178"/>
    <mergeCell ref="C171:C177"/>
    <mergeCell ref="E173:E177"/>
    <mergeCell ref="B179:B192"/>
    <mergeCell ref="C185:C191"/>
    <mergeCell ref="E187:E191"/>
    <mergeCell ref="B193:B213"/>
    <mergeCell ref="C200:C213"/>
    <mergeCell ref="D200:D213"/>
    <mergeCell ref="E202:E206"/>
    <mergeCell ref="E209:E213"/>
    <mergeCell ref="B214:B226"/>
    <mergeCell ref="C220:C226"/>
    <mergeCell ref="D220:D226"/>
    <mergeCell ref="E222:E226"/>
    <mergeCell ref="B227:B247"/>
    <mergeCell ref="C233:C246"/>
    <mergeCell ref="D233:D246"/>
    <mergeCell ref="E235:E239"/>
    <mergeCell ref="E242:E246"/>
    <mergeCell ref="B248:B267"/>
    <mergeCell ref="C254:C267"/>
    <mergeCell ref="D254:D267"/>
    <mergeCell ref="E256:E260"/>
    <mergeCell ref="E263:E267"/>
    <mergeCell ref="B268:B287"/>
    <mergeCell ref="C274:C287"/>
    <mergeCell ref="D274:D287"/>
    <mergeCell ref="E276:E280"/>
    <mergeCell ref="E283:E287"/>
    <mergeCell ref="B288:B308"/>
    <mergeCell ref="C294:C307"/>
    <mergeCell ref="D294:D307"/>
    <mergeCell ref="E296:E300"/>
    <mergeCell ref="E303:E307"/>
    <mergeCell ref="B309:B329"/>
    <mergeCell ref="C315:C328"/>
    <mergeCell ref="D315:D328"/>
    <mergeCell ref="E317:E321"/>
    <mergeCell ref="E324:E328"/>
    <mergeCell ref="B330:B342"/>
    <mergeCell ref="C336:C342"/>
    <mergeCell ref="D336:D342"/>
    <mergeCell ref="E338:E342"/>
    <mergeCell ref="B343:B363"/>
    <mergeCell ref="C349:C362"/>
    <mergeCell ref="D349:D362"/>
    <mergeCell ref="E351:E355"/>
    <mergeCell ref="E358:E362"/>
    <mergeCell ref="B364:B377"/>
    <mergeCell ref="C370:C376"/>
    <mergeCell ref="D370:D376"/>
    <mergeCell ref="E372:E376"/>
    <mergeCell ref="B378:B391"/>
    <mergeCell ref="C384:C390"/>
    <mergeCell ref="D384:D390"/>
    <mergeCell ref="E386:E390"/>
    <mergeCell ref="B392:B412"/>
    <mergeCell ref="C398:C411"/>
    <mergeCell ref="D398:D411"/>
    <mergeCell ref="E400:E404"/>
    <mergeCell ref="E407:E411"/>
    <mergeCell ref="B413:B425"/>
    <mergeCell ref="C419:C425"/>
    <mergeCell ref="D419:D425"/>
    <mergeCell ref="E421:E425"/>
    <mergeCell ref="B426:B438"/>
    <mergeCell ref="C432:C438"/>
    <mergeCell ref="D432:D438"/>
    <mergeCell ref="E434:E438"/>
    <mergeCell ref="B439:B458"/>
    <mergeCell ref="C445:C458"/>
    <mergeCell ref="D445:D458"/>
    <mergeCell ref="E447:E451"/>
    <mergeCell ref="E454:E458"/>
    <mergeCell ref="B459:B470"/>
    <mergeCell ref="C464:C470"/>
    <mergeCell ref="D464:D470"/>
    <mergeCell ref="E466:E470"/>
    <mergeCell ref="B471:B482"/>
    <mergeCell ref="C476:C482"/>
    <mergeCell ref="D476:D482"/>
    <mergeCell ref="E478:E482"/>
    <mergeCell ref="B483:B501"/>
    <mergeCell ref="C488:C501"/>
    <mergeCell ref="D488:D501"/>
    <mergeCell ref="E490:E494"/>
    <mergeCell ref="E497:E501"/>
    <mergeCell ref="B502:B521"/>
    <mergeCell ref="C507:C520"/>
    <mergeCell ref="D507:D520"/>
    <mergeCell ref="E509:E513"/>
    <mergeCell ref="E516:E520"/>
    <mergeCell ref="B522:B534"/>
    <mergeCell ref="C528:C534"/>
    <mergeCell ref="D528:D534"/>
    <mergeCell ref="E530:E534"/>
    <mergeCell ref="B535:B547"/>
    <mergeCell ref="C541:C547"/>
    <mergeCell ref="D541:D547"/>
    <mergeCell ref="E543:E547"/>
    <mergeCell ref="B548:B560"/>
    <mergeCell ref="C553:C559"/>
    <mergeCell ref="D553:D559"/>
    <mergeCell ref="E555:E559"/>
    <mergeCell ref="B561:B573"/>
    <mergeCell ref="C566:C572"/>
    <mergeCell ref="D566:D572"/>
    <mergeCell ref="E568:E572"/>
    <mergeCell ref="B574:B587"/>
    <mergeCell ref="C579:C585"/>
    <mergeCell ref="D579:D585"/>
    <mergeCell ref="E581:E585"/>
    <mergeCell ref="B588:B600"/>
    <mergeCell ref="C593:C599"/>
    <mergeCell ref="D593:D599"/>
    <mergeCell ref="E595:E599"/>
    <mergeCell ref="B601:B613"/>
    <mergeCell ref="C606:C612"/>
    <mergeCell ref="D606:D612"/>
    <mergeCell ref="E608:E612"/>
    <mergeCell ref="B614:B628"/>
    <mergeCell ref="C620:C626"/>
    <mergeCell ref="E622:E626"/>
    <mergeCell ref="B629:B641"/>
    <mergeCell ref="C634:C640"/>
    <mergeCell ref="D634:D640"/>
    <mergeCell ref="E636:E640"/>
    <mergeCell ref="B642:B662"/>
    <mergeCell ref="C648:C661"/>
    <mergeCell ref="D648:D661"/>
    <mergeCell ref="E650:E654"/>
    <mergeCell ref="E657:E661"/>
    <mergeCell ref="B663:B675"/>
    <mergeCell ref="C668:C674"/>
    <mergeCell ref="D668:D674"/>
    <mergeCell ref="E670:E674"/>
    <mergeCell ref="B676:B688"/>
    <mergeCell ref="C678:F678"/>
    <mergeCell ref="C681:C687"/>
    <mergeCell ref="D681:D687"/>
    <mergeCell ref="E683:E687"/>
    <mergeCell ref="B689:B703"/>
    <mergeCell ref="C696:C702"/>
    <mergeCell ref="E698:E702"/>
    <mergeCell ref="B704:B723"/>
    <mergeCell ref="C709:C722"/>
    <mergeCell ref="D709:D722"/>
    <mergeCell ref="E711:E715"/>
    <mergeCell ref="E718:E722"/>
    <mergeCell ref="B724:B737"/>
    <mergeCell ref="C729:C735"/>
    <mergeCell ref="D729:D735"/>
    <mergeCell ref="E731:E735"/>
    <mergeCell ref="B738:B750"/>
    <mergeCell ref="C743:C749"/>
    <mergeCell ref="D743:D749"/>
    <mergeCell ref="E745:E749"/>
    <mergeCell ref="B751:B763"/>
    <mergeCell ref="C756:C762"/>
    <mergeCell ref="D756:D762"/>
    <mergeCell ref="E758:E762"/>
    <mergeCell ref="B764:B776"/>
    <mergeCell ref="C769:C775"/>
    <mergeCell ref="D769:D775"/>
    <mergeCell ref="E771:E775"/>
    <mergeCell ref="B777:B790"/>
    <mergeCell ref="C782:C788"/>
    <mergeCell ref="D782:D788"/>
    <mergeCell ref="E784:E788"/>
    <mergeCell ref="B791:B805"/>
    <mergeCell ref="C798:C804"/>
    <mergeCell ref="E800:E804"/>
    <mergeCell ref="B807:AZ807"/>
    <mergeCell ref="B808:B820"/>
    <mergeCell ref="C813:C819"/>
    <mergeCell ref="D813:D819"/>
    <mergeCell ref="E815:E819"/>
    <mergeCell ref="B821:B833"/>
    <mergeCell ref="C826:C832"/>
    <mergeCell ref="D826:D832"/>
    <mergeCell ref="E828:E832"/>
    <mergeCell ref="B834:B846"/>
    <mergeCell ref="C840:C846"/>
    <mergeCell ref="D840:D846"/>
    <mergeCell ref="E842:E846"/>
    <mergeCell ref="B847:B859"/>
    <mergeCell ref="C853:C859"/>
    <mergeCell ref="D853:D859"/>
    <mergeCell ref="E855:E859"/>
    <mergeCell ref="B860:B873"/>
    <mergeCell ref="C866:C872"/>
    <mergeCell ref="D866:D872"/>
    <mergeCell ref="E868:E872"/>
    <mergeCell ref="B874:B886"/>
    <mergeCell ref="C880:C886"/>
    <mergeCell ref="D880:D886"/>
    <mergeCell ref="E882:E886"/>
    <mergeCell ref="B887:B899"/>
    <mergeCell ref="C893:C899"/>
    <mergeCell ref="D893:D899"/>
    <mergeCell ref="E895:E899"/>
    <mergeCell ref="B900:B912"/>
    <mergeCell ref="C906:C912"/>
    <mergeCell ref="D906:D912"/>
    <mergeCell ref="E908:E912"/>
    <mergeCell ref="B913:B925"/>
    <mergeCell ref="C919:C925"/>
    <mergeCell ref="D919:D925"/>
    <mergeCell ref="E921:E925"/>
    <mergeCell ref="B926:B938"/>
    <mergeCell ref="C932:C938"/>
    <mergeCell ref="D932:D938"/>
    <mergeCell ref="E934:E938"/>
    <mergeCell ref="B939:B952"/>
    <mergeCell ref="C945:C951"/>
    <mergeCell ref="D945:D951"/>
    <mergeCell ref="E947:E951"/>
    <mergeCell ref="B953:B966"/>
    <mergeCell ref="C959:C965"/>
    <mergeCell ref="D959:D965"/>
    <mergeCell ref="E961:E965"/>
    <mergeCell ref="B967:B979"/>
    <mergeCell ref="C973:C979"/>
    <mergeCell ref="D973:D979"/>
    <mergeCell ref="E975:E979"/>
    <mergeCell ref="B980:B993"/>
    <mergeCell ref="C986:C992"/>
    <mergeCell ref="D986:D992"/>
    <mergeCell ref="E988:E992"/>
    <mergeCell ref="B994:B1006"/>
    <mergeCell ref="C1000:C1006"/>
    <mergeCell ref="D1000:D1006"/>
    <mergeCell ref="E1002:E1006"/>
    <mergeCell ref="B1007:B1019"/>
    <mergeCell ref="C1013:C1019"/>
    <mergeCell ref="D1013:D1019"/>
    <mergeCell ref="E1015:E1019"/>
    <mergeCell ref="B1020:B1032"/>
    <mergeCell ref="C1026:C1032"/>
    <mergeCell ref="D1026:D1032"/>
    <mergeCell ref="E1028:E1032"/>
    <mergeCell ref="B1033:B1045"/>
    <mergeCell ref="C1039:C1045"/>
    <mergeCell ref="D1039:D1045"/>
    <mergeCell ref="E1041:E1045"/>
    <mergeCell ref="B1046:B1058"/>
    <mergeCell ref="C1052:C1058"/>
    <mergeCell ref="D1052:D1058"/>
    <mergeCell ref="E1054:E1058"/>
    <mergeCell ref="B1059:B1072"/>
    <mergeCell ref="C1065:C1071"/>
    <mergeCell ref="D1065:D1071"/>
    <mergeCell ref="E1067:E1071"/>
    <mergeCell ref="B1073:B1086"/>
    <mergeCell ref="C1079:C1085"/>
    <mergeCell ref="D1079:D1085"/>
    <mergeCell ref="E1081:E1085"/>
    <mergeCell ref="B1087:B1100"/>
    <mergeCell ref="C1093:C1099"/>
    <mergeCell ref="D1093:D1099"/>
    <mergeCell ref="E1095:E1099"/>
    <mergeCell ref="B1101:B1114"/>
    <mergeCell ref="C1107:C1113"/>
    <mergeCell ref="D1107:D1113"/>
    <mergeCell ref="E1109:E1113"/>
    <mergeCell ref="B1115:B1128"/>
    <mergeCell ref="C1121:C1127"/>
    <mergeCell ref="D1121:D1127"/>
    <mergeCell ref="E1123:E1127"/>
    <mergeCell ref="B1129:B1141"/>
    <mergeCell ref="C1134:C1140"/>
    <mergeCell ref="D1134:D1140"/>
    <mergeCell ref="E1136:E1140"/>
    <mergeCell ref="B1142:B1154"/>
    <mergeCell ref="C1147:C1153"/>
    <mergeCell ref="D1147:D1153"/>
    <mergeCell ref="E1149:E1153"/>
    <mergeCell ref="B1155:B1167"/>
    <mergeCell ref="C1160:C1166"/>
    <mergeCell ref="D1160:D1166"/>
    <mergeCell ref="E1162:E1166"/>
    <mergeCell ref="B1168:B1180"/>
    <mergeCell ref="C1173:C1179"/>
    <mergeCell ref="D1173:D1179"/>
    <mergeCell ref="E1175:E1179"/>
    <mergeCell ref="B1181:B1193"/>
    <mergeCell ref="C1186:C1192"/>
    <mergeCell ref="D1186:D1192"/>
    <mergeCell ref="E1188:E1192"/>
    <mergeCell ref="B1194:B1207"/>
    <mergeCell ref="C1200:C1206"/>
    <mergeCell ref="D1200:D1206"/>
    <mergeCell ref="E1202:E1206"/>
    <mergeCell ref="B1208:B1220"/>
    <mergeCell ref="C1213:C1219"/>
    <mergeCell ref="D1213:D1219"/>
    <mergeCell ref="E1215:E1219"/>
    <mergeCell ref="B1221:B1233"/>
    <mergeCell ref="C1226:C1232"/>
    <mergeCell ref="D1226:D1232"/>
    <mergeCell ref="E1228:E1232"/>
    <mergeCell ref="B1234:B1246"/>
    <mergeCell ref="C1239:C1245"/>
    <mergeCell ref="D1239:D1245"/>
    <mergeCell ref="E1241:E1245"/>
    <mergeCell ref="B1247:B1259"/>
    <mergeCell ref="C1252:C1258"/>
    <mergeCell ref="D1252:D1258"/>
    <mergeCell ref="E1254:E1258"/>
    <mergeCell ref="B1260:B1272"/>
    <mergeCell ref="C1265:C1271"/>
    <mergeCell ref="D1265:D1271"/>
    <mergeCell ref="E1267:E1271"/>
    <mergeCell ref="B1273:B1285"/>
    <mergeCell ref="C1278:C1284"/>
    <mergeCell ref="D1278:D1284"/>
    <mergeCell ref="E1280:E1284"/>
    <mergeCell ref="B1286:B1298"/>
    <mergeCell ref="C1291:C1297"/>
    <mergeCell ref="D1291:D1297"/>
    <mergeCell ref="E1293:E1297"/>
    <mergeCell ref="B1299:B1311"/>
    <mergeCell ref="C1304:C1310"/>
    <mergeCell ref="D1304:D1310"/>
    <mergeCell ref="E1306:E1310"/>
    <mergeCell ref="B1312:B1324"/>
    <mergeCell ref="C1317:C1323"/>
    <mergeCell ref="D1317:D1323"/>
    <mergeCell ref="E1319:E1323"/>
    <mergeCell ref="B1325:B1337"/>
    <mergeCell ref="C1330:C1336"/>
    <mergeCell ref="D1330:D1336"/>
    <mergeCell ref="E1332:E1336"/>
    <mergeCell ref="B1338:B1350"/>
    <mergeCell ref="C1343:C1349"/>
    <mergeCell ref="D1343:D1349"/>
    <mergeCell ref="E1345:E1349"/>
    <mergeCell ref="B1351:B1363"/>
    <mergeCell ref="C1356:C1362"/>
    <mergeCell ref="D1356:D1362"/>
    <mergeCell ref="E1358:E1362"/>
    <mergeCell ref="B1364:B1376"/>
    <mergeCell ref="C1369:C1375"/>
    <mergeCell ref="D1369:D1375"/>
    <mergeCell ref="E1371:E1375"/>
    <mergeCell ref="B1377:B1389"/>
    <mergeCell ref="C1382:C1388"/>
    <mergeCell ref="D1382:D1388"/>
    <mergeCell ref="E1384:E1388"/>
    <mergeCell ref="B1390:B1402"/>
    <mergeCell ref="C1395:C1401"/>
    <mergeCell ref="D1395:D1401"/>
    <mergeCell ref="E1397:E1401"/>
    <mergeCell ref="B1403:B1415"/>
    <mergeCell ref="C1408:C1414"/>
    <mergeCell ref="D1408:D1414"/>
    <mergeCell ref="E1410:E1414"/>
    <mergeCell ref="B1416:B1429"/>
    <mergeCell ref="C1422:C1428"/>
    <mergeCell ref="D1422:D1428"/>
    <mergeCell ref="E1424:E1428"/>
    <mergeCell ref="B1430:B1442"/>
    <mergeCell ref="C1435:C1441"/>
    <mergeCell ref="D1435:D1441"/>
    <mergeCell ref="E1437:E1441"/>
    <mergeCell ref="B1443:B1455"/>
    <mergeCell ref="C1448:C1454"/>
    <mergeCell ref="D1448:D1454"/>
    <mergeCell ref="E1450:E1454"/>
    <mergeCell ref="B1456:B1468"/>
    <mergeCell ref="C1461:C1467"/>
    <mergeCell ref="D1461:D1467"/>
    <mergeCell ref="E1463:E1467"/>
    <mergeCell ref="B1469:B1481"/>
    <mergeCell ref="C1474:C1480"/>
    <mergeCell ref="D1474:D1480"/>
    <mergeCell ref="E1476:E1480"/>
    <mergeCell ref="B1482:B1494"/>
    <mergeCell ref="C1487:C1493"/>
    <mergeCell ref="D1487:D1493"/>
    <mergeCell ref="E1489:E1493"/>
    <mergeCell ref="B1495:B1507"/>
    <mergeCell ref="C1500:C1506"/>
    <mergeCell ref="D1500:D1506"/>
    <mergeCell ref="E1502:E1506"/>
    <mergeCell ref="B1508:B1520"/>
    <mergeCell ref="C1513:C1519"/>
    <mergeCell ref="D1513:D1519"/>
    <mergeCell ref="E1515:E1519"/>
    <mergeCell ref="B1521:B1533"/>
    <mergeCell ref="C1526:C1532"/>
    <mergeCell ref="D1526:D1532"/>
    <mergeCell ref="E1528:E1532"/>
    <mergeCell ref="B1534:B1546"/>
    <mergeCell ref="C1539:C1545"/>
    <mergeCell ref="D1539:D1545"/>
    <mergeCell ref="E1541:E1545"/>
    <mergeCell ref="B1547:B1560"/>
    <mergeCell ref="C1553:C1559"/>
    <mergeCell ref="D1553:D1559"/>
    <mergeCell ref="E1555:E1559"/>
    <mergeCell ref="B1561:B1574"/>
    <mergeCell ref="C1567:C1573"/>
    <mergeCell ref="D1567:D1573"/>
    <mergeCell ref="E1569:E1573"/>
  </mergeCells>
  <conditionalFormatting sqref="B1578:E65536 AE11 F1576:BB1576 AY17:AY22 C1574:BB1575 E1186:E1188 B1194 E1200:E1202 AY1193:AY1198 E1147:E1149 AY1141:AY1145 E1134:E1136 H1133:H1140 B1129 E1160:E1162 AY1154:AY1158 H985:H992 E1173:E1175 H918:H925 E1213:E1215 E1226:E1228 AY1220:AY1224 H1199:H1206 E1239:E1241 AY1246:AY1250 H1212:H1232 E1252:E1254 E1265:E1267 I1259:I1263 N1460:N1467 E1278:E1280 F1278:BB1284 C1272:BB1277 E1291:E1293 AM1298:AM1302 H892:H899 E1304:E1306 I1298:I1302 E1317:E1319 AY1324:AY1328 E1330:E1332 O1312:O1315 E1343:E1345 AY1350:AY1354 H1316:H1336 E1356:E1358 E1369:E1371 AY1376:AY1380 F1330:G1336 E1382:E1384 E1395:E1397 AY1402:AY1406 F1369:H1375 E1408:E1410 O1389:O1393 H879:H886 B1416 E1422:E1424 E1435:E1437 H1064:H1086 E1448:E1450 H1538:H1559 E1461:E1463 AL1566:AL1573 E1474:E1476 AY1481:AY1485 H1447:H1454 E1487:E1489 E1500:E1502 AY1507:AY1511 H1473:H1493 E1513:E1515 O1494:O1498 E1526:E1528 AY1520:AY1524 H1499:H1506 B926 E932:E934 B913 E919:E921 AY912:AY917 B900 E906:E908 H865:H872 AY899:AY904 B887 E893:E895 H852:H859 B874 E880:E882 AY873:AY878 B860 E866:E868 H755:H762 N839:N845 B847 E853:E855 AX812:AX832 AY846:AY851 B834 E840:E842 E826:E828 B821 AY820:AY824 E813:E815 AX578:AX599 AY790 B588 B574 F555:F559 AI436:AI534 B548 E566:F567 F568:F572 B561 E553:F554 E568 O545:O551 E555 AN10:AN14 AY588:AY591 B601 E541:E543 B535 O1086:O1091 C535:BB538 AY483:AY486 B614 AY1100:AY1105 AY926:AY930 B939 E945:E947 H1185 B953 E959:E961 H1146 AY939:AY943 B967 E973:E975 H944:H951 AY966:AY971 B980 E986:E988 H958:H965 AY952:AY957 B994 E1000:E1002 H972:H979 AY993:AY998 B1007 E1013:E1015 H1159:H1166 AY1006:AY1011 B1020 E1026:E1028 H999:H1006 AY1020:AY1024 B1033 E1039:E1041 H1012:H1019 AY1032:AY1037 B1046 E1052:E1054 AY1046:AY1050 B1059 E1065:E1067 AL1381:AL1388 B1073 E1079:E1081 H1051:H1058 AY1072:AY1077 B1087 E1093:E1095 O1059:O1063 AY979:AY984 H931:H938 B1101 E1107:E1109 I1127 B1115 E1121:E1123 AY613:AY632 E634:F635 F636:F640 B629 E636 B642 C662:D667 B459:B502 C521:D527 E502:E530 F670:F674 C703 B663 E668:F669 E670 F683:F687 B676 E681:F682 E683 C675:C680 D675:F677 D679:F680 C688:BB688 E1539:E1541 H1394:H1414 B807:B808 H1421:H1428 B522 C723:D723 C704:D709 B330 B343:B451 B227:B309 AY751:AY754 C627:C633 E729:F730 F731:F735 B724 E731 B689:B704 C689:C696 AG494:AG501 C641:D648 C613:C620 AY736:AY741 B738 E743:E745 B1547 E1553:E1555 H1238:H1245 B1561 E1567:E1569 AY1560:AY1565 B751 B764 AY763:AY767 B777 A520 A538 A571 A584 A533 C459:D507 AY776:AY780 C806:BB806 E579:E581 E756:E758 E593:E595 E606:E608 E769:E771 E782:E784 C329:C445 C805 B791:B805 C791:C798 B157:B225 BB330:BB501 C178:C185 C192:C315 C164:C171 D164:D445 C157:BB162 AI15:AI156 D51:D52 H16:H156 K7:L7 AV439:AV501 M7:M14 H15:O15 N14:O14 AX11:AY11 J5:J14 K14:L14 H14:I14 N7:O7 Q14:R15 C1259:G1264 T10:U10 AC13:AG14 AI12:AJ12 T14:U14 Z14:AA14 AI14:AJ14 AL14:AM14 AR11:AS11 AU11:AV11 AL10:AM10 Q8:R8 AQ11:AQ14 AX422:AX430 AX14:AY14 AR14:AS14 AU14:AV14 I17:I22 U15 K5:L5 B53:G156 BB7:BB22 J16:K156 O16:O22 M16:N156 L17:L22 Q16:Q156 R17:R22 T15:T156 AV17:AV22 V15:AC156 U17:U22 AD17:AD22 AG17:AG22 AJ17:AJ22 AM17:AM22 AS17:AS22 AZ7:BA156 AX15:AX156 AU15:AU156 AN15:AR156 AL15:AL156 AE15:AF156 AG164:AG231 U471:U474 U227:U231 AY226:AY231 AS329:AS501 AM226:AM231 W14:X14 Y11:Y14 AB11:AB14 Z11:AA11 V10:V14 AJ226:AJ231 AD227:AD231 R227:R231 L227:L231 O227:O231 AR797:AR805 I247:I252 L247:L252 O247:O252 R248:R252 U246:U252 AD247:AD252 AG248:AG252 AJ248:AJ252 AM247:AM252 AS192:AS252 H708:H723 AX448:AX451 AV164:AV252 AY247:AY252 I268:I272 L268:L272 O268:O272 R268:R272 U268:U272 AD268:AD272 AG268:AG272 AJ268:AJ272 AM268:AM272 AS267:AS272 AV268:AV272 AY268:AY272 AW492:AX501 L308:L313 O308:O313 R308:R313 U308:U313 AD308:AD313 AG308:AG313 AJ288:AJ313 AM308:AM313 AS288:AS313 AV288:AV313 AE164:AF501 AY308:AY313 AZ164:BA501 BB164:BB313 I330:I334 L330:L334 O330:O334 R330:R334 U329:U334 AD329:AD334 AG329:AG334 AM329:AM334 AY330:AY334 I343:I347 L343:L347 O343:O347 R343:R347 U343:U347 AD343:AD347 AG336:AG347 AM343:AM347 AY343:AY347 I364:I368 L364:L368 O364:O368 L214:L217 R363:R368 AD363:AD368 AY363:AY368 AM363:AM368 U363:U368 I227:I231 I308:I313 O214:O217 U214:U217 I214:I217 Q444:Q458 E164:G501 F579:G585 AM586:AM591 AM214:AM218 AC578:AC585 Q578:Q585 N578:N585 K578:K585 H578:H585 C573:G578 H573:I577 K573:L577 N573:O577 Q573:R577 T573:U577 AC573:AD577 AL573:AM577 AX573:AY577 F606:G612 G634:G640 C600:G605 H600:I604 K600:L604 AX455:AX486 N600:O604 H605:H640 R627:R632 AR619:AR687 Q600:R604 K605:K640 T600:U604 O627:O632 AC600:AD604 AL600:AM604 AX600:AY604 AX605:AX640 AD627:AD632 Q605:Q640 L627:L632 I627:I632 N605:N640 D613:G633 AY676:AY679 AM687 AM676:AM679 G668:G687 C724:H728 L737:L741 G729:H735 C763:H768 I763:I767 L763:L767 O763:O767 R763:R767 U763:U767 AD763:AD767 AM763:AM767 F769:H775 C776:H781 I776:I780 L776:L780 O776:O780 R776:R780 U776:U780 AD776:AD780 AM776:AM780 C789:AX790 AD788 AE763:AL788 V763:AC788 F782:H788 Q797:Q804 H797:H804 K797:K804 N797:N804 AJ805 T797:T804 AC797:AC805 AD805 AI797:AI805 AS805 AL797:AL804 AT791:BB805 P791:P805 Q791:R796 Q805:R805 D791:G805 H791:I796 H805:I805 J791:J805 K791:L796 K805:L805 M791:M805 N791:O796 N805:O805 S791:S805 T791:U796 T805:U805 V791:AB805 AC791:AD796 AE791:AH805 AI791:AJ796 AK791:AK805 AL791:AM796 AL805:AM805 AN791:AQ805 AR791:AS796 L471:L474 I471:I474 O471:O474 R471:R474 R214:R217 AE502:AH534 AD471:AD474 AM192:AM198 AY471:AY474 I288:I292 L288:L292 O288:O292 R288:R292 U288:U292 AD288:AD292 AG288:AG292 AM288:AM292 AY288:AY292 U586:U591 AL578:AL599 AC592:AC599 T578:T599 Q592:Q599 N592:N599 K592:K599 F593:H599 C586:G592 H586:I591 H592 K586:L591 N586:O591 Q586:R591 AC586:AD591 AC605:AC640 H812 AC812:AC819 K812:K819 N812:N819 Q812:Q819 T812:T819 C808:G812 H808:I811 F813:H819 J808:J819 K808:L811 N808:O811 Q808:R811 S808:S819 T808:U811 V808:AB819 AC808:AD811 AE808:AK819 AL808:AM811 AX808:AY811 L820:L824 J820:K825 Q825:Q832 AM820:AM824 N825:N832 H825 C820:G825 H820:I824 F826:H832 M808:M825 N820:O824 Q820:R824 AM833:AM838 Q839:Q845 H839:H845 F840:G846 C833:G839 H833:I838 Q833:R838 AX833:AY838 N833:O838 AX860:AY864 AL865:AL872 AL860:AM864 Q865:Q872 Q860:R864 N865:N872 N860:O864 F866:G873 C860:G865 H860:I864 F893:G899 AX887:AY891 AL887:AM891 Q892:Q898 Q887:R891 N887:O891 C887:G892 H887:I891 F1291:G1297 N1290:N1297 H1025:H1032 AX1285:AY1289 AL1285:AM1289 Q1285:R1289 N1285:O1289 C1285:G1290 H1285:I1289 F906:G912 N892:N912 O899:O904 H905:H912 AL892:AL912 AM899:AM904 Q905:Q912 Q899:R904 C900:G905 H900:I904 F919:G925 N918:N925 Q918:Q925 AL918:AL925 AL913:AM917 Q913:R917 N913:O917 C913:G918 H913:I917 N1185:N1192 Q1185:Q1192 AL1185:AL1192 AX1180:AY1184 AL1180:AM1184 Q1180:R1184 N1180:O1184 C1180:G1185 H1180:I1184 F1186:H1192 F932:G938 N931:N938 Q931:Q938 AL931:AL938 AL926:AM930 Q926:R930 N926:O930 C926:G931 H926:I930 F1134:G1140 N1133:N1140 Q1133:Q1140 AL1133:AL1140 AX1128:AY1132 AL1128:AM1132 Q1128:R1132 N1128:O1132 C1128:G1133 H1128:I1132 N1146:N1153 Q1146:Q1153 AL1146:AL1153 AL1141:AM1145 Q1141:R1145 N1141:O1145 C1141:G1146 H1141:I1145 F1147:H1153 AL944:AL951 AL939:AM943 Q944:Q951 Q939:R943 N944:N951 N939:O943 F945:G952 C939:G944 H939:I943 AL958:AL965 AL952:AM957 Q958:Q965 Q952:R957 N958:N965 N952:O957 F959:G966 C953:G958 H952:I957 F973:G979 N972:N979 Q972:Q979 AL966:AM971 Q966:R971 N966:O971 C967:G972 H966:I971 AM979:AM984 AL972:AL992 Q985:Q992 Q980:R984 N985:N992 N980:O984 F986:G993 C980:G985 H980:I984 F1160:G1166 N1159:N1166 N1172:N1179 AL1159:AL1179 AM1167:AM1171 AY1167:AY1171 AX1133:AX1179 R1167:R1171 AL1154:AM1158 Q1154:R1158 Q1159:Q1179 F1173:G1179 N1167:O1171 N1154:O1158 H1172:H1179 C1167:G1172 H1167:I1171 C1154:G1159 H1154:I1158 F1000:G1006 N999:N1006 AL993:AM998 Q993:R998 N993:O998 C994:G999 H993:I998 AM1006:AM1011 R1007:R1010 AL999:AL1019 N1012:N1019 N1007:O1011 F1013:G1019 C1007:G1012 H1007:I1011 F1026:G1032 Q999:Q1045 R1019:R1024 AL1025:AL1032 R1033:R1037 AL1038:AL1045 AL1033:AM1037 AL1020:AM1024 O1033:O1036 F1039:G1045 N1025:N1045 H1038:H1045 N1020:O1024 C1033:G1038 H1033:I1037 C1020:G1025 H1020:I1024 F1304:G1310 H1290:H1310 AY1299:AY1302 N1298:O1302 C1298:G1303 R1298:R1302 AM1324:AM1328 R1324:R1328 I1324:I1328 C1087:H1092 F1093:H1099 F1107:G1113 O1100:O1105 R1099:R1105 AM1100:AM1105 AY1114:AY1119 AM1114:AM1119 R1114:R1119 O1114:O1118 F1121:G1127 I1114:I1118 H1106:H1127 C1100:G1106 H1100:I1105 C1114:G1120 F1200:G1206 N1199:N1206 Q1199:Q1206 AL1193:AM1198 Q1193:R1198 N1193:O1198 C1193:G1199 H1193:I1198 F1226:G1232 I1220:I1224 H1207:I1211 O1220:O1224 R1220:R1224 AL1199:AL1232 AX1185:AX1232 AM1207:AM1211 AY1207:AY1211 AM1220:AM1224 Q1212:Q1232 Q1207:R1211 N1207:O1211 N1212:N1232 C1207:G1212 F1213:G1219 C1220:G1225 F1239:G1245 F1252:G1258 N1238:N1258 O1246:O1250 Q1238:Q1258 R1246:R1250 AL1238:AL1245 AX1233:AY1237 AX1238:AX1258 AL1251:AL1258 AL1246:AM1250 AL1233:AM1237 Q1233:R1237 N1233:O1237 C1246:G1251 H1246:I1250 C1233:G1238 H1233:I1237 F1553:G1559 I1546:I1550 O1546:O1550 Q1552:Q1559 AL1552:AL1559 AX1546:AY1551 AL1546:AM1551 Q1546:R1551 C1546:G1552 F1567:G1573 O1560:O1565 Q1566:Q1573 F1461:G1467 F1265:G1271 Q1264:Q1271 C560:G565 N1259:O1263 AL1264:AL1271 AX1259:AY1263 AX1264:AX1271 J560:J687 F1317:G1323 O1324:O1328 R1311:R1315 C1363:H1368 I1363:I1367 O1376:O1380 F1382:G1388 Q1368:Q1388 R1376:R1380 AL1368:AL1375 AX1368:AX1388 AX1363:AY1367 F1052:G1058 Q1051:Q1058 AL1046:AM1050 Q1046:R1050 N1046:O1050 C1046:G1051 H1046:I1050 AM1058:AM1063 AY1058:AY1063 AY1086:AY1091 AM1072:AM1077 AX892:AX1127 AM1086:AM1091 AL1051:AL1127 R1072:R1077 R1086:R1091 Q1064:Q1127 Q1059:R1063 O1072:O1077 C540:G540 F541:G547 B539:G539 I539 L539 O539 U546:U547 S539:T547 U539 V539:AC547 AD539 AE539:AL547 AM539 AN539:AX547 AY539 Q539:R539 AD521:AD534 AD483:AD505 AY521:AY526 AX506:AX534 AZ502:BB534 AN502:AW534 AX502:AY505 AT164:AU501 AL502:AM505 AM521:AM526 Q487:Q534 P164:P534 H487:H501 M164:M534 I502:I505 J164:J534 L501:L505 I377:I381 L377:L381 O377:O381 R377:R382 U377:U382 AD377:AD382 AJ329:AJ382 AM377:AM382 AY377:AY382 I391:I396 L391:L396 O391:O396 R391:R396 U391:U396 AD391:AD396 AG363:AG396 AM391:AM396 AY391:AY396 Q647:Q687 U641:U646 AD662:AD666 AX671:AX687 AM641:AM646 AL439:AL443 AM627:AM632 AX641:AY646 AY662:AY666 AC641:AD646 U627:U632 AC647:AC687 Q641:R646 U675:U679 N641:O646 O675:O679 K641:L646 L675:L679 E641:G667 H641:I646 R675:R679 AD214:AD218 AJ214:AJ218 H464 H444:H458 K444:K458 N444:N458 AX435:AX443 AV329:AV417 Q431:Q438 AX199:AX417 AL170:AL417 AI199:AI417 AM662:AM666 T605:T687 AJ676:AJ679 AD675:AD687 AE668:AI687 U662:U666 N647:N687 R662:R666 AL605:AL687 I662:I666 I675:I679 L662:L666 K647:K687 O662:O666 AX647:AX666 H647:H687 Q418:Q425 N418:N425 K418:K425 H418:H425 K431:K438 N431:N438 H431:H438 AV426:AV430 G566:G572 K565:K572 N565:N572 H565:H572 N560:O564 M560:M687 K560:L564 AN1259:AW1271 S1259:AK1271 AL1259:AM1263 P1259:P1271 Q1259:R1263 AW11:AW156 AT11:AT156 AK9:AK156 AH12:AH156 S8:S156 AW3:BB5 M4:O5 H4:I6 AW1:BB1 B1:C52 D1:D26 BC1:IV65536 AE1:AV5 P4:P156 E1:G52 H1:P2 J4:L4 W11:X11 D1577:BB15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7-03-19T10:00:27Z</cp:lastPrinted>
  <dcterms:modified xsi:type="dcterms:W3CDTF">2007-03-20T11:51:25Z</dcterms:modified>
  <cp:revision>0</cp:revision>
  <dc:subject/>
  <dc:title/>
</cp:coreProperties>
</file>