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4" activeTab="21"/>
  </bookViews>
  <sheets>
    <sheet name="opisówka" sheetId="1" state="hidden" r:id="rId2"/>
    <sheet name="dzielnice" sheetId="2" state="hidden" r:id="rId3"/>
    <sheet name="kategorie" sheetId="3" state="hidden" r:id="rId4"/>
    <sheet name="działy" sheetId="4" state="hidden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D" sheetId="10" state="visible" r:id="rId11"/>
    <sheet name="PRAGA P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4" name="_xlnm.Print_Area" vbProcedure="false">BEMOWO!$A$1:$K$115</definedName>
    <definedName function="false" hidden="false" localSheetId="4" name="_xlnm.Print_Titles" vbProcedure="false">BEMOWO!$8:$11</definedName>
    <definedName function="false" hidden="false" localSheetId="5" name="_xlnm.Print_Area" vbProcedure="false">BIAŁOŁĘKA!$A$1:$K$119</definedName>
    <definedName function="false" hidden="false" localSheetId="5" name="_xlnm.Print_Titles" vbProcedure="false">BIAŁOŁĘKA!$8:$11</definedName>
    <definedName function="false" hidden="false" localSheetId="6" name="_xlnm.Print_Area" vbProcedure="false">BIELANY!$A$1:$K$96</definedName>
    <definedName function="false" hidden="false" localSheetId="6" name="_xlnm.Print_Titles" vbProcedure="false">BIELANY!$8:$11</definedName>
    <definedName function="false" hidden="false" localSheetId="3" name="_xlnm.Print_Area" vbProcedure="false">działy!$B$1:$J$190</definedName>
    <definedName function="false" hidden="false" localSheetId="3" name="_xlnm.Print_Titles" vbProcedure="false">działy!$2:$5</definedName>
    <definedName function="false" hidden="true" localSheetId="3" name="_xlnm._FilterDatabase" vbProcedure="false">działy!$A$1:$M$192</definedName>
    <definedName function="false" hidden="false" localSheetId="1" name="_xlnm.Print_Area" vbProcedure="false">dzielnice!$A$1:$CX$22</definedName>
    <definedName function="false" hidden="false" localSheetId="2" name="_xlnm.Print_Area" vbProcedure="false">kategorie!$A$1:$I$101</definedName>
    <definedName function="false" hidden="false" localSheetId="2" name="_xlnm.Print_Titles" vbProcedure="false">kategorie!$2:$5</definedName>
    <definedName function="false" hidden="false" localSheetId="7" name="_xlnm.Print_Area" vbProcedure="false">MOKOTÓW!$A$1:$K$133</definedName>
    <definedName function="false" hidden="false" localSheetId="7" name="_xlnm.Print_Titles" vbProcedure="false">MOKOTÓW!$8:$10</definedName>
    <definedName function="false" hidden="false" localSheetId="8" name="_xlnm.Print_Area" vbProcedure="false">OCHOTA!$A$1:$L$85</definedName>
    <definedName function="false" hidden="false" localSheetId="8" name="_xlnm.Print_Titles" vbProcedure="false">OCHOTA!$8:$11</definedName>
    <definedName function="false" hidden="false" localSheetId="0" name="_xlnm.Print_Area" vbProcedure="false">opisówka!$A$3:$F$197</definedName>
    <definedName function="false" hidden="false" localSheetId="0" name="_xlnm.Print_Titles" vbProcedure="false">opisówka!$3:$3</definedName>
    <definedName function="false" hidden="false" localSheetId="9" name="_xlnm.Print_Area" vbProcedure="false">'PRAGA PD'!$A$1:$K$142</definedName>
    <definedName function="false" hidden="false" localSheetId="9" name="_xlnm.Print_Titles" vbProcedure="false">'PRAGA PD'!$8:$11</definedName>
    <definedName function="false" hidden="false" localSheetId="10" name="_xlnm.Print_Area" vbProcedure="false">'PRAGA PN'!$A$1:$K$94</definedName>
    <definedName function="false" hidden="false" localSheetId="10" name="_xlnm.Print_Titles" vbProcedure="false">'PRAGA PN'!$8:$11</definedName>
    <definedName function="false" hidden="false" localSheetId="11" name="_xlnm.Print_Area" vbProcedure="false">REMBERTÓW!$A$1:$K$129</definedName>
    <definedName function="false" hidden="false" localSheetId="11" name="_xlnm.Print_Titles" vbProcedure="false">REMBERTÓW!$8:$11</definedName>
    <definedName function="false" hidden="false" localSheetId="12" name="_xlnm.Print_Area" vbProcedure="false">ŚRÓDMIEŚCIE!$A$1:$K$134</definedName>
    <definedName function="false" hidden="false" localSheetId="12" name="_xlnm.Print_Titles" vbProcedure="false">ŚRÓDMIEŚCIE!$8:$11</definedName>
    <definedName function="false" hidden="false" localSheetId="13" name="_xlnm.Print_Area" vbProcedure="false">TARGÓWEK!$A$1:$K$149</definedName>
    <definedName function="false" hidden="false" localSheetId="13" name="_xlnm.Print_Titles" vbProcedure="false">TARGÓWEK!$8:$11</definedName>
    <definedName function="false" hidden="false" localSheetId="14" name="_xlnm.Print_Area" vbProcedure="false">URSUS!$A$1:$K$134</definedName>
    <definedName function="false" hidden="false" localSheetId="14" name="_xlnm.Print_Titles" vbProcedure="false">URSUS!$8:$11</definedName>
    <definedName function="false" hidden="false" localSheetId="15" name="_xlnm.Print_Area" vbProcedure="false">URSYNÓW!$A$1:$K$116</definedName>
    <definedName function="false" hidden="false" localSheetId="15" name="_xlnm.Print_Titles" vbProcedure="false">URSYNÓW!$8:$11</definedName>
    <definedName function="false" hidden="false" localSheetId="16" name="_xlnm.Print_Area" vbProcedure="false">WAWER!$A$1:$K$133</definedName>
    <definedName function="false" hidden="false" localSheetId="16" name="_xlnm.Print_Titles" vbProcedure="false">WAWER!$8:$11</definedName>
    <definedName function="false" hidden="false" localSheetId="17" name="_xlnm.Print_Area" vbProcedure="false">WESOŁA!$A$1:$K$109</definedName>
    <definedName function="false" hidden="false" localSheetId="17" name="_xlnm.Print_Titles" vbProcedure="false">WESOŁA!$8:$11</definedName>
    <definedName function="false" hidden="false" localSheetId="18" name="_xlnm.Print_Area" vbProcedure="false">WILANÓW!$A$1:$K$82</definedName>
    <definedName function="false" hidden="false" localSheetId="18" name="_xlnm.Print_Titles" vbProcedure="false">WILANÓW!$8:$11</definedName>
    <definedName function="false" hidden="false" localSheetId="19" name="_xlnm.Print_Area" vbProcedure="false">WŁOCHY!$A$1:$K$136</definedName>
    <definedName function="false" hidden="false" localSheetId="19" name="_xlnm.Print_Titles" vbProcedure="false">WŁOCHY!$8:$11</definedName>
    <definedName function="false" hidden="false" localSheetId="20" name="_xlnm.Print_Area" vbProcedure="false">WOLA!$A$1:$K$170</definedName>
    <definedName function="false" hidden="false" localSheetId="20" name="_xlnm.Print_Titles" vbProcedure="false">WOLA!$8:$11</definedName>
    <definedName function="false" hidden="false" localSheetId="21" name="_xlnm.Print_Area" vbProcedure="false">ŻOLIBORZ!$A$1:$K$73</definedName>
    <definedName function="false" hidden="false" localSheetId="21" name="_xlnm.Print_Titles" vbProcedure="false">ŻOLIBORZ!$8:$11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Excel_BuiltIn__FilterDatabase_1" vbProcedure="false">#REF!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3" name="Excel_BuiltIn_Criteria" vbProcedure="false">działy!$C$7</definedName>
    <definedName function="false" hidden="false" localSheetId="5" name="Z_E9C1F442_9392_4487_BCB4_2E4E28750F41__wvu_Cols" vbProcedure="false">BIAŁOŁĘKA!$B:$B,BIAŁOŁĘKA!$F:$J</definedName>
    <definedName function="false" hidden="false" localSheetId="5" name="Z_E9C1F442_9392_4487_BCB4_2E4E28750F41__wvu_PrintArea" vbProcedure="false">BIAŁOŁĘKA!$A$1:$K$122</definedName>
    <definedName function="false" hidden="false" localSheetId="5" name="Z_E9C1F442_9392_4487_BCB4_2E4E28750F41__wvu_PrintTitles" vbProcedure="false">BIAŁOŁĘKA!$8:$11</definedName>
    <definedName function="false" hidden="false" localSheetId="5" name="Z_E9C1F442_9392_4487_BCB4_2E4E28750F41__wvu_Rows" vbProcedure="false">#REF!,#REF!,#REF!,BIAŁOŁĘKA!$122:$122</definedName>
    <definedName function="false" hidden="false" localSheetId="13" name="Z_E9C1F442_9392_4487_BCB4_2E4E28750F41__wvu_Cols" vbProcedure="false">TARGÓWEK!$B:$B,TARGÓWEK!$F:$J</definedName>
    <definedName function="false" hidden="false" localSheetId="13" name="Z_E9C1F442_9392_4487_BCB4_2E4E28750F41__wvu_PrintArea" vbProcedure="false">TARGÓWEK!$A$5:$K$132</definedName>
    <definedName function="false" hidden="false" localSheetId="13" name="Z_E9C1F442_9392_4487_BCB4_2E4E28750F41__wvu_PrintTitles" vbProcedure="false">TARGÓWEK!$9:$12</definedName>
    <definedName function="false" hidden="false" localSheetId="13" name="Z_E9C1F442_9392_4487_BCB4_2E4E28750F41__wvu_Rows" vbProcedure="false">#REF!,#REF!,#REF!,TARGÓWEK!$14:$151</definedName>
    <definedName function="false" hidden="false" localSheetId="14" name="Z_E9C1F442_9392_4487_BCB4_2E4E28750F41__wvu_Cols" vbProcedure="false">URSUS!$B:$B,URSUS!$F:$J</definedName>
    <definedName function="false" hidden="false" localSheetId="14" name="Z_E9C1F442_9392_4487_BCB4_2E4E28750F41__wvu_PrintArea" vbProcedure="false">URSUS!$A$1:$K$113</definedName>
    <definedName function="false" hidden="false" localSheetId="14" name="Z_E9C1F442_9392_4487_BCB4_2E4E28750F41__wvu_PrintTitles" vbProcedure="false">URSUS!$8:$11</definedName>
    <definedName function="false" hidden="false" localSheetId="14" name="Z_E9C1F442_9392_4487_BCB4_2E4E28750F41__wvu_Rows" vbProcedure="false">#REF!,#REF!,#REF!,#REF!</definedName>
    <definedName function="false" hidden="false" localSheetId="15" name="Excel_BuiltIn__FilterDatabase" vbProcedure="false">#REF!</definedName>
    <definedName function="false" hidden="false" localSheetId="17" name="Z_E9C1F442_9392_4487_BCB4_2E4E28750F41__wvu_Cols" vbProcedure="false">WESOŁA!$B:$B,WESOŁA!$F:$J</definedName>
    <definedName function="false" hidden="false" localSheetId="17" name="Z_E9C1F442_9392_4487_BCB4_2E4E28750F41__wvu_PrintArea" vbProcedure="false">WESOŁA!$A$1:$K$117</definedName>
    <definedName function="false" hidden="false" localSheetId="17" name="Z_E9C1F442_9392_4487_BCB4_2E4E28750F41__wvu_PrintTitles" vbProcedure="false">WESOŁA!$8:$11</definedName>
    <definedName function="false" hidden="false" localSheetId="17" name="Z_E9C1F442_9392_4487_BCB4_2E4E28750F41__wvu_Rows" vbProcedure="false">#REF!,#REF!,#REF!,WESOŁA!$116:$117</definedName>
    <definedName function="false" hidden="false" localSheetId="19" name="BuiltIn_Print_Area" vbProcedure="false">WŁOCHY!$A$1:$K$129</definedName>
    <definedName function="false" hidden="false" localSheetId="19" name="BuiltIn_Print_Titles" vbProcedure="false">WŁOCHY!$8:$11</definedName>
    <definedName function="false" hidden="false" localSheetId="21" name="Paragraf_1" vbProcedure="false">"$#ODWOŁANIE!.$#ODWOŁANIE!#ODWOŁANIE!"</definedName>
    <definedName function="false" hidden="false" localSheetId="21" name="Przydzielona_kwota_1" vbProcedure="false">"$#ODWOŁANIE!.$F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koszt całkowity zostanie skorygow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4</xdr:row>
                <xdr:rowOff>17</xdr:rowOff>
              </xdr:from>
              <xdr:to>
                <xdr:col>3</xdr:col>
                <xdr:colOff>5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tu gwiazdka - koszt całk gfo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13</xdr:rowOff>
              </xdr:from>
              <xdr:to>
                <xdr:col>3</xdr:col>
                <xdr:colOff>23</xdr:colOff>
                <xdr:row>33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zmiana kosztu o 1,2 mln - 13.06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1</xdr:colOff>
                <xdr:row>51</xdr:row>
                <xdr:rowOff>7</xdr:rowOff>
              </xdr:from>
              <xdr:to>
                <xdr:col>5</xdr:col>
                <xdr:colOff>37</xdr:colOff>
                <xdr:row>54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zmiana kosztu całkowitegp 13.05.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2</xdr:colOff>
                <xdr:row>55</xdr:row>
                <xdr:rowOff>9</xdr:rowOff>
              </xdr:from>
              <xdr:to>
                <xdr:col>3</xdr:col>
                <xdr:colOff>-24</xdr:colOff>
                <xdr:row>56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0" uniqueCount="1468">
  <si>
    <t xml:space="preserve">Dział</t>
  </si>
  <si>
    <t xml:space="preserve">Rozdział - Wyszczególnienie</t>
  </si>
  <si>
    <t xml:space="preserve">wolna kolumna</t>
  </si>
  <si>
    <t xml:space="preserve">Plan</t>
  </si>
  <si>
    <t xml:space="preserve">Wykonanie</t>
  </si>
  <si>
    <t xml:space="preserve">Wskaźnik %</t>
  </si>
  <si>
    <t xml:space="preserve">Wyszczególnienie</t>
  </si>
  <si>
    <t xml:space="preserve">Plan po zmianach</t>
  </si>
  <si>
    <t xml:space="preserve">WYDATKI INWESTYCYJNE (ŁĄCZNIE)</t>
  </si>
  <si>
    <t xml:space="preserve">w tym:</t>
  </si>
  <si>
    <t xml:space="preserve">Wydatki na inwestycje ogólnomiejskie</t>
  </si>
  <si>
    <t xml:space="preserve">Wydatki na inwestycje dzielnicowe </t>
  </si>
  <si>
    <t xml:space="preserve">Łączna wysokość wydatków na zadania inwestycyjne realizowane przez dzielnice w 2006 roku została ustalona przez Radę m.st. Warszawy na sesji w dniu 19 grudnia 2005 roku na kwotę 403.570.000 zł. W wyniku uchwalonych zmian do budżetu, w trakcie roku sprawozdawczego, kwota wydatków na koniec roku osiągnęła poziom 469.712.319 zł. Wydatki te zostały zarezerwowane na sfinansowanie 951 tytułów inwestycyjnych, w tym: 218 zadań kontynuowanych kończonych w 2006 roku, 126 zadań kontynuowanych niekończonych w 2006 roku, 389 zadań rozpoczynanych i 218 tytułów w zakresie zakupów inwestycyjnych.</t>
  </si>
  <si>
    <t xml:space="preserve">W okresie sprawozdawczym wykonano wydatki inwestycyjne w wysokości 407.958.042 zł (w tym kwota środków, które nie wygasają z upływem roku 2006 – 9.048.631 zł). Łącznie stanowi to 86,9 % planu. Wykonanie finansowe inwestycji dzielnicowych w roku ubiegłym było wyższe od wykonania w roku 2005 o kwotę 53,2 mln zł, co stanowi wzrost o 15 %.
Najwyższe wykonanie wydatków inwestycyjnych w roku 2006, w stosunku do wydatków zaplanowanych w budżecie po zmianach, zrealizowane zostało w dzielnicach: Targówek (99,2%), Ursus (95,8%) i Praga Południe (93,0%), najniższe w dzielnicach: Wilanów (50,2%) i Praga Północ (59,3%).
Średnia wartość wykonania zadania inwestycyjnego wyniosła 429 tys. zł i była o 27 % wyższa niż w roku ubiegłym.</t>
  </si>
  <si>
    <t xml:space="preserve">Zadania realizowane przez dzielnice zostały zaliczone do dwunastu działów klasyfikacji budżetowej. Największy udział w łącznej kwocie wydatkowanej na finansowanie tytułów inwestycyjnych realizowanych przez dzielnice, miały wydatki na zadania zaliczone do działów: oświata i wychowanie – 36,4 % wydatkowanych środków oraz transport i łączność – 28,1 % łącznej kwoty wydatków. Najwyższe wykonanie wydatków w ujęciu procentowym odnotowano w dziale ochrona zdrowia – 98,2 %, najniższe w pomocy społecznej – 61,3 %.Niskie wykonanie w tym dziale wynikało z  niskiego wykonania środków na zadaniu "Adaptacja budynku przy ul. Wyspiańskiego 6/8 na potrzeby utworzenia Żoliborskiego Centrum Integracji i Aktywizacji Seniorów", co spowodowane było przedłużającm się procesem uzgodnień ze wspólnotą mieszkaniową i koniecznością naniesienia zmian w dokumentacji wynikających z tych uzgodnień.  </t>
  </si>
  <si>
    <t xml:space="preserve">Wykonanie wydatków inwestycyjnych w poszczególnych dzielnicach przedstawia się następująco:</t>
  </si>
  <si>
    <t xml:space="preserve">Dzielnica Bemowo</t>
  </si>
  <si>
    <t xml:space="preserve">Dzielnica Białołęka</t>
  </si>
  <si>
    <t xml:space="preserve">Dzielnica Bielany</t>
  </si>
  <si>
    <t xml:space="preserve">Dzielnica Mokotów</t>
  </si>
  <si>
    <t xml:space="preserve">Dzielnica Ochota</t>
  </si>
  <si>
    <t xml:space="preserve">Dzielnica Praga Południe</t>
  </si>
  <si>
    <t xml:space="preserve">Dzielnica Praga Północ</t>
  </si>
  <si>
    <t xml:space="preserve">Dzielnica Rembertów</t>
  </si>
  <si>
    <t xml:space="preserve">Dzielnica Śródmieście</t>
  </si>
  <si>
    <t xml:space="preserve">Dzielnica Targówek</t>
  </si>
  <si>
    <t xml:space="preserve">Dzielnica Ursus</t>
  </si>
  <si>
    <t xml:space="preserve">Dzielnica Ursynów</t>
  </si>
  <si>
    <t xml:space="preserve">Dzielnica Wawer </t>
  </si>
  <si>
    <t xml:space="preserve">Dzielnica Wesoła  </t>
  </si>
  <si>
    <t xml:space="preserve">Dzielnica Wilanów</t>
  </si>
  <si>
    <t xml:space="preserve">Dzielnica Włochy</t>
  </si>
  <si>
    <t xml:space="preserve">Dzielnica Wola</t>
  </si>
  <si>
    <t xml:space="preserve">Dzielnica Żoliborz</t>
  </si>
  <si>
    <t xml:space="preserve">Razem</t>
  </si>
  <si>
    <t xml:space="preserve">Wytwarzanie i zaopatrywanie w energię elektryczną, gaz i wodę</t>
  </si>
  <si>
    <t xml:space="preserve">Do zadań o zrealizowanym największym zakresie finansowo - rzeczowym należą następujące inwestycje:</t>
  </si>
  <si>
    <t xml:space="preserve">Budowa ujęcia wody oligoceńskiej przy ul. Przasnyskiej (Żoliborz)</t>
  </si>
  <si>
    <t xml:space="preserve">W okresie sprawozdawczym wykonano zadanie - wybudowano pawilon ze stacją uzdatniania wody i  punktami poboru wody, jednak z uwagi na problemy w realizacji robót wiertniczych nie został dotrzymany termin umowny zakończenia tj. 15 listopada 2006r. Dopiero w dniu 19 grudnia 2006r. wykonawca zgłosił gotowość do odbioru końcowego robót. W tej sytuacji rozliczenie finansowe zadania nastąpi w I kwartale 2007 r. w ramach środków, które nie wygasają z upływem 2006 r. - wysokość tych środków to kwota 656.631 zł </t>
  </si>
  <si>
    <t xml:space="preserve">Budowa studni oligoceńskiej w Gołąbkach (Ursus)</t>
  </si>
  <si>
    <t xml:space="preserve">W okresie sprawozdawczym wykonano zadanie - wybudowano obiekt do poboru wody podziemnej wraz z punktami czerpalnymi wody oligoceńskiej oraz parkingiem dla użytkowników.
Z uwagi na późne zakończenie prac - w drugiej dekadzie grudnia, odbiór oraz rozruch technologiczny studni i punktu czerpalnego wody oligoceńskiej możliwy był dopiero na początku 2007 roku. W tej sytuacji rozliczenie finansowe zadania nastąpi w 2007 r. w ramach środków, które nie wygasają z upływem 2006 r. - wysokość tych środków to kwota 137.639 zł.  </t>
  </si>
  <si>
    <t xml:space="preserve">Budowa studni oligoceńskiej w Czechowicach (Ursus)</t>
  </si>
  <si>
    <t xml:space="preserve">W okresie sprawozdawczym wykonano zadanie - wybudowano obiekt do poboru wody podziemnej wraz z punktami czerpalnymi wody oligoceńskiej oraz parkingiem dla użytkowników.
Z uwagi na późne zakończenie prac - w drugiej dekadzie grudnia, odbiór oraz rozruch technologiczny studni i punktu czerpalnego wody oligoceńskiej możliwy był dopiero na początku 2007 roku. W tej sytuacji rozliczenie finansowe zadania nastąpi w 2007 r. w ramach środków, które nie wygasają z upływem 2006 r. - wysokość tych środków to kwota 166.627zł.  </t>
  </si>
  <si>
    <t xml:space="preserve">Transport i łączność</t>
  </si>
  <si>
    <t xml:space="preserve">Budowa Al. Komisji Edukacji Narodowej - etap I odcinek Al. Wilanowska - ul. Wałbrzyska wraz z modernizacją ul. Kmicica (Mokotów)</t>
  </si>
  <si>
    <t xml:space="preserve">W okresie sprawozdawczym zakończono realizację zadania. W ramach zadania wybudowano czteropasmową jezdnię o dł. 730 m infrastrukturą podziemną, oświetleniem, ciągami pieszymi, ścieżką rowerową oraz sygnalizacją świetlną na skrzyżowaniach. </t>
  </si>
  <si>
    <t xml:space="preserve">Budowa ul. Jana Pawła II na odcinku od ul. Pogodnej do ul. Gościniec (Wesoła)</t>
  </si>
  <si>
    <t xml:space="preserve">W 2006 roku wybudowano kolejny odcinek ulicy Jana Pawła II (I etap zrealizowany został w 2005 r.) o długości ok. 680 m wraz z kanalizacją, ciągami pieszymi, ścieżką rowerową, oświetleniem oraz zatokami autobusowymi. W ramach zadania wykonano także miejsca parkingowe oraz drogę serwisową. Zakres zadania wykonany został w prawie 100 %. W 2006 r. zapłacono  80% wartości umowy, na pozostałą część zarezerwowano środki w ramach wydatków niewygasających z upływem 2006 r. w wysokości 1.100.000 zł, które zostaną rozliczone po dostarczeniu dokumentacji powykonawczej.</t>
  </si>
  <si>
    <t xml:space="preserve">Przebudowa ul. Bohaterów Warszawy wraz z modernizacją zieleni (Ursus)</t>
  </si>
  <si>
    <t xml:space="preserve">W okresie sprawozdawczym wykonano zadanie -  przebudowano ulicę o długości 1.010 m, w tym m.in. konstrukcję nawierzchni jezdni, chodników, oświetlenie uliczne, wybudowano nowe zatoki postojowe,   zmodernizowano zieleń w pasie drogi.  </t>
  </si>
  <si>
    <t xml:space="preserve">Budowa ulicy Batalionu AK Północ (ul.Nowoprojektowana Zachodnia) - prace przygotowawcze (Mokotów)</t>
  </si>
  <si>
    <t xml:space="preserve">W okresie sprawozdawczym wykupiono nieruchomość pod budowę ulicy. Wykonano studium wykonalności zadania, które jest niezbędne do aplikowania o środki na dofinanoanie zadania z funduszy europejskich. </t>
  </si>
  <si>
    <t xml:space="preserve">Budowa ul. Szaserów wraz z infrastrukturą /odc. ul.Chłopickiego-ul.Makowska/ (Praga Południe)</t>
  </si>
  <si>
    <t xml:space="preserve">W 2006 roku zrealizowano zadanie - wybudowano ulicę o dł  980 mb wraz z przebudową kanalizacji i linii teletechnicznej, oświetleniem, ciągami pieszymi, ścieżką rowerową oraz zagospodarowaniem zieleni w pasie drogi.</t>
  </si>
  <si>
    <t xml:space="preserve">Budowa ulic Światowida, H.Ordonówny wraz z odrzutami komunikacyjnymi w ul.Dzierzgońską i ul.Leśnej Polanki oraz drogą serwisową odc. ul.Książkowa - ul.H.Ordonówny (Białołęka)</t>
  </si>
  <si>
    <t xml:space="preserve">W 2006 roku zakończono realizację przedmiotowego ciągu komunikacyjnego (zadanie rozpoczęte 1999 roku od prac projektowych). W 2006 roku dokończono budowę odrzutu komunikacyjnego w ul. Leśnej Polanki na odcinku Światowida - Szkoła podstawowa dł. ok.150 wraz  przebudową istniejącego oświetlenia, przebudową przewodu gazowego, budową kanalizacji, miejscami parkingowymi oraz ciągami pieszymi. W ramach zadania wybudowana została również droga serwisowa wzdłuż ul. Światowida na odcinku od ul. Książkowej do ul. H. Ordonówny o dł. ok. 240 m, z jednostronnym chodnikiem i parkingami. </t>
  </si>
  <si>
    <t xml:space="preserve">Projekty i budowa dróg na osiedlach Jelonki, Górczewska i Bemowo-Lotnisko (Bemowo)</t>
  </si>
  <si>
    <t xml:space="preserve">Zadanie wieloletnie planowane do reallizacji do 2014 r.
W 2006 roku:
• zmodernizowano ul. Muszlową na odcinku od ul. Powstańców Śl. do ul. Kryształowej  o dł. 419m wraz z odwodnieniem jezdni, chodnikami oraz ścieżką rowerową,
• zmodernizowano ul. Czumy na odcinku od Gimnazjum nr 82 do ul. Klemensiewicza o dł. 420m wraz z odwodnieniem jezdni oraz miejscami parkingowymi,  
• przebudowano skrzyżowanie ul. Powstańców Śl. z ul. Czumy i ul. Konarskiego oraz wykonano dojazd dla karetek pogotowia ratunkowego do Przychodni Zdrowia przy ul. Czumy 1. 
</t>
  </si>
  <si>
    <t xml:space="preserve">• wykonano m.in. poszerzenia na wlotach ulic Konarskiego i Czumy, pas lewoskrętu z ul. Powstańców Śl. w ul. Konarskiego oraz pas prawoskrętu z ul. Powstańców Śl. na teren parkingu przy Urzędzie Dzielnicy Bemowo. Skrzyżowanie po przebudowie zostało przekazane do eksploatacji Zarządowi Dróg Miejskich - zarządcy drogi.
• opracowano dokumentację projektową ul. Gimnazjalnej i ul. Kiermaszowej
• wykonano projekty stałej organizacji ruchu dla ul. Czumy (odcinek od szkoły do pawilonów handlowych), ul. Okrętowej, ul. Legionowej i ul. Drzeworytników oraz koncepcję układu komunikacyjnego pomiędzy ulicami Radiową, Widawską i Powstańców Śląskich.</t>
  </si>
  <si>
    <t xml:space="preserve">Gospodarka mieszkaniowa</t>
  </si>
  <si>
    <t xml:space="preserve">Budowa mieszkań komunalnych (Targówek)</t>
  </si>
  <si>
    <t xml:space="preserve">W 2006 roku rozpoczęto realizację etapu I inwestycji, tj. budowę budynku mieszkalnego wielorodzinnego na 137 mieszkań wraz z garażem podziemnym i niezbędną infrastrukturą przy ul. Oszmiańskiej. Wykonano  budynek w stanie surowym zamkniętym w ok. 90%.
Ponadto rozstrzygnięto konkurs na prace projektowe budynku przy ul. Ossowskiego (etap II inwestycji).  </t>
  </si>
  <si>
    <t xml:space="preserve">Budowa budynku komunalnego (Białołęka)</t>
  </si>
  <si>
    <t xml:space="preserve">W 2006 roku rozpoczęto budowę wielorodzinnego budynku komunalnego z usługami i garażem podziemnym u zbiegu ulic Porajów i Myśliborskiej. W budynku będzie znajdowało się 79 mieszkań. W okresie sprawozdawczym wykonano fundamenty wraz ze ściankami szczelinowymi po obrysie budynku oraz odwodnienie. Zaawansowanie zadania ogółem na koniec 2006 roku wynosi ok. 20%, zakończenie budowy planowane jest w 2008 roku.</t>
  </si>
  <si>
    <t xml:space="preserve">Budowa dwóch budynków komunalnych przy ul. Włókienniczej-Ciepielowskiej (Wawer)</t>
  </si>
  <si>
    <t xml:space="preserve">Docelowo planowana jest budowa 4 budynków komunalnych o 4 kondygnacjach nadziemnych, po 40 lokali mieszkalnym w każdym.  W okresie sprawozdawczym wybudowany został jeden budynek mieszkalny w stanie surowym zamkniętym wraz z elewacją i częściowo z instalacjami wewnętrznymi. 
Ponadto zrealizowane zostały fundamenty drugiego budynku o takich samych parametrach. Zakres rzeczowy i finansowy zadania nie został zrealizowany zgodnie z zaplanowanym z uwagi na opóźnienie w wykwaterowaniu lokatorów budynku kolidującego z inwestycją. </t>
  </si>
  <si>
    <t xml:space="preserve">Budowa budynków socjalno - komunalnych (Kleszczowa 22, Rybnicka 28, Dymna 25) (Włochy)</t>
  </si>
  <si>
    <t xml:space="preserve">W 2006 roku zakończono budowę budynku przy ul. Rybnickiej 28, w którym znajduje się 15 lokali oraz budynku przy ul. Dymnej 25 (8 lokali).  
Ponadto w grudniu 2006 roku uzyskano pozwolenie na budowę budynku przy ul. Kleszczowej 22 (48 lokali), który będzie realizowany w 2007 roku. </t>
  </si>
  <si>
    <t xml:space="preserve">Administracja publiczna</t>
  </si>
  <si>
    <t xml:space="preserve">Budowa nowej siedziby Urzędu w Dzielnicy Ursynów</t>
  </si>
  <si>
    <t xml:space="preserve">W okresie sprawozdawczym zakończono budowę budynku Urzędu rozpoczętą w 2005 r. Wybudowano 6 kondygnacyjny budynek administracyjny o kubaturze ok. 39.000 m3  z garażem podziemnym oraz pomieszczeniami biurowymi (220 pomieszczeń), m.in. na potrzeby Wydziałów oraz Delegatur Biur Urzędu m. st. Warszawy, Rady Dzielnicy Ursynów, Urzędu Stanu Cywilnego, w tym pokoje biurowe, salę obrad Rady Dzielnicy, sale konferencyjne, archiwa, pomieszczenia socjalne i techniczne. </t>
  </si>
  <si>
    <t xml:space="preserve">Modernizacja budynku Urzędu związana z organizacją Wydziału Obsługi Mieszkańców (Wola)</t>
  </si>
  <si>
    <t xml:space="preserve">W lipcu 2006r. Dzielnica zawarła umowę z terminem zakończenia 20 grudnia 2006 r. W wyznaczonym terminie wykonawca zrealizował jedynie część robót. </t>
  </si>
  <si>
    <t xml:space="preserve">Modernizacja budynku Urzędu m.st. Warszawy dla Dzielnicy Praga Północ przy ul. Kłopotowskiego 15 </t>
  </si>
  <si>
    <t xml:space="preserve">W ramach zadania zrealizowano sanitariaty, instalację wod-kan, instalację elektryczną, instalację klimatyzacji WOM oraz wymianę drzwi zewnętrznych. Pozostały zakres rzeczowy jest zaawansowany, lecz nieukończony, z uwagi na trudności występujące po stronie wykonawcy. Środki na kontynuację zadania ujęte w budżecie 2007 r.</t>
  </si>
  <si>
    <t xml:space="preserve">Oświata i wychowanie</t>
  </si>
  <si>
    <t xml:space="preserve">Modernizacja i rozbudowa basenu przy SP Nr 215 ul.Kwatery Głównej 13 (Praga Południe)</t>
  </si>
  <si>
    <t xml:space="preserve">Inwestycja realizowana na podstawie umowy zawartej w listopadzie 2005 r. z terminem zakończenia w 2007 r. W okresie sprawozdawczym wykonano stan surowy nowego basenu wraz z częściową modernizacją starej części - wykonano m.in. przyłącza zewnętrzne i instalacje wewnętrzne, ściany wewnętrzne z tynkami mokrymi, rozpoczęto roboty glazurnicze starej i nowej niecki , wykonano elewację i montaż ślusarki wewnętrznej i zewnętrznej, częściowo wykonano zagospodarowanie terenu wokół budynku.</t>
  </si>
  <si>
    <t xml:space="preserve">                                                           </t>
  </si>
  <si>
    <t xml:space="preserve">Budowa Przedszkola przy ul. Korzona 2 (Targówek)</t>
  </si>
  <si>
    <t xml:space="preserve">W okresie sprawozdawczym zakończono budowę przedszkola rozpoczętą w 2005 roku. W ramach  zadania wybudowano budynek 5-oddziałowego przedszkola wraz z salą gimnastyczną, salą wielofunkcyjną ze sceną, kuchnią z pełnym zapleczem, ogrodzeniem, placem zabaw  oraz pełnym zagospodarowaniem terenu.W ramach zadania zakupiono również całkowite wyposażenie obiektu. Przebudowany został również ciąg pieszy do przedszkola (wymiana nawierzchni, oświetlenie).</t>
  </si>
  <si>
    <t xml:space="preserve">Budowa przedszkola przy ul. Odkrytej (Białołęka)</t>
  </si>
  <si>
    <t xml:space="preserve">W roku 2006 zakończono budowę przedszkola przy ul. Odkrytej 18A wraz z ogrodzeniem, parkingami, drogami dojazdowymi, chodnikami, oświetleniem, terenami zielonymi, rekreacyjnymi i placami zabaw, oraz niezbędną infrastrukturą techniczną. W obiekcie znajdują się m.in. pomieszczenia dydaktyczne dla 6 zespołów, sala rekreacyjna, blok żywieniowy, pomieszczenia administracyjne, gabinet pedagoga i logopedy, pomieszczenia gospodarcze i techniczne. </t>
  </si>
  <si>
    <t xml:space="preserve">Rozbudowa i modernizacja SP 154 przy ul. Leśnej Polanki (Białołęka)</t>
  </si>
  <si>
    <t xml:space="preserve">Rozpoczęcie prac projektowych miało miejsce w 2004 roku, zakończenie realizacji zadania planowane jest na 2007 r. Inwestycja obejmuje adaptację istniejącej sali gimnastycznej na sale lekcyjne, modernizację kuchni, stołówki i innych pomieszczeń w istniejącym budynku oraz dobudowę nowej sali gimnastycznej wraz z zapleczem, podłączenie szkoły do kanalizacji, modernizację boisk i nowe zagospodarowanie terenu wokół szkoły. 
W 2006 roku rozpoczęto prace budowlane. Wykonany został stan surowy otwarty budynków w około 90%.  Ze względu na technologię wkonywania prac budowlanych, część zakresu robót zaplanowana na 2006 roku, nie została zrealizowana i będzie wykonana w 2007 roku. Zaawansowanie zadania ogółem na koniec 2006 roku wyniosło ok. 40,0%.</t>
  </si>
  <si>
    <t xml:space="preserve">Budowa  sali  gimnastycznej  przy  Szkole  Podstawowej  Nr  280,  ul. Gorlicka  3 (Ochota)</t>
  </si>
  <si>
    <t xml:space="preserve">W 2006 roku zakończono budowę sali gimnastycznej.  Wybudowano obiekt o powierzchni  użytkowej  1.720 m2 i kubaturze 15.061 m3. Oprócz  sali  głównej  zrealizowano  również  salę do  korekcji  ruchowej  o  pow.  42 m2.  Sala wyposażona  jest  w  trybuny  na  ok. 100  osób. </t>
  </si>
  <si>
    <t xml:space="preserve">Modernizacja boiska szkolnego z salą gimnastyczną i pochylnią przy ZS nr 48 ul. Irzykowskiego (Bemowo)</t>
  </si>
  <si>
    <t xml:space="preserve">W okresie sprawozdawczym wykonano boisko do piłki nożnej o nawierzchni ze sztucznej trawy, boiska do koszykówki, siatkówki, piłki ręcznej o nawierzchni poliuretanowej, bieżnię okólną i bieżnię prostą o nawierzchni poliuretanowej, skocznię w dal i do skoku wzwyż, siłownię terenową, zewnętrzne stoły do ping-ponga, oświetlenie i monitoring terenu boisk.</t>
  </si>
  <si>
    <t xml:space="preserve">Budowa boiska przy ZS 55, ul. Gwiaździsta 35 (Bielany)</t>
  </si>
  <si>
    <t xml:space="preserve">Zadanie realizowane w latach 2005-2006,  w  roku 2005 przeprowadzono przece przygotowawcze i rozpoczęto prace budowlane, które zakończone zostały w 2006 r. Wykonano boisko wielofunkcyjne z oświetleniem i odwodnieniem.  </t>
  </si>
  <si>
    <t xml:space="preserve">Ochrona zdrowia</t>
  </si>
  <si>
    <t xml:space="preserve">Budowa pływalni krytej rehabilitacyjno-oświatowej i rozbudowa przychodni rehabilitacyjnej dla dzieci przy ul. Balkonowej 2/4 wraz z niezbędną infrastrukturą (Targówek)</t>
  </si>
  <si>
    <t xml:space="preserve">W okresie sprawozdawczym wykonano prace rozbiórkowe istniejącej pływalni, a następnie rozpoczęto budowę nowego obiektu, który na koniec roku został zrealizowany w stanie surowym, wykonane zostały częściowo roboty drogowe i zagospodarowanie terenu. Zakończenie zadania planowane jest w 2007 r. 
</t>
  </si>
  <si>
    <t xml:space="preserve">Budowa przychodni - lokalizacja Stare/Nowe Włochy (nowoprojektowana przychodnia) - prace przygotowawcze (Włochy)</t>
  </si>
  <si>
    <t xml:space="preserve">W 2006r. zakupiono część gruntu pod budowę przychodni (pozostałe działki planowane do wykupu w 2007 roku) i wykonano inwentaryzację zieleni na terenie projektowanej przychodni. Niższe wykonanie wynika z niezrealizowania w 2006 r. dokumentacji projektowej przychodni, co spowodowane było unieważnieniem konkursu z powodu złożenia oferty przewyższającej środki zaplanowane na ten cel.  </t>
  </si>
  <si>
    <t xml:space="preserve">Pomoc społeczna </t>
  </si>
  <si>
    <t xml:space="preserve">Modernizacja budynku przy ul. Cybisa (Ursynów)</t>
  </si>
  <si>
    <t xml:space="preserve">Wykonano prace modernizacyjne na powierzchni ok. 1.390 m2, w ramach których dokonano wymiany instalacji elektrycznej wysokoprądowej i słaboprądowej wraz z wyposażeniem tablic elektrycznych, wymiany instalacji kanalizacyjnej oraz doprowadzeń wodnych wraz z modernizacją łazienek. Dokonano zmian aranżacji wewnętrznej poprzez wyburzenie ścian wewnętrznych i wykonanie ścian lekkiej zabudowy, następnie  wykonano roboty wykończeniowe.  
Obiekt wyposażono w komputerową sieć strukturalną oraz instalację teletechniczną. Zainstalowano nowy serwer oraz centralę telefoniczną.</t>
  </si>
  <si>
    <t xml:space="preserve">Zakupy inwestycyjne w dzielnicach</t>
  </si>
  <si>
    <t xml:space="preserve">W 2006 roku zrealizowano liczne zakupy, głównie sprzętu komputerowego na potrzeby ośrodków pomocy społecznej. Największe nakłady w tym zakresie poniesione zostały w Dzielnicy Śródmieście - 128.335 zł, Dzielnicy Bemowo - 114.995 zł i Dzielnicy Praga Północ - 80.000 zł, </t>
  </si>
  <si>
    <t xml:space="preserve">Pozostałe zadania w zakresie polityki społecznej</t>
  </si>
  <si>
    <t xml:space="preserve">Budowa żłobka przy ul. Książkowej - prace przygotowawcze (Białołęka)</t>
  </si>
  <si>
    <t xml:space="preserve">W okresie sprawozdawczym wykonano dokumentację projektową żłobka, finansowe wykonanie wyniosło 80% z uwagi na fakt, iż wynagrodzenie dla wykonawcy w wysokości 20% wartości umowy zostało wypłacone w 2007 r. po sprawdzeniu dokumentacji przez inspektorów nadzoru inwestorskiego. Sprządzony projekt przewiduje obiekt na potrzeby pięciu oddziałów.  </t>
  </si>
  <si>
    <t xml:space="preserve">Edukacyjna opieka wychowawcza</t>
  </si>
  <si>
    <t xml:space="preserve">Modernizacja XIII Ogrodu Jordanowskiego ul. Bytnara 15 (Mokotów)</t>
  </si>
  <si>
    <t xml:space="preserve">W okresie sprawozdawczym zakończono modernizację obiektu wraz z terenem. W ramach modernizacji budynku wykonano m.in. kompleksową modernizację pomieszczeń wraz z wymianą i przebudową sieci technicznych, rozbudowę budynku o pomieszczenie portierni, wymianę pokrycia dachowego i ocieplenie budynku. W zakresie zagospodarowania terenu wykonano place zabaw, boiska, chodniki oraz zagospodarowano tereny zielone. W ramach inwestycji dokonano również zakupu wyposażenia boisk, placów zabaw  i ogrodu w niezbędny sprzęt. </t>
  </si>
  <si>
    <t xml:space="preserve">Budowa Ogniska Pracy Pozaszkolnej, ul. Szegedyńska (Bielany)</t>
  </si>
  <si>
    <t xml:space="preserve">Prace projektowe przedmiotowej inwestycji wykonano w 2004 r., zakończenie realizacji zadnia planuje się w 2007 r. W roku 2006 kontynuowano realizację zadania, którego I etap zakończono w 2005 r. (wybudowano trzy pawilony o funkcjach głównie dydaktycznych). W 2006 r. wykonano projekt budowlano – wykonawczy II etapu (sala widowiskowa) i rozpoczęto prace budowlane - na koniec roku zraelizowano stan surowy sali.</t>
  </si>
  <si>
    <t xml:space="preserve">Gospodarka komunalna i ochrona środowiska</t>
  </si>
  <si>
    <t xml:space="preserve">Wykonanie parku w trójkącie ulic Wojciechowskiego, Czechowicza, Jagiełły oraz zieleńców na terenie Zespołu Szkół przy ul. Dzieci Warszawy i przy ul. Bony (Ursus)</t>
  </si>
  <si>
    <t xml:space="preserve">W okresie sprawozdawczym w obszarze parku  wybudowano ciągi piesze, ścieżkę rowerową, oświetlenie parkowe, ogrodzenie oraz wykonano nasadzenia roślin i zamontowano małą architekturę (ławki, kosze na śmieci). Na terenie zieleńca przy ulicy Bony wybudowano ciągi piesze, oświetlenie parkowe, wykonano plac zabaw oraz nasadzono szatę roślinną i zamontowano małą architekturę (ławki, kosze na śmieci). W przypadku zieleńcu przy ul. Dzieci Warszawy wybudowano część ciągów pieszych oraz oświetlenie parkowe, dalsza realizacja zadania planowana w 2007 r.</t>
  </si>
  <si>
    <t xml:space="preserve">Modernizacja Parku Łazienki Północne (Śródmieście)</t>
  </si>
  <si>
    <t xml:space="preserve">Zakres zaplanowany na 2006 rok został zrealizowany w 100% - wykonano odwodnienie skarpy i bezpieczne odprowadzenie wód opadowych wraz z zabezpieczeniem powierzchni skarpy, naprawę i odtworzenie ciągów komunikacyjnych oraz modernizację zespołu fontann „Agrykola” połozonych na terenie parku. </t>
  </si>
  <si>
    <t xml:space="preserve">Modernizacja zespołu fontann przed kinem Jutrzenka (Śródmieście)</t>
  </si>
  <si>
    <t xml:space="preserve">Zakres zaplanowany na 2006 r. zrealizowany został w 100% - wykonano instalacje technologiczne fontann, przyłącze energetyczne oraz demontaż elementów kamiennych. Zadanie planowane jest do zakończenia w 2007r. </t>
  </si>
  <si>
    <t xml:space="preserve">Kultura i ochrona dziedzictwa narodowego</t>
  </si>
  <si>
    <t xml:space="preserve">Utworzenie biblioteki przy ul. Czerniakowskiej (Śródmieście)</t>
  </si>
  <si>
    <t xml:space="preserve">W 2006 roku zakupiono dwa samodzielne lokale użytkowe wraz korytarzem o łącznej powierzchni 537,66 m2, usytuowane w budynku przy ul. Czerniakowskiej 178A, z przeznaczeniem na filię biblioteki publicznej pn. „Biblioteka i Centrum Informacji im. J. Nowaka Jeziorańskiego”. Ponadto wykonano adaptację tych lokali i zakupiono wyposażenie.</t>
  </si>
  <si>
    <t xml:space="preserve">Budowa Dzielnicowego Centrum Promocji Kultury ul. Podskarbińska (Praga Południe)</t>
  </si>
  <si>
    <t xml:space="preserve">W 2006 r. wykonano stan surowy budynku, przekładkę kabla energoelektrycznego, przyłącze sieci cieplnej i wod.-kan.
Zakres rzeczowo-finansowy zaplanowany na 2006r. nie został w całości zrealizowany ze względu na  wydłużony okres oczekiwania na dostawę materiałów budowlanych m.in. na konstrukcję stalową dachu oraz trudnościami organizacyjnymi wykonawcy robót.</t>
  </si>
  <si>
    <t xml:space="preserve">Budowa biblioteki przy ul. Trawiastej 10 (Wawer)</t>
  </si>
  <si>
    <t xml:space="preserve">W okresie sprawozdawczym wybudowano budynek na potrzeby biblioteki publicznej wraz z infrastrukturą towarzyszącą (ogrodzenie, parkingi, drogi, dojścia, zagospodarowanie terenu zielenią) o pow. użytkowej 648,86 mkw. Roboty budowlane zostały zakończone. W I kwartale 2007 r. planuje się  uruchomienie kotłowni gazowej i przeprowadzenie prób rozruchowych, zgodnie z obowiązującymi przepisami tym zakresie. Do końca 2006 r. wypłacono 85% wartości przedmiotu umowy pozostawiając 15% do wypłaty po odbiorze końcowym, rozliczenie końcowe planuje się I kwartale 2007 r. </t>
  </si>
  <si>
    <t xml:space="preserve">Kultura fizyczna i sport</t>
  </si>
  <si>
    <t xml:space="preserve">Budowa Międzyszkolnego Bemowskiego Ośrodka Piłki Nożnej przy ul. Obrońców Tobruku w Warszawie (Bemowo)</t>
  </si>
  <si>
    <t xml:space="preserve">W 2006 roku rozpoczęto budowę i do końca roku wykonano m.in. nawierzchnię dwóch boisk, ogrodzenie boiska A, stan surowy trzech budynków oraz 95% sieci sanitarnych.
W dniu 26.10.2006r. Rada m.st. Warszawy uchwałą nr LXXXIVI/2829/2006 przyznała dodatkowe środki finansowe na modyfikację oświetlenia, usunięcie z terenu inwestycji odpadu asfaltowego oraz wywiezienie humusu. Ze względu na wydłużający się czas przygotowania postępowania przetargowego i kompletowania niezbędnych opinii, zakres prac dotyczący usunięcia odpadu asfaltowego i wywiezienia humusu nie został zrealizowany. Zadanie ujęte w budżecie na 2007 r.</t>
  </si>
  <si>
    <t xml:space="preserve">Budowa hali sportowo-widowiskowej UCSiR przy ul.Hirszfelda (Ursynów)</t>
  </si>
  <si>
    <t xml:space="preserve">W 2006 roku prowadzono prace wykończeniowe części przewidzianej do eksploatacji przez Ursynowskie Centrum Sportu i Rekreacji (m.in. montaż podłóg na arenie głównej i w sali treningowej) oraz zakupiono wyposażenie (meble, sprzęt sportowy). Wybudowana hala sportowo-widowiskowa przy ul Hirszfelda ma kubaturę  72.860 m3  i powierzchnię całkowitą 10.689 m2 z trzykondygnacyjną halą widowiskowo-sportową, zapleczem  sanitarno-szatniowym oraz częścią przewidziana pod działalność komercyjną o pow. 2.048 m2. Widownia przewidziana jest na 2000 osób. Wykończenie tzw. części komercyjnej planowane jest w 2007 r.</t>
  </si>
  <si>
    <t xml:space="preserve">Budowa placu zabaw w osiedlu Wrzeciono przy ul. Gajcego (Bielany)</t>
  </si>
  <si>
    <t xml:space="preserve">Zadanie zostało zrealizowane w pełnym zakresie. Zaplanowane na ten cel środki w wysokości 1.200.000 zł zostały określone na podstawie kosztorysu inwestorskiego. W wyniku postępowania przetargowego wyłoniono wykonawcę, który zaoferował wykonanie prac za cenę niższą. W ramach zadania wykonano wielofunkcyjny plac zabaw obejmujący część rekreacyjną przeznaczona dla młodzieży i dorosłych, część dla dzieci starszych oraz część dla dzieci młodszych. Wykonano oświetlenie i zagospodarowanie zieleni oraz ustawiono elementy małej architektury (stojaki do rowerów, ławki, kosze na śmieci). </t>
  </si>
  <si>
    <t xml:space="preserve">Wykonanie budżetu 2006 roku</t>
  </si>
  <si>
    <t xml:space="preserve">Budżet 2007</t>
  </si>
  <si>
    <t xml:space="preserve">Lp.</t>
  </si>
  <si>
    <t xml:space="preserve">Plan podstawowy na 2003 r.</t>
  </si>
  <si>
    <t xml:space="preserve">Plan na 2003 r. wg stanu na 31.12.2003 r.</t>
  </si>
  <si>
    <t xml:space="preserve">Wykonanie za 2003 rok</t>
  </si>
  <si>
    <t xml:space="preserve">Budżet na 2004 rok podstawowy</t>
  </si>
  <si>
    <t xml:space="preserve">Zmiany</t>
  </si>
  <si>
    <t xml:space="preserve">Budżet na 2004 rok po zmianie U. R.  Nr XXX/597/2004 z dnia 13.05.2004 r.</t>
  </si>
  <si>
    <t xml:space="preserve">Budżet na 2004 rok po zmianie U. R.  Nr XXXI/647/2004 z dnia 27.05.2004 r.</t>
  </si>
  <si>
    <t xml:space="preserve">Budżet na 2004 rok po zmianie Zarządzeniem Prezyd Nr 1588/04 z 7 czerwca 2004 r.</t>
  </si>
  <si>
    <t xml:space="preserve">Budżet na 2004 rok po zmianie U. R.  Nr XXXII/       /2004 z dnia 24.06.2004 r.</t>
  </si>
  <si>
    <t xml:space="preserve">Budżet na 2004 rok po zmianie U. R.  Nr XXXIII/       /2004 z dnia 31.08.2004 r.</t>
  </si>
  <si>
    <t xml:space="preserve">Budżet na 2004 rok na koniec września (po korekcie VII)</t>
  </si>
  <si>
    <t xml:space="preserve">Wykonanie na koniec września</t>
  </si>
  <si>
    <t xml:space="preserve">Budżet na 2004 rok na koniec października</t>
  </si>
  <si>
    <t xml:space="preserve">Wykonanie na koniec czerwca       (zł)</t>
  </si>
  <si>
    <t xml:space="preserve">Wykonanie na koniec czerwca     (%)</t>
  </si>
  <si>
    <t xml:space="preserve">Wykonanie na koniec lipca                (zł)</t>
  </si>
  <si>
    <t xml:space="preserve">Wykonanie na koniec lipca            (%)</t>
  </si>
  <si>
    <t xml:space="preserve">Wykonanie na koniec sierpnia</t>
  </si>
  <si>
    <t xml:space="preserve">Wykonanie na koniec października</t>
  </si>
  <si>
    <t xml:space="preserve">Budżet 2005 propozycje wstępne</t>
  </si>
  <si>
    <t xml:space="preserve">Budżet 2005 propozycje wysłane</t>
  </si>
  <si>
    <t xml:space="preserve">WPI 2005</t>
  </si>
  <si>
    <t xml:space="preserve">Budżet 2005 propozycje wysłane do Rad Dzielnic</t>
  </si>
  <si>
    <t xml:space="preserve">budżet podstawowy 2005 uchwalony</t>
  </si>
  <si>
    <t xml:space="preserve">0,85 budżetu podst.</t>
  </si>
  <si>
    <t xml:space="preserve">komunalne</t>
  </si>
  <si>
    <t xml:space="preserve">teoretyczny budżet z komunalnymi min                   (4+5)</t>
  </si>
  <si>
    <t xml:space="preserve">teoretyczny budżet z komunalnymi max               (3+5)</t>
  </si>
  <si>
    <t xml:space="preserve">budżet 2006 cięcie max</t>
  </si>
  <si>
    <t xml:space="preserve">budżet 2006 po uzgodnieniach</t>
  </si>
  <si>
    <t xml:space="preserve">wykonanie 2004</t>
  </si>
  <si>
    <t xml:space="preserve">faktyczne wykonanie 2004</t>
  </si>
  <si>
    <t xml:space="preserve">Deklarowane wykonanie w % budżetu 2005 r. - wg inform. z 23.08.2005 r.</t>
  </si>
  <si>
    <t xml:space="preserve">Deklarowane wykonanie w zł budżetu 2005 r. - wg inform. z 23.08.2005 r.</t>
  </si>
  <si>
    <t xml:space="preserve">Budżet 2006 propozycje wstępne dzielnic 31.08.05</t>
  </si>
  <si>
    <t xml:space="preserve">Budżet 2006 propozycje wysłane do Rad Dzielnic 30.09.05</t>
  </si>
  <si>
    <t xml:space="preserve">Budżet 2006 propozycje zaopiniowane przez Rady Dzielnic</t>
  </si>
  <si>
    <t xml:space="preserve">zmiany w wyniku przesunięcia ratusza Bielany do OM</t>
  </si>
  <si>
    <t xml:space="preserve">Budżet 2006 propozycje wysłane 28.10.05               ( 3 + 5 )</t>
  </si>
  <si>
    <t xml:space="preserve">przesunięcie ze środków bieżących BE</t>
  </si>
  <si>
    <t xml:space="preserve">dodatkowe środki z OM</t>
  </si>
  <si>
    <t xml:space="preserve">przesunięcie pomnika Korczaka z OM</t>
  </si>
  <si>
    <t xml:space="preserve">Budżet 2006 prowizorium 15.11.05  (6+7+8+9)</t>
  </si>
  <si>
    <t xml:space="preserve">15.11.2005</t>
  </si>
  <si>
    <t xml:space="preserve">budżet 2006 podstawowy</t>
  </si>
  <si>
    <t xml:space="preserve">zmiany (23.02.2006)</t>
  </si>
  <si>
    <t xml:space="preserve">budżet 2006 po zmianach</t>
  </si>
  <si>
    <t xml:space="preserve">zmiany (09.03.2006)</t>
  </si>
  <si>
    <t xml:space="preserve">zmiany (23.03.2006)</t>
  </si>
  <si>
    <t xml:space="preserve">zmiany zarządzenie</t>
  </si>
  <si>
    <t xml:space="preserve">zmiany (13.04.2006)</t>
  </si>
  <si>
    <t xml:space="preserve">zmiany zarządzenie (28.04.2006)</t>
  </si>
  <si>
    <t xml:space="preserve">zmiany (18.05.2006)</t>
  </si>
  <si>
    <t xml:space="preserve">zmiany (zarządzenie 18.05.2006, 25.05.2006 i 5.06.2006)</t>
  </si>
  <si>
    <t xml:space="preserve">zmiany (13.06.2006)</t>
  </si>
  <si>
    <t xml:space="preserve">zmiany (22.06.2006)</t>
  </si>
  <si>
    <t xml:space="preserve">zmiany (zarządzenie 30.06.2006)</t>
  </si>
  <si>
    <t xml:space="preserve">zmiany (06.07.2006)</t>
  </si>
  <si>
    <t xml:space="preserve">zmiany (zarządzenia lipiec)</t>
  </si>
  <si>
    <t xml:space="preserve">zmiany (10.10.2006)</t>
  </si>
  <si>
    <t xml:space="preserve">budżet 2006 po zmianach stan na 31.10.2006</t>
  </si>
  <si>
    <t xml:space="preserve">wykonanie budżetu na 30.04.2006      (w zł)</t>
  </si>
  <si>
    <t xml:space="preserve">wykonanie budżetu na 31.05.2006      (w zł)</t>
  </si>
  <si>
    <t xml:space="preserve">wykonanie budżetu na 30.06.2006      (w zł)</t>
  </si>
  <si>
    <t xml:space="preserve">wykonanie budżetu na 31.07.2006      (w zł)</t>
  </si>
  <si>
    <t xml:space="preserve">wykonanie budżetu na 31.10.2006      (w zł)</t>
  </si>
  <si>
    <t xml:space="preserve">budżet 2006 po zmianach stan na 31.12.2006</t>
  </si>
  <si>
    <t xml:space="preserve">wykonanie budżetu na 30.11.2006      (w zł)</t>
  </si>
  <si>
    <t xml:space="preserve">wykonanie budżetu na 15.12.2006      (w zł)</t>
  </si>
  <si>
    <t xml:space="preserve">wykonanie budżetu na 29.12.2006      (w zł)</t>
  </si>
  <si>
    <t xml:space="preserve">ilość zadań</t>
  </si>
  <si>
    <t xml:space="preserve">wykonanie budżetu 2006 stare           (w zł)</t>
  </si>
  <si>
    <t xml:space="preserve">wykonanie budżetu 2006            (w zł)</t>
  </si>
  <si>
    <t xml:space="preserve">wydatki niewygasające</t>
  </si>
  <si>
    <t xml:space="preserve">stare wykonanie</t>
  </si>
  <si>
    <t xml:space="preserve">wykonanie budżetu na 02.01.2007 - łącznie z wydatkami niewygasającymi     (w zł)</t>
  </si>
  <si>
    <t xml:space="preserve">wykonanie budżetu na 28.11.2006      (w % budżetu podstawowego)</t>
  </si>
  <si>
    <t xml:space="preserve">wykonanie budżetu na 02.01.2007 - łącznie z wydatkami niewygasającymi     (w %)</t>
  </si>
  <si>
    <t xml:space="preserve">projekt budżetu 2007</t>
  </si>
  <si>
    <t xml:space="preserve">autopoprawka</t>
  </si>
  <si>
    <t xml:space="preserve">projekt budżetu 2007 po autopoprawce I</t>
  </si>
  <si>
    <t xml:space="preserve">prognoza wykonania na 31.12.2006 w zł</t>
  </si>
  <si>
    <t xml:space="preserve">prognoza wykonania na 31.12.2006 (w %)</t>
  </si>
  <si>
    <t xml:space="preserve">prognoza niewykonania na 31.12.2006 w zł</t>
  </si>
  <si>
    <t xml:space="preserve">prognoza niewykonania na 31.12.2006 (w %)</t>
  </si>
  <si>
    <t xml:space="preserve">Razem Dzielnic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TABELA ZBIORCZA ZADAŃ INWESTYCYJNYCH DZIELNIC NA 2006 rok - podział czasowy</t>
  </si>
  <si>
    <t xml:space="preserve">Nazwa </t>
  </si>
  <si>
    <t xml:space="preserve">Wykonanie od początku realizacji do 31.12.2005 r.</t>
  </si>
  <si>
    <t xml:space="preserve">Planowane wydatki na 2006 r. ogółem</t>
  </si>
  <si>
    <t xml:space="preserve">Wykonanie na dzień 31.12.2006 r.</t>
  </si>
  <si>
    <t xml:space="preserve">% wykonania planu           8:7          </t>
  </si>
  <si>
    <t xml:space="preserve">Ilość zadań</t>
  </si>
  <si>
    <t xml:space="preserve">Ogółem (9 + 10)</t>
  </si>
  <si>
    <t xml:space="preserve">W tym:</t>
  </si>
  <si>
    <t xml:space="preserve">Środki własne m.st. Warszawy</t>
  </si>
  <si>
    <t xml:space="preserve">Inne</t>
  </si>
  <si>
    <t xml:space="preserve">Razem zadania inwestycyjne Dzielnic                m. st. Warszawy</t>
  </si>
  <si>
    <t xml:space="preserve">inwestycje kontynuowane kończone w 2006 r.</t>
  </si>
  <si>
    <t xml:space="preserve">inwestycje kontynuowane niekończone w 2006 r.</t>
  </si>
  <si>
    <t xml:space="preserve">inwestycje rozpoczynane w 2006 r.</t>
  </si>
  <si>
    <t xml:space="preserve">zakupy inwestycyjne</t>
  </si>
  <si>
    <t xml:space="preserve">Razem zadania inwestycyjne m. st. Warszawy</t>
  </si>
  <si>
    <t xml:space="preserve">Razem zadania inwestycyjne Dzielnicy Bemowo</t>
  </si>
  <si>
    <t xml:space="preserve">Razem zadania inwestycyjne Dzielnicy Białołęka</t>
  </si>
  <si>
    <t xml:space="preserve">Razem zadania inwestycyjne Dzielnicy Bielany</t>
  </si>
  <si>
    <t xml:space="preserve">Razem zadania inwestycyjne Dzielnicy Mokotów</t>
  </si>
  <si>
    <t xml:space="preserve">Razem zadania inwestycyjne Dzielnicy Ochota</t>
  </si>
  <si>
    <t xml:space="preserve">Razem zadania inwestycyjne Dzielnicy Praga-Południe</t>
  </si>
  <si>
    <t xml:space="preserve">Razem zadania inwestycyjne Dzielnicy Praga-Północ</t>
  </si>
  <si>
    <t xml:space="preserve">Razem zadania inwestycyjne Dzielnicy Rembertów</t>
  </si>
  <si>
    <t xml:space="preserve">Razem zadania inwestycyjne Dzielnicy Śródmieście</t>
  </si>
  <si>
    <t xml:space="preserve">Razem zadania inwestycyjne Dzielnicy Targówek</t>
  </si>
  <si>
    <t xml:space="preserve">Razem zadania inwestycyjne Dzielnicy Ursus</t>
  </si>
  <si>
    <t xml:space="preserve">Razem zadania inwestycyjne Dzielnicy Ursynów</t>
  </si>
  <si>
    <t xml:space="preserve">Razem zadania inwestycyjne Dzielnicy Wawer</t>
  </si>
  <si>
    <t xml:space="preserve">Razem zadania inwestycyjne Dzielnicy Wesoła</t>
  </si>
  <si>
    <t xml:space="preserve">Razem zadania inwestycyjne Dzielnicy Wilanów</t>
  </si>
  <si>
    <t xml:space="preserve">Razem zadania inwestycyjne Dzielnicy Włochy</t>
  </si>
  <si>
    <t xml:space="preserve">Razem zadania inwestycyjne Dzielnicy Wola</t>
  </si>
  <si>
    <t xml:space="preserve">Razem zadania inwestycyjne Dzielnicy Żoliborz</t>
  </si>
  <si>
    <t xml:space="preserve">TABELA ZBIORCZA ZADAŃ INWESTYCYJNYCH DZIELNIC W DZIAŁACH rok 2006</t>
  </si>
  <si>
    <t xml:space="preserve">Klasyfi- kacja budże- towa</t>
  </si>
  <si>
    <t xml:space="preserve">Planowane wydatki na 2006 r.             ogółem</t>
  </si>
  <si>
    <t xml:space="preserve">Ogółem           (9 + 10)</t>
  </si>
  <si>
    <t xml:space="preserve">Dział          </t>
  </si>
  <si>
    <t xml:space="preserve">Razem zadania inwestycyjne Dzielnic                  m. st. Warszawy</t>
  </si>
  <si>
    <t xml:space="preserve">500</t>
  </si>
  <si>
    <t xml:space="preserve">Handel</t>
  </si>
  <si>
    <t xml:space="preserve">852</t>
  </si>
  <si>
    <t xml:space="preserve">853</t>
  </si>
  <si>
    <t xml:space="preserve">Bemowo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 i Sport</t>
  </si>
  <si>
    <t xml:space="preserve">Białołęka</t>
  </si>
  <si>
    <t xml:space="preserve">750</t>
  </si>
  <si>
    <t xml:space="preserve">Bielany</t>
  </si>
  <si>
    <t xml:space="preserve">700</t>
  </si>
  <si>
    <t xml:space="preserve">926</t>
  </si>
  <si>
    <t xml:space="preserve">Mokotów</t>
  </si>
  <si>
    <t xml:space="preserve">851</t>
  </si>
  <si>
    <t xml:space="preserve">Ochota</t>
  </si>
  <si>
    <t xml:space="preserve">Praga Pd</t>
  </si>
  <si>
    <t xml:space="preserve">854</t>
  </si>
  <si>
    <t xml:space="preserve">900</t>
  </si>
  <si>
    <t xml:space="preserve">Praga Pn</t>
  </si>
  <si>
    <t xml:space="preserve">Rembertów</t>
  </si>
  <si>
    <t xml:space="preserve">Śródmieście</t>
  </si>
  <si>
    <t xml:space="preserve">Targówek</t>
  </si>
  <si>
    <t xml:space="preserve">Ursus</t>
  </si>
  <si>
    <t xml:space="preserve">400</t>
  </si>
  <si>
    <t xml:space="preserve">Ursynów</t>
  </si>
  <si>
    <t xml:space="preserve">Wawer</t>
  </si>
  <si>
    <t xml:space="preserve">Wesoła</t>
  </si>
  <si>
    <t xml:space="preserve">Wilanów</t>
  </si>
  <si>
    <t xml:space="preserve">Włochy</t>
  </si>
  <si>
    <t xml:space="preserve">Wola</t>
  </si>
  <si>
    <t xml:space="preserve">Żoliborz</t>
  </si>
  <si>
    <t xml:space="preserve">Tabela Nr I/3</t>
  </si>
  <si>
    <t xml:space="preserve">do Zarządzenia Nr   </t>
  </si>
  <si>
    <t xml:space="preserve">WYKONANIE FINANSOWE ZADAŃ INWESTYCYJNYCH W 2006 ROKU</t>
  </si>
  <si>
    <t xml:space="preserve">Prezydenta m. st. Warszawy</t>
  </si>
  <si>
    <t xml:space="preserve">z dnia </t>
  </si>
  <si>
    <t xml:space="preserve">DZIELNICA BEMOWO</t>
  </si>
  <si>
    <t xml:space="preserve">WYKONANIE ZADAŃ INWESTYCYJNYCH W 2006 ROKU</t>
  </si>
  <si>
    <t xml:space="preserve">w zł</t>
  </si>
  <si>
    <t xml:space="preserve">Klasyfikacja budżetowa</t>
  </si>
  <si>
    <t xml:space="preserve">Nazwa inwestycji</t>
  </si>
  <si>
    <t xml:space="preserve">Przewidy-       wana              całkowita                  wysokość wydatków na inwestycję</t>
  </si>
  <si>
    <t xml:space="preserve">Terminy</t>
  </si>
  <si>
    <t xml:space="preserve">Planowane wydatki 
na 2006 r. 
ogółem</t>
  </si>
  <si>
    <t xml:space="preserve">rozp.</t>
  </si>
  <si>
    <t xml:space="preserve">Ogółem           
(9 + 10)</t>
  </si>
  <si>
    <t xml:space="preserve">Dział 
Rozdz.
Paragraf</t>
  </si>
  <si>
    <t xml:space="preserve">zakoń.</t>
  </si>
  <si>
    <t xml:space="preserve">Wytwarzanie i zaopatrywanie w energię elektryczną, gaz 
i wodę</t>
  </si>
  <si>
    <t xml:space="preserve">Dostarczanie wody</t>
  </si>
  <si>
    <t xml:space="preserve">Budowa punktu czerpalnego wody czwartorzędowej wraz z hydrofornią i stacją uzdatniania przy ul. Sucharskiego</t>
  </si>
  <si>
    <t xml:space="preserve">2006  2006</t>
  </si>
  <si>
    <t xml:space="preserve">r</t>
  </si>
  <si>
    <t xml:space="preserve">Modernizacja ogólnodostępnych punktów czerpalnych sąsiadujących z parkiem "Górczewska"</t>
  </si>
  <si>
    <t xml:space="preserve">Drogi publiczne gminne</t>
  </si>
  <si>
    <t xml:space="preserve">Modernizacja ul. Wyki (odc. ul. Lazurowa - PP nr 205)</t>
  </si>
  <si>
    <t xml:space="preserve">2004  2006</t>
  </si>
  <si>
    <t xml:space="preserve">kk</t>
  </si>
  <si>
    <t xml:space="preserve">Modernizacja ul. Okrętowej</t>
  </si>
  <si>
    <t xml:space="preserve">2005
2006</t>
  </si>
  <si>
    <t xml:space="preserve">Projekty i budowa dróg na osiedlu Boernerowo</t>
  </si>
  <si>
    <t xml:space="preserve">2004  2010</t>
  </si>
  <si>
    <t xml:space="preserve">kn</t>
  </si>
  <si>
    <t xml:space="preserve">Projekty i budowa dróg na osiedlach Jelonki, Górczewska i Bemowo-Lotnisko</t>
  </si>
  <si>
    <t xml:space="preserve">Budowa ul. Piastów Śl. (odc. ul. Osmańczyka - ul. Obrońców Tobruku) - projekt techniczny *</t>
  </si>
  <si>
    <t xml:space="preserve">Prace przygotowawcze do projektów i budowy dróg na osiedlu Górce</t>
  </si>
  <si>
    <t xml:space="preserve">Budowa dojazdu do Biblioteki Publicznej i Poradni Psychologiczno-Pedagogicznej przy ul. Powstańców Śl. 17 - prace przygotowawcze </t>
  </si>
  <si>
    <t xml:space="preserve">Wykup gruntu pod budowę ul. Drzeworytników</t>
  </si>
  <si>
    <t xml:space="preserve">zi</t>
  </si>
  <si>
    <t xml:space="preserve">Pozostała działalność</t>
  </si>
  <si>
    <t xml:space="preserve">Budowa parkingu przy pływalni i SP nr 341 ul. Oławska - prace przygotowawcze </t>
  </si>
  <si>
    <t xml:space="preserve">Różne jednostki obsługi gospodarki mieszkaniowej</t>
  </si>
  <si>
    <t xml:space="preserve">Likwidacja barier architektonicznych w budynkach użyteczności publicznej</t>
  </si>
  <si>
    <t xml:space="preserve">2005  2007</t>
  </si>
  <si>
    <t xml:space="preserve">Urzędy gmin (miast i miast na prawach powiatu)</t>
  </si>
  <si>
    <t xml:space="preserve">Instalacja schładzania powietrza w budynku Ratusza</t>
  </si>
  <si>
    <t xml:space="preserve">2005  2006</t>
  </si>
  <si>
    <t xml:space="preserve">Zakupy sprzętu komputerowego na potrzeby Urzędu Dzielnicy                                                                                                                                                                                                      </t>
  </si>
  <si>
    <t xml:space="preserve">2006      2006</t>
  </si>
  <si>
    <t xml:space="preserve">Zakup kserokopiarki kolorowej cyfrowej na potrzeby Urzędu Dzielnicy</t>
  </si>
  <si>
    <t xml:space="preserve">2006
2006</t>
  </si>
  <si>
    <t xml:space="preserve">Promocja jednostek samorządu terytorialnego</t>
  </si>
  <si>
    <t xml:space="preserve">Zakupy inwestycyjne</t>
  </si>
  <si>
    <t xml:space="preserve">Szkoły podstawowe</t>
  </si>
  <si>
    <t xml:space="preserve">Pochylnia dla niepełnosprawnych przy Szkole Podstawowej nr 316 ul. Szobera z przebudową wejścia głównego</t>
  </si>
  <si>
    <t xml:space="preserve">Modernizacja boiska szkolnego przy SP nr 321 ul. Szadkowskiego</t>
  </si>
  <si>
    <t xml:space="preserve">Zakupy inwestycyjne w szkołach podstawowych</t>
  </si>
  <si>
    <t xml:space="preserve">Przedszkola</t>
  </si>
  <si>
    <t xml:space="preserve">Zabudowa tarasu Przedszkola nr 390 ul. Secemińska </t>
  </si>
  <si>
    <t xml:space="preserve">2004
2006</t>
  </si>
  <si>
    <t xml:space="preserve">Budowa przedszkola z oddziałami integracyjnymi przy u. Budy 11</t>
  </si>
  <si>
    <t xml:space="preserve">2006  2008</t>
  </si>
  <si>
    <t xml:space="preserve">Zakupy inwestycyjne w przedszkolach</t>
  </si>
  <si>
    <t xml:space="preserve">Gimnazja</t>
  </si>
  <si>
    <t xml:space="preserve">Budowa sali gimnastycznej przy ZS nr 46 ul. Thomme'ego</t>
  </si>
  <si>
    <t xml:space="preserve">Zakupy inwestycyjne w gimnazjach</t>
  </si>
  <si>
    <t xml:space="preserve">Zespoły obsługi ekonomiczno-administracyjnej szkół</t>
  </si>
  <si>
    <t xml:space="preserve">Zakupy dla Dzielnicowego Biura Finansów Oświaty</t>
  </si>
  <si>
    <t xml:space="preserve">Licea ogólnokształcące</t>
  </si>
  <si>
    <t xml:space="preserve">Modernizacja boiska szkolnego z salą gimnastyczną i pochylnią przy ZS nr 48 ul. Irzykowskiego</t>
  </si>
  <si>
    <t xml:space="preserve">Zakupy inwestycyjne w liceach</t>
  </si>
  <si>
    <t xml:space="preserve">Pomoc społeczna</t>
  </si>
  <si>
    <t xml:space="preserve">Ośrodki wsparcia</t>
  </si>
  <si>
    <t xml:space="preserve">Ośrodki pomocy społecznej</t>
  </si>
  <si>
    <t xml:space="preserve">Zakup sprzętu komputerowego dla Ośrodka Pomocy Społecznej ul. Powstańców Śl. 9</t>
  </si>
  <si>
    <t xml:space="preserve">Zakup centrali telefonicznej dla Ośrodka Pomocy Społecznej ul. Powstańców Śl. 9</t>
  </si>
  <si>
    <t xml:space="preserve">Poradnie psychologiczno-pedagogiczne, w tym poradnie specjalistyczne</t>
  </si>
  <si>
    <t xml:space="preserve">Zakup kserokopiarki dla Poradni Psychologiczno-Pedagogicznej przy ul. Powstańców Śl. 17</t>
  </si>
  <si>
    <t xml:space="preserve">Utrzymanie zieleni w miastach i gminach</t>
  </si>
  <si>
    <t xml:space="preserve">Renowacja Fortu Bema</t>
  </si>
  <si>
    <t xml:space="preserve">2004
2009</t>
  </si>
  <si>
    <t xml:space="preserve">Pozostałe zadania w zakresie kultury</t>
  </si>
  <si>
    <t xml:space="preserve">Budowa Amfiteatru w Parku Górczewska</t>
  </si>
  <si>
    <t xml:space="preserve">2001  2008</t>
  </si>
  <si>
    <t xml:space="preserve">Instytucje kultury fizycznej</t>
  </si>
  <si>
    <t xml:space="preserve">Prace przygotowawcze do termomodernizacji budynku hali sportowej ul. Obrońców Tobruku</t>
  </si>
  <si>
    <t xml:space="preserve">Prace przygotowawcze do termomodernizacji budynku basenu przy ul. Brygadzistów</t>
  </si>
  <si>
    <t xml:space="preserve">Wykonanie przyłącza wodociągowego dla obiektu hali sportowej przy ul. Obrońców Tobruku</t>
  </si>
  <si>
    <t xml:space="preserve">Zakupy inwestycyjne dla OSiR Bemowo</t>
  </si>
  <si>
    <t xml:space="preserve">Zadania w zakresie kultury fizycznej i sportu</t>
  </si>
  <si>
    <t xml:space="preserve">Budowa Międzyszkolnego Bemowskiego Ośrodka Piłki Nożnej przy ul. Obrońców Tobruku w Warszawie</t>
  </si>
  <si>
    <t xml:space="preserve">2004  2007</t>
  </si>
  <si>
    <t xml:space="preserve">Budowa infrastruktury na Fortach Bema - prace przygotowawcze</t>
  </si>
  <si>
    <t xml:space="preserve">Dotacje dla instytucji kultury</t>
  </si>
  <si>
    <t xml:space="preserve">Biblioteki</t>
  </si>
  <si>
    <t xml:space="preserve">Zakup sprzętu komputerowego dla istniejących placówek bibliotecznych</t>
  </si>
  <si>
    <t xml:space="preserve">* w tym wydatki niewygasające w kwocie 95.404 zł </t>
  </si>
  <si>
    <t xml:space="preserve">Tabela Nr II/3</t>
  </si>
  <si>
    <t xml:space="preserve">DZIELNICA BIAŁOŁĘKA</t>
  </si>
  <si>
    <t xml:space="preserve">Budowa ul. Sprawnej na odcinku od ul. Aluzyjnej do ul. Odkrytej wraz z włączeniem ul. Mikołaja Trąby</t>
  </si>
  <si>
    <t xml:space="preserve">2004 2006</t>
  </si>
  <si>
    <t xml:space="preserve">Budowa parkingu przy ul. Juranda ze Spychowa przed SP Nr 231</t>
  </si>
  <si>
    <t xml:space="preserve">2005 2006</t>
  </si>
  <si>
    <t xml:space="preserve">Ul. Białołęcka odc. Kopijników - Przykoszarowa - budowa chodnika</t>
  </si>
  <si>
    <t xml:space="preserve">Ul. Głębocka odc. Trasa Toruńska - Kościół - budowa chodnika</t>
  </si>
  <si>
    <t xml:space="preserve">Modernizacja ul. Ostródzka - Mochtyńska</t>
  </si>
  <si>
    <t xml:space="preserve">Budowa ulic Światowida, H.Ordonówny wraz z odrzutami komunikacyjnymi w ul.Dzierzgońską i ul.Leśnej Polanki oraz drogą serwisową odc. ul.Książkowa - ul.H.Ordonówny</t>
  </si>
  <si>
    <t xml:space="preserve">1999  2006</t>
  </si>
  <si>
    <t xml:space="preserve">Budowa ul. Strumykowej</t>
  </si>
  <si>
    <t xml:space="preserve">Budowa ul. Ceramicznej</t>
  </si>
  <si>
    <t xml:space="preserve">Budowa ul. Kowalczyka</t>
  </si>
  <si>
    <t xml:space="preserve">2005 2007</t>
  </si>
  <si>
    <t xml:space="preserve">Przebudowa skrzyżowania ul. Czołowej i Bohaterów - Etap I</t>
  </si>
  <si>
    <t xml:space="preserve">Budowa ul. Światowida (odc. od. ul. Tłuchowskiej w stronę ul. Modlińskiej) - prace przygotowawcze (w tym wykup gruntu)</t>
  </si>
  <si>
    <t xml:space="preserve">2004 2007</t>
  </si>
  <si>
    <t xml:space="preserve">Modernizacja układu komunikacyjnego Ruskowy Bród - Zdziarska - Berensona</t>
  </si>
  <si>
    <t xml:space="preserve">Budowa ulic Nowodworskiej, Odkrytej</t>
  </si>
  <si>
    <t xml:space="preserve">1998 2007</t>
  </si>
  <si>
    <t xml:space="preserve">Budowa ul. Dębowej etap II</t>
  </si>
  <si>
    <t xml:space="preserve">Budowa ul. Morelowej - PT</t>
  </si>
  <si>
    <t xml:space="preserve">2006 2006</t>
  </si>
  <si>
    <t xml:space="preserve">Budowa ul. Sprawnej II etap - PT</t>
  </si>
  <si>
    <t xml:space="preserve">Budowa ul. Bramka - PT</t>
  </si>
  <si>
    <t xml:space="preserve">Budowa ul. Przydrożnej - PT</t>
  </si>
  <si>
    <t xml:space="preserve">Budowa drogi dojazdowej do osiedla Dąbrowianka - PT</t>
  </si>
  <si>
    <t xml:space="preserve">Budowa ul. Podgórnej odc. Karnicka - Kiersnowskiego i ul. Kiersnowskiego odc. Fletniowa - Podgórna</t>
  </si>
  <si>
    <t xml:space="preserve">2006 2007</t>
  </si>
  <si>
    <t xml:space="preserve">Budowa ul. Lemiesz - dokumentacja techniczna</t>
  </si>
  <si>
    <t xml:space="preserve">Modernizacja ul. Mehoffera na odcinku ul. Książkowa w kierunku skrzyżowania z ul. Myśliborską - dokumentacja *</t>
  </si>
  <si>
    <t xml:space="preserve">Budowa ul. Tymotki</t>
  </si>
  <si>
    <t xml:space="preserve">Budowa parkingu przy targowisku "Tarchomin" ul. Porajów 1</t>
  </si>
  <si>
    <t xml:space="preserve">Budowa kotłowni gazowej dla budynku przy ul. Marywilskiej 50, 52, 54, 56 - PT</t>
  </si>
  <si>
    <t xml:space="preserve">Budowa przyłącza kanalizacyjnego do komunalnego budynku mieszkalnego przy ul. Wiklinowej 28</t>
  </si>
  <si>
    <t xml:space="preserve">Budowa przyłącza wodociągowego do komunalnego budynku mieszkalnego przy ul. Poetów 9</t>
  </si>
  <si>
    <t xml:space="preserve">Gospodarka gruntami i nieruchomościami</t>
  </si>
  <si>
    <t xml:space="preserve">Budowa budynku komunalnego</t>
  </si>
  <si>
    <t xml:space="preserve">2004 2008</t>
  </si>
  <si>
    <t xml:space="preserve">Urzędy gmin (miast i gmin na prawach powiatu)</t>
  </si>
  <si>
    <t xml:space="preserve">Rozbudowa i modernizacja SP 154 przy ul. Leśnej Polanki</t>
  </si>
  <si>
    <t xml:space="preserve">Budowa zespołu boisk sportowych przy SP Nr 257, ul. Podróżnicza 11</t>
  </si>
  <si>
    <t xml:space="preserve">Budowa zespołu boisk sportowych przy SP Nr 110, ul. Bohaterów 41</t>
  </si>
  <si>
    <t xml:space="preserve">Rozbudowa i modernizacja SP 112 przy ul. Berensona - prace przygotowawcze</t>
  </si>
  <si>
    <t xml:space="preserve">Budowa przyłącza kanalizacyjnego do SP 257 przy ul. Podróżniczej 11</t>
  </si>
  <si>
    <t xml:space="preserve">2006  2007</t>
  </si>
  <si>
    <t xml:space="preserve">SP Nr 257 przy ul. Podróżniczej 11 - wykup gruntu</t>
  </si>
  <si>
    <t xml:space="preserve">Budowa szkoły podstawowej wraz z zapleczem sportowym w os. Nowodwory - prace przygotowawcze</t>
  </si>
  <si>
    <t xml:space="preserve">Zakupy inwestycyjne dla szkół podstawowych</t>
  </si>
  <si>
    <t xml:space="preserve">Budowa przedszkola przy ul. Odkrytej</t>
  </si>
  <si>
    <t xml:space="preserve">Budowa przedszkola przy ul. Ostródzkiej</t>
  </si>
  <si>
    <t xml:space="preserve">Zakupy inwestycyjne dla przedszkoli</t>
  </si>
  <si>
    <t xml:space="preserve">Budowa Gimnazjum Nr 6 przy ul. Ostródzkiej</t>
  </si>
  <si>
    <t xml:space="preserve">2003  2008</t>
  </si>
  <si>
    <t xml:space="preserve">Budowa zespołu boisk sportowych przy Gimnazjum 124 ul. Przytulna 3</t>
  </si>
  <si>
    <t xml:space="preserve">Dobudowa szatni i magazynku oraz dodatkowa wentylacja mechaniczna  w Gimnazjum nr 122, ul. Van Gogha 1 **</t>
  </si>
  <si>
    <t xml:space="preserve">Budowa przyłącza kanalizacyjnego do Gimnazjum nr 121 ul. Płużnicka 4</t>
  </si>
  <si>
    <t xml:space="preserve">Zakupy inwestycyjne dla gimnazjów</t>
  </si>
  <si>
    <t xml:space="preserve">Żłobki</t>
  </si>
  <si>
    <t xml:space="preserve">Budowa żłobka przy ul. Książkowej - prace przygotowawcze</t>
  </si>
  <si>
    <t xml:space="preserve">Utrzymanie zieleni w miastach i gmianach</t>
  </si>
  <si>
    <t xml:space="preserve">Utworzenie parku przy ul. Strumykowej</t>
  </si>
  <si>
    <t xml:space="preserve">Oświetlenie ulic, placów i dróg</t>
  </si>
  <si>
    <t xml:space="preserve">Budowa oświetlenia w ul. Boczańskej</t>
  </si>
  <si>
    <t xml:space="preserve">2002 2006</t>
  </si>
  <si>
    <t xml:space="preserve">Budowa oświetlenia w ul. Twórczej</t>
  </si>
  <si>
    <t xml:space="preserve">Budowa oświetlenia w ul. Zawiślańskiej</t>
  </si>
  <si>
    <t xml:space="preserve">Budowa oświetlenia w ul. Dylewskiej</t>
  </si>
  <si>
    <t xml:space="preserve">Budowa oświetlenia w ul. Laurowej</t>
  </si>
  <si>
    <t xml:space="preserve">Budowa oświetlenia w ul. Babinicza i Wierzbiny</t>
  </si>
  <si>
    <t xml:space="preserve">Budowa oświetlenia w ul. Zyndrama z Maszkowic</t>
  </si>
  <si>
    <t xml:space="preserve">Budowa oświetlenia w ul. Łąkowej - prace przygotowawcze</t>
  </si>
  <si>
    <t xml:space="preserve">Budowa oświetlenia w ul. Połoniny</t>
  </si>
  <si>
    <t xml:space="preserve">Budowa oświetlenia w ul. Przykoszarowej i Mikołaja z Długolasu - prace przygotowawcze</t>
  </si>
  <si>
    <t xml:space="preserve">Budowa oświetlenia w ul. Połączonej - prace przygotowawcze</t>
  </si>
  <si>
    <t xml:space="preserve">Budowa oświetlenia w ul. Henrykowskiej - prace przygotowawcze</t>
  </si>
  <si>
    <t xml:space="preserve">Modernizacja boiska zlokalizowanego przy ul. Światowida 56 - dokumentacja projektowa</t>
  </si>
  <si>
    <t xml:space="preserve">Wykonanie monitoringu Białołęckiego Ośrodka Sportu przy ul. Strumykowej 21</t>
  </si>
  <si>
    <t xml:space="preserve">Zakupy inwestycyjne dla Białołęckiego Ośrodka Sportu </t>
  </si>
  <si>
    <t xml:space="preserve">* w tym: wydatki niewygasające w kwocie 48.068 zł </t>
  </si>
  <si>
    <t xml:space="preserve">** w tym: wydatki niewygasające w kwocie 31.720 zł </t>
  </si>
  <si>
    <t xml:space="preserve">Tabela Nr III/3</t>
  </si>
  <si>
    <t xml:space="preserve">DZIELNICA BIELANY</t>
  </si>
  <si>
    <t xml:space="preserve">Projekty ujęć poboru wody pitnej i stacji oczyszczania wody miejskiej w osiedlu Wrzeciono i osiedlu Marymont</t>
  </si>
  <si>
    <t xml:space="preserve">2006    2006</t>
  </si>
  <si>
    <t xml:space="preserve">Przebudowa  ul. Kochanowskiego </t>
  </si>
  <si>
    <t xml:space="preserve">2005   2006</t>
  </si>
  <si>
    <t xml:space="preserve">Przebudowa  ul. Magiera</t>
  </si>
  <si>
    <t xml:space="preserve">Przebudowa ul. Brązowniczej na odc. od ul. Conrada do końca zabudowy</t>
  </si>
  <si>
    <t xml:space="preserve">Przebudowa ul. Wrzeciono na odc od ul. Lindego do ul.Przy Agorze</t>
  </si>
  <si>
    <t xml:space="preserve">Projekty przebudowy  ulic: Wrzeciono, Lindego, Kleczewska,Babicka, Rytelska,Cegłowska, Wilkońskiego, Skalbmierska, Sieciechowska, Słonecznikowa, Szegedyńska, Szepietowska, Staffa, Hieroglif i inne</t>
  </si>
  <si>
    <t xml:space="preserve">2006     2006</t>
  </si>
  <si>
    <t xml:space="preserve">Ścieżki rowerowe: 1) budowa ścieżki rowerowej wzdłuż ul. Rudnickiego na odcinku od ul. Broniewskiego do ul. Kochanowskiego,   2) projekty ścieżek rowerowych na skrzyżowaniach ul. Broniewskiego i ul. Rudnickiego oraz ulic Podleśnej i Marymonckiej</t>
  </si>
  <si>
    <t xml:space="preserve">Przebudowa ul. Twardowskiej</t>
  </si>
  <si>
    <t xml:space="preserve">Projekt i budowa miejsc postojowych w ulicy Dewajtis</t>
  </si>
  <si>
    <t xml:space="preserve">Przebudowa ul. Marii Dąbrowskiej</t>
  </si>
  <si>
    <t xml:space="preserve">Przebudowa ul. Fontany od ul. Staffa do szkoły</t>
  </si>
  <si>
    <t xml:space="preserve">Modernizacja ścieżki rowerowej wzdłuż ulic Podczaszyńskiego i Perzyńskiego</t>
  </si>
  <si>
    <t xml:space="preserve">Drogi wewnętrzne</t>
  </si>
  <si>
    <t xml:space="preserve">Budowa parkingu przed budynkiem przy ul. Rudnickiego 10</t>
  </si>
  <si>
    <t xml:space="preserve">2006   2006</t>
  </si>
  <si>
    <t xml:space="preserve">Budowa mieszkań komunalnych </t>
  </si>
  <si>
    <t xml:space="preserve">2004   2010</t>
  </si>
  <si>
    <t xml:space="preserve">Budowa boiska w SP 289 ul.Broniewskiego 99a </t>
  </si>
  <si>
    <t xml:space="preserve">SP nr 187 ul. Staffa 21, SP nr 223 ul. Kasprowicza 107 oraz SP Nr 247 ul. Wrzeciono 9 - projekty budowy boisk</t>
  </si>
  <si>
    <t xml:space="preserve">Roboty budowlane w przedszkolu nr 306 ul. Szegedyńska 13</t>
  </si>
  <si>
    <t xml:space="preserve">Roboty budowlane w przedszkolu nr 49 ul. Skalbmierska 12</t>
  </si>
  <si>
    <t xml:space="preserve">Modernizacje kuchni w przedszkolu nr 287 ul. Broniewskiego 81 i nr 236 ul. Fontany 2</t>
  </si>
  <si>
    <t xml:space="preserve">Budowa sali gimnastycznej na terenie Gimnazjum nr 72, ul. Przybyszewskiego 45 </t>
  </si>
  <si>
    <t xml:space="preserve">2002  2006</t>
  </si>
  <si>
    <t xml:space="preserve">Budowa boiska dla Gimnazjum Nr 75, ul. Wrzeciono 24 - projekt</t>
  </si>
  <si>
    <t xml:space="preserve">Budowa boiska przy ZS 55, ul.Gwiaździsta 35</t>
  </si>
  <si>
    <t xml:space="preserve">2005    2006</t>
  </si>
  <si>
    <t xml:space="preserve">Modernizacja budynku LO nr XXXIX ul. Lindego 20 wraz z przebudową krytej pływalni - dokumentacja projektowo kosztorysowa</t>
  </si>
  <si>
    <t xml:space="preserve">2005    2007</t>
  </si>
  <si>
    <t xml:space="preserve">Roboty budowlane w  budynku LO XXII ul. Staffa 111 - dokumentacja projektowa</t>
  </si>
  <si>
    <t xml:space="preserve">Projekt budowy sali gimnastycznej w Zespole szkół nr 51 ul. L. Staffa 3/5</t>
  </si>
  <si>
    <t xml:space="preserve">Budowa boiska LO nr XLI im. J. Lelewela                                     ul. Kiwerska 3</t>
  </si>
  <si>
    <t xml:space="preserve">Modernizacja bloku żywienia w internacie XXXIX LO im. Lotnictwa Polskiego przy ul. Lindego 20</t>
  </si>
  <si>
    <t xml:space="preserve">Zakupy inwestycyjne dla liceów ogólnokształcących</t>
  </si>
  <si>
    <t xml:space="preserve">Zakupy inwestycyjne na potrzeby OPS</t>
  </si>
  <si>
    <t xml:space="preserve">Placówki wychowania pozaszkolnego</t>
  </si>
  <si>
    <t xml:space="preserve">Budowa Ogniska Pracy Pozaszkolnej, ul. Szegedyńska</t>
  </si>
  <si>
    <t xml:space="preserve">Zagospodarowanie terenu Ogniska Pracy Pozaszkolnej przy ul. Szegedyńskiej 9a - projekt</t>
  </si>
  <si>
    <t xml:space="preserve">Zakupy inwestycyjne dla potrzeb OPP</t>
  </si>
  <si>
    <t xml:space="preserve">Domy i ośrodki kultury, świetlice i kluby</t>
  </si>
  <si>
    <t xml:space="preserve">Rozbudowa obiektu Bielańskiego Ośrodka Kultury, ul. Estrady 112 - projekt</t>
  </si>
  <si>
    <t xml:space="preserve">Budowa placu zabaw w osiedlu Wrzeciono przy ul. Gajcego</t>
  </si>
  <si>
    <t xml:space="preserve">2004   2006</t>
  </si>
  <si>
    <t xml:space="preserve">Tabela Nr IV/3</t>
  </si>
  <si>
    <t xml:space="preserve">DZIELNICA  MOKOTÓW</t>
  </si>
  <si>
    <t xml:space="preserve">Drogi publiczne powiatowe</t>
  </si>
  <si>
    <t xml:space="preserve">inwestycje kontynuowane niekończone w 2005 r.</t>
  </si>
  <si>
    <t xml:space="preserve">Budowa Al. Komisji Edukacji Narodowej - etap I odcinek Al. Wilanowska - ul. Wałbrzyska wraz z modernizacją ul. Kmicica</t>
  </si>
  <si>
    <t xml:space="preserve">Budowa Al. Komisji Edukacji Narodowej - etap II odcinek do granicy z Dzielnicą Ursynów - prace przygotowawcze</t>
  </si>
  <si>
    <t xml:space="preserve">inwestycje rozpoczynane w 2005 r.</t>
  </si>
  <si>
    <t xml:space="preserve">Budowa Al. KEN - III etap (ul. Nowobukowińska) - aktualizacja dokumentacji projektowej </t>
  </si>
  <si>
    <t xml:space="preserve">Budowa ulicy Batalionu AK Północ (ul.Nowoprojektowana Zachodnia) - prace przygotowawcze</t>
  </si>
  <si>
    <t xml:space="preserve">Budowa ul. Orkana</t>
  </si>
  <si>
    <t xml:space="preserve">Modernizacja ul. Bytnara</t>
  </si>
  <si>
    <t xml:space="preserve">Modernizacja ul. Stępińskiej odc. Gagarina -ul.Podchorążych</t>
  </si>
  <si>
    <t xml:space="preserve">Budowa połączenia drogowego ul. W. Stwosza i ul.Modrej z Al. Wilanowską</t>
  </si>
  <si>
    <t xml:space="preserve">Budowa ul. Turystycznej</t>
  </si>
  <si>
    <t xml:space="preserve">Budowa ul. Okrężnej na odc. ul. Powsińska - Pl.Rembowskiego</t>
  </si>
  <si>
    <t xml:space="preserve">Przebudowa ul. Gotarda</t>
  </si>
  <si>
    <t xml:space="preserve">Wykonanie węzła cieplnego oraz wymiana instalacji co w pawilonie handlowym przy ul. Belwederskiej 1</t>
  </si>
  <si>
    <t xml:space="preserve">Doposażenie budynku mieszkalnego w instalację gazową ul. Domaniewska 12</t>
  </si>
  <si>
    <t xml:space="preserve">Wykonanie dokumentacji projektowo-kosztorysowej i wykonanie pochylni dla niepełnosprawnych do budynku Administracji przy ul. Wiśniowej 35</t>
  </si>
  <si>
    <t xml:space="preserve">Opracowanie dokumentacji projektowo-kosztorysowej budowy przyłącza wodociągowego z budową przyłącza w nieruchomości przy ul. Puławskiej 4/6/8</t>
  </si>
  <si>
    <t xml:space="preserve">Modernizacja instalacji c.o. (przejście z wysokich parametrów na niskie) w budynku użytkowym przy ul. Obrzeźnej 16 A</t>
  </si>
  <si>
    <t xml:space="preserve">Wykonanie dokumentacji projektowo-kosztorysowejna na doposażenie w instalację centralną ciepłej wody budynku użytkowego przy ul. Malczewskiego 52</t>
  </si>
  <si>
    <t xml:space="preserve">Wykonanie dokumentacji projektowo-kosztorysowejna na doposażenie w instalację centralną ciepłej wody budynku użytkowego przy ul. Bytnara 25</t>
  </si>
  <si>
    <t xml:space="preserve">Adaptacja pomieszczeń szkolnych w Zespole Szkół Nr 16, ul. Sandomierska 12 na potrzeby Urzędu Dzielnicy Mokotów, w tym Wydziału Obsługi Mieszkańców - prace przygotowawcze</t>
  </si>
  <si>
    <t xml:space="preserve">Zakup sprzętu komputerowego i oprogramowania</t>
  </si>
  <si>
    <t xml:space="preserve">Modernizacja oraz termorenowacja SP Nr 103 ul.Jeziorna 5/9 wraz z zagospodarowaniem terenu sportowego</t>
  </si>
  <si>
    <t xml:space="preserve">2001      2007</t>
  </si>
  <si>
    <t xml:space="preserve">Modernizacja budynku i zagospodarowanie terenu SP Nr 85 - II etap</t>
  </si>
  <si>
    <t xml:space="preserve">2004   2007</t>
  </si>
  <si>
    <t xml:space="preserve">Modernizacja budynku i terenu SP 202, ul.Bytnara 19 </t>
  </si>
  <si>
    <t xml:space="preserve">Modernizacja oraz termorenowacja SP Nr 205 ul.Spartańska  4 wraz z zagospodarowaniem terenu *</t>
  </si>
  <si>
    <t xml:space="preserve">Modernizacja SP Nr 98 ul. Grottgera 22 wraz z zagospodarowaniem terenu </t>
  </si>
  <si>
    <t xml:space="preserve">2005      2009</t>
  </si>
  <si>
    <t xml:space="preserve">inwestycje rozpoczynana 2005 r.</t>
  </si>
  <si>
    <t xml:space="preserve">Modernizacja Sali gimnastycznej przy SP 191, ul.Bokserska 30</t>
  </si>
  <si>
    <t xml:space="preserve">Budowa hali sportowej przy Zespole Szkół Sportowych Nr 58 przy ul. Piaseczyńskiej 114/116 - prace przygotowawcze</t>
  </si>
  <si>
    <t xml:space="preserve">Modernizacja ogrodu przedszkolnego na terenie przedszkola nr 344, przy ul. Maklakiewicza 9a</t>
  </si>
  <si>
    <t xml:space="preserve">Modernizacja budynku przedszkola Nr 393 przy ul. Podchorążych 31 wraz z zagospodarowaniem terenu oraz dostosowaniem obiektu dla potrzeb dzieci niepełnosprawnych - prace przygotowawcze</t>
  </si>
  <si>
    <t xml:space="preserve">Modernizacja ogrodu PP Nr 281 przy ul. Gościniec 53</t>
  </si>
  <si>
    <t xml:space="preserve">Modernizacja terenów zielonych w tym placu zabaw na terenie Przedszkola Nr 360 przy ul. Wernyhory 23</t>
  </si>
  <si>
    <t xml:space="preserve">Modwernizacja ogrodu Przedszkola przy ul. Zacisznej</t>
  </si>
  <si>
    <t xml:space="preserve">Wykonanie ekspertyz przedszkoli typu "Ciechanowskiego" w celu określenia zakresu modernizacji</t>
  </si>
  <si>
    <t xml:space="preserve">Dokończenie budowy i modernizacja Zespołu Szkół Integracyjnych przy ul.Bonifacego 10 wraz z zagospodarowaniem terenu (d. SP 339)</t>
  </si>
  <si>
    <t xml:space="preserve">2005      2008</t>
  </si>
  <si>
    <t xml:space="preserve">Budowa sali gimnastycznej przy Gimnazjum 11 przy ul.Podbipięty 2 - prace przygotowawcze</t>
  </si>
  <si>
    <t xml:space="preserve">Modernizacja Gimnazjum Nr 6 przy ul. Gruszczyńskiego 12 - prace przygotowawcze</t>
  </si>
  <si>
    <t xml:space="preserve">Modernizacja Gimnazjum nr 7, ul. Podchorążych 49 - prace przygotowawcze</t>
  </si>
  <si>
    <t xml:space="preserve">Zespoły obsługi ekonomiczno-administracyjnej szkół </t>
  </si>
  <si>
    <t xml:space="preserve">Adaptacja pomieszczeń szkolnych na cele DBFO w Zespole Szkół nr 16, ul. Sandomierska 12</t>
  </si>
  <si>
    <t xml:space="preserve">Zakupy inwestycyjne na potrzeby D BFO</t>
  </si>
  <si>
    <t xml:space="preserve">Zakupy UPS i klimatyzatora</t>
  </si>
  <si>
    <t xml:space="preserve">Modernizacja hali sportowej przy L.O. 34, ul.Zakrzewska 24 - prace przygotowawcze</t>
  </si>
  <si>
    <t xml:space="preserve">Szkoły zawodowe</t>
  </si>
  <si>
    <t xml:space="preserve">Kompleksowa modernizacja basenu przy ZS 39, ul.Bełska 1/3</t>
  </si>
  <si>
    <t xml:space="preserve">Modernizacja dachu w Zespole Szkół nr 39,  ul.Bełska 1/3</t>
  </si>
  <si>
    <t xml:space="preserve">Zakup urządzeń automatyki dla potrzeb modernizacji węzłów cieplnych w Zespole Szkół                  Nr 39 ul. Bełska 1/3</t>
  </si>
  <si>
    <t xml:space="preserve">Zakup obrabiarek sterowanych numerycznie CNC dla Zespołu Szkół Licealnych i Technicznych Nr 1, ul. Wiśniowa 56</t>
  </si>
  <si>
    <t xml:space="preserve">Zakupy inwestycyjne dla szkół zawodowych</t>
  </si>
  <si>
    <t xml:space="preserve">Przeciwdziałanie alkoholizmowi</t>
  </si>
  <si>
    <t xml:space="preserve">Zakup kserokopiarek</t>
  </si>
  <si>
    <t xml:space="preserve">Modernizacja XIII Ogrodu Jordanowskiego ul.Bytnara 15</t>
  </si>
  <si>
    <t xml:space="preserve">2002      2007</t>
  </si>
  <si>
    <t xml:space="preserve">Zagospodarowanie Kopca Powstania Warszawskiego (dawnego Kopca Czerniakowskiego)</t>
  </si>
  <si>
    <t xml:space="preserve">2002     2009</t>
  </si>
  <si>
    <t xml:space="preserve">Modernizacja skweru im. Tarasa Szewczenki przy ul. Klonowej</t>
  </si>
  <si>
    <t xml:space="preserve">Budowa oświetlenia na przejściu od ul.Rakowieckiej do ul.Bruna przy boisku szkolnym</t>
  </si>
  <si>
    <t xml:space="preserve">Dokumentacja projektowa budowy oświetlenia ul.Falęckiej na odc. od posesji nr 5/7 do ul.Madalińskiego.</t>
  </si>
  <si>
    <t xml:space="preserve">Budowa oświetlenia przy ul. Bieżanowska i Broniwoja odc. Bieżanowska-Al. Niepodległości</t>
  </si>
  <si>
    <t xml:space="preserve">Budowa oświetlenia przy ul.Smyczkowej</t>
  </si>
  <si>
    <t xml:space="preserve">Budowa oświetlenia przy ul.Gimnastycznej, Oszczepników, Maratońskiej</t>
  </si>
  <si>
    <t xml:space="preserve">Budowa oświetlenia przy ul.Racławickiej odc. Puławska - Kazimierzowska wraz z ulicami Piłkarską, Drużynową i Dożynkową</t>
  </si>
  <si>
    <t xml:space="preserve">Budowa oświetlenia terenu między ulicami Ikara Idzikowskiego i Płyćwiańską </t>
  </si>
  <si>
    <t xml:space="preserve">Rozbudowa sali widowiskowej C.E.K. Łowicka</t>
  </si>
  <si>
    <t xml:space="preserve">2002       2006</t>
  </si>
  <si>
    <t xml:space="preserve">Budowa Domu Kultury "Służew nad Dolinką" - opracowanie koncepcji i projektu</t>
  </si>
  <si>
    <t xml:space="preserve">Zakupy inwestycyjne dla Biblioteki Publicznej m. st. Warszawy w Dzielnicy Mokotów Czytelnia</t>
  </si>
  <si>
    <t xml:space="preserve">Obiekty sportowe</t>
  </si>
  <si>
    <t xml:space="preserve">Budowa basenu przy ul. Niegocińskiej oraz Sali gimnastycznej przy ul. Sobieskiego 68 na potrzeby przyszłego OSiR w Dzielnicy Mokotów - prace przygotowawcze</t>
  </si>
  <si>
    <t xml:space="preserve">2001  2006</t>
  </si>
  <si>
    <r>
      <rPr>
        <sz val="7"/>
        <rFont val="Arial CE"/>
        <family val="0"/>
        <charset val="238"/>
      </rPr>
      <t xml:space="preserve">* </t>
    </r>
    <r>
      <rPr>
        <sz val="7"/>
        <rFont val="Arial CE"/>
        <family val="2"/>
        <charset val="238"/>
      </rPr>
      <t xml:space="preserve">środki w wysokości 2 000 000 zł. uzyskane z FORT Mokotów (podpisany akt notarialny)</t>
    </r>
  </si>
  <si>
    <t xml:space="preserve">Tabela Nr V/3</t>
  </si>
  <si>
    <t xml:space="preserve">DZIELNICA  OCHOTA</t>
  </si>
  <si>
    <t xml:space="preserve">Modernizacja  ulicy  Pruszkowskiej</t>
  </si>
  <si>
    <t xml:space="preserve">Doposażenie budynku przy ul. Tarczyńskiej 3 w instalację c.o. łącznie z przyłączem</t>
  </si>
  <si>
    <t xml:space="preserve">Doposażenie budynku przy ul. Siewierskiej 4 w instalację gazową</t>
  </si>
  <si>
    <t xml:space="preserve">Doposażenie budynku przy ul. Tarczyńskiej 11 w instalację c.o. łącznie z przyłączem</t>
  </si>
  <si>
    <t xml:space="preserve">Doposażenie budynku przy ul. Tarczyńskiej 12 w instalację c.o. i c.c.w. wraz z przyłączem</t>
  </si>
  <si>
    <t xml:space="preserve">Zakupy inwestycyjne dla potrzeb ZGN</t>
  </si>
  <si>
    <t xml:space="preserve">Dokumentacja projektowa modernizacji budynku Urzędu m.st. Warszawy dla Dzielnicy Ochota, w tym pomieszczeń z przeznaczeniem na utworzenie Wydziału Obsługi Mieszkańców</t>
  </si>
  <si>
    <t xml:space="preserve">Oświata  i  wychowanie</t>
  </si>
  <si>
    <t xml:space="preserve">Budowa  sali  gimnastycznej  przy  Szkole  Podstawowej  Nr  280,  ul. Gorlicka  3</t>
  </si>
  <si>
    <t xml:space="preserve">Modernizacja boiska przy SP Nr 264, ul. Majewskiego 17 - dokumentacja projektowa</t>
  </si>
  <si>
    <t xml:space="preserve">Zakup dwóch kotłów gazowych dla SP Nr 175 wraz z montażem</t>
  </si>
  <si>
    <t xml:space="preserve">Modernizacja kuchni w przedszkolu nr 101, ul. Chotomowska 3</t>
  </si>
  <si>
    <t xml:space="preserve">Budowa  sali  gimnastycznej  przy  Gimnazjum  Nr  14,  ul. Barska  32</t>
  </si>
  <si>
    <t xml:space="preserve">Zakup centrali telefonicznej dla DBFO</t>
  </si>
  <si>
    <t xml:space="preserve">Budowa sali gimnastycznej przy Liceum Ogólnokształcącym Nr XXI, ul. Grójecka 93 - prace przygotowawcze</t>
  </si>
  <si>
    <t xml:space="preserve">Modernizacja węzła cieplnego w LO Nr XXI, ul. Grójecka 93 - dokumentacja projektowa</t>
  </si>
  <si>
    <t xml:space="preserve">Zakupy inwestycyjne na potrzeby Środowiskowego Domu Samopomocy</t>
  </si>
  <si>
    <t xml:space="preserve">Zakup oprogramowania antywirusowego na potrzeby OPS</t>
  </si>
  <si>
    <t xml:space="preserve">Gospodarka  komunalna  i  ochrona  środowiska</t>
  </si>
  <si>
    <t xml:space="preserve">Utrzymanie  zieleni  w  miastach  i  gminach</t>
  </si>
  <si>
    <t xml:space="preserve">Modernizacja Parku Szczęśliwice</t>
  </si>
  <si>
    <t xml:space="preserve">2000  2009</t>
  </si>
  <si>
    <t xml:space="preserve">Zakup lokalu przy ul. Niemcewicza 26 na potrzeby Biblioteki Publicznej </t>
  </si>
  <si>
    <r>
      <rPr>
        <i val="true"/>
        <sz val="10"/>
        <rFont val="Arial CE"/>
        <family val="2"/>
        <charset val="238"/>
      </rPr>
      <t xml:space="preserve">inwestycje kontynuowane niekończone</t>
    </r>
    <r>
      <rPr>
        <sz val="10"/>
        <rFont val="Arial"/>
        <family val="0"/>
        <charset val="238"/>
      </rPr>
      <t xml:space="preserve"> w 2006 r.</t>
    </r>
  </si>
  <si>
    <t xml:space="preserve">Budowa  otwartego  kąpieliska  na  terenie  Parku  Szcześliwickiego</t>
  </si>
  <si>
    <t xml:space="preserve">2005   2007</t>
  </si>
  <si>
    <r>
      <rPr>
        <i val="true"/>
        <sz val="10"/>
        <rFont val="Arial CE"/>
        <family val="2"/>
        <charset val="238"/>
      </rPr>
      <t xml:space="preserve">inwestycje kontynuowane kończone</t>
    </r>
    <r>
      <rPr>
        <u val="single"/>
        <sz val="10"/>
        <rFont val="Arial CE"/>
        <family val="0"/>
        <charset val="238"/>
      </rPr>
      <t xml:space="preserve"> w 2006 r.</t>
    </r>
  </si>
  <si>
    <t xml:space="preserve">Budowa  zadaszenia  boiska - lodowiska  dla  OSiR,  ul. Rokosowska  10</t>
  </si>
  <si>
    <t xml:space="preserve">Zakupy inwestycyjne dla potrzeb OSiR</t>
  </si>
  <si>
    <t xml:space="preserve">   Dotacje dla instytucji kultury</t>
  </si>
  <si>
    <t xml:space="preserve">Zakup samochodu dostawczego dla potrzeb OKO</t>
  </si>
  <si>
    <t xml:space="preserve">Budowa zintegrowanego systemu bibliotecznego</t>
  </si>
  <si>
    <t xml:space="preserve">2005  2008</t>
  </si>
  <si>
    <t xml:space="preserve">Tabela Nr VI/3</t>
  </si>
  <si>
    <t xml:space="preserve">DZIELNICA PRAGA POŁUDNIE</t>
  </si>
  <si>
    <t xml:space="preserve">Razem zadania inwestycyjne Dzielnicy Praga Południe</t>
  </si>
  <si>
    <t xml:space="preserve">Budowa ul. Szaserów wraz z infrastrukturą (odc. ul.Chłopickiego-ul.Makowska)</t>
  </si>
  <si>
    <t xml:space="preserve">Budowa nawierzchni ul. Chłodniczej</t>
  </si>
  <si>
    <t xml:space="preserve">Budowa ul.Nowopoligonowej - prace przygotowawcze-  wykup gruntu i PT</t>
  </si>
  <si>
    <t xml:space="preserve">Budowa nawierzchni ul.Biłgorajskiej - prace przygotowawcze - PT </t>
  </si>
  <si>
    <t xml:space="preserve">Budowa nawierzchni ul.Rożnowskiej -prace przygotowawcze-  PT </t>
  </si>
  <si>
    <t xml:space="preserve">Budowa nawierzchni ul.Czapelskiej -prace przygotowawcze -  PT</t>
  </si>
  <si>
    <t xml:space="preserve">Budowy nawierzchni ul. Chrzanowskiego- prace przygotowawcze- PT</t>
  </si>
  <si>
    <t xml:space="preserve">Budowa ul. Roztockiej</t>
  </si>
  <si>
    <t xml:space="preserve">Modernizacja chodnika ul. Międzynarodowej odc. ul. St. Augusta - Al..Waszyngtona</t>
  </si>
  <si>
    <t xml:space="preserve">Modernizacja kamienicy przy ul. Kobielskiej 88/92</t>
  </si>
  <si>
    <t xml:space="preserve">Modernizacja kamienicy przy ul. Kamionkowej 49</t>
  </si>
  <si>
    <t xml:space="preserve">Modernizacja kamienicy przy ul. Lubelskiej 30/32</t>
  </si>
  <si>
    <t xml:space="preserve">Budowa budynku komunalnego przy ul.Zapałczanej</t>
  </si>
  <si>
    <t xml:space="preserve">2004   2008</t>
  </si>
  <si>
    <t xml:space="preserve">Instalacja systemu zasilania centralnego UPS w budynku Urzędu</t>
  </si>
  <si>
    <t xml:space="preserve">Zakupy inwestycyjne na potrzeby WOM</t>
  </si>
  <si>
    <t xml:space="preserve">Zakup systemu serwerowego i systemu zabezpieczania danych</t>
  </si>
  <si>
    <t xml:space="preserve">Zakupy inwestycyjne - doposażenie centrali telefonicznej w budynku Urzędu</t>
  </si>
  <si>
    <t xml:space="preserve">Budowa boisk przy SP Nr 255 ul. Kamionkowska 36/44</t>
  </si>
  <si>
    <t xml:space="preserve">Budowa boisk przy SP Nr 246 ul. Białowieska 22</t>
  </si>
  <si>
    <t xml:space="preserve">Budowa boisk przy SP Nr 72 ul. Paca 44</t>
  </si>
  <si>
    <t xml:space="preserve">Budowa sali gimnastycznej przy Zespole Szkół Dwujęzycznych Nr 4 ul.Zwycięzców 44</t>
  </si>
  <si>
    <t xml:space="preserve">2004  2008</t>
  </si>
  <si>
    <t xml:space="preserve">Modernizacja i rozbudowa basenu przy SP Nr 215 ul.Kwatery Głównej 13</t>
  </si>
  <si>
    <t xml:space="preserve">PT budowy boisk przy SP Nr 312 ul. Umińskiego 12</t>
  </si>
  <si>
    <t xml:space="preserve">Modernizacja boisk przy Zespole Szkół Sportowych Nr 70 ul. Siennicka 40</t>
  </si>
  <si>
    <t xml:space="preserve">Zakupy inwestycyjne dla potrzeb stołówek szkolnych</t>
  </si>
  <si>
    <t xml:space="preserve">Zakup kotła co i cw dla przedszkola Nr 331</t>
  </si>
  <si>
    <t xml:space="preserve">Przedszkola specjalne</t>
  </si>
  <si>
    <t xml:space="preserve">Zakupy inwestycyjne dla przedszkoli specjalnych</t>
  </si>
  <si>
    <t xml:space="preserve">Budowa sali gimnastycznej przy Gimnazjum Nr 28 ul. Umińskiego 11</t>
  </si>
  <si>
    <t xml:space="preserve">Modrnizacja bloku żywieniowego w Gimnazjum Nr 18 przy ul. Angorskiej 2</t>
  </si>
  <si>
    <t xml:space="preserve">Modrnizacja bloku żywieniowego w Gimnazjum Nr 27 przy ul. Abrahama 11</t>
  </si>
  <si>
    <t xml:space="preserve">Zespoły obsługi ekonomiczno - administracyjnej szkół</t>
  </si>
  <si>
    <t xml:space="preserve">Zakup rzutnika</t>
  </si>
  <si>
    <t xml:space="preserve">Zakupy inwestycyjne dla ZSSGiL przy ul. Komorskiej 17/23</t>
  </si>
  <si>
    <t xml:space="preserve">Centra kształcenia ustawicznego i praktycznego oraz ośrodki dokształcania zawodowego</t>
  </si>
  <si>
    <t xml:space="preserve">Zakup samochodu dostawczego dla potrzeb CKP</t>
  </si>
  <si>
    <t xml:space="preserve">Zakupy inwestycyjne do pracowni CKU przy ul. Mińskiej 1/5</t>
  </si>
  <si>
    <t xml:space="preserve">Wykonanie stołu kamiennego z ławami w ogrodzie DDPS przy ul. Paca 42</t>
  </si>
  <si>
    <t xml:space="preserve">Zakupy inwestycyjne dla DDPS przy ul. Paca 42</t>
  </si>
  <si>
    <t xml:space="preserve">Zakup i wymiana centrali telefonicznej w budynku przy ul. Walecznych 59</t>
  </si>
  <si>
    <t xml:space="preserve">Zakup kserokopiarki dla Poradni Psychologiczno-Pedagogicznej przy ul. Umińskiego 12</t>
  </si>
  <si>
    <t xml:space="preserve">Restauracja terenów zieleni osiedla "Tor" ograniczonego ulicami: Kobielską, Podskarbińską i Stanisławowską</t>
  </si>
  <si>
    <t xml:space="preserve">Budowa ogrodzenia boiska sportowego wielofunkcyjnego w parku im. Oddział Praga AK</t>
  </si>
  <si>
    <t xml:space="preserve">Modernizacja skweru 1831 roku - oświetlenie i budowa alejek</t>
  </si>
  <si>
    <t xml:space="preserve">Oświetlenie ul.Stoczkowskiej</t>
  </si>
  <si>
    <t xml:space="preserve">Oświetlenie ul.Serockiej odc. ul.Obarowska-ul.Boremlowska</t>
  </si>
  <si>
    <t xml:space="preserve">Oświetlenie ul. Kamionkowskiej</t>
  </si>
  <si>
    <t xml:space="preserve">Oświetlenie ul. Dubieńskiej</t>
  </si>
  <si>
    <t xml:space="preserve">PT oświetlenia ul. Krypskiej na odc. ul. Igańska - ul. Stocka</t>
  </si>
  <si>
    <t xml:space="preserve">Oświetlenie  ul. Pustelnickiej</t>
  </si>
  <si>
    <t xml:space="preserve">PT oświetlenia ul.Czechowickiej odc. ul.Grochowska-ul.Pabianicka</t>
  </si>
  <si>
    <t xml:space="preserve">PT oświetlenia ul. Paca odc. ul. Wiatraczna- ul.Siennicka</t>
  </si>
  <si>
    <t xml:space="preserve">PT oświetlenia ul. Biskupiej odc. ul. Makowska-ul. Pabianicka</t>
  </si>
  <si>
    <t xml:space="preserve">PT oświetlenia ul. Fundamentowej</t>
  </si>
  <si>
    <t xml:space="preserve">Budowa Dzielnicowego Centrum Promocji Kultury ul.Podskarbińska</t>
  </si>
  <si>
    <t xml:space="preserve">PT i wykonanie iluminacji Kościoła p.w. Najczystszego Serca Maryi przy pl. Szembeka</t>
  </si>
  <si>
    <t xml:space="preserve">Zakup rzeźby Agnieszki Osieckiej</t>
  </si>
  <si>
    <t xml:space="preserve">Zakup tablicy upamiętniającej fotografika Leopolda Sempolińskiego</t>
  </si>
  <si>
    <t xml:space="preserve">Wykup gruntu pod budowę sali wielofunkcyjnej przy ul. Stockiej</t>
  </si>
  <si>
    <t xml:space="preserve">Adaptacja pomieszczeń po kawiarni w obiekcie "Wodnik" na salę fitness - projekt techniczny</t>
  </si>
  <si>
    <t xml:space="preserve">Zakupy inwestycyjne dla OSiR</t>
  </si>
  <si>
    <t xml:space="preserve">Zakupy inwestycyjne do hali sportowej OSiR przy ul. Siennickiej</t>
  </si>
  <si>
    <t xml:space="preserve">Tabela Nr VII/3</t>
  </si>
  <si>
    <t xml:space="preserve">DZIELNICA PRAGA PÓŁNOC</t>
  </si>
  <si>
    <t xml:space="preserve">Razem zadania inwestycyjne Dzielnicy Praga Północ m. st. Warszawy</t>
  </si>
  <si>
    <t xml:space="preserve">Przebudowa ul. Letniej, Lęborskiej, Stolarskiej i Kamiennej</t>
  </si>
  <si>
    <t xml:space="preserve">2004         2007</t>
  </si>
  <si>
    <t xml:space="preserve">Budowa budynków komunalno - socjalnych przy ul. Jagiellońskiej - prace przygotowawcze</t>
  </si>
  <si>
    <t xml:space="preserve">2004             2006</t>
  </si>
  <si>
    <t xml:space="preserve">Rewitalizacja ul. Ząbkowskiej, w tym: a) renowacja kamienic praskich o znaczeniu historycznym wraz z adaptacją pomieszczeń na cele społeczne</t>
  </si>
  <si>
    <t xml:space="preserve">2003                   2006</t>
  </si>
  <si>
    <t xml:space="preserve">Rewitalizacja ul. Ząbkowskiej, w tym: b) prace związane z renowacją pozostałych nieruchomości</t>
  </si>
  <si>
    <t xml:space="preserve">2001                2007</t>
  </si>
  <si>
    <t xml:space="preserve">Rewitalizacja budynków zabytkowych części Pragi</t>
  </si>
  <si>
    <t xml:space="preserve">2005              2009</t>
  </si>
  <si>
    <t xml:space="preserve">inwestycje rozpoczynane w 2006 r. </t>
  </si>
  <si>
    <t xml:space="preserve">Rekonstrukcja ogrodzenia przy ul. Floriańskiej 4/6</t>
  </si>
  <si>
    <t xml:space="preserve">2006              2006</t>
  </si>
  <si>
    <t xml:space="preserve">Urzędy gmin ( miast i miast na prawach powiatu )</t>
  </si>
  <si>
    <t xml:space="preserve">Modernizacja budynku Urzędu m.st. Warszawy dla Dzielnicy Praga Północ przy ul. Kłopotowskiego 15</t>
  </si>
  <si>
    <t xml:space="preserve">2004              2006</t>
  </si>
  <si>
    <t xml:space="preserve">Zakup elementów infrastruktury awaryjnego podtrzymania zasilania</t>
  </si>
  <si>
    <t xml:space="preserve">2006        2006</t>
  </si>
  <si>
    <t xml:space="preserve">2006         2006</t>
  </si>
  <si>
    <t xml:space="preserve">Budowa hali sportowej przy Szkole Podstawowej nr 127 ul. Kowieńska 12/20</t>
  </si>
  <si>
    <t xml:space="preserve">2002               2006</t>
  </si>
  <si>
    <t xml:space="preserve">Nadbudowa kondygnacji budynku Zespołu Szkól przy ul. Jagiellońskiej 7</t>
  </si>
  <si>
    <t xml:space="preserve">2006             2006</t>
  </si>
  <si>
    <t xml:space="preserve">2006               2006</t>
  </si>
  <si>
    <t xml:space="preserve">Zakupy inwestycyjne dla DBFO</t>
  </si>
  <si>
    <t xml:space="preserve"> Budowa Sali gimnastycznej z zapleczem przy VIII LO im.Króla Władysława IV i Gimnazjum</t>
  </si>
  <si>
    <t xml:space="preserve">2004             2009</t>
  </si>
  <si>
    <t xml:space="preserve">Świadczenia rodzinne,zaliczka alimantacyjna oraz składki na ubezpieczenia emerytalne i rentowe z ubezpieczenia społecznego</t>
  </si>
  <si>
    <t xml:space="preserve">Zakup sprzętu komputerowego </t>
  </si>
  <si>
    <t xml:space="preserve">Sąsiedzkie Centrum Integracji Społecznej przy ul. Korsaka 2/6 - prace przygotowawcze</t>
  </si>
  <si>
    <t xml:space="preserve">Adaptacja warsztatów szkolnych na potrzeby szkoły i Poradni Pedagogiczno-Psychologicznej w ZS przy ul. Targowej 86</t>
  </si>
  <si>
    <t xml:space="preserve">2006             2007</t>
  </si>
  <si>
    <t xml:space="preserve">Pozostala działalność</t>
  </si>
  <si>
    <t xml:space="preserve">Zakup centrali telefonicznej z aparatami</t>
  </si>
  <si>
    <t xml:space="preserve">Przebudowa Placu Weteranów 1863 r. z budową Domu Kultury i sali widowiskowej - PT</t>
  </si>
  <si>
    <t xml:space="preserve">2004             2007</t>
  </si>
  <si>
    <t xml:space="preserve">Zakup i montaż tablic pamiątkowych</t>
  </si>
  <si>
    <t xml:space="preserve">Modernizacja boisk sportowych z budową zaplecza socjalno-technicznego przy ul.Kawęczyńskiej 44</t>
  </si>
  <si>
    <t xml:space="preserve">2005           2008</t>
  </si>
  <si>
    <t xml:space="preserve">Biblioteczne Centrum Multimedialne</t>
  </si>
  <si>
    <t xml:space="preserve">2006             2008</t>
  </si>
  <si>
    <t xml:space="preserve">Tabela Nr VIII/3</t>
  </si>
  <si>
    <t xml:space="preserve">DZIELNICA REMBERTÓW</t>
  </si>
  <si>
    <t xml:space="preserve">Lokalny transport zbiorowy</t>
  </si>
  <si>
    <t xml:space="preserve">Modernizacja pętli autobusowej przy ul. Cyrulików oraz modernizacja ul. Frontowej, Czerwonych Beretów i Republikańskiej w celu przystosowania do komunikacji miejskiej</t>
  </si>
  <si>
    <t xml:space="preserve">Budowa zatoki postojowej przy ul. Czwartaków oraz modernizacja pętli ul. Czwartaków - Al. Sztandarów</t>
  </si>
  <si>
    <t xml:space="preserve">2005              2006</t>
  </si>
  <si>
    <t xml:space="preserve">Drogi publiczne gminne </t>
  </si>
  <si>
    <t xml:space="preserve">Budowa ul. Amałowicza</t>
  </si>
  <si>
    <t xml:space="preserve">2005           2006</t>
  </si>
  <si>
    <t xml:space="preserve">Budowa ul. Arsenalskiej</t>
  </si>
  <si>
    <t xml:space="preserve">Budowa ul. Haubicy</t>
  </si>
  <si>
    <t xml:space="preserve">2005             2006</t>
  </si>
  <si>
    <t xml:space="preserve">Budowa ul. Kominiarskiej</t>
  </si>
  <si>
    <t xml:space="preserve">Budowa ul. Łyszkiewicza</t>
  </si>
  <si>
    <t xml:space="preserve">Budowa ul. Sobiborskiej</t>
  </si>
  <si>
    <t xml:space="preserve">2004            2006</t>
  </si>
  <si>
    <t xml:space="preserve">Budowa ul. Szafarzy (Paderewskiego - Kadrowa)</t>
  </si>
  <si>
    <t xml:space="preserve">Budowa ul. Górnej</t>
  </si>
  <si>
    <t xml:space="preserve">Budowa ul. Rasztowskiej</t>
  </si>
  <si>
    <t xml:space="preserve">Budowa Al.. Chwały - prace przygotowawcze</t>
  </si>
  <si>
    <t xml:space="preserve">Budowa ul. Kapitańskiej – I etap, chodnik</t>
  </si>
  <si>
    <t xml:space="preserve">Budowa ul. Babie Lato</t>
  </si>
  <si>
    <t xml:space="preserve">2006          2006</t>
  </si>
  <si>
    <t xml:space="preserve">Budowa ul. Bellony - dokumentacja projektowa</t>
  </si>
  <si>
    <t xml:space="preserve">Budowa ul. Bocheńskiego ( ul. Grawerska –ul. Klasztorna , ul. Niedziałkowskiego – ul. Działyńczyków)- dokumentacja projektowa</t>
  </si>
  <si>
    <t xml:space="preserve">Budowa ul. Kordiana (ul. Strażacka - ul. Zesłańców Polskich) - dokumentacja projektowa</t>
  </si>
  <si>
    <t xml:space="preserve">Budowa ul. Kramarskiej - dokumentacja projektowa</t>
  </si>
  <si>
    <t xml:space="preserve">Budowa ul. Krobińskiej - dokumentacja projektowa</t>
  </si>
  <si>
    <t xml:space="preserve">Budowa ul. Paderewskiego (ul. Czwartaków- koniec zabudowy) - dokumentacja projektowa</t>
  </si>
  <si>
    <t xml:space="preserve">Budowa ul. Rafii  (ul. Lakowa- koniec zabudowy) - dokumentacja projektowa</t>
  </si>
  <si>
    <t xml:space="preserve">Budowa ul. Zesłańców Polskich (ul. Strażacka - ul. Czwartaków) - dokumentacja projektowa</t>
  </si>
  <si>
    <t xml:space="preserve">Budowa ul. Gontarskiej - mapa podziałowa + operat szacunkowy</t>
  </si>
  <si>
    <t xml:space="preserve">Budowa ul. Dziewiarskiej - PT</t>
  </si>
  <si>
    <t xml:space="preserve">Budowa ul. Kamaszniczej - PT</t>
  </si>
  <si>
    <t xml:space="preserve">Budowa ul. Pastuszków - prace przygotowawcze</t>
  </si>
  <si>
    <t xml:space="preserve">Budowa ul. Powroźniczej - mapa podziałowa, operat szacunkowy</t>
  </si>
  <si>
    <t xml:space="preserve">Przebudowa ul. Kordiana (ul. Paderewskiego - ul. Kadrowa)</t>
  </si>
  <si>
    <t xml:space="preserve">Budowa ul. Magenta (ul. Paderewskiego - ul. Kadrowa) - dokumentacja projektowa</t>
  </si>
  <si>
    <t xml:space="preserve">Przebudowa ciągu pieszego ul. Szerokiej</t>
  </si>
  <si>
    <t xml:space="preserve">Przebudowa ul. Kacpury</t>
  </si>
  <si>
    <t xml:space="preserve">Budowa ul. Ułańskiej</t>
  </si>
  <si>
    <t xml:space="preserve">Przebudowa ul. Admiralskiej – II etap</t>
  </si>
  <si>
    <t xml:space="preserve">Budowa ul. Kaletniczej - wykup gruntu</t>
  </si>
  <si>
    <t xml:space="preserve">Przebudowa ul. Licealnej</t>
  </si>
  <si>
    <t xml:space="preserve">Przebudowa ul. Przedświt</t>
  </si>
  <si>
    <t xml:space="preserve">Różne jednostki obsługi gospodarki mieszkaniowej </t>
  </si>
  <si>
    <t xml:space="preserve">Zakup samochodu dostawczego </t>
  </si>
  <si>
    <t xml:space="preserve">Klimatyzacja budynku ratusza, zakup i montaż systemu centralnej klimatyzacji</t>
  </si>
  <si>
    <t xml:space="preserve">2004                     2007</t>
  </si>
  <si>
    <t xml:space="preserve">Rozbudowa rozdzielni elektrycznej w budynku Ratusza Urzędu Dzielnicy</t>
  </si>
  <si>
    <t xml:space="preserve">Zakup kserokopiarki</t>
  </si>
  <si>
    <t xml:space="preserve">Rozbudowa sanitariatów oraz budowa windy dla osób niepełnosprawnych w Zespole Szkół Nr 76 ul. Dwóch Mieczy 5</t>
  </si>
  <si>
    <t xml:space="preserve">Rozbudowa zespołu boisk sportowych  przy Szkole Podstawowej nr 217 ul. Paderewskiego 45 z zagospodarowaniem terenu</t>
  </si>
  <si>
    <t xml:space="preserve">Budowa przyłącza wodociągowego do budynku Szkoły Podstawowej nr 217, ul. Paderewskiego 45- dokumentacja projektowa</t>
  </si>
  <si>
    <t xml:space="preserve">Budowa przedszkola oraz rozbudowa budynku na terenie Zespołu Szkół Nr 74 ul. Niepołomicka 26 wraz z zagospodarowaniem terenu - dokumentacja projektowa</t>
  </si>
  <si>
    <t xml:space="preserve">2006                     2006</t>
  </si>
  <si>
    <t xml:space="preserve">Zagospodarowanie terenu Przedszkola Nr 243 przy ul. Kordiana z placem zabaw i ogrodzeniem</t>
  </si>
  <si>
    <t xml:space="preserve">Budowa boisk sportowych na terenie Gimnazjum z Oddziałami Integracyjnymi Nr 126 ul. Gen. K. Ziemskiego 22 - I etap</t>
  </si>
  <si>
    <t xml:space="preserve">Dobudowa pomocniczej sali gimnastycznej w Gimnazjum z Oddziałami Integracyjnymi ul. Gen. K. Ziemskiego 22</t>
  </si>
  <si>
    <t xml:space="preserve">Budowa ekologicznej kotłowni oraz modernizacja instalacji sanitarnych w budynku LO nr LI ul. Kadrowa 5/15*</t>
  </si>
  <si>
    <t xml:space="preserve">2004                     2006</t>
  </si>
  <si>
    <t xml:space="preserve">Budowa przyłącza kanalizacji sanitarnej do Domu Dziennego Pobytu ul. Plutonowych 10</t>
  </si>
  <si>
    <t xml:space="preserve">Zakup zmywarki do naczyń</t>
  </si>
  <si>
    <t xml:space="preserve">Zakup cyfrowej centralki telefonicznej</t>
  </si>
  <si>
    <t xml:space="preserve">Gospodarka komunalna i ochrona środowiska </t>
  </si>
  <si>
    <t xml:space="preserve">Gospodarka ściekowa i ochrona wód</t>
  </si>
  <si>
    <t xml:space="preserve">Budowa kanału deszczowego w ul.: Chełmżyńskiej , Młodnickiej dokumentacja projektowa </t>
  </si>
  <si>
    <t xml:space="preserve">Przebudowa kanału deszczowego ul. Roty - dokumentacja</t>
  </si>
  <si>
    <t xml:space="preserve">Budowa kanalizacji deszczowej w ul: Babie Lato, Niepołomicka, Chełmżyńska, Podhalańska - dokumentacja projektowa</t>
  </si>
  <si>
    <t xml:space="preserve">Modernizacja oświetlenia ulic - wymiana lamp rtęciowych </t>
  </si>
  <si>
    <t xml:space="preserve">Budowa oświetlenia  ul. Magenta (ul.Paderewskiego - ul.Zesłańców Polskich)</t>
  </si>
  <si>
    <t xml:space="preserve">Budowa oświetlenia ul. Młodnicka</t>
  </si>
  <si>
    <t xml:space="preserve">Budowa oświetlenia ul. Gwarków</t>
  </si>
  <si>
    <t xml:space="preserve">Budowa oświetlenia ul. Stelmachów</t>
  </si>
  <si>
    <t xml:space="preserve">Budowa placów zabaw</t>
  </si>
  <si>
    <t xml:space="preserve">Przebudowa stadionu ul. Ziemskiego - prace przygotowawcze</t>
  </si>
  <si>
    <t xml:space="preserve">Domy i ośrodki kultury,świetlice i kluby</t>
  </si>
  <si>
    <t xml:space="preserve">Zakup pieca gazowego dla Domu Kultury Nowy Rembertów</t>
  </si>
  <si>
    <t xml:space="preserve">Filia Biblioteki Publicznej ul. Chełmżyńska 27/35 - adaptacja pomieszczenia</t>
  </si>
  <si>
    <t xml:space="preserve">Młodzieżowy Dom Kultury i Biblioteka Publiczna ul. Konwisarska - dokumentacja projektowa</t>
  </si>
  <si>
    <t xml:space="preserve">* uwzględnione dofinansowanie z GFOŚiGW</t>
  </si>
  <si>
    <t xml:space="preserve">** korekta lat realizacji z 2004-2007 na 2005-2007</t>
  </si>
  <si>
    <t xml:space="preserve">Tabela Nr IX/3</t>
  </si>
  <si>
    <t xml:space="preserve">DZIELNICA ŚRÓDMIEŚCIE</t>
  </si>
  <si>
    <t xml:space="preserve">Koszykowa 51a                                                                                 modernizacja budynku</t>
  </si>
  <si>
    <t xml:space="preserve">2003                                             2006</t>
  </si>
  <si>
    <t xml:space="preserve">Marszałkowska 43                                                                                                                                         modernizacja budynku                                                                                  </t>
  </si>
  <si>
    <t xml:space="preserve">Szwoleżerów 7a                                                                                                                modernizacja budynku</t>
  </si>
  <si>
    <t xml:space="preserve">ZGN w Dzielnicy Śródmieście                                                                                         budowa strukturalnej sieci komputerowej w siedzibach ZGN</t>
  </si>
  <si>
    <t xml:space="preserve">2005                                 2006</t>
  </si>
  <si>
    <t xml:space="preserve">Górnośląska 8 - modernizacja budynku</t>
  </si>
  <si>
    <t xml:space="preserve">Dobra 20                                                                                                                                                                             modernizacja budynku</t>
  </si>
  <si>
    <t xml:space="preserve">Wiejska 15 - oficyna                                                                        modernizacja budynku</t>
  </si>
  <si>
    <t xml:space="preserve">Bracka 5 oficyna                                                                                              modernizacja budynku</t>
  </si>
  <si>
    <t xml:space="preserve">2003   2008</t>
  </si>
  <si>
    <t xml:space="preserve">Brzozowa 6/8 i 6/8a                                                                                   przebudowa budynków wraz z podwórkiem</t>
  </si>
  <si>
    <t xml:space="preserve">2005                   2009</t>
  </si>
  <si>
    <t xml:space="preserve">Dobra 7                                                                                                                                                                             modernizacja budynku</t>
  </si>
  <si>
    <t xml:space="preserve">Hoża 27                                                                                                      modernizacja budynku                                                   </t>
  </si>
  <si>
    <t xml:space="preserve">2003                                                 2007</t>
  </si>
  <si>
    <t xml:space="preserve">Mała architektura</t>
  </si>
  <si>
    <t xml:space="preserve">2003                                 2007</t>
  </si>
  <si>
    <t xml:space="preserve">Marszałkowska 60 oficyna                                                                              modernizacja budynku</t>
  </si>
  <si>
    <t xml:space="preserve">2003  2009</t>
  </si>
  <si>
    <t xml:space="preserve">Mokotowska 59                                                                                                      modernizacja budynku  </t>
  </si>
  <si>
    <t xml:space="preserve">Solec 46                                                                                                                        modernizacja budynku                                                                                                           </t>
  </si>
  <si>
    <t xml:space="preserve">Teren ADK 2 - oświetlenie zewnętrzne terenu w rejonie ulic: Nowolipki, Al. Jana Pawła II, Dzielna, Gen Andersa, Al. Solidarności, Orla, Elektoralna</t>
  </si>
  <si>
    <t xml:space="preserve">Al. Solidarności 93                                                                                                 przystosowanie obiektu dla potrzeb działalności teatralnej                              </t>
  </si>
  <si>
    <t xml:space="preserve">Al. Jerozolimskie 30                                                                                                                                        wykonanie instalacji odgromowej i połączeń wyrównawczych </t>
  </si>
  <si>
    <t xml:space="preserve">2006                                 2006</t>
  </si>
  <si>
    <t xml:space="preserve">Pl. Bankowy 3/5                                                                    budowa przyłącza wodociągowego</t>
  </si>
  <si>
    <t xml:space="preserve">Siedziba administracji Widok 24                                                                   doposażenie siedziby w instalację klimatyzacji                                                                                         </t>
  </si>
  <si>
    <t xml:space="preserve">Marszałkowska 41                                                                  nadbudowa i modernizacja budynku - prace przygotowawcze</t>
  </si>
  <si>
    <t xml:space="preserve">2006                                              2007</t>
  </si>
  <si>
    <t xml:space="preserve">Foksal 11 - modernizacja budynku</t>
  </si>
  <si>
    <t xml:space="preserve">ZGN w Dzielnicy Śródmieście                                                                                         zakupy inwestycyjne</t>
  </si>
  <si>
    <t xml:space="preserve">2006                                              2006</t>
  </si>
  <si>
    <t xml:space="preserve">Modernizacja zabezpieczająca budynek Urzędu m. st. Warszawy - Dzielnicy Śródmieście, ul. Nowogrodzka 43 - prace przygotowawcze</t>
  </si>
  <si>
    <t xml:space="preserve">2006                                          2006</t>
  </si>
  <si>
    <t xml:space="preserve">Zakupy sprzętu komputerowego</t>
  </si>
  <si>
    <t xml:space="preserve">Zakup oprogramowania komputerowego oraz plotera</t>
  </si>
  <si>
    <t xml:space="preserve">Budowa hali sportowej SP nr 210</t>
  </si>
  <si>
    <t xml:space="preserve">2003                                          2006</t>
  </si>
  <si>
    <t xml:space="preserve">Modernizacja boisk dla SP 34 przy ul. Kruczkowskiego 12b - dokumentacja</t>
  </si>
  <si>
    <t xml:space="preserve">Zakupy wyposażenia kuchni, kserokopiarka, sprzęt audio dla SP nr 210</t>
  </si>
  <si>
    <t xml:space="preserve">Modernizacja kuchni w przedszkolu nr 33, ul. Wilcza 63</t>
  </si>
  <si>
    <t xml:space="preserve">Modernizacja ogródka przedszkolnego w przedszkolu nr30, ul. Rozbrat 10/14</t>
  </si>
  <si>
    <t xml:space="preserve">Budowa sali gimnastycznej V L O  im. Ks. J. Poniatowskiego - prace przygotowawcze </t>
  </si>
  <si>
    <t xml:space="preserve">2002                                          2006</t>
  </si>
  <si>
    <t xml:space="preserve">Modernizacja boiska sportowego przy L.O. im. Zamoyskiego przy ul. Smolnej 30- II etap</t>
  </si>
  <si>
    <t xml:space="preserve">2005                                          2006</t>
  </si>
  <si>
    <t xml:space="preserve">Modernizacja boisk i urządzeń sportowych dla LO im. J.Dąbrowskiego przy ul. Świętokrzyskiej 1</t>
  </si>
  <si>
    <t xml:space="preserve">Modernizacja boiska sportowego przy L.O. im. Stefana Batorego przy ul. Myśliwieckiej 6 - II etap</t>
  </si>
  <si>
    <t xml:space="preserve">Modernizacja boiska sportowego z wymianą ogrodzenia i zagospodarowaniem terenu przy XI LO im. Mikołaja Reja przy ul. Królewskiej 19/20 - etap I - prace przygotowawcze</t>
  </si>
  <si>
    <t xml:space="preserve">Modernizacja boiska sportowego przy XVII LO im. A.Frycza przy ul. Elektoralnej 5/7 - etap I - prace przygotowawcze</t>
  </si>
  <si>
    <t xml:space="preserve">Zakup sprzętu komputerowego</t>
  </si>
  <si>
    <t xml:space="preserve">Zakup zmywarki gastronomicznej</t>
  </si>
  <si>
    <t xml:space="preserve">Zakup aparatu do jonoferezy</t>
  </si>
  <si>
    <t xml:space="preserve">Zakup samochodu do rozwożenia obiadów dla Śródmiejskiego Ośrodka Opiekuńczego</t>
  </si>
  <si>
    <t xml:space="preserve">Poradnie psychologiczno - pedagogiczne, w tym poradnie specjalistyczne</t>
  </si>
  <si>
    <t xml:space="preserve">Sieć zraszająca Fosa</t>
  </si>
  <si>
    <t xml:space="preserve">Modernizacja zespołu fontann przed kinem Jutrzenka</t>
  </si>
  <si>
    <t xml:space="preserve">Modernizacja Parku Łazienki Północne</t>
  </si>
  <si>
    <t xml:space="preserve">Doświetlenie obszarów Starego Miasta - dokumentacja wraz z I etapem realizacji</t>
  </si>
  <si>
    <t xml:space="preserve">Modernizacja fontanny wraz z otoczeniem na Rynku Mariensztackim</t>
  </si>
  <si>
    <t xml:space="preserve">Modernizacja szaletu przy ul. Bohaterów Getta</t>
  </si>
  <si>
    <t xml:space="preserve">Modernizacja Skarpy Staromiejskiej</t>
  </si>
  <si>
    <t xml:space="preserve">2002                                          2008</t>
  </si>
  <si>
    <t xml:space="preserve">Budowa tablicy pamiątkowej nadania Krzyża Virtuti Militari i tablicyinformacyjnej przy pomniku Syreny nad Wisłą</t>
  </si>
  <si>
    <t xml:space="preserve">Kultura i ochrona dziedzictwa kulturowego</t>
  </si>
  <si>
    <t xml:space="preserve">Modernizacja biblioteki publicznej przy ul. Świętojańskiej 5</t>
  </si>
  <si>
    <t xml:space="preserve">2004                                          2006</t>
  </si>
  <si>
    <t xml:space="preserve">Adaptacja lokalu przeznaczonego na bibliotekę przy ul. Czerniakowskiej 178A</t>
  </si>
  <si>
    <t xml:space="preserve">Nabycie prawa własności nieruchomości przy ul. Czerniakowskiej 178A</t>
  </si>
  <si>
    <t xml:space="preserve">Budowa Pomnika Janusza Korczaka</t>
  </si>
  <si>
    <t xml:space="preserve">Iluminacja budynku "PASTY" przy ul. Zielnej</t>
  </si>
  <si>
    <t xml:space="preserve">Ogrodzenie budynku OSiR od strony boiska szkolnego</t>
  </si>
  <si>
    <t xml:space="preserve">Zakupy urządzeń związnych z eksploatacją obiektów Ośrodka Sportu i Rekreacji Dzielnicy Śródmieście</t>
  </si>
  <si>
    <t xml:space="preserve">Wyposażenie lokalu przeznaczonego na bibliotekę przy ul. Czerniakowskiej 178A</t>
  </si>
  <si>
    <t xml:space="preserve">Zakupy sprzętu komputerowego i oprogramowania</t>
  </si>
  <si>
    <t xml:space="preserve">* przesuwa się 9.150 zł z kolumny "środki własne m.st. Warszawy" do kolumny "inne"</t>
  </si>
  <si>
    <t xml:space="preserve">Tabela Nr X/3</t>
  </si>
  <si>
    <t xml:space="preserve">DZIELNICA TARGÓWEK</t>
  </si>
  <si>
    <t xml:space="preserve">Modernizacja ul.Kołowej odc.ul.Św.Wincentego - ul.Handlowa wraz z budową sygnalizacji świetlnej na skrzyżowaniu z ul.św.Wincentego</t>
  </si>
  <si>
    <t xml:space="preserve">Budowa ul.Nowo Trockiej - prace przygotowawcze </t>
  </si>
  <si>
    <t xml:space="preserve">Budowa ul.Kanałowej</t>
  </si>
  <si>
    <t xml:space="preserve">Budowa ul.Lewicpolskiej/Knyszyńskiej</t>
  </si>
  <si>
    <t xml:space="preserve">Budowa ul.Zygmuntowskiej</t>
  </si>
  <si>
    <t xml:space="preserve">Budowa ul.Tymiankowej</t>
  </si>
  <si>
    <t xml:space="preserve">Budowa ul.Ładnej/Regatowej</t>
  </si>
  <si>
    <t xml:space="preserve">Budowa ul.Wolbromskiej</t>
  </si>
  <si>
    <t xml:space="preserve">Budowa ul.Codziennej - prace przygotowawcze </t>
  </si>
  <si>
    <t xml:space="preserve">1998  2007</t>
  </si>
  <si>
    <t xml:space="preserve">Budowa ul. Mlecznej/Zarębskiej - prace projektowe</t>
  </si>
  <si>
    <t xml:space="preserve">Budowa ul. Nauczycielskiej - prace projektowe</t>
  </si>
  <si>
    <t xml:space="preserve">Budowa ul. Chałupniczej - prace projektowe</t>
  </si>
  <si>
    <t xml:space="preserve">Budowa ul. Korzona - prace projektowe</t>
  </si>
  <si>
    <t xml:space="preserve">Zakup i montaż urządzeń klimatyzacyjnych</t>
  </si>
  <si>
    <t xml:space="preserve">Budowa mieszkań komunalnych</t>
  </si>
  <si>
    <t xml:space="preserve">2004  2009</t>
  </si>
  <si>
    <t xml:space="preserve">Likwidacja barier architektonicznych</t>
  </si>
  <si>
    <t xml:space="preserve">Adaptacja strychów na cele mieszkaniowe</t>
  </si>
  <si>
    <t xml:space="preserve">Zakup i instalacja elektronicznej tablicy informacyjnej na potrzeby WOM</t>
  </si>
  <si>
    <t xml:space="preserve">Zakup serwerów do obsługi poczty, ochrony antywirusowej i zarządzania stacjami roboczymi</t>
  </si>
  <si>
    <t xml:space="preserve">Zakup skanera do masowego wprowadzenia dokumentów w systemie Kancelaria</t>
  </si>
  <si>
    <t xml:space="preserve">Zakup systemu kopertującego</t>
  </si>
  <si>
    <t xml:space="preserve">Zakup kserokopiarki dla potrzeb Biura Rady Dzielnicy</t>
  </si>
  <si>
    <t xml:space="preserve">Zakup samochodu osobowego</t>
  </si>
  <si>
    <t xml:space="preserve">Zakup sprężarki do systemu klimatyzacji</t>
  </si>
  <si>
    <t xml:space="preserve">Zakup i montaż klimatyzatorów</t>
  </si>
  <si>
    <t xml:space="preserve">Budowa boisk szkolnych przy SP Nr 114 ul. Remiszewska 40</t>
  </si>
  <si>
    <t xml:space="preserve">Modernizacja Szkoły Podstawowej Nr 42 przy ul.Balkonowej 2/4 wraz z zabudową dziedzińca wewnętrznego i boiskami sportowymi oraz niezbędną infrastrukturą</t>
  </si>
  <si>
    <t xml:space="preserve">2002  2008</t>
  </si>
  <si>
    <t xml:space="preserve">Budowa boiska szkolnego przy SP Nr 84 przy ul. Radzymińskiej 227 - prace projektowe</t>
  </si>
  <si>
    <t xml:space="preserve">Zakup i montaż sprzętu do monitorowania budynków i boisk w szkołach podstawowych</t>
  </si>
  <si>
    <t xml:space="preserve">Zakup sprzętu kuchennego dla szkół podstawowych</t>
  </si>
  <si>
    <t xml:space="preserve">Zakup wyposażenia kuchni dostosowanego do wymogów HACCP dla szkół podstawowych</t>
  </si>
  <si>
    <t xml:space="preserve">2006   2006 </t>
  </si>
  <si>
    <t xml:space="preserve">Zakup zestawów sportowych do sal gimnastycznych w szkołach podstawowych</t>
  </si>
  <si>
    <t xml:space="preserve">Budowa Przedszkola przy ul.Korzona 2</t>
  </si>
  <si>
    <t xml:space="preserve">Budowa przedszkola oraz ogólnodostępnego placu zabaw przy ul. Drewnowskiego róg Sternhela - koncepcja przedprojektowa</t>
  </si>
  <si>
    <t xml:space="preserve">Zakup zestawów ogrodowych i wyposażenia placów zabaw dla dzieci w przedszkolach</t>
  </si>
  <si>
    <t xml:space="preserve">Zakup sprzętu kuchennego dla przedszkoli</t>
  </si>
  <si>
    <t xml:space="preserve">Zakup wyposażenia kuchni dostosowanego do wymogów HACCP dla przedszkoli</t>
  </si>
  <si>
    <t xml:space="preserve">Budowa boisk szkolnych przy Gimnazjum Nr 5 ul.Krasiczyńska 4</t>
  </si>
  <si>
    <t xml:space="preserve">Budowa boiska szkolnego przy Gimnazjum Nr 144 przy ul. Turmonckiej 2 - prace projektowe</t>
  </si>
  <si>
    <t xml:space="preserve">Zakup i montaż sprzętu do monitorowania budynków i boisk w gimnazjach</t>
  </si>
  <si>
    <t xml:space="preserve">Zakup zestawów sportowych do sal gimnastycznych w gimnazjach</t>
  </si>
  <si>
    <t xml:space="preserve">Zakup sprzętu komputerowego dla Dzielnicowego Biura Finansów Oświaty</t>
  </si>
  <si>
    <t xml:space="preserve">Zakup centralki telefonicznej</t>
  </si>
  <si>
    <t xml:space="preserve">Budowa Sali gimnastycznej z zagospodarowaniem terenu oraz modernizacją istniejącego obiektu LO przy ul. Oszmiańskiej - koncepcja przedprojektowa</t>
  </si>
  <si>
    <t xml:space="preserve">Zakup i montaż sprzętu do monitorowania budynków i boisk w liceach ogólnokształcących</t>
  </si>
  <si>
    <t xml:space="preserve">Lecznictwo ambulatoryjne</t>
  </si>
  <si>
    <t xml:space="preserve">Budowa pływalni krytej rehabilitacyjno-oświatowej i rozbudowa przychodni rehabilitacyjnej dla dzieci przy ul. Balkonowej 2/4 wraz z niezbędną infrastrukturą</t>
  </si>
  <si>
    <t xml:space="preserve">Zakup sprzętu komputerowego wraz z oprogramowaniem</t>
  </si>
  <si>
    <t xml:space="preserve">Poradnie psychologiczno - pedagogiczna, w tym poradnie specjalistyczne</t>
  </si>
  <si>
    <t xml:space="preserve">Zakup kserokopiarki dla Poradni Psychologiczno - Pedagogicznej Nr 13</t>
  </si>
  <si>
    <t xml:space="preserve">2006            2006</t>
  </si>
  <si>
    <t xml:space="preserve">Zakup kserokopiarki dla Ogrodu Jordanowskiego</t>
  </si>
  <si>
    <t xml:space="preserve">Zakup zestawów ogrodowych na wyposażenie placu zabaw dla Ogrodu Jordanowskiego</t>
  </si>
  <si>
    <t xml:space="preserve">Adaptacja willi przy ul.Siarczanej 6 na potrzeby Domu Kultury - opracowanie koncepcji</t>
  </si>
  <si>
    <t xml:space="preserve">Zakup pianina elektronicznego</t>
  </si>
  <si>
    <t xml:space="preserve">Przebudowa bieżni i trybun stadionu OSiR ul. Łabiszyńska 20</t>
  </si>
  <si>
    <t xml:space="preserve">Budowa wielofunkcyjnych boisk sportowo-rekreacyjnych w Parku Bródno - prace projektowe</t>
  </si>
  <si>
    <t xml:space="preserve">Modernizacja oświetlenia stadionu piłkarskiego OSiR, ul. Łabiszyńska 20</t>
  </si>
  <si>
    <t xml:space="preserve">Zakup sprzętu do siłowni dla OSiR Targówek</t>
  </si>
  <si>
    <t xml:space="preserve">Zakup traktora wielofunkcyjnego</t>
  </si>
  <si>
    <t xml:space="preserve">Wykonanie klimatyzacji w Domu Kultury Zacisze</t>
  </si>
  <si>
    <t xml:space="preserve">Modernizacja Domu Kultury "Zacisze" </t>
  </si>
  <si>
    <t xml:space="preserve">Zakup pianina i odsłuchu akustycznego dla Domu Kultury "Zacisze"</t>
  </si>
  <si>
    <t xml:space="preserve">Zakup  zestawów komputerowych  z oprogramowaniem dla Domu Kultury "Świt"</t>
  </si>
  <si>
    <t xml:space="preserve">Zakup rampy oświetleniowej górnej sceny dla Domu Kultury"Zacisze"</t>
  </si>
  <si>
    <t xml:space="preserve">2006    2006 </t>
  </si>
  <si>
    <t xml:space="preserve">Zakup mechanizmu kurtyny oraz sterowania kurtyny dla Domu Kultury "Zacisze"</t>
  </si>
  <si>
    <t xml:space="preserve">Zakup zestawu reflektorów scenicznych dla Domu Kultury "Zacisze"</t>
  </si>
  <si>
    <t xml:space="preserve">Zakup zestawu kamer do monitoringu obiektu dla Domu Kultury "Świt"</t>
  </si>
  <si>
    <t xml:space="preserve">Zakup elektronicznej tablicy informacyjnej dla Domu Kultury "Świt"</t>
  </si>
  <si>
    <t xml:space="preserve">Zakup 2 zestawów komputerowych z oprogramowaniem z przeznaczeniem do obróbki filmów dla Domu Kultury "Świt"</t>
  </si>
  <si>
    <t xml:space="preserve">Zakup regulatora mocy oświetlenia scenicznego dla Domu Kultury "Świt"</t>
  </si>
  <si>
    <t xml:space="preserve">Zakup konsoli prezentera dla Domu Kultury "Świt"</t>
  </si>
  <si>
    <t xml:space="preserve">Wyposażenie placówek w kody paskowe oraz czytniki kodów</t>
  </si>
  <si>
    <t xml:space="preserve">Uzupełnienie wyposażenia w katalogi komputerowe</t>
  </si>
  <si>
    <t xml:space="preserve">Tabela Nr XI/3</t>
  </si>
  <si>
    <t xml:space="preserve">DZIELNICA URSUS</t>
  </si>
  <si>
    <t xml:space="preserve">Budowa studni oligoceńskiej w Gołąbkach *</t>
  </si>
  <si>
    <t xml:space="preserve">Budowa studni oligoceńskiej w Czechowicach **</t>
  </si>
  <si>
    <t xml:space="preserve">Budowa pętli autobusowej przy ul. Regulskiej z wykupem gruntu</t>
  </si>
  <si>
    <t xml:space="preserve">Przebudowa ul. Bohaterów Warszawy wraz z modernizacją zieleni </t>
  </si>
  <si>
    <t xml:space="preserve">Przebudowa ul. Orląt Lwowskich odc. Warszawska-Wojciechowskiego</t>
  </si>
  <si>
    <t xml:space="preserve">Budowa ul. Tomcia Palucha odc. Bohaterów Warszawy-Balbinki wraz z wykupem gruntu</t>
  </si>
  <si>
    <t xml:space="preserve">Windy dla niepełnosprawnych przy kładce dla pieszych nad torami PKP i ul. Traktorzystów ***</t>
  </si>
  <si>
    <t xml:space="preserve">Budowa ulic: Noworegulska, Rydzyńska, Henryka Probusa ****</t>
  </si>
  <si>
    <t xml:space="preserve">Przebudowa ul. Henryka Pobożnego wraz z kanalizacją deszczową - projekt *****</t>
  </si>
  <si>
    <t xml:space="preserve">Budowa ul. Zielonej Gęsi i Gierdziejewskiego wraz z wykupem gruntu-prace przygotowawcze</t>
  </si>
  <si>
    <t xml:space="preserve">Przebudowa ul. Poczty Gdańskiej wraz z wykonaniem sygnalizacji  świetlnej na skrzyżowaniu Poczty Gdańskiej, Dzieci Warszawy, Walerego Sławka</t>
  </si>
  <si>
    <t xml:space="preserve">2003  2006</t>
  </si>
  <si>
    <t xml:space="preserve">Budowa ścieżek rowerowych </t>
  </si>
  <si>
    <t xml:space="preserve">2002  2007</t>
  </si>
  <si>
    <t xml:space="preserve">Projekty dróg na terenie Ursusa</t>
  </si>
  <si>
    <t xml:space="preserve">Winda dla niepełnosprawnych w budynku przy ul. Wojciechowskiego</t>
  </si>
  <si>
    <t xml:space="preserve">Budowa budynku komunalnego przy ulicy Szancera 5  (I etap)</t>
  </si>
  <si>
    <t xml:space="preserve">Budowa budunku komunalnego i socjalnego przy ul. Regulskiej 22 a i 39 - prace przygotowawcze</t>
  </si>
  <si>
    <t xml:space="preserve">Termomodernizacja budynków użyteczności publicznej na terenie Dzielnicy Ursus m.st. Warszawy</t>
  </si>
  <si>
    <t xml:space="preserve">Zakup lokalu na placówkę oświatowo-wychowawczą przy ul. Górna Droga 10-spłata rat</t>
  </si>
  <si>
    <t xml:space="preserve">2002  2011</t>
  </si>
  <si>
    <t xml:space="preserve">Modernizacja budynku Urzędu Dzielnicy w zakresie instalacji wod-kan, c.w., klimatyzacji i energetyki oraz adaptacja pomieszczeń</t>
  </si>
  <si>
    <t xml:space="preserve">Termomodernizacja budynku Urzędu przy ul. Rynkowej 8</t>
  </si>
  <si>
    <t xml:space="preserve">Szkoła Podstawowa nr 11- budowa sali gimnastycznej</t>
  </si>
  <si>
    <t xml:space="preserve">Budowa szkoły podstawowej i przedszola przy ul. Dzieci Warszawy 42- projekt i prace przygotowawcze</t>
  </si>
  <si>
    <t xml:space="preserve">Rozbudowa SP nr 2</t>
  </si>
  <si>
    <t xml:space="preserve">Termomodernizacja budynku Szkoły Podstawowej Nr 11</t>
  </si>
  <si>
    <t xml:space="preserve">Przedszkole nr 200 - dobudowa sali gimnastycznej i zaplecza kuchennego</t>
  </si>
  <si>
    <t xml:space="preserve">Prace wykończeniowe lokalu przy ul. Górna Droga 10 przeznaczonego na oddział zamiejscowy Przedszkola Nr 194</t>
  </si>
  <si>
    <t xml:space="preserve">Termomodernizacja Przedszkola Nr 343 przy ul. Warszawskiej 53</t>
  </si>
  <si>
    <t xml:space="preserve">Termomodernizacja przedszkola Nr 168 ******</t>
  </si>
  <si>
    <t xml:space="preserve">Termomodernizacja budynku Gimnazjum Nr 132</t>
  </si>
  <si>
    <t xml:space="preserve">Zakupy inwestycyjne dla OPS</t>
  </si>
  <si>
    <t xml:space="preserve">Renaturalizacja zbiornika wodnego w Parku Achera *******</t>
  </si>
  <si>
    <t xml:space="preserve">Koncepcja wód opadowych - południowy Ursus</t>
  </si>
  <si>
    <t xml:space="preserve">Wykonanie parku w trójkącie ulic Wojciechowskiego, Czechowicza, Jagiełły oraz zieleńców na terenie Zespołu Szkół przy ul. Dzieci Warszawy i przy ul. Bony</t>
  </si>
  <si>
    <t xml:space="preserve">Modernizacja oświetlenia ulicznego na terenie Ursusa</t>
  </si>
  <si>
    <t xml:space="preserve">Oświetlenie zieleńca przy ul. Wojciechowskiego</t>
  </si>
  <si>
    <t xml:space="preserve">Budowa fontanny w pasażu Zagłoby</t>
  </si>
  <si>
    <t xml:space="preserve">Modernizacja placu zabaw w Parku Czechowickim - II etap</t>
  </si>
  <si>
    <t xml:space="preserve">Modernizacja placu zabaw w Parku Archera</t>
  </si>
  <si>
    <t xml:space="preserve">Kultura i ochrona dziedzictwa narodowego </t>
  </si>
  <si>
    <t xml:space="preserve">Budowa muszli koncertowej w Parku Czechowickim wraz z pawilonem wystawowym i amfiteatrem</t>
  </si>
  <si>
    <t xml:space="preserve">Wykończenie i zagospodarowanie pomieszczenia w budynku pływalni przy ul. Sosnkowskiego 3</t>
  </si>
  <si>
    <t xml:space="preserve">Modernizacja stadionu i boisk sportowych na terenie OSiR przy ul. Sosnkowskiego - projekt i prace przygotowawcze</t>
  </si>
  <si>
    <t xml:space="preserve">Termomodernizacja Domu Kultury MIŚ ********</t>
  </si>
  <si>
    <t xml:space="preserve">Zakup samochodu dostawczego</t>
  </si>
  <si>
    <t xml:space="preserve">* w tym: wydatki niewygasające w kwocie 137.639 zł </t>
  </si>
  <si>
    <t xml:space="preserve">**w tym: wydatki niewygasające w kwocie 166.627 zł </t>
  </si>
  <si>
    <t xml:space="preserve">*** w tym: wydatki niewygasające w kwocie 381.070 zł </t>
  </si>
  <si>
    <t xml:space="preserve">**** w tym: wydatki niewygasające w kwocie 118.567 zł </t>
  </si>
  <si>
    <t xml:space="preserve">***** w tym: wydatki niewygasające w kwocie 48.495 zł </t>
  </si>
  <si>
    <t xml:space="preserve">****** w tym: wydatki niewygasające w kwocie 212.965 zł </t>
  </si>
  <si>
    <t xml:space="preserve">******* w tym: wydatki niewygasające w kwocie 204.727 zł </t>
  </si>
  <si>
    <t xml:space="preserve">******** w tym: wydatki niewygasające w kwocie 215.865 zł </t>
  </si>
  <si>
    <t xml:space="preserve">Tabela Nr XII/3</t>
  </si>
  <si>
    <t xml:space="preserve">DZIELNICA URSYNÓW</t>
  </si>
  <si>
    <t xml:space="preserve">Budowa drugiej jezdni Al. KEN (etap I Płaskowickiej - Belgradzka, etap II Belgradzka - Przy Bażantarni, etap III Wąwozowa - Kabacka)</t>
  </si>
  <si>
    <t xml:space="preserve">Budowa al. KEN (odcinek B. Bartoka - Dolina Służewiecka)</t>
  </si>
  <si>
    <t xml:space="preserve">Modernizacja ul. Rosoła - wykup gruntu</t>
  </si>
  <si>
    <t xml:space="preserve">Budowa  ul.Nowoursynowskiej (odc. ul. Ciszewskiego - ul. Dolina Służewiecka)</t>
  </si>
  <si>
    <t xml:space="preserve">2004
2007</t>
  </si>
  <si>
    <t xml:space="preserve">Budowa ul. Kabackiej</t>
  </si>
  <si>
    <t xml:space="preserve">Budowa ul. Makolągwy (II etap) - wykup gruntu</t>
  </si>
  <si>
    <t xml:space="preserve">Modernizacja budynków komunalnych</t>
  </si>
  <si>
    <t xml:space="preserve">Opracowanie koncepcji budowy budynku komunalnego</t>
  </si>
  <si>
    <t xml:space="preserve">Budowa nowej siedziby Urzędu</t>
  </si>
  <si>
    <t xml:space="preserve">Zakupy inwestyjne dla Urzędu</t>
  </si>
  <si>
    <t xml:space="preserve">Budowa sali gimnastycznej przy SP Nr 313 ul.Cybisa 1 *</t>
  </si>
  <si>
    <t xml:space="preserve">Budowa sali gimnastycznej przy SP Nr 322 ul.Dembowskiego 9 **</t>
  </si>
  <si>
    <t xml:space="preserve">Budowa sali gimnastycznej przy SP Nr 303 ul.Koncertowa 8 ***</t>
  </si>
  <si>
    <t xml:space="preserve">Opracowanie koncepcji  i projektu budowy przedszkola na Kabatach</t>
  </si>
  <si>
    <t xml:space="preserve">Rozbudowa przedszkola przy ul.Kajakowej</t>
  </si>
  <si>
    <t xml:space="preserve">2005
2007</t>
  </si>
  <si>
    <t xml:space="preserve">Modernizacja boisk przy Gimnazjum nr 92 przy ul. Koncertowej </t>
  </si>
  <si>
    <t xml:space="preserve">Zakup sprzętu gastronomicznego</t>
  </si>
  <si>
    <t xml:space="preserve">Modernizacja LO Nr LXX przy ul. Dembowskiego 1</t>
  </si>
  <si>
    <t xml:space="preserve">Zakupy inwestycyjne dla Dziennego Domu Pomocy Społecznej</t>
  </si>
  <si>
    <t xml:space="preserve">Modernizacja budynku przy ul. Cybisa</t>
  </si>
  <si>
    <t xml:space="preserve">Przebudowa kanału Jeziorki ****</t>
  </si>
  <si>
    <t xml:space="preserve">2002
2006</t>
  </si>
  <si>
    <t xml:space="preserve">Renowacja stawu "Wyścigi" w zlewni Potoku Służewieckiego *****</t>
  </si>
  <si>
    <t xml:space="preserve">Budowa hali sportowo-widowiskowej UCSiR przy ul.Hirszfelda</t>
  </si>
  <si>
    <t xml:space="preserve">2000  2006</t>
  </si>
  <si>
    <t xml:space="preserve">Wymiana izolacji i okładzin ceramicznych niecki basenowej ZOS Koncertowa ze zwiększeniem liczby torów pływackich</t>
  </si>
  <si>
    <t xml:space="preserve">Dokumentacja projektowa modernizacji obiektu ZOS Moczydło</t>
  </si>
  <si>
    <t xml:space="preserve">Rozbudowa elektronicznego systemu obsługi klienta "Palatyn" z dostosowaniem do pracy sieciowej ZOS Hawajska, Koncertowa Hirszfelda</t>
  </si>
  <si>
    <t xml:space="preserve">Wykonanie audytu energetycznego obiektu ZOS Hirszfelda wraz z projektem termomodernizacji</t>
  </si>
  <si>
    <t xml:space="preserve">Wykonanie nakazów PPiS oraz PIP obiektu krytej pływalni Moczydło</t>
  </si>
  <si>
    <t xml:space="preserve">Wykonanie projektu modernizacji zaplecza sanitarno-szatniowego kortów tenisowych przy ul. Hirszfelda 11</t>
  </si>
  <si>
    <t xml:space="preserve">Rozbudowa pomieszczenia kasowo-recepcyjnego</t>
  </si>
  <si>
    <t xml:space="preserve">Zadaszenie (przykrycie) kortów tenisowych przy ul. Hirszfelda na sezon jesienno-zimowy - dokumentacja techniczna</t>
  </si>
  <si>
    <t xml:space="preserve">Zakupy inwestycyjne dla potrzeb UCSiR</t>
  </si>
  <si>
    <t xml:space="preserve">Zakup zestawów komputerowych na stanowiska kasowo-recepcyjne</t>
  </si>
  <si>
    <t xml:space="preserve">Zakup wyposażenia pomieszczenia recepcyjno-klubowego dla ZOS Moczydło</t>
  </si>
  <si>
    <t xml:space="preserve">* w tym: wydatki niewygasające w kwocie 384.000 zł </t>
  </si>
  <si>
    <t xml:space="preserve">** w tym: wydatki niewygasające w kwocie 376.000 zł </t>
  </si>
  <si>
    <t xml:space="preserve">*** w tym: wydatki niewygasające w kwocie 91.000 zł </t>
  </si>
  <si>
    <t xml:space="preserve">**** w tym: wydatki niewygasające w kwocie  50.000 zł </t>
  </si>
  <si>
    <t xml:space="preserve">***** koszt lat poprzednich zawiera środki wydatkowane z GFOŚiGW  oraz w tym: wydatki niewygasające w kwocie  512.400 zł </t>
  </si>
  <si>
    <t xml:space="preserve">* koszt lat poprzednich zawiera środki wydatkowane z GFOŚiGW</t>
  </si>
  <si>
    <t xml:space="preserve">Tabela Nr XIII/3</t>
  </si>
  <si>
    <t xml:space="preserve">DZIELNICA WAWER</t>
  </si>
  <si>
    <t xml:space="preserve">Budowa ul. Czarnołęckiej</t>
  </si>
  <si>
    <t xml:space="preserve">Budowa ul. Stoczniowców</t>
  </si>
  <si>
    <t xml:space="preserve">Budowa ul. Halnej odc. Patriotów - Mozaikowa</t>
  </si>
  <si>
    <t xml:space="preserve">Budowa ul. Rzeźbiarskiej</t>
  </si>
  <si>
    <t xml:space="preserve">Budowa ul. Skalnicowej - prace przygotowawcze, w tym wykup gruntów</t>
  </si>
  <si>
    <t xml:space="preserve">Budowa ul. Świebodzińskiej odc. Krupnicza - Patriotów  - I etap</t>
  </si>
  <si>
    <t xml:space="preserve">Budowa ul. Żwanowieckiej</t>
  </si>
  <si>
    <t xml:space="preserve">Budowa ul. Heliotropów - Panoramy - prace przygotowawcze, w tym wykup gruntów</t>
  </si>
  <si>
    <t xml:space="preserve">Budowa ul. Gruntowej</t>
  </si>
  <si>
    <t xml:space="preserve">Budowa ul. Hermanowskiej - prace przygotowawcze, w tym wykup gruntów</t>
  </si>
  <si>
    <t xml:space="preserve">Budowa ul. Trawiastej</t>
  </si>
  <si>
    <t xml:space="preserve">Budowa ul. Mrówczej</t>
  </si>
  <si>
    <t xml:space="preserve">Budowa ul. Nowoizbickiej</t>
  </si>
  <si>
    <t xml:space="preserve">Budowa ul. Stradomskiej</t>
  </si>
  <si>
    <t xml:space="preserve">Budowa ul. Bielszowickiej - prace przygotowawcze do wykupu gruntów</t>
  </si>
  <si>
    <t xml:space="preserve">Budowa ul. Majerankowej - dokończenie budowy odcinka od ul. Nagłowickiej do ul. Lewkonii - 100 mb</t>
  </si>
  <si>
    <t xml:space="preserve">Budowa ul. Nowozabielskiej odc. Stoczniowców - Kadetów - prace przygotowawcze, w tym: wykup gruntów pod kolektor "W"</t>
  </si>
  <si>
    <t xml:space="preserve">Budowa ul. XVIII Projektowanej - prace przygotowawcze, w tym wykup gruntów</t>
  </si>
  <si>
    <t xml:space="preserve">Budowa ul. Derkaczy- prace przygotowawcze, w tym wykup gruntów</t>
  </si>
  <si>
    <t xml:space="preserve">2001  2007</t>
  </si>
  <si>
    <t xml:space="preserve">Budowa ul. Panny Wodnej - prace przygotowawcze, w tym wykup gruntów</t>
  </si>
  <si>
    <t xml:space="preserve">Budowa ul. Jeziorowej  - prace przygotowawcze, w tym wykup gruntów</t>
  </si>
  <si>
    <t xml:space="preserve">Budowa ul. Sęczkowej</t>
  </si>
  <si>
    <t xml:space="preserve">Budowa ul. Mozaikowej</t>
  </si>
  <si>
    <t xml:space="preserve">Budowa ul. Poprawnej</t>
  </si>
  <si>
    <t xml:space="preserve">Budowa ul. Wąbrzeskiej - Kadetów wraz z budową kanału ogólnospławnego na odc. od ul. Wał Miedzeszyński do ul. Nowozabielskiej</t>
  </si>
  <si>
    <t xml:space="preserve">Budowa ul. Zagórzańskiej - wykup terenu</t>
  </si>
  <si>
    <t xml:space="preserve">Budowa ul. Kolarskiej - włączenie do ul. Patriotów</t>
  </si>
  <si>
    <t xml:space="preserve">Budowa ul. Akwarelowej - odc od ul. Potockich do ul. Łysakowskiej - 600 mb</t>
  </si>
  <si>
    <t xml:space="preserve">Budowa ul. Kąkolowej</t>
  </si>
  <si>
    <t xml:space="preserve">Przebudowa ul. Weselnej</t>
  </si>
  <si>
    <t xml:space="preserve">Budowa ul. Szumnej na odcinku od ul. Hermanowskiej do ul. Nowowiśniowej</t>
  </si>
  <si>
    <t xml:space="preserve">Budowa ul. Strzygłowskiej - prace przygotowawcze w tym wykup gruntów</t>
  </si>
  <si>
    <t xml:space="preserve">Budowa ul. Mydlarskiej na odcinku od ul. Lucerny do ul. Snopowej</t>
  </si>
  <si>
    <t xml:space="preserve">Budowa ul. Choinkowej</t>
  </si>
  <si>
    <t xml:space="preserve">Przebudowa ul. Ciesielskiej</t>
  </si>
  <si>
    <t xml:space="preserve">Studium wykonalności budowy dróg na terenach nieobjętych mpzp</t>
  </si>
  <si>
    <t xml:space="preserve">Wykup gruntów pod budowę ul. Łabędzia</t>
  </si>
  <si>
    <t xml:space="preserve">Wykup gruntów pod budowę ul. Ukośnej</t>
  </si>
  <si>
    <t xml:space="preserve">Wykup gruntów pod budowę ul. Minerskiej</t>
  </si>
  <si>
    <t xml:space="preserve">Wykup gruntów pod budowę ul. Wichrowej</t>
  </si>
  <si>
    <t xml:space="preserve">Budowa przyłącza gazowego wraz z instalacją wewnętrzną w budynku przy ul. Uroczej 8</t>
  </si>
  <si>
    <t xml:space="preserve">Budowa przykanalika sanitarnego do budynku przy ul. Maciejowickiej 1 i 1A</t>
  </si>
  <si>
    <t xml:space="preserve">Budowa przykanalika sanitarnego do budynku przy ul. Rolniczej 6</t>
  </si>
  <si>
    <t xml:space="preserve">Budowa przykanalika sanitarnego do budynku przy ul. Rolniczej 9</t>
  </si>
  <si>
    <t xml:space="preserve">Budowa przyłącza wodociągowego do budynku przy ul. Gruntowej 77</t>
  </si>
  <si>
    <t xml:space="preserve">Budowa przyłącza gazowego wraz z instalacją wewnętrzną w budynku przy ul. Błękitnej 60A</t>
  </si>
  <si>
    <t xml:space="preserve">Budowa przyłącza wodociągowego do budynku przy ul. Błękitnej 60A </t>
  </si>
  <si>
    <t xml:space="preserve">Budowa przyłącza wodociągowego i sieci wewn. do budynku przy ul. Bambusowej 26</t>
  </si>
  <si>
    <t xml:space="preserve">Wykonanie przyłącza i instalacji wewnętrznej gazu do budynku przy ul. Jagody 18</t>
  </si>
  <si>
    <t xml:space="preserve">Wykonanie przyłącza i instalacji wewnętrznej gazu do budynku przy ul. Szczytnowskiej 40</t>
  </si>
  <si>
    <t xml:space="preserve">Wykonanie systemu okablowania strukturalnego sieci teleinformatycznej związane ze zmianą siedziby ZGN - II etap</t>
  </si>
  <si>
    <t xml:space="preserve">Serwer z oprogramowaniem</t>
  </si>
  <si>
    <t xml:space="preserve">Zakup centrali telefonicznej</t>
  </si>
  <si>
    <t xml:space="preserve">Zakup urządzenia UPS</t>
  </si>
  <si>
    <t xml:space="preserve">Zakup kopiarki</t>
  </si>
  <si>
    <t xml:space="preserve">Zakup samochodu towarowo-osobowego</t>
  </si>
  <si>
    <t xml:space="preserve">Budowa budynku komunalnego przy ul. Trakt Lubelski 353</t>
  </si>
  <si>
    <t xml:space="preserve">Budowa dwóch budynków komunalnych przy ul. Włókienniczej-Ciepielowskiej</t>
  </si>
  <si>
    <t xml:space="preserve">Komputeryzacja Urzędu - zakup licencji, zestawów komputerowych, sprzętu teleinformatycznego oraz inne zakupy</t>
  </si>
  <si>
    <t xml:space="preserve">Budowa boiska sportowego przy SP Nr 109</t>
  </si>
  <si>
    <t xml:space="preserve">Budowa boiska sportowego przy SP Nr 218</t>
  </si>
  <si>
    <t xml:space="preserve">Budowa boisk przy przy SP NR 128 wraz z zagospodarowaniem terenu</t>
  </si>
  <si>
    <t xml:space="preserve">Budowa hali widowiskowo - sportowej przy SP nr 76 ul. Poezji 5</t>
  </si>
  <si>
    <t xml:space="preserve">Dostawa i montaż drabiny włazowej na dach Sali Gimnastycznej SP przy ul. Bajkowej 17/21 wraz z balustradą ochronną</t>
  </si>
  <si>
    <t xml:space="preserve">P.T. i budowa boiska przy Zespole Szkół Sportowych przy ul. Bajkowej</t>
  </si>
  <si>
    <t xml:space="preserve">Przebudowa starej części Przedszkola nr 338      ul. Włókiennicza 41</t>
  </si>
  <si>
    <t xml:space="preserve">Oświetlenie ul. Mrówczej</t>
  </si>
  <si>
    <t xml:space="preserve">Oświetlenie ul. Mozaikowej</t>
  </si>
  <si>
    <t xml:space="preserve">P.T i budowa oświetlenia ul. Przewodowej</t>
  </si>
  <si>
    <t xml:space="preserve">Uzupełnienie oświetlenia ulic gminnych</t>
  </si>
  <si>
    <t xml:space="preserve">Budowa biblioteki przy ul. Trawiastej 10</t>
  </si>
  <si>
    <t xml:space="preserve">Iluminacja kościoła p.w. Wniebowzięcia NMP przy ul. Trakt Lubelski 157</t>
  </si>
  <si>
    <t xml:space="preserve">Budowa dzielnicowego basenu - prace przygotowawcze</t>
  </si>
  <si>
    <t xml:space="preserve">** zmiana nazwy zadania z "Budowa ul. Sęczkowej wraz z budową kanału ogólnospławnego" na "Budowa ul. Sęczkowej"</t>
  </si>
  <si>
    <t xml:space="preserve">*** zmiana lat realizacji z 2002 - 2007 na 2002 - 2008</t>
  </si>
  <si>
    <t xml:space="preserve">**** zmiana nazwy zadania z "Budowa ul. Poprawnej wraz z budową kanału ogólnospławnego od ul. Stoczniowców do ul. Kadetów" na "Budowa ul. Poprawnej"</t>
  </si>
  <si>
    <t xml:space="preserve">***** zmiana lat realizacji z 2002 - 2007 na 2002 - 2008</t>
  </si>
  <si>
    <t xml:space="preserve">Tabela NrXIV/3</t>
  </si>
  <si>
    <t xml:space="preserve">DZIELNICA WESOŁA</t>
  </si>
  <si>
    <t xml:space="preserve">Budowa ul. Jana Pawła II na odcinku od ul. Pogodnej do ul. Gościniec *</t>
  </si>
  <si>
    <t xml:space="preserve">Budowa ul. Gościniec wraz z brakujacymi odcinkami sieci wod-kan i kanalizacją deszczową</t>
  </si>
  <si>
    <t xml:space="preserve">Budowa ul. Brata Alberta - II etap **</t>
  </si>
  <si>
    <t xml:space="preserve">Budowa skrzyżowań: ul. Gościniec/ul. Jana Pawła II i ul. Gościniec/ul. Borkowska</t>
  </si>
  <si>
    <t xml:space="preserve">Budowa ul. Rumiankowej</t>
  </si>
  <si>
    <t xml:space="preserve">Budowa ul. Mazowieckiej</t>
  </si>
  <si>
    <t xml:space="preserve">Projekt budowy ścieżki rowerowej wzdłuż Kanałku Wawerskiego</t>
  </si>
  <si>
    <t xml:space="preserve">Budowa chodnika ul. Niemcewicza</t>
  </si>
  <si>
    <t xml:space="preserve">Budowa ul. Uroczej na odcinku od ul. Brata Alberta do ul. Jagielońskiej ***</t>
  </si>
  <si>
    <t xml:space="preserve">Budowa ul. Podleśnej</t>
  </si>
  <si>
    <t xml:space="preserve">Budowa ul. Żeromskiego i Rejtana (od Żeromskiego do Słowackiego)</t>
  </si>
  <si>
    <t xml:space="preserve">Budowa ulicy Warszawskiej II Etap</t>
  </si>
  <si>
    <t xml:space="preserve">Budowa ul. Fabrycznej - II Etap</t>
  </si>
  <si>
    <t xml:space="preserve">Projekty drogowe ulic w os. Stara Miłosna</t>
  </si>
  <si>
    <t xml:space="preserve">Projekty drogowe ulic w os. Centrum</t>
  </si>
  <si>
    <t xml:space="preserve">Projekty drogowe ulic i pętli autobusowej w os. Zielona</t>
  </si>
  <si>
    <t xml:space="preserve">Budowa ulicy Szosowej</t>
  </si>
  <si>
    <t xml:space="preserve">Budowa ulicy Zagajnikowej z kanalizacją deszczową</t>
  </si>
  <si>
    <t xml:space="preserve">Budowa ulic Spółdzielczej, Tęczowej, Powstańców Śląskich</t>
  </si>
  <si>
    <t xml:space="preserve">Budowa ulicy Dwernickiego</t>
  </si>
  <si>
    <t xml:space="preserve">Budowa ulicy Kostki Napierskiego</t>
  </si>
  <si>
    <t xml:space="preserve">Budowa ulicy Głowackiego I Etap</t>
  </si>
  <si>
    <t xml:space="preserve">Budowa dróg ze wspólfinansowaniem mieszkańców - os. Stara Miłosna</t>
  </si>
  <si>
    <t xml:space="preserve">Budowa ścieżek rowerowych i rekteacyjnych  w os. Wola Grzybowska, Centrum, Groszówka, Stara Miłosna</t>
  </si>
  <si>
    <t xml:space="preserve">Projekt modernizacji ul. Trakt Brzeski</t>
  </si>
  <si>
    <t xml:space="preserve">Budowa chodnika w ul. Żółkiewskiego na odc. od Armii Krajowej do pętli autobusowej</t>
  </si>
  <si>
    <t xml:space="preserve">Modernizacja układu drogowego Plac Wojska polskiego -Etap III</t>
  </si>
  <si>
    <t xml:space="preserve">Budowa budynku komunalno - socjalnego przy ul. Dobrej ****</t>
  </si>
  <si>
    <t xml:space="preserve">Modernizacja Wydziału Obsługi Mieszkańców</t>
  </si>
  <si>
    <t xml:space="preserve">Zakup sprzętu komputerowego, osprzętu sieciowego i oprogramowania</t>
  </si>
  <si>
    <t xml:space="preserve">Projekt budowy Szkoły Podstawowej w os. Stara Miłosna wraz z zakupem działki</t>
  </si>
  <si>
    <t xml:space="preserve">Projekt modernizacji Szkoły Podstawowej Nr 171</t>
  </si>
  <si>
    <t xml:space="preserve">Budowa Zespołu Szkół Podstawowa, Gimnazjum, Przedszkole w os. Zielona - prace przygotowawcze</t>
  </si>
  <si>
    <t xml:space="preserve">Modernizacja boiska przy Szkole Podstawowej Nr 4 *****</t>
  </si>
  <si>
    <t xml:space="preserve">Wyposażenie kuchni przedszkolnych w zmechanizowany sprzęt gospodarczy</t>
  </si>
  <si>
    <t xml:space="preserve">Budowa hali sportowej przy Gimnazjum nr 119, ul. Klimatyczna - prace przygotowawcze</t>
  </si>
  <si>
    <t xml:space="preserve">Budowa boiska wielofunkcyjnego przy Gimnazjum 119</t>
  </si>
  <si>
    <t xml:space="preserve">Zakupy inwestycyjne - DBFO</t>
  </si>
  <si>
    <t xml:space="preserve">Budowa kanalizacji w os. Centrum </t>
  </si>
  <si>
    <t xml:space="preserve">Projekty kanalizacji w os. Stara Miłosna</t>
  </si>
  <si>
    <t xml:space="preserve">Budowa oświetlenia w ulicy Okuniewskiej</t>
  </si>
  <si>
    <t xml:space="preserve">Projekt placów zabaw - Zielona, Centrum, Pl. Wojska Polskiego</t>
  </si>
  <si>
    <t xml:space="preserve">Budowa dzielnicowego boiska trawiastego z infrastrukturą </t>
  </si>
  <si>
    <t xml:space="preserve">Termomodernizacja budynku Ośrodka Kultury przy ul. Starzyńskiego 21</t>
  </si>
  <si>
    <t xml:space="preserve">Zakup rzutnika multimedialnego</t>
  </si>
  <si>
    <t xml:space="preserve">Zakup estradowego systemu nagłośnieniowo - oświetleniowego</t>
  </si>
  <si>
    <t xml:space="preserve">Zakup zestawów komputerowych wraz z oprogramowaniem</t>
  </si>
  <si>
    <t xml:space="preserve">Prace przygotowawcze pod zakup lokalu na bibliotekę</t>
  </si>
  <si>
    <t xml:space="preserve">Instalacja systemu ogrzewania uzupełniającego w lokalu Biblioteki Publicznej w Dzielnicy Wesoła</t>
  </si>
  <si>
    <t xml:space="preserve">Komputeryzacja procesów bibliotecznych (Filia Nr 2 - Zielona, Filia Nr 3 - wola Grzybowska)</t>
  </si>
  <si>
    <t xml:space="preserve">* w tym: wydatki niewygasające w kwocie 1.100.000 zł </t>
  </si>
  <si>
    <t xml:space="preserve">** w tym: wydatki niewygasające w kwocie 100.000 zł </t>
  </si>
  <si>
    <t xml:space="preserve">*** w tym: wydatki niewygasające w kwocie 960.200 zł </t>
  </si>
  <si>
    <t xml:space="preserve">**** w tym: wydatki niewygasające w kwocie 360.000 zł </t>
  </si>
  <si>
    <t xml:space="preserve">***** w tym: wydatki niewygasające w kwocie 220.000 zł </t>
  </si>
  <si>
    <t xml:space="preserve">Tabela Nr XV/3</t>
  </si>
  <si>
    <t xml:space="preserve">DZIELNICA WILANÓW</t>
  </si>
  <si>
    <t xml:space="preserve">Razem zadania inwestycyjne dla Dzielnicy Wilanów</t>
  </si>
  <si>
    <t xml:space="preserve">Wytwarzanie i zaopatrywanie w energię elekrtyczną, gaz i wodę</t>
  </si>
  <si>
    <t xml:space="preserve">Opracowanie studium sieci wodociągowej na terenie Dzielnicy Wilanów</t>
  </si>
  <si>
    <t xml:space="preserve">Rozbudowa wodociągów Zawad i Powsina</t>
  </si>
  <si>
    <t xml:space="preserve">Wymiana urządzeń w Stacji Uzdatniania Wody w Powsinie</t>
  </si>
  <si>
    <t xml:space="preserve">Wykonanie projektu techniczno-wykonawczego budowy ul. Królowej Marysieńki na odc. od Al. Wilanowskiej do granicy terenu Prokom Investment S.A.</t>
  </si>
  <si>
    <t xml:space="preserve">Budowa ul. 19 KUD - prace przygotowawcze</t>
  </si>
  <si>
    <t xml:space="preserve">Budowa ul. Ruczaj od ul. Wiechy do ul. Prętowej; ul. Calowej; ul. Bruzdowej od ul. Prętowej do ul. Calowej - prace przygotowawcze</t>
  </si>
  <si>
    <t xml:space="preserve">Budowa ul. Bruzdowej odc. Jara - Glebowa - prace przygotowawcze</t>
  </si>
  <si>
    <t xml:space="preserve">Budowa ul. Młocarni - prace przygotowawcze</t>
  </si>
  <si>
    <t xml:space="preserve">Budowa ul. Koralowej - prace przygotowawcze</t>
  </si>
  <si>
    <t xml:space="preserve">Budowa drogi serwisowej 11 KUL oraz budowa drogi 8 KUL i 7 KUL - prace przygotowawcze</t>
  </si>
  <si>
    <t xml:space="preserve">Budowa ul. Nowokabackiej</t>
  </si>
  <si>
    <t xml:space="preserve">Budowa ul. Zakamarek</t>
  </si>
  <si>
    <t xml:space="preserve">Budowa ul. Włóki od ul. Wał Zawadowski do ul. Prętowej - prace przygotowawcze</t>
  </si>
  <si>
    <t xml:space="preserve">Budowa ul. Obornickiej - prace przygotowawcze</t>
  </si>
  <si>
    <t xml:space="preserve">Budowa ul. Okrzeszyńskiej - prace przygotowawcze</t>
  </si>
  <si>
    <t xml:space="preserve">Wykonanie sygnalizacji świetlnej na skrzyżowaniu ul. Przyczółkowej z ul. Europejską</t>
  </si>
  <si>
    <t xml:space="preserve">Budowa ul. Wycieczki i ul. Wyprawy - nabycie praw własności nieruchomości</t>
  </si>
  <si>
    <t xml:space="preserve">Przebudowa pomieszczeń budynku przy ul. St.Kostki-Potockiego na potrzeby WOM wraz z pierwszym wyposażeniem</t>
  </si>
  <si>
    <t xml:space="preserve">Realizacja obiektu Urzędu Dzielnicy Wilanów m.st. Warszawy - prace przygotowawcze</t>
  </si>
  <si>
    <t xml:space="preserve">Zakup systemu kontroli dostępu</t>
  </si>
  <si>
    <t xml:space="preserve">Przebudowa i rozbudowa boisk przy ZSS Nr 2 ul. Gubinowska 28/30 - prace przygotowawcze</t>
  </si>
  <si>
    <t xml:space="preserve">Szkoła Podstawowa nr 169 i Gimnazjum Nr 2 przy ul. Uprawnej 9/17 – przebudowa kuchni ze stołówką oraz przebudowa kanalizacji sanitarnej</t>
  </si>
  <si>
    <t xml:space="preserve">2005                   2006</t>
  </si>
  <si>
    <t xml:space="preserve">Szkoła Podstawowa nr 104 ul. Przyczółkowa 27 - przebudowa nawierzchni podwórka rekreacyjnego dla uczniów wraz z przebudową boisk szkolnych</t>
  </si>
  <si>
    <t xml:space="preserve">ZSS Nr 2 ul. Gubinowska 28/30 - budowa ścianki wspinaczkowej</t>
  </si>
  <si>
    <t xml:space="preserve">Przebudowa tarasu - dachu nad pomieszczeniem w szkole Podstawowej Nr 261 przy ul. Wiertniczej 26</t>
  </si>
  <si>
    <t xml:space="preserve">Przedszkole Nr 56 ul. Gubinowska 28/30 - przebudowa pomieszczeń piwnicy II etap oraz przebudowa tarasu przy budynku</t>
  </si>
  <si>
    <t xml:space="preserve">Z. Sz. Nr 79 ul. Wiertnicza 26 - budowa zaplecza sportowego wraz z rozbudową boiska szkolnego - prace przygotowawcze</t>
  </si>
  <si>
    <t xml:space="preserve">Wykonanie kanalizacji deszczowej ul. Królewicza Jakuba</t>
  </si>
  <si>
    <t xml:space="preserve">Wykonanie kanalizacji deszczowej ul. Janczarów</t>
  </si>
  <si>
    <t xml:space="preserve">2003
2006</t>
  </si>
  <si>
    <t xml:space="preserve">Opracowanie studium rozbudowy sieci kanalizacji sanitarnej na terenie dzielnicy Wilanów</t>
  </si>
  <si>
    <t xml:space="preserve">Przebudowa istniejącego oświetlenia dróg gminnych</t>
  </si>
  <si>
    <t xml:space="preserve">Adaptacja budynku przy ul. Sytej 123 na potrzeby Dzielnicowego Domu Kultury - prace przygotowawcze</t>
  </si>
  <si>
    <t xml:space="preserve">Przebudowa budynku przy ul. Przyczółkowej 27a</t>
  </si>
  <si>
    <t xml:space="preserve">2002
2008</t>
  </si>
  <si>
    <t xml:space="preserve">Zakup sprzętu i wyposażenia dla Ośrodka Działań Filmowych w Powsinie</t>
  </si>
  <si>
    <t xml:space="preserve">Zakupy inwestycyjne dla Powsińskiego Klubu Kultury</t>
  </si>
  <si>
    <t xml:space="preserve">* zmienia nazwy zadania z „Szkoła Podstawowa nr 169 i Gimnazjum Nr 2 przy ul. Uprawnej 9/17 – przebudowa kuchni ze stołówką” na „Szkoła Podstawowa nr 169 i Gimnazjum Nr 2 przy ul. Uprawnej 9/17 – przebudowa kuchni ze stołówką oraz przebudowa kanalizacji s</t>
  </si>
  <si>
    <t xml:space="preserve">Tabela Nr XVI/3</t>
  </si>
  <si>
    <t xml:space="preserve">DZIELNICA WŁOCHY</t>
  </si>
  <si>
    <t xml:space="preserve">Razem zadania inwestycyjne Dzielnicy  Włochy</t>
  </si>
  <si>
    <t xml:space="preserve">Ujęcia wody oligoceńskiej - projekty i budowa </t>
  </si>
  <si>
    <t xml:space="preserve">Przebudowa ul. 1-Sierpnia </t>
  </si>
  <si>
    <t xml:space="preserve">Przebudowa  ul. Popularnej (na odc. Naukowa – Chrobrego)</t>
  </si>
  <si>
    <t xml:space="preserve">Budowa ul. Równoległej</t>
  </si>
  <si>
    <t xml:space="preserve">Przebudowa ulic Muszkieterów, Leonidasa, Orzechowej - prace przygotowawcze</t>
  </si>
  <si>
    <t xml:space="preserve">Budowa ul. Kłosia</t>
  </si>
  <si>
    <t xml:space="preserve">Budowa ulic: Szczęsna, Drukarzy, Czółenkowa, Potażowa (odc. Piątkowska - Świerszcza), Rejonowa od Nike w kierunku północnym, Jakobinów</t>
  </si>
  <si>
    <t xml:space="preserve">Budowa Małej Obwodnicy - prace przygotowawcze</t>
  </si>
  <si>
    <t xml:space="preserve">Budowa ul. Zagadki</t>
  </si>
  <si>
    <t xml:space="preserve">Modernizacja ul. Gidzińskiego (odc. Mineralna – Szyszkowa)</t>
  </si>
  <si>
    <t xml:space="preserve">Modernizacja ul. Niedużej</t>
  </si>
  <si>
    <t xml:space="preserve">Budowa ul. Promienistej</t>
  </si>
  <si>
    <t xml:space="preserve">Budowa ulic: Trzcinowa, Parowcowa</t>
  </si>
  <si>
    <t xml:space="preserve">Modernizacja ul. Aksamitnej (odc. Mineralna – Szyszkowa) - Etap I (odc. Mineralna-Municypalna) - Etap II</t>
  </si>
  <si>
    <t xml:space="preserve">Realizacja projektów uspokojenia ruchu w osiedlach Stare / Nowe Włochy, Jadwisin i Okęcie</t>
  </si>
  <si>
    <t xml:space="preserve">Budowa ul. Krańcowej</t>
  </si>
  <si>
    <t xml:space="preserve">Budowa ul.Czereśniowej</t>
  </si>
  <si>
    <t xml:space="preserve">Budowa ul. Noteckiej </t>
  </si>
  <si>
    <t xml:space="preserve">Budowa ul. Rybnickiej</t>
  </si>
  <si>
    <t xml:space="preserve">Budowa ul. Kolumba</t>
  </si>
  <si>
    <t xml:space="preserve">Modernizacja ul. Parowcowej (odc. Notecka-Dźwigowa)</t>
  </si>
  <si>
    <t xml:space="preserve">Modernizacja ul. Plastycznej</t>
  </si>
  <si>
    <t xml:space="preserve">Przebudowa ul. Pryzmaty (odc. Jantar – Popularna) - PT</t>
  </si>
  <si>
    <t xml:space="preserve">Flisa 7, 9, 11 - modernizacja budynków komunalnych wielorodzinnych</t>
  </si>
  <si>
    <t xml:space="preserve">2002   2006</t>
  </si>
  <si>
    <t xml:space="preserve">Al. Krakowska 107 – modernizacja budynku komunalnego wielorodzinnego </t>
  </si>
  <si>
    <t xml:space="preserve">Naukowa 34 - budowa budynku mieszkalnego wielorodzinnego</t>
  </si>
  <si>
    <t xml:space="preserve">Flagowa 14 - budowa budynku wielorodzinnego</t>
  </si>
  <si>
    <t xml:space="preserve">Budowa budynków socjalno - komunalnych (Kleszczowa 22, Rybnicka 28, Dymna 25) </t>
  </si>
  <si>
    <t xml:space="preserve">Krańcowa  dz. 219 – budowa   budynku  mieszkalnego (prace przygotowawcze + projekt)</t>
  </si>
  <si>
    <t xml:space="preserve">Płomyka  dz. 89/1 i 89/2 – budowa  budynku mieszkalnego (prace przygotowawcze i projektowe)</t>
  </si>
  <si>
    <t xml:space="preserve">Naukowa  dz. 14/1, 14/2 – budowa budynku mieszkalnego (prace przygotowawcze i projektowe)</t>
  </si>
  <si>
    <t xml:space="preserve">Naukowa  dz. 110, 130-132 – budowa  budynków wielorodzinnych (prace przygotowawcze i projektowe)</t>
  </si>
  <si>
    <t xml:space="preserve">Notecka 17 - modernizacja budynku rotacyjnego - prace przygotowawcze</t>
  </si>
  <si>
    <t xml:space="preserve">Zakup dwóch budynków wielomieszkaniowych przy ul. Sabały 4 i ul. Globusowej 30</t>
  </si>
  <si>
    <t xml:space="preserve">Urzędy miast (miast i gmin na prawach powiatu)</t>
  </si>
  <si>
    <t xml:space="preserve">Modernizacja budynku Urzędu Dzielnicy</t>
  </si>
  <si>
    <t xml:space="preserve">Zakup sprzętu do obsługi korespondencji dla Urzędu Dzielnicy</t>
  </si>
  <si>
    <t xml:space="preserve">SP Nr 66 ul. Przepiórki 18 - modernizacja obiektu</t>
  </si>
  <si>
    <t xml:space="preserve">SP Nr 227 ul. Astronautów 17 - modernizacja obiektu, wraz z budową zewnętrznej instalacji wodociągowej </t>
  </si>
  <si>
    <t xml:space="preserve">SP Nr 87 ul. Malownicza 31 modernizacja szkoły</t>
  </si>
  <si>
    <t xml:space="preserve">SP Nr 88 ul. Radarowa 4B - modernizacja obiektu</t>
  </si>
  <si>
    <t xml:space="preserve">SP Nr 94 ul. Cietrzewia 22A - modernizacja obiektu *</t>
  </si>
  <si>
    <t xml:space="preserve">PP Nr 313 Sulmierzycka 1 - modernizacja obiektu</t>
  </si>
  <si>
    <t xml:space="preserve">PP Nr 175 ul. Astronautów 5  - modernizacja przedszkola</t>
  </si>
  <si>
    <t xml:space="preserve">PP Nr 60 ul. Rybnicka 42/44 - modernizacja przedszkola</t>
  </si>
  <si>
    <t xml:space="preserve">PP Nr 77  ul. Potrzebna 16 - modernizacja obiektu i termomodernizacja budynku</t>
  </si>
  <si>
    <t xml:space="preserve">PP Nr 78 ul.  Radarowa 4A - modernizacja przedszkola</t>
  </si>
  <si>
    <t xml:space="preserve">Budowa przedszkola Stare Włochy (nowoprojektowane)</t>
  </si>
  <si>
    <t xml:space="preserve">PP Nr 71 ul. Śląska 50/52  - nadbudowa przedszkola</t>
  </si>
  <si>
    <t xml:space="preserve">PP Nr 22 ul. Żwirki i Wigury 15B – modernizacja przedszkola (prace przygotowawcze)</t>
  </si>
  <si>
    <t xml:space="preserve">PP Nr 29 ul. Sycowska 1 – modernizacja przedszkola (prace przygotowawcze)</t>
  </si>
  <si>
    <t xml:space="preserve">Gimnazjum Nr 112 ul. Solipska 17/19 - modernizacja szkoły</t>
  </si>
  <si>
    <t xml:space="preserve">Licea  ogólnokształcące</t>
  </si>
  <si>
    <t xml:space="preserve">ZSO Nr 17 Promienista 12A - modernizacja obiektu</t>
  </si>
  <si>
    <t xml:space="preserve">Zespół Szkół im. Bohaterów Narwiku ul. Gładka 16 - modernizacja obiektu po przejęciu szkoły</t>
  </si>
  <si>
    <t xml:space="preserve">Zakupy inwestycyjne dla liceów</t>
  </si>
  <si>
    <t xml:space="preserve">Budowa przychodni - lokalizacja Stare/Nowe Włochy (nowoprojektowana przychodnia) - prace przygotowawcze</t>
  </si>
  <si>
    <t xml:space="preserve">Montaż podjazdu hydraulicznego w budynku Środowiskowego Domu Samopomocy przy ul. Astronautów 17</t>
  </si>
  <si>
    <t xml:space="preserve">Modernizacja i przebudowa budynku OPS</t>
  </si>
  <si>
    <t xml:space="preserve">Budowa kanału sanitarnego - udrożnienie rowu  U-1</t>
  </si>
  <si>
    <t xml:space="preserve">Kultura  i  ochrona  dziedzictwa  narodowego</t>
  </si>
  <si>
    <t xml:space="preserve">Modernizacja budynku dawnego kina Olsztyn na filię Domu Kultury Włochy ul. Chrościckiego 14</t>
  </si>
  <si>
    <t xml:space="preserve">Fort  Włochy  - prace  przygotowawcze i projektowe</t>
  </si>
  <si>
    <t xml:space="preserve">Kultura  fizyczna i sport</t>
  </si>
  <si>
    <t xml:space="preserve">Budowa kompleksu sportowo - rekreacyjnego Okęcie - prace przygotowawcze</t>
  </si>
  <si>
    <t xml:space="preserve">Zakup komputerów i serwera dla Biblioteki Publicznej w Dzielnicy Włochy</t>
  </si>
  <si>
    <t xml:space="preserve">* w tym: wydatki niewygasające w kwocie 200.000 zł </t>
  </si>
  <si>
    <t xml:space="preserve">Tabela Nr XVII/3</t>
  </si>
  <si>
    <t xml:space="preserve">DZIELNICA WOLA</t>
  </si>
  <si>
    <t xml:space="preserve">Budowa studni głębinowej ze stacją uzdatniania wody z wykorzystaniem punktu czerpalnego przy ul. Chłodnej 15- prace przygotowawcze</t>
  </si>
  <si>
    <t xml:space="preserve">Modernizacja punku czerpalnego wody oligoceńskiej ul. Wolska 29 - dokumentacja projektowa</t>
  </si>
  <si>
    <t xml:space="preserve">Rewitalizacja ul. Chłodnej - prace przygotowawcze</t>
  </si>
  <si>
    <t xml:space="preserve">Budowa ul. Radziwie i ul. Zawiszy</t>
  </si>
  <si>
    <t xml:space="preserve">2005      2006</t>
  </si>
  <si>
    <t xml:space="preserve">Budowa ul. Ciołka</t>
  </si>
  <si>
    <t xml:space="preserve">Budowa przejścia dla pieszych pod torami PKP przy ul. Radziwie- prace przygotowawcze</t>
  </si>
  <si>
    <t xml:space="preserve">Budowa zatok parkingowych przy ul. Bema- dokumentacja projektowa</t>
  </si>
  <si>
    <t xml:space="preserve">Budowa miejsc postojowych przy ul. Esperanto na odc. od ul. Anielewicza do ul. Miłej</t>
  </si>
  <si>
    <t xml:space="preserve">ul. Hrubieszowska 4 – doposażenie w instalację co,ccw, gaz, budowa przyłącza do msc i budową dwufunkcyjnego węzła cieplnego</t>
  </si>
  <si>
    <t xml:space="preserve">ul. Hrubieszowska 6 – doposażenie w instalacje  co,ccw wraz z przyłączem</t>
  </si>
  <si>
    <t xml:space="preserve">ul. Ciepła 3 -doposażenie w instalację co,ccw, gaz, kotłownię gazową wraz z przyłączem gazowym</t>
  </si>
  <si>
    <t xml:space="preserve">ul. Krzyżanowskiego 44 - nadbudowa budynku o jedną kondygnację</t>
  </si>
  <si>
    <t xml:space="preserve">ul. Syreny 13 - PB doposażenia budynku w instalację c.o., c.w., węzeł cieplny wraz z przyłączem do sieci ciepłowniczej</t>
  </si>
  <si>
    <t xml:space="preserve">ul. Syreny 13 a - PB doposażenia budynku w instalację c.o., c.w., węzeł cieplny wraz z przyłączem do sieci ciepłowniczej</t>
  </si>
  <si>
    <t xml:space="preserve">ul. Syreny 13 b - PB doposażenia budynku w instalację c.o., c.w., węzeł cieplny wraz z przyłączem do sieci ciepłowniczej</t>
  </si>
  <si>
    <t xml:space="preserve">ul. Grzybowska 90 - PB doposażenia budynku w instalację c.o., c.w., węzeł cieplny /kotłownia/ wraz z przyłączem cieplnym /gazowym/</t>
  </si>
  <si>
    <t xml:space="preserve">ul. Grzybowska 90 a - PB doposażenia budynku w instalację c.o., c.w., węzeł cieplny /kotłownia/ wraz z przyłączem cieplnym /gazowym/</t>
  </si>
  <si>
    <t xml:space="preserve">ul. Krzyżanowskiego 42 - PB nadbudowy budynku o jedną kondygnację</t>
  </si>
  <si>
    <t xml:space="preserve">Opracowanie dokumentacji technicznej punktów świetlnych na terenach administrowanych przez ZGN</t>
  </si>
  <si>
    <t xml:space="preserve">Sienna 87 - PB doposażenia budynku w instalację co, cwu, węzeł cieplny wraz z przyłączem do msc</t>
  </si>
  <si>
    <t xml:space="preserve">Wolska 89 - PB doposażenia budynku w instalację co, cwu wraz z węzłem lub kotłownią</t>
  </si>
  <si>
    <t xml:space="preserve">Zakup i montaż klimatyzatorów w serwerowniach</t>
  </si>
  <si>
    <t xml:space="preserve">Budynek mieszkalny wielorodzinny z infrastrukturą zewnętrzną przy ul. Piaskowej 7 – etap II - prace przygotowawcze</t>
  </si>
  <si>
    <t xml:space="preserve">Modernizacja budynku Urzędu związana z organizacją Wydziału Obsługi Mieszkańców</t>
  </si>
  <si>
    <t xml:space="preserve">Budowa sieci komputerowej w budynku Urzędu Dzielnicy przy Skwerze Kardynała S. Wyszyńskiego 3</t>
  </si>
  <si>
    <t xml:space="preserve">Zakup urządzeń związanych z organizacją Wydziału Obsługi Mieszkańców</t>
  </si>
  <si>
    <t xml:space="preserve">Zakup oprogramowania systemowego</t>
  </si>
  <si>
    <t xml:space="preserve">Zakup sprzętu komputerowego i oprogramowania dla Urzędu</t>
  </si>
  <si>
    <t xml:space="preserve">Zakup urządzeń wspomagających przeprowadzenie inwentaryzacji</t>
  </si>
  <si>
    <t xml:space="preserve">Modernizacja boisk szkolnych przy SP Nr 222 ul. Esperanto 7a</t>
  </si>
  <si>
    <t xml:space="preserve">SP Nr 26 ul. Miedziana 8 - wymiana stropów oraz więźby dachowej wraz z modernizacją pomieszczeń szkolnych</t>
  </si>
  <si>
    <t xml:space="preserve">Modernizacja boisk szkolnych przy SP Nr 63 ul. Płocka 30</t>
  </si>
  <si>
    <t xml:space="preserve">Modernizacja boisk szkolnych przy SP Nr 139 ul. Syreny 5/7</t>
  </si>
  <si>
    <t xml:space="preserve">Modernizacja boisk szkolnych przy SP nr 166 ul. Żytnia 40 - PT</t>
  </si>
  <si>
    <t xml:space="preserve">Modernizacja boisk szkolnych przy SP nr 236 ul. Elekcyjna 21/23a - PT</t>
  </si>
  <si>
    <t xml:space="preserve">SP Nr 222 ul. Esperanto 7a - wykonanie audytu energrtycznego</t>
  </si>
  <si>
    <t xml:space="preserve">Zakup wyposażenia technologicznego kuchni dla SP Nr 26 ul. Miedziana 8</t>
  </si>
  <si>
    <t xml:space="preserve">Wymiana dźwigu towarowego w przedszkolu nr 62 ul. Szarych Szeregów 6</t>
  </si>
  <si>
    <t xml:space="preserve">Wymiana dźwigu towarowego w przedszkolu nr 237 ul. Tyszkiewicza 33</t>
  </si>
  <si>
    <t xml:space="preserve">Przedszkole Nr 47 ul. Krochmalna 1 - wykonanie audytu energetycznego</t>
  </si>
  <si>
    <t xml:space="preserve">Wykonanie dokumentacji projektowo kosztorysowej na przyłącze w Przedszkolu Nr 118 ul. Nowolipie 31</t>
  </si>
  <si>
    <t xml:space="preserve">Wykonanie dokumentacji projektowo kosztorysowej na przyłącze w Przedszkolu Nr 135 ul. Ringenbluma</t>
  </si>
  <si>
    <t xml:space="preserve">Wykonanie dokumentacji projektowo kosztorysowej na przyłącze w Przedszkolu Nr 134 ul. Leszno 24/26</t>
  </si>
  <si>
    <t xml:space="preserve">Modernizacja boisk szkolnych przy Gimnazjum Nr 47 ul. Grenady 16</t>
  </si>
  <si>
    <t xml:space="preserve">Budowa sali gimnastycznej i modernizacja boisk szkolnych przy Gimnazjum Nr 18 ul. Deotymy 25/33</t>
  </si>
  <si>
    <t xml:space="preserve">Gimnazjum Nr 49 ul. Smocza 19 - wykonanie audytu energetycznego</t>
  </si>
  <si>
    <t xml:space="preserve">Modernizacja boisk szkolnych przy  ul. Żelaznej 71</t>
  </si>
  <si>
    <t xml:space="preserve">Modernizacja boisk szkolnych w ZS Nr 32 ul. Ożarowska 71</t>
  </si>
  <si>
    <t xml:space="preserve">Rozbudowa i modernizacja obiektu Zespołu Szkół im. Michała Konarskiego oraz budowa obiektów dla potrzeb Zespołu Szkół Samochodowych i Licealnych wraz z niezbędną infrastrukturą przy ul. Okopowej 55a – prace przygotowawcze</t>
  </si>
  <si>
    <t xml:space="preserve">Zespół Szkół Fototechnicznych ul. Spokojna 13 - wykonanie audytu energetycznego</t>
  </si>
  <si>
    <t xml:space="preserve">Zespół Szkół Nr 36 ul. Kasprzaka 19/21 - wykonanie audytu energetycznego</t>
  </si>
  <si>
    <t xml:space="preserve">Modernizacja budynku przy ul. Bema 91 na potrzeby OPS</t>
  </si>
  <si>
    <t xml:space="preserve">Zakup sprzętu komputerowego dla OPS</t>
  </si>
  <si>
    <t xml:space="preserve">Modernizacja V Ogrodu Jordanowskiego ul. Ludwiki 2/4</t>
  </si>
  <si>
    <t xml:space="preserve">Budowa budynku do zajęć dydaktyczno-sportowych na terenie V Ogrodu Jordanowskiego ul. Ludwiki 2/4</t>
  </si>
  <si>
    <t xml:space="preserve">Modernizacja terenów zielonych przy ul. Pustola</t>
  </si>
  <si>
    <t xml:space="preserve">Przebudowa oświetlenia ul. Nakielskiej</t>
  </si>
  <si>
    <t xml:space="preserve">Przebudowa oświetlenia ul. Tylnej</t>
  </si>
  <si>
    <t xml:space="preserve">Przebudowa oświetlenia ul. Żytniej - na odcinku ul. Sokołowska - ul. Płocka</t>
  </si>
  <si>
    <t xml:space="preserve">Przebudowa oświetlenia na ul. Skwer Kardynała Wyszyńskiego</t>
  </si>
  <si>
    <t xml:space="preserve">Wykonanie iluminacji Kościoła p.w. Św. Augustyna przy ul. Nowolipki 18</t>
  </si>
  <si>
    <t xml:space="preserve">Wykonanie iluminacji Pomnika Poświeconego 50.000 Mieszkańców Woli pomordowanych przez Niemców w czasie Powstania Warszawskiego ul. Leszno</t>
  </si>
  <si>
    <t xml:space="preserve">Posadowienie kamienia upamiętniającego obronę Pałacyku Michla</t>
  </si>
  <si>
    <t xml:space="preserve">Zakup i renowacja historycznego wiatraka wraz z umiejscowieniem w Parku im. Sowińskiego - prace przygotowawcze</t>
  </si>
  <si>
    <t xml:space="preserve">Budowa pomieszczenia magazynowego przy hali sportowej przy. ul. Obozowej na potrzeby składowania trybun</t>
  </si>
  <si>
    <t xml:space="preserve">Wymiana okien w budynku DK "Działdowska"</t>
  </si>
  <si>
    <t xml:space="preserve">Założenie klimatyzacji w salach Ośrodka Kultury im. S. Żeromskiego</t>
  </si>
  <si>
    <t xml:space="preserve">Zakup klimatyzatorów do pracowni w Domu Kultury "Działdowska"</t>
  </si>
  <si>
    <t xml:space="preserve">Zakup samochodu osobowo - bagażowego</t>
  </si>
  <si>
    <t xml:space="preserve">Zakup sprzętu komputerowego wraz z oprogramowaniem dla Ośrodka Kultury im. Żeromskiego</t>
  </si>
  <si>
    <t xml:space="preserve">Zakup intercomu</t>
  </si>
  <si>
    <t xml:space="preserve">Modernizacja windy towarowej w budynku biblioteki przy Al.. Solidarności 90</t>
  </si>
  <si>
    <t xml:space="preserve">Modernizacja i wymiana sprzętu komputerowego w bibliotece</t>
  </si>
  <si>
    <t xml:space="preserve">Zakup i montaż klimatyzatorów w Dzielnicowej Bibliotece Dzieci i Młodzieży w budynku przy Al.. Solidarności 90 i Bibliotece dla Dzieci i Młodzieży nr 32 przy ul. Twardej 64</t>
  </si>
  <si>
    <t xml:space="preserve">Tabela Nr XVIII/3</t>
  </si>
  <si>
    <t xml:space="preserve">DZIELNICA ŻOLIBORZ</t>
  </si>
  <si>
    <t xml:space="preserve">Budowa ujęcia wody oligoceńskiej przy ul. Przasnyskiej *</t>
  </si>
  <si>
    <t xml:space="preserve">Drogi publiczne wojewódzkie</t>
  </si>
  <si>
    <t xml:space="preserve">Budowa parkingu przy ul. ks. J. Popiełuszki - PT</t>
  </si>
  <si>
    <t xml:space="preserve">Wykup prawa użytkowania wieczystego działki ew. Nr 82 z obrębu 7-04-17 na potrzeby modernizacji układu drogowego w rejonie skrzyżowania ulic: Popiełuszki, Słowackiego, Gdańskiej i Potockiej</t>
  </si>
  <si>
    <t xml:space="preserve">Modernizacja ulicy Kłodawskiej</t>
  </si>
  <si>
    <t xml:space="preserve">Modernizacja jezdni ul. Hozjusza, odc. ul. Felińskiego – ul. Kozietulskiego wraz ze stanowiskami parkingowymi</t>
  </si>
  <si>
    <t xml:space="preserve">Zakupy inwestycyjne na potrzeby Urzędu</t>
  </si>
  <si>
    <r>
      <rPr>
        <i val="true"/>
        <sz val="10"/>
        <rFont val="Arial CE"/>
        <family val="2"/>
        <charset val="238"/>
      </rPr>
      <t xml:space="preserve">inwestycje rozpoczynane w 2006 r</t>
    </r>
    <r>
      <rPr>
        <sz val="8"/>
        <rFont val="Arial CE"/>
        <family val="2"/>
        <charset val="238"/>
      </rPr>
      <t xml:space="preserve">.</t>
    </r>
  </si>
  <si>
    <t xml:space="preserve">Modernizacja zasilania w energię elektryczną budynku Szkoły Podstawowej nr 68, ul. Or-Ota 5</t>
  </si>
  <si>
    <t xml:space="preserve">Studium wykonalności budowy Sali gimnastycznej przy SP Nr 68 przy Or-Ota 5</t>
  </si>
  <si>
    <t xml:space="preserve">Modernizacja boiska sportowego przy Szkole Podstawowej Nr 68 ul.Or-Ota 5 </t>
  </si>
  <si>
    <t xml:space="preserve">Modernizacja budynku Przedszkola nr 132, ul. Śmiała 20</t>
  </si>
  <si>
    <t xml:space="preserve">Modernizacja budynku Przedszkola nr 361, ul. Włościańska 4a – projekt</t>
  </si>
  <si>
    <t xml:space="preserve">Modernizacja budynku Przedszkola nr 87, ul. Broniewskiego 9b – projekt</t>
  </si>
  <si>
    <t xml:space="preserve">Modernizacja Przedszkola Nr 288 przy ul. Elbląskiej 63a</t>
  </si>
  <si>
    <t xml:space="preserve">Modernizacja boiska przy ZS nr 53, ul. ks. J. Popiełuszki 5</t>
  </si>
  <si>
    <t xml:space="preserve">Przebudowa przyłącza kanalizacyjnego do obiektów oświatowych ( ZS nr 53 i PP 197)</t>
  </si>
  <si>
    <t xml:space="preserve">Adaptacja pomieszczenia po kotłowni na siłownię z zapleczem w ZS Nr 53 ul. Popiełuszki 5 **</t>
  </si>
  <si>
    <t xml:space="preserve">Studium wykonalności budowy sali gimnastycznej przy ZS Nr 53 przy Ks. J. Popiełuszki</t>
  </si>
  <si>
    <t xml:space="preserve">Budowa sali gimnastycznej z modernizacją boiska przy LO nr 1, ul. Felińskiego 15 ***</t>
  </si>
  <si>
    <t xml:space="preserve">Budowa sali sportowej z blokiem żywienia i modernizacja boiska przy ZS nr 54, ul. Elbląska 51 – projekt techniczny</t>
  </si>
  <si>
    <t xml:space="preserve">Modernizacja budynku wraz z budową windy dla niepełnosprawnych przy Liceum Ogólnokształcącym nr 1, ul. Felińskiego 15 </t>
  </si>
  <si>
    <t xml:space="preserve">Zakup strzelnicy do broni pneumatycznej na 6 stanowisk wraz z urządzeniami w LO nr 1 ul.Felińskiego 15</t>
  </si>
  <si>
    <t xml:space="preserve">Modernizacja sali gimnastycznej przy ZS Nr 31 ul. Felińskiego 13</t>
  </si>
  <si>
    <t xml:space="preserve">Adaptacja budynku przy ul. Wyspiańskiego 6/8 na potrzeby utworzenia Żoliborskiego Centrum Integracji i Aktywizacji Seniorów</t>
  </si>
  <si>
    <t xml:space="preserve">Modernizacja oświetlenia Parku Lelewela i ul. Krechowieckiej</t>
  </si>
  <si>
    <t xml:space="preserve">Budowa oświetlenia ciągu pieszego przy ul. Sady Żoliborskie</t>
  </si>
  <si>
    <t xml:space="preserve">* w tym: wydatki niewygasające w kwocie 656.631 zł </t>
  </si>
  <si>
    <t xml:space="preserve">**w tym: wydatki niewygasające w kwocie  89.297 zł </t>
  </si>
  <si>
    <t xml:space="preserve">*** w tym: wydatki niewygasające w kwocie 2.287.956 zł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#,##0"/>
    <numFmt numFmtId="168" formatCode="@"/>
    <numFmt numFmtId="169" formatCode="0.00%"/>
    <numFmt numFmtId="170" formatCode="0"/>
    <numFmt numFmtId="171" formatCode="General"/>
    <numFmt numFmtId="172" formatCode="[$-409]m/d/yyyy"/>
    <numFmt numFmtId="173" formatCode="#,##0_ ;\-#,##0\ "/>
    <numFmt numFmtId="174" formatCode="#,##0.00"/>
    <numFmt numFmtId="175" formatCode="_-* #,##0.00\ _z_ł_-;\-* #,##0.00\ _z_ł_-;_-* \-??\ _z_ł_-;_-@_-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9"/>
      <name val="Arial"/>
      <family val="2"/>
      <charset val="238"/>
    </font>
    <font>
      <u val="singl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Arial"/>
      <family val="2"/>
    </font>
    <font>
      <u val="single"/>
      <sz val="10"/>
      <name val="Arial CE"/>
      <family val="2"/>
      <charset val="238"/>
    </font>
    <font>
      <u val="single"/>
      <sz val="8"/>
      <name val="Arial"/>
      <family val="2"/>
    </font>
    <font>
      <u val="singl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8"/>
      <name val="Arial CE"/>
      <family val="2"/>
      <charset val="238"/>
    </font>
    <font>
      <u val="single"/>
      <sz val="8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u val="single"/>
      <sz val="10"/>
      <name val="Arial"/>
      <family val="0"/>
      <charset val="238"/>
    </font>
    <font>
      <b val="true"/>
      <sz val="8"/>
      <name val="Arial"/>
      <family val="0"/>
      <charset val="238"/>
    </font>
    <font>
      <u val="single"/>
      <sz val="8"/>
      <name val="Arial"/>
      <family val="0"/>
      <charset val="238"/>
    </font>
    <font>
      <sz val="7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u val="single"/>
      <sz val="8"/>
      <name val="Arial"/>
      <family val="2"/>
      <charset val="1"/>
    </font>
    <font>
      <b val="true"/>
      <sz val="8"/>
      <name val="Arial"/>
      <family val="2"/>
      <charset val="1"/>
    </font>
    <font>
      <i val="true"/>
      <u val="single"/>
      <sz val="10"/>
      <name val="Arial CE"/>
      <family val="0"/>
      <charset val="238"/>
    </font>
    <font>
      <sz val="10"/>
      <name val="MS Sans Serif"/>
      <family val="0"/>
      <charset val="238"/>
    </font>
    <font>
      <sz val="8"/>
      <name val="MS Sans Serif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9"/>
      <name val="Arial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Tahoma"/>
      <family val="2"/>
      <charset val="238"/>
    </font>
    <font>
      <i val="true"/>
      <u val="single"/>
      <sz val="8"/>
      <name val="Arial"/>
      <family val="0"/>
      <charset val="238"/>
    </font>
    <font>
      <b val="true"/>
      <sz val="9"/>
      <name val="Arial"/>
      <family val="2"/>
    </font>
    <font>
      <sz val="6.95"/>
      <name val="Arial CE"/>
      <family val="2"/>
      <charset val="238"/>
    </font>
    <font>
      <i val="true"/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Inwestycje" xfId="20"/>
    <cellStyle name="Normalny_Białołęka II kw 2006 meil 21.06" xfId="21"/>
    <cellStyle name="Normalny_Formul2" xfId="22"/>
    <cellStyle name="Normalny_Inwestycje 2006 - tabela całość urzędu" xfId="23"/>
    <cellStyle name="Normalny_Spis zad. inwesty" xfId="24"/>
    <cellStyle name="Normalny_Sprawozdanie 2006" xfId="25"/>
    <cellStyle name="Normalny_Sprawozdanie z inwestycji za 2006" xfId="26"/>
    <cellStyle name="Normalny_Wola" xfId="27"/>
    <cellStyle name="Normalny_Włochy" xfId="28"/>
    <cellStyle name="Normalny_Zeszyt3" xfId="29"/>
    <cellStyle name="Procentowy_Sprawozdanie z inwestycji za 2006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externalLink" Target="externalLinks/externalLink36.xml"/><Relationship Id="rId60" Type="http://schemas.openxmlformats.org/officeDocument/2006/relationships/externalLink" Target="externalLinks/externalLink37.xml"/><Relationship Id="rId61" Type="http://schemas.openxmlformats.org/officeDocument/2006/relationships/externalLink" Target="externalLinks/externalLink38.xml"/><Relationship Id="rId62" Type="http://schemas.openxmlformats.org/officeDocument/2006/relationships/externalLink" Target="externalLinks/externalLink39.xml"/><Relationship Id="rId63" Type="http://schemas.openxmlformats.org/officeDocument/2006/relationships/externalLink" Target="externalLinks/externalLink40.xml"/><Relationship Id="rId64" Type="http://schemas.openxmlformats.org/officeDocument/2006/relationships/externalLink" Target="externalLinks/externalLink41.xml"/><Relationship Id="rId65" Type="http://schemas.openxmlformats.org/officeDocument/2006/relationships/externalLink" Target="externalLinks/externalLink42.xml"/><Relationship Id="rId66" Type="http://schemas.openxmlformats.org/officeDocument/2006/relationships/externalLink" Target="externalLinks/externalLink43.xml"/><Relationship Id="rId67" Type="http://schemas.openxmlformats.org/officeDocument/2006/relationships/externalLink" Target="externalLinks/externalLink44.xml"/><Relationship Id="rId68" Type="http://schemas.openxmlformats.org/officeDocument/2006/relationships/externalLink" Target="externalLinks/externalLink45.xml"/><Relationship Id="rId69" Type="http://schemas.openxmlformats.org/officeDocument/2006/relationships/externalLink" Target="externalLinks/externalLink46.xml"/><Relationship Id="rId70" Type="http://schemas.openxmlformats.org/officeDocument/2006/relationships/externalLink" Target="externalLinks/externalLink47.xml"/><Relationship Id="rId71" Type="http://schemas.openxmlformats.org/officeDocument/2006/relationships/externalLink" Target="externalLinks/externalLink48.xml"/><Relationship Id="rId72" Type="http://schemas.openxmlformats.org/officeDocument/2006/relationships/externalLink" Target="externalLinks/externalLink49.xml"/><Relationship Id="rId73" Type="http://schemas.openxmlformats.org/officeDocument/2006/relationships/externalLink" Target="externalLinks/externalLink50.xml"/><Relationship Id="rId74" Type="http://schemas.openxmlformats.org/officeDocument/2006/relationships/externalLink" Target="externalLinks/externalLink51.xml"/><Relationship Id="rId75" Type="http://schemas.openxmlformats.org/officeDocument/2006/relationships/externalLink" Target="externalLinks/externalLink52.xml"/><Relationship Id="rId76" Type="http://schemas.openxmlformats.org/officeDocument/2006/relationships/externalLink" Target="externalLinks/externalLink53.xml"/><Relationship Id="rId77" Type="http://schemas.openxmlformats.org/officeDocument/2006/relationships/externalLink" Target="externalLinks/externalLink54.xml"/><Relationship Id="rId78" Type="http://schemas.openxmlformats.org/officeDocument/2006/relationships/externalLink" Target="externalLinks/externalLink55.xml"/><Relationship Id="rId79" Type="http://schemas.openxmlformats.org/officeDocument/2006/relationships/externalLink" Target="externalLinks/externalLink56.xml"/><Relationship Id="rId80" Type="http://schemas.openxmlformats.org/officeDocument/2006/relationships/externalLink" Target="externalLinks/externalLink57.xml"/><Relationship Id="rId81" Type="http://schemas.openxmlformats.org/officeDocument/2006/relationships/externalLink" Target="externalLinks/externalLink58.xml"/><Relationship Id="rId82" Type="http://schemas.openxmlformats.org/officeDocument/2006/relationships/externalLink" Target="externalLinks/externalLink59.xml"/><Relationship Id="rId83" Type="http://schemas.openxmlformats.org/officeDocument/2006/relationships/externalLink" Target="externalLinks/externalLink60.xml"/><Relationship Id="rId84" Type="http://schemas.openxmlformats.org/officeDocument/2006/relationships/externalLink" Target="externalLinks/externalLink61.xml"/><Relationship Id="rId85" Type="http://schemas.openxmlformats.org/officeDocument/2006/relationships/externalLink" Target="externalLinks/externalLink62.xml"/><Relationship Id="rId86" Type="http://schemas.openxmlformats.org/officeDocument/2006/relationships/externalLink" Target="externalLinks/externalLink63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bud&#380;et_2006_jednolit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p&#243;&#322;rocze%202006%20-%20sprawozdanie%20z%20wykonania/sprawozdanie_p&#243;&#322;roczne_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niewygasaj&#261;ce%202006/niewygasaj&#261;ce%20uchwa&#322;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ia&#322;o&#322;&#281;ka/Bia&#322;o&#322;&#281;ka-bud&#380;et2005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ia&#322;o&#322;&#281;ka%20wys&#322;a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Bia&#322;o&#322;&#281;k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ielany/zadania_inwe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ielany%20wys&#322;an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Bielany%202006%20-%20I%20propozycja%20dzielnicy%20+%20korekty%2012.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Mokot&#243;w/PLAN%202005%2007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kosior/MK/Tabele%20Dzielnic/Zmiany%20w%20bud&#380;ecie%20na%202004%20rok/Bud&#380;et%20po%20korektach/Spis%20zada&#324;%20inw%202004%20rok%20tekst%20jednol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Mokot&#243;w%20wys&#322;ane%20ost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Mokot&#243;w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Ochota/zadania%20na%202005%20r.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Ochota%20wys&#322;an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Ochota%202006%20-%20I%20propozycja%20Dzielnicy%20+%20korekta%20z%2012.0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Praga%20Pd/inwestycje%20%202005%20sierpie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Praga%20Pd%20-%20wys&#322;an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Praga%20P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Spis%20zada&#324;%20inwestycyjnych%2020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Praga%20Pn%20wys&#322;a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kosior/MK/Tabele%20Dzielnic/Zmiany%20w%20bud&#380;ecie%20na%202004%20rok/Bud&#380;et%20po%20korektach/spis%20zada&#324;%20inw%20tekst%20jednolity%20po%20VI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Praga%20P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Rembert&#243;w/Rembert&#243;w%20za&#322;&#261;cznik%20inwestycyjny%2020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Rembert&#243;w%20wys&#322;an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Rembert&#243;w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&#346;r&#243;dmie&#347;cie/spis%20zada&#324;%20inwestycyjnych%2020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&#346;r&#243;dmie&#347;cie%20wys&#322;ane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&#346;r&#243;dmie&#347;ci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Targ&#243;wek/Targ&#243;wek%20-%20bud&#380;et20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Targ&#243;wek%20wys&#322;an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Targ&#243;wek%202006_propozy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emowo/Bemowo-bud&#380;et2005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Ursus/Ursus-bud&#380;et2005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Ursus%20wys&#322;an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Ursu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ursyn&#243;w%20wyslane%20ostatecz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Ursyn&#243;w%20-%202006%20II%20propozycja%20dzielnicy%20-%20poziom%20bud&#380;etu%2020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awer/budzet%202005%20cal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awer%20-%20wys&#322;an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awer%20budzet%202006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eso&#322;a/Tabela%20og&#243;lna%202005r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eso&#322;a%202005%20wys&#322;a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emowo%20po%20poprawkach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eso&#322;a%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K/Bud&#380;et%202005/Wilan&#243;w/Wilan&#243;w%20bud&#380;et200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ilan&#243;w%20wys&#322;ane.xl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ilan&#243;w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&#322;ochy/Spis%20zada&#324;%20inwestycyjnych%202005%20W&#322;ochy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&#322;ochy%20wys&#322;ane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&#322;ochy/W&#322;ochy%20ci&#281;cie%20maz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&#322;ochy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ola/Spis%20zada&#324;%20inwestycyjnych%20200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ola%20wys&#322;ane%20ostateczne%20przyci&#281;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older%201/Tabele%20Dzielnic/WPI/Tabela%20nr%20III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Wola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&#379;oliborz/&#379;oliborz-Spis%20zada&#324;%20inwest%20-%202005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&#379;oliborz%20wys&#322;ane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&#379;olibor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Materia&#322;y%20do%20bud&#380;etu%202006/projekty%20bud&#380;etu%20od%20dzielnic/Bemow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6/!!!%20zmiany/zmiany%20maj/zarz&#261;dzenie%2018.05/Bud&#380;et%202006/zmiany/korekta%20V/bud&#380;et%202006%20poprawki%20wpi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Pulpit/bud&#380;et%202005%20tekst%20jednolity%20koniec%20rok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założenia 2007"/>
      <sheetName val="Działy"/>
      <sheetName val="Kategorie"/>
      <sheetName val="Rozdziały, paragrafy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/>
      <sheetData sheetId="5">
        <row r="12">
          <cell r="J12">
            <v>27081350</v>
          </cell>
        </row>
        <row r="12">
          <cell r="N12">
            <v>27081350</v>
          </cell>
        </row>
        <row r="12">
          <cell r="R12">
            <v>27081350</v>
          </cell>
        </row>
        <row r="12">
          <cell r="U12">
            <v>1124600</v>
          </cell>
          <cell r="V12">
            <v>28205950</v>
          </cell>
        </row>
        <row r="12">
          <cell r="Y12">
            <v>0</v>
          </cell>
          <cell r="Z12">
            <v>28205950</v>
          </cell>
        </row>
        <row r="12">
          <cell r="AC12">
            <v>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545000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28750950</v>
          </cell>
        </row>
        <row r="12">
          <cell r="CG12">
            <v>0</v>
          </cell>
        </row>
        <row r="12">
          <cell r="DJ12">
            <v>29250950</v>
          </cell>
        </row>
      </sheetData>
      <sheetData sheetId="6">
        <row r="12">
          <cell r="J12">
            <v>28819059</v>
          </cell>
        </row>
        <row r="12">
          <cell r="M12">
            <v>1071380</v>
          </cell>
          <cell r="N12">
            <v>29890439</v>
          </cell>
        </row>
        <row r="12">
          <cell r="Q12">
            <v>0</v>
          </cell>
          <cell r="R12">
            <v>29890439</v>
          </cell>
        </row>
        <row r="12">
          <cell r="U12">
            <v>0</v>
          </cell>
          <cell r="V12">
            <v>29890439</v>
          </cell>
        </row>
        <row r="12">
          <cell r="Y12">
            <v>0</v>
          </cell>
          <cell r="Z12">
            <v>29890439</v>
          </cell>
        </row>
        <row r="12">
          <cell r="AC12">
            <v>1100000</v>
          </cell>
        </row>
        <row r="12">
          <cell r="AG12">
            <v>0</v>
          </cell>
        </row>
        <row r="12">
          <cell r="AK12">
            <v>10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3825000</v>
          </cell>
        </row>
        <row r="12">
          <cell r="BA12">
            <v>0</v>
          </cell>
        </row>
        <row r="12">
          <cell r="BE12">
            <v>-495600</v>
          </cell>
        </row>
        <row r="12">
          <cell r="CC12">
            <v>0</v>
          </cell>
        </row>
        <row r="12">
          <cell r="CE12">
            <v>34182839</v>
          </cell>
        </row>
        <row r="12">
          <cell r="CG12">
            <v>545093</v>
          </cell>
        </row>
        <row r="12">
          <cell r="DJ12">
            <v>35109520</v>
          </cell>
        </row>
      </sheetData>
      <sheetData sheetId="7">
        <row r="12">
          <cell r="J12">
            <v>22493000</v>
          </cell>
        </row>
        <row r="12">
          <cell r="N12">
            <v>22493000</v>
          </cell>
        </row>
        <row r="12">
          <cell r="R12">
            <v>22493000</v>
          </cell>
        </row>
        <row r="12">
          <cell r="U12">
            <v>1500000</v>
          </cell>
          <cell r="V12">
            <v>23993000</v>
          </cell>
        </row>
        <row r="12">
          <cell r="Z12">
            <v>23993000</v>
          </cell>
        </row>
        <row r="12">
          <cell r="AC12">
            <v>100000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140000</v>
          </cell>
        </row>
        <row r="12">
          <cell r="CC12">
            <v>0</v>
          </cell>
        </row>
        <row r="12">
          <cell r="CE12">
            <v>24733000</v>
          </cell>
        </row>
        <row r="12">
          <cell r="CG12">
            <v>-400000</v>
          </cell>
        </row>
        <row r="12">
          <cell r="DB12">
            <v>24344500</v>
          </cell>
        </row>
        <row r="12">
          <cell r="DJ12">
            <v>24682200</v>
          </cell>
        </row>
      </sheetData>
      <sheetData sheetId="8">
        <row r="12">
          <cell r="J12">
            <v>24741627</v>
          </cell>
        </row>
        <row r="12">
          <cell r="M12">
            <v>0</v>
          </cell>
          <cell r="N12">
            <v>24741627</v>
          </cell>
        </row>
        <row r="12">
          <cell r="Q12">
            <v>276949</v>
          </cell>
          <cell r="R12">
            <v>25018576</v>
          </cell>
        </row>
        <row r="12">
          <cell r="U12">
            <v>1535000</v>
          </cell>
          <cell r="V12">
            <v>26553576</v>
          </cell>
        </row>
        <row r="12">
          <cell r="Y12">
            <v>0</v>
          </cell>
          <cell r="Z12">
            <v>26553576</v>
          </cell>
        </row>
        <row r="12">
          <cell r="AC12">
            <v>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4772577</v>
          </cell>
        </row>
        <row r="12">
          <cell r="AW12">
            <v>5049000</v>
          </cell>
        </row>
        <row r="12">
          <cell r="BA12">
            <v>0</v>
          </cell>
        </row>
        <row r="12">
          <cell r="BE12">
            <v>310819</v>
          </cell>
        </row>
        <row r="12">
          <cell r="CC12">
            <v>0</v>
          </cell>
        </row>
        <row r="12">
          <cell r="CE12">
            <v>34516097</v>
          </cell>
        </row>
        <row r="12">
          <cell r="CG12">
            <v>-2075395</v>
          </cell>
        </row>
        <row r="12">
          <cell r="DJ12">
            <v>35117777</v>
          </cell>
        </row>
      </sheetData>
      <sheetData sheetId="9">
        <row r="12">
          <cell r="J12">
            <v>14018368</v>
          </cell>
        </row>
        <row r="12">
          <cell r="M12">
            <v>890000</v>
          </cell>
          <cell r="N12">
            <v>14908368</v>
          </cell>
        </row>
        <row r="12">
          <cell r="Q12">
            <v>0</v>
          </cell>
          <cell r="R12">
            <v>14908368</v>
          </cell>
        </row>
        <row r="12">
          <cell r="U12">
            <v>0</v>
          </cell>
          <cell r="V12">
            <v>14908368</v>
          </cell>
        </row>
        <row r="12">
          <cell r="Y12">
            <v>0</v>
          </cell>
          <cell r="Z12">
            <v>14908368</v>
          </cell>
        </row>
        <row r="12">
          <cell r="AC12">
            <v>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-100000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13908368</v>
          </cell>
        </row>
        <row r="12">
          <cell r="CG12">
            <v>-2579367</v>
          </cell>
        </row>
        <row r="12">
          <cell r="DJ12">
            <v>11494001</v>
          </cell>
        </row>
      </sheetData>
      <sheetData sheetId="10">
        <row r="12">
          <cell r="J12">
            <v>21796301</v>
          </cell>
        </row>
        <row r="12">
          <cell r="N12">
            <v>21796301</v>
          </cell>
        </row>
        <row r="12">
          <cell r="R12">
            <v>21796301</v>
          </cell>
        </row>
        <row r="12">
          <cell r="U12">
            <v>600000</v>
          </cell>
          <cell r="V12">
            <v>22396301</v>
          </cell>
        </row>
        <row r="12">
          <cell r="Z12">
            <v>22396301</v>
          </cell>
        </row>
        <row r="12">
          <cell r="AC12">
            <v>252900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2705170</v>
          </cell>
        </row>
        <row r="12">
          <cell r="CC12">
            <v>0</v>
          </cell>
        </row>
        <row r="12">
          <cell r="CE12">
            <v>26610776</v>
          </cell>
        </row>
        <row r="12">
          <cell r="CG12">
            <v>1165970</v>
          </cell>
        </row>
        <row r="12">
          <cell r="DJ12">
            <v>28070166</v>
          </cell>
        </row>
      </sheetData>
      <sheetData sheetId="11">
        <row r="12">
          <cell r="J12">
            <v>14606490</v>
          </cell>
        </row>
        <row r="12">
          <cell r="N12">
            <v>14606490</v>
          </cell>
        </row>
        <row r="12">
          <cell r="R12">
            <v>14606490</v>
          </cell>
        </row>
        <row r="12">
          <cell r="V12">
            <v>14606490</v>
          </cell>
        </row>
        <row r="12">
          <cell r="Z12">
            <v>14606490</v>
          </cell>
        </row>
        <row r="12">
          <cell r="AC12">
            <v>6495955</v>
          </cell>
        </row>
        <row r="12">
          <cell r="AG12">
            <v>0</v>
          </cell>
        </row>
        <row r="12">
          <cell r="AK12">
            <v>600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21150862</v>
          </cell>
        </row>
        <row r="12">
          <cell r="CG12">
            <v>0</v>
          </cell>
        </row>
        <row r="12">
          <cell r="DJ12">
            <v>21172862</v>
          </cell>
        </row>
      </sheetData>
      <sheetData sheetId="12">
        <row r="12">
          <cell r="J12">
            <v>10585409</v>
          </cell>
        </row>
        <row r="12">
          <cell r="N12">
            <v>10585409</v>
          </cell>
        </row>
        <row r="12">
          <cell r="R12">
            <v>10585409</v>
          </cell>
        </row>
        <row r="12">
          <cell r="V12">
            <v>10585409</v>
          </cell>
        </row>
        <row r="12">
          <cell r="Z12">
            <v>10585409</v>
          </cell>
        </row>
        <row r="12">
          <cell r="AC12">
            <v>585106</v>
          </cell>
        </row>
        <row r="12">
          <cell r="AG12">
            <v>0</v>
          </cell>
        </row>
        <row r="12">
          <cell r="AK12">
            <v>30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-164000</v>
          </cell>
        </row>
        <row r="12">
          <cell r="BA12">
            <v>0</v>
          </cell>
        </row>
        <row r="12">
          <cell r="BE12">
            <v>870000</v>
          </cell>
        </row>
        <row r="12">
          <cell r="CC12">
            <v>0</v>
          </cell>
        </row>
        <row r="12">
          <cell r="CE12">
            <v>11992515</v>
          </cell>
        </row>
        <row r="12">
          <cell r="CG12">
            <v>11000</v>
          </cell>
        </row>
        <row r="12">
          <cell r="DJ12">
            <v>12018515</v>
          </cell>
        </row>
      </sheetData>
      <sheetData sheetId="13">
        <row r="12">
          <cell r="J12">
            <v>22128447</v>
          </cell>
        </row>
        <row r="12">
          <cell r="M12">
            <v>332858</v>
          </cell>
          <cell r="N12">
            <v>22461305</v>
          </cell>
        </row>
        <row r="12">
          <cell r="Q12">
            <v>0</v>
          </cell>
          <cell r="R12">
            <v>22461305</v>
          </cell>
        </row>
        <row r="12">
          <cell r="U12">
            <v>0</v>
          </cell>
          <cell r="V12">
            <v>22461305</v>
          </cell>
        </row>
        <row r="12">
          <cell r="Y12">
            <v>0</v>
          </cell>
          <cell r="Z12">
            <v>22461305</v>
          </cell>
        </row>
        <row r="12">
          <cell r="AC12">
            <v>4460000</v>
          </cell>
        </row>
        <row r="12">
          <cell r="AG12">
            <v>0</v>
          </cell>
        </row>
        <row r="12">
          <cell r="AK12">
            <v>393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4490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27060505</v>
          </cell>
        </row>
        <row r="12">
          <cell r="CG12">
            <v>0</v>
          </cell>
        </row>
        <row r="12">
          <cell r="DJ12">
            <v>26661855</v>
          </cell>
        </row>
      </sheetData>
      <sheetData sheetId="14">
        <row r="12">
          <cell r="J12">
            <v>29181000</v>
          </cell>
        </row>
        <row r="12">
          <cell r="M12">
            <v>0</v>
          </cell>
          <cell r="N12">
            <v>29181000</v>
          </cell>
        </row>
        <row r="12">
          <cell r="Q12">
            <v>0</v>
          </cell>
          <cell r="R12">
            <v>29181000</v>
          </cell>
        </row>
        <row r="12">
          <cell r="U12">
            <v>0</v>
          </cell>
          <cell r="V12">
            <v>29181000</v>
          </cell>
        </row>
        <row r="12">
          <cell r="Y12">
            <v>0</v>
          </cell>
          <cell r="Z12">
            <v>29181000</v>
          </cell>
        </row>
        <row r="12">
          <cell r="AC12">
            <v>250000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4580000</v>
          </cell>
        </row>
        <row r="12">
          <cell r="BA12">
            <v>0</v>
          </cell>
        </row>
        <row r="12">
          <cell r="BE12">
            <v>2900000</v>
          </cell>
        </row>
        <row r="12">
          <cell r="CC12">
            <v>0</v>
          </cell>
        </row>
        <row r="12">
          <cell r="CE12">
            <v>39591000</v>
          </cell>
        </row>
        <row r="12">
          <cell r="CG12">
            <v>0</v>
          </cell>
        </row>
        <row r="12">
          <cell r="DJ12">
            <v>39891000</v>
          </cell>
        </row>
      </sheetData>
      <sheetData sheetId="15">
        <row r="12">
          <cell r="J12">
            <v>23116018</v>
          </cell>
        </row>
        <row r="12">
          <cell r="M12">
            <v>0</v>
          </cell>
          <cell r="N12">
            <v>23116018</v>
          </cell>
        </row>
        <row r="12">
          <cell r="Q12">
            <v>0</v>
          </cell>
          <cell r="R12">
            <v>23116018</v>
          </cell>
        </row>
        <row r="12">
          <cell r="U12">
            <v>0</v>
          </cell>
          <cell r="V12">
            <v>23116018</v>
          </cell>
        </row>
        <row r="12">
          <cell r="Y12">
            <v>0</v>
          </cell>
          <cell r="Z12">
            <v>23116018</v>
          </cell>
        </row>
        <row r="12">
          <cell r="AC12">
            <v>5387867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28008128</v>
          </cell>
        </row>
        <row r="12">
          <cell r="CG12">
            <v>-229000</v>
          </cell>
        </row>
        <row r="12">
          <cell r="DJ12">
            <v>27924986</v>
          </cell>
        </row>
      </sheetData>
      <sheetData sheetId="16">
        <row r="12">
          <cell r="J12">
            <v>44865858</v>
          </cell>
        </row>
        <row r="12">
          <cell r="M12">
            <v>2000000</v>
          </cell>
          <cell r="N12">
            <v>46865858</v>
          </cell>
        </row>
        <row r="12">
          <cell r="Q12">
            <v>0</v>
          </cell>
          <cell r="R12">
            <v>46865858</v>
          </cell>
        </row>
        <row r="12">
          <cell r="U12">
            <v>500000</v>
          </cell>
          <cell r="V12">
            <v>47365858</v>
          </cell>
        </row>
        <row r="12">
          <cell r="Y12">
            <v>0</v>
          </cell>
          <cell r="Z12">
            <v>47365858</v>
          </cell>
        </row>
        <row r="12">
          <cell r="AC12">
            <v>0</v>
          </cell>
        </row>
        <row r="12">
          <cell r="AG12">
            <v>0</v>
          </cell>
        </row>
        <row r="12">
          <cell r="AK12">
            <v>80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2056169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49992027</v>
          </cell>
        </row>
        <row r="12">
          <cell r="CG12">
            <v>78000</v>
          </cell>
        </row>
        <row r="12">
          <cell r="DJ12">
            <v>49899207</v>
          </cell>
        </row>
      </sheetData>
      <sheetData sheetId="17">
        <row r="12">
          <cell r="J12">
            <v>28453589</v>
          </cell>
        </row>
        <row r="12">
          <cell r="M12">
            <v>0</v>
          </cell>
          <cell r="N12">
            <v>28453589</v>
          </cell>
        </row>
        <row r="12">
          <cell r="Q12">
            <v>0</v>
          </cell>
          <cell r="R12">
            <v>28453589</v>
          </cell>
        </row>
        <row r="12">
          <cell r="U12">
            <v>0</v>
          </cell>
          <cell r="V12">
            <v>28453589</v>
          </cell>
        </row>
        <row r="12">
          <cell r="Y12">
            <v>0</v>
          </cell>
          <cell r="Z12">
            <v>28453589</v>
          </cell>
        </row>
        <row r="12">
          <cell r="AC12">
            <v>0</v>
          </cell>
        </row>
        <row r="12">
          <cell r="AG12">
            <v>0</v>
          </cell>
        </row>
        <row r="12">
          <cell r="AK12">
            <v>5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20000</v>
          </cell>
        </row>
        <row r="12">
          <cell r="CC12">
            <v>0</v>
          </cell>
        </row>
        <row r="12">
          <cell r="CE12">
            <v>28230289</v>
          </cell>
        </row>
        <row r="12">
          <cell r="CG12">
            <v>0</v>
          </cell>
        </row>
        <row r="12">
          <cell r="DJ12">
            <v>27987889</v>
          </cell>
        </row>
      </sheetData>
      <sheetData sheetId="18">
        <row r="12">
          <cell r="J12">
            <v>21899500</v>
          </cell>
        </row>
        <row r="12">
          <cell r="N12">
            <v>21899500</v>
          </cell>
        </row>
        <row r="12">
          <cell r="R12">
            <v>21899500</v>
          </cell>
        </row>
        <row r="12">
          <cell r="V12">
            <v>21899500</v>
          </cell>
        </row>
        <row r="12">
          <cell r="Y12">
            <v>0</v>
          </cell>
          <cell r="Z12">
            <v>21899500</v>
          </cell>
        </row>
        <row r="12">
          <cell r="AC12">
            <v>5800000</v>
          </cell>
        </row>
        <row r="12">
          <cell r="AG12">
            <v>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53740</v>
          </cell>
        </row>
        <row r="12">
          <cell r="CC12">
            <v>0</v>
          </cell>
        </row>
        <row r="12">
          <cell r="CE12">
            <v>28077646</v>
          </cell>
        </row>
        <row r="12">
          <cell r="CG12">
            <v>0</v>
          </cell>
        </row>
        <row r="12">
          <cell r="DJ12">
            <v>28077646</v>
          </cell>
        </row>
      </sheetData>
      <sheetData sheetId="19">
        <row r="12">
          <cell r="J12">
            <v>8848698</v>
          </cell>
        </row>
        <row r="12">
          <cell r="N12">
            <v>8848698</v>
          </cell>
        </row>
        <row r="12">
          <cell r="R12">
            <v>8848698</v>
          </cell>
        </row>
        <row r="12">
          <cell r="V12">
            <v>8848698</v>
          </cell>
        </row>
        <row r="12">
          <cell r="Z12">
            <v>8848698</v>
          </cell>
        </row>
        <row r="12">
          <cell r="AC12">
            <v>430000</v>
          </cell>
        </row>
        <row r="12">
          <cell r="AG12">
            <v>0</v>
          </cell>
        </row>
        <row r="12">
          <cell r="AK12">
            <v>579674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30500</v>
          </cell>
        </row>
        <row r="12">
          <cell r="BA12">
            <v>0</v>
          </cell>
        </row>
        <row r="12">
          <cell r="BE12">
            <v>320000</v>
          </cell>
        </row>
        <row r="12">
          <cell r="CC12">
            <v>0</v>
          </cell>
        </row>
        <row r="12">
          <cell r="CE12">
            <v>9712672</v>
          </cell>
        </row>
        <row r="12">
          <cell r="CG12">
            <v>0</v>
          </cell>
        </row>
        <row r="12">
          <cell r="DJ12">
            <v>9712672</v>
          </cell>
        </row>
      </sheetData>
      <sheetData sheetId="20">
        <row r="12">
          <cell r="J12">
            <v>25283150</v>
          </cell>
        </row>
        <row r="12">
          <cell r="N12">
            <v>25283150</v>
          </cell>
        </row>
        <row r="12">
          <cell r="R12">
            <v>25283150</v>
          </cell>
        </row>
        <row r="12">
          <cell r="V12">
            <v>25283150</v>
          </cell>
        </row>
        <row r="12">
          <cell r="Z12">
            <v>25283150</v>
          </cell>
        </row>
        <row r="12">
          <cell r="AK12">
            <v>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0</v>
          </cell>
        </row>
        <row r="12">
          <cell r="BA12">
            <v>0</v>
          </cell>
        </row>
        <row r="12">
          <cell r="BE12">
            <v>0</v>
          </cell>
        </row>
        <row r="12">
          <cell r="CC12">
            <v>0</v>
          </cell>
        </row>
        <row r="12">
          <cell r="CE12">
            <v>25041150</v>
          </cell>
        </row>
        <row r="12">
          <cell r="CG12">
            <v>107500</v>
          </cell>
        </row>
        <row r="12">
          <cell r="DJ12">
            <v>25007150</v>
          </cell>
        </row>
      </sheetData>
      <sheetData sheetId="21">
        <row r="12">
          <cell r="J12">
            <v>22242033</v>
          </cell>
        </row>
        <row r="12">
          <cell r="N12">
            <v>22242033</v>
          </cell>
        </row>
        <row r="12">
          <cell r="R12">
            <v>22242033</v>
          </cell>
        </row>
        <row r="12">
          <cell r="V12">
            <v>22242033</v>
          </cell>
        </row>
        <row r="12">
          <cell r="Z12">
            <v>22242033</v>
          </cell>
        </row>
        <row r="12">
          <cell r="AC12">
            <v>2144100</v>
          </cell>
        </row>
        <row r="12">
          <cell r="AG12">
            <v>0</v>
          </cell>
        </row>
        <row r="12">
          <cell r="AK12">
            <v>610326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1123000</v>
          </cell>
        </row>
        <row r="12">
          <cell r="BA12">
            <v>0</v>
          </cell>
        </row>
        <row r="12">
          <cell r="BE12">
            <v>1345000</v>
          </cell>
        </row>
        <row r="12">
          <cell r="CC12">
            <v>0</v>
          </cell>
        </row>
        <row r="12">
          <cell r="CE12">
            <v>27175759</v>
          </cell>
        </row>
        <row r="12">
          <cell r="CG12">
            <v>-2859658</v>
          </cell>
        </row>
        <row r="12">
          <cell r="DJ12">
            <v>22802790</v>
          </cell>
        </row>
      </sheetData>
      <sheetData sheetId="22">
        <row r="12">
          <cell r="J12">
            <v>13410103</v>
          </cell>
        </row>
        <row r="12">
          <cell r="N12">
            <v>13410103</v>
          </cell>
        </row>
        <row r="12">
          <cell r="R12">
            <v>13410103</v>
          </cell>
        </row>
        <row r="12">
          <cell r="V12">
            <v>13410103</v>
          </cell>
        </row>
        <row r="12">
          <cell r="Z12">
            <v>13410103</v>
          </cell>
        </row>
        <row r="12">
          <cell r="AC12">
            <v>464300</v>
          </cell>
        </row>
        <row r="12">
          <cell r="AG12">
            <v>0</v>
          </cell>
        </row>
        <row r="12">
          <cell r="AK12">
            <v>300000</v>
          </cell>
        </row>
        <row r="12">
          <cell r="AO12">
            <v>0</v>
          </cell>
        </row>
        <row r="12">
          <cell r="AS12">
            <v>0</v>
          </cell>
        </row>
        <row r="12">
          <cell r="AW12">
            <v>18720</v>
          </cell>
        </row>
        <row r="12">
          <cell r="BA12">
            <v>0</v>
          </cell>
        </row>
        <row r="12">
          <cell r="BE12">
            <v>935000</v>
          </cell>
        </row>
        <row r="12">
          <cell r="CC12">
            <v>0</v>
          </cell>
        </row>
        <row r="12">
          <cell r="CE12">
            <v>15128123</v>
          </cell>
        </row>
        <row r="12">
          <cell r="CG12">
            <v>-296990</v>
          </cell>
        </row>
        <row r="12">
          <cell r="DJ12">
            <v>1483113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3">
          <cell r="BE13">
            <v>2483391.19</v>
          </cell>
        </row>
      </sheetData>
      <sheetData sheetId="1">
        <row r="9">
          <cell r="BE9">
            <v>2245472.91</v>
          </cell>
        </row>
      </sheetData>
      <sheetData sheetId="2">
        <row r="9">
          <cell r="BF9">
            <v>1345195</v>
          </cell>
        </row>
      </sheetData>
      <sheetData sheetId="3">
        <row r="9">
          <cell r="BE9">
            <v>3580451</v>
          </cell>
        </row>
      </sheetData>
      <sheetData sheetId="4">
        <row r="10">
          <cell r="BE10">
            <v>2196105</v>
          </cell>
        </row>
      </sheetData>
      <sheetData sheetId="5">
        <row r="9">
          <cell r="BE9">
            <v>4047271.02</v>
          </cell>
        </row>
      </sheetData>
      <sheetData sheetId="6">
        <row r="9">
          <cell r="BE9">
            <v>2504694.6</v>
          </cell>
        </row>
      </sheetData>
      <sheetData sheetId="7">
        <row r="9">
          <cell r="BE9">
            <v>1006315.16</v>
          </cell>
        </row>
      </sheetData>
      <sheetData sheetId="8">
        <row r="9">
          <cell r="BE9">
            <v>1826391.5</v>
          </cell>
        </row>
      </sheetData>
      <sheetData sheetId="9">
        <row r="9">
          <cell r="BE9">
            <v>5813939.85</v>
          </cell>
        </row>
      </sheetData>
      <sheetData sheetId="10">
        <row r="9">
          <cell r="BE9">
            <v>3472669.17</v>
          </cell>
        </row>
      </sheetData>
      <sheetData sheetId="11">
        <row r="9">
          <cell r="BE9">
            <v>12888274.26</v>
          </cell>
        </row>
      </sheetData>
      <sheetData sheetId="12">
        <row r="9">
          <cell r="BE9">
            <v>2656102</v>
          </cell>
        </row>
      </sheetData>
      <sheetData sheetId="13">
        <row r="9">
          <cell r="BE9">
            <v>784350.69</v>
          </cell>
        </row>
      </sheetData>
      <sheetData sheetId="14">
        <row r="9">
          <cell r="BE9">
            <v>443623.85</v>
          </cell>
        </row>
      </sheetData>
      <sheetData sheetId="15">
        <row r="9">
          <cell r="BE9">
            <v>2200753</v>
          </cell>
        </row>
      </sheetData>
      <sheetData sheetId="16">
        <row r="9">
          <cell r="BE9">
            <v>952693.14</v>
          </cell>
        </row>
      </sheetData>
      <sheetData sheetId="17">
        <row r="9">
          <cell r="BE9">
            <v>1340952.7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alacznik 1"/>
    </sheetNames>
    <sheetDataSet>
      <sheetData sheetId="0">
        <row r="12">
          <cell r="C12">
            <v>95404</v>
          </cell>
        </row>
        <row r="18">
          <cell r="C18">
            <v>314788</v>
          </cell>
        </row>
        <row r="28">
          <cell r="C28">
            <v>1485955.13</v>
          </cell>
        </row>
        <row r="35">
          <cell r="C35">
            <v>1413400</v>
          </cell>
        </row>
        <row r="42">
          <cell r="C42">
            <v>2740200</v>
          </cell>
        </row>
        <row r="44">
          <cell r="C44">
            <v>200000</v>
          </cell>
        </row>
        <row r="50">
          <cell r="C50">
            <v>303388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wersja z dnia 30 sierpnia 2004"/>
    </sheetNames>
    <sheetDataSet>
      <sheetData sheetId="0">
        <row r="9">
          <cell r="K9">
            <v>3266804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 27 września"/>
    </sheetNames>
    <sheetDataSet>
      <sheetData sheetId="0">
        <row r="9">
          <cell r="K9">
            <v>27470000.3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4157034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inwestycje plus zakupy"/>
    </sheetNames>
    <sheetDataSet>
      <sheetData sheetId="0"/>
      <sheetData sheetId="1">
        <row r="12">
          <cell r="K12">
            <v>4053168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K9">
            <v>20595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J9">
            <v>4708198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M9">
            <v>4284348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 1"/>
      <sheetName val="Tabela zbiorcza działy"/>
      <sheetName val="Tabela zbiorcza kont"/>
      <sheetName val="BEMOWO"/>
      <sheetName val="BIAŁOŁĘKA 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>
        <row r="9">
          <cell r="K9">
            <v>25749024</v>
          </cell>
        </row>
      </sheetData>
      <sheetData sheetId="4">
        <row r="9">
          <cell r="K9">
            <v>32523550</v>
          </cell>
        </row>
      </sheetData>
      <sheetData sheetId="5">
        <row r="9">
          <cell r="K9">
            <v>23159345</v>
          </cell>
        </row>
      </sheetData>
      <sheetData sheetId="6">
        <row r="9">
          <cell r="K9">
            <v>24452922</v>
          </cell>
        </row>
      </sheetData>
      <sheetData sheetId="7">
        <row r="9">
          <cell r="K9">
            <v>7552200</v>
          </cell>
        </row>
      </sheetData>
      <sheetData sheetId="8">
        <row r="9">
          <cell r="K9">
            <v>13556211</v>
          </cell>
        </row>
      </sheetData>
      <sheetData sheetId="9">
        <row r="9">
          <cell r="K9">
            <v>10450955</v>
          </cell>
        </row>
      </sheetData>
      <sheetData sheetId="10">
        <row r="9">
          <cell r="K9">
            <v>8641500</v>
          </cell>
        </row>
      </sheetData>
      <sheetData sheetId="11">
        <row r="9">
          <cell r="K9">
            <v>6756650</v>
          </cell>
        </row>
      </sheetData>
      <sheetData sheetId="12">
        <row r="9">
          <cell r="K9">
            <v>25686200</v>
          </cell>
        </row>
      </sheetData>
      <sheetData sheetId="13">
        <row r="9">
          <cell r="K9">
            <v>20402285</v>
          </cell>
        </row>
      </sheetData>
      <sheetData sheetId="14">
        <row r="9">
          <cell r="K9">
            <v>46179158</v>
          </cell>
        </row>
      </sheetData>
      <sheetData sheetId="15">
        <row r="9">
          <cell r="K9">
            <v>24922785</v>
          </cell>
        </row>
      </sheetData>
      <sheetData sheetId="16">
        <row r="9">
          <cell r="K9">
            <v>17845406</v>
          </cell>
        </row>
      </sheetData>
      <sheetData sheetId="17">
        <row r="9">
          <cell r="K9">
            <v>12989173</v>
          </cell>
        </row>
      </sheetData>
      <sheetData sheetId="18">
        <row r="9">
          <cell r="K9">
            <v>21457196</v>
          </cell>
        </row>
      </sheetData>
      <sheetData sheetId="19">
        <row r="9">
          <cell r="K9">
            <v>14527698</v>
          </cell>
        </row>
      </sheetData>
      <sheetData sheetId="20">
        <row r="9">
          <cell r="K9">
            <v>1125890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9">
          <cell r="M9">
            <v>2759770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KOTÓW"/>
    </sheetNames>
    <sheetDataSet>
      <sheetData sheetId="0">
        <row r="12">
          <cell r="J12">
            <v>3443341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471455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960442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827353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 2005 "/>
    </sheetNames>
    <sheetDataSet>
      <sheetData sheetId="0">
        <row r="9">
          <cell r="K9">
            <v>26600326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9">
          <cell r="K9">
            <v>12411926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34648447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emowo"/>
      <sheetName val="Białołęka"/>
      <sheetName val="Bielany"/>
      <sheetName val="Mokotów"/>
      <sheetName val="Praga Pd"/>
      <sheetName val="Praga Pn"/>
      <sheetName val="Śródmieście"/>
      <sheetName val="Rembertów"/>
      <sheetName val="Targówek"/>
      <sheetName val="Ursus"/>
      <sheetName val="Ursynów"/>
      <sheetName val="Wawer"/>
      <sheetName val="Wesoła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/>
      <sheetData sheetId="5">
        <row r="9">
          <cell r="K9">
            <v>11076200</v>
          </cell>
        </row>
      </sheetData>
      <sheetData sheetId="6"/>
      <sheetData sheetId="7"/>
      <sheetData sheetId="8"/>
      <sheetData sheetId="9"/>
      <sheetData sheetId="10">
        <row r="9">
          <cell r="K9">
            <v>5095780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pis zadan 2005 ver 3. 22-09-04"/>
    </sheetNames>
    <sheetDataSet>
      <sheetData sheetId="0">
        <row r="9">
          <cell r="N9">
            <v>121612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MOWO"/>
      <sheetName val="BIAŁOŁĘKA 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9">
          <cell r="BH9">
            <v>25749024</v>
          </cell>
        </row>
      </sheetData>
      <sheetData sheetId="1">
        <row r="9">
          <cell r="AV9">
            <v>32583550</v>
          </cell>
        </row>
      </sheetData>
      <sheetData sheetId="2">
        <row r="9">
          <cell r="BN9">
            <v>23159345</v>
          </cell>
        </row>
      </sheetData>
      <sheetData sheetId="3">
        <row r="9">
          <cell r="L9">
            <v>26192922</v>
          </cell>
        </row>
      </sheetData>
      <sheetData sheetId="4">
        <row r="9">
          <cell r="AV9">
            <v>7652200</v>
          </cell>
        </row>
      </sheetData>
      <sheetData sheetId="5">
        <row r="9">
          <cell r="BN9">
            <v>12724000</v>
          </cell>
        </row>
      </sheetData>
      <sheetData sheetId="6">
        <row r="9">
          <cell r="BN9">
            <v>10750955</v>
          </cell>
        </row>
      </sheetData>
      <sheetData sheetId="7">
        <row r="9">
          <cell r="BB9">
            <v>8516500</v>
          </cell>
        </row>
      </sheetData>
      <sheetData sheetId="8">
        <row r="9">
          <cell r="BB9">
            <v>7567850</v>
          </cell>
        </row>
      </sheetData>
      <sheetData sheetId="9">
        <row r="9">
          <cell r="AJ9">
            <v>25686200</v>
          </cell>
        </row>
      </sheetData>
      <sheetData sheetId="10">
        <row r="9">
          <cell r="BB9">
            <v>20431885</v>
          </cell>
        </row>
      </sheetData>
      <sheetData sheetId="11">
        <row r="9">
          <cell r="AV9">
            <v>46414789</v>
          </cell>
        </row>
      </sheetData>
      <sheetData sheetId="12">
        <row r="9">
          <cell r="AD9">
            <v>24935785</v>
          </cell>
        </row>
      </sheetData>
      <sheetData sheetId="13">
        <row r="9">
          <cell r="AP9">
            <v>17745406</v>
          </cell>
        </row>
      </sheetData>
      <sheetData sheetId="14">
        <row r="9">
          <cell r="AD9">
            <v>12989173</v>
          </cell>
        </row>
      </sheetData>
      <sheetData sheetId="15">
        <row r="9">
          <cell r="AV9">
            <v>21457196</v>
          </cell>
        </row>
      </sheetData>
      <sheetData sheetId="16">
        <row r="9">
          <cell r="AV9">
            <v>14527698</v>
          </cell>
        </row>
      </sheetData>
      <sheetData sheetId="17">
        <row r="9">
          <cell r="BB9">
            <v>1125890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N9">
            <v>18101233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266200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946400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J9">
            <v>12555409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7380394.06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0515005.5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9163447.03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4325290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074100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4784581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1.08.2004"/>
      <sheetName val="Arkusz"/>
    </sheetNames>
    <sheetDataSet>
      <sheetData sheetId="0">
        <row r="9">
          <cell r="K9">
            <v>37701965</v>
          </cell>
        </row>
      </sheetData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36387148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778440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URSUS"/>
    </sheetNames>
    <sheetDataSet>
      <sheetData sheetId="0">
        <row r="9">
          <cell r="K9">
            <v>18875984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4859000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4a_inwestycje"/>
    </sheetNames>
    <sheetDataSet>
      <sheetData sheetId="0">
        <row r="9">
          <cell r="K9">
            <v>48999658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ochody -zbiorczo - źródła"/>
      <sheetName val="dochody - urząd - źródła"/>
      <sheetName val="dochody - jednostki - źródła"/>
      <sheetName val="dochody - zbiorczo - działy"/>
      <sheetName val="dochody - urząd - działy"/>
      <sheetName val="dochody - jednostki - działy"/>
      <sheetName val="dochody z majątku"/>
      <sheetName val="wydatki zbiorczo"/>
      <sheetName val="wydatki - urząd"/>
      <sheetName val="wydatki jednostki"/>
      <sheetName val="wydatki zlecone"/>
      <sheetName val="inwestycje"/>
      <sheetName val="plan zakładu budż."/>
      <sheetName val="plan środka specj. 70004"/>
      <sheetName val="plan środka specj. 80101"/>
      <sheetName val="plan środka specj. 80110"/>
      <sheetName val="plan środka specj. 80120"/>
      <sheetName val="plan środka specj. 85228"/>
      <sheetName val="dotacje na zadania ustawowe"/>
      <sheetName val="dotacje dla podm. niepubl."/>
      <sheetName val="dotacje dla zakł. budż."/>
      <sheetName val="instytucje kultury"/>
      <sheetName val="plan zatrudnienia 85495"/>
      <sheetName val="plan wydatków osobowych 85495"/>
      <sheetName val="plan zatrudnienia PORADNIA"/>
      <sheetName val="plan wydatków osobowych poradni"/>
      <sheetName val="plan zatrudnienia SWIETLICE"/>
      <sheetName val="plan wydatków osobowych swietli"/>
      <sheetName val="plan zatrudnienia OPS85219"/>
      <sheetName val="plan wydatków osobowychOPS85219"/>
      <sheetName val="plan zatrudnienia OPS85212"/>
      <sheetName val="plan wydatków osobowychOPS85212"/>
      <sheetName val="plan zatrudnienia OPS+OPR"/>
      <sheetName val="plan wydatków osobowych OPS+OPR"/>
      <sheetName val="plan zatrudnienia OPS"/>
      <sheetName val="plan wydatków osobowych OPS"/>
      <sheetName val="plan zatrudnienia OPR"/>
      <sheetName val="plan wydatków osobowych OPR"/>
      <sheetName val="plan zatrudnienia 80195"/>
      <sheetName val="plan wydatków osobowych 80195"/>
      <sheetName val="plan zatrudnienia licea"/>
      <sheetName val="plan wydatków osobowych licea"/>
      <sheetName val="plan zatrudnienia DBFO"/>
      <sheetName val="plan wydatków osobowych DBFO"/>
      <sheetName val="plan zatrudnienia gimnazja"/>
      <sheetName val="plan wydatków osobowych gimnazj"/>
      <sheetName val="plan zatrudnienia przedszkola"/>
      <sheetName val="plan wydatków osobowych przedsz"/>
      <sheetName val="plan zatrudnienia SZKOŁY"/>
      <sheetName val="plan wydatków osobowych szkoły"/>
      <sheetName val="plan zatrudnienia Urząd"/>
      <sheetName val="plan wydatków osobowych Urząd"/>
      <sheetName val="plan zatrudnienia ZAMK"/>
      <sheetName val="Plan wydatków osobowych ZAMK"/>
      <sheetName val="plan gosp. pom."/>
      <sheetName val="plan wydatków osobowych"/>
      <sheetName val="plan zatrudnie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K9">
            <v>3731270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34053706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  <sheetName val="WPI"/>
    </sheetNames>
    <sheetDataSet>
      <sheetData sheetId="0">
        <row r="9">
          <cell r="K9">
            <v>31561493</v>
          </cell>
        </row>
      </sheetData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794680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005"/>
    </sheetNames>
    <sheetDataSet>
      <sheetData sheetId="0">
        <row r="9">
          <cell r="K9">
            <v>15481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rsja - 27.09.2004"/>
    </sheetNames>
    <sheetDataSet>
      <sheetData sheetId="0">
        <row r="9">
          <cell r="K9">
            <v>27096065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695950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26.08.2004"/>
    </sheetNames>
    <sheetDataSet>
      <sheetData sheetId="0">
        <row r="10">
          <cell r="K10">
            <v>14073433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26.08.2004"/>
    </sheetNames>
    <sheetDataSet>
      <sheetData sheetId="0">
        <row r="10">
          <cell r="K10">
            <v>8226433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Arkusz 1"/>
    </sheetNames>
    <sheetDataSet>
      <sheetData sheetId="0">
        <row r="9">
          <cell r="J9">
            <v>22151329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0">
          <cell r="K10">
            <v>2854200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0">
          <cell r="K10">
            <v>2957400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WŁOCHY"/>
    </sheetNames>
    <sheetDataSet>
      <sheetData sheetId="0">
        <row r="51">
          <cell r="I51">
            <v>375000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WŁOCHY"/>
    </sheetNames>
    <sheetDataSet>
      <sheetData sheetId="0">
        <row r="9">
          <cell r="J9">
            <v>2699800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47967088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19352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ezentacja1"/>
      <sheetName val="Dzialy"/>
      <sheetName val="prezentacja 2"/>
      <sheetName val="plan podstawowy"/>
      <sheetName val="ogolnomiejskie"/>
      <sheetName val="bemowo"/>
      <sheetName val="bialoleka"/>
      <sheetName val="bielany"/>
      <sheetName val="mokotow"/>
      <sheetName val="ochota"/>
      <sheetName val="pragapoludnie"/>
      <sheetName val="pragapol"/>
      <sheetName val="rembertow"/>
      <sheetName val="sredmiescie"/>
      <sheetName val="targowek"/>
      <sheetName val="ursus"/>
      <sheetName val="ursynow"/>
      <sheetName val="wilanow"/>
      <sheetName val="wawer"/>
      <sheetName val="wlochy"/>
      <sheetName val="wesola"/>
      <sheetName val="wola"/>
      <sheetName val="zoliborz"/>
      <sheetName val="Wykres - działy dzielnice"/>
      <sheetName val="Wykres ogółem"/>
      <sheetName val="Wykres - działy ogólnomiejskie"/>
    </sheetNames>
    <sheetDataSet>
      <sheetData sheetId="0"/>
      <sheetData sheetId="1"/>
      <sheetData sheetId="2"/>
      <sheetData sheetId="3"/>
      <sheetData sheetId="4"/>
      <sheetData sheetId="5">
        <row r="10">
          <cell r="L10">
            <v>27095.6</v>
          </cell>
        </row>
      </sheetData>
      <sheetData sheetId="6">
        <row r="10">
          <cell r="L10">
            <v>27470</v>
          </cell>
        </row>
      </sheetData>
      <sheetData sheetId="7">
        <row r="10">
          <cell r="L10">
            <v>20962</v>
          </cell>
        </row>
      </sheetData>
      <sheetData sheetId="8">
        <row r="10">
          <cell r="L10">
            <v>26601</v>
          </cell>
        </row>
      </sheetData>
      <sheetData sheetId="9">
        <row r="10">
          <cell r="L10">
            <v>7687</v>
          </cell>
        </row>
      </sheetData>
      <sheetData sheetId="10">
        <row r="10">
          <cell r="L10">
            <v>12280</v>
          </cell>
        </row>
      </sheetData>
      <sheetData sheetId="11">
        <row r="10">
          <cell r="L10">
            <v>13194</v>
          </cell>
        </row>
      </sheetData>
      <sheetData sheetId="12">
        <row r="10">
          <cell r="L10">
            <v>9452</v>
          </cell>
        </row>
      </sheetData>
      <sheetData sheetId="13">
        <row r="10">
          <cell r="L10">
            <v>7779</v>
          </cell>
        </row>
      </sheetData>
      <sheetData sheetId="14">
        <row r="10">
          <cell r="L10">
            <v>20741</v>
          </cell>
        </row>
      </sheetData>
      <sheetData sheetId="15">
        <row r="10">
          <cell r="L10">
            <v>17764</v>
          </cell>
        </row>
      </sheetData>
      <sheetData sheetId="16">
        <row r="10">
          <cell r="L10">
            <v>48590</v>
          </cell>
        </row>
      </sheetData>
      <sheetData sheetId="17">
        <row r="10">
          <cell r="L10">
            <v>15266</v>
          </cell>
        </row>
      </sheetData>
      <sheetData sheetId="18">
        <row r="10">
          <cell r="L10">
            <v>36232</v>
          </cell>
        </row>
      </sheetData>
      <sheetData sheetId="19">
        <row r="10">
          <cell r="L10">
            <v>27972</v>
          </cell>
        </row>
      </sheetData>
      <sheetData sheetId="20">
        <row r="10">
          <cell r="L10">
            <v>13910</v>
          </cell>
        </row>
      </sheetData>
      <sheetData sheetId="21">
        <row r="10">
          <cell r="L10">
            <v>15852</v>
          </cell>
        </row>
      </sheetData>
      <sheetData sheetId="22">
        <row r="10">
          <cell r="L10">
            <v>10535</v>
          </cell>
        </row>
      </sheetData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newstycje"/>
      <sheetName val="Arkusz2"/>
      <sheetName val="Arkusz3"/>
    </sheetNames>
    <sheetDataSet>
      <sheetData sheetId="0">
        <row r="125">
          <cell r="I125">
            <v>27884433</v>
          </cell>
        </row>
      </sheetData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4494665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0544665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 (2)"/>
    </sheetNames>
    <sheetDataSet>
      <sheetData sheetId="0">
        <row r="9">
          <cell r="K9">
            <v>1752016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9.08.2005"/>
    </sheetNames>
    <sheetDataSet>
      <sheetData sheetId="0">
        <row r="9">
          <cell r="R9">
            <v>357017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Działy"/>
      <sheetName val="Rozdziały, paragrafy"/>
      <sheetName val="Kategorie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>
        <row r="9">
          <cell r="I9">
            <v>26331350</v>
          </cell>
        </row>
      </sheetData>
      <sheetData sheetId="5">
        <row r="9">
          <cell r="I9">
            <v>28819059</v>
          </cell>
        </row>
      </sheetData>
      <sheetData sheetId="6">
        <row r="9">
          <cell r="I9">
            <v>25653000</v>
          </cell>
        </row>
      </sheetData>
      <sheetData sheetId="7">
        <row r="9">
          <cell r="I9">
            <v>23954917</v>
          </cell>
        </row>
      </sheetData>
      <sheetData sheetId="8">
        <row r="9">
          <cell r="I9">
            <v>12693368</v>
          </cell>
        </row>
      </sheetData>
      <sheetData sheetId="9">
        <row r="9">
          <cell r="I9">
            <v>17773301</v>
          </cell>
        </row>
      </sheetData>
      <sheetData sheetId="10">
        <row r="9">
          <cell r="I9">
            <v>12626000</v>
          </cell>
        </row>
      </sheetData>
      <sheetData sheetId="11">
        <row r="9">
          <cell r="I9">
            <v>10585409</v>
          </cell>
        </row>
      </sheetData>
      <sheetData sheetId="12">
        <row r="9">
          <cell r="I9">
            <v>21128447.03</v>
          </cell>
        </row>
      </sheetData>
      <sheetData sheetId="13">
        <row r="9">
          <cell r="I9">
            <v>28751000</v>
          </cell>
        </row>
      </sheetData>
      <sheetData sheetId="14">
        <row r="9">
          <cell r="I9">
            <v>22816018</v>
          </cell>
        </row>
      </sheetData>
      <sheetData sheetId="15">
        <row r="9">
          <cell r="I9">
            <v>44520058</v>
          </cell>
        </row>
      </sheetData>
      <sheetData sheetId="16">
        <row r="9">
          <cell r="I9">
            <v>28453589</v>
          </cell>
        </row>
      </sheetData>
      <sheetData sheetId="17">
        <row r="9">
          <cell r="I9">
            <v>19629500</v>
          </cell>
        </row>
      </sheetData>
      <sheetData sheetId="18">
        <row r="9">
          <cell r="I9">
            <v>8848698</v>
          </cell>
        </row>
      </sheetData>
      <sheetData sheetId="19">
        <row r="9">
          <cell r="I9">
            <v>25283150</v>
          </cell>
        </row>
      </sheetData>
      <sheetData sheetId="20">
        <row r="9">
          <cell r="I9">
            <v>21965033</v>
          </cell>
        </row>
      </sheetData>
      <sheetData sheetId="21">
        <row r="9">
          <cell r="I9">
            <v>1341010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ZIAŁY"/>
      <sheetName val="DZIAŁY (2)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>
        <row r="9">
          <cell r="BF9">
            <v>32660439</v>
          </cell>
        </row>
      </sheetData>
      <sheetData sheetId="3">
        <row r="9">
          <cell r="BF9">
            <v>29937721</v>
          </cell>
        </row>
      </sheetData>
      <sheetData sheetId="4">
        <row r="9">
          <cell r="BF9">
            <v>28780838</v>
          </cell>
        </row>
      </sheetData>
      <sheetData sheetId="5">
        <row r="9">
          <cell r="BF9">
            <v>32660947</v>
          </cell>
        </row>
      </sheetData>
      <sheetData sheetId="6">
        <row r="9">
          <cell r="BF9">
            <v>9405220</v>
          </cell>
        </row>
      </sheetData>
      <sheetData sheetId="7">
        <row r="9">
          <cell r="BF9">
            <v>17445464</v>
          </cell>
        </row>
      </sheetData>
      <sheetData sheetId="8">
        <row r="9">
          <cell r="BF9">
            <v>13995517</v>
          </cell>
        </row>
      </sheetData>
      <sheetData sheetId="9">
        <row r="9">
          <cell r="BF9">
            <v>12341037</v>
          </cell>
        </row>
      </sheetData>
      <sheetData sheetId="10">
        <row r="9">
          <cell r="BF9">
            <v>20341236</v>
          </cell>
        </row>
      </sheetData>
      <sheetData sheetId="11">
        <row r="9">
          <cell r="BF9">
            <v>30303405</v>
          </cell>
        </row>
      </sheetData>
      <sheetData sheetId="12">
        <row r="9">
          <cell r="BF9">
            <v>21773110</v>
          </cell>
        </row>
      </sheetData>
      <sheetData sheetId="13">
        <row r="9">
          <cell r="BF9">
            <v>51450185</v>
          </cell>
        </row>
      </sheetData>
      <sheetData sheetId="14">
        <row r="9">
          <cell r="BF9">
            <v>37148706</v>
          </cell>
        </row>
      </sheetData>
      <sheetData sheetId="15">
        <row r="9">
          <cell r="BF9">
            <v>26572014</v>
          </cell>
        </row>
      </sheetData>
      <sheetData sheetId="16">
        <row r="9">
          <cell r="BF9">
            <v>7854993</v>
          </cell>
        </row>
      </sheetData>
      <sheetData sheetId="17">
        <row r="9">
          <cell r="BF9">
            <v>28861890</v>
          </cell>
        </row>
      </sheetData>
      <sheetData sheetId="18">
        <row r="9">
          <cell r="BF9">
            <v>25228500</v>
          </cell>
        </row>
      </sheetData>
      <sheetData sheetId="19">
        <row r="9">
          <cell r="BF9">
            <v>14799222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0" ySplit="1" topLeftCell="BM4" activePane="bottomLeft" state="frozen"/>
      <selection pane="topLeft" activeCell="A3" activeCellId="0" sqref="A3"/>
      <selection pane="bottomLeft" activeCell="H10" activeCellId="0" sqref="H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4.41"/>
    <col collapsed="false" customWidth="true" hidden="false" outlineLevel="0" max="3" min="3" style="1" width="7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s="2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2" hidden="false" customHeight="false" outlineLevel="0" collapsed="false">
      <c r="B2" s="8"/>
      <c r="F2" s="9"/>
    </row>
    <row r="3" s="10" customFormat="true" ht="30" hidden="false" customHeight="true" outlineLevel="0" collapsed="false">
      <c r="B3" s="10" t="s">
        <v>6</v>
      </c>
      <c r="D3" s="11" t="s">
        <v>7</v>
      </c>
      <c r="E3" s="10" t="s">
        <v>4</v>
      </c>
      <c r="F3" s="12" t="s">
        <v>5</v>
      </c>
    </row>
    <row r="4" s="17" customFormat="true" ht="12" hidden="false" customHeight="true" outlineLevel="0" collapsed="false">
      <c r="A4" s="13"/>
      <c r="B4" s="14"/>
      <c r="C4" s="14"/>
      <c r="D4" s="15"/>
      <c r="E4" s="15"/>
      <c r="F4" s="16"/>
    </row>
    <row r="5" s="18" customFormat="true" ht="34.5" hidden="false" customHeight="true" outlineLevel="0" collapsed="false">
      <c r="B5" s="19" t="s">
        <v>8</v>
      </c>
      <c r="D5" s="20" t="n">
        <v>1541573464</v>
      </c>
      <c r="E5" s="20" t="n">
        <v>1217110779</v>
      </c>
      <c r="F5" s="21" t="n">
        <f aca="false">E5/D5</f>
        <v>0.79</v>
      </c>
    </row>
    <row r="6" s="18" customFormat="true" ht="23.25" hidden="false" customHeight="true" outlineLevel="0" collapsed="false">
      <c r="B6" s="19" t="s">
        <v>9</v>
      </c>
      <c r="D6" s="20"/>
      <c r="E6" s="20"/>
      <c r="F6" s="21"/>
    </row>
    <row r="7" s="18" customFormat="true" ht="34.5" hidden="false" customHeight="true" outlineLevel="0" collapsed="false">
      <c r="B7" s="19" t="s">
        <v>10</v>
      </c>
      <c r="D7" s="20" t="n">
        <v>1071861145</v>
      </c>
      <c r="E7" s="20" t="n">
        <v>809152737</v>
      </c>
      <c r="F7" s="21" t="n">
        <f aca="false">E7/D7</f>
        <v>0.755</v>
      </c>
    </row>
    <row r="8" s="18" customFormat="true" ht="34.5" hidden="false" customHeight="true" outlineLevel="0" collapsed="false">
      <c r="B8" s="19" t="s">
        <v>11</v>
      </c>
      <c r="D8" s="20" t="n">
        <v>469712319</v>
      </c>
      <c r="E8" s="20" t="n">
        <v>407958042</v>
      </c>
      <c r="F8" s="21" t="n">
        <f aca="false">E8/D8</f>
        <v>0.869</v>
      </c>
    </row>
    <row r="9" s="17" customFormat="true" ht="12" hidden="false" customHeight="true" outlineLevel="0" collapsed="false">
      <c r="A9" s="13"/>
      <c r="B9" s="14"/>
      <c r="C9" s="14"/>
      <c r="D9" s="15"/>
      <c r="E9" s="15"/>
      <c r="F9" s="16"/>
    </row>
    <row r="10" s="25" customFormat="true" ht="118.5" hidden="false" customHeight="true" outlineLevel="0" collapsed="false">
      <c r="A10" s="22"/>
      <c r="B10" s="23" t="s">
        <v>12</v>
      </c>
      <c r="C10" s="23"/>
      <c r="D10" s="23"/>
      <c r="E10" s="23"/>
      <c r="F10" s="24"/>
    </row>
    <row r="11" s="25" customFormat="true" ht="155.25" hidden="false" customHeight="true" outlineLevel="0" collapsed="false">
      <c r="A11" s="22"/>
      <c r="B11" s="23" t="s">
        <v>13</v>
      </c>
      <c r="C11" s="23"/>
      <c r="D11" s="23"/>
      <c r="E11" s="23"/>
      <c r="F11" s="24"/>
    </row>
    <row r="12" s="25" customFormat="true" ht="181.5" hidden="false" customHeight="true" outlineLevel="0" collapsed="false">
      <c r="A12" s="22"/>
      <c r="B12" s="23" t="s">
        <v>14</v>
      </c>
      <c r="C12" s="23"/>
      <c r="D12" s="23"/>
      <c r="E12" s="23"/>
      <c r="F12" s="24"/>
    </row>
    <row r="13" s="25" customFormat="true" ht="31.5" hidden="false" customHeight="true" outlineLevel="0" collapsed="false">
      <c r="A13" s="22"/>
      <c r="B13" s="23" t="s">
        <v>15</v>
      </c>
      <c r="C13" s="23"/>
      <c r="D13" s="24"/>
      <c r="E13" s="24"/>
      <c r="F13" s="24"/>
    </row>
    <row r="14" s="25" customFormat="true" ht="12" hidden="false" customHeight="false" outlineLevel="0" collapsed="false">
      <c r="A14" s="22"/>
      <c r="B14" s="24" t="s">
        <v>16</v>
      </c>
      <c r="C14" s="24"/>
      <c r="D14" s="26" t="n">
        <v>29250950</v>
      </c>
      <c r="E14" s="26" t="n">
        <v>25273175</v>
      </c>
      <c r="F14" s="27" t="n">
        <f aca="false">E14/D14</f>
        <v>0.864</v>
      </c>
    </row>
    <row r="15" s="25" customFormat="true" ht="12" hidden="false" customHeight="false" outlineLevel="0" collapsed="false">
      <c r="A15" s="22"/>
      <c r="B15" s="24" t="s">
        <v>17</v>
      </c>
      <c r="C15" s="24"/>
      <c r="D15" s="26" t="n">
        <v>35109520</v>
      </c>
      <c r="E15" s="26" t="n">
        <v>32094232</v>
      </c>
      <c r="F15" s="27" t="n">
        <f aca="false">E15/D15</f>
        <v>0.914</v>
      </c>
    </row>
    <row r="16" s="25" customFormat="true" ht="12" hidden="false" customHeight="false" outlineLevel="0" collapsed="false">
      <c r="A16" s="22"/>
      <c r="B16" s="24" t="s">
        <v>18</v>
      </c>
      <c r="C16" s="24"/>
      <c r="D16" s="26" t="n">
        <v>24682200</v>
      </c>
      <c r="E16" s="26" t="n">
        <v>22434146</v>
      </c>
      <c r="F16" s="27" t="n">
        <f aca="false">E16/D16</f>
        <v>0.909</v>
      </c>
    </row>
    <row r="17" s="25" customFormat="true" ht="12" hidden="false" customHeight="false" outlineLevel="0" collapsed="false">
      <c r="A17" s="22"/>
      <c r="B17" s="24" t="s">
        <v>19</v>
      </c>
      <c r="C17" s="24"/>
      <c r="D17" s="26" t="n">
        <v>35117777</v>
      </c>
      <c r="E17" s="26" t="n">
        <v>32232888</v>
      </c>
      <c r="F17" s="27" t="n">
        <f aca="false">E17/D17</f>
        <v>0.918</v>
      </c>
    </row>
    <row r="18" s="25" customFormat="true" ht="12" hidden="false" customHeight="false" outlineLevel="0" collapsed="false">
      <c r="A18" s="22"/>
      <c r="B18" s="24" t="s">
        <v>20</v>
      </c>
      <c r="C18" s="24"/>
      <c r="D18" s="26" t="n">
        <v>11494001</v>
      </c>
      <c r="E18" s="26" t="n">
        <v>9694352</v>
      </c>
      <c r="F18" s="27" t="n">
        <f aca="false">E18/D18</f>
        <v>0.843</v>
      </c>
    </row>
    <row r="19" s="25" customFormat="true" ht="12" hidden="false" customHeight="false" outlineLevel="0" collapsed="false">
      <c r="A19" s="22"/>
      <c r="B19" s="24" t="s">
        <v>21</v>
      </c>
      <c r="C19" s="24"/>
      <c r="D19" s="26" t="n">
        <v>28070166</v>
      </c>
      <c r="E19" s="26" t="n">
        <v>26108686</v>
      </c>
      <c r="F19" s="27" t="n">
        <f aca="false">E19/D19</f>
        <v>0.93</v>
      </c>
    </row>
    <row r="20" s="25" customFormat="true" ht="12" hidden="false" customHeight="false" outlineLevel="0" collapsed="false">
      <c r="A20" s="22"/>
      <c r="B20" s="24" t="s">
        <v>22</v>
      </c>
      <c r="C20" s="24"/>
      <c r="D20" s="26" t="n">
        <v>21172862</v>
      </c>
      <c r="E20" s="26" t="n">
        <v>12557368</v>
      </c>
      <c r="F20" s="27" t="n">
        <f aca="false">E20/D20</f>
        <v>0.593</v>
      </c>
    </row>
    <row r="21" s="25" customFormat="true" ht="12" hidden="false" customHeight="false" outlineLevel="0" collapsed="false">
      <c r="A21" s="22"/>
      <c r="B21" s="24" t="s">
        <v>23</v>
      </c>
      <c r="C21" s="24"/>
      <c r="D21" s="26" t="n">
        <v>12018515</v>
      </c>
      <c r="E21" s="26" t="n">
        <v>10879805</v>
      </c>
      <c r="F21" s="27" t="n">
        <f aca="false">E21/D21</f>
        <v>0.905</v>
      </c>
    </row>
    <row r="22" s="25" customFormat="true" ht="12" hidden="false" customHeight="false" outlineLevel="0" collapsed="false">
      <c r="A22" s="22"/>
      <c r="B22" s="24" t="s">
        <v>24</v>
      </c>
      <c r="C22" s="24"/>
      <c r="D22" s="26" t="n">
        <v>26661855</v>
      </c>
      <c r="E22" s="26" t="n">
        <v>23407297</v>
      </c>
      <c r="F22" s="27" t="n">
        <f aca="false">E22/D22</f>
        <v>0.878</v>
      </c>
    </row>
    <row r="23" s="25" customFormat="true" ht="12" hidden="false" customHeight="false" outlineLevel="0" collapsed="false">
      <c r="A23" s="22"/>
      <c r="B23" s="24" t="s">
        <v>25</v>
      </c>
      <c r="C23" s="24"/>
      <c r="D23" s="26" t="n">
        <v>39891000</v>
      </c>
      <c r="E23" s="26" t="n">
        <v>39588850</v>
      </c>
      <c r="F23" s="27" t="n">
        <f aca="false">E23/D23</f>
        <v>0.992</v>
      </c>
    </row>
    <row r="24" s="25" customFormat="true" ht="12" hidden="false" customHeight="false" outlineLevel="0" collapsed="false">
      <c r="A24" s="22"/>
      <c r="B24" s="24" t="s">
        <v>26</v>
      </c>
      <c r="C24" s="24"/>
      <c r="D24" s="26" t="n">
        <v>27924986</v>
      </c>
      <c r="E24" s="26" t="n">
        <v>26738416</v>
      </c>
      <c r="F24" s="27" t="n">
        <f aca="false">E24/D24</f>
        <v>0.958</v>
      </c>
    </row>
    <row r="25" s="25" customFormat="true" ht="12" hidden="false" customHeight="false" outlineLevel="0" collapsed="false">
      <c r="A25" s="22"/>
      <c r="B25" s="24" t="s">
        <v>27</v>
      </c>
      <c r="C25" s="24"/>
      <c r="D25" s="26" t="n">
        <v>49899207</v>
      </c>
      <c r="E25" s="26" t="n">
        <v>45482457</v>
      </c>
      <c r="F25" s="27" t="n">
        <f aca="false">E25/D25</f>
        <v>0.911</v>
      </c>
    </row>
    <row r="26" s="25" customFormat="true" ht="12" hidden="false" customHeight="false" outlineLevel="0" collapsed="false">
      <c r="A26" s="22"/>
      <c r="B26" s="24" t="s">
        <v>28</v>
      </c>
      <c r="C26" s="24"/>
      <c r="D26" s="26" t="n">
        <v>27987889</v>
      </c>
      <c r="E26" s="26" t="n">
        <v>20615676</v>
      </c>
      <c r="F26" s="27" t="n">
        <f aca="false">E26/D26</f>
        <v>0.737</v>
      </c>
    </row>
    <row r="27" s="25" customFormat="true" ht="12" hidden="false" customHeight="false" outlineLevel="0" collapsed="false">
      <c r="A27" s="22"/>
      <c r="B27" s="24" t="s">
        <v>29</v>
      </c>
      <c r="C27" s="24"/>
      <c r="D27" s="26" t="n">
        <v>28077646</v>
      </c>
      <c r="E27" s="26" t="n">
        <v>24437464</v>
      </c>
      <c r="F27" s="27" t="n">
        <f aca="false">E27/D27</f>
        <v>0.87</v>
      </c>
    </row>
    <row r="28" s="25" customFormat="true" ht="12" hidden="false" customHeight="false" outlineLevel="0" collapsed="false">
      <c r="A28" s="22"/>
      <c r="B28" s="24" t="s">
        <v>30</v>
      </c>
      <c r="C28" s="24"/>
      <c r="D28" s="26" t="n">
        <v>9712672</v>
      </c>
      <c r="E28" s="26" t="n">
        <v>4876562</v>
      </c>
      <c r="F28" s="27" t="n">
        <f aca="false">E28/D28</f>
        <v>0.502</v>
      </c>
    </row>
    <row r="29" s="25" customFormat="true" ht="12" hidden="false" customHeight="false" outlineLevel="0" collapsed="false">
      <c r="A29" s="22"/>
      <c r="B29" s="24" t="s">
        <v>31</v>
      </c>
      <c r="C29" s="24"/>
      <c r="D29" s="26" t="n">
        <v>25007150</v>
      </c>
      <c r="E29" s="26" t="n">
        <v>21768644</v>
      </c>
      <c r="F29" s="27" t="n">
        <f aca="false">E29/D29</f>
        <v>0.87</v>
      </c>
    </row>
    <row r="30" s="25" customFormat="true" ht="12" hidden="false" customHeight="false" outlineLevel="0" collapsed="false">
      <c r="A30" s="22"/>
      <c r="B30" s="24" t="s">
        <v>32</v>
      </c>
      <c r="C30" s="24"/>
      <c r="D30" s="26" t="n">
        <v>22802790</v>
      </c>
      <c r="E30" s="26" t="n">
        <v>17240983</v>
      </c>
      <c r="F30" s="27" t="n">
        <f aca="false">E30/D30</f>
        <v>0.756</v>
      </c>
    </row>
    <row r="31" s="25" customFormat="true" ht="12" hidden="false" customHeight="false" outlineLevel="0" collapsed="false">
      <c r="A31" s="22"/>
      <c r="B31" s="24" t="s">
        <v>33</v>
      </c>
      <c r="C31" s="24"/>
      <c r="D31" s="26" t="n">
        <v>14831133</v>
      </c>
      <c r="E31" s="26" t="n">
        <v>12527041</v>
      </c>
      <c r="F31" s="27" t="n">
        <f aca="false">E31/D31</f>
        <v>0.845</v>
      </c>
    </row>
    <row r="32" s="17" customFormat="true" ht="12" hidden="false" customHeight="false" outlineLevel="0" collapsed="false">
      <c r="A32" s="13"/>
      <c r="B32" s="28" t="s">
        <v>34</v>
      </c>
      <c r="C32" s="28"/>
      <c r="D32" s="29" t="n">
        <v>469712319</v>
      </c>
      <c r="E32" s="29" t="n">
        <v>407958042</v>
      </c>
      <c r="F32" s="30" t="n">
        <f aca="false">E32/D32</f>
        <v>0.869</v>
      </c>
    </row>
    <row r="33" s="25" customFormat="true" ht="12" hidden="false" customHeight="false" outlineLevel="0" collapsed="false">
      <c r="A33" s="22"/>
      <c r="B33" s="24"/>
      <c r="C33" s="24"/>
      <c r="D33" s="24"/>
      <c r="E33" s="24"/>
      <c r="F33" s="24"/>
    </row>
    <row r="34" s="36" customFormat="true" ht="34.5" hidden="false" customHeight="true" outlineLevel="0" collapsed="false">
      <c r="A34" s="31" t="n">
        <v>400</v>
      </c>
      <c r="B34" s="32" t="s">
        <v>35</v>
      </c>
      <c r="C34" s="33"/>
      <c r="D34" s="34" t="n">
        <v>3977347</v>
      </c>
      <c r="E34" s="35" t="n">
        <v>3042382</v>
      </c>
      <c r="F34" s="21" t="n">
        <f aca="false">E34/D34</f>
        <v>0.765</v>
      </c>
    </row>
    <row r="35" s="7" customFormat="true" ht="12" hidden="false" customHeight="false" outlineLevel="0" collapsed="false">
      <c r="B35" s="8"/>
      <c r="D35" s="37"/>
      <c r="E35" s="37"/>
      <c r="F35" s="16"/>
    </row>
    <row r="36" s="7" customFormat="true" ht="26.25" hidden="false" customHeight="true" outlineLevel="0" collapsed="false">
      <c r="A36" s="38"/>
      <c r="B36" s="39" t="s">
        <v>36</v>
      </c>
      <c r="C36" s="39"/>
      <c r="D36" s="2"/>
      <c r="E36" s="2"/>
      <c r="F36" s="40"/>
    </row>
    <row r="37" s="7" customFormat="true" ht="13.5" hidden="false" customHeight="true" outlineLevel="0" collapsed="false">
      <c r="B37" s="8"/>
      <c r="D37" s="37"/>
      <c r="E37" s="37"/>
      <c r="F37" s="16"/>
    </row>
    <row r="38" s="41" customFormat="true" ht="24" hidden="false" customHeight="true" outlineLevel="0" collapsed="false">
      <c r="B38" s="42" t="s">
        <v>37</v>
      </c>
      <c r="C38" s="42"/>
      <c r="D38" s="43" t="n">
        <v>757000</v>
      </c>
      <c r="E38" s="43" t="n">
        <v>748830</v>
      </c>
      <c r="F38" s="44" t="n">
        <f aca="false">E38/D38</f>
        <v>0.989</v>
      </c>
    </row>
    <row r="39" s="45" customFormat="true" ht="109.5" hidden="false" customHeight="true" outlineLevel="0" collapsed="false">
      <c r="B39" s="23" t="s">
        <v>38</v>
      </c>
      <c r="C39" s="23"/>
      <c r="D39" s="23"/>
      <c r="E39" s="23"/>
      <c r="F39" s="24"/>
    </row>
    <row r="40" s="45" customFormat="true" ht="12" hidden="false" customHeight="false" outlineLevel="0" collapsed="false">
      <c r="B40" s="46"/>
      <c r="C40" s="46"/>
      <c r="D40" s="47"/>
      <c r="E40" s="47"/>
      <c r="F40" s="48"/>
    </row>
    <row r="41" s="41" customFormat="true" ht="24" hidden="false" customHeight="true" outlineLevel="0" collapsed="false">
      <c r="B41" s="42" t="s">
        <v>39</v>
      </c>
      <c r="C41" s="42"/>
      <c r="D41" s="43" t="n">
        <v>562500</v>
      </c>
      <c r="E41" s="43" t="n">
        <v>552676</v>
      </c>
      <c r="F41" s="44" t="n">
        <f aca="false">E41/D41</f>
        <v>0.983</v>
      </c>
    </row>
    <row r="42" s="45" customFormat="true" ht="109.5" hidden="false" customHeight="true" outlineLevel="0" collapsed="false">
      <c r="B42" s="23" t="s">
        <v>40</v>
      </c>
      <c r="C42" s="23"/>
      <c r="D42" s="23"/>
      <c r="E42" s="23"/>
      <c r="F42" s="24"/>
    </row>
    <row r="43" s="45" customFormat="true" ht="12" hidden="false" customHeight="true" outlineLevel="0" collapsed="false">
      <c r="B43" s="49"/>
      <c r="C43" s="49"/>
      <c r="D43" s="47"/>
      <c r="E43" s="47"/>
      <c r="F43" s="48"/>
    </row>
    <row r="44" s="41" customFormat="true" ht="24" hidden="false" customHeight="true" outlineLevel="0" collapsed="false">
      <c r="B44" s="42" t="s">
        <v>41</v>
      </c>
      <c r="C44" s="42"/>
      <c r="D44" s="43" t="n">
        <v>690000</v>
      </c>
      <c r="E44" s="43" t="n">
        <v>688544</v>
      </c>
      <c r="F44" s="44" t="n">
        <f aca="false">E44/D44</f>
        <v>0.998</v>
      </c>
    </row>
    <row r="45" customFormat="false" ht="108.75" hidden="false" customHeight="true" outlineLevel="0" collapsed="false">
      <c r="A45" s="45"/>
      <c r="B45" s="23" t="s">
        <v>42</v>
      </c>
      <c r="C45" s="23"/>
      <c r="D45" s="23"/>
      <c r="E45" s="23"/>
      <c r="F45" s="24"/>
    </row>
    <row r="46" customFormat="false" ht="12" hidden="false" customHeight="true" outlineLevel="0" collapsed="false">
      <c r="A46" s="45"/>
      <c r="B46" s="49"/>
      <c r="C46" s="49"/>
      <c r="D46" s="47"/>
      <c r="E46" s="47"/>
      <c r="F46" s="48"/>
    </row>
    <row r="47" s="36" customFormat="true" ht="34.5" hidden="false" customHeight="true" outlineLevel="0" collapsed="false">
      <c r="A47" s="31" t="n">
        <v>600</v>
      </c>
      <c r="B47" s="32" t="s">
        <v>43</v>
      </c>
      <c r="C47" s="33"/>
      <c r="D47" s="34" t="n">
        <v>131274707</v>
      </c>
      <c r="E47" s="35" t="n">
        <v>114625533</v>
      </c>
      <c r="F47" s="21" t="n">
        <f aca="false">E47/D47</f>
        <v>0.873</v>
      </c>
    </row>
    <row r="48" s="7" customFormat="true" ht="12" hidden="false" customHeight="false" outlineLevel="0" collapsed="false">
      <c r="B48" s="8"/>
      <c r="D48" s="37"/>
      <c r="E48" s="37"/>
      <c r="F48" s="16"/>
    </row>
    <row r="49" s="7" customFormat="true" ht="26.25" hidden="false" customHeight="true" outlineLevel="0" collapsed="false">
      <c r="A49" s="38"/>
      <c r="B49" s="39" t="s">
        <v>36</v>
      </c>
      <c r="C49" s="39"/>
      <c r="D49" s="2"/>
      <c r="E49" s="2"/>
      <c r="F49" s="40"/>
    </row>
    <row r="50" s="7" customFormat="true" ht="13.5" hidden="false" customHeight="true" outlineLevel="0" collapsed="false">
      <c r="B50" s="8"/>
      <c r="D50" s="37"/>
      <c r="E50" s="37"/>
      <c r="F50" s="16"/>
    </row>
    <row r="51" s="41" customFormat="true" ht="36.75" hidden="false" customHeight="true" outlineLevel="0" collapsed="false">
      <c r="B51" s="42" t="s">
        <v>44</v>
      </c>
      <c r="C51" s="42"/>
      <c r="D51" s="43" t="n">
        <v>7266577</v>
      </c>
      <c r="E51" s="43" t="n">
        <v>7233354</v>
      </c>
      <c r="F51" s="44" t="n">
        <f aca="false">E51/D51</f>
        <v>0.995</v>
      </c>
    </row>
    <row r="52" s="45" customFormat="true" ht="52.5" hidden="false" customHeight="true" outlineLevel="0" collapsed="false">
      <c r="B52" s="23" t="s">
        <v>45</v>
      </c>
      <c r="C52" s="23"/>
      <c r="D52" s="23"/>
      <c r="E52" s="23"/>
      <c r="F52" s="24"/>
    </row>
    <row r="53" s="45" customFormat="true" ht="11.25" hidden="false" customHeight="true" outlineLevel="0" collapsed="false">
      <c r="B53" s="46"/>
      <c r="C53" s="46"/>
      <c r="D53" s="47"/>
      <c r="E53" s="47"/>
      <c r="F53" s="48"/>
    </row>
    <row r="54" s="41" customFormat="true" ht="24" hidden="false" customHeight="true" outlineLevel="0" collapsed="false">
      <c r="B54" s="42" t="s">
        <v>46</v>
      </c>
      <c r="C54" s="42"/>
      <c r="D54" s="43" t="n">
        <v>5783700</v>
      </c>
      <c r="E54" s="43" t="n">
        <v>5650629</v>
      </c>
      <c r="F54" s="44" t="n">
        <f aca="false">E54/D54</f>
        <v>0.977</v>
      </c>
    </row>
    <row r="55" s="45" customFormat="true" ht="122.25" hidden="false" customHeight="true" outlineLevel="0" collapsed="false">
      <c r="B55" s="23" t="s">
        <v>47</v>
      </c>
      <c r="C55" s="23"/>
      <c r="D55" s="23"/>
      <c r="E55" s="23"/>
      <c r="F55" s="24"/>
    </row>
    <row r="56" s="45" customFormat="true" ht="11.25" hidden="false" customHeight="true" outlineLevel="0" collapsed="false">
      <c r="B56" s="46"/>
      <c r="C56" s="46"/>
      <c r="D56" s="47"/>
      <c r="E56" s="47"/>
      <c r="F56" s="48"/>
    </row>
    <row r="57" s="41" customFormat="true" ht="24" hidden="false" customHeight="true" outlineLevel="0" collapsed="false">
      <c r="B57" s="42" t="s">
        <v>48</v>
      </c>
      <c r="C57" s="42"/>
      <c r="D57" s="43" t="n">
        <v>5337810</v>
      </c>
      <c r="E57" s="43" t="n">
        <v>5265560</v>
      </c>
      <c r="F57" s="44" t="n">
        <f aca="false">E57/D57</f>
        <v>0.986</v>
      </c>
    </row>
    <row r="58" customFormat="false" ht="50.25" hidden="false" customHeight="true" outlineLevel="0" collapsed="false">
      <c r="A58" s="45"/>
      <c r="B58" s="23" t="s">
        <v>49</v>
      </c>
      <c r="C58" s="23"/>
      <c r="D58" s="23"/>
      <c r="E58" s="23"/>
      <c r="F58" s="24"/>
    </row>
    <row r="59" customFormat="false" ht="15" hidden="false" customHeight="true" outlineLevel="0" collapsed="false">
      <c r="A59" s="45"/>
      <c r="B59" s="46"/>
      <c r="C59" s="46"/>
      <c r="D59" s="47"/>
      <c r="E59" s="47"/>
      <c r="F59" s="48"/>
    </row>
    <row r="60" s="41" customFormat="true" ht="24" hidden="false" customHeight="true" outlineLevel="0" collapsed="false">
      <c r="B60" s="42" t="s">
        <v>50</v>
      </c>
      <c r="C60" s="42"/>
      <c r="D60" s="43" t="n">
        <v>4930000</v>
      </c>
      <c r="E60" s="43" t="n">
        <v>4926722</v>
      </c>
      <c r="F60" s="44" t="n">
        <f aca="false">E60/D60</f>
        <v>0.999</v>
      </c>
    </row>
    <row r="61" customFormat="false" ht="50.25" hidden="false" customHeight="true" outlineLevel="0" collapsed="false">
      <c r="A61" s="45"/>
      <c r="B61" s="23" t="s">
        <v>51</v>
      </c>
      <c r="C61" s="23"/>
      <c r="D61" s="23"/>
      <c r="E61" s="23"/>
      <c r="F61" s="24"/>
    </row>
    <row r="62" customFormat="false" ht="15" hidden="false" customHeight="true" outlineLevel="0" collapsed="false">
      <c r="A62" s="45"/>
      <c r="B62" s="46"/>
      <c r="C62" s="46"/>
      <c r="D62" s="47"/>
      <c r="E62" s="47"/>
      <c r="F62" s="48"/>
    </row>
    <row r="63" s="41" customFormat="true" ht="24" hidden="false" customHeight="true" outlineLevel="0" collapsed="false">
      <c r="B63" s="42" t="s">
        <v>52</v>
      </c>
      <c r="C63" s="42"/>
      <c r="D63" s="43" t="n">
        <v>4300000</v>
      </c>
      <c r="E63" s="43" t="n">
        <v>4298423</v>
      </c>
      <c r="F63" s="44" t="n">
        <f aca="false">E63/D63</f>
        <v>1</v>
      </c>
    </row>
    <row r="64" customFormat="false" ht="47.25" hidden="false" customHeight="true" outlineLevel="0" collapsed="false">
      <c r="A64" s="45"/>
      <c r="B64" s="23" t="s">
        <v>53</v>
      </c>
      <c r="C64" s="23"/>
      <c r="D64" s="23"/>
      <c r="E64" s="23"/>
      <c r="F64" s="24"/>
    </row>
    <row r="65" customFormat="false" ht="13.5" hidden="false" customHeight="true" outlineLevel="0" collapsed="false">
      <c r="A65" s="45"/>
      <c r="B65" s="46"/>
      <c r="C65" s="46"/>
      <c r="D65" s="47"/>
      <c r="E65" s="47"/>
      <c r="F65" s="48"/>
    </row>
    <row r="66" s="41" customFormat="true" ht="53.25" hidden="false" customHeight="true" outlineLevel="0" collapsed="false">
      <c r="B66" s="42" t="s">
        <v>54</v>
      </c>
      <c r="C66" s="42"/>
      <c r="D66" s="43" t="n">
        <v>3088000</v>
      </c>
      <c r="E66" s="43" t="n">
        <v>3069021</v>
      </c>
      <c r="F66" s="44" t="n">
        <f aca="false">E66/D66</f>
        <v>0.994</v>
      </c>
    </row>
    <row r="67" customFormat="false" ht="132.75" hidden="false" customHeight="true" outlineLevel="0" collapsed="false">
      <c r="A67" s="45"/>
      <c r="B67" s="23" t="s">
        <v>55</v>
      </c>
      <c r="C67" s="23"/>
      <c r="D67" s="23"/>
      <c r="E67" s="23"/>
      <c r="F67" s="24"/>
    </row>
    <row r="68" customFormat="false" ht="13.5" hidden="false" customHeight="true" outlineLevel="0" collapsed="false">
      <c r="A68" s="45"/>
      <c r="B68" s="46"/>
      <c r="C68" s="46"/>
      <c r="D68" s="47"/>
      <c r="E68" s="47"/>
      <c r="F68" s="48"/>
    </row>
    <row r="69" s="41" customFormat="true" ht="24" hidden="false" customHeight="true" outlineLevel="0" collapsed="false">
      <c r="B69" s="42" t="s">
        <v>56</v>
      </c>
      <c r="C69" s="42"/>
      <c r="D69" s="43" t="n">
        <v>3493000</v>
      </c>
      <c r="E69" s="43" t="n">
        <v>3350003</v>
      </c>
      <c r="F69" s="44" t="n">
        <f aca="false">E69/D69</f>
        <v>0.959</v>
      </c>
    </row>
    <row r="70" customFormat="false" ht="130.5" hidden="false" customHeight="true" outlineLevel="0" collapsed="false">
      <c r="A70" s="45"/>
      <c r="B70" s="23" t="s">
        <v>57</v>
      </c>
      <c r="C70" s="23"/>
      <c r="D70" s="23"/>
      <c r="E70" s="23"/>
      <c r="F70" s="24"/>
    </row>
    <row r="71" customFormat="false" ht="157.5" hidden="false" customHeight="true" outlineLevel="0" collapsed="false">
      <c r="A71" s="45"/>
      <c r="B71" s="23" t="s">
        <v>58</v>
      </c>
      <c r="C71" s="23"/>
      <c r="D71" s="23"/>
      <c r="E71" s="23"/>
      <c r="F71" s="24"/>
    </row>
    <row r="72" customFormat="false" ht="12" hidden="false" customHeight="false" outlineLevel="0" collapsed="false">
      <c r="A72" s="45"/>
      <c r="B72" s="46"/>
      <c r="C72" s="46"/>
      <c r="D72" s="47"/>
      <c r="E72" s="47"/>
      <c r="F72" s="48"/>
    </row>
    <row r="73" s="36" customFormat="true" ht="34.5" hidden="false" customHeight="true" outlineLevel="0" collapsed="false">
      <c r="A73" s="31" t="n">
        <v>700</v>
      </c>
      <c r="B73" s="32" t="s">
        <v>59</v>
      </c>
      <c r="C73" s="33"/>
      <c r="D73" s="34" t="n">
        <v>45467582</v>
      </c>
      <c r="E73" s="35" t="n">
        <v>35771290</v>
      </c>
      <c r="F73" s="21" t="n">
        <f aca="false">E73/D73</f>
        <v>0.787</v>
      </c>
    </row>
    <row r="74" s="7" customFormat="true" ht="12" hidden="false" customHeight="false" outlineLevel="0" collapsed="false">
      <c r="B74" s="8"/>
      <c r="D74" s="37"/>
      <c r="E74" s="37"/>
      <c r="F74" s="16"/>
    </row>
    <row r="75" s="7" customFormat="true" ht="26.25" hidden="false" customHeight="true" outlineLevel="0" collapsed="false">
      <c r="A75" s="38"/>
      <c r="B75" s="39" t="s">
        <v>36</v>
      </c>
      <c r="C75" s="39"/>
      <c r="D75" s="2"/>
      <c r="E75" s="2"/>
      <c r="F75" s="40"/>
    </row>
    <row r="76" s="7" customFormat="true" ht="13.5" hidden="false" customHeight="true" outlineLevel="0" collapsed="false">
      <c r="B76" s="8"/>
      <c r="D76" s="37"/>
      <c r="E76" s="37"/>
      <c r="F76" s="16"/>
    </row>
    <row r="77" s="41" customFormat="true" ht="24" hidden="false" customHeight="true" outlineLevel="0" collapsed="false">
      <c r="B77" s="42" t="s">
        <v>60</v>
      </c>
      <c r="C77" s="42"/>
      <c r="D77" s="43" t="n">
        <v>7190000</v>
      </c>
      <c r="E77" s="43" t="n">
        <v>7184468</v>
      </c>
      <c r="F77" s="44" t="n">
        <f aca="false">E77/D77</f>
        <v>0.999</v>
      </c>
    </row>
    <row r="78" s="45" customFormat="true" ht="87" hidden="false" customHeight="true" outlineLevel="0" collapsed="false">
      <c r="B78" s="23" t="s">
        <v>61</v>
      </c>
      <c r="C78" s="23"/>
      <c r="D78" s="23"/>
      <c r="E78" s="23"/>
      <c r="F78" s="24"/>
    </row>
    <row r="79" s="45" customFormat="true" ht="11.25" hidden="false" customHeight="true" outlineLevel="0" collapsed="false">
      <c r="B79" s="46"/>
      <c r="C79" s="46"/>
      <c r="D79" s="47"/>
      <c r="E79" s="47"/>
      <c r="F79" s="48"/>
    </row>
    <row r="80" s="41" customFormat="true" ht="24" hidden="false" customHeight="true" outlineLevel="0" collapsed="false">
      <c r="B80" s="42" t="s">
        <v>62</v>
      </c>
      <c r="C80" s="42"/>
      <c r="D80" s="43" t="n">
        <v>3000000</v>
      </c>
      <c r="E80" s="43" t="n">
        <v>2569789</v>
      </c>
      <c r="F80" s="44" t="n">
        <f aca="false">E80/D80</f>
        <v>0.857</v>
      </c>
    </row>
    <row r="81" s="45" customFormat="true" ht="96" hidden="false" customHeight="true" outlineLevel="0" collapsed="false">
      <c r="B81" s="23" t="s">
        <v>63</v>
      </c>
      <c r="C81" s="23"/>
      <c r="D81" s="23"/>
      <c r="E81" s="23"/>
      <c r="F81" s="24"/>
    </row>
    <row r="82" s="45" customFormat="true" ht="11.25" hidden="false" customHeight="true" outlineLevel="0" collapsed="false">
      <c r="B82" s="46"/>
      <c r="C82" s="46"/>
      <c r="D82" s="47"/>
      <c r="E82" s="47"/>
      <c r="F82" s="48"/>
    </row>
    <row r="83" s="41" customFormat="true" ht="24" hidden="false" customHeight="true" outlineLevel="0" collapsed="false">
      <c r="B83" s="42" t="s">
        <v>64</v>
      </c>
      <c r="C83" s="42"/>
      <c r="D83" s="43" t="n">
        <v>2825000</v>
      </c>
      <c r="E83" s="43" t="n">
        <v>2342743</v>
      </c>
      <c r="F83" s="44" t="n">
        <f aca="false">E83/D83</f>
        <v>0.829</v>
      </c>
    </row>
    <row r="84" s="45" customFormat="true" ht="121.5" hidden="false" customHeight="true" outlineLevel="0" collapsed="false">
      <c r="B84" s="23" t="s">
        <v>65</v>
      </c>
      <c r="C84" s="23"/>
      <c r="D84" s="23"/>
      <c r="E84" s="23"/>
      <c r="F84" s="24"/>
    </row>
    <row r="85" s="45" customFormat="true" ht="11.25" hidden="false" customHeight="true" outlineLevel="0" collapsed="false">
      <c r="B85" s="46"/>
      <c r="C85" s="46"/>
      <c r="D85" s="47"/>
      <c r="E85" s="47"/>
      <c r="F85" s="48"/>
    </row>
    <row r="86" s="41" customFormat="true" ht="24" hidden="false" customHeight="true" outlineLevel="0" collapsed="false">
      <c r="B86" s="42" t="s">
        <v>66</v>
      </c>
      <c r="C86" s="42"/>
      <c r="D86" s="43" t="n">
        <v>1848000</v>
      </c>
      <c r="E86" s="43" t="n">
        <v>1844741</v>
      </c>
      <c r="F86" s="44" t="n">
        <f aca="false">E86/D86</f>
        <v>0.998</v>
      </c>
    </row>
    <row r="87" customFormat="false" ht="74.25" hidden="false" customHeight="true" outlineLevel="0" collapsed="false">
      <c r="A87" s="45"/>
      <c r="B87" s="23" t="s">
        <v>67</v>
      </c>
      <c r="C87" s="23"/>
      <c r="D87" s="23"/>
      <c r="E87" s="23"/>
      <c r="F87" s="24"/>
    </row>
    <row r="88" customFormat="false" ht="12" hidden="false" customHeight="false" outlineLevel="0" collapsed="false">
      <c r="A88" s="45"/>
      <c r="B88" s="46"/>
      <c r="C88" s="46"/>
      <c r="D88" s="47"/>
      <c r="E88" s="47"/>
      <c r="F88" s="48"/>
    </row>
    <row r="89" s="36" customFormat="true" ht="34.5" hidden="false" customHeight="true" outlineLevel="0" collapsed="false">
      <c r="A89" s="31" t="n">
        <v>750</v>
      </c>
      <c r="B89" s="32" t="s">
        <v>68</v>
      </c>
      <c r="C89" s="33"/>
      <c r="D89" s="34" t="n">
        <v>40674039</v>
      </c>
      <c r="E89" s="35" t="n">
        <v>34683832</v>
      </c>
      <c r="F89" s="21" t="n">
        <f aca="false">E89/D89</f>
        <v>0.853</v>
      </c>
    </row>
    <row r="90" s="7" customFormat="true" ht="12" hidden="false" customHeight="false" outlineLevel="0" collapsed="false">
      <c r="B90" s="8"/>
      <c r="D90" s="37"/>
      <c r="E90" s="37"/>
      <c r="F90" s="16"/>
    </row>
    <row r="91" s="7" customFormat="true" ht="26.25" hidden="false" customHeight="true" outlineLevel="0" collapsed="false">
      <c r="A91" s="38"/>
      <c r="B91" s="39" t="s">
        <v>36</v>
      </c>
      <c r="C91" s="39"/>
      <c r="D91" s="2"/>
      <c r="E91" s="2"/>
      <c r="F91" s="40"/>
    </row>
    <row r="92" s="7" customFormat="true" ht="13.5" hidden="false" customHeight="true" outlineLevel="0" collapsed="false">
      <c r="B92" s="8"/>
      <c r="D92" s="37"/>
      <c r="E92" s="37"/>
      <c r="F92" s="16"/>
    </row>
    <row r="93" s="41" customFormat="true" ht="24" hidden="false" customHeight="true" outlineLevel="0" collapsed="false">
      <c r="B93" s="42" t="s">
        <v>69</v>
      </c>
      <c r="C93" s="42"/>
      <c r="D93" s="43" t="n">
        <v>26120558</v>
      </c>
      <c r="E93" s="43" t="n">
        <v>26091810</v>
      </c>
      <c r="F93" s="44" t="n">
        <f aca="false">E93/D93</f>
        <v>0.999</v>
      </c>
    </row>
    <row r="94" s="45" customFormat="true" ht="98.25" hidden="false" customHeight="true" outlineLevel="0" collapsed="false">
      <c r="B94" s="23" t="s">
        <v>70</v>
      </c>
      <c r="C94" s="23"/>
      <c r="D94" s="23"/>
      <c r="E94" s="23"/>
      <c r="F94" s="24"/>
    </row>
    <row r="95" customFormat="false" ht="12" hidden="false" customHeight="false" outlineLevel="0" collapsed="false">
      <c r="A95" s="45"/>
      <c r="B95" s="46"/>
      <c r="C95" s="46"/>
      <c r="D95" s="47"/>
      <c r="E95" s="47"/>
      <c r="F95" s="48"/>
    </row>
    <row r="96" s="41" customFormat="true" ht="24" hidden="false" customHeight="true" outlineLevel="0" collapsed="false">
      <c r="B96" s="42" t="s">
        <v>71</v>
      </c>
      <c r="C96" s="42"/>
      <c r="D96" s="43" t="n">
        <v>5450839</v>
      </c>
      <c r="E96" s="43" t="n">
        <v>1107073</v>
      </c>
      <c r="F96" s="44" t="n">
        <f aca="false">E96/D96</f>
        <v>0.203</v>
      </c>
    </row>
    <row r="97" customFormat="false" ht="33" hidden="false" customHeight="true" outlineLevel="0" collapsed="false">
      <c r="A97" s="45"/>
      <c r="B97" s="50" t="s">
        <v>72</v>
      </c>
      <c r="C97" s="50"/>
      <c r="D97" s="50"/>
      <c r="E97" s="50"/>
      <c r="F97" s="50"/>
    </row>
    <row r="98" customFormat="false" ht="12" hidden="false" customHeight="false" outlineLevel="0" collapsed="false">
      <c r="A98" s="45"/>
      <c r="B98" s="46"/>
      <c r="C98" s="46"/>
      <c r="D98" s="47"/>
      <c r="E98" s="47"/>
      <c r="F98" s="48"/>
    </row>
    <row r="99" s="41" customFormat="true" ht="24" hidden="false" customHeight="true" outlineLevel="0" collapsed="false">
      <c r="B99" s="42" t="s">
        <v>73</v>
      </c>
      <c r="C99" s="42"/>
      <c r="D99" s="43" t="n">
        <v>1516400</v>
      </c>
      <c r="E99" s="43" t="n">
        <v>762878</v>
      </c>
      <c r="F99" s="44" t="n">
        <f aca="false">E99/D99</f>
        <v>0.503</v>
      </c>
    </row>
    <row r="100" customFormat="false" ht="74.25" hidden="false" customHeight="true" outlineLevel="0" collapsed="false">
      <c r="A100" s="45"/>
      <c r="B100" s="23" t="s">
        <v>74</v>
      </c>
      <c r="C100" s="23"/>
      <c r="D100" s="23"/>
      <c r="E100" s="23"/>
      <c r="F100" s="24"/>
    </row>
    <row r="101" customFormat="false" ht="12" hidden="false" customHeight="false" outlineLevel="0" collapsed="false">
      <c r="A101" s="45"/>
      <c r="B101" s="46"/>
      <c r="C101" s="46"/>
      <c r="D101" s="47"/>
      <c r="E101" s="47"/>
      <c r="F101" s="48"/>
    </row>
    <row r="102" s="36" customFormat="true" ht="34.5" hidden="false" customHeight="true" outlineLevel="0" collapsed="false">
      <c r="A102" s="31" t="n">
        <v>801</v>
      </c>
      <c r="B102" s="32" t="s">
        <v>75</v>
      </c>
      <c r="C102" s="33"/>
      <c r="D102" s="34" t="n">
        <v>163410388</v>
      </c>
      <c r="E102" s="35" t="n">
        <v>148577648</v>
      </c>
      <c r="F102" s="21" t="n">
        <f aca="false">E102/D102</f>
        <v>0.909</v>
      </c>
    </row>
    <row r="103" s="7" customFormat="true" ht="12" hidden="false" customHeight="false" outlineLevel="0" collapsed="false">
      <c r="B103" s="8"/>
      <c r="D103" s="37"/>
      <c r="E103" s="37"/>
      <c r="F103" s="16"/>
    </row>
    <row r="104" s="7" customFormat="true" ht="26.25" hidden="false" customHeight="true" outlineLevel="0" collapsed="false">
      <c r="A104" s="38"/>
      <c r="B104" s="39" t="s">
        <v>36</v>
      </c>
      <c r="C104" s="39"/>
      <c r="D104" s="2"/>
      <c r="E104" s="2"/>
      <c r="F104" s="40"/>
    </row>
    <row r="105" s="7" customFormat="true" ht="13.5" hidden="false" customHeight="true" outlineLevel="0" collapsed="false">
      <c r="B105" s="8"/>
      <c r="D105" s="37"/>
      <c r="E105" s="37"/>
      <c r="F105" s="16"/>
    </row>
    <row r="106" s="41" customFormat="true" ht="24" hidden="false" customHeight="true" outlineLevel="0" collapsed="false">
      <c r="B106" s="42" t="s">
        <v>76</v>
      </c>
      <c r="C106" s="42"/>
      <c r="D106" s="43" t="n">
        <v>7562486</v>
      </c>
      <c r="E106" s="43" t="n">
        <v>7562486</v>
      </c>
      <c r="F106" s="44" t="n">
        <f aca="false">E106/D106</f>
        <v>1</v>
      </c>
    </row>
    <row r="107" s="45" customFormat="true" ht="98.25" hidden="false" customHeight="true" outlineLevel="0" collapsed="false">
      <c r="B107" s="23" t="s">
        <v>77</v>
      </c>
      <c r="C107" s="23"/>
      <c r="D107" s="23"/>
      <c r="E107" s="23"/>
      <c r="F107" s="24"/>
      <c r="I107" s="45" t="s">
        <v>78</v>
      </c>
    </row>
    <row r="108" s="45" customFormat="true" ht="11.25" hidden="false" customHeight="true" outlineLevel="0" collapsed="false">
      <c r="B108" s="46"/>
      <c r="C108" s="46"/>
      <c r="D108" s="47"/>
      <c r="E108" s="47"/>
      <c r="F108" s="48"/>
    </row>
    <row r="109" s="41" customFormat="true" ht="24" hidden="false" customHeight="true" outlineLevel="0" collapsed="false">
      <c r="B109" s="42" t="s">
        <v>79</v>
      </c>
      <c r="C109" s="42"/>
      <c r="D109" s="43" t="n">
        <v>5027000</v>
      </c>
      <c r="E109" s="43" t="n">
        <v>5026770</v>
      </c>
      <c r="F109" s="44" t="n">
        <f aca="false">E109/D109</f>
        <v>1</v>
      </c>
    </row>
    <row r="110" s="45" customFormat="true" ht="99" hidden="false" customHeight="true" outlineLevel="0" collapsed="false">
      <c r="B110" s="23" t="s">
        <v>80</v>
      </c>
      <c r="C110" s="23"/>
      <c r="D110" s="23"/>
      <c r="E110" s="23"/>
      <c r="F110" s="24"/>
    </row>
    <row r="111" s="45" customFormat="true" ht="11.25" hidden="false" customHeight="true" outlineLevel="0" collapsed="false">
      <c r="B111" s="46"/>
      <c r="C111" s="46"/>
      <c r="D111" s="47"/>
      <c r="E111" s="47"/>
      <c r="F111" s="48"/>
    </row>
    <row r="112" s="41" customFormat="true" ht="24" hidden="false" customHeight="true" outlineLevel="0" collapsed="false">
      <c r="B112" s="42" t="s">
        <v>81</v>
      </c>
      <c r="C112" s="42"/>
      <c r="D112" s="43" t="n">
        <v>4965485</v>
      </c>
      <c r="E112" s="43" t="n">
        <v>4964151</v>
      </c>
      <c r="F112" s="44" t="n">
        <f aca="false">E112/D112</f>
        <v>1</v>
      </c>
    </row>
    <row r="113" customFormat="false" ht="98.25" hidden="false" customHeight="true" outlineLevel="0" collapsed="false">
      <c r="A113" s="45"/>
      <c r="B113" s="23" t="s">
        <v>82</v>
      </c>
      <c r="C113" s="23"/>
      <c r="D113" s="23"/>
      <c r="E113" s="23"/>
      <c r="F113" s="24"/>
    </row>
    <row r="114" customFormat="false" ht="12" hidden="false" customHeight="false" outlineLevel="0" collapsed="false">
      <c r="A114" s="45"/>
      <c r="B114" s="46"/>
      <c r="C114" s="46"/>
      <c r="D114" s="47"/>
      <c r="E114" s="47"/>
      <c r="F114" s="48"/>
    </row>
    <row r="115" s="41" customFormat="true" ht="24" hidden="false" customHeight="true" outlineLevel="0" collapsed="false">
      <c r="B115" s="42" t="s">
        <v>83</v>
      </c>
      <c r="C115" s="42"/>
      <c r="D115" s="43" t="n">
        <v>5400000</v>
      </c>
      <c r="E115" s="43" t="n">
        <v>4593749</v>
      </c>
      <c r="F115" s="44" t="n">
        <f aca="false">E115/D115</f>
        <v>0.851</v>
      </c>
    </row>
    <row r="116" customFormat="false" ht="158.25" hidden="false" customHeight="true" outlineLevel="0" collapsed="false">
      <c r="A116" s="45"/>
      <c r="B116" s="23" t="s">
        <v>84</v>
      </c>
      <c r="C116" s="23"/>
      <c r="D116" s="23"/>
      <c r="E116" s="23"/>
      <c r="F116" s="24"/>
    </row>
    <row r="117" customFormat="false" ht="14.25" hidden="false" customHeight="true" outlineLevel="0" collapsed="false">
      <c r="A117" s="45"/>
      <c r="B117" s="51"/>
      <c r="C117" s="51"/>
      <c r="D117" s="47"/>
      <c r="E117" s="47"/>
      <c r="F117" s="48"/>
    </row>
    <row r="118" s="41" customFormat="true" ht="24" hidden="false" customHeight="true" outlineLevel="0" collapsed="false">
      <c r="B118" s="42" t="s">
        <v>85</v>
      </c>
      <c r="C118" s="42"/>
      <c r="D118" s="43" t="n">
        <v>3751000</v>
      </c>
      <c r="E118" s="43" t="n">
        <v>3743565</v>
      </c>
      <c r="F118" s="44" t="n">
        <f aca="false">E118/D118</f>
        <v>0.998</v>
      </c>
    </row>
    <row r="119" customFormat="false" ht="62.25" hidden="false" customHeight="true" outlineLevel="0" collapsed="false">
      <c r="A119" s="45"/>
      <c r="B119" s="23" t="s">
        <v>86</v>
      </c>
      <c r="C119" s="23"/>
      <c r="D119" s="23"/>
      <c r="E119" s="23"/>
      <c r="F119" s="24"/>
    </row>
    <row r="120" customFormat="false" ht="12" hidden="false" customHeight="false" outlineLevel="0" collapsed="false">
      <c r="A120" s="45"/>
      <c r="B120" s="46"/>
      <c r="C120" s="46"/>
      <c r="D120" s="47"/>
      <c r="E120" s="47"/>
      <c r="F120" s="48"/>
    </row>
    <row r="121" s="41" customFormat="true" ht="24" hidden="false" customHeight="true" outlineLevel="0" collapsed="false">
      <c r="B121" s="42" t="s">
        <v>87</v>
      </c>
      <c r="C121" s="42"/>
      <c r="D121" s="43" t="n">
        <v>3615000</v>
      </c>
      <c r="E121" s="43" t="n">
        <v>3596417</v>
      </c>
      <c r="F121" s="44" t="n">
        <f aca="false">E121/D121</f>
        <v>0.995</v>
      </c>
    </row>
    <row r="122" customFormat="false" ht="75" hidden="false" customHeight="true" outlineLevel="0" collapsed="false">
      <c r="A122" s="45"/>
      <c r="B122" s="23" t="s">
        <v>88</v>
      </c>
      <c r="C122" s="23"/>
      <c r="D122" s="23"/>
      <c r="E122" s="23"/>
      <c r="F122" s="24"/>
    </row>
    <row r="123" customFormat="false" ht="12" hidden="false" customHeight="false" outlineLevel="0" collapsed="false">
      <c r="A123" s="45"/>
      <c r="B123" s="46"/>
      <c r="C123" s="46"/>
      <c r="D123" s="47"/>
      <c r="E123" s="47"/>
      <c r="F123" s="48"/>
    </row>
    <row r="124" s="41" customFormat="true" ht="24" hidden="false" customHeight="true" outlineLevel="0" collapsed="false">
      <c r="B124" s="42" t="s">
        <v>89</v>
      </c>
      <c r="C124" s="42"/>
      <c r="D124" s="43" t="n">
        <v>3200000</v>
      </c>
      <c r="E124" s="43" t="n">
        <v>3189950</v>
      </c>
      <c r="F124" s="44" t="n">
        <f aca="false">E124/D124</f>
        <v>0.997</v>
      </c>
    </row>
    <row r="125" customFormat="false" ht="51" hidden="false" customHeight="true" outlineLevel="0" collapsed="false">
      <c r="A125" s="45"/>
      <c r="B125" s="23" t="s">
        <v>90</v>
      </c>
      <c r="C125" s="23"/>
      <c r="D125" s="23"/>
      <c r="E125" s="23"/>
      <c r="F125" s="24"/>
    </row>
    <row r="126" customFormat="false" ht="12" hidden="false" customHeight="false" outlineLevel="0" collapsed="false">
      <c r="A126" s="45"/>
      <c r="B126" s="46"/>
      <c r="C126" s="46"/>
      <c r="D126" s="47"/>
      <c r="E126" s="47"/>
      <c r="F126" s="48"/>
    </row>
    <row r="127" s="36" customFormat="true" ht="34.5" hidden="false" customHeight="true" outlineLevel="0" collapsed="false">
      <c r="A127" s="31" t="n">
        <v>851</v>
      </c>
      <c r="B127" s="32" t="s">
        <v>91</v>
      </c>
      <c r="C127" s="33"/>
      <c r="D127" s="34" t="n">
        <v>15086100</v>
      </c>
      <c r="E127" s="35" t="n">
        <v>14818618</v>
      </c>
      <c r="F127" s="21" t="n">
        <f aca="false">E127/D127</f>
        <v>0.982</v>
      </c>
    </row>
    <row r="128" s="7" customFormat="true" ht="12" hidden="false" customHeight="false" outlineLevel="0" collapsed="false">
      <c r="B128" s="8"/>
      <c r="D128" s="37"/>
      <c r="E128" s="37"/>
      <c r="F128" s="16"/>
    </row>
    <row r="129" s="7" customFormat="true" ht="26.25" hidden="false" customHeight="true" outlineLevel="0" collapsed="false">
      <c r="A129" s="38"/>
      <c r="B129" s="39" t="s">
        <v>36</v>
      </c>
      <c r="C129" s="39"/>
      <c r="D129" s="2"/>
      <c r="E129" s="2"/>
      <c r="F129" s="40"/>
    </row>
    <row r="130" s="7" customFormat="true" ht="13.5" hidden="false" customHeight="true" outlineLevel="0" collapsed="false">
      <c r="B130" s="8"/>
      <c r="D130" s="37"/>
      <c r="E130" s="37"/>
      <c r="F130" s="16"/>
    </row>
    <row r="131" s="41" customFormat="true" ht="37.5" hidden="false" customHeight="true" outlineLevel="0" collapsed="false">
      <c r="B131" s="42" t="s">
        <v>92</v>
      </c>
      <c r="C131" s="42"/>
      <c r="D131" s="43" t="n">
        <v>12916100</v>
      </c>
      <c r="E131" s="43" t="n">
        <v>12905268</v>
      </c>
      <c r="F131" s="44" t="n">
        <f aca="false">E131/D131</f>
        <v>0.999</v>
      </c>
    </row>
    <row r="132" s="45" customFormat="true" ht="71.25" hidden="false" customHeight="true" outlineLevel="0" collapsed="false">
      <c r="B132" s="23" t="s">
        <v>93</v>
      </c>
      <c r="C132" s="23"/>
      <c r="D132" s="23"/>
      <c r="E132" s="23"/>
      <c r="F132" s="24"/>
    </row>
    <row r="133" s="45" customFormat="true" ht="12" hidden="false" customHeight="false" outlineLevel="0" collapsed="false">
      <c r="B133" s="46"/>
      <c r="C133" s="46"/>
      <c r="D133" s="47"/>
      <c r="E133" s="47"/>
      <c r="F133" s="48"/>
    </row>
    <row r="134" s="41" customFormat="true" ht="37.5" hidden="false" customHeight="true" outlineLevel="0" collapsed="false">
      <c r="B134" s="42" t="s">
        <v>94</v>
      </c>
      <c r="C134" s="42"/>
      <c r="D134" s="43" t="n">
        <v>2150000</v>
      </c>
      <c r="E134" s="43" t="n">
        <v>1893401</v>
      </c>
      <c r="F134" s="44" t="n">
        <f aca="false">E134/D134</f>
        <v>0.881</v>
      </c>
    </row>
    <row r="135" s="45" customFormat="true" ht="98.25" hidden="false" customHeight="true" outlineLevel="0" collapsed="false">
      <c r="B135" s="23" t="s">
        <v>95</v>
      </c>
      <c r="C135" s="23"/>
      <c r="D135" s="23"/>
      <c r="E135" s="23"/>
      <c r="F135" s="24"/>
    </row>
    <row r="136" s="36" customFormat="true" ht="34.5" hidden="false" customHeight="true" outlineLevel="0" collapsed="false">
      <c r="A136" s="31" t="n">
        <v>852</v>
      </c>
      <c r="B136" s="32" t="s">
        <v>96</v>
      </c>
      <c r="C136" s="33"/>
      <c r="D136" s="34" t="n">
        <v>3384109</v>
      </c>
      <c r="E136" s="35" t="n">
        <v>2073881</v>
      </c>
      <c r="F136" s="21" t="n">
        <f aca="false">E136/D136</f>
        <v>0.613</v>
      </c>
    </row>
    <row r="137" s="7" customFormat="true" ht="12" hidden="false" customHeight="false" outlineLevel="0" collapsed="false">
      <c r="B137" s="8"/>
      <c r="D137" s="37"/>
      <c r="E137" s="37"/>
      <c r="F137" s="16"/>
    </row>
    <row r="138" s="7" customFormat="true" ht="26.25" hidden="false" customHeight="true" outlineLevel="0" collapsed="false">
      <c r="A138" s="38"/>
      <c r="B138" s="39" t="s">
        <v>36</v>
      </c>
      <c r="C138" s="39"/>
      <c r="D138" s="2"/>
      <c r="E138" s="2"/>
      <c r="F138" s="40"/>
    </row>
    <row r="139" s="7" customFormat="true" ht="13.5" hidden="false" customHeight="true" outlineLevel="0" collapsed="false">
      <c r="B139" s="8"/>
      <c r="D139" s="37"/>
      <c r="E139" s="37"/>
      <c r="F139" s="16"/>
    </row>
    <row r="140" s="41" customFormat="true" ht="24" hidden="false" customHeight="true" outlineLevel="0" collapsed="false">
      <c r="B140" s="42" t="s">
        <v>97</v>
      </c>
      <c r="C140" s="42"/>
      <c r="D140" s="43" t="n">
        <v>1236000</v>
      </c>
      <c r="E140" s="43" t="n">
        <v>1235693</v>
      </c>
      <c r="F140" s="44" t="n">
        <f aca="false">E140/D140</f>
        <v>1</v>
      </c>
    </row>
    <row r="141" s="45" customFormat="true" ht="132.75" hidden="false" customHeight="true" outlineLevel="0" collapsed="false">
      <c r="B141" s="23" t="s">
        <v>98</v>
      </c>
      <c r="C141" s="23"/>
      <c r="D141" s="23"/>
      <c r="E141" s="23"/>
      <c r="F141" s="24"/>
    </row>
    <row r="142" s="45" customFormat="true" ht="11.25" hidden="false" customHeight="true" outlineLevel="0" collapsed="false">
      <c r="B142" s="46"/>
      <c r="C142" s="46"/>
      <c r="D142" s="47"/>
      <c r="E142" s="47"/>
      <c r="F142" s="48"/>
    </row>
    <row r="143" s="41" customFormat="true" ht="24" hidden="false" customHeight="true" outlineLevel="0" collapsed="false">
      <c r="B143" s="42" t="s">
        <v>99</v>
      </c>
      <c r="C143" s="42"/>
      <c r="D143" s="43" t="n">
        <v>831170</v>
      </c>
      <c r="E143" s="43" t="n">
        <v>690137</v>
      </c>
      <c r="F143" s="44" t="n">
        <f aca="false">E143/D143</f>
        <v>0.83</v>
      </c>
    </row>
    <row r="144" customFormat="false" ht="63" hidden="false" customHeight="true" outlineLevel="0" collapsed="false">
      <c r="A144" s="45"/>
      <c r="B144" s="23" t="s">
        <v>100</v>
      </c>
      <c r="C144" s="23"/>
      <c r="D144" s="23"/>
      <c r="E144" s="23"/>
      <c r="F144" s="24"/>
    </row>
    <row r="145" customFormat="false" ht="12" hidden="false" customHeight="false" outlineLevel="0" collapsed="false">
      <c r="A145" s="45"/>
      <c r="B145" s="46"/>
      <c r="C145" s="46"/>
      <c r="D145" s="47"/>
      <c r="E145" s="47"/>
      <c r="F145" s="48"/>
    </row>
    <row r="146" s="36" customFormat="true" ht="34.5" hidden="false" customHeight="true" outlineLevel="0" collapsed="false">
      <c r="A146" s="31" t="n">
        <v>853</v>
      </c>
      <c r="B146" s="32" t="s">
        <v>101</v>
      </c>
      <c r="C146" s="33"/>
      <c r="D146" s="34" t="n">
        <v>246380</v>
      </c>
      <c r="E146" s="35" t="n">
        <v>196689</v>
      </c>
      <c r="F146" s="21" t="n">
        <f aca="false">E146/D146</f>
        <v>0.798</v>
      </c>
    </row>
    <row r="147" s="7" customFormat="true" ht="12" hidden="false" customHeight="false" outlineLevel="0" collapsed="false">
      <c r="B147" s="8"/>
      <c r="D147" s="37"/>
      <c r="E147" s="37"/>
      <c r="F147" s="16"/>
    </row>
    <row r="148" s="7" customFormat="true" ht="26.25" hidden="false" customHeight="true" outlineLevel="0" collapsed="false">
      <c r="A148" s="38"/>
      <c r="B148" s="39" t="s">
        <v>36</v>
      </c>
      <c r="C148" s="39"/>
      <c r="D148" s="2"/>
      <c r="E148" s="2"/>
      <c r="F148" s="40"/>
    </row>
    <row r="149" s="7" customFormat="true" ht="13.5" hidden="false" customHeight="true" outlineLevel="0" collapsed="false">
      <c r="B149" s="8"/>
      <c r="D149" s="37"/>
      <c r="E149" s="37"/>
      <c r="F149" s="16"/>
    </row>
    <row r="150" s="41" customFormat="true" ht="24" hidden="false" customHeight="true" outlineLevel="0" collapsed="false">
      <c r="B150" s="42" t="s">
        <v>102</v>
      </c>
      <c r="C150" s="42"/>
      <c r="D150" s="43" t="n">
        <v>246380</v>
      </c>
      <c r="E150" s="43" t="n">
        <v>196689</v>
      </c>
      <c r="F150" s="44" t="n">
        <f aca="false">E150/D150</f>
        <v>0.798</v>
      </c>
    </row>
    <row r="151" customFormat="false" ht="75.75" hidden="false" customHeight="true" outlineLevel="0" collapsed="false">
      <c r="A151" s="45"/>
      <c r="B151" s="23" t="s">
        <v>103</v>
      </c>
      <c r="C151" s="23"/>
      <c r="D151" s="23"/>
      <c r="E151" s="23"/>
      <c r="F151" s="24"/>
    </row>
    <row r="152" s="36" customFormat="true" ht="34.5" hidden="false" customHeight="true" outlineLevel="0" collapsed="false">
      <c r="A152" s="31" t="n">
        <v>854</v>
      </c>
      <c r="B152" s="32" t="s">
        <v>104</v>
      </c>
      <c r="C152" s="33"/>
      <c r="D152" s="34" t="n">
        <v>4834100</v>
      </c>
      <c r="E152" s="35" t="n">
        <v>4151351</v>
      </c>
      <c r="F152" s="21" t="n">
        <f aca="false">E152/D152</f>
        <v>0.859</v>
      </c>
    </row>
    <row r="153" s="7" customFormat="true" ht="12" hidden="false" customHeight="false" outlineLevel="0" collapsed="false">
      <c r="B153" s="8"/>
      <c r="D153" s="37"/>
      <c r="E153" s="37"/>
      <c r="F153" s="16"/>
    </row>
    <row r="154" s="7" customFormat="true" ht="26.25" hidden="false" customHeight="true" outlineLevel="0" collapsed="false">
      <c r="A154" s="38"/>
      <c r="B154" s="39" t="s">
        <v>36</v>
      </c>
      <c r="C154" s="39"/>
      <c r="D154" s="2"/>
      <c r="E154" s="2"/>
      <c r="F154" s="40"/>
    </row>
    <row r="155" s="7" customFormat="true" ht="13.5" hidden="false" customHeight="true" outlineLevel="0" collapsed="false">
      <c r="B155" s="8"/>
      <c r="D155" s="37"/>
      <c r="E155" s="37"/>
      <c r="F155" s="16"/>
    </row>
    <row r="156" s="41" customFormat="true" ht="24" hidden="false" customHeight="true" outlineLevel="0" collapsed="false">
      <c r="B156" s="42" t="s">
        <v>105</v>
      </c>
      <c r="C156" s="42"/>
      <c r="D156" s="43" t="n">
        <v>2625000</v>
      </c>
      <c r="E156" s="43" t="n">
        <v>2593348</v>
      </c>
      <c r="F156" s="44" t="n">
        <f aca="false">E156/D156</f>
        <v>0.988</v>
      </c>
    </row>
    <row r="157" s="45" customFormat="true" ht="110.25" hidden="false" customHeight="true" outlineLevel="0" collapsed="false">
      <c r="B157" s="23" t="s">
        <v>106</v>
      </c>
      <c r="C157" s="23"/>
      <c r="D157" s="23"/>
      <c r="E157" s="23"/>
      <c r="F157" s="24"/>
    </row>
    <row r="158" s="45" customFormat="true" ht="11.25" hidden="false" customHeight="true" outlineLevel="0" collapsed="false">
      <c r="B158" s="46"/>
      <c r="C158" s="46"/>
      <c r="D158" s="47"/>
      <c r="E158" s="47"/>
      <c r="F158" s="48"/>
    </row>
    <row r="159" s="41" customFormat="true" ht="24" hidden="false" customHeight="true" outlineLevel="0" collapsed="false">
      <c r="B159" s="42" t="s">
        <v>107</v>
      </c>
      <c r="C159" s="42"/>
      <c r="D159" s="43" t="n">
        <v>1000000</v>
      </c>
      <c r="E159" s="43" t="n">
        <v>963070</v>
      </c>
      <c r="F159" s="44" t="n">
        <f aca="false">E159/D159</f>
        <v>0.963</v>
      </c>
    </row>
    <row r="160" customFormat="false" ht="88.5" hidden="false" customHeight="true" outlineLevel="0" collapsed="false">
      <c r="A160" s="45"/>
      <c r="B160" s="23" t="s">
        <v>108</v>
      </c>
      <c r="C160" s="23"/>
      <c r="D160" s="23"/>
      <c r="E160" s="23"/>
      <c r="F160" s="24"/>
    </row>
    <row r="161" s="36" customFormat="true" ht="34.5" hidden="false" customHeight="true" outlineLevel="0" collapsed="false">
      <c r="A161" s="31" t="n">
        <v>900</v>
      </c>
      <c r="B161" s="32" t="s">
        <v>109</v>
      </c>
      <c r="C161" s="33"/>
      <c r="D161" s="34" t="n">
        <v>24509048</v>
      </c>
      <c r="E161" s="35" t="n">
        <v>21697312</v>
      </c>
      <c r="F161" s="21" t="n">
        <f aca="false">E161/D161</f>
        <v>0.885</v>
      </c>
    </row>
    <row r="162" s="7" customFormat="true" ht="12" hidden="false" customHeight="false" outlineLevel="0" collapsed="false">
      <c r="B162" s="8"/>
      <c r="D162" s="37"/>
      <c r="E162" s="37"/>
      <c r="F162" s="16"/>
    </row>
    <row r="163" s="7" customFormat="true" ht="26.25" hidden="false" customHeight="true" outlineLevel="0" collapsed="false">
      <c r="A163" s="38"/>
      <c r="B163" s="39" t="s">
        <v>36</v>
      </c>
      <c r="C163" s="39"/>
      <c r="D163" s="2"/>
      <c r="E163" s="2"/>
      <c r="F163" s="40"/>
    </row>
    <row r="164" s="7" customFormat="true" ht="13.5" hidden="false" customHeight="true" outlineLevel="0" collapsed="false">
      <c r="B164" s="8"/>
      <c r="D164" s="37"/>
      <c r="E164" s="37"/>
      <c r="F164" s="16"/>
    </row>
    <row r="165" s="41" customFormat="true" ht="37.5" hidden="false" customHeight="true" outlineLevel="0" collapsed="false">
      <c r="B165" s="42" t="s">
        <v>110</v>
      </c>
      <c r="C165" s="42"/>
      <c r="D165" s="43" t="n">
        <v>2650000</v>
      </c>
      <c r="E165" s="43" t="n">
        <v>2515278</v>
      </c>
      <c r="F165" s="44" t="n">
        <f aca="false">E165/D165</f>
        <v>0.949</v>
      </c>
    </row>
    <row r="166" s="45" customFormat="true" ht="123" hidden="false" customHeight="true" outlineLevel="0" collapsed="false">
      <c r="B166" s="23" t="s">
        <v>111</v>
      </c>
      <c r="C166" s="23"/>
      <c r="D166" s="23"/>
      <c r="E166" s="23"/>
      <c r="F166" s="24"/>
    </row>
    <row r="167" s="45" customFormat="true" ht="11.25" hidden="false" customHeight="true" outlineLevel="0" collapsed="false">
      <c r="B167" s="46"/>
      <c r="C167" s="46"/>
      <c r="D167" s="47"/>
      <c r="E167" s="47"/>
      <c r="F167" s="48"/>
    </row>
    <row r="168" s="41" customFormat="true" ht="24" hidden="false" customHeight="true" outlineLevel="0" collapsed="false">
      <c r="B168" s="42" t="s">
        <v>112</v>
      </c>
      <c r="C168" s="42"/>
      <c r="D168" s="43" t="n">
        <v>1961000</v>
      </c>
      <c r="E168" s="43" t="n">
        <v>1960697</v>
      </c>
      <c r="F168" s="44" t="n">
        <f aca="false">E168/D168</f>
        <v>1</v>
      </c>
    </row>
    <row r="169" s="45" customFormat="true" ht="63.75" hidden="false" customHeight="true" outlineLevel="0" collapsed="false">
      <c r="B169" s="23" t="s">
        <v>113</v>
      </c>
      <c r="C169" s="23"/>
      <c r="D169" s="23"/>
      <c r="E169" s="23"/>
      <c r="F169" s="24"/>
    </row>
    <row r="170" s="45" customFormat="true" ht="11.25" hidden="false" customHeight="true" outlineLevel="0" collapsed="false">
      <c r="B170" s="46"/>
      <c r="C170" s="46"/>
      <c r="D170" s="47"/>
      <c r="E170" s="47"/>
      <c r="F170" s="48"/>
    </row>
    <row r="171" s="41" customFormat="true" ht="24" hidden="false" customHeight="true" outlineLevel="0" collapsed="false">
      <c r="B171" s="42" t="s">
        <v>114</v>
      </c>
      <c r="C171" s="42"/>
      <c r="D171" s="43" t="n">
        <v>1820000</v>
      </c>
      <c r="E171" s="43" t="n">
        <v>1819606</v>
      </c>
      <c r="F171" s="44" t="n">
        <f aca="false">E171/D171</f>
        <v>1</v>
      </c>
    </row>
    <row r="172" customFormat="false" ht="49.5" hidden="false" customHeight="true" outlineLevel="0" collapsed="false">
      <c r="A172" s="45"/>
      <c r="B172" s="23" t="s">
        <v>115</v>
      </c>
      <c r="C172" s="23"/>
      <c r="D172" s="23"/>
      <c r="E172" s="23"/>
      <c r="F172" s="24"/>
    </row>
    <row r="173" customFormat="false" ht="12" hidden="false" customHeight="false" outlineLevel="0" collapsed="false">
      <c r="A173" s="45"/>
      <c r="B173" s="46"/>
      <c r="C173" s="46"/>
      <c r="D173" s="47"/>
      <c r="E173" s="47"/>
      <c r="F173" s="48"/>
    </row>
    <row r="174" s="36" customFormat="true" ht="34.5" hidden="false" customHeight="true" outlineLevel="0" collapsed="false">
      <c r="A174" s="31" t="n">
        <v>921</v>
      </c>
      <c r="B174" s="32" t="s">
        <v>116</v>
      </c>
      <c r="C174" s="33"/>
      <c r="D174" s="34" t="n">
        <v>22175139</v>
      </c>
      <c r="E174" s="35" t="n">
        <v>16523814</v>
      </c>
      <c r="F174" s="21" t="n">
        <f aca="false">E174/D174</f>
        <v>0.745</v>
      </c>
    </row>
    <row r="175" s="7" customFormat="true" ht="12" hidden="false" customHeight="false" outlineLevel="0" collapsed="false">
      <c r="B175" s="8"/>
      <c r="D175" s="37"/>
      <c r="E175" s="37"/>
      <c r="F175" s="16"/>
    </row>
    <row r="176" s="7" customFormat="true" ht="26.25" hidden="false" customHeight="true" outlineLevel="0" collapsed="false">
      <c r="A176" s="38"/>
      <c r="B176" s="39" t="s">
        <v>36</v>
      </c>
      <c r="C176" s="39"/>
      <c r="D176" s="2"/>
      <c r="E176" s="2"/>
      <c r="F176" s="40"/>
    </row>
    <row r="177" s="7" customFormat="true" ht="13.5" hidden="false" customHeight="true" outlineLevel="0" collapsed="false">
      <c r="B177" s="8"/>
      <c r="D177" s="37"/>
      <c r="E177" s="37"/>
      <c r="F177" s="16"/>
    </row>
    <row r="178" s="41" customFormat="true" ht="24" hidden="false" customHeight="true" outlineLevel="0" collapsed="false">
      <c r="B178" s="42" t="s">
        <v>117</v>
      </c>
      <c r="C178" s="42"/>
      <c r="D178" s="43" t="n">
        <v>4190000</v>
      </c>
      <c r="E178" s="43" t="n">
        <v>4152741</v>
      </c>
      <c r="F178" s="44" t="n">
        <f aca="false">E178/D178</f>
        <v>0.991</v>
      </c>
    </row>
    <row r="179" s="45" customFormat="true" ht="75" hidden="false" customHeight="true" outlineLevel="0" collapsed="false">
      <c r="B179" s="23" t="s">
        <v>118</v>
      </c>
      <c r="C179" s="23"/>
      <c r="D179" s="23"/>
      <c r="E179" s="23"/>
      <c r="F179" s="24"/>
    </row>
    <row r="180" s="45" customFormat="true" ht="12" hidden="false" customHeight="true" outlineLevel="0" collapsed="false">
      <c r="B180" s="52"/>
      <c r="C180" s="53"/>
      <c r="D180" s="47"/>
      <c r="E180" s="47"/>
      <c r="F180" s="48"/>
    </row>
    <row r="181" s="41" customFormat="true" ht="24" hidden="false" customHeight="true" outlineLevel="0" collapsed="false">
      <c r="B181" s="42" t="s">
        <v>119</v>
      </c>
      <c r="C181" s="42"/>
      <c r="D181" s="43" t="n">
        <v>3319577</v>
      </c>
      <c r="E181" s="43" t="n">
        <v>2273053</v>
      </c>
      <c r="F181" s="44" t="n">
        <f aca="false">E181/D181</f>
        <v>0.685</v>
      </c>
    </row>
    <row r="182" s="45" customFormat="true" ht="75.75" hidden="false" customHeight="true" outlineLevel="0" collapsed="false">
      <c r="B182" s="23" t="s">
        <v>120</v>
      </c>
      <c r="C182" s="23"/>
      <c r="D182" s="23"/>
      <c r="E182" s="23"/>
      <c r="F182" s="24"/>
    </row>
    <row r="183" s="45" customFormat="true" ht="11.25" hidden="false" customHeight="true" outlineLevel="0" collapsed="false">
      <c r="B183" s="46"/>
      <c r="C183" s="46"/>
      <c r="D183" s="47"/>
      <c r="E183" s="47"/>
      <c r="F183" s="48"/>
    </row>
    <row r="184" s="41" customFormat="true" ht="24" hidden="false" customHeight="true" outlineLevel="0" collapsed="false">
      <c r="B184" s="42" t="s">
        <v>121</v>
      </c>
      <c r="C184" s="42"/>
      <c r="D184" s="43" t="n">
        <v>2108000</v>
      </c>
      <c r="E184" s="43" t="n">
        <v>1792858</v>
      </c>
      <c r="F184" s="44" t="n">
        <f aca="false">E184/D184</f>
        <v>0.851</v>
      </c>
    </row>
    <row r="185" customFormat="false" ht="123" hidden="false" customHeight="true" outlineLevel="0" collapsed="false">
      <c r="A185" s="45"/>
      <c r="B185" s="23" t="s">
        <v>122</v>
      </c>
      <c r="C185" s="23"/>
      <c r="D185" s="23"/>
      <c r="E185" s="23"/>
      <c r="F185" s="24"/>
    </row>
    <row r="186" s="36" customFormat="true" ht="34.5" hidden="false" customHeight="true" outlineLevel="0" collapsed="false">
      <c r="A186" s="31" t="n">
        <v>926</v>
      </c>
      <c r="B186" s="32" t="s">
        <v>123</v>
      </c>
      <c r="C186" s="33"/>
      <c r="D186" s="34" t="n">
        <v>14673380</v>
      </c>
      <c r="E186" s="35" t="n">
        <v>11795692</v>
      </c>
      <c r="F186" s="21" t="n">
        <f aca="false">E186/D186</f>
        <v>0.804</v>
      </c>
    </row>
    <row r="187" s="7" customFormat="true" ht="12" hidden="false" customHeight="false" outlineLevel="0" collapsed="false">
      <c r="B187" s="8"/>
      <c r="D187" s="37"/>
      <c r="E187" s="37"/>
      <c r="F187" s="16"/>
    </row>
    <row r="188" s="7" customFormat="true" ht="26.25" hidden="false" customHeight="true" outlineLevel="0" collapsed="false">
      <c r="A188" s="38"/>
      <c r="B188" s="39" t="s">
        <v>36</v>
      </c>
      <c r="C188" s="39"/>
      <c r="D188" s="2"/>
      <c r="E188" s="2"/>
      <c r="F188" s="40"/>
    </row>
    <row r="189" s="7" customFormat="true" ht="13.5" hidden="false" customHeight="true" outlineLevel="0" collapsed="false">
      <c r="B189" s="8"/>
      <c r="D189" s="37"/>
      <c r="E189" s="37"/>
      <c r="F189" s="16"/>
    </row>
    <row r="190" s="41" customFormat="true" ht="24" hidden="false" customHeight="true" outlineLevel="0" collapsed="false">
      <c r="B190" s="42" t="s">
        <v>124</v>
      </c>
      <c r="C190" s="42"/>
      <c r="D190" s="43" t="n">
        <v>5643600</v>
      </c>
      <c r="E190" s="43" t="n">
        <v>4985835</v>
      </c>
      <c r="F190" s="44" t="n">
        <f aca="false">E190/D190</f>
        <v>0.883</v>
      </c>
    </row>
    <row r="191" s="45" customFormat="true" ht="135" hidden="false" customHeight="true" outlineLevel="0" collapsed="false">
      <c r="B191" s="23" t="s">
        <v>125</v>
      </c>
      <c r="C191" s="23"/>
      <c r="D191" s="23"/>
      <c r="E191" s="23"/>
      <c r="F191" s="24"/>
    </row>
    <row r="192" s="45" customFormat="true" ht="11.25" hidden="false" customHeight="true" outlineLevel="0" collapsed="false">
      <c r="B192" s="46"/>
      <c r="C192" s="46"/>
      <c r="D192" s="47"/>
      <c r="E192" s="47"/>
      <c r="F192" s="48"/>
    </row>
    <row r="193" s="41" customFormat="true" ht="24" hidden="false" customHeight="true" outlineLevel="0" collapsed="false">
      <c r="B193" s="42" t="s">
        <v>126</v>
      </c>
      <c r="C193" s="42"/>
      <c r="D193" s="43" t="n">
        <v>2000000</v>
      </c>
      <c r="E193" s="43" t="n">
        <v>1620617</v>
      </c>
      <c r="F193" s="44" t="n">
        <f aca="false">E193/D193</f>
        <v>0.81</v>
      </c>
    </row>
    <row r="194" s="45" customFormat="true" ht="134.25" hidden="false" customHeight="true" outlineLevel="0" collapsed="false">
      <c r="B194" s="23" t="s">
        <v>127</v>
      </c>
      <c r="C194" s="23"/>
      <c r="D194" s="23"/>
      <c r="E194" s="23"/>
      <c r="F194" s="24"/>
    </row>
    <row r="195" s="45" customFormat="true" ht="11.25" hidden="false" customHeight="true" outlineLevel="0" collapsed="false">
      <c r="B195" s="46"/>
      <c r="C195" s="46"/>
      <c r="D195" s="47"/>
      <c r="E195" s="47"/>
      <c r="F195" s="48"/>
    </row>
    <row r="196" s="41" customFormat="true" ht="24" hidden="false" customHeight="true" outlineLevel="0" collapsed="false">
      <c r="B196" s="42" t="s">
        <v>128</v>
      </c>
      <c r="C196" s="42"/>
      <c r="D196" s="43" t="n">
        <v>1200000</v>
      </c>
      <c r="E196" s="43" t="n">
        <v>955283</v>
      </c>
      <c r="F196" s="44" t="n">
        <f aca="false">E196/D196</f>
        <v>0.796</v>
      </c>
    </row>
    <row r="197" customFormat="false" ht="121.5" hidden="false" customHeight="true" outlineLevel="0" collapsed="false">
      <c r="A197" s="45"/>
      <c r="B197" s="23" t="s">
        <v>129</v>
      </c>
      <c r="C197" s="23"/>
      <c r="D197" s="54"/>
      <c r="E197" s="54"/>
      <c r="F197" s="54"/>
    </row>
  </sheetData>
  <mergeCells count="142">
    <mergeCell ref="B3:C3"/>
    <mergeCell ref="B10:C10"/>
    <mergeCell ref="D10:E10"/>
    <mergeCell ref="B11:C11"/>
    <mergeCell ref="D11:E11"/>
    <mergeCell ref="B12:C12"/>
    <mergeCell ref="D12:E12"/>
    <mergeCell ref="B13:C13"/>
    <mergeCell ref="B36:C36"/>
    <mergeCell ref="B38:C38"/>
    <mergeCell ref="B39:C39"/>
    <mergeCell ref="D39:E39"/>
    <mergeCell ref="B41:C41"/>
    <mergeCell ref="B42:C42"/>
    <mergeCell ref="D42:E42"/>
    <mergeCell ref="B43:C43"/>
    <mergeCell ref="B44:C44"/>
    <mergeCell ref="B45:C45"/>
    <mergeCell ref="D45:E45"/>
    <mergeCell ref="B46:C46"/>
    <mergeCell ref="B49:C49"/>
    <mergeCell ref="B51:C51"/>
    <mergeCell ref="B52:C52"/>
    <mergeCell ref="D52:E52"/>
    <mergeCell ref="B54:C54"/>
    <mergeCell ref="B55:C55"/>
    <mergeCell ref="D55:E55"/>
    <mergeCell ref="B57:C57"/>
    <mergeCell ref="B58:C58"/>
    <mergeCell ref="D58:E58"/>
    <mergeCell ref="B60:C60"/>
    <mergeCell ref="B61:C61"/>
    <mergeCell ref="D61:E61"/>
    <mergeCell ref="B63:C63"/>
    <mergeCell ref="B64:C64"/>
    <mergeCell ref="D64:E64"/>
    <mergeCell ref="B66:C66"/>
    <mergeCell ref="B67:C67"/>
    <mergeCell ref="D67:E67"/>
    <mergeCell ref="B69:C69"/>
    <mergeCell ref="B70:C70"/>
    <mergeCell ref="D70:E70"/>
    <mergeCell ref="B71:C71"/>
    <mergeCell ref="D71:E71"/>
    <mergeCell ref="B75:C75"/>
    <mergeCell ref="B77:C77"/>
    <mergeCell ref="B78:C78"/>
    <mergeCell ref="D78:E78"/>
    <mergeCell ref="B80:C80"/>
    <mergeCell ref="B81:C81"/>
    <mergeCell ref="D81:E81"/>
    <mergeCell ref="B83:C83"/>
    <mergeCell ref="B84:C84"/>
    <mergeCell ref="D84:E84"/>
    <mergeCell ref="B86:C86"/>
    <mergeCell ref="B87:C87"/>
    <mergeCell ref="D87:E87"/>
    <mergeCell ref="B91:C91"/>
    <mergeCell ref="B93:C93"/>
    <mergeCell ref="B94:C94"/>
    <mergeCell ref="D94:E94"/>
    <mergeCell ref="B96:C96"/>
    <mergeCell ref="B97:F97"/>
    <mergeCell ref="B99:C99"/>
    <mergeCell ref="B100:C100"/>
    <mergeCell ref="D100:E100"/>
    <mergeCell ref="B104:C104"/>
    <mergeCell ref="B106:C106"/>
    <mergeCell ref="B107:C107"/>
    <mergeCell ref="D107:E107"/>
    <mergeCell ref="B109:C109"/>
    <mergeCell ref="B110:C110"/>
    <mergeCell ref="D110:E110"/>
    <mergeCell ref="B112:C112"/>
    <mergeCell ref="B113:C113"/>
    <mergeCell ref="D113:E113"/>
    <mergeCell ref="B115:C115"/>
    <mergeCell ref="B116:C116"/>
    <mergeCell ref="D116:E116"/>
    <mergeCell ref="B118:C118"/>
    <mergeCell ref="B119:C119"/>
    <mergeCell ref="D119:E119"/>
    <mergeCell ref="B121:C121"/>
    <mergeCell ref="B122:C122"/>
    <mergeCell ref="D122:E122"/>
    <mergeCell ref="B124:C124"/>
    <mergeCell ref="B125:C125"/>
    <mergeCell ref="D125:E125"/>
    <mergeCell ref="B129:C129"/>
    <mergeCell ref="B131:C131"/>
    <mergeCell ref="B132:C132"/>
    <mergeCell ref="D132:E132"/>
    <mergeCell ref="B134:C134"/>
    <mergeCell ref="B135:C135"/>
    <mergeCell ref="D135:E135"/>
    <mergeCell ref="B138:C138"/>
    <mergeCell ref="B140:C140"/>
    <mergeCell ref="B141:C141"/>
    <mergeCell ref="D141:E141"/>
    <mergeCell ref="B143:C143"/>
    <mergeCell ref="B144:C144"/>
    <mergeCell ref="D144:E144"/>
    <mergeCell ref="B148:C148"/>
    <mergeCell ref="B150:C150"/>
    <mergeCell ref="B151:C151"/>
    <mergeCell ref="D151:E151"/>
    <mergeCell ref="B154:C154"/>
    <mergeCell ref="B156:C156"/>
    <mergeCell ref="B157:C157"/>
    <mergeCell ref="D157:E157"/>
    <mergeCell ref="B159:C159"/>
    <mergeCell ref="B160:C160"/>
    <mergeCell ref="D160:E160"/>
    <mergeCell ref="B163:C163"/>
    <mergeCell ref="B165:C165"/>
    <mergeCell ref="B166:C166"/>
    <mergeCell ref="D166:E166"/>
    <mergeCell ref="B168:C168"/>
    <mergeCell ref="B169:C169"/>
    <mergeCell ref="D169:E169"/>
    <mergeCell ref="B171:C171"/>
    <mergeCell ref="B172:C172"/>
    <mergeCell ref="D172:E172"/>
    <mergeCell ref="B176:C176"/>
    <mergeCell ref="B178:C178"/>
    <mergeCell ref="B179:C179"/>
    <mergeCell ref="D179:E179"/>
    <mergeCell ref="B181:C181"/>
    <mergeCell ref="B182:C182"/>
    <mergeCell ref="D182:E182"/>
    <mergeCell ref="B184:C184"/>
    <mergeCell ref="B185:C185"/>
    <mergeCell ref="D185:E185"/>
    <mergeCell ref="B188:C188"/>
    <mergeCell ref="B190:C190"/>
    <mergeCell ref="B191:C191"/>
    <mergeCell ref="D191:E191"/>
    <mergeCell ref="B193:C193"/>
    <mergeCell ref="B194:C194"/>
    <mergeCell ref="D194:E194"/>
    <mergeCell ref="B196:C196"/>
    <mergeCell ref="B197:C19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2" man="true" max="16383" min="0"/>
    <brk id="43" man="true" max="16383" min="0"/>
    <brk id="92" man="true" max="16383" min="0"/>
    <brk id="126" man="true" max="16383" min="0"/>
    <brk id="164" man="true" max="16383" min="0"/>
    <brk id="183" man="true" max="16383" min="0"/>
    <brk id="1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1" sqref="C109 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1.7"/>
    <col collapsed="false" customWidth="true" hidden="false" outlineLevel="0" max="5" min="5" style="245" width="7.14"/>
    <col collapsed="false" customWidth="true" hidden="false" outlineLevel="0" max="6" min="6" style="245" width="12.14"/>
    <col collapsed="false" customWidth="true" hidden="false" outlineLevel="0" max="8" min="7" style="272" width="12.14"/>
    <col collapsed="false" customWidth="true" hidden="false" outlineLevel="0" max="9" min="9" style="252" width="12.14"/>
    <col collapsed="false" customWidth="true" hidden="false" outlineLevel="0" max="10" min="10" style="272" width="12.14"/>
    <col collapsed="false" customWidth="true" hidden="false" outlineLevel="0" max="11" min="11" style="272" width="9.56"/>
    <col collapsed="false" customWidth="true" hidden="true" outlineLevel="0" max="22" min="12" style="272" width="9.06"/>
    <col collapsed="false" customWidth="false" hidden="false" outlineLevel="0" max="146" min="23" style="272" width="9.14"/>
    <col collapsed="false" customWidth="false" hidden="false" outlineLevel="0" max="257" min="147" style="56" width="9.14"/>
  </cols>
  <sheetData>
    <row r="1" s="439" customFormat="true" ht="15.95" hidden="false" customHeight="true" outlineLevel="0" collapsed="false">
      <c r="A1" s="214" t="s">
        <v>65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s="439" customFormat="true" ht="15.95" hidden="tru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s="439" customFormat="true" ht="15.95" hidden="tru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</row>
    <row r="4" s="439" customFormat="true" ht="15.9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442" customFormat="true" ht="15.95" hidden="false" customHeight="true" outlineLevel="0" collapsed="false">
      <c r="A5" s="440" t="s">
        <v>653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1"/>
    </row>
    <row r="6" s="302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301"/>
    </row>
    <row r="7" s="277" customFormat="true" ht="15.9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654</v>
      </c>
      <c r="B12" s="226"/>
      <c r="C12" s="226"/>
      <c r="D12" s="226"/>
      <c r="E12" s="226"/>
      <c r="F12" s="303" t="n">
        <f aca="false">SUBTOTAL(9,F13:F142)</f>
        <v>5708360</v>
      </c>
      <c r="G12" s="303" t="n">
        <f aca="false">SUBTOTAL(9,G13:G142)</f>
        <v>28070166</v>
      </c>
      <c r="H12" s="303" t="n">
        <f aca="false">SUBTOTAL(9,H13:H142)</f>
        <v>26108686</v>
      </c>
      <c r="I12" s="303" t="n">
        <f aca="false">SUBTOTAL(9,I13:I142)</f>
        <v>26108686</v>
      </c>
      <c r="J12" s="303" t="n">
        <f aca="false">SUBTOTAL(9,J13:J142)</f>
        <v>0</v>
      </c>
      <c r="K12" s="443" t="n">
        <f aca="false">(H12/G12)</f>
        <v>0.93</v>
      </c>
    </row>
    <row r="13" customFormat="false" ht="22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303" t="n">
        <f aca="false">SUBTOTAL(9,F14:F26)</f>
        <v>1332114</v>
      </c>
      <c r="G13" s="303" t="n">
        <f aca="false">SUBTOTAL(9,G14:G26)</f>
        <v>5682824</v>
      </c>
      <c r="H13" s="303" t="n">
        <f aca="false">SUBTOTAL(9,H14:H26)</f>
        <v>5662444</v>
      </c>
      <c r="I13" s="303" t="n">
        <f aca="false">SUBTOTAL(9,I14:I26)</f>
        <v>5662444</v>
      </c>
      <c r="J13" s="444" t="n">
        <f aca="false">SUBTOTAL(9,J14:J26)</f>
        <v>0</v>
      </c>
      <c r="K13" s="443" t="n">
        <f aca="false">(H13/G13)</f>
        <v>0.996</v>
      </c>
    </row>
    <row r="14" customFormat="false" ht="22.5" hidden="false" customHeight="true" outlineLevel="0" collapsed="false">
      <c r="A14" s="232" t="n">
        <v>60016</v>
      </c>
      <c r="B14" s="233" t="s">
        <v>334</v>
      </c>
      <c r="C14" s="233"/>
      <c r="D14" s="233"/>
      <c r="E14" s="233"/>
      <c r="F14" s="307" t="n">
        <f aca="false">SUBTOTAL(9,F15:F26)</f>
        <v>1332114</v>
      </c>
      <c r="G14" s="307" t="n">
        <f aca="false">SUBTOTAL(9,G15:G26)</f>
        <v>5682824</v>
      </c>
      <c r="H14" s="307" t="n">
        <f aca="false">SUBTOTAL(9,H15:H26)</f>
        <v>5662444</v>
      </c>
      <c r="I14" s="307" t="n">
        <f aca="false">SUBTOTAL(9,I15:I26)</f>
        <v>5662444</v>
      </c>
      <c r="J14" s="445" t="n">
        <f aca="false">SUBTOTAL(9,J15:J26)</f>
        <v>0</v>
      </c>
      <c r="K14" s="446" t="n">
        <f aca="false">(H14/G14)</f>
        <v>0.996</v>
      </c>
    </row>
    <row r="15" customFormat="false" ht="22.5" hidden="false" customHeight="true" outlineLevel="0" collapsed="false">
      <c r="A15" s="236" t="s">
        <v>249</v>
      </c>
      <c r="B15" s="236"/>
      <c r="C15" s="236"/>
      <c r="D15" s="236"/>
      <c r="E15" s="236"/>
      <c r="F15" s="309" t="n">
        <f aca="false">SUBTOTAL(9,F16:F17)</f>
        <v>1317474</v>
      </c>
      <c r="G15" s="309" t="n">
        <f aca="false">SUBTOTAL(9,G16:G17)</f>
        <v>4950723</v>
      </c>
      <c r="H15" s="309" t="n">
        <f aca="false">SUBTOTAL(9,H16:H17)</f>
        <v>4949145</v>
      </c>
      <c r="I15" s="309" t="n">
        <f aca="false">SUBTOTAL(9,I16:I17)</f>
        <v>4949145</v>
      </c>
      <c r="J15" s="447" t="n">
        <f aca="false">SUBTOTAL(9,J16:J17)</f>
        <v>0</v>
      </c>
      <c r="K15" s="446" t="n">
        <f aca="false">(H15/G15)</f>
        <v>1</v>
      </c>
    </row>
    <row r="16" s="277" customFormat="true" ht="22.5" hidden="false" customHeight="false" outlineLevel="0" collapsed="false">
      <c r="A16" s="279"/>
      <c r="B16" s="240" t="n">
        <v>1</v>
      </c>
      <c r="C16" s="241" t="s">
        <v>655</v>
      </c>
      <c r="D16" s="242" t="n">
        <v>5590024</v>
      </c>
      <c r="E16" s="243" t="s">
        <v>536</v>
      </c>
      <c r="F16" s="448" t="n">
        <v>1290024</v>
      </c>
      <c r="G16" s="449" t="n">
        <f aca="false">5350000-1050000</f>
        <v>4300000</v>
      </c>
      <c r="H16" s="449" t="n">
        <f aca="false">SUM(I16:J16)</f>
        <v>4298423</v>
      </c>
      <c r="I16" s="450" t="n">
        <v>4298423</v>
      </c>
      <c r="J16" s="242" t="n">
        <v>0</v>
      </c>
      <c r="K16" s="446" t="n">
        <f aca="false">(H16/G16)</f>
        <v>1</v>
      </c>
      <c r="L16" s="245" t="s">
        <v>337</v>
      </c>
      <c r="M16" s="415" t="n">
        <f aca="false">IF(L16="kk",1,0)</f>
        <v>1</v>
      </c>
      <c r="N16" s="415" t="n">
        <f aca="false">IF(L16="kn",1,0)</f>
        <v>0</v>
      </c>
      <c r="O16" s="415" t="n">
        <f aca="false">IF(L16="r",1,0)</f>
        <v>0</v>
      </c>
      <c r="P16" s="415" t="n">
        <f aca="false">IF(L16="zi",1,0)</f>
        <v>0</v>
      </c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</row>
    <row r="17" s="277" customFormat="true" ht="22.5" hidden="false" customHeight="false" outlineLevel="0" collapsed="false">
      <c r="A17" s="279"/>
      <c r="B17" s="240" t="n">
        <f aca="false">B16+1</f>
        <v>2</v>
      </c>
      <c r="C17" s="241" t="s">
        <v>656</v>
      </c>
      <c r="D17" s="242" t="n">
        <f aca="false">497450+180723</f>
        <v>678173</v>
      </c>
      <c r="E17" s="243" t="s">
        <v>336</v>
      </c>
      <c r="F17" s="448" t="n">
        <v>27450</v>
      </c>
      <c r="G17" s="449" t="n">
        <f aca="false">470000+180723</f>
        <v>650723</v>
      </c>
      <c r="H17" s="449" t="n">
        <f aca="false">SUM(I17:J17)</f>
        <v>650722</v>
      </c>
      <c r="I17" s="450" t="n">
        <v>650722</v>
      </c>
      <c r="J17" s="242" t="n">
        <v>0</v>
      </c>
      <c r="K17" s="446" t="n">
        <f aca="false">(H17/G17)</f>
        <v>1</v>
      </c>
      <c r="L17" s="245" t="s">
        <v>337</v>
      </c>
      <c r="M17" s="415" t="n">
        <f aca="false">IF(L17="kk",1,0)</f>
        <v>1</v>
      </c>
      <c r="N17" s="415" t="n">
        <f aca="false">IF(L17="kn",1,0)</f>
        <v>0</v>
      </c>
      <c r="O17" s="415" t="n">
        <f aca="false">IF(L17="r",1,0)</f>
        <v>0</v>
      </c>
      <c r="P17" s="415" t="n">
        <f aca="false">IF(L17="zi",1,0)</f>
        <v>0</v>
      </c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</row>
    <row r="18" customFormat="false" ht="22.5" hidden="false" customHeight="true" outlineLevel="0" collapsed="false">
      <c r="A18" s="236" t="s">
        <v>250</v>
      </c>
      <c r="B18" s="236"/>
      <c r="C18" s="236"/>
      <c r="D18" s="236"/>
      <c r="E18" s="236"/>
      <c r="F18" s="451" t="n">
        <f aca="false">SUBTOTAL(9,F19:F19)</f>
        <v>14640</v>
      </c>
      <c r="G18" s="451" t="n">
        <f aca="false">SUBTOTAL(9,G19:G19)</f>
        <v>354101</v>
      </c>
      <c r="H18" s="451" t="n">
        <f aca="false">SUBTOTAL(9,H19:H19)</f>
        <v>354100</v>
      </c>
      <c r="I18" s="451" t="n">
        <f aca="false">SUBTOTAL(9,I19:I19)</f>
        <v>354100</v>
      </c>
      <c r="J18" s="452" t="n">
        <f aca="false">SUBTOTAL(9,J19:J19)</f>
        <v>0</v>
      </c>
      <c r="K18" s="446" t="n">
        <f aca="false">((H18/G18)*100)/100</f>
        <v>1</v>
      </c>
      <c r="L18" s="245"/>
      <c r="M18" s="415" t="n">
        <f aca="false">IF(L18="kk",1,0)</f>
        <v>0</v>
      </c>
      <c r="N18" s="415" t="n">
        <f aca="false">IF(L18="kn",1,0)</f>
        <v>0</v>
      </c>
      <c r="O18" s="415" t="n">
        <f aca="false">IF(L18="r",1,0)</f>
        <v>0</v>
      </c>
      <c r="P18" s="415" t="n">
        <f aca="false">IF(L18="zi",1,0)</f>
        <v>0</v>
      </c>
    </row>
    <row r="19" s="277" customFormat="true" ht="22.5" hidden="false" customHeight="true" outlineLevel="0" collapsed="false">
      <c r="A19" s="279"/>
      <c r="B19" s="240" t="n">
        <f aca="false">B17+1</f>
        <v>3</v>
      </c>
      <c r="C19" s="241" t="s">
        <v>657</v>
      </c>
      <c r="D19" s="242" t="n">
        <f aca="false">700000-135360+604101</f>
        <v>1168741</v>
      </c>
      <c r="E19" s="243" t="s">
        <v>644</v>
      </c>
      <c r="F19" s="448" t="n">
        <v>14640</v>
      </c>
      <c r="G19" s="449" t="n">
        <f aca="false">550000-195899</f>
        <v>354101</v>
      </c>
      <c r="H19" s="449" t="n">
        <f aca="false">SUM(I19:J19)</f>
        <v>354100</v>
      </c>
      <c r="I19" s="450" t="n">
        <f aca="false">354101-1</f>
        <v>354100</v>
      </c>
      <c r="J19" s="242" t="n">
        <v>0</v>
      </c>
      <c r="K19" s="446" t="n">
        <f aca="false">((H19/G19)*100)/100</f>
        <v>1</v>
      </c>
      <c r="L19" s="245" t="s">
        <v>342</v>
      </c>
      <c r="M19" s="415" t="n">
        <f aca="false">IF(L19="kk",1,0)</f>
        <v>0</v>
      </c>
      <c r="N19" s="415" t="n">
        <f aca="false">IF(L19="kn",1,0)</f>
        <v>1</v>
      </c>
      <c r="O19" s="415" t="n">
        <f aca="false">IF(L19="r",1,0)</f>
        <v>0</v>
      </c>
      <c r="P19" s="415" t="n">
        <f aca="false">IF(L19="zi",1,0)</f>
        <v>0</v>
      </c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</row>
    <row r="20" s="277" customFormat="true" ht="22.5" hidden="false" customHeight="true" outlineLevel="0" collapsed="false">
      <c r="A20" s="270" t="s">
        <v>251</v>
      </c>
      <c r="B20" s="270"/>
      <c r="C20" s="270"/>
      <c r="D20" s="270"/>
      <c r="E20" s="270"/>
      <c r="F20" s="451" t="n">
        <f aca="false">SUBTOTAL(9,F21:F26)</f>
        <v>0</v>
      </c>
      <c r="G20" s="451" t="n">
        <f aca="false">SUBTOTAL(9,G21:G26)</f>
        <v>378000</v>
      </c>
      <c r="H20" s="451" t="n">
        <f aca="false">SUBTOTAL(9,H21:H26)</f>
        <v>359199</v>
      </c>
      <c r="I20" s="451" t="n">
        <f aca="false">SUBTOTAL(9,I21:I26)</f>
        <v>359199</v>
      </c>
      <c r="J20" s="452" t="n">
        <f aca="false">SUBTOTAL(9,J21:J26)</f>
        <v>0</v>
      </c>
      <c r="K20" s="446" t="n">
        <f aca="false">((H20/G20)*100)/100</f>
        <v>0.95</v>
      </c>
      <c r="L20" s="245"/>
      <c r="M20" s="415" t="n">
        <f aca="false">IF(L20="kk",1,0)</f>
        <v>0</v>
      </c>
      <c r="N20" s="415" t="n">
        <f aca="false">IF(L20="kn",1,0)</f>
        <v>0</v>
      </c>
      <c r="O20" s="415" t="n">
        <f aca="false">IF(L20="r",1,0)</f>
        <v>0</v>
      </c>
      <c r="P20" s="415" t="n">
        <f aca="false">IF(L20="zi",1,0)</f>
        <v>0</v>
      </c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</row>
    <row r="21" s="277" customFormat="true" ht="22.5" hidden="false" customHeight="true" outlineLevel="0" collapsed="false">
      <c r="A21" s="279"/>
      <c r="B21" s="240" t="n">
        <f aca="false">B19+1</f>
        <v>4</v>
      </c>
      <c r="C21" s="241" t="s">
        <v>658</v>
      </c>
      <c r="D21" s="242" t="n">
        <v>28000</v>
      </c>
      <c r="E21" s="243" t="s">
        <v>331</v>
      </c>
      <c r="F21" s="448" t="n">
        <v>0</v>
      </c>
      <c r="G21" s="449" t="n">
        <v>28000</v>
      </c>
      <c r="H21" s="449" t="n">
        <f aca="false">SUM(I21:J21)</f>
        <v>27938</v>
      </c>
      <c r="I21" s="450" t="n">
        <v>27938</v>
      </c>
      <c r="J21" s="242" t="n">
        <v>0</v>
      </c>
      <c r="K21" s="446" t="n">
        <f aca="false">((H21/G21)*100)/100</f>
        <v>0.998</v>
      </c>
      <c r="L21" s="245" t="s">
        <v>332</v>
      </c>
      <c r="M21" s="415" t="n">
        <f aca="false">IF(L21="kk",1,0)</f>
        <v>0</v>
      </c>
      <c r="N21" s="415" t="n">
        <f aca="false">IF(L21="kn",1,0)</f>
        <v>0</v>
      </c>
      <c r="O21" s="415" t="n">
        <f aca="false">IF(L21="r",1,0)</f>
        <v>1</v>
      </c>
      <c r="P21" s="415" t="n">
        <f aca="false">IF(L21="zi",1,0)</f>
        <v>0</v>
      </c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</row>
    <row r="22" s="277" customFormat="true" ht="22.5" hidden="false" customHeight="true" outlineLevel="0" collapsed="false">
      <c r="A22" s="279"/>
      <c r="B22" s="240" t="n">
        <f aca="false">B21+1</f>
        <v>5</v>
      </c>
      <c r="C22" s="241" t="s">
        <v>659</v>
      </c>
      <c r="D22" s="242" t="n">
        <v>40000</v>
      </c>
      <c r="E22" s="243" t="s">
        <v>331</v>
      </c>
      <c r="F22" s="448" t="n">
        <v>0</v>
      </c>
      <c r="G22" s="449" t="n">
        <v>40000</v>
      </c>
      <c r="H22" s="449" t="n">
        <f aca="false">SUM(I22:J22)</f>
        <v>38369</v>
      </c>
      <c r="I22" s="450" t="n">
        <v>38369</v>
      </c>
      <c r="J22" s="242" t="n">
        <v>0</v>
      </c>
      <c r="K22" s="446" t="n">
        <f aca="false">((H22/G22)*100)/100</f>
        <v>0.959</v>
      </c>
      <c r="L22" s="245" t="s">
        <v>332</v>
      </c>
      <c r="M22" s="415" t="n">
        <f aca="false">IF(L22="kk",1,0)</f>
        <v>0</v>
      </c>
      <c r="N22" s="415" t="n">
        <f aca="false">IF(L22="kn",1,0)</f>
        <v>0</v>
      </c>
      <c r="O22" s="415" t="n">
        <f aca="false">IF(L22="r",1,0)</f>
        <v>1</v>
      </c>
      <c r="P22" s="415" t="n">
        <f aca="false">IF(L22="zi",1,0)</f>
        <v>0</v>
      </c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</row>
    <row r="23" s="277" customFormat="true" ht="22.5" hidden="false" customHeight="true" outlineLevel="0" collapsed="false">
      <c r="A23" s="279"/>
      <c r="B23" s="240" t="n">
        <f aca="false">B22+1</f>
        <v>6</v>
      </c>
      <c r="C23" s="241" t="s">
        <v>660</v>
      </c>
      <c r="D23" s="242" t="n">
        <v>60000</v>
      </c>
      <c r="E23" s="243" t="s">
        <v>331</v>
      </c>
      <c r="F23" s="448" t="n">
        <v>0</v>
      </c>
      <c r="G23" s="449" t="n">
        <v>60000</v>
      </c>
      <c r="H23" s="449" t="n">
        <f aca="false">SUM(I23:J23)</f>
        <v>54778</v>
      </c>
      <c r="I23" s="450" t="n">
        <v>54778</v>
      </c>
      <c r="J23" s="242" t="n">
        <v>0</v>
      </c>
      <c r="K23" s="446" t="n">
        <f aca="false">((H23/G23)*100)/100</f>
        <v>0.913</v>
      </c>
      <c r="L23" s="245" t="s">
        <v>332</v>
      </c>
      <c r="M23" s="415" t="n">
        <f aca="false">IF(L23="kk",1,0)</f>
        <v>0</v>
      </c>
      <c r="N23" s="415" t="n">
        <f aca="false">IF(L23="kn",1,0)</f>
        <v>0</v>
      </c>
      <c r="O23" s="415" t="n">
        <f aca="false">IF(L23="r",1,0)</f>
        <v>1</v>
      </c>
      <c r="P23" s="415" t="n">
        <f aca="false">IF(L23="zi",1,0)</f>
        <v>0</v>
      </c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</row>
    <row r="24" s="277" customFormat="true" ht="22.5" hidden="false" customHeight="true" outlineLevel="0" collapsed="false">
      <c r="A24" s="279"/>
      <c r="B24" s="240" t="n">
        <f aca="false">B23+1</f>
        <v>7</v>
      </c>
      <c r="C24" s="241" t="s">
        <v>661</v>
      </c>
      <c r="D24" s="242" t="n">
        <v>80000</v>
      </c>
      <c r="E24" s="243" t="s">
        <v>331</v>
      </c>
      <c r="F24" s="448" t="n">
        <v>0</v>
      </c>
      <c r="G24" s="449" t="n">
        <v>80000</v>
      </c>
      <c r="H24" s="449" t="n">
        <f aca="false">SUM(I24:J24)</f>
        <v>69906</v>
      </c>
      <c r="I24" s="450" t="n">
        <v>69906</v>
      </c>
      <c r="J24" s="242" t="n">
        <v>0</v>
      </c>
      <c r="K24" s="446" t="n">
        <f aca="false">((H24/G24)*100)/100</f>
        <v>0.874</v>
      </c>
      <c r="L24" s="245" t="s">
        <v>332</v>
      </c>
      <c r="M24" s="415" t="n">
        <f aca="false">IF(L24="kk",1,0)</f>
        <v>0</v>
      </c>
      <c r="N24" s="415" t="n">
        <f aca="false">IF(L24="kn",1,0)</f>
        <v>0</v>
      </c>
      <c r="O24" s="415" t="n">
        <f aca="false">IF(L24="r",1,0)</f>
        <v>1</v>
      </c>
      <c r="P24" s="415" t="n">
        <f aca="false">IF(L24="zi",1,0)</f>
        <v>0</v>
      </c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  <c r="IQ24" s="56"/>
      <c r="IR24" s="56"/>
      <c r="IS24" s="56"/>
      <c r="IT24" s="56"/>
    </row>
    <row r="25" s="277" customFormat="true" ht="22.5" hidden="false" customHeight="true" outlineLevel="0" collapsed="false">
      <c r="A25" s="279"/>
      <c r="B25" s="240" t="n">
        <f aca="false">B24+1</f>
        <v>8</v>
      </c>
      <c r="C25" s="241" t="s">
        <v>662</v>
      </c>
      <c r="D25" s="242" t="n">
        <v>70000</v>
      </c>
      <c r="E25" s="243" t="s">
        <v>331</v>
      </c>
      <c r="F25" s="448" t="n">
        <v>0</v>
      </c>
      <c r="G25" s="449" t="n">
        <v>70000</v>
      </c>
      <c r="H25" s="449" t="n">
        <f aca="false">SUM(I25:J25)</f>
        <v>69913</v>
      </c>
      <c r="I25" s="450" t="n">
        <v>69913</v>
      </c>
      <c r="J25" s="242" t="n">
        <v>0</v>
      </c>
      <c r="K25" s="446" t="n">
        <f aca="false">((H25/G25)*100)/100</f>
        <v>0.999</v>
      </c>
      <c r="L25" s="245" t="s">
        <v>332</v>
      </c>
      <c r="M25" s="415" t="n">
        <f aca="false">IF(L25="kk",1,0)</f>
        <v>0</v>
      </c>
      <c r="N25" s="415" t="n">
        <f aca="false">IF(L25="kn",1,0)</f>
        <v>0</v>
      </c>
      <c r="O25" s="415" t="n">
        <f aca="false">IF(L25="r",1,0)</f>
        <v>1</v>
      </c>
      <c r="P25" s="415" t="n">
        <f aca="false">IF(L25="zi",1,0)</f>
        <v>0</v>
      </c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</row>
    <row r="26" s="277" customFormat="true" ht="22.5" hidden="false" customHeight="true" outlineLevel="0" collapsed="false">
      <c r="A26" s="279"/>
      <c r="B26" s="240" t="n">
        <f aca="false">B25+1</f>
        <v>9</v>
      </c>
      <c r="C26" s="241" t="s">
        <v>663</v>
      </c>
      <c r="D26" s="242" t="n">
        <v>100000</v>
      </c>
      <c r="E26" s="243" t="s">
        <v>331</v>
      </c>
      <c r="F26" s="448" t="n">
        <v>0</v>
      </c>
      <c r="G26" s="449" t="n">
        <v>100000</v>
      </c>
      <c r="H26" s="449" t="n">
        <f aca="false">SUM(I26:J26)</f>
        <v>98295</v>
      </c>
      <c r="I26" s="450" t="n">
        <v>98295</v>
      </c>
      <c r="J26" s="242" t="n">
        <v>0</v>
      </c>
      <c r="K26" s="446" t="n">
        <f aca="false">((H26/G26)*100)/100</f>
        <v>0.983</v>
      </c>
      <c r="L26" s="245" t="s">
        <v>332</v>
      </c>
      <c r="M26" s="415" t="n">
        <f aca="false">IF(L26="kk",1,0)</f>
        <v>0</v>
      </c>
      <c r="N26" s="415" t="n">
        <f aca="false">IF(L26="kn",1,0)</f>
        <v>0</v>
      </c>
      <c r="O26" s="415" t="n">
        <f aca="false">IF(L26="r",1,0)</f>
        <v>1</v>
      </c>
      <c r="P26" s="415" t="n">
        <f aca="false">IF(L26="zi",1,0)</f>
        <v>0</v>
      </c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  <c r="IQ26" s="56"/>
      <c r="IR26" s="56"/>
      <c r="IS26" s="56"/>
      <c r="IT26" s="56"/>
    </row>
    <row r="27" s="455" customFormat="true" ht="22.5" hidden="false" customHeight="true" outlineLevel="0" collapsed="false">
      <c r="A27" s="453" t="n">
        <v>700</v>
      </c>
      <c r="B27" s="454" t="s">
        <v>59</v>
      </c>
      <c r="C27" s="454"/>
      <c r="D27" s="454"/>
      <c r="E27" s="454"/>
      <c r="F27" s="303" t="n">
        <f aca="false">SUBTOTAL(9,F28:F38)</f>
        <v>377887</v>
      </c>
      <c r="G27" s="303" t="n">
        <f aca="false">SUBTOTAL(9,G28:G38)</f>
        <v>2231634</v>
      </c>
      <c r="H27" s="303" t="n">
        <f aca="false">SUBTOTAL(9,H28:H38)</f>
        <v>2035781</v>
      </c>
      <c r="I27" s="303" t="n">
        <f aca="false">SUBTOTAL(9,I28:I38)</f>
        <v>2035781</v>
      </c>
      <c r="J27" s="444" t="n">
        <f aca="false">SUBTOTAL(9,J28:J38)</f>
        <v>0</v>
      </c>
      <c r="K27" s="443" t="n">
        <f aca="false">((H27/G27)*100)/100</f>
        <v>0.912</v>
      </c>
      <c r="L27" s="245"/>
      <c r="M27" s="415" t="n">
        <f aca="false">IF(L27="kk",1,0)</f>
        <v>0</v>
      </c>
      <c r="N27" s="415" t="n">
        <f aca="false">IF(L27="kn",1,0)</f>
        <v>0</v>
      </c>
      <c r="O27" s="415" t="n">
        <f aca="false">IF(L27="r",1,0)</f>
        <v>0</v>
      </c>
      <c r="P27" s="415" t="n">
        <f aca="false">IF(L27="zi",1,0)</f>
        <v>0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</row>
    <row r="28" s="457" customFormat="true" ht="22.5" hidden="false" customHeight="true" outlineLevel="0" collapsed="false">
      <c r="A28" s="416" t="n">
        <v>70004</v>
      </c>
      <c r="B28" s="456" t="s">
        <v>351</v>
      </c>
      <c r="C28" s="456"/>
      <c r="D28" s="456"/>
      <c r="E28" s="456"/>
      <c r="F28" s="307" t="n">
        <f aca="false">SUBTOTAL(9,F29:F35)</f>
        <v>259547</v>
      </c>
      <c r="G28" s="307" t="n">
        <f aca="false">SUBTOTAL(9,G29:G35)</f>
        <v>2218220</v>
      </c>
      <c r="H28" s="307" t="n">
        <f aca="false">SUBTOTAL(9,H29:H35)</f>
        <v>2022368</v>
      </c>
      <c r="I28" s="307" t="n">
        <f aca="false">SUBTOTAL(9,I29:I35)</f>
        <v>2022368</v>
      </c>
      <c r="J28" s="445" t="n">
        <f aca="false">SUBTOTAL(9,J29:J35)</f>
        <v>0</v>
      </c>
      <c r="K28" s="446" t="n">
        <f aca="false">((H28/G28)*100)/100</f>
        <v>0.912</v>
      </c>
      <c r="L28" s="245"/>
      <c r="M28" s="415" t="n">
        <f aca="false">IF(L28="kk",1,0)</f>
        <v>0</v>
      </c>
      <c r="N28" s="415" t="n">
        <f aca="false">IF(L28="kn",1,0)</f>
        <v>0</v>
      </c>
      <c r="O28" s="415" t="n">
        <f aca="false">IF(L28="r",1,0)</f>
        <v>0</v>
      </c>
      <c r="P28" s="415" t="n">
        <f aca="false">IF(L28="zi",1,0)</f>
        <v>0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</row>
    <row r="29" s="459" customFormat="true" ht="22.5" hidden="false" customHeight="true" outlineLevel="0" collapsed="false">
      <c r="A29" s="458" t="s">
        <v>249</v>
      </c>
      <c r="B29" s="458"/>
      <c r="C29" s="458"/>
      <c r="D29" s="458"/>
      <c r="E29" s="458"/>
      <c r="F29" s="309" t="n">
        <f aca="false">SUBTOTAL(9,F30:F31)</f>
        <v>137563</v>
      </c>
      <c r="G29" s="309" t="n">
        <f aca="false">SUBTOTAL(9,G30:G31)</f>
        <v>991000</v>
      </c>
      <c r="H29" s="309" t="n">
        <f aca="false">SUBTOTAL(9,H30:H31)</f>
        <v>990614</v>
      </c>
      <c r="I29" s="309" t="n">
        <f aca="false">SUBTOTAL(9,I30:I31)</f>
        <v>990614</v>
      </c>
      <c r="J29" s="447" t="n">
        <f aca="false">SUBTOTAL(9,J30:J31)</f>
        <v>0</v>
      </c>
      <c r="K29" s="446" t="n">
        <f aca="false">((H29/G29)*100)/100</f>
        <v>1</v>
      </c>
      <c r="L29" s="245"/>
      <c r="M29" s="415" t="n">
        <f aca="false">IF(L29="kk",1,0)</f>
        <v>0</v>
      </c>
      <c r="N29" s="415" t="n">
        <f aca="false">IF(L29="kn",1,0)</f>
        <v>0</v>
      </c>
      <c r="O29" s="415" t="n">
        <f aca="false">IF(L29="r",1,0)</f>
        <v>0</v>
      </c>
      <c r="P29" s="415" t="n">
        <f aca="false">IF(L29="zi",1,0)</f>
        <v>0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</row>
    <row r="30" s="464" customFormat="true" ht="22.5" hidden="false" customHeight="true" outlineLevel="0" collapsed="false">
      <c r="A30" s="460"/>
      <c r="B30" s="461" t="n">
        <f aca="false">B26+1</f>
        <v>10</v>
      </c>
      <c r="C30" s="462" t="s">
        <v>664</v>
      </c>
      <c r="D30" s="427" t="n">
        <f aca="false">791000-228-24000-33240-5500</f>
        <v>728032</v>
      </c>
      <c r="E30" s="249" t="s">
        <v>494</v>
      </c>
      <c r="F30" s="250" t="n">
        <v>6772</v>
      </c>
      <c r="G30" s="449" t="n">
        <f aca="false">784000-24000-33240-5500</f>
        <v>721260</v>
      </c>
      <c r="H30" s="449" t="n">
        <f aca="false">SUM(I30:J30)</f>
        <v>721210</v>
      </c>
      <c r="I30" s="463" t="n">
        <v>721210</v>
      </c>
      <c r="J30" s="242" t="n">
        <v>0</v>
      </c>
      <c r="K30" s="446" t="n">
        <f aca="false">((H30/G30)*100)/100</f>
        <v>1</v>
      </c>
      <c r="L30" s="245" t="s">
        <v>337</v>
      </c>
      <c r="M30" s="415" t="n">
        <f aca="false">IF(L30="kk",1,0)</f>
        <v>1</v>
      </c>
      <c r="N30" s="415" t="n">
        <f aca="false">IF(L30="kn",1,0)</f>
        <v>0</v>
      </c>
      <c r="O30" s="415" t="n">
        <f aca="false">IF(L30="r",1,0)</f>
        <v>0</v>
      </c>
      <c r="P30" s="415" t="n">
        <f aca="false">IF(L30="zi",1,0)</f>
        <v>0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</row>
    <row r="31" s="464" customFormat="true" ht="22.5" hidden="false" customHeight="true" outlineLevel="0" collapsed="false">
      <c r="A31" s="460"/>
      <c r="B31" s="461" t="n">
        <f aca="false">B30+1</f>
        <v>11</v>
      </c>
      <c r="C31" s="462" t="s">
        <v>665</v>
      </c>
      <c r="D31" s="427" t="n">
        <f aca="false">363000-6209+33240+10500</f>
        <v>400531</v>
      </c>
      <c r="E31" s="249" t="s">
        <v>494</v>
      </c>
      <c r="F31" s="250" t="n">
        <v>130791</v>
      </c>
      <c r="G31" s="449" t="n">
        <f aca="false">226000+33240+10500</f>
        <v>269740</v>
      </c>
      <c r="H31" s="449" t="n">
        <f aca="false">SUM(I31:J31)</f>
        <v>269404</v>
      </c>
      <c r="I31" s="463" t="n">
        <v>269404</v>
      </c>
      <c r="J31" s="242" t="n">
        <v>0</v>
      </c>
      <c r="K31" s="446" t="n">
        <f aca="false">((H31/G31)*100)/100</f>
        <v>0.999</v>
      </c>
      <c r="L31" s="245" t="s">
        <v>337</v>
      </c>
      <c r="M31" s="415" t="n">
        <f aca="false">IF(L31="kk",1,0)</f>
        <v>1</v>
      </c>
      <c r="N31" s="415" t="n">
        <f aca="false">IF(L31="kn",1,0)</f>
        <v>0</v>
      </c>
      <c r="O31" s="415" t="n">
        <f aca="false">IF(L31="r",1,0)</f>
        <v>0</v>
      </c>
      <c r="P31" s="415" t="n">
        <f aca="false">IF(L31="zi",1,0)</f>
        <v>0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  <c r="IQ31" s="56"/>
      <c r="IR31" s="56"/>
      <c r="IS31" s="56"/>
      <c r="IT31" s="56"/>
    </row>
    <row r="32" s="459" customFormat="true" ht="22.5" hidden="false" customHeight="true" outlineLevel="0" collapsed="false">
      <c r="A32" s="458" t="s">
        <v>250</v>
      </c>
      <c r="B32" s="458"/>
      <c r="C32" s="458"/>
      <c r="D32" s="458"/>
      <c r="E32" s="458"/>
      <c r="F32" s="309" t="n">
        <f aca="false">SUBTOTAL(9,F33:F33)</f>
        <v>121984</v>
      </c>
      <c r="G32" s="309" t="n">
        <f aca="false">SUBTOTAL(9,G33:G33)</f>
        <v>1000000</v>
      </c>
      <c r="H32" s="309" t="n">
        <f aca="false">SUBTOTAL(9,H33:H33)</f>
        <v>1000000</v>
      </c>
      <c r="I32" s="309" t="n">
        <f aca="false">SUBTOTAL(9,I33:I33)</f>
        <v>1000000</v>
      </c>
      <c r="J32" s="447" t="n">
        <f aca="false">SUBTOTAL(9,J33:J33)</f>
        <v>0</v>
      </c>
      <c r="K32" s="446" t="n">
        <f aca="false">((H32/G32)*100)/100</f>
        <v>1</v>
      </c>
      <c r="L32" s="245"/>
      <c r="M32" s="415" t="n">
        <f aca="false">IF(L32="kk",1,0)</f>
        <v>0</v>
      </c>
      <c r="N32" s="415" t="n">
        <f aca="false">IF(L32="kn",1,0)</f>
        <v>0</v>
      </c>
      <c r="O32" s="415" t="n">
        <f aca="false">IF(L32="r",1,0)</f>
        <v>0</v>
      </c>
      <c r="P32" s="415" t="n">
        <f aca="false">IF(L32="zi",1,0)</f>
        <v>0</v>
      </c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  <c r="IP32" s="56"/>
      <c r="IQ32" s="56"/>
      <c r="IR32" s="56"/>
      <c r="IS32" s="56"/>
      <c r="IT32" s="56"/>
    </row>
    <row r="33" s="464" customFormat="true" ht="23.25" hidden="false" customHeight="true" outlineLevel="0" collapsed="false">
      <c r="A33" s="460"/>
      <c r="B33" s="461" t="n">
        <f aca="false">B31+1</f>
        <v>12</v>
      </c>
      <c r="C33" s="462" t="s">
        <v>666</v>
      </c>
      <c r="D33" s="427" t="n">
        <f aca="false">3012984+24000+72000</f>
        <v>3108984</v>
      </c>
      <c r="E33" s="249" t="s">
        <v>644</v>
      </c>
      <c r="F33" s="250" t="n">
        <v>121984</v>
      </c>
      <c r="G33" s="449" t="n">
        <f aca="false">2654000+24000-730000-948000</f>
        <v>1000000</v>
      </c>
      <c r="H33" s="449" t="n">
        <f aca="false">SUM(I33:J33)</f>
        <v>1000000</v>
      </c>
      <c r="I33" s="463" t="n">
        <v>1000000</v>
      </c>
      <c r="J33" s="242" t="n">
        <v>0</v>
      </c>
      <c r="K33" s="446" t="n">
        <f aca="false">((H33/G33)*100)/100</f>
        <v>1</v>
      </c>
      <c r="L33" s="245" t="s">
        <v>342</v>
      </c>
      <c r="M33" s="415" t="n">
        <f aca="false">IF(L33="kk",1,0)</f>
        <v>0</v>
      </c>
      <c r="N33" s="415" t="n">
        <f aca="false">IF(L33="kn",1,0)</f>
        <v>1</v>
      </c>
      <c r="O33" s="415" t="n">
        <f aca="false">IF(L33="r",1,0)</f>
        <v>0</v>
      </c>
      <c r="P33" s="415" t="n">
        <f aca="false">IF(L33="zi",1,0)</f>
        <v>0</v>
      </c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  <c r="IM33" s="56"/>
      <c r="IN33" s="56"/>
      <c r="IO33" s="56"/>
      <c r="IP33" s="56"/>
      <c r="IQ33" s="56"/>
      <c r="IR33" s="56"/>
      <c r="IS33" s="56"/>
      <c r="IT33" s="56"/>
    </row>
    <row r="34" s="459" customFormat="true" ht="22.5" hidden="false" customHeight="true" outlineLevel="0" collapsed="false">
      <c r="A34" s="458" t="s">
        <v>252</v>
      </c>
      <c r="B34" s="458"/>
      <c r="C34" s="458"/>
      <c r="D34" s="458"/>
      <c r="E34" s="458"/>
      <c r="F34" s="451" t="n">
        <f aca="false">SUBTOTAL(9,F35:F35)</f>
        <v>0</v>
      </c>
      <c r="G34" s="451" t="n">
        <f aca="false">SUBTOTAL(9,G35:G35)</f>
        <v>227220</v>
      </c>
      <c r="H34" s="451" t="n">
        <f aca="false">SUBTOTAL(9,H35:H35)</f>
        <v>31754</v>
      </c>
      <c r="I34" s="451" t="n">
        <f aca="false">SUBTOTAL(9,I35:I35)</f>
        <v>31754</v>
      </c>
      <c r="J34" s="452" t="n">
        <f aca="false">SUBTOTAL(9,J35:J35)</f>
        <v>0</v>
      </c>
      <c r="K34" s="446" t="n">
        <f aca="false">((H34/G34)*100)/100</f>
        <v>0.14</v>
      </c>
      <c r="L34" s="245"/>
      <c r="M34" s="415" t="n">
        <f aca="false">IF(L34="kk",1,0)</f>
        <v>0</v>
      </c>
      <c r="N34" s="415" t="n">
        <f aca="false">IF(L34="kn",1,0)</f>
        <v>0</v>
      </c>
      <c r="O34" s="415" t="n">
        <f aca="false">IF(L34="r",1,0)</f>
        <v>0</v>
      </c>
      <c r="P34" s="415" t="n">
        <f aca="false">IF(L34="zi",1,0)</f>
        <v>0</v>
      </c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  <c r="IJ34" s="56"/>
      <c r="IK34" s="56"/>
      <c r="IL34" s="56"/>
      <c r="IM34" s="56"/>
      <c r="IN34" s="56"/>
      <c r="IO34" s="56"/>
      <c r="IP34" s="56"/>
      <c r="IQ34" s="56"/>
      <c r="IR34" s="56"/>
      <c r="IS34" s="56"/>
      <c r="IT34" s="56"/>
    </row>
    <row r="35" s="464" customFormat="true" ht="23.25" hidden="false" customHeight="true" outlineLevel="0" collapsed="false">
      <c r="A35" s="460"/>
      <c r="B35" s="461" t="n">
        <f aca="false">B33+1</f>
        <v>13</v>
      </c>
      <c r="C35" s="462" t="s">
        <v>624</v>
      </c>
      <c r="D35" s="427" t="n">
        <v>227220</v>
      </c>
      <c r="E35" s="249" t="s">
        <v>331</v>
      </c>
      <c r="F35" s="250" t="n">
        <v>0</v>
      </c>
      <c r="G35" s="449" t="n">
        <v>227220</v>
      </c>
      <c r="H35" s="449" t="n">
        <f aca="false">SUM(I35:J35)</f>
        <v>31754</v>
      </c>
      <c r="I35" s="463" t="n">
        <v>31754</v>
      </c>
      <c r="J35" s="242" t="n">
        <v>0</v>
      </c>
      <c r="K35" s="446" t="n">
        <f aca="false">((H35/G35)*100)/100</f>
        <v>0.14</v>
      </c>
      <c r="L35" s="415" t="s">
        <v>348</v>
      </c>
      <c r="M35" s="415" t="n">
        <f aca="false">IF(L35="kk",1,0)</f>
        <v>0</v>
      </c>
      <c r="N35" s="415" t="n">
        <f aca="false">IF(L35="kn",1,0)</f>
        <v>0</v>
      </c>
      <c r="O35" s="415" t="n">
        <f aca="false">IF(L35="r",1,0)</f>
        <v>0</v>
      </c>
      <c r="P35" s="415" t="n">
        <f aca="false">IF(L35="zi",1,0)</f>
        <v>1</v>
      </c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  <c r="IM35" s="56"/>
      <c r="IN35" s="56"/>
      <c r="IO35" s="56"/>
      <c r="IP35" s="56"/>
      <c r="IQ35" s="56"/>
      <c r="IR35" s="56"/>
      <c r="IS35" s="56"/>
      <c r="IT35" s="56"/>
    </row>
    <row r="36" s="457" customFormat="true" ht="22.5" hidden="false" customHeight="true" outlineLevel="0" collapsed="false">
      <c r="A36" s="416" t="n">
        <v>70005</v>
      </c>
      <c r="B36" s="456" t="s">
        <v>444</v>
      </c>
      <c r="C36" s="456"/>
      <c r="D36" s="456"/>
      <c r="E36" s="456"/>
      <c r="F36" s="465" t="n">
        <f aca="false">SUBTOTAL(9,F37:F38)</f>
        <v>118340</v>
      </c>
      <c r="G36" s="465" t="n">
        <f aca="false">SUBTOTAL(9,G37:G38)</f>
        <v>13414</v>
      </c>
      <c r="H36" s="465" t="n">
        <f aca="false">SUBTOTAL(9,H37:H38)</f>
        <v>13413</v>
      </c>
      <c r="I36" s="465" t="n">
        <f aca="false">SUBTOTAL(9,I37:I38)</f>
        <v>13413</v>
      </c>
      <c r="J36" s="466" t="n">
        <f aca="false">SUBTOTAL(9,J37:J38)</f>
        <v>0</v>
      </c>
      <c r="K36" s="446" t="n">
        <f aca="false">((H36/G36)*100)/100</f>
        <v>1</v>
      </c>
      <c r="L36" s="245"/>
      <c r="M36" s="415" t="n">
        <f aca="false">IF(L36="kk",1,0)</f>
        <v>0</v>
      </c>
      <c r="N36" s="415" t="n">
        <f aca="false">IF(L36="kn",1,0)</f>
        <v>0</v>
      </c>
      <c r="O36" s="415" t="n">
        <f aca="false">IF(L36="r",1,0)</f>
        <v>0</v>
      </c>
      <c r="P36" s="415" t="n">
        <f aca="false">IF(L36="zi",1,0)</f>
        <v>0</v>
      </c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</row>
    <row r="37" s="459" customFormat="true" ht="22.5" hidden="false" customHeight="true" outlineLevel="0" collapsed="false">
      <c r="A37" s="458" t="s">
        <v>250</v>
      </c>
      <c r="B37" s="458"/>
      <c r="C37" s="458"/>
      <c r="D37" s="458"/>
      <c r="E37" s="458"/>
      <c r="F37" s="451" t="n">
        <f aca="false">SUBTOTAL(9,F38:F38)</f>
        <v>118340</v>
      </c>
      <c r="G37" s="451" t="n">
        <f aca="false">SUBTOTAL(9,G38:G38)</f>
        <v>13414</v>
      </c>
      <c r="H37" s="451" t="n">
        <f aca="false">SUBTOTAL(9,H38:H38)</f>
        <v>13413</v>
      </c>
      <c r="I37" s="451" t="n">
        <f aca="false">SUBTOTAL(9,I38:I38)</f>
        <v>13413</v>
      </c>
      <c r="J37" s="452" t="n">
        <f aca="false">SUBTOTAL(9,J38:J38)</f>
        <v>0</v>
      </c>
      <c r="K37" s="446" t="n">
        <f aca="false">((H37/G37)*100)/100</f>
        <v>1</v>
      </c>
      <c r="L37" s="245"/>
      <c r="M37" s="415" t="n">
        <f aca="false">IF(L37="kk",1,0)</f>
        <v>0</v>
      </c>
      <c r="N37" s="415" t="n">
        <f aca="false">IF(L37="kn",1,0)</f>
        <v>0</v>
      </c>
      <c r="O37" s="415" t="n">
        <f aca="false">IF(L37="r",1,0)</f>
        <v>0</v>
      </c>
      <c r="P37" s="415" t="n">
        <f aca="false">IF(L37="zi",1,0)</f>
        <v>0</v>
      </c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</row>
    <row r="38" s="464" customFormat="true" ht="22.5" hidden="false" customHeight="true" outlineLevel="0" collapsed="false">
      <c r="A38" s="460"/>
      <c r="B38" s="461" t="n">
        <f aca="false">B35+1</f>
        <v>14</v>
      </c>
      <c r="C38" s="462" t="s">
        <v>667</v>
      </c>
      <c r="D38" s="427" t="n">
        <v>6168340</v>
      </c>
      <c r="E38" s="249" t="s">
        <v>668</v>
      </c>
      <c r="F38" s="250" t="n">
        <v>118340</v>
      </c>
      <c r="G38" s="449" t="n">
        <f aca="false">2000000-1600000-386586</f>
        <v>13414</v>
      </c>
      <c r="H38" s="449" t="n">
        <f aca="false">SUM(I38:J38)</f>
        <v>13413</v>
      </c>
      <c r="I38" s="463" t="n">
        <v>13413</v>
      </c>
      <c r="J38" s="242" t="n">
        <v>0</v>
      </c>
      <c r="K38" s="446" t="n">
        <f aca="false">((H38/G38)*100)/100</f>
        <v>1</v>
      </c>
      <c r="L38" s="245" t="s">
        <v>342</v>
      </c>
      <c r="M38" s="415" t="n">
        <f aca="false">IF(L38="kk",1,0)</f>
        <v>0</v>
      </c>
      <c r="N38" s="415" t="n">
        <f aca="false">IF(L38="kn",1,0)</f>
        <v>1</v>
      </c>
      <c r="O38" s="415" t="n">
        <f aca="false">IF(L38="r",1,0)</f>
        <v>0</v>
      </c>
      <c r="P38" s="415" t="n">
        <f aca="false">IF(L38="zi",1,0)</f>
        <v>0</v>
      </c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</row>
    <row r="39" s="468" customFormat="true" ht="22.5" hidden="false" customHeight="true" outlineLevel="0" collapsed="false">
      <c r="A39" s="453" t="n">
        <v>750</v>
      </c>
      <c r="B39" s="384" t="s">
        <v>68</v>
      </c>
      <c r="C39" s="384"/>
      <c r="D39" s="384"/>
      <c r="E39" s="384"/>
      <c r="F39" s="467" t="n">
        <f aca="false">SUBTOTAL(9,F40:F46)</f>
        <v>0</v>
      </c>
      <c r="G39" s="467" t="n">
        <f aca="false">SUBTOTAL(9,G40:G46)</f>
        <v>680000</v>
      </c>
      <c r="H39" s="467" t="n">
        <f aca="false">SUBTOTAL(9,H40:H46)</f>
        <v>667180</v>
      </c>
      <c r="I39" s="467" t="n">
        <f aca="false">SUBTOTAL(9,I40:I46)</f>
        <v>667180</v>
      </c>
      <c r="J39" s="242" t="n">
        <v>0</v>
      </c>
      <c r="K39" s="443" t="n">
        <f aca="false">((H39/G39)*100)/100</f>
        <v>0.981</v>
      </c>
      <c r="L39" s="245"/>
      <c r="M39" s="415" t="n">
        <f aca="false">IF(L39="kk",1,0)</f>
        <v>0</v>
      </c>
      <c r="N39" s="415" t="n">
        <f aca="false">IF(L39="kn",1,0)</f>
        <v>0</v>
      </c>
      <c r="O39" s="415" t="n">
        <f aca="false">IF(L39="r",1,0)</f>
        <v>0</v>
      </c>
      <c r="P39" s="415" t="n">
        <f aca="false">IF(L39="zi",1,0)</f>
        <v>0</v>
      </c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</row>
    <row r="40" s="469" customFormat="true" ht="22.5" hidden="false" customHeight="true" outlineLevel="0" collapsed="false">
      <c r="A40" s="422" t="n">
        <v>75023</v>
      </c>
      <c r="B40" s="233" t="s">
        <v>354</v>
      </c>
      <c r="C40" s="233"/>
      <c r="D40" s="233"/>
      <c r="E40" s="233"/>
      <c r="F40" s="465" t="n">
        <f aca="false">SUBTOTAL(9,F41:F46)</f>
        <v>0</v>
      </c>
      <c r="G40" s="465" t="n">
        <f aca="false">SUBTOTAL(9,G41:G46)</f>
        <v>680000</v>
      </c>
      <c r="H40" s="465" t="n">
        <f aca="false">SUBTOTAL(9,H41:H46)</f>
        <v>667180</v>
      </c>
      <c r="I40" s="465" t="n">
        <f aca="false">SUBTOTAL(9,I41:I46)</f>
        <v>667180</v>
      </c>
      <c r="J40" s="242" t="n">
        <v>0</v>
      </c>
      <c r="K40" s="446" t="n">
        <f aca="false">((H40/G40)*100)/100</f>
        <v>0.981</v>
      </c>
      <c r="L40" s="245"/>
      <c r="M40" s="415" t="n">
        <f aca="false">IF(L40="kk",1,0)</f>
        <v>0</v>
      </c>
      <c r="N40" s="415" t="n">
        <f aca="false">IF(L40="kn",1,0)</f>
        <v>0</v>
      </c>
      <c r="O40" s="415" t="n">
        <f aca="false">IF(L40="r",1,0)</f>
        <v>0</v>
      </c>
      <c r="P40" s="415" t="n">
        <f aca="false">IF(L40="zi",1,0)</f>
        <v>0</v>
      </c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</row>
    <row r="41" s="459" customFormat="true" ht="22.5" hidden="false" customHeight="true" outlineLevel="0" collapsed="false">
      <c r="A41" s="458" t="s">
        <v>251</v>
      </c>
      <c r="B41" s="458"/>
      <c r="C41" s="458"/>
      <c r="D41" s="458"/>
      <c r="E41" s="458"/>
      <c r="F41" s="451" t="n">
        <f aca="false">SUBTOTAL(9,F42:F42)</f>
        <v>0</v>
      </c>
      <c r="G41" s="451" t="n">
        <f aca="false">SUBTOTAL(9,G42:G42)</f>
        <v>230000</v>
      </c>
      <c r="H41" s="451" t="n">
        <f aca="false">SUBTOTAL(9,H42:H42)</f>
        <v>229799</v>
      </c>
      <c r="I41" s="451" t="n">
        <f aca="false">SUBTOTAL(9,I42:I42)</f>
        <v>229799</v>
      </c>
      <c r="J41" s="242" t="n">
        <v>0</v>
      </c>
      <c r="K41" s="446" t="n">
        <f aca="false">((H41/G41)*100)/100</f>
        <v>0.999</v>
      </c>
      <c r="L41" s="245"/>
      <c r="M41" s="415" t="n">
        <f aca="false">IF(L41="kk",1,0)</f>
        <v>0</v>
      </c>
      <c r="N41" s="415" t="n">
        <f aca="false">IF(L41="kn",1,0)</f>
        <v>0</v>
      </c>
      <c r="O41" s="415" t="n">
        <f aca="false">IF(L41="r",1,0)</f>
        <v>0</v>
      </c>
      <c r="P41" s="415" t="n">
        <f aca="false">IF(L41="zi",1,0)</f>
        <v>0</v>
      </c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</row>
    <row r="42" s="470" customFormat="true" ht="22.5" hidden="false" customHeight="true" outlineLevel="0" collapsed="false">
      <c r="A42" s="460"/>
      <c r="B42" s="461" t="n">
        <f aca="false">B38+1</f>
        <v>15</v>
      </c>
      <c r="C42" s="462" t="s">
        <v>669</v>
      </c>
      <c r="D42" s="427" t="n">
        <v>230000</v>
      </c>
      <c r="E42" s="249" t="s">
        <v>331</v>
      </c>
      <c r="F42" s="250" t="n">
        <v>0</v>
      </c>
      <c r="G42" s="449" t="n">
        <v>230000</v>
      </c>
      <c r="H42" s="449" t="n">
        <f aca="false">SUM(I42:J42)</f>
        <v>229799</v>
      </c>
      <c r="I42" s="463" t="n">
        <v>229799</v>
      </c>
      <c r="J42" s="242" t="n">
        <v>0</v>
      </c>
      <c r="K42" s="446" t="n">
        <f aca="false">((H42/G42)*100)/100</f>
        <v>0.999</v>
      </c>
      <c r="L42" s="245" t="s">
        <v>332</v>
      </c>
      <c r="M42" s="415" t="n">
        <f aca="false">IF(L42="kk",1,0)</f>
        <v>0</v>
      </c>
      <c r="N42" s="415" t="n">
        <f aca="false">IF(L42="kn",1,0)</f>
        <v>0</v>
      </c>
      <c r="O42" s="415" t="n">
        <f aca="false">IF(L42="r",1,0)</f>
        <v>1</v>
      </c>
      <c r="P42" s="415" t="n">
        <f aca="false">IF(L42="zi",1,0)</f>
        <v>0</v>
      </c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  <c r="IJ42" s="56"/>
      <c r="IK42" s="56"/>
      <c r="IL42" s="56"/>
      <c r="IM42" s="56"/>
      <c r="IN42" s="56"/>
      <c r="IO42" s="56"/>
      <c r="IP42" s="56"/>
      <c r="IQ42" s="56"/>
      <c r="IR42" s="56"/>
      <c r="IS42" s="56"/>
      <c r="IT42" s="56"/>
    </row>
    <row r="43" s="464" customFormat="true" ht="22.5" hidden="false" customHeight="true" outlineLevel="0" collapsed="false">
      <c r="A43" s="458" t="s">
        <v>252</v>
      </c>
      <c r="B43" s="458"/>
      <c r="C43" s="458"/>
      <c r="D43" s="458"/>
      <c r="E43" s="458"/>
      <c r="F43" s="451" t="n">
        <f aca="false">SUBTOTAL(9,F44:F46)</f>
        <v>0</v>
      </c>
      <c r="G43" s="451" t="n">
        <f aca="false">SUBTOTAL(9,G44:G46)</f>
        <v>450000</v>
      </c>
      <c r="H43" s="451" t="n">
        <f aca="false">SUBTOTAL(9,H44:H46)</f>
        <v>437381</v>
      </c>
      <c r="I43" s="451" t="n">
        <f aca="false">SUBTOTAL(9,I44:I46)</f>
        <v>437381</v>
      </c>
      <c r="J43" s="452" t="n">
        <f aca="false">SUBTOTAL(9,J44:J46)</f>
        <v>0</v>
      </c>
      <c r="K43" s="446" t="n">
        <f aca="false">((H43/G43)*100)/100</f>
        <v>0.972</v>
      </c>
      <c r="L43" s="245"/>
      <c r="M43" s="415" t="n">
        <f aca="false">IF(L43="kk",1,0)</f>
        <v>0</v>
      </c>
      <c r="N43" s="415" t="n">
        <f aca="false">IF(L43="kn",1,0)</f>
        <v>0</v>
      </c>
      <c r="O43" s="415" t="n">
        <f aca="false">IF(L43="r",1,0)</f>
        <v>0</v>
      </c>
      <c r="P43" s="415" t="n">
        <f aca="false">IF(L43="zi",1,0)</f>
        <v>0</v>
      </c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</row>
    <row r="44" s="470" customFormat="true" ht="22.5" hidden="false" customHeight="true" outlineLevel="0" collapsed="false">
      <c r="A44" s="460"/>
      <c r="B44" s="461" t="n">
        <f aca="false">B42+1</f>
        <v>16</v>
      </c>
      <c r="C44" s="462" t="s">
        <v>670</v>
      </c>
      <c r="D44" s="427" t="n">
        <v>49000</v>
      </c>
      <c r="E44" s="249" t="s">
        <v>331</v>
      </c>
      <c r="F44" s="250" t="n">
        <v>0</v>
      </c>
      <c r="G44" s="449" t="n">
        <v>49000</v>
      </c>
      <c r="H44" s="449" t="n">
        <f aca="false">SUM(I44:J44)</f>
        <v>44037</v>
      </c>
      <c r="I44" s="463" t="n">
        <v>44037</v>
      </c>
      <c r="J44" s="242" t="n">
        <v>0</v>
      </c>
      <c r="K44" s="446" t="n">
        <f aca="false">((H44/G44)*100)/100</f>
        <v>0.899</v>
      </c>
      <c r="L44" s="245" t="s">
        <v>348</v>
      </c>
      <c r="M44" s="415" t="n">
        <f aca="false">IF(L44="kk",1,0)</f>
        <v>0</v>
      </c>
      <c r="N44" s="415" t="n">
        <f aca="false">IF(L44="kn",1,0)</f>
        <v>0</v>
      </c>
      <c r="O44" s="415" t="n">
        <f aca="false">IF(L44="r",1,0)</f>
        <v>0</v>
      </c>
      <c r="P44" s="415" t="n">
        <f aca="false">IF(L44="zi",1,0)</f>
        <v>1</v>
      </c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  <c r="IJ44" s="56"/>
      <c r="IK44" s="56"/>
      <c r="IL44" s="56"/>
      <c r="IM44" s="56"/>
      <c r="IN44" s="56"/>
      <c r="IO44" s="56"/>
      <c r="IP44" s="56"/>
      <c r="IQ44" s="56"/>
      <c r="IR44" s="56"/>
      <c r="IS44" s="56"/>
      <c r="IT44" s="56"/>
    </row>
    <row r="45" s="470" customFormat="true" ht="22.5" hidden="false" customHeight="true" outlineLevel="0" collapsed="false">
      <c r="A45" s="460"/>
      <c r="B45" s="461" t="n">
        <f aca="false">B44+1</f>
        <v>17</v>
      </c>
      <c r="C45" s="462" t="s">
        <v>671</v>
      </c>
      <c r="D45" s="427" t="n">
        <v>214000</v>
      </c>
      <c r="E45" s="249" t="s">
        <v>331</v>
      </c>
      <c r="F45" s="250" t="n">
        <v>0</v>
      </c>
      <c r="G45" s="449" t="n">
        <v>214000</v>
      </c>
      <c r="H45" s="449" t="n">
        <f aca="false">SUM(I45:J45)</f>
        <v>206790</v>
      </c>
      <c r="I45" s="463" t="n">
        <v>206790</v>
      </c>
      <c r="J45" s="242" t="n">
        <v>0</v>
      </c>
      <c r="K45" s="446" t="n">
        <f aca="false">((H45/G45)*100)/100</f>
        <v>0.966</v>
      </c>
      <c r="L45" s="245" t="s">
        <v>348</v>
      </c>
      <c r="M45" s="415" t="n">
        <f aca="false">IF(L45="kk",1,0)</f>
        <v>0</v>
      </c>
      <c r="N45" s="415" t="n">
        <f aca="false">IF(L45="kn",1,0)</f>
        <v>0</v>
      </c>
      <c r="O45" s="415" t="n">
        <f aca="false">IF(L45="r",1,0)</f>
        <v>0</v>
      </c>
      <c r="P45" s="415" t="n">
        <f aca="false">IF(L45="zi",1,0)</f>
        <v>1</v>
      </c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</row>
    <row r="46" s="470" customFormat="true" ht="22.5" hidden="false" customHeight="true" outlineLevel="0" collapsed="false">
      <c r="A46" s="460"/>
      <c r="B46" s="461" t="n">
        <f aca="false">B45+1</f>
        <v>18</v>
      </c>
      <c r="C46" s="462" t="s">
        <v>672</v>
      </c>
      <c r="D46" s="427" t="n">
        <f aca="false">70000+117000</f>
        <v>187000</v>
      </c>
      <c r="E46" s="249" t="s">
        <v>331</v>
      </c>
      <c r="F46" s="250" t="n">
        <v>0</v>
      </c>
      <c r="G46" s="449" t="n">
        <f aca="false">70000+117000</f>
        <v>187000</v>
      </c>
      <c r="H46" s="449" t="n">
        <f aca="false">SUM(I46:J46)</f>
        <v>186554</v>
      </c>
      <c r="I46" s="463" t="n">
        <v>186554</v>
      </c>
      <c r="J46" s="242" t="n">
        <v>0</v>
      </c>
      <c r="K46" s="446" t="n">
        <f aca="false">((H46/G46)*100)/100</f>
        <v>0.998</v>
      </c>
      <c r="L46" s="245" t="s">
        <v>348</v>
      </c>
      <c r="M46" s="415" t="n">
        <f aca="false">IF(L46="kk",1,0)</f>
        <v>0</v>
      </c>
      <c r="N46" s="415" t="n">
        <f aca="false">IF(L46="kn",1,0)</f>
        <v>0</v>
      </c>
      <c r="O46" s="415" t="n">
        <f aca="false">IF(L46="r",1,0)</f>
        <v>0</v>
      </c>
      <c r="P46" s="415" t="n">
        <f aca="false">IF(L46="zi",1,0)</f>
        <v>1</v>
      </c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  <c r="IC46" s="56"/>
      <c r="ID46" s="56"/>
      <c r="IE46" s="56"/>
      <c r="IF46" s="56"/>
      <c r="IG46" s="56"/>
      <c r="IH46" s="56"/>
      <c r="II46" s="56"/>
      <c r="IJ46" s="56"/>
      <c r="IK46" s="56"/>
      <c r="IL46" s="56"/>
      <c r="IM46" s="56"/>
      <c r="IN46" s="56"/>
      <c r="IO46" s="56"/>
      <c r="IP46" s="56"/>
      <c r="IQ46" s="56"/>
      <c r="IR46" s="56"/>
      <c r="IS46" s="56"/>
      <c r="IT46" s="56"/>
    </row>
    <row r="47" s="468" customFormat="true" ht="22.5" hidden="false" customHeight="true" outlineLevel="0" collapsed="false">
      <c r="A47" s="453" t="n">
        <v>801</v>
      </c>
      <c r="B47" s="384" t="s">
        <v>75</v>
      </c>
      <c r="C47" s="384"/>
      <c r="D47" s="384"/>
      <c r="E47" s="384"/>
      <c r="F47" s="467" t="n">
        <f aca="false">SUBTOTAL(9,F48:F90)</f>
        <v>3563894</v>
      </c>
      <c r="G47" s="467" t="n">
        <f aca="false">SUBTOTAL(9,G48:G90)</f>
        <v>13645391</v>
      </c>
      <c r="H47" s="467" t="n">
        <f aca="false">SUBTOTAL(9,H48:H90)</f>
        <v>13589726</v>
      </c>
      <c r="I47" s="467" t="n">
        <f aca="false">SUBTOTAL(9,I48:I90)</f>
        <v>13589726</v>
      </c>
      <c r="J47" s="471" t="n">
        <f aca="false">SUBTOTAL(9,J48:J90)</f>
        <v>0</v>
      </c>
      <c r="K47" s="443" t="n">
        <f aca="false">((H47/G47)*100)/100</f>
        <v>0.996</v>
      </c>
      <c r="L47" s="245"/>
      <c r="M47" s="415" t="n">
        <f aca="false">IF(L47="kk",1,0)</f>
        <v>0</v>
      </c>
      <c r="N47" s="415" t="n">
        <f aca="false">IF(L47="kn",1,0)</f>
        <v>0</v>
      </c>
      <c r="O47" s="415" t="n">
        <f aca="false">IF(L47="r",1,0)</f>
        <v>0</v>
      </c>
      <c r="P47" s="415" t="n">
        <f aca="false">IF(L47="zi",1,0)</f>
        <v>0</v>
      </c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6"/>
      <c r="HI47" s="56"/>
      <c r="HJ47" s="56"/>
      <c r="HK47" s="56"/>
      <c r="HL47" s="56"/>
      <c r="HM47" s="56"/>
      <c r="HN47" s="56"/>
      <c r="HO47" s="56"/>
      <c r="HP47" s="56"/>
      <c r="HQ47" s="56"/>
      <c r="HR47" s="56"/>
      <c r="HS47" s="56"/>
      <c r="HT47" s="56"/>
      <c r="HU47" s="56"/>
      <c r="HV47" s="56"/>
      <c r="HW47" s="56"/>
      <c r="HX47" s="56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  <c r="IJ47" s="56"/>
      <c r="IK47" s="56"/>
      <c r="IL47" s="56"/>
      <c r="IM47" s="56"/>
      <c r="IN47" s="56"/>
      <c r="IO47" s="56"/>
      <c r="IP47" s="56"/>
      <c r="IQ47" s="56"/>
      <c r="IR47" s="56"/>
      <c r="IS47" s="56"/>
      <c r="IT47" s="56"/>
    </row>
    <row r="48" s="469" customFormat="true" ht="22.5" hidden="false" customHeight="true" outlineLevel="0" collapsed="false">
      <c r="A48" s="422" t="n">
        <v>80101</v>
      </c>
      <c r="B48" s="233" t="s">
        <v>363</v>
      </c>
      <c r="C48" s="233"/>
      <c r="D48" s="233"/>
      <c r="E48" s="233"/>
      <c r="F48" s="465" t="n">
        <f aca="false">SUBTOTAL(9,F49:F61)</f>
        <v>3420844</v>
      </c>
      <c r="G48" s="465" t="n">
        <f aca="false">SUBTOTAL(9,G49:G61)</f>
        <v>10803686</v>
      </c>
      <c r="H48" s="465" t="n">
        <f aca="false">SUBTOTAL(9,H49:H61)</f>
        <v>10769263</v>
      </c>
      <c r="I48" s="465" t="n">
        <f aca="false">SUBTOTAL(9,I49:I61)</f>
        <v>10769263</v>
      </c>
      <c r="J48" s="466" t="n">
        <f aca="false">SUBTOTAL(9,J49:J61)</f>
        <v>0</v>
      </c>
      <c r="K48" s="446" t="n">
        <f aca="false">((H48/G48)*100)/100</f>
        <v>0.997</v>
      </c>
      <c r="L48" s="245"/>
      <c r="M48" s="415" t="n">
        <f aca="false">IF(L48="kk",1,0)</f>
        <v>0</v>
      </c>
      <c r="N48" s="415" t="n">
        <f aca="false">IF(L48="kn",1,0)</f>
        <v>0</v>
      </c>
      <c r="O48" s="415" t="n">
        <f aca="false">IF(L48="r",1,0)</f>
        <v>0</v>
      </c>
      <c r="P48" s="415" t="n">
        <f aca="false">IF(L48="zi",1,0)</f>
        <v>0</v>
      </c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  <c r="ID48" s="56"/>
      <c r="IE48" s="56"/>
      <c r="IF48" s="56"/>
      <c r="IG48" s="56"/>
      <c r="IH48" s="56"/>
      <c r="II48" s="56"/>
      <c r="IJ48" s="56"/>
      <c r="IK48" s="56"/>
      <c r="IL48" s="56"/>
      <c r="IM48" s="56"/>
      <c r="IN48" s="56"/>
      <c r="IO48" s="56"/>
      <c r="IP48" s="56"/>
      <c r="IQ48" s="56"/>
      <c r="IR48" s="56"/>
      <c r="IS48" s="56"/>
      <c r="IT48" s="56"/>
    </row>
    <row r="49" s="464" customFormat="true" ht="22.5" hidden="false" customHeight="true" outlineLevel="0" collapsed="false">
      <c r="A49" s="458" t="s">
        <v>249</v>
      </c>
      <c r="B49" s="458"/>
      <c r="C49" s="458"/>
      <c r="D49" s="458"/>
      <c r="E49" s="458"/>
      <c r="F49" s="451" t="n">
        <f aca="false">SUBTOTAL(9,F50:F52)</f>
        <v>2475764</v>
      </c>
      <c r="G49" s="451" t="n">
        <f aca="false">SUBTOTAL(9,G50:G52)</f>
        <v>1848700</v>
      </c>
      <c r="H49" s="451" t="n">
        <f aca="false">SUBTOTAL(9,H50:H52)</f>
        <v>1823102</v>
      </c>
      <c r="I49" s="451" t="n">
        <f aca="false">SUBTOTAL(9,I50:I52)</f>
        <v>1823102</v>
      </c>
      <c r="J49" s="452" t="n">
        <f aca="false">SUBTOTAL(9,J50:J52)</f>
        <v>0</v>
      </c>
      <c r="K49" s="446" t="n">
        <f aca="false">((H49/G49)*100)/100</f>
        <v>0.986</v>
      </c>
      <c r="L49" s="245"/>
      <c r="M49" s="415" t="n">
        <f aca="false">IF(L49="kk",1,0)</f>
        <v>0</v>
      </c>
      <c r="N49" s="415" t="n">
        <f aca="false">IF(L49="kn",1,0)</f>
        <v>0</v>
      </c>
      <c r="O49" s="415" t="n">
        <f aca="false">IF(L49="r",1,0)</f>
        <v>0</v>
      </c>
      <c r="P49" s="415" t="n">
        <f aca="false">IF(L49="zi",1,0)</f>
        <v>0</v>
      </c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6"/>
      <c r="HG49" s="56"/>
      <c r="HH49" s="56"/>
      <c r="HI49" s="56"/>
      <c r="HJ49" s="56"/>
      <c r="HK49" s="56"/>
      <c r="HL49" s="56"/>
      <c r="HM49" s="56"/>
      <c r="HN49" s="56"/>
      <c r="HO49" s="56"/>
      <c r="HP49" s="56"/>
      <c r="HQ49" s="56"/>
      <c r="HR49" s="56"/>
      <c r="HS49" s="56"/>
      <c r="HT49" s="56"/>
      <c r="HU49" s="56"/>
      <c r="HV49" s="56"/>
      <c r="HW49" s="56"/>
      <c r="HX49" s="56"/>
      <c r="HY49" s="56"/>
      <c r="HZ49" s="56"/>
      <c r="IA49" s="56"/>
      <c r="IB49" s="56"/>
      <c r="IC49" s="56"/>
      <c r="ID49" s="56"/>
      <c r="IE49" s="56"/>
      <c r="IF49" s="56"/>
      <c r="IG49" s="56"/>
      <c r="IH49" s="56"/>
      <c r="II49" s="56"/>
      <c r="IJ49" s="56"/>
      <c r="IK49" s="56"/>
      <c r="IL49" s="56"/>
      <c r="IM49" s="56"/>
      <c r="IN49" s="56"/>
      <c r="IO49" s="56"/>
      <c r="IP49" s="56"/>
      <c r="IQ49" s="56"/>
      <c r="IR49" s="56"/>
      <c r="IS49" s="56"/>
      <c r="IT49" s="56"/>
    </row>
    <row r="50" s="470" customFormat="true" ht="22.5" hidden="false" customHeight="true" outlineLevel="0" collapsed="false">
      <c r="A50" s="460"/>
      <c r="B50" s="461" t="n">
        <f aca="false">B46+1</f>
        <v>19</v>
      </c>
      <c r="C50" s="462" t="s">
        <v>673</v>
      </c>
      <c r="D50" s="427" t="n">
        <v>1038783</v>
      </c>
      <c r="E50" s="249" t="s">
        <v>336</v>
      </c>
      <c r="F50" s="250" t="n">
        <v>869783</v>
      </c>
      <c r="G50" s="449" t="n">
        <v>169000</v>
      </c>
      <c r="H50" s="449" t="n">
        <f aca="false">SUM(I50:J50)</f>
        <v>169000</v>
      </c>
      <c r="I50" s="463" t="n">
        <v>169000</v>
      </c>
      <c r="J50" s="242" t="n">
        <v>0</v>
      </c>
      <c r="K50" s="446" t="n">
        <f aca="false">((H50/G50)*100)/100</f>
        <v>1</v>
      </c>
      <c r="L50" s="245" t="s">
        <v>337</v>
      </c>
      <c r="M50" s="415" t="n">
        <f aca="false">IF(L50="kk",1,0)</f>
        <v>1</v>
      </c>
      <c r="N50" s="415" t="n">
        <f aca="false">IF(L50="kn",1,0)</f>
        <v>0</v>
      </c>
      <c r="O50" s="415" t="n">
        <f aca="false">IF(L50="r",1,0)</f>
        <v>0</v>
      </c>
      <c r="P50" s="415" t="n">
        <f aca="false">IF(L50="zi",1,0)</f>
        <v>0</v>
      </c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6"/>
      <c r="GZ50" s="56"/>
      <c r="HA50" s="56"/>
      <c r="HB50" s="56"/>
      <c r="HC50" s="56"/>
      <c r="HD50" s="56"/>
      <c r="HE50" s="56"/>
      <c r="HF50" s="56"/>
      <c r="HG50" s="56"/>
      <c r="HH50" s="56"/>
      <c r="HI50" s="56"/>
      <c r="HJ50" s="56"/>
      <c r="HK50" s="56"/>
      <c r="HL50" s="56"/>
      <c r="HM50" s="56"/>
      <c r="HN50" s="56"/>
      <c r="HO50" s="56"/>
      <c r="HP50" s="56"/>
      <c r="HQ50" s="56"/>
      <c r="HR50" s="56"/>
      <c r="HS50" s="56"/>
      <c r="HT50" s="56"/>
      <c r="HU50" s="56"/>
      <c r="HV50" s="56"/>
      <c r="HW50" s="56"/>
      <c r="HX50" s="56"/>
      <c r="HY50" s="56"/>
      <c r="HZ50" s="56"/>
      <c r="IA50" s="56"/>
      <c r="IB50" s="56"/>
      <c r="IC50" s="56"/>
      <c r="ID50" s="56"/>
      <c r="IE50" s="56"/>
      <c r="IF50" s="56"/>
      <c r="IG50" s="56"/>
      <c r="IH50" s="56"/>
      <c r="II50" s="56"/>
      <c r="IJ50" s="56"/>
      <c r="IK50" s="56"/>
      <c r="IL50" s="56"/>
      <c r="IM50" s="56"/>
      <c r="IN50" s="56"/>
      <c r="IO50" s="56"/>
      <c r="IP50" s="56"/>
      <c r="IQ50" s="56"/>
      <c r="IR50" s="56"/>
      <c r="IS50" s="56"/>
      <c r="IT50" s="56"/>
    </row>
    <row r="51" s="470" customFormat="true" ht="22.5" hidden="false" customHeight="true" outlineLevel="0" collapsed="false">
      <c r="A51" s="460"/>
      <c r="B51" s="461" t="n">
        <f aca="false">B50+1</f>
        <v>20</v>
      </c>
      <c r="C51" s="247" t="s">
        <v>674</v>
      </c>
      <c r="D51" s="427" t="n">
        <v>2010992</v>
      </c>
      <c r="E51" s="249" t="s">
        <v>336</v>
      </c>
      <c r="F51" s="250" t="n">
        <v>1580991</v>
      </c>
      <c r="G51" s="449" t="n">
        <v>430000</v>
      </c>
      <c r="H51" s="449" t="n">
        <f aca="false">SUM(I51:J51)</f>
        <v>430000</v>
      </c>
      <c r="I51" s="463" t="n">
        <v>430000</v>
      </c>
      <c r="J51" s="242" t="n">
        <v>0</v>
      </c>
      <c r="K51" s="446" t="n">
        <f aca="false">((H51/G51)*100)/100</f>
        <v>1</v>
      </c>
      <c r="L51" s="245" t="s">
        <v>337</v>
      </c>
      <c r="M51" s="415" t="n">
        <f aca="false">IF(L51="kk",1,0)</f>
        <v>1</v>
      </c>
      <c r="N51" s="415" t="n">
        <f aca="false">IF(L51="kn",1,0)</f>
        <v>0</v>
      </c>
      <c r="O51" s="415" t="n">
        <f aca="false">IF(L51="r",1,0)</f>
        <v>0</v>
      </c>
      <c r="P51" s="415" t="n">
        <f aca="false">IF(L51="zi",1,0)</f>
        <v>0</v>
      </c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6"/>
      <c r="GZ51" s="56"/>
      <c r="HA51" s="56"/>
      <c r="HB51" s="56"/>
      <c r="HC51" s="56"/>
      <c r="HD51" s="56"/>
      <c r="HE51" s="56"/>
      <c r="HF51" s="56"/>
      <c r="HG51" s="56"/>
      <c r="HH51" s="56"/>
      <c r="HI51" s="56"/>
      <c r="HJ51" s="56"/>
      <c r="HK51" s="56"/>
      <c r="HL51" s="56"/>
      <c r="HM51" s="56"/>
      <c r="HN51" s="56"/>
      <c r="HO51" s="56"/>
      <c r="HP51" s="56"/>
      <c r="HQ51" s="56"/>
      <c r="HR51" s="56"/>
      <c r="HS51" s="56"/>
      <c r="HT51" s="56"/>
      <c r="HU51" s="56"/>
      <c r="HV51" s="56"/>
      <c r="HW51" s="56"/>
      <c r="HX51" s="56"/>
      <c r="HY51" s="56"/>
      <c r="HZ51" s="56"/>
      <c r="IA51" s="56"/>
      <c r="IB51" s="56"/>
      <c r="IC51" s="56"/>
      <c r="ID51" s="56"/>
      <c r="IE51" s="56"/>
      <c r="IF51" s="56"/>
      <c r="IG51" s="56"/>
      <c r="IH51" s="56"/>
      <c r="II51" s="56"/>
      <c r="IJ51" s="56"/>
      <c r="IK51" s="56"/>
      <c r="IL51" s="56"/>
      <c r="IM51" s="56"/>
      <c r="IN51" s="56"/>
      <c r="IO51" s="56"/>
      <c r="IP51" s="56"/>
      <c r="IQ51" s="56"/>
      <c r="IR51" s="56"/>
      <c r="IS51" s="56"/>
      <c r="IT51" s="56"/>
    </row>
    <row r="52" s="470" customFormat="true" ht="22.5" hidden="false" customHeight="true" outlineLevel="0" collapsed="false">
      <c r="A52" s="460"/>
      <c r="B52" s="461" t="n">
        <f aca="false">B51+1</f>
        <v>21</v>
      </c>
      <c r="C52" s="247" t="s">
        <v>675</v>
      </c>
      <c r="D52" s="427" t="n">
        <f aca="false">1324990-50300</f>
        <v>1274690</v>
      </c>
      <c r="E52" s="249" t="s">
        <v>494</v>
      </c>
      <c r="F52" s="250" t="n">
        <v>24990</v>
      </c>
      <c r="G52" s="449" t="n">
        <f aca="false">1300000-50300</f>
        <v>1249700</v>
      </c>
      <c r="H52" s="449" t="n">
        <f aca="false">SUM(I52:J52)</f>
        <v>1224102</v>
      </c>
      <c r="I52" s="463" t="n">
        <v>1224102</v>
      </c>
      <c r="J52" s="242" t="n">
        <v>0</v>
      </c>
      <c r="K52" s="446" t="n">
        <f aca="false">((H52/G52)*100)/100</f>
        <v>0.98</v>
      </c>
      <c r="L52" s="245" t="s">
        <v>337</v>
      </c>
      <c r="M52" s="415" t="n">
        <f aca="false">IF(L52="kk",1,0)</f>
        <v>1</v>
      </c>
      <c r="N52" s="415" t="n">
        <f aca="false">IF(L52="kn",1,0)</f>
        <v>0</v>
      </c>
      <c r="O52" s="415" t="n">
        <f aca="false">IF(L52="r",1,0)</f>
        <v>0</v>
      </c>
      <c r="P52" s="415" t="n">
        <f aca="false">IF(L52="zi",1,0)</f>
        <v>0</v>
      </c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  <c r="IC52" s="56"/>
      <c r="ID52" s="56"/>
      <c r="IE52" s="56"/>
      <c r="IF52" s="56"/>
      <c r="IG52" s="56"/>
      <c r="IH52" s="56"/>
      <c r="II52" s="56"/>
      <c r="IJ52" s="56"/>
      <c r="IK52" s="56"/>
      <c r="IL52" s="56"/>
      <c r="IM52" s="56"/>
      <c r="IN52" s="56"/>
      <c r="IO52" s="56"/>
      <c r="IP52" s="56"/>
      <c r="IQ52" s="56"/>
      <c r="IR52" s="56"/>
      <c r="IS52" s="56"/>
      <c r="IT52" s="56"/>
    </row>
    <row r="53" s="464" customFormat="true" ht="22.5" hidden="false" customHeight="true" outlineLevel="0" collapsed="false">
      <c r="A53" s="458" t="s">
        <v>250</v>
      </c>
      <c r="B53" s="458"/>
      <c r="C53" s="458"/>
      <c r="D53" s="458"/>
      <c r="E53" s="458"/>
      <c r="F53" s="451" t="n">
        <f aca="false">SUBTOTAL(9,F54:F55)</f>
        <v>945080</v>
      </c>
      <c r="G53" s="451" t="n">
        <f aca="false">SUBTOTAL(9,G54:G55)</f>
        <v>8617486</v>
      </c>
      <c r="H53" s="451" t="n">
        <f aca="false">SUBTOTAL(9,H54:H55)</f>
        <v>8617486</v>
      </c>
      <c r="I53" s="451" t="n">
        <f aca="false">SUBTOTAL(9,I54:I55)</f>
        <v>8617486</v>
      </c>
      <c r="J53" s="452" t="n">
        <f aca="false">SUBTOTAL(9,J54:J55)</f>
        <v>0</v>
      </c>
      <c r="K53" s="446" t="n">
        <f aca="false">((H53/G53)*100)/100</f>
        <v>1</v>
      </c>
      <c r="L53" s="245"/>
      <c r="M53" s="415" t="n">
        <f aca="false">IF(L53="kk",1,0)</f>
        <v>0</v>
      </c>
      <c r="N53" s="415" t="n">
        <f aca="false">IF(L53="kn",1,0)</f>
        <v>0</v>
      </c>
      <c r="O53" s="415" t="n">
        <f aca="false">IF(L53="r",1,0)</f>
        <v>0</v>
      </c>
      <c r="P53" s="415" t="n">
        <f aca="false">IF(L53="zi",1,0)</f>
        <v>0</v>
      </c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6"/>
      <c r="GZ53" s="56"/>
      <c r="HA53" s="56"/>
      <c r="HB53" s="56"/>
      <c r="HC53" s="56"/>
      <c r="HD53" s="56"/>
      <c r="HE53" s="56"/>
      <c r="HF53" s="56"/>
      <c r="HG53" s="56"/>
      <c r="HH53" s="56"/>
      <c r="HI53" s="56"/>
      <c r="HJ53" s="56"/>
      <c r="HK53" s="56"/>
      <c r="HL53" s="56"/>
      <c r="HM53" s="56"/>
      <c r="HN53" s="56"/>
      <c r="HO53" s="56"/>
      <c r="HP53" s="56"/>
      <c r="HQ53" s="56"/>
      <c r="HR53" s="56"/>
      <c r="HS53" s="56"/>
      <c r="HT53" s="56"/>
      <c r="HU53" s="56"/>
      <c r="HV53" s="56"/>
      <c r="HW53" s="56"/>
      <c r="HX53" s="56"/>
      <c r="HY53" s="56"/>
      <c r="HZ53" s="56"/>
      <c r="IA53" s="56"/>
      <c r="IB53" s="56"/>
      <c r="IC53" s="56"/>
      <c r="ID53" s="56"/>
      <c r="IE53" s="56"/>
      <c r="IF53" s="56"/>
      <c r="IG53" s="56"/>
      <c r="IH53" s="56"/>
      <c r="II53" s="56"/>
      <c r="IJ53" s="56"/>
      <c r="IK53" s="56"/>
      <c r="IL53" s="56"/>
      <c r="IM53" s="56"/>
      <c r="IN53" s="56"/>
      <c r="IO53" s="56"/>
      <c r="IP53" s="56"/>
      <c r="IQ53" s="56"/>
      <c r="IR53" s="56"/>
      <c r="IS53" s="56"/>
      <c r="IT53" s="56"/>
    </row>
    <row r="54" s="470" customFormat="true" ht="22.5" hidden="false" customHeight="true" outlineLevel="0" collapsed="false">
      <c r="A54" s="460"/>
      <c r="B54" s="461" t="n">
        <f aca="false">B52+1</f>
        <v>22</v>
      </c>
      <c r="C54" s="462" t="s">
        <v>676</v>
      </c>
      <c r="D54" s="427" t="n">
        <v>5961000</v>
      </c>
      <c r="E54" s="249" t="s">
        <v>677</v>
      </c>
      <c r="F54" s="250" t="n">
        <v>114804</v>
      </c>
      <c r="G54" s="449" t="n">
        <f aca="false">430000+625000</f>
        <v>1055000</v>
      </c>
      <c r="H54" s="449" t="n">
        <f aca="false">SUM(I54:J54)</f>
        <v>1055000</v>
      </c>
      <c r="I54" s="463" t="n">
        <v>1055000</v>
      </c>
      <c r="J54" s="242" t="n">
        <v>0</v>
      </c>
      <c r="K54" s="446" t="n">
        <f aca="false">((H54/G54)*100)/100</f>
        <v>1</v>
      </c>
      <c r="L54" s="245" t="s">
        <v>342</v>
      </c>
      <c r="M54" s="415" t="n">
        <f aca="false">IF(L54="kk",1,0)</f>
        <v>0</v>
      </c>
      <c r="N54" s="415" t="n">
        <f aca="false">IF(L54="kn",1,0)</f>
        <v>1</v>
      </c>
      <c r="O54" s="415" t="n">
        <f aca="false">IF(L54="r",1,0)</f>
        <v>0</v>
      </c>
      <c r="P54" s="415" t="n">
        <f aca="false">IF(L54="zi",1,0)</f>
        <v>0</v>
      </c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6"/>
      <c r="GZ54" s="56"/>
      <c r="HA54" s="56"/>
      <c r="HB54" s="56"/>
      <c r="HC54" s="56"/>
      <c r="HD54" s="56"/>
      <c r="HE54" s="56"/>
      <c r="HF54" s="56"/>
      <c r="HG54" s="56"/>
      <c r="HH54" s="56"/>
      <c r="HI54" s="56"/>
      <c r="HJ54" s="56"/>
      <c r="HK54" s="56"/>
      <c r="HL54" s="56"/>
      <c r="HM54" s="56"/>
      <c r="HN54" s="56"/>
      <c r="HO54" s="56"/>
      <c r="HP54" s="56"/>
      <c r="HQ54" s="56"/>
      <c r="HR54" s="56"/>
      <c r="HS54" s="56"/>
      <c r="HT54" s="56"/>
      <c r="HU54" s="56"/>
      <c r="HV54" s="56"/>
      <c r="HW54" s="56"/>
      <c r="HX54" s="56"/>
      <c r="HY54" s="56"/>
      <c r="HZ54" s="56"/>
      <c r="IA54" s="56"/>
      <c r="IB54" s="56"/>
      <c r="IC54" s="56"/>
      <c r="ID54" s="56"/>
      <c r="IE54" s="56"/>
      <c r="IF54" s="56"/>
      <c r="IG54" s="56"/>
      <c r="IH54" s="56"/>
      <c r="II54" s="56"/>
      <c r="IJ54" s="56"/>
      <c r="IK54" s="56"/>
      <c r="IL54" s="56"/>
      <c r="IM54" s="56"/>
      <c r="IN54" s="56"/>
      <c r="IO54" s="56"/>
      <c r="IP54" s="56"/>
      <c r="IQ54" s="56"/>
      <c r="IR54" s="56"/>
      <c r="IS54" s="56"/>
      <c r="IT54" s="56"/>
    </row>
    <row r="55" s="470" customFormat="true" ht="22.5" hidden="false" customHeight="true" outlineLevel="0" collapsed="false">
      <c r="A55" s="460"/>
      <c r="B55" s="461" t="n">
        <f aca="false">B54+1</f>
        <v>23</v>
      </c>
      <c r="C55" s="462" t="s">
        <v>678</v>
      </c>
      <c r="D55" s="427" t="n">
        <f aca="false">12100000+300000</f>
        <v>12400000</v>
      </c>
      <c r="E55" s="249" t="s">
        <v>401</v>
      </c>
      <c r="F55" s="250" t="n">
        <v>830276</v>
      </c>
      <c r="G55" s="449" t="n">
        <f aca="false">4370724+300000+2421762+470000</f>
        <v>7562486</v>
      </c>
      <c r="H55" s="449" t="n">
        <f aca="false">SUM(I55:J55)</f>
        <v>7562486</v>
      </c>
      <c r="I55" s="463" t="n">
        <v>7562486</v>
      </c>
      <c r="J55" s="242" t="n">
        <v>0</v>
      </c>
      <c r="K55" s="446" t="n">
        <f aca="false">((H55/G55)*100)/100</f>
        <v>1</v>
      </c>
      <c r="L55" s="245" t="s">
        <v>342</v>
      </c>
      <c r="M55" s="415" t="n">
        <f aca="false">IF(L55="kk",1,0)</f>
        <v>0</v>
      </c>
      <c r="N55" s="415" t="n">
        <f aca="false">IF(L55="kn",1,0)</f>
        <v>1</v>
      </c>
      <c r="O55" s="415" t="n">
        <f aca="false">IF(L55="r",1,0)</f>
        <v>0</v>
      </c>
      <c r="P55" s="415" t="n">
        <f aca="false">IF(L55="zi",1,0)</f>
        <v>0</v>
      </c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6"/>
      <c r="GZ55" s="56"/>
      <c r="HA55" s="56"/>
      <c r="HB55" s="56"/>
      <c r="HC55" s="56"/>
      <c r="HD55" s="56"/>
      <c r="HE55" s="56"/>
      <c r="HF55" s="56"/>
      <c r="HG55" s="56"/>
      <c r="HH55" s="56"/>
      <c r="HI55" s="56"/>
      <c r="HJ55" s="56"/>
      <c r="HK55" s="56"/>
      <c r="HL55" s="56"/>
      <c r="HM55" s="56"/>
      <c r="HN55" s="56"/>
      <c r="HO55" s="56"/>
      <c r="HP55" s="56"/>
      <c r="HQ55" s="56"/>
      <c r="HR55" s="56"/>
      <c r="HS55" s="56"/>
      <c r="HT55" s="56"/>
      <c r="HU55" s="56"/>
      <c r="HV55" s="56"/>
      <c r="HW55" s="56"/>
      <c r="HX55" s="56"/>
      <c r="HY55" s="56"/>
      <c r="HZ55" s="56"/>
      <c r="IA55" s="56"/>
      <c r="IB55" s="56"/>
      <c r="IC55" s="56"/>
      <c r="ID55" s="56"/>
      <c r="IE55" s="56"/>
      <c r="IF55" s="56"/>
      <c r="IG55" s="56"/>
      <c r="IH55" s="56"/>
      <c r="II55" s="56"/>
      <c r="IJ55" s="56"/>
      <c r="IK55" s="56"/>
      <c r="IL55" s="56"/>
      <c r="IM55" s="56"/>
      <c r="IN55" s="56"/>
      <c r="IO55" s="56"/>
      <c r="IP55" s="56"/>
      <c r="IQ55" s="56"/>
      <c r="IR55" s="56"/>
      <c r="IS55" s="56"/>
      <c r="IT55" s="56"/>
    </row>
    <row r="56" s="464" customFormat="true" ht="22.5" hidden="false" customHeight="true" outlineLevel="0" collapsed="false">
      <c r="A56" s="458" t="s">
        <v>251</v>
      </c>
      <c r="B56" s="458"/>
      <c r="C56" s="458"/>
      <c r="D56" s="458"/>
      <c r="E56" s="458"/>
      <c r="F56" s="451" t="n">
        <f aca="false">SUBTOTAL(9,F57:F58)</f>
        <v>0</v>
      </c>
      <c r="G56" s="451" t="n">
        <f aca="false">SUBTOTAL(9,G57:G58)</f>
        <v>230000</v>
      </c>
      <c r="H56" s="451" t="n">
        <f aca="false">SUBTOTAL(9,H57:H58)</f>
        <v>222438</v>
      </c>
      <c r="I56" s="451" t="n">
        <f aca="false">SUBTOTAL(9,I57:I58)</f>
        <v>222438</v>
      </c>
      <c r="J56" s="452" t="n">
        <f aca="false">SUBTOTAL(9,J57:J58)</f>
        <v>0</v>
      </c>
      <c r="K56" s="446" t="n">
        <f aca="false">((H56/G56)*100)/100</f>
        <v>0.967</v>
      </c>
      <c r="L56" s="245"/>
      <c r="M56" s="415" t="n">
        <f aca="false">IF(L56="kk",1,0)</f>
        <v>0</v>
      </c>
      <c r="N56" s="415" t="n">
        <f aca="false">IF(L56="kn",1,0)</f>
        <v>0</v>
      </c>
      <c r="O56" s="415" t="n">
        <f aca="false">IF(L56="r",1,0)</f>
        <v>0</v>
      </c>
      <c r="P56" s="415" t="n">
        <f aca="false">IF(L56="zi",1,0)</f>
        <v>0</v>
      </c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6"/>
      <c r="GZ56" s="56"/>
      <c r="HA56" s="56"/>
      <c r="HB56" s="56"/>
      <c r="HC56" s="56"/>
      <c r="HD56" s="56"/>
      <c r="HE56" s="56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56"/>
      <c r="ID56" s="56"/>
      <c r="IE56" s="56"/>
      <c r="IF56" s="56"/>
      <c r="IG56" s="56"/>
      <c r="IH56" s="56"/>
      <c r="II56" s="56"/>
      <c r="IJ56" s="56"/>
      <c r="IK56" s="56"/>
      <c r="IL56" s="56"/>
      <c r="IM56" s="56"/>
      <c r="IN56" s="56"/>
      <c r="IO56" s="56"/>
      <c r="IP56" s="56"/>
      <c r="IQ56" s="56"/>
      <c r="IR56" s="56"/>
      <c r="IS56" s="56"/>
      <c r="IT56" s="56"/>
    </row>
    <row r="57" s="470" customFormat="true" ht="22.5" hidden="false" customHeight="true" outlineLevel="0" collapsed="false">
      <c r="A57" s="460"/>
      <c r="B57" s="461" t="n">
        <f aca="false">B55+1</f>
        <v>24</v>
      </c>
      <c r="C57" s="462" t="s">
        <v>679</v>
      </c>
      <c r="D57" s="427" t="n">
        <v>30000</v>
      </c>
      <c r="E57" s="249" t="s">
        <v>331</v>
      </c>
      <c r="F57" s="250" t="n">
        <v>0</v>
      </c>
      <c r="G57" s="449" t="n">
        <v>30000</v>
      </c>
      <c r="H57" s="449" t="n">
        <f aca="false">SUM(I57:J57)</f>
        <v>24156</v>
      </c>
      <c r="I57" s="463" t="n">
        <v>24156</v>
      </c>
      <c r="J57" s="242" t="n">
        <v>0</v>
      </c>
      <c r="K57" s="446" t="n">
        <f aca="false">((H57/G57)*100)/100</f>
        <v>0.805</v>
      </c>
      <c r="L57" s="245" t="s">
        <v>332</v>
      </c>
      <c r="M57" s="415" t="n">
        <f aca="false">IF(L57="kk",1,0)</f>
        <v>0</v>
      </c>
      <c r="N57" s="415" t="n">
        <f aca="false">IF(L57="kn",1,0)</f>
        <v>0</v>
      </c>
      <c r="O57" s="415" t="n">
        <f aca="false">IF(L57="r",1,0)</f>
        <v>1</v>
      </c>
      <c r="P57" s="415" t="n">
        <f aca="false">IF(L57="zi",1,0)</f>
        <v>0</v>
      </c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</row>
    <row r="58" s="470" customFormat="true" ht="22.5" hidden="false" customHeight="true" outlineLevel="0" collapsed="false">
      <c r="A58" s="460"/>
      <c r="B58" s="461" t="n">
        <f aca="false">B57+1</f>
        <v>25</v>
      </c>
      <c r="C58" s="247" t="s">
        <v>680</v>
      </c>
      <c r="D58" s="427" t="n">
        <v>200000</v>
      </c>
      <c r="E58" s="249" t="s">
        <v>331</v>
      </c>
      <c r="F58" s="250" t="n">
        <v>0</v>
      </c>
      <c r="G58" s="449" t="n">
        <v>200000</v>
      </c>
      <c r="H58" s="449" t="n">
        <f aca="false">SUM(I58:J58)</f>
        <v>198282</v>
      </c>
      <c r="I58" s="463" t="n">
        <v>198282</v>
      </c>
      <c r="J58" s="242" t="n">
        <v>0</v>
      </c>
      <c r="K58" s="446" t="n">
        <f aca="false">((H58/G58)*100)/100</f>
        <v>0.991</v>
      </c>
      <c r="L58" s="245" t="s">
        <v>332</v>
      </c>
      <c r="M58" s="415" t="n">
        <f aca="false">IF(L58="kk",1,0)</f>
        <v>0</v>
      </c>
      <c r="N58" s="415" t="n">
        <f aca="false">IF(L58="kn",1,0)</f>
        <v>0</v>
      </c>
      <c r="O58" s="415" t="n">
        <f aca="false">IF(L58="r",1,0)</f>
        <v>1</v>
      </c>
      <c r="P58" s="415" t="n">
        <f aca="false">IF(L58="zi",1,0)</f>
        <v>0</v>
      </c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</row>
    <row r="59" s="464" customFormat="true" ht="22.5" hidden="false" customHeight="true" outlineLevel="0" collapsed="false">
      <c r="A59" s="458" t="s">
        <v>252</v>
      </c>
      <c r="B59" s="458"/>
      <c r="C59" s="458"/>
      <c r="D59" s="458"/>
      <c r="E59" s="458"/>
      <c r="F59" s="451" t="n">
        <f aca="false">SUBTOTAL(9,F60:F61)</f>
        <v>0</v>
      </c>
      <c r="G59" s="451" t="n">
        <f aca="false">SUBTOTAL(9,G60:G61)</f>
        <v>107500</v>
      </c>
      <c r="H59" s="451" t="n">
        <f aca="false">SUBTOTAL(9,H60:H61)</f>
        <v>106237</v>
      </c>
      <c r="I59" s="451" t="n">
        <f aca="false">SUBTOTAL(9,I60:I61)</f>
        <v>106237</v>
      </c>
      <c r="J59" s="452" t="n">
        <f aca="false">SUBTOTAL(9,J60:J61)</f>
        <v>0</v>
      </c>
      <c r="K59" s="446" t="n">
        <f aca="false">((H59/G59)*100)/100</f>
        <v>0.988</v>
      </c>
      <c r="L59" s="245"/>
      <c r="M59" s="415" t="n">
        <f aca="false">IF(L59="kk",1,0)</f>
        <v>0</v>
      </c>
      <c r="N59" s="415" t="n">
        <f aca="false">IF(L59="kn",1,0)</f>
        <v>0</v>
      </c>
      <c r="O59" s="415" t="n">
        <f aca="false">IF(L59="r",1,0)</f>
        <v>0</v>
      </c>
      <c r="P59" s="415" t="n">
        <f aca="false">IF(L59="zi",1,0)</f>
        <v>0</v>
      </c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6"/>
      <c r="GZ59" s="56"/>
      <c r="HA59" s="56"/>
      <c r="HB59" s="56"/>
      <c r="HC59" s="56"/>
      <c r="HD59" s="56"/>
      <c r="HE59" s="56"/>
      <c r="HF59" s="56"/>
      <c r="HG59" s="56"/>
      <c r="HH59" s="56"/>
      <c r="HI59" s="56"/>
      <c r="HJ59" s="56"/>
      <c r="HK59" s="56"/>
      <c r="HL59" s="56"/>
      <c r="HM59" s="56"/>
      <c r="HN59" s="56"/>
      <c r="HO59" s="56"/>
      <c r="HP59" s="56"/>
      <c r="HQ59" s="56"/>
      <c r="HR59" s="56"/>
      <c r="HS59" s="56"/>
      <c r="HT59" s="56"/>
      <c r="HU59" s="56"/>
      <c r="HV59" s="56"/>
      <c r="HW59" s="56"/>
      <c r="HX59" s="56"/>
      <c r="HY59" s="56"/>
      <c r="HZ59" s="56"/>
      <c r="IA59" s="56"/>
      <c r="IB59" s="56"/>
      <c r="IC59" s="56"/>
      <c r="ID59" s="56"/>
      <c r="IE59" s="56"/>
      <c r="IF59" s="56"/>
      <c r="IG59" s="56"/>
      <c r="IH59" s="56"/>
      <c r="II59" s="56"/>
      <c r="IJ59" s="56"/>
      <c r="IK59" s="56"/>
      <c r="IL59" s="56"/>
      <c r="IM59" s="56"/>
      <c r="IN59" s="56"/>
      <c r="IO59" s="56"/>
      <c r="IP59" s="56"/>
      <c r="IQ59" s="56"/>
      <c r="IR59" s="56"/>
      <c r="IS59" s="56"/>
      <c r="IT59" s="56"/>
    </row>
    <row r="60" s="470" customFormat="true" ht="22.5" hidden="false" customHeight="true" outlineLevel="0" collapsed="false">
      <c r="A60" s="460"/>
      <c r="B60" s="461" t="n">
        <f aca="false">B58+1</f>
        <v>26</v>
      </c>
      <c r="C60" s="462" t="s">
        <v>681</v>
      </c>
      <c r="D60" s="427" t="n">
        <v>57000</v>
      </c>
      <c r="E60" s="249" t="s">
        <v>331</v>
      </c>
      <c r="F60" s="250" t="n">
        <v>0</v>
      </c>
      <c r="G60" s="449" t="n">
        <v>57000</v>
      </c>
      <c r="H60" s="449" t="n">
        <f aca="false">SUM(I60:J60)</f>
        <v>56492</v>
      </c>
      <c r="I60" s="463" t="n">
        <v>56492</v>
      </c>
      <c r="J60" s="242" t="n">
        <v>0</v>
      </c>
      <c r="K60" s="446" t="n">
        <f aca="false">((H60/G60)*100)/100</f>
        <v>0.991</v>
      </c>
      <c r="L60" s="245" t="s">
        <v>348</v>
      </c>
      <c r="M60" s="415" t="n">
        <f aca="false">IF(L60="kk",1,0)</f>
        <v>0</v>
      </c>
      <c r="N60" s="415" t="n">
        <f aca="false">IF(L60="kn",1,0)</f>
        <v>0</v>
      </c>
      <c r="O60" s="415" t="n">
        <f aca="false">IF(L60="r",1,0)</f>
        <v>0</v>
      </c>
      <c r="P60" s="415" t="n">
        <f aca="false">IF(L60="zi",1,0)</f>
        <v>1</v>
      </c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</row>
    <row r="61" s="470" customFormat="true" ht="22.5" hidden="false" customHeight="true" outlineLevel="0" collapsed="false">
      <c r="A61" s="460"/>
      <c r="B61" s="461" t="n">
        <f aca="false">B60+1</f>
        <v>27</v>
      </c>
      <c r="C61" s="462" t="s">
        <v>456</v>
      </c>
      <c r="D61" s="427" t="n">
        <f aca="false">32500+18000</f>
        <v>50500</v>
      </c>
      <c r="E61" s="249" t="s">
        <v>331</v>
      </c>
      <c r="F61" s="250" t="n">
        <v>0</v>
      </c>
      <c r="G61" s="449" t="n">
        <f aca="false">32500+18000</f>
        <v>50500</v>
      </c>
      <c r="H61" s="449" t="n">
        <f aca="false">SUM(I61:J61)</f>
        <v>49745</v>
      </c>
      <c r="I61" s="463" t="n">
        <v>49745</v>
      </c>
      <c r="J61" s="242" t="n">
        <v>0</v>
      </c>
      <c r="K61" s="446" t="n">
        <f aca="false">((H61/G61)*100)/100</f>
        <v>0.985</v>
      </c>
      <c r="L61" s="245" t="s">
        <v>348</v>
      </c>
      <c r="M61" s="415" t="n">
        <f aca="false">IF(L61="kk",1,0)</f>
        <v>0</v>
      </c>
      <c r="N61" s="415" t="n">
        <f aca="false">IF(L61="kn",1,0)</f>
        <v>0</v>
      </c>
      <c r="O61" s="415" t="n">
        <f aca="false">IF(L61="r",1,0)</f>
        <v>0</v>
      </c>
      <c r="P61" s="415" t="n">
        <f aca="false">IF(L61="zi",1,0)</f>
        <v>1</v>
      </c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6"/>
      <c r="GZ61" s="56"/>
      <c r="HA61" s="56"/>
      <c r="HB61" s="56"/>
      <c r="HC61" s="56"/>
      <c r="HD61" s="56"/>
      <c r="HE61" s="56"/>
      <c r="HF61" s="56"/>
      <c r="HG61" s="56"/>
      <c r="HH61" s="56"/>
      <c r="HI61" s="56"/>
      <c r="HJ61" s="56"/>
      <c r="HK61" s="56"/>
      <c r="HL61" s="56"/>
      <c r="HM61" s="56"/>
      <c r="HN61" s="56"/>
      <c r="HO61" s="56"/>
      <c r="HP61" s="56"/>
      <c r="HQ61" s="56"/>
      <c r="HR61" s="56"/>
      <c r="HS61" s="56"/>
      <c r="HT61" s="56"/>
      <c r="HU61" s="56"/>
      <c r="HV61" s="56"/>
      <c r="HW61" s="56"/>
      <c r="HX61" s="56"/>
      <c r="HY61" s="56"/>
      <c r="HZ61" s="56"/>
      <c r="IA61" s="56"/>
      <c r="IB61" s="56"/>
      <c r="IC61" s="56"/>
      <c r="ID61" s="56"/>
      <c r="IE61" s="56"/>
      <c r="IF61" s="56"/>
      <c r="IG61" s="56"/>
      <c r="IH61" s="56"/>
      <c r="II61" s="56"/>
      <c r="IJ61" s="56"/>
      <c r="IK61" s="56"/>
      <c r="IL61" s="56"/>
      <c r="IM61" s="56"/>
      <c r="IN61" s="56"/>
      <c r="IO61" s="56"/>
      <c r="IP61" s="56"/>
      <c r="IQ61" s="56"/>
      <c r="IR61" s="56"/>
      <c r="IS61" s="56"/>
      <c r="IT61" s="56"/>
    </row>
    <row r="62" s="469" customFormat="true" ht="22.5" hidden="false" customHeight="true" outlineLevel="0" collapsed="false">
      <c r="A62" s="422" t="n">
        <v>80104</v>
      </c>
      <c r="B62" s="233" t="s">
        <v>367</v>
      </c>
      <c r="C62" s="233"/>
      <c r="D62" s="233"/>
      <c r="E62" s="233"/>
      <c r="F62" s="465" t="n">
        <f aca="false">SUBTOTAL(9,F63:F65)</f>
        <v>0</v>
      </c>
      <c r="G62" s="465" t="n">
        <f aca="false">SUBTOTAL(9,G63:G65)</f>
        <v>133705</v>
      </c>
      <c r="H62" s="465" t="n">
        <f aca="false">SUBTOTAL(9,H63:H65)</f>
        <v>131651</v>
      </c>
      <c r="I62" s="465" t="n">
        <f aca="false">SUBTOTAL(9,I63:I65)</f>
        <v>131651</v>
      </c>
      <c r="J62" s="466" t="n">
        <f aca="false">SUBTOTAL(9,J63:J65)</f>
        <v>0</v>
      </c>
      <c r="K62" s="446" t="n">
        <f aca="false">((H62/G62)*100)/100</f>
        <v>0.985</v>
      </c>
      <c r="L62" s="245"/>
      <c r="M62" s="415" t="n">
        <f aca="false">IF(L62="kk",1,0)</f>
        <v>0</v>
      </c>
      <c r="N62" s="415" t="n">
        <f aca="false">IF(L62="kn",1,0)</f>
        <v>0</v>
      </c>
      <c r="O62" s="415" t="n">
        <f aca="false">IF(L62="r",1,0)</f>
        <v>0</v>
      </c>
      <c r="P62" s="415" t="n">
        <f aca="false">IF(L62="zi",1,0)</f>
        <v>0</v>
      </c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</row>
    <row r="63" s="464" customFormat="true" ht="22.5" hidden="false" customHeight="true" outlineLevel="0" collapsed="false">
      <c r="A63" s="458" t="s">
        <v>252</v>
      </c>
      <c r="B63" s="458"/>
      <c r="C63" s="458"/>
      <c r="D63" s="458"/>
      <c r="E63" s="458"/>
      <c r="F63" s="451" t="n">
        <f aca="false">SUBTOTAL(9,F64:F65)</f>
        <v>0</v>
      </c>
      <c r="G63" s="451" t="n">
        <f aca="false">SUBTOTAL(9,G64:G65)</f>
        <v>133705</v>
      </c>
      <c r="H63" s="451" t="n">
        <f aca="false">SUBTOTAL(9,H64:H65)</f>
        <v>131651</v>
      </c>
      <c r="I63" s="451" t="n">
        <f aca="false">SUBTOTAL(9,I64:I65)</f>
        <v>131651</v>
      </c>
      <c r="J63" s="452" t="n">
        <f aca="false">SUBTOTAL(9,J64:J65)</f>
        <v>0</v>
      </c>
      <c r="K63" s="446" t="n">
        <f aca="false">((H63/G63)*100)/100</f>
        <v>0.985</v>
      </c>
      <c r="L63" s="245"/>
      <c r="M63" s="415" t="n">
        <f aca="false">IF(L63="kk",1,0)</f>
        <v>0</v>
      </c>
      <c r="N63" s="415" t="n">
        <f aca="false">IF(L63="kn",1,0)</f>
        <v>0</v>
      </c>
      <c r="O63" s="415" t="n">
        <f aca="false">IF(L63="r",1,0)</f>
        <v>0</v>
      </c>
      <c r="P63" s="415" t="n">
        <f aca="false">IF(L63="zi",1,0)</f>
        <v>0</v>
      </c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6"/>
      <c r="GZ63" s="56"/>
      <c r="HA63" s="56"/>
      <c r="HB63" s="56"/>
      <c r="HC63" s="56"/>
      <c r="HD63" s="56"/>
      <c r="HE63" s="56"/>
      <c r="HF63" s="56"/>
      <c r="HG63" s="56"/>
      <c r="HH63" s="56"/>
      <c r="HI63" s="56"/>
      <c r="HJ63" s="56"/>
      <c r="HK63" s="56"/>
      <c r="HL63" s="56"/>
      <c r="HM63" s="56"/>
      <c r="HN63" s="56"/>
      <c r="HO63" s="56"/>
      <c r="HP63" s="56"/>
      <c r="HQ63" s="56"/>
      <c r="HR63" s="56"/>
      <c r="HS63" s="56"/>
      <c r="HT63" s="56"/>
      <c r="HU63" s="56"/>
      <c r="HV63" s="56"/>
      <c r="HW63" s="56"/>
      <c r="HX63" s="56"/>
      <c r="HY63" s="56"/>
      <c r="HZ63" s="56"/>
      <c r="IA63" s="56"/>
      <c r="IB63" s="56"/>
      <c r="IC63" s="56"/>
      <c r="ID63" s="56"/>
      <c r="IE63" s="56"/>
      <c r="IF63" s="56"/>
      <c r="IG63" s="56"/>
      <c r="IH63" s="56"/>
      <c r="II63" s="56"/>
      <c r="IJ63" s="56"/>
      <c r="IK63" s="56"/>
      <c r="IL63" s="56"/>
      <c r="IM63" s="56"/>
      <c r="IN63" s="56"/>
      <c r="IO63" s="56"/>
      <c r="IP63" s="56"/>
      <c r="IQ63" s="56"/>
      <c r="IR63" s="56"/>
      <c r="IS63" s="56"/>
      <c r="IT63" s="56"/>
    </row>
    <row r="64" s="470" customFormat="true" ht="22.5" hidden="false" customHeight="true" outlineLevel="0" collapsed="false">
      <c r="A64" s="460"/>
      <c r="B64" s="461" t="n">
        <f aca="false">B61+1</f>
        <v>28</v>
      </c>
      <c r="C64" s="462" t="s">
        <v>682</v>
      </c>
      <c r="D64" s="427" t="n">
        <v>7305</v>
      </c>
      <c r="E64" s="249" t="s">
        <v>331</v>
      </c>
      <c r="F64" s="250" t="n">
        <v>0</v>
      </c>
      <c r="G64" s="449" t="n">
        <v>7305</v>
      </c>
      <c r="H64" s="449" t="n">
        <f aca="false">SUM(I64:J64)</f>
        <v>7305</v>
      </c>
      <c r="I64" s="463" t="n">
        <v>7305</v>
      </c>
      <c r="J64" s="242" t="n">
        <v>0</v>
      </c>
      <c r="K64" s="446" t="n">
        <f aca="false">((H64/G64)*100)/100</f>
        <v>1</v>
      </c>
      <c r="L64" s="245" t="s">
        <v>348</v>
      </c>
      <c r="M64" s="415" t="n">
        <f aca="false">IF(L64="kk",1,0)</f>
        <v>0</v>
      </c>
      <c r="N64" s="415" t="n">
        <f aca="false">IF(L64="kn",1,0)</f>
        <v>0</v>
      </c>
      <c r="O64" s="415" t="n">
        <f aca="false">IF(L64="r",1,0)</f>
        <v>0</v>
      </c>
      <c r="P64" s="415" t="n">
        <f aca="false">IF(L64="zi",1,0)</f>
        <v>1</v>
      </c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</row>
    <row r="65" s="470" customFormat="true" ht="22.5" hidden="false" customHeight="true" outlineLevel="0" collapsed="false">
      <c r="A65" s="460"/>
      <c r="B65" s="461" t="n">
        <f aca="false">B64+1</f>
        <v>29</v>
      </c>
      <c r="C65" s="462" t="s">
        <v>459</v>
      </c>
      <c r="D65" s="427" t="n">
        <f aca="false">105200+21200</f>
        <v>126400</v>
      </c>
      <c r="E65" s="249" t="s">
        <v>331</v>
      </c>
      <c r="F65" s="250" t="n">
        <v>0</v>
      </c>
      <c r="G65" s="449" t="n">
        <f aca="false">105200+21200</f>
        <v>126400</v>
      </c>
      <c r="H65" s="449" t="n">
        <f aca="false">SUM(I65:J65)</f>
        <v>124346</v>
      </c>
      <c r="I65" s="463" t="n">
        <v>124346</v>
      </c>
      <c r="J65" s="242" t="n">
        <v>0</v>
      </c>
      <c r="K65" s="446" t="n">
        <f aca="false">((H65/G65)*100)/100</f>
        <v>0.984</v>
      </c>
      <c r="L65" s="245" t="s">
        <v>348</v>
      </c>
      <c r="M65" s="415" t="n">
        <f aca="false">IF(L65="kk",1,0)</f>
        <v>0</v>
      </c>
      <c r="N65" s="415" t="n">
        <f aca="false">IF(L65="kn",1,0)</f>
        <v>0</v>
      </c>
      <c r="O65" s="415" t="n">
        <f aca="false">IF(L65="r",1,0)</f>
        <v>0</v>
      </c>
      <c r="P65" s="415" t="n">
        <f aca="false">IF(L65="zi",1,0)</f>
        <v>1</v>
      </c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56"/>
      <c r="GT65" s="56"/>
      <c r="GU65" s="56"/>
      <c r="GV65" s="56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6"/>
      <c r="HI65" s="56"/>
      <c r="HJ65" s="56"/>
      <c r="HK65" s="56"/>
      <c r="HL65" s="56"/>
      <c r="HM65" s="56"/>
      <c r="HN65" s="56"/>
      <c r="HO65" s="56"/>
      <c r="HP65" s="56"/>
      <c r="HQ65" s="56"/>
      <c r="HR65" s="56"/>
      <c r="HS65" s="56"/>
      <c r="HT65" s="56"/>
      <c r="HU65" s="56"/>
      <c r="HV65" s="56"/>
      <c r="HW65" s="56"/>
      <c r="HX65" s="56"/>
      <c r="HY65" s="56"/>
      <c r="HZ65" s="56"/>
      <c r="IA65" s="56"/>
      <c r="IB65" s="56"/>
      <c r="IC65" s="56"/>
      <c r="ID65" s="56"/>
      <c r="IE65" s="56"/>
      <c r="IF65" s="56"/>
      <c r="IG65" s="56"/>
      <c r="IH65" s="56"/>
      <c r="II65" s="56"/>
      <c r="IJ65" s="56"/>
      <c r="IK65" s="56"/>
      <c r="IL65" s="56"/>
      <c r="IM65" s="56"/>
      <c r="IN65" s="56"/>
      <c r="IO65" s="56"/>
      <c r="IP65" s="56"/>
      <c r="IQ65" s="56"/>
      <c r="IR65" s="56"/>
      <c r="IS65" s="56"/>
      <c r="IT65" s="56"/>
    </row>
    <row r="66" s="469" customFormat="true" ht="22.5" hidden="false" customHeight="true" outlineLevel="0" collapsed="false">
      <c r="A66" s="422" t="n">
        <v>80105</v>
      </c>
      <c r="B66" s="233" t="s">
        <v>683</v>
      </c>
      <c r="C66" s="233"/>
      <c r="D66" s="233"/>
      <c r="E66" s="233"/>
      <c r="F66" s="465" t="n">
        <f aca="false">SUBTOTAL(9,F67:F68)</f>
        <v>0</v>
      </c>
      <c r="G66" s="465" t="n">
        <f aca="false">SUBTOTAL(9,G67:G68)</f>
        <v>16000</v>
      </c>
      <c r="H66" s="465" t="n">
        <f aca="false">SUBTOTAL(9,H67:H68)</f>
        <v>15995</v>
      </c>
      <c r="I66" s="465" t="n">
        <f aca="false">SUBTOTAL(9,I67:I68)</f>
        <v>15995</v>
      </c>
      <c r="J66" s="466" t="n">
        <f aca="false">SUBTOTAL(9,J67:J68)</f>
        <v>0</v>
      </c>
      <c r="K66" s="446" t="n">
        <f aca="false">((H66/G66)*100)/100</f>
        <v>1</v>
      </c>
      <c r="L66" s="245"/>
      <c r="M66" s="415" t="n">
        <f aca="false">IF(L66="kk",1,0)</f>
        <v>0</v>
      </c>
      <c r="N66" s="415" t="n">
        <f aca="false">IF(L66="kn",1,0)</f>
        <v>0</v>
      </c>
      <c r="O66" s="415" t="n">
        <f aca="false">IF(L66="r",1,0)</f>
        <v>0</v>
      </c>
      <c r="P66" s="415" t="n">
        <f aca="false">IF(L66="zi",1,0)</f>
        <v>0</v>
      </c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  <c r="GY66" s="56"/>
      <c r="GZ66" s="56"/>
      <c r="HA66" s="56"/>
      <c r="HB66" s="56"/>
      <c r="HC66" s="56"/>
      <c r="HD66" s="56"/>
      <c r="HE66" s="56"/>
      <c r="HF66" s="56"/>
      <c r="HG66" s="56"/>
      <c r="HH66" s="56"/>
      <c r="HI66" s="56"/>
      <c r="HJ66" s="56"/>
      <c r="HK66" s="56"/>
      <c r="HL66" s="56"/>
      <c r="HM66" s="56"/>
      <c r="HN66" s="56"/>
      <c r="HO66" s="56"/>
      <c r="HP66" s="56"/>
      <c r="HQ66" s="56"/>
      <c r="HR66" s="56"/>
      <c r="HS66" s="56"/>
      <c r="HT66" s="56"/>
      <c r="HU66" s="56"/>
      <c r="HV66" s="56"/>
      <c r="HW66" s="56"/>
      <c r="HX66" s="56"/>
      <c r="HY66" s="56"/>
      <c r="HZ66" s="56"/>
      <c r="IA66" s="56"/>
      <c r="IB66" s="56"/>
      <c r="IC66" s="56"/>
      <c r="ID66" s="56"/>
      <c r="IE66" s="56"/>
      <c r="IF66" s="56"/>
      <c r="IG66" s="56"/>
      <c r="IH66" s="56"/>
      <c r="II66" s="56"/>
      <c r="IJ66" s="56"/>
      <c r="IK66" s="56"/>
      <c r="IL66" s="56"/>
      <c r="IM66" s="56"/>
      <c r="IN66" s="56"/>
      <c r="IO66" s="56"/>
      <c r="IP66" s="56"/>
      <c r="IQ66" s="56"/>
      <c r="IR66" s="56"/>
      <c r="IS66" s="56"/>
      <c r="IT66" s="56"/>
    </row>
    <row r="67" s="464" customFormat="true" ht="22.5" hidden="false" customHeight="true" outlineLevel="0" collapsed="false">
      <c r="A67" s="458" t="s">
        <v>252</v>
      </c>
      <c r="B67" s="458"/>
      <c r="C67" s="458"/>
      <c r="D67" s="458"/>
      <c r="E67" s="458"/>
      <c r="F67" s="451" t="n">
        <f aca="false">SUBTOTAL(9,F68:F68)</f>
        <v>0</v>
      </c>
      <c r="G67" s="451" t="n">
        <f aca="false">SUBTOTAL(9,G68:G68)</f>
        <v>16000</v>
      </c>
      <c r="H67" s="451" t="n">
        <f aca="false">SUBTOTAL(9,H68:H68)</f>
        <v>15995</v>
      </c>
      <c r="I67" s="451" t="n">
        <f aca="false">SUBTOTAL(9,I68:I68)</f>
        <v>15995</v>
      </c>
      <c r="J67" s="452" t="n">
        <f aca="false">SUBTOTAL(9,J68:J68)</f>
        <v>0</v>
      </c>
      <c r="K67" s="446" t="n">
        <f aca="false">((H67/G67)*100)/100</f>
        <v>1</v>
      </c>
      <c r="L67" s="245"/>
      <c r="M67" s="415" t="n">
        <f aca="false">IF(L67="kk",1,0)</f>
        <v>0</v>
      </c>
      <c r="N67" s="415" t="n">
        <f aca="false">IF(L67="kn",1,0)</f>
        <v>0</v>
      </c>
      <c r="O67" s="415" t="n">
        <f aca="false">IF(L67="r",1,0)</f>
        <v>0</v>
      </c>
      <c r="P67" s="415" t="n">
        <f aca="false">IF(L67="zi",1,0)</f>
        <v>0</v>
      </c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  <c r="GC67" s="56"/>
      <c r="GD67" s="56"/>
      <c r="GE67" s="56"/>
      <c r="GF67" s="56"/>
      <c r="GG67" s="56"/>
      <c r="GH67" s="56"/>
      <c r="GI67" s="56"/>
      <c r="GJ67" s="56"/>
      <c r="GK67" s="56"/>
      <c r="GL67" s="56"/>
      <c r="GM67" s="56"/>
      <c r="GN67" s="56"/>
      <c r="GO67" s="56"/>
      <c r="GP67" s="56"/>
      <c r="GQ67" s="56"/>
      <c r="GR67" s="56"/>
      <c r="GS67" s="56"/>
      <c r="GT67" s="56"/>
      <c r="GU67" s="56"/>
      <c r="GV67" s="56"/>
      <c r="GW67" s="56"/>
      <c r="GX67" s="56"/>
      <c r="GY67" s="56"/>
      <c r="GZ67" s="56"/>
      <c r="HA67" s="56"/>
      <c r="HB67" s="56"/>
      <c r="HC67" s="56"/>
      <c r="HD67" s="56"/>
      <c r="HE67" s="56"/>
      <c r="HF67" s="56"/>
      <c r="HG67" s="56"/>
      <c r="HH67" s="56"/>
      <c r="HI67" s="56"/>
      <c r="HJ67" s="56"/>
      <c r="HK67" s="56"/>
      <c r="HL67" s="56"/>
      <c r="HM67" s="56"/>
      <c r="HN67" s="56"/>
      <c r="HO67" s="56"/>
      <c r="HP67" s="56"/>
      <c r="HQ67" s="56"/>
      <c r="HR67" s="56"/>
      <c r="HS67" s="56"/>
      <c r="HT67" s="56"/>
      <c r="HU67" s="56"/>
      <c r="HV67" s="56"/>
      <c r="HW67" s="56"/>
      <c r="HX67" s="56"/>
      <c r="HY67" s="56"/>
      <c r="HZ67" s="56"/>
      <c r="IA67" s="56"/>
      <c r="IB67" s="56"/>
      <c r="IC67" s="56"/>
      <c r="ID67" s="56"/>
      <c r="IE67" s="56"/>
      <c r="IF67" s="56"/>
      <c r="IG67" s="56"/>
      <c r="IH67" s="56"/>
      <c r="II67" s="56"/>
      <c r="IJ67" s="56"/>
      <c r="IK67" s="56"/>
      <c r="IL67" s="56"/>
      <c r="IM67" s="56"/>
      <c r="IN67" s="56"/>
      <c r="IO67" s="56"/>
      <c r="IP67" s="56"/>
      <c r="IQ67" s="56"/>
      <c r="IR67" s="56"/>
      <c r="IS67" s="56"/>
      <c r="IT67" s="56"/>
    </row>
    <row r="68" s="470" customFormat="true" ht="22.5" hidden="false" customHeight="true" outlineLevel="0" collapsed="false">
      <c r="A68" s="460"/>
      <c r="B68" s="461" t="n">
        <f aca="false">B65+1</f>
        <v>30</v>
      </c>
      <c r="C68" s="462" t="s">
        <v>684</v>
      </c>
      <c r="D68" s="427" t="n">
        <v>16000</v>
      </c>
      <c r="E68" s="249" t="s">
        <v>331</v>
      </c>
      <c r="F68" s="449" t="n">
        <v>0</v>
      </c>
      <c r="G68" s="449" t="n">
        <v>16000</v>
      </c>
      <c r="H68" s="449" t="n">
        <f aca="false">SUM(I68:J68)</f>
        <v>15995</v>
      </c>
      <c r="I68" s="463" t="n">
        <v>15995</v>
      </c>
      <c r="J68" s="242" t="n">
        <v>0</v>
      </c>
      <c r="K68" s="446" t="n">
        <f aca="false">((H68/G68)*100)/100</f>
        <v>1</v>
      </c>
      <c r="L68" s="245" t="s">
        <v>348</v>
      </c>
      <c r="M68" s="415" t="n">
        <f aca="false">IF(L68="kk",1,0)</f>
        <v>0</v>
      </c>
      <c r="N68" s="415" t="n">
        <f aca="false">IF(L68="kn",1,0)</f>
        <v>0</v>
      </c>
      <c r="O68" s="415" t="n">
        <f aca="false">IF(L68="r",1,0)</f>
        <v>0</v>
      </c>
      <c r="P68" s="415" t="n">
        <f aca="false">IF(L68="zi",1,0)</f>
        <v>1</v>
      </c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  <c r="GC68" s="56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  <c r="GO68" s="56"/>
      <c r="GP68" s="56"/>
      <c r="GQ68" s="56"/>
      <c r="GR68" s="56"/>
      <c r="GS68" s="56"/>
      <c r="GT68" s="56"/>
      <c r="GU68" s="56"/>
      <c r="GV68" s="56"/>
      <c r="GW68" s="56"/>
      <c r="GX68" s="56"/>
      <c r="GY68" s="56"/>
      <c r="GZ68" s="56"/>
      <c r="HA68" s="56"/>
      <c r="HB68" s="56"/>
      <c r="HC68" s="56"/>
      <c r="HD68" s="56"/>
      <c r="HE68" s="56"/>
      <c r="HF68" s="56"/>
      <c r="HG68" s="56"/>
      <c r="HH68" s="56"/>
      <c r="HI68" s="56"/>
      <c r="HJ68" s="56"/>
      <c r="HK68" s="56"/>
      <c r="HL68" s="56"/>
      <c r="HM68" s="56"/>
      <c r="HN68" s="56"/>
      <c r="HO68" s="56"/>
      <c r="HP68" s="56"/>
      <c r="HQ68" s="56"/>
      <c r="HR68" s="56"/>
      <c r="HS68" s="56"/>
      <c r="HT68" s="56"/>
      <c r="HU68" s="56"/>
      <c r="HV68" s="56"/>
      <c r="HW68" s="56"/>
      <c r="HX68" s="56"/>
      <c r="HY68" s="56"/>
      <c r="HZ68" s="56"/>
      <c r="IA68" s="56"/>
      <c r="IB68" s="56"/>
      <c r="IC68" s="56"/>
      <c r="ID68" s="56"/>
      <c r="IE68" s="56"/>
      <c r="IF68" s="56"/>
      <c r="IG68" s="56"/>
      <c r="IH68" s="56"/>
      <c r="II68" s="56"/>
      <c r="IJ68" s="56"/>
      <c r="IK68" s="56"/>
      <c r="IL68" s="56"/>
      <c r="IM68" s="56"/>
      <c r="IN68" s="56"/>
      <c r="IO68" s="56"/>
      <c r="IP68" s="56"/>
      <c r="IQ68" s="56"/>
      <c r="IR68" s="56"/>
      <c r="IS68" s="56"/>
      <c r="IT68" s="56"/>
    </row>
    <row r="69" s="469" customFormat="true" ht="22.5" hidden="false" customHeight="true" outlineLevel="0" collapsed="false">
      <c r="A69" s="422" t="n">
        <v>80110</v>
      </c>
      <c r="B69" s="233" t="s">
        <v>373</v>
      </c>
      <c r="C69" s="233"/>
      <c r="D69" s="233"/>
      <c r="E69" s="233"/>
      <c r="F69" s="465" t="n">
        <f aca="false">SUBTOTAL(9,F70:F76)</f>
        <v>143050</v>
      </c>
      <c r="G69" s="465" t="n">
        <f aca="false">SUBTOTAL(9,G70:G76)</f>
        <v>2546000</v>
      </c>
      <c r="H69" s="465" t="n">
        <f aca="false">SUBTOTAL(9,H70:H76)</f>
        <v>2529714</v>
      </c>
      <c r="I69" s="465" t="n">
        <f aca="false">SUBTOTAL(9,I70:I76)</f>
        <v>2529714</v>
      </c>
      <c r="J69" s="466" t="n">
        <f aca="false">SUBTOTAL(9,J70:J76)</f>
        <v>0</v>
      </c>
      <c r="K69" s="446" t="n">
        <f aca="false">((H69/G69)*100)/100</f>
        <v>0.994</v>
      </c>
      <c r="L69" s="245"/>
      <c r="M69" s="415" t="n">
        <f aca="false">IF(L69="kk",1,0)</f>
        <v>0</v>
      </c>
      <c r="N69" s="415" t="n">
        <f aca="false">IF(L69="kn",1,0)</f>
        <v>0</v>
      </c>
      <c r="O69" s="415" t="n">
        <f aca="false">IF(L69="r",1,0)</f>
        <v>0</v>
      </c>
      <c r="P69" s="415" t="n">
        <f aca="false">IF(L69="zi",1,0)</f>
        <v>0</v>
      </c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</row>
    <row r="70" s="464" customFormat="true" ht="22.5" hidden="false" customHeight="true" outlineLevel="0" collapsed="false">
      <c r="A70" s="458" t="s">
        <v>250</v>
      </c>
      <c r="B70" s="458"/>
      <c r="C70" s="458"/>
      <c r="D70" s="458"/>
      <c r="E70" s="458"/>
      <c r="F70" s="451" t="n">
        <f aca="false">SUBTOTAL(9,F71:F71)</f>
        <v>143050</v>
      </c>
      <c r="G70" s="451" t="n">
        <f aca="false">SUBTOTAL(9,G71:G71)</f>
        <v>30000</v>
      </c>
      <c r="H70" s="451" t="n">
        <f aca="false">SUBTOTAL(9,H71:H71)</f>
        <v>17767</v>
      </c>
      <c r="I70" s="451" t="n">
        <f aca="false">SUBTOTAL(9,I71:I71)</f>
        <v>17767</v>
      </c>
      <c r="J70" s="452" t="n">
        <f aca="false">SUBTOTAL(9,J71:J71)</f>
        <v>0</v>
      </c>
      <c r="K70" s="446" t="n">
        <f aca="false">((H70/G70)*100)/100</f>
        <v>0.592</v>
      </c>
      <c r="L70" s="245"/>
      <c r="M70" s="415" t="n">
        <f aca="false">IF(L70="kk",1,0)</f>
        <v>0</v>
      </c>
      <c r="N70" s="415" t="n">
        <f aca="false">IF(L70="kn",1,0)</f>
        <v>0</v>
      </c>
      <c r="O70" s="415" t="n">
        <f aca="false">IF(L70="r",1,0)</f>
        <v>0</v>
      </c>
      <c r="P70" s="415" t="n">
        <f aca="false">IF(L70="zi",1,0)</f>
        <v>0</v>
      </c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  <c r="GC70" s="56"/>
      <c r="GD70" s="56"/>
      <c r="GE70" s="56"/>
      <c r="GF70" s="56"/>
      <c r="GG70" s="56"/>
      <c r="GH70" s="56"/>
      <c r="GI70" s="56"/>
      <c r="GJ70" s="56"/>
      <c r="GK70" s="56"/>
      <c r="GL70" s="56"/>
      <c r="GM70" s="56"/>
      <c r="GN70" s="56"/>
      <c r="GO70" s="56"/>
      <c r="GP70" s="56"/>
      <c r="GQ70" s="56"/>
      <c r="GR70" s="56"/>
      <c r="GS70" s="56"/>
      <c r="GT70" s="56"/>
      <c r="GU70" s="56"/>
      <c r="GV70" s="56"/>
      <c r="GW70" s="56"/>
      <c r="GX70" s="56"/>
      <c r="GY70" s="56"/>
      <c r="GZ70" s="56"/>
      <c r="HA70" s="56"/>
      <c r="HB70" s="56"/>
      <c r="HC70" s="56"/>
      <c r="HD70" s="56"/>
      <c r="HE70" s="56"/>
      <c r="HF70" s="56"/>
      <c r="HG70" s="56"/>
      <c r="HH70" s="56"/>
      <c r="HI70" s="56"/>
      <c r="HJ70" s="56"/>
      <c r="HK70" s="56"/>
      <c r="HL70" s="56"/>
      <c r="HM70" s="56"/>
      <c r="HN70" s="56"/>
      <c r="HO70" s="56"/>
      <c r="HP70" s="56"/>
      <c r="HQ70" s="56"/>
      <c r="HR70" s="56"/>
      <c r="HS70" s="56"/>
      <c r="HT70" s="56"/>
      <c r="HU70" s="56"/>
      <c r="HV70" s="56"/>
      <c r="HW70" s="56"/>
      <c r="HX70" s="56"/>
      <c r="HY70" s="56"/>
      <c r="HZ70" s="56"/>
      <c r="IA70" s="56"/>
      <c r="IB70" s="56"/>
      <c r="IC70" s="56"/>
      <c r="ID70" s="56"/>
      <c r="IE70" s="56"/>
      <c r="IF70" s="56"/>
      <c r="IG70" s="56"/>
      <c r="IH70" s="56"/>
      <c r="II70" s="56"/>
      <c r="IJ70" s="56"/>
      <c r="IK70" s="56"/>
      <c r="IL70" s="56"/>
      <c r="IM70" s="56"/>
      <c r="IN70" s="56"/>
      <c r="IO70" s="56"/>
      <c r="IP70" s="56"/>
      <c r="IQ70" s="56"/>
      <c r="IR70" s="56"/>
      <c r="IS70" s="56"/>
      <c r="IT70" s="56"/>
    </row>
    <row r="71" s="470" customFormat="true" ht="22.5" hidden="false" customHeight="true" outlineLevel="0" collapsed="false">
      <c r="A71" s="460"/>
      <c r="B71" s="461" t="n">
        <f aca="false">B68+1</f>
        <v>31</v>
      </c>
      <c r="C71" s="462" t="s">
        <v>685</v>
      </c>
      <c r="D71" s="427" t="n">
        <v>3792000</v>
      </c>
      <c r="E71" s="249" t="s">
        <v>677</v>
      </c>
      <c r="F71" s="250" t="n">
        <v>143050</v>
      </c>
      <c r="G71" s="449" t="n">
        <f aca="false">500000-470000</f>
        <v>30000</v>
      </c>
      <c r="H71" s="449" t="n">
        <f aca="false">SUM(I71:J71)</f>
        <v>17767</v>
      </c>
      <c r="I71" s="463" t="n">
        <v>17767</v>
      </c>
      <c r="J71" s="242" t="n">
        <v>0</v>
      </c>
      <c r="K71" s="446" t="n">
        <f aca="false">((H71/G71)*100)/100</f>
        <v>0.592</v>
      </c>
      <c r="L71" s="245" t="s">
        <v>342</v>
      </c>
      <c r="M71" s="415" t="n">
        <f aca="false">IF(L71="kk",1,0)</f>
        <v>0</v>
      </c>
      <c r="N71" s="415" t="n">
        <f aca="false">IF(L71="kn",1,0)</f>
        <v>1</v>
      </c>
      <c r="O71" s="415" t="n">
        <f aca="false">IF(L71="r",1,0)</f>
        <v>0</v>
      </c>
      <c r="P71" s="415" t="n">
        <f aca="false">IF(L71="zi",1,0)</f>
        <v>0</v>
      </c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  <c r="GC71" s="56"/>
      <c r="GD71" s="56"/>
      <c r="GE71" s="56"/>
      <c r="GF71" s="56"/>
      <c r="GG71" s="56"/>
      <c r="GH71" s="56"/>
      <c r="GI71" s="56"/>
      <c r="GJ71" s="56"/>
      <c r="GK71" s="56"/>
      <c r="GL71" s="56"/>
      <c r="GM71" s="56"/>
      <c r="GN71" s="56"/>
      <c r="GO71" s="56"/>
      <c r="GP71" s="56"/>
      <c r="GQ71" s="56"/>
      <c r="GR71" s="56"/>
      <c r="GS71" s="56"/>
      <c r="GT71" s="56"/>
      <c r="GU71" s="56"/>
      <c r="GV71" s="56"/>
      <c r="GW71" s="56"/>
      <c r="GX71" s="56"/>
      <c r="GY71" s="56"/>
      <c r="GZ71" s="56"/>
      <c r="HA71" s="56"/>
      <c r="HB71" s="56"/>
      <c r="HC71" s="56"/>
      <c r="HD71" s="56"/>
      <c r="HE71" s="56"/>
      <c r="HF71" s="56"/>
      <c r="HG71" s="56"/>
      <c r="HH71" s="56"/>
      <c r="HI71" s="56"/>
      <c r="HJ71" s="56"/>
      <c r="HK71" s="56"/>
      <c r="HL71" s="56"/>
      <c r="HM71" s="56"/>
      <c r="HN71" s="56"/>
      <c r="HO71" s="56"/>
      <c r="HP71" s="56"/>
      <c r="HQ71" s="56"/>
      <c r="HR71" s="56"/>
      <c r="HS71" s="56"/>
      <c r="HT71" s="56"/>
      <c r="HU71" s="56"/>
      <c r="HV71" s="56"/>
      <c r="HW71" s="56"/>
      <c r="HX71" s="56"/>
      <c r="HY71" s="56"/>
      <c r="HZ71" s="56"/>
      <c r="IA71" s="56"/>
      <c r="IB71" s="56"/>
      <c r="IC71" s="56"/>
      <c r="ID71" s="56"/>
      <c r="IE71" s="56"/>
      <c r="IF71" s="56"/>
      <c r="IG71" s="56"/>
      <c r="IH71" s="56"/>
      <c r="II71" s="56"/>
      <c r="IJ71" s="56"/>
      <c r="IK71" s="56"/>
      <c r="IL71" s="56"/>
      <c r="IM71" s="56"/>
      <c r="IN71" s="56"/>
      <c r="IO71" s="56"/>
      <c r="IP71" s="56"/>
      <c r="IQ71" s="56"/>
      <c r="IR71" s="56"/>
      <c r="IS71" s="56"/>
      <c r="IT71" s="56"/>
    </row>
    <row r="72" s="464" customFormat="true" ht="22.5" hidden="false" customHeight="true" outlineLevel="0" collapsed="false">
      <c r="A72" s="458" t="s">
        <v>251</v>
      </c>
      <c r="B72" s="458"/>
      <c r="C72" s="458"/>
      <c r="D72" s="458"/>
      <c r="E72" s="458"/>
      <c r="F72" s="451" t="n">
        <f aca="false">SUBTOTAL(9,F73:F74)</f>
        <v>0</v>
      </c>
      <c r="G72" s="451" t="n">
        <f aca="false">SUBTOTAL(9,G73:G74)</f>
        <v>2480000</v>
      </c>
      <c r="H72" s="451" t="n">
        <f aca="false">SUBTOTAL(9,H73:H74)</f>
        <v>2476161</v>
      </c>
      <c r="I72" s="451" t="n">
        <f aca="false">SUBTOTAL(9,I73:I74)</f>
        <v>2476161</v>
      </c>
      <c r="J72" s="452" t="n">
        <f aca="false">SUBTOTAL(9,J73:J74)</f>
        <v>0</v>
      </c>
      <c r="K72" s="446" t="n">
        <f aca="false">((H72/G72)*100)/100</f>
        <v>0.998</v>
      </c>
      <c r="L72" s="245"/>
      <c r="M72" s="415" t="n">
        <f aca="false">IF(L72="kk",1,0)</f>
        <v>0</v>
      </c>
      <c r="N72" s="415" t="n">
        <f aca="false">IF(L72="kn",1,0)</f>
        <v>0</v>
      </c>
      <c r="O72" s="415" t="n">
        <f aca="false">IF(L72="r",1,0)</f>
        <v>0</v>
      </c>
      <c r="P72" s="415" t="n">
        <f aca="false">IF(L72="zi",1,0)</f>
        <v>0</v>
      </c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</row>
    <row r="73" s="470" customFormat="true" ht="22.5" hidden="false" customHeight="true" outlineLevel="0" collapsed="false">
      <c r="A73" s="460"/>
      <c r="B73" s="461" t="n">
        <f aca="false">B71+1</f>
        <v>32</v>
      </c>
      <c r="C73" s="462" t="s">
        <v>686</v>
      </c>
      <c r="D73" s="427" t="n">
        <v>880000</v>
      </c>
      <c r="E73" s="249" t="s">
        <v>331</v>
      </c>
      <c r="F73" s="250" t="n">
        <v>0</v>
      </c>
      <c r="G73" s="449" t="n">
        <v>880000</v>
      </c>
      <c r="H73" s="449" t="n">
        <f aca="false">SUM(I73:J73)</f>
        <v>877711</v>
      </c>
      <c r="I73" s="463" t="n">
        <v>877711</v>
      </c>
      <c r="J73" s="242" t="n">
        <v>0</v>
      </c>
      <c r="K73" s="446" t="n">
        <f aca="false">((H73/G73)*100)/100</f>
        <v>0.997</v>
      </c>
      <c r="L73" s="245" t="s">
        <v>332</v>
      </c>
      <c r="M73" s="415" t="n">
        <f aca="false">IF(L73="kk",1,0)</f>
        <v>0</v>
      </c>
      <c r="N73" s="415" t="n">
        <f aca="false">IF(L73="kn",1,0)</f>
        <v>0</v>
      </c>
      <c r="O73" s="415" t="n">
        <f aca="false">IF(L73="r",1,0)</f>
        <v>1</v>
      </c>
      <c r="P73" s="415" t="n">
        <f aca="false">IF(L73="zi",1,0)</f>
        <v>0</v>
      </c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  <c r="GC73" s="56"/>
      <c r="GD73" s="56"/>
      <c r="GE73" s="56"/>
      <c r="GF73" s="56"/>
      <c r="GG73" s="56"/>
      <c r="GH73" s="56"/>
      <c r="GI73" s="56"/>
      <c r="GJ73" s="56"/>
      <c r="GK73" s="56"/>
      <c r="GL73" s="56"/>
      <c r="GM73" s="56"/>
      <c r="GN73" s="56"/>
      <c r="GO73" s="56"/>
      <c r="GP73" s="56"/>
      <c r="GQ73" s="56"/>
      <c r="GR73" s="56"/>
      <c r="GS73" s="56"/>
      <c r="GT73" s="56"/>
      <c r="GU73" s="56"/>
      <c r="GV73" s="56"/>
      <c r="GW73" s="56"/>
      <c r="GX73" s="56"/>
      <c r="GY73" s="56"/>
      <c r="GZ73" s="56"/>
      <c r="HA73" s="56"/>
      <c r="HB73" s="56"/>
      <c r="HC73" s="56"/>
      <c r="HD73" s="56"/>
      <c r="HE73" s="56"/>
      <c r="HF73" s="56"/>
      <c r="HG73" s="56"/>
      <c r="HH73" s="56"/>
      <c r="HI73" s="56"/>
      <c r="HJ73" s="56"/>
      <c r="HK73" s="56"/>
      <c r="HL73" s="56"/>
      <c r="HM73" s="56"/>
      <c r="HN73" s="56"/>
      <c r="HO73" s="56"/>
      <c r="HP73" s="56"/>
      <c r="HQ73" s="56"/>
      <c r="HR73" s="56"/>
      <c r="HS73" s="56"/>
      <c r="HT73" s="56"/>
      <c r="HU73" s="56"/>
      <c r="HV73" s="56"/>
      <c r="HW73" s="56"/>
      <c r="HX73" s="56"/>
      <c r="HY73" s="56"/>
      <c r="HZ73" s="56"/>
      <c r="IA73" s="56"/>
      <c r="IB73" s="56"/>
      <c r="IC73" s="56"/>
      <c r="ID73" s="56"/>
      <c r="IE73" s="56"/>
      <c r="IF73" s="56"/>
      <c r="IG73" s="56"/>
      <c r="IH73" s="56"/>
      <c r="II73" s="56"/>
      <c r="IJ73" s="56"/>
      <c r="IK73" s="56"/>
      <c r="IL73" s="56"/>
      <c r="IM73" s="56"/>
      <c r="IN73" s="56"/>
      <c r="IO73" s="56"/>
      <c r="IP73" s="56"/>
      <c r="IQ73" s="56"/>
      <c r="IR73" s="56"/>
      <c r="IS73" s="56"/>
      <c r="IT73" s="56"/>
    </row>
    <row r="74" s="470" customFormat="true" ht="22.5" hidden="false" customHeight="true" outlineLevel="0" collapsed="false">
      <c r="A74" s="460"/>
      <c r="B74" s="461" t="n">
        <f aca="false">B73+1</f>
        <v>33</v>
      </c>
      <c r="C74" s="462" t="s">
        <v>687</v>
      </c>
      <c r="D74" s="427" t="n">
        <v>1600000</v>
      </c>
      <c r="E74" s="249" t="s">
        <v>331</v>
      </c>
      <c r="F74" s="250" t="n">
        <v>0</v>
      </c>
      <c r="G74" s="449" t="n">
        <v>1600000</v>
      </c>
      <c r="H74" s="449" t="n">
        <f aca="false">SUM(I74:J74)</f>
        <v>1598450</v>
      </c>
      <c r="I74" s="463" t="n">
        <v>1598450</v>
      </c>
      <c r="J74" s="242" t="n">
        <v>0</v>
      </c>
      <c r="K74" s="446" t="n">
        <f aca="false">((H74/G74)*100)/100</f>
        <v>0.999</v>
      </c>
      <c r="L74" s="245" t="s">
        <v>332</v>
      </c>
      <c r="M74" s="415" t="n">
        <f aca="false">IF(L74="kk",1,0)</f>
        <v>0</v>
      </c>
      <c r="N74" s="415" t="n">
        <f aca="false">IF(L74="kn",1,0)</f>
        <v>0</v>
      </c>
      <c r="O74" s="415" t="n">
        <f aca="false">IF(L74="r",1,0)</f>
        <v>1</v>
      </c>
      <c r="P74" s="415" t="n">
        <f aca="false">IF(L74="zi",1,0)</f>
        <v>0</v>
      </c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  <c r="GC74" s="56"/>
      <c r="GD74" s="56"/>
      <c r="GE74" s="56"/>
      <c r="GF74" s="56"/>
      <c r="GG74" s="56"/>
      <c r="GH74" s="56"/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/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6"/>
      <c r="HI74" s="56"/>
      <c r="HJ74" s="56"/>
      <c r="HK74" s="56"/>
      <c r="HL74" s="56"/>
      <c r="HM74" s="56"/>
      <c r="HN74" s="56"/>
      <c r="HO74" s="56"/>
      <c r="HP74" s="56"/>
      <c r="HQ74" s="56"/>
      <c r="HR74" s="56"/>
      <c r="HS74" s="56"/>
      <c r="HT74" s="56"/>
      <c r="HU74" s="56"/>
      <c r="HV74" s="56"/>
      <c r="HW74" s="56"/>
      <c r="HX74" s="56"/>
      <c r="HY74" s="56"/>
      <c r="HZ74" s="56"/>
      <c r="IA74" s="56"/>
      <c r="IB74" s="56"/>
      <c r="IC74" s="56"/>
      <c r="ID74" s="56"/>
      <c r="IE74" s="56"/>
      <c r="IF74" s="56"/>
      <c r="IG74" s="56"/>
      <c r="IH74" s="56"/>
      <c r="II74" s="56"/>
      <c r="IJ74" s="56"/>
      <c r="IK74" s="56"/>
      <c r="IL74" s="56"/>
      <c r="IM74" s="56"/>
      <c r="IN74" s="56"/>
      <c r="IO74" s="56"/>
      <c r="IP74" s="56"/>
      <c r="IQ74" s="56"/>
      <c r="IR74" s="56"/>
      <c r="IS74" s="56"/>
      <c r="IT74" s="56"/>
    </row>
    <row r="75" s="464" customFormat="true" ht="22.5" hidden="false" customHeight="true" outlineLevel="0" collapsed="false">
      <c r="A75" s="458" t="s">
        <v>252</v>
      </c>
      <c r="B75" s="458"/>
      <c r="C75" s="458"/>
      <c r="D75" s="458"/>
      <c r="E75" s="458"/>
      <c r="F75" s="451" t="n">
        <f aca="false">SUBTOTAL(9,F76:F76)</f>
        <v>0</v>
      </c>
      <c r="G75" s="451" t="n">
        <f aca="false">SUBTOTAL(9,G76:G76)</f>
        <v>36000</v>
      </c>
      <c r="H75" s="451" t="n">
        <f aca="false">SUBTOTAL(9,H76:H76)</f>
        <v>35786</v>
      </c>
      <c r="I75" s="451" t="n">
        <f aca="false">SUBTOTAL(9,I76:I76)</f>
        <v>35786</v>
      </c>
      <c r="J75" s="452" t="n">
        <f aca="false">SUBTOTAL(9,J76:J76)</f>
        <v>0</v>
      </c>
      <c r="K75" s="446" t="n">
        <f aca="false">((H75/G75)*100)/100</f>
        <v>0.994</v>
      </c>
      <c r="L75" s="245"/>
      <c r="M75" s="415" t="n">
        <f aca="false">IF(L75="kk",1,0)</f>
        <v>0</v>
      </c>
      <c r="N75" s="415" t="n">
        <f aca="false">IF(L75="kn",1,0)</f>
        <v>0</v>
      </c>
      <c r="O75" s="415" t="n">
        <f aca="false">IF(L75="r",1,0)</f>
        <v>0</v>
      </c>
      <c r="P75" s="415" t="n">
        <f aca="false">IF(L75="zi",1,0)</f>
        <v>0</v>
      </c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  <c r="HW75" s="56"/>
      <c r="HX75" s="56"/>
      <c r="HY75" s="56"/>
      <c r="HZ75" s="56"/>
      <c r="IA75" s="56"/>
      <c r="IB75" s="56"/>
      <c r="IC75" s="56"/>
      <c r="ID75" s="56"/>
      <c r="IE75" s="56"/>
      <c r="IF75" s="56"/>
      <c r="IG75" s="56"/>
      <c r="IH75" s="56"/>
      <c r="II75" s="56"/>
      <c r="IJ75" s="56"/>
      <c r="IK75" s="56"/>
      <c r="IL75" s="56"/>
      <c r="IM75" s="56"/>
      <c r="IN75" s="56"/>
      <c r="IO75" s="56"/>
      <c r="IP75" s="56"/>
      <c r="IQ75" s="56"/>
      <c r="IR75" s="56"/>
      <c r="IS75" s="56"/>
      <c r="IT75" s="56"/>
    </row>
    <row r="76" s="470" customFormat="true" ht="22.5" hidden="false" customHeight="true" outlineLevel="0" collapsed="false">
      <c r="A76" s="460"/>
      <c r="B76" s="461" t="n">
        <f aca="false">B74+1</f>
        <v>34</v>
      </c>
      <c r="C76" s="462" t="s">
        <v>465</v>
      </c>
      <c r="D76" s="427" t="n">
        <f aca="false">24000+12000</f>
        <v>36000</v>
      </c>
      <c r="E76" s="249" t="s">
        <v>331</v>
      </c>
      <c r="F76" s="250" t="n">
        <v>0</v>
      </c>
      <c r="G76" s="449" t="n">
        <f aca="false">24000+12000</f>
        <v>36000</v>
      </c>
      <c r="H76" s="449" t="n">
        <f aca="false">SUM(I76:J76)</f>
        <v>35786</v>
      </c>
      <c r="I76" s="463" t="n">
        <f aca="false">35785+1</f>
        <v>35786</v>
      </c>
      <c r="J76" s="242" t="n">
        <v>0</v>
      </c>
      <c r="K76" s="446" t="n">
        <f aca="false">((H76/G76)*100)/100</f>
        <v>0.994</v>
      </c>
      <c r="L76" s="245" t="s">
        <v>348</v>
      </c>
      <c r="M76" s="415" t="n">
        <f aca="false">IF(L76="kk",1,0)</f>
        <v>0</v>
      </c>
      <c r="N76" s="415" t="n">
        <f aca="false">IF(L76="kn",1,0)</f>
        <v>0</v>
      </c>
      <c r="O76" s="415" t="n">
        <f aca="false">IF(L76="r",1,0)</f>
        <v>0</v>
      </c>
      <c r="P76" s="415" t="n">
        <f aca="false">IF(L76="zi",1,0)</f>
        <v>1</v>
      </c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  <c r="IC76" s="56"/>
      <c r="ID76" s="56"/>
      <c r="IE76" s="56"/>
      <c r="IF76" s="56"/>
      <c r="IG76" s="56"/>
      <c r="IH76" s="56"/>
      <c r="II76" s="56"/>
      <c r="IJ76" s="56"/>
      <c r="IK76" s="56"/>
      <c r="IL76" s="56"/>
      <c r="IM76" s="56"/>
      <c r="IN76" s="56"/>
      <c r="IO76" s="56"/>
      <c r="IP76" s="56"/>
      <c r="IQ76" s="56"/>
      <c r="IR76" s="56"/>
      <c r="IS76" s="56"/>
      <c r="IT76" s="56"/>
    </row>
    <row r="77" s="469" customFormat="true" ht="22.5" hidden="false" customHeight="true" outlineLevel="0" collapsed="false">
      <c r="A77" s="422" t="n">
        <v>80114</v>
      </c>
      <c r="B77" s="233" t="s">
        <v>688</v>
      </c>
      <c r="C77" s="233"/>
      <c r="D77" s="233"/>
      <c r="E77" s="233"/>
      <c r="F77" s="465" t="n">
        <f aca="false">SUBTOTAL(9,F78:F79)</f>
        <v>0</v>
      </c>
      <c r="G77" s="465" t="n">
        <f aca="false">SUBTOTAL(9,G78:G79)</f>
        <v>7000</v>
      </c>
      <c r="H77" s="465" t="n">
        <f aca="false">SUBTOTAL(9,H78:H79)</f>
        <v>6905</v>
      </c>
      <c r="I77" s="465" t="n">
        <f aca="false">SUBTOTAL(9,I78:I79)</f>
        <v>6905</v>
      </c>
      <c r="J77" s="466" t="n">
        <f aca="false">SUBTOTAL(9,J78:J79)</f>
        <v>0</v>
      </c>
      <c r="K77" s="446" t="n">
        <f aca="false">((H77/G77)*100)/100</f>
        <v>0.986</v>
      </c>
      <c r="L77" s="245"/>
      <c r="M77" s="415" t="n">
        <f aca="false">IF(L77="kk",1,0)</f>
        <v>0</v>
      </c>
      <c r="N77" s="415" t="n">
        <f aca="false">IF(L77="kn",1,0)</f>
        <v>0</v>
      </c>
      <c r="O77" s="415" t="n">
        <f aca="false">IF(L77="r",1,0)</f>
        <v>0</v>
      </c>
      <c r="P77" s="415" t="n">
        <f aca="false">IF(L77="zi",1,0)</f>
        <v>0</v>
      </c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  <c r="GY77" s="56"/>
      <c r="GZ77" s="56"/>
      <c r="HA77" s="56"/>
      <c r="HB77" s="56"/>
      <c r="HC77" s="56"/>
      <c r="HD77" s="56"/>
      <c r="HE77" s="56"/>
      <c r="HF77" s="56"/>
      <c r="HG77" s="56"/>
      <c r="HH77" s="56"/>
      <c r="HI77" s="56"/>
      <c r="HJ77" s="56"/>
      <c r="HK77" s="56"/>
      <c r="HL77" s="56"/>
      <c r="HM77" s="56"/>
      <c r="HN77" s="56"/>
      <c r="HO77" s="56"/>
      <c r="HP77" s="56"/>
      <c r="HQ77" s="56"/>
      <c r="HR77" s="56"/>
      <c r="HS77" s="56"/>
      <c r="HT77" s="56"/>
      <c r="HU77" s="56"/>
      <c r="HV77" s="56"/>
      <c r="HW77" s="56"/>
      <c r="HX77" s="56"/>
      <c r="HY77" s="56"/>
      <c r="HZ77" s="56"/>
      <c r="IA77" s="56"/>
      <c r="IB77" s="56"/>
      <c r="IC77" s="56"/>
      <c r="ID77" s="56"/>
      <c r="IE77" s="56"/>
      <c r="IF77" s="56"/>
      <c r="IG77" s="56"/>
      <c r="IH77" s="56"/>
      <c r="II77" s="56"/>
      <c r="IJ77" s="56"/>
      <c r="IK77" s="56"/>
      <c r="IL77" s="56"/>
      <c r="IM77" s="56"/>
      <c r="IN77" s="56"/>
      <c r="IO77" s="56"/>
      <c r="IP77" s="56"/>
      <c r="IQ77" s="56"/>
      <c r="IR77" s="56"/>
      <c r="IS77" s="56"/>
      <c r="IT77" s="56"/>
    </row>
    <row r="78" s="464" customFormat="true" ht="22.5" hidden="false" customHeight="true" outlineLevel="0" collapsed="false">
      <c r="A78" s="458" t="s">
        <v>252</v>
      </c>
      <c r="B78" s="458"/>
      <c r="C78" s="458"/>
      <c r="D78" s="458"/>
      <c r="E78" s="458"/>
      <c r="F78" s="451" t="n">
        <f aca="false">SUBTOTAL(9,F79:F79)</f>
        <v>0</v>
      </c>
      <c r="G78" s="451" t="n">
        <f aca="false">SUBTOTAL(9,G79:G79)</f>
        <v>7000</v>
      </c>
      <c r="H78" s="451" t="n">
        <f aca="false">SUBTOTAL(9,H79:H79)</f>
        <v>6905</v>
      </c>
      <c r="I78" s="451" t="n">
        <f aca="false">SUBTOTAL(9,I79:I79)</f>
        <v>6905</v>
      </c>
      <c r="J78" s="452" t="n">
        <f aca="false">SUBTOTAL(9,J79:J79)</f>
        <v>0</v>
      </c>
      <c r="K78" s="446" t="n">
        <f aca="false">((H78/G78)*100)/100</f>
        <v>0.986</v>
      </c>
      <c r="L78" s="245"/>
      <c r="M78" s="415" t="n">
        <f aca="false">IF(L78="kk",1,0)</f>
        <v>0</v>
      </c>
      <c r="N78" s="415" t="n">
        <f aca="false">IF(L78="kn",1,0)</f>
        <v>0</v>
      </c>
      <c r="O78" s="415" t="n">
        <f aca="false">IF(L78="r",1,0)</f>
        <v>0</v>
      </c>
      <c r="P78" s="415" t="n">
        <f aca="false">IF(L78="zi",1,0)</f>
        <v>0</v>
      </c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  <c r="GY78" s="56"/>
      <c r="GZ78" s="56"/>
      <c r="HA78" s="56"/>
      <c r="HB78" s="56"/>
      <c r="HC78" s="56"/>
      <c r="HD78" s="56"/>
      <c r="HE78" s="56"/>
      <c r="HF78" s="56"/>
      <c r="HG78" s="56"/>
      <c r="HH78" s="56"/>
      <c r="HI78" s="56"/>
      <c r="HJ78" s="56"/>
      <c r="HK78" s="56"/>
      <c r="HL78" s="56"/>
      <c r="HM78" s="56"/>
      <c r="HN78" s="56"/>
      <c r="HO78" s="56"/>
      <c r="HP78" s="56"/>
      <c r="HQ78" s="56"/>
      <c r="HR78" s="56"/>
      <c r="HS78" s="56"/>
      <c r="HT78" s="56"/>
      <c r="HU78" s="56"/>
      <c r="HV78" s="56"/>
      <c r="HW78" s="56"/>
      <c r="HX78" s="56"/>
      <c r="HY78" s="56"/>
      <c r="HZ78" s="56"/>
      <c r="IA78" s="56"/>
      <c r="IB78" s="56"/>
      <c r="IC78" s="56"/>
      <c r="ID78" s="56"/>
      <c r="IE78" s="56"/>
      <c r="IF78" s="56"/>
      <c r="IG78" s="56"/>
      <c r="IH78" s="56"/>
      <c r="II78" s="56"/>
      <c r="IJ78" s="56"/>
      <c r="IK78" s="56"/>
      <c r="IL78" s="56"/>
      <c r="IM78" s="56"/>
      <c r="IN78" s="56"/>
      <c r="IO78" s="56"/>
      <c r="IP78" s="56"/>
      <c r="IQ78" s="56"/>
      <c r="IR78" s="56"/>
      <c r="IS78" s="56"/>
      <c r="IT78" s="56"/>
    </row>
    <row r="79" s="470" customFormat="true" ht="22.5" hidden="false" customHeight="true" outlineLevel="0" collapsed="false">
      <c r="A79" s="460"/>
      <c r="B79" s="461" t="n">
        <f aca="false">B76+1</f>
        <v>35</v>
      </c>
      <c r="C79" s="462" t="s">
        <v>689</v>
      </c>
      <c r="D79" s="427" t="n">
        <v>7000</v>
      </c>
      <c r="E79" s="249" t="s">
        <v>331</v>
      </c>
      <c r="F79" s="250" t="n">
        <v>0</v>
      </c>
      <c r="G79" s="449" t="n">
        <v>7000</v>
      </c>
      <c r="H79" s="449" t="n">
        <f aca="false">SUM(I79:J79)</f>
        <v>6905</v>
      </c>
      <c r="I79" s="463" t="n">
        <v>6905</v>
      </c>
      <c r="J79" s="242" t="n">
        <v>0</v>
      </c>
      <c r="K79" s="446" t="n">
        <f aca="false">((H79/G79)*100)/100</f>
        <v>0.986</v>
      </c>
      <c r="L79" s="245" t="s">
        <v>348</v>
      </c>
      <c r="M79" s="415" t="n">
        <f aca="false">IF(L79="kk",1,0)</f>
        <v>0</v>
      </c>
      <c r="N79" s="415" t="n">
        <f aca="false">IF(L79="kn",1,0)</f>
        <v>0</v>
      </c>
      <c r="O79" s="415" t="n">
        <f aca="false">IF(L79="r",1,0)</f>
        <v>0</v>
      </c>
      <c r="P79" s="415" t="n">
        <f aca="false">IF(L79="zi",1,0)</f>
        <v>1</v>
      </c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  <c r="GY79" s="56"/>
      <c r="GZ79" s="56"/>
      <c r="HA79" s="56"/>
      <c r="HB79" s="56"/>
      <c r="HC79" s="56"/>
      <c r="HD79" s="56"/>
      <c r="HE79" s="56"/>
      <c r="HF79" s="56"/>
      <c r="HG79" s="56"/>
      <c r="HH79" s="56"/>
      <c r="HI79" s="56"/>
      <c r="HJ79" s="56"/>
      <c r="HK79" s="56"/>
      <c r="HL79" s="56"/>
      <c r="HM79" s="56"/>
      <c r="HN79" s="56"/>
      <c r="HO79" s="56"/>
      <c r="HP79" s="56"/>
      <c r="HQ79" s="56"/>
      <c r="HR79" s="56"/>
      <c r="HS79" s="56"/>
      <c r="HT79" s="56"/>
      <c r="HU79" s="56"/>
      <c r="HV79" s="56"/>
      <c r="HW79" s="56"/>
      <c r="HX79" s="56"/>
      <c r="HY79" s="56"/>
      <c r="HZ79" s="56"/>
      <c r="IA79" s="56"/>
      <c r="IB79" s="56"/>
      <c r="IC79" s="56"/>
      <c r="ID79" s="56"/>
      <c r="IE79" s="56"/>
      <c r="IF79" s="56"/>
      <c r="IG79" s="56"/>
      <c r="IH79" s="56"/>
      <c r="II79" s="56"/>
      <c r="IJ79" s="56"/>
      <c r="IK79" s="56"/>
      <c r="IL79" s="56"/>
      <c r="IM79" s="56"/>
      <c r="IN79" s="56"/>
      <c r="IO79" s="56"/>
      <c r="IP79" s="56"/>
      <c r="IQ79" s="56"/>
      <c r="IR79" s="56"/>
      <c r="IS79" s="56"/>
      <c r="IT79" s="56"/>
    </row>
    <row r="80" s="469" customFormat="true" ht="22.5" hidden="false" customHeight="true" outlineLevel="0" collapsed="false">
      <c r="A80" s="422" t="n">
        <v>80120</v>
      </c>
      <c r="B80" s="233" t="s">
        <v>378</v>
      </c>
      <c r="C80" s="233"/>
      <c r="D80" s="233"/>
      <c r="E80" s="233"/>
      <c r="F80" s="465" t="n">
        <f aca="false">SUBTOTAL(9,F81:F83)</f>
        <v>0</v>
      </c>
      <c r="G80" s="465" t="n">
        <f aca="false">SUBTOTAL(9,G81:G83)</f>
        <v>27000</v>
      </c>
      <c r="H80" s="465" t="n">
        <f aca="false">SUBTOTAL(9,H81:H83)</f>
        <v>26956</v>
      </c>
      <c r="I80" s="465" t="n">
        <f aca="false">SUBTOTAL(9,I81:I83)</f>
        <v>26956</v>
      </c>
      <c r="J80" s="466" t="n">
        <f aca="false">SUBTOTAL(9,J81:J83)</f>
        <v>0</v>
      </c>
      <c r="K80" s="446" t="n">
        <f aca="false">((H80/G80)*100)/100</f>
        <v>0.998</v>
      </c>
      <c r="L80" s="245"/>
      <c r="M80" s="415" t="n">
        <f aca="false">IF(L80="kk",1,0)</f>
        <v>0</v>
      </c>
      <c r="N80" s="415" t="n">
        <f aca="false">IF(L80="kn",1,0)</f>
        <v>0</v>
      </c>
      <c r="O80" s="415" t="n">
        <f aca="false">IF(L80="r",1,0)</f>
        <v>0</v>
      </c>
      <c r="P80" s="415" t="n">
        <f aca="false">IF(L80="zi",1,0)</f>
        <v>0</v>
      </c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  <c r="GY80" s="56"/>
      <c r="GZ80" s="56"/>
      <c r="HA80" s="56"/>
      <c r="HB80" s="56"/>
      <c r="HC80" s="56"/>
      <c r="HD80" s="56"/>
      <c r="HE80" s="56"/>
      <c r="HF80" s="56"/>
      <c r="HG80" s="56"/>
      <c r="HH80" s="56"/>
      <c r="HI80" s="56"/>
      <c r="HJ80" s="56"/>
      <c r="HK80" s="56"/>
      <c r="HL80" s="56"/>
      <c r="HM80" s="56"/>
      <c r="HN80" s="56"/>
      <c r="HO80" s="56"/>
      <c r="HP80" s="56"/>
      <c r="HQ80" s="56"/>
      <c r="HR80" s="56"/>
      <c r="HS80" s="56"/>
      <c r="HT80" s="56"/>
      <c r="HU80" s="56"/>
      <c r="HV80" s="56"/>
      <c r="HW80" s="56"/>
      <c r="HX80" s="56"/>
      <c r="HY80" s="56"/>
      <c r="HZ80" s="56"/>
      <c r="IA80" s="56"/>
      <c r="IB80" s="56"/>
      <c r="IC80" s="56"/>
      <c r="ID80" s="56"/>
      <c r="IE80" s="56"/>
      <c r="IF80" s="56"/>
      <c r="IG80" s="56"/>
      <c r="IH80" s="56"/>
      <c r="II80" s="56"/>
      <c r="IJ80" s="56"/>
      <c r="IK80" s="56"/>
      <c r="IL80" s="56"/>
      <c r="IM80" s="56"/>
      <c r="IN80" s="56"/>
      <c r="IO80" s="56"/>
      <c r="IP80" s="56"/>
      <c r="IQ80" s="56"/>
      <c r="IR80" s="56"/>
      <c r="IS80" s="56"/>
      <c r="IT80" s="56"/>
    </row>
    <row r="81" s="464" customFormat="true" ht="22.5" hidden="false" customHeight="true" outlineLevel="0" collapsed="false">
      <c r="A81" s="458" t="s">
        <v>252</v>
      </c>
      <c r="B81" s="458"/>
      <c r="C81" s="458"/>
      <c r="D81" s="458"/>
      <c r="E81" s="458"/>
      <c r="F81" s="451" t="n">
        <f aca="false">SUBTOTAL(9,F82:F83)</f>
        <v>0</v>
      </c>
      <c r="G81" s="451" t="n">
        <f aca="false">SUBTOTAL(9,G82:G83)</f>
        <v>27000</v>
      </c>
      <c r="H81" s="451" t="n">
        <f aca="false">SUBTOTAL(9,H82:H83)</f>
        <v>26956</v>
      </c>
      <c r="I81" s="451" t="n">
        <f aca="false">SUBTOTAL(9,I82:I83)</f>
        <v>26956</v>
      </c>
      <c r="J81" s="452" t="n">
        <f aca="false">SUBTOTAL(9,J82:J83)</f>
        <v>0</v>
      </c>
      <c r="K81" s="446" t="n">
        <f aca="false">((H81/G81)*100)/100</f>
        <v>0.998</v>
      </c>
      <c r="L81" s="245"/>
      <c r="M81" s="415" t="n">
        <f aca="false">IF(L81="kk",1,0)</f>
        <v>0</v>
      </c>
      <c r="N81" s="415" t="n">
        <f aca="false">IF(L81="kn",1,0)</f>
        <v>0</v>
      </c>
      <c r="O81" s="415" t="n">
        <f aca="false">IF(L81="r",1,0)</f>
        <v>0</v>
      </c>
      <c r="P81" s="415" t="n">
        <f aca="false">IF(L81="zi",1,0)</f>
        <v>0</v>
      </c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</row>
    <row r="82" s="470" customFormat="true" ht="22.5" hidden="false" customHeight="true" outlineLevel="0" collapsed="false">
      <c r="A82" s="460"/>
      <c r="B82" s="461" t="n">
        <f aca="false">B79+1</f>
        <v>36</v>
      </c>
      <c r="C82" s="462" t="s">
        <v>596</v>
      </c>
      <c r="D82" s="427" t="n">
        <v>12000</v>
      </c>
      <c r="E82" s="249" t="s">
        <v>331</v>
      </c>
      <c r="F82" s="250" t="n">
        <v>0</v>
      </c>
      <c r="G82" s="449" t="n">
        <v>12000</v>
      </c>
      <c r="H82" s="449" t="n">
        <f aca="false">SUM(I82:J82)</f>
        <v>11956</v>
      </c>
      <c r="I82" s="463" t="n">
        <v>11956</v>
      </c>
      <c r="J82" s="242" t="n">
        <v>0</v>
      </c>
      <c r="K82" s="446" t="n">
        <f aca="false">((H82/G82)*100)/100</f>
        <v>0.996</v>
      </c>
      <c r="L82" s="245" t="s">
        <v>348</v>
      </c>
      <c r="M82" s="415" t="n">
        <f aca="false">IF(L82="kk",1,0)</f>
        <v>0</v>
      </c>
      <c r="N82" s="415" t="n">
        <f aca="false">IF(L82="kn",1,0)</f>
        <v>0</v>
      </c>
      <c r="O82" s="415" t="n">
        <f aca="false">IF(L82="r",1,0)</f>
        <v>0</v>
      </c>
      <c r="P82" s="415" t="n">
        <f aca="false">IF(L82="zi",1,0)</f>
        <v>1</v>
      </c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  <c r="GC82" s="56"/>
      <c r="GD82" s="56"/>
      <c r="GE82" s="56"/>
      <c r="GF82" s="56"/>
      <c r="GG82" s="56"/>
      <c r="GH82" s="56"/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/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6"/>
      <c r="HI82" s="56"/>
      <c r="HJ82" s="56"/>
      <c r="HK82" s="56"/>
      <c r="HL82" s="56"/>
      <c r="HM82" s="56"/>
      <c r="HN82" s="56"/>
      <c r="HO82" s="56"/>
      <c r="HP82" s="56"/>
      <c r="HQ82" s="56"/>
      <c r="HR82" s="56"/>
      <c r="HS82" s="56"/>
      <c r="HT82" s="56"/>
      <c r="HU82" s="56"/>
      <c r="HV82" s="56"/>
      <c r="HW82" s="56"/>
      <c r="HX82" s="56"/>
      <c r="HY82" s="56"/>
      <c r="HZ82" s="56"/>
      <c r="IA82" s="56"/>
      <c r="IB82" s="56"/>
      <c r="IC82" s="56"/>
      <c r="ID82" s="56"/>
      <c r="IE82" s="56"/>
      <c r="IF82" s="56"/>
      <c r="IG82" s="56"/>
      <c r="IH82" s="56"/>
      <c r="II82" s="56"/>
      <c r="IJ82" s="56"/>
      <c r="IK82" s="56"/>
      <c r="IL82" s="56"/>
      <c r="IM82" s="56"/>
      <c r="IN82" s="56"/>
      <c r="IO82" s="56"/>
      <c r="IP82" s="56"/>
      <c r="IQ82" s="56"/>
      <c r="IR82" s="56"/>
      <c r="IS82" s="56"/>
      <c r="IT82" s="56"/>
    </row>
    <row r="83" s="470" customFormat="true" ht="22.5" hidden="false" customHeight="true" outlineLevel="0" collapsed="false">
      <c r="A83" s="460"/>
      <c r="B83" s="461" t="n">
        <f aca="false">B82+1</f>
        <v>37</v>
      </c>
      <c r="C83" s="462" t="s">
        <v>527</v>
      </c>
      <c r="D83" s="427" t="n">
        <v>15000</v>
      </c>
      <c r="E83" s="249" t="s">
        <v>331</v>
      </c>
      <c r="F83" s="250" t="n">
        <v>0</v>
      </c>
      <c r="G83" s="449" t="n">
        <f aca="false">15000</f>
        <v>15000</v>
      </c>
      <c r="H83" s="449" t="n">
        <f aca="false">SUM(I83:J83)</f>
        <v>15000</v>
      </c>
      <c r="I83" s="463" t="n">
        <v>15000</v>
      </c>
      <c r="J83" s="242" t="n">
        <v>0</v>
      </c>
      <c r="K83" s="446" t="n">
        <f aca="false">((H83/G83)*100)/100</f>
        <v>1</v>
      </c>
      <c r="L83" s="245" t="s">
        <v>348</v>
      </c>
      <c r="M83" s="415" t="n">
        <f aca="false">IF(L83="kk",1,0)</f>
        <v>0</v>
      </c>
      <c r="N83" s="415" t="n">
        <f aca="false">IF(L83="kn",1,0)</f>
        <v>0</v>
      </c>
      <c r="O83" s="415" t="n">
        <f aca="false">IF(L83="r",1,0)</f>
        <v>0</v>
      </c>
      <c r="P83" s="415" t="n">
        <f aca="false">IF(L83="zi",1,0)</f>
        <v>1</v>
      </c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</row>
    <row r="84" s="469" customFormat="true" ht="22.5" hidden="false" customHeight="true" outlineLevel="0" collapsed="false">
      <c r="A84" s="422" t="n">
        <v>80130</v>
      </c>
      <c r="B84" s="233" t="s">
        <v>589</v>
      </c>
      <c r="C84" s="233"/>
      <c r="D84" s="233"/>
      <c r="E84" s="233"/>
      <c r="F84" s="465" t="n">
        <f aca="false">SUBTOTAL(9,F85:F86)</f>
        <v>0</v>
      </c>
      <c r="G84" s="465" t="n">
        <f aca="false">SUBTOTAL(9,G85:G86)</f>
        <v>67000</v>
      </c>
      <c r="H84" s="465" t="n">
        <f aca="false">SUBTOTAL(9,H85:H86)</f>
        <v>65272</v>
      </c>
      <c r="I84" s="465" t="n">
        <f aca="false">SUBTOTAL(9,I85:I86)</f>
        <v>65272</v>
      </c>
      <c r="J84" s="466" t="n">
        <f aca="false">SUBTOTAL(9,J85:J86)</f>
        <v>0</v>
      </c>
      <c r="K84" s="446" t="n">
        <f aca="false">((H84/G84)*100)/100</f>
        <v>0.974</v>
      </c>
      <c r="L84" s="245"/>
      <c r="M84" s="415" t="n">
        <f aca="false">IF(L84="kk",1,0)</f>
        <v>0</v>
      </c>
      <c r="N84" s="415" t="n">
        <f aca="false">IF(L84="kn",1,0)</f>
        <v>0</v>
      </c>
      <c r="O84" s="415" t="n">
        <f aca="false">IF(L84="r",1,0)</f>
        <v>0</v>
      </c>
      <c r="P84" s="415" t="n">
        <f aca="false">IF(L84="zi",1,0)</f>
        <v>0</v>
      </c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  <c r="GC84" s="56"/>
      <c r="GD84" s="56"/>
      <c r="GE84" s="56"/>
      <c r="GF84" s="56"/>
      <c r="GG84" s="56"/>
      <c r="GH84" s="56"/>
      <c r="GI84" s="56"/>
      <c r="GJ84" s="56"/>
      <c r="GK84" s="56"/>
      <c r="GL84" s="56"/>
      <c r="GM84" s="56"/>
      <c r="GN84" s="56"/>
      <c r="GO84" s="56"/>
      <c r="GP84" s="56"/>
      <c r="GQ84" s="56"/>
      <c r="GR84" s="56"/>
      <c r="GS84" s="56"/>
      <c r="GT84" s="56"/>
      <c r="GU84" s="56"/>
      <c r="GV84" s="56"/>
      <c r="GW84" s="56"/>
      <c r="GX84" s="56"/>
      <c r="GY84" s="56"/>
      <c r="GZ84" s="56"/>
      <c r="HA84" s="56"/>
      <c r="HB84" s="56"/>
      <c r="HC84" s="56"/>
      <c r="HD84" s="56"/>
      <c r="HE84" s="56"/>
      <c r="HF84" s="56"/>
      <c r="HG84" s="56"/>
      <c r="HH84" s="56"/>
      <c r="HI84" s="56"/>
      <c r="HJ84" s="56"/>
      <c r="HK84" s="56"/>
      <c r="HL84" s="56"/>
      <c r="HM84" s="56"/>
      <c r="HN84" s="56"/>
      <c r="HO84" s="56"/>
      <c r="HP84" s="56"/>
      <c r="HQ84" s="56"/>
      <c r="HR84" s="56"/>
      <c r="HS84" s="56"/>
      <c r="HT84" s="56"/>
      <c r="HU84" s="56"/>
      <c r="HV84" s="56"/>
      <c r="HW84" s="56"/>
      <c r="HX84" s="56"/>
      <c r="HY84" s="56"/>
      <c r="HZ84" s="56"/>
      <c r="IA84" s="56"/>
      <c r="IB84" s="56"/>
      <c r="IC84" s="56"/>
      <c r="ID84" s="56"/>
      <c r="IE84" s="56"/>
      <c r="IF84" s="56"/>
      <c r="IG84" s="56"/>
      <c r="IH84" s="56"/>
      <c r="II84" s="56"/>
      <c r="IJ84" s="56"/>
      <c r="IK84" s="56"/>
      <c r="IL84" s="56"/>
      <c r="IM84" s="56"/>
      <c r="IN84" s="56"/>
      <c r="IO84" s="56"/>
      <c r="IP84" s="56"/>
      <c r="IQ84" s="56"/>
      <c r="IR84" s="56"/>
      <c r="IS84" s="56"/>
      <c r="IT84" s="56"/>
    </row>
    <row r="85" s="464" customFormat="true" ht="22.5" hidden="false" customHeight="true" outlineLevel="0" collapsed="false">
      <c r="A85" s="458" t="s">
        <v>252</v>
      </c>
      <c r="B85" s="458"/>
      <c r="C85" s="458"/>
      <c r="D85" s="458"/>
      <c r="E85" s="458"/>
      <c r="F85" s="451" t="n">
        <f aca="false">SUBTOTAL(9,F86:F86)</f>
        <v>0</v>
      </c>
      <c r="G85" s="451" t="n">
        <f aca="false">SUBTOTAL(9,G86:G86)</f>
        <v>67000</v>
      </c>
      <c r="H85" s="451" t="n">
        <f aca="false">SUBTOTAL(9,H86:H86)</f>
        <v>65272</v>
      </c>
      <c r="I85" s="451" t="n">
        <f aca="false">SUBTOTAL(9,I86:I86)</f>
        <v>65272</v>
      </c>
      <c r="J85" s="452" t="n">
        <f aca="false">SUBTOTAL(9,J86:J86)</f>
        <v>0</v>
      </c>
      <c r="K85" s="446" t="n">
        <f aca="false">((H85/G85)*100)/100</f>
        <v>0.974</v>
      </c>
      <c r="L85" s="245"/>
      <c r="M85" s="415" t="n">
        <f aca="false">IF(L85="kk",1,0)</f>
        <v>0</v>
      </c>
      <c r="N85" s="415" t="n">
        <f aca="false">IF(L85="kn",1,0)</f>
        <v>0</v>
      </c>
      <c r="O85" s="415" t="n">
        <f aca="false">IF(L85="r",1,0)</f>
        <v>0</v>
      </c>
      <c r="P85" s="415" t="n">
        <f aca="false">IF(L85="zi",1,0)</f>
        <v>0</v>
      </c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HT85" s="56"/>
      <c r="HU85" s="56"/>
      <c r="HV85" s="56"/>
      <c r="HW85" s="56"/>
      <c r="HX85" s="56"/>
      <c r="HY85" s="56"/>
      <c r="HZ85" s="56"/>
      <c r="IA85" s="56"/>
      <c r="IB85" s="56"/>
      <c r="IC85" s="56"/>
      <c r="ID85" s="56"/>
      <c r="IE85" s="56"/>
      <c r="IF85" s="56"/>
      <c r="IG85" s="56"/>
      <c r="IH85" s="56"/>
      <c r="II85" s="56"/>
      <c r="IJ85" s="56"/>
      <c r="IK85" s="56"/>
      <c r="IL85" s="56"/>
      <c r="IM85" s="56"/>
      <c r="IN85" s="56"/>
      <c r="IO85" s="56"/>
      <c r="IP85" s="56"/>
      <c r="IQ85" s="56"/>
      <c r="IR85" s="56"/>
      <c r="IS85" s="56"/>
      <c r="IT85" s="56"/>
    </row>
    <row r="86" s="470" customFormat="true" ht="22.5" hidden="false" customHeight="true" outlineLevel="0" collapsed="false">
      <c r="A86" s="460"/>
      <c r="B86" s="461" t="n">
        <f aca="false">B83+1</f>
        <v>38</v>
      </c>
      <c r="C86" s="462" t="s">
        <v>690</v>
      </c>
      <c r="D86" s="427" t="n">
        <v>67000</v>
      </c>
      <c r="E86" s="249" t="s">
        <v>331</v>
      </c>
      <c r="F86" s="250" t="n">
        <v>0</v>
      </c>
      <c r="G86" s="449" t="n">
        <v>67000</v>
      </c>
      <c r="H86" s="449" t="n">
        <f aca="false">SUM(I86:J86)</f>
        <v>65272</v>
      </c>
      <c r="I86" s="463" t="n">
        <v>65272</v>
      </c>
      <c r="J86" s="242" t="n">
        <v>0</v>
      </c>
      <c r="K86" s="446" t="n">
        <f aca="false">((H86/G86)*100)/100</f>
        <v>0.974</v>
      </c>
      <c r="L86" s="245" t="s">
        <v>348</v>
      </c>
      <c r="M86" s="415" t="n">
        <f aca="false">IF(L86="kk",1,0)</f>
        <v>0</v>
      </c>
      <c r="N86" s="415" t="n">
        <f aca="false">IF(L86="kn",1,0)</f>
        <v>0</v>
      </c>
      <c r="O86" s="415" t="n">
        <f aca="false">IF(L86="r",1,0)</f>
        <v>0</v>
      </c>
      <c r="P86" s="415" t="n">
        <f aca="false">IF(L86="zi",1,0)</f>
        <v>1</v>
      </c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  <c r="GC86" s="56"/>
      <c r="GD86" s="56"/>
      <c r="GE86" s="56"/>
      <c r="GF86" s="56"/>
      <c r="GG86" s="56"/>
      <c r="GH86" s="56"/>
      <c r="GI86" s="56"/>
      <c r="GJ86" s="56"/>
      <c r="GK86" s="56"/>
      <c r="GL86" s="56"/>
      <c r="GM86" s="56"/>
      <c r="GN86" s="56"/>
      <c r="GO86" s="56"/>
      <c r="GP86" s="56"/>
      <c r="GQ86" s="56"/>
      <c r="GR86" s="56"/>
      <c r="GS86" s="56"/>
      <c r="GT86" s="56"/>
      <c r="GU86" s="56"/>
      <c r="GV86" s="56"/>
      <c r="GW86" s="56"/>
      <c r="GX86" s="56"/>
      <c r="GY86" s="56"/>
      <c r="GZ86" s="56"/>
      <c r="HA86" s="56"/>
      <c r="HB86" s="56"/>
      <c r="HC86" s="56"/>
      <c r="HD86" s="56"/>
      <c r="HE86" s="56"/>
      <c r="HF86" s="56"/>
      <c r="HG86" s="56"/>
      <c r="HH86" s="56"/>
      <c r="HI86" s="56"/>
      <c r="HJ86" s="56"/>
      <c r="HK86" s="56"/>
      <c r="HL86" s="56"/>
      <c r="HM86" s="56"/>
      <c r="HN86" s="56"/>
      <c r="HO86" s="56"/>
      <c r="HP86" s="56"/>
      <c r="HQ86" s="56"/>
      <c r="HR86" s="56"/>
      <c r="HS86" s="56"/>
      <c r="HT86" s="56"/>
      <c r="HU86" s="56"/>
      <c r="HV86" s="56"/>
      <c r="HW86" s="56"/>
      <c r="HX86" s="56"/>
      <c r="HY86" s="56"/>
      <c r="HZ86" s="56"/>
      <c r="IA86" s="56"/>
      <c r="IB86" s="56"/>
      <c r="IC86" s="56"/>
      <c r="ID86" s="56"/>
      <c r="IE86" s="56"/>
      <c r="IF86" s="56"/>
      <c r="IG86" s="56"/>
      <c r="IH86" s="56"/>
      <c r="II86" s="56"/>
      <c r="IJ86" s="56"/>
      <c r="IK86" s="56"/>
      <c r="IL86" s="56"/>
      <c r="IM86" s="56"/>
      <c r="IN86" s="56"/>
      <c r="IO86" s="56"/>
      <c r="IP86" s="56"/>
      <c r="IQ86" s="56"/>
      <c r="IR86" s="56"/>
      <c r="IS86" s="56"/>
      <c r="IT86" s="56"/>
    </row>
    <row r="87" s="469" customFormat="true" ht="22.5" hidden="false" customHeight="true" outlineLevel="0" collapsed="false">
      <c r="A87" s="422" t="n">
        <v>80140</v>
      </c>
      <c r="B87" s="233" t="s">
        <v>691</v>
      </c>
      <c r="C87" s="233"/>
      <c r="D87" s="233"/>
      <c r="E87" s="233"/>
      <c r="F87" s="465" t="n">
        <f aca="false">SUBTOTAL(9,F88:F90)</f>
        <v>0</v>
      </c>
      <c r="G87" s="465" t="n">
        <f aca="false">SUBTOTAL(9,G88:G90)</f>
        <v>45000</v>
      </c>
      <c r="H87" s="465" t="n">
        <f aca="false">SUBTOTAL(9,H88:H90)</f>
        <v>43970</v>
      </c>
      <c r="I87" s="465" t="n">
        <f aca="false">SUBTOTAL(9,I88:I90)</f>
        <v>43970</v>
      </c>
      <c r="J87" s="466" t="n">
        <f aca="false">SUBTOTAL(9,J88:J90)</f>
        <v>0</v>
      </c>
      <c r="K87" s="446" t="n">
        <f aca="false">((H87/G87)*100)/100</f>
        <v>0.977</v>
      </c>
      <c r="L87" s="245"/>
      <c r="M87" s="415" t="n">
        <f aca="false">IF(L87="kk",1,0)</f>
        <v>0</v>
      </c>
      <c r="N87" s="415" t="n">
        <f aca="false">IF(L87="kn",1,0)</f>
        <v>0</v>
      </c>
      <c r="O87" s="415" t="n">
        <f aca="false">IF(L87="r",1,0)</f>
        <v>0</v>
      </c>
      <c r="P87" s="415" t="n">
        <f aca="false">IF(L87="zi",1,0)</f>
        <v>0</v>
      </c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56"/>
      <c r="GT87" s="56"/>
      <c r="GU87" s="56"/>
      <c r="GV87" s="56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56"/>
      <c r="HJ87" s="56"/>
      <c r="HK87" s="56"/>
      <c r="HL87" s="56"/>
      <c r="HM87" s="56"/>
      <c r="HN87" s="56"/>
      <c r="HO87" s="56"/>
      <c r="HP87" s="56"/>
      <c r="HQ87" s="56"/>
      <c r="HR87" s="56"/>
      <c r="HS87" s="56"/>
      <c r="HT87" s="56"/>
      <c r="HU87" s="56"/>
      <c r="HV87" s="56"/>
      <c r="HW87" s="56"/>
      <c r="HX87" s="56"/>
      <c r="HY87" s="56"/>
      <c r="HZ87" s="56"/>
      <c r="IA87" s="56"/>
      <c r="IB87" s="56"/>
      <c r="IC87" s="56"/>
      <c r="ID87" s="56"/>
      <c r="IE87" s="56"/>
      <c r="IF87" s="56"/>
      <c r="IG87" s="56"/>
      <c r="IH87" s="56"/>
      <c r="II87" s="56"/>
      <c r="IJ87" s="56"/>
      <c r="IK87" s="56"/>
      <c r="IL87" s="56"/>
      <c r="IM87" s="56"/>
      <c r="IN87" s="56"/>
      <c r="IO87" s="56"/>
      <c r="IP87" s="56"/>
      <c r="IQ87" s="56"/>
      <c r="IR87" s="56"/>
      <c r="IS87" s="56"/>
      <c r="IT87" s="56"/>
    </row>
    <row r="88" s="464" customFormat="true" ht="22.5" hidden="false" customHeight="true" outlineLevel="0" collapsed="false">
      <c r="A88" s="458" t="s">
        <v>252</v>
      </c>
      <c r="B88" s="458"/>
      <c r="C88" s="458"/>
      <c r="D88" s="458"/>
      <c r="E88" s="458"/>
      <c r="F88" s="451" t="n">
        <f aca="false">SUBTOTAL(9,F89:F90)</f>
        <v>0</v>
      </c>
      <c r="G88" s="451" t="n">
        <f aca="false">SUBTOTAL(9,G89:G90)</f>
        <v>45000</v>
      </c>
      <c r="H88" s="451" t="n">
        <f aca="false">SUBTOTAL(9,H89:H90)</f>
        <v>43970</v>
      </c>
      <c r="I88" s="451" t="n">
        <f aca="false">SUBTOTAL(9,I89:I90)</f>
        <v>43970</v>
      </c>
      <c r="J88" s="452" t="n">
        <f aca="false">SUBTOTAL(9,J89:J90)</f>
        <v>0</v>
      </c>
      <c r="K88" s="446" t="n">
        <f aca="false">((H88/G88)*100)/100</f>
        <v>0.977</v>
      </c>
      <c r="L88" s="245"/>
      <c r="M88" s="415" t="n">
        <f aca="false">IF(L88="kk",1,0)</f>
        <v>0</v>
      </c>
      <c r="N88" s="415" t="n">
        <f aca="false">IF(L88="kn",1,0)</f>
        <v>0</v>
      </c>
      <c r="O88" s="415" t="n">
        <f aca="false">IF(L88="r",1,0)</f>
        <v>0</v>
      </c>
      <c r="P88" s="415" t="n">
        <f aca="false">IF(L88="zi",1,0)</f>
        <v>0</v>
      </c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  <c r="IC88" s="56"/>
      <c r="ID88" s="56"/>
      <c r="IE88" s="56"/>
      <c r="IF88" s="56"/>
      <c r="IG88" s="56"/>
      <c r="IH88" s="56"/>
      <c r="II88" s="56"/>
      <c r="IJ88" s="56"/>
      <c r="IK88" s="56"/>
      <c r="IL88" s="56"/>
      <c r="IM88" s="56"/>
      <c r="IN88" s="56"/>
      <c r="IO88" s="56"/>
      <c r="IP88" s="56"/>
      <c r="IQ88" s="56"/>
      <c r="IR88" s="56"/>
      <c r="IS88" s="56"/>
      <c r="IT88" s="56"/>
    </row>
    <row r="89" s="470" customFormat="true" ht="22.5" hidden="false" customHeight="true" outlineLevel="0" collapsed="false">
      <c r="A89" s="460"/>
      <c r="B89" s="461" t="n">
        <f aca="false">B86+1</f>
        <v>39</v>
      </c>
      <c r="C89" s="462" t="s">
        <v>692</v>
      </c>
      <c r="D89" s="427" t="n">
        <v>30000</v>
      </c>
      <c r="E89" s="249" t="s">
        <v>331</v>
      </c>
      <c r="F89" s="250" t="n">
        <v>0</v>
      </c>
      <c r="G89" s="449" t="n">
        <v>30000</v>
      </c>
      <c r="H89" s="449" t="n">
        <f aca="false">SUM(I89:J89)</f>
        <v>29000</v>
      </c>
      <c r="I89" s="463" t="n">
        <v>29000</v>
      </c>
      <c r="J89" s="242" t="n">
        <v>0</v>
      </c>
      <c r="K89" s="446" t="n">
        <f aca="false">((H89/G89)*100)/100</f>
        <v>0.967</v>
      </c>
      <c r="L89" s="245" t="s">
        <v>348</v>
      </c>
      <c r="M89" s="415" t="n">
        <f aca="false">IF(L89="kk",1,0)</f>
        <v>0</v>
      </c>
      <c r="N89" s="415" t="n">
        <f aca="false">IF(L89="kn",1,0)</f>
        <v>0</v>
      </c>
      <c r="O89" s="415" t="n">
        <f aca="false">IF(L89="r",1,0)</f>
        <v>0</v>
      </c>
      <c r="P89" s="415" t="n">
        <f aca="false">IF(L89="zi",1,0)</f>
        <v>1</v>
      </c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  <c r="IS89" s="56"/>
      <c r="IT89" s="56"/>
    </row>
    <row r="90" s="470" customFormat="true" ht="22.5" hidden="false" customHeight="true" outlineLevel="0" collapsed="false">
      <c r="A90" s="460"/>
      <c r="B90" s="461" t="n">
        <f aca="false">B89+1</f>
        <v>40</v>
      </c>
      <c r="C90" s="462" t="s">
        <v>693</v>
      </c>
      <c r="D90" s="427" t="n">
        <v>15000</v>
      </c>
      <c r="E90" s="249" t="s">
        <v>331</v>
      </c>
      <c r="F90" s="250" t="n">
        <v>0</v>
      </c>
      <c r="G90" s="449" t="n">
        <v>15000</v>
      </c>
      <c r="H90" s="449" t="n">
        <f aca="false">SUM(I90:J90)</f>
        <v>14970</v>
      </c>
      <c r="I90" s="463" t="n">
        <v>14970</v>
      </c>
      <c r="J90" s="242" t="n">
        <v>0</v>
      </c>
      <c r="K90" s="446" t="n">
        <f aca="false">((H90/G90)*100)/100</f>
        <v>0.998</v>
      </c>
      <c r="L90" s="245" t="s">
        <v>348</v>
      </c>
      <c r="M90" s="415" t="n">
        <f aca="false">IF(L90="kk",1,0)</f>
        <v>0</v>
      </c>
      <c r="N90" s="415" t="n">
        <f aca="false">IF(L90="kn",1,0)</f>
        <v>0</v>
      </c>
      <c r="O90" s="415" t="n">
        <f aca="false">IF(L90="r",1,0)</f>
        <v>0</v>
      </c>
      <c r="P90" s="415" t="n">
        <f aca="false">IF(L90="zi",1,0)</f>
        <v>1</v>
      </c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I90" s="56"/>
      <c r="HJ90" s="56"/>
      <c r="HK90" s="56"/>
      <c r="HL90" s="56"/>
      <c r="HM90" s="56"/>
      <c r="HN90" s="56"/>
      <c r="HO90" s="56"/>
      <c r="HP90" s="56"/>
      <c r="HQ90" s="56"/>
      <c r="HR90" s="56"/>
      <c r="HS90" s="56"/>
      <c r="HT90" s="56"/>
      <c r="HU90" s="56"/>
      <c r="HV90" s="56"/>
      <c r="HW90" s="56"/>
      <c r="HX90" s="56"/>
      <c r="HY90" s="56"/>
      <c r="HZ90" s="56"/>
      <c r="IA90" s="56"/>
      <c r="IB90" s="56"/>
      <c r="IC90" s="56"/>
      <c r="ID90" s="56"/>
      <c r="IE90" s="56"/>
      <c r="IF90" s="56"/>
      <c r="IG90" s="56"/>
      <c r="IH90" s="56"/>
      <c r="II90" s="56"/>
      <c r="IJ90" s="56"/>
      <c r="IK90" s="56"/>
      <c r="IL90" s="56"/>
      <c r="IM90" s="56"/>
      <c r="IN90" s="56"/>
      <c r="IO90" s="56"/>
      <c r="IP90" s="56"/>
      <c r="IQ90" s="56"/>
      <c r="IR90" s="56"/>
      <c r="IS90" s="56"/>
      <c r="IT90" s="56"/>
    </row>
    <row r="91" customFormat="false" ht="22.5" hidden="false" customHeight="true" outlineLevel="0" collapsed="false">
      <c r="A91" s="230" t="n">
        <v>852</v>
      </c>
      <c r="B91" s="231" t="s">
        <v>381</v>
      </c>
      <c r="C91" s="231"/>
      <c r="D91" s="231"/>
      <c r="E91" s="231"/>
      <c r="F91" s="472" t="n">
        <f aca="false">SUBTOTAL(9,F92:F99)</f>
        <v>0</v>
      </c>
      <c r="G91" s="472" t="n">
        <f aca="false">SUBTOTAL(9,G92:G99)</f>
        <v>30270</v>
      </c>
      <c r="H91" s="472" t="n">
        <f aca="false">SUBTOTAL(9,H92:H99)</f>
        <v>30090</v>
      </c>
      <c r="I91" s="472" t="n">
        <f aca="false">SUBTOTAL(9,I92:I99)</f>
        <v>30090</v>
      </c>
      <c r="J91" s="473" t="n">
        <f aca="false">SUBTOTAL(9,J92:J99)</f>
        <v>0</v>
      </c>
      <c r="K91" s="443" t="n">
        <f aca="false">((H91/G91)*100)/100</f>
        <v>0.994</v>
      </c>
      <c r="L91" s="245"/>
      <c r="M91" s="415" t="n">
        <f aca="false">IF(L91="kk",1,0)</f>
        <v>0</v>
      </c>
      <c r="N91" s="415" t="n">
        <f aca="false">IF(L91="kn",1,0)</f>
        <v>0</v>
      </c>
      <c r="O91" s="415" t="n">
        <f aca="false">IF(L91="r",1,0)</f>
        <v>0</v>
      </c>
      <c r="P91" s="415" t="n">
        <f aca="false">IF(L91="zi",1,0)</f>
        <v>0</v>
      </c>
    </row>
    <row r="92" customFormat="false" ht="22.5" hidden="false" customHeight="true" outlineLevel="0" collapsed="false">
      <c r="A92" s="232" t="n">
        <v>85203</v>
      </c>
      <c r="B92" s="233" t="s">
        <v>382</v>
      </c>
      <c r="C92" s="233"/>
      <c r="D92" s="233"/>
      <c r="E92" s="233"/>
      <c r="F92" s="474" t="n">
        <f aca="false">SUBTOTAL(9,F93:F96)</f>
        <v>0</v>
      </c>
      <c r="G92" s="474" t="n">
        <f aca="false">SUBTOTAL(9,G93:G96)</f>
        <v>17270</v>
      </c>
      <c r="H92" s="474" t="n">
        <f aca="false">SUBTOTAL(9,H93:H96)</f>
        <v>17270</v>
      </c>
      <c r="I92" s="474" t="n">
        <f aca="false">SUBTOTAL(9,I93:I96)</f>
        <v>17270</v>
      </c>
      <c r="J92" s="475" t="n">
        <f aca="false">SUBTOTAL(9,J93:J96)</f>
        <v>0</v>
      </c>
      <c r="K92" s="446" t="n">
        <f aca="false">((H92/G92)*100)/100</f>
        <v>1</v>
      </c>
      <c r="L92" s="245"/>
      <c r="M92" s="415" t="n">
        <f aca="false">IF(L92="kk",1,0)</f>
        <v>0</v>
      </c>
      <c r="N92" s="415" t="n">
        <f aca="false">IF(L92="kn",1,0)</f>
        <v>0</v>
      </c>
      <c r="O92" s="415" t="n">
        <f aca="false">IF(L92="r",1,0)</f>
        <v>0</v>
      </c>
      <c r="P92" s="415" t="n">
        <f aca="false">IF(L92="zi",1,0)</f>
        <v>0</v>
      </c>
    </row>
    <row r="93" s="464" customFormat="true" ht="22.5" hidden="false" customHeight="true" outlineLevel="0" collapsed="false">
      <c r="A93" s="458" t="s">
        <v>251</v>
      </c>
      <c r="B93" s="458"/>
      <c r="C93" s="458"/>
      <c r="D93" s="458"/>
      <c r="E93" s="458"/>
      <c r="F93" s="451" t="n">
        <f aca="false">SUBTOTAL(9,F94:F94)</f>
        <v>0</v>
      </c>
      <c r="G93" s="451" t="n">
        <f aca="false">SUBTOTAL(9,G94:G94)</f>
        <v>8000</v>
      </c>
      <c r="H93" s="451" t="n">
        <f aca="false">SUBTOTAL(9,H94:H94)</f>
        <v>8000</v>
      </c>
      <c r="I93" s="451" t="n">
        <f aca="false">SUBTOTAL(9,I94:I94)</f>
        <v>8000</v>
      </c>
      <c r="J93" s="452" t="n">
        <f aca="false">SUBTOTAL(9,J94:J94)</f>
        <v>0</v>
      </c>
      <c r="K93" s="446" t="n">
        <f aca="false">((H93/G93)*100)/100</f>
        <v>1</v>
      </c>
      <c r="L93" s="245"/>
      <c r="M93" s="415" t="n">
        <f aca="false">IF(L93="kk",1,0)</f>
        <v>0</v>
      </c>
      <c r="N93" s="415" t="n">
        <f aca="false">IF(L93="kn",1,0)</f>
        <v>0</v>
      </c>
      <c r="O93" s="415" t="n">
        <f aca="false">IF(L93="r",1,0)</f>
        <v>0</v>
      </c>
      <c r="P93" s="415" t="n">
        <f aca="false">IF(L93="zi",1,0)</f>
        <v>0</v>
      </c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</row>
    <row r="94" s="470" customFormat="true" ht="22.5" hidden="false" customHeight="true" outlineLevel="0" collapsed="false">
      <c r="A94" s="460"/>
      <c r="B94" s="461" t="n">
        <f aca="false">B90+1</f>
        <v>41</v>
      </c>
      <c r="C94" s="462" t="s">
        <v>694</v>
      </c>
      <c r="D94" s="427" t="n">
        <v>8000</v>
      </c>
      <c r="E94" s="249" t="s">
        <v>331</v>
      </c>
      <c r="F94" s="250" t="n">
        <v>0</v>
      </c>
      <c r="G94" s="449" t="n">
        <v>8000</v>
      </c>
      <c r="H94" s="449" t="n">
        <f aca="false">SUM(I94:J94)</f>
        <v>8000</v>
      </c>
      <c r="I94" s="463" t="n">
        <v>8000</v>
      </c>
      <c r="J94" s="242" t="n">
        <v>0</v>
      </c>
      <c r="K94" s="446" t="n">
        <f aca="false">((H94/G94)*100)/100</f>
        <v>1</v>
      </c>
      <c r="L94" s="245" t="s">
        <v>332</v>
      </c>
      <c r="M94" s="415" t="n">
        <f aca="false">IF(L94="kk",1,0)</f>
        <v>0</v>
      </c>
      <c r="N94" s="415" t="n">
        <f aca="false">IF(L94="kn",1,0)</f>
        <v>0</v>
      </c>
      <c r="O94" s="415" t="n">
        <f aca="false">IF(L94="r",1,0)</f>
        <v>1</v>
      </c>
      <c r="P94" s="415" t="n">
        <f aca="false">IF(L94="zi",1,0)</f>
        <v>0</v>
      </c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56"/>
      <c r="GT94" s="56"/>
      <c r="GU94" s="56"/>
      <c r="GV94" s="56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6"/>
      <c r="HI94" s="56"/>
      <c r="HJ94" s="56"/>
      <c r="HK94" s="56"/>
      <c r="HL94" s="56"/>
      <c r="HM94" s="56"/>
      <c r="HN94" s="56"/>
      <c r="HO94" s="56"/>
      <c r="HP94" s="56"/>
      <c r="HQ94" s="56"/>
      <c r="HR94" s="56"/>
      <c r="HS94" s="56"/>
      <c r="HT94" s="56"/>
      <c r="HU94" s="56"/>
      <c r="HV94" s="56"/>
      <c r="HW94" s="56"/>
      <c r="HX94" s="56"/>
      <c r="HY94" s="56"/>
      <c r="HZ94" s="56"/>
      <c r="IA94" s="56"/>
      <c r="IB94" s="56"/>
      <c r="IC94" s="56"/>
      <c r="ID94" s="56"/>
      <c r="IE94" s="56"/>
      <c r="IF94" s="56"/>
      <c r="IG94" s="56"/>
      <c r="IH94" s="56"/>
      <c r="II94" s="56"/>
      <c r="IJ94" s="56"/>
      <c r="IK94" s="56"/>
      <c r="IL94" s="56"/>
      <c r="IM94" s="56"/>
      <c r="IN94" s="56"/>
      <c r="IO94" s="56"/>
      <c r="IP94" s="56"/>
      <c r="IQ94" s="56"/>
      <c r="IR94" s="56"/>
      <c r="IS94" s="56"/>
      <c r="IT94" s="56"/>
    </row>
    <row r="95" s="464" customFormat="true" ht="22.5" hidden="false" customHeight="true" outlineLevel="0" collapsed="false">
      <c r="A95" s="458" t="s">
        <v>252</v>
      </c>
      <c r="B95" s="458"/>
      <c r="C95" s="458"/>
      <c r="D95" s="458"/>
      <c r="E95" s="458"/>
      <c r="F95" s="451" t="n">
        <f aca="false">SUBTOTAL(9,F96:F96)</f>
        <v>0</v>
      </c>
      <c r="G95" s="451" t="n">
        <f aca="false">SUBTOTAL(9,G96:G96)</f>
        <v>9270</v>
      </c>
      <c r="H95" s="451" t="n">
        <f aca="false">SUBTOTAL(9,H96:H96)</f>
        <v>9270</v>
      </c>
      <c r="I95" s="451" t="n">
        <f aca="false">SUBTOTAL(9,I96:I96)</f>
        <v>9270</v>
      </c>
      <c r="J95" s="452" t="n">
        <f aca="false">SUBTOTAL(9,J96:J96)</f>
        <v>0</v>
      </c>
      <c r="K95" s="446" t="n">
        <f aca="false">((H95/G95)*100)/100</f>
        <v>1</v>
      </c>
      <c r="L95" s="245"/>
      <c r="M95" s="415" t="n">
        <f aca="false">IF(L95="kk",1,0)</f>
        <v>0</v>
      </c>
      <c r="N95" s="415" t="n">
        <f aca="false">IF(L95="kn",1,0)</f>
        <v>0</v>
      </c>
      <c r="O95" s="415" t="n">
        <f aca="false">IF(L95="r",1,0)</f>
        <v>0</v>
      </c>
      <c r="P95" s="415" t="n">
        <f aca="false">IF(L95="zi",1,0)</f>
        <v>0</v>
      </c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</row>
    <row r="96" s="470" customFormat="true" ht="22.5" hidden="false" customHeight="true" outlineLevel="0" collapsed="false">
      <c r="A96" s="460"/>
      <c r="B96" s="461" t="n">
        <f aca="false">B94+1</f>
        <v>42</v>
      </c>
      <c r="C96" s="462" t="s">
        <v>695</v>
      </c>
      <c r="D96" s="427" t="n">
        <v>9270</v>
      </c>
      <c r="E96" s="249" t="s">
        <v>331</v>
      </c>
      <c r="F96" s="250" t="n">
        <v>0</v>
      </c>
      <c r="G96" s="449" t="n">
        <v>9270</v>
      </c>
      <c r="H96" s="449" t="n">
        <f aca="false">SUM(I96:J96)</f>
        <v>9270</v>
      </c>
      <c r="I96" s="463" t="n">
        <v>9270</v>
      </c>
      <c r="J96" s="242" t="n">
        <v>0</v>
      </c>
      <c r="K96" s="446" t="n">
        <f aca="false">((H96/G96)*100)/100</f>
        <v>1</v>
      </c>
      <c r="L96" s="245" t="s">
        <v>348</v>
      </c>
      <c r="M96" s="415" t="n">
        <f aca="false">IF(L96="kk",1,0)</f>
        <v>0</v>
      </c>
      <c r="N96" s="415" t="n">
        <f aca="false">IF(L96="kn",1,0)</f>
        <v>0</v>
      </c>
      <c r="O96" s="415" t="n">
        <f aca="false">IF(L96="r",1,0)</f>
        <v>0</v>
      </c>
      <c r="P96" s="415" t="n">
        <f aca="false">IF(L96="zi",1,0)</f>
        <v>1</v>
      </c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</row>
    <row r="97" customFormat="false" ht="22.5" hidden="false" customHeight="true" outlineLevel="0" collapsed="false">
      <c r="A97" s="232" t="n">
        <v>85219</v>
      </c>
      <c r="B97" s="233" t="s">
        <v>383</v>
      </c>
      <c r="C97" s="233"/>
      <c r="D97" s="233"/>
      <c r="E97" s="233"/>
      <c r="F97" s="474" t="n">
        <f aca="false">SUBTOTAL(9,F98:F99)</f>
        <v>0</v>
      </c>
      <c r="G97" s="474" t="n">
        <f aca="false">SUBTOTAL(9,G98:G99)</f>
        <v>13000</v>
      </c>
      <c r="H97" s="474" t="n">
        <f aca="false">SUBTOTAL(9,H98:H99)</f>
        <v>12820</v>
      </c>
      <c r="I97" s="474" t="n">
        <f aca="false">SUBTOTAL(9,I98:I99)</f>
        <v>12820</v>
      </c>
      <c r="J97" s="475" t="n">
        <f aca="false">SUBTOTAL(9,J98:J99)</f>
        <v>0</v>
      </c>
      <c r="K97" s="446" t="n">
        <f aca="false">((H97/G97)*100)/100</f>
        <v>0.986</v>
      </c>
      <c r="L97" s="245"/>
      <c r="M97" s="415" t="n">
        <f aca="false">IF(L97="kk",1,0)</f>
        <v>0</v>
      </c>
      <c r="N97" s="415" t="n">
        <f aca="false">IF(L97="kn",1,0)</f>
        <v>0</v>
      </c>
      <c r="O97" s="415" t="n">
        <f aca="false">IF(L97="r",1,0)</f>
        <v>0</v>
      </c>
      <c r="P97" s="415" t="n">
        <f aca="false">IF(L97="zi",1,0)</f>
        <v>0</v>
      </c>
    </row>
    <row r="98" s="464" customFormat="true" ht="22.5" hidden="false" customHeight="true" outlineLevel="0" collapsed="false">
      <c r="A98" s="458" t="s">
        <v>252</v>
      </c>
      <c r="B98" s="458"/>
      <c r="C98" s="458"/>
      <c r="D98" s="458"/>
      <c r="E98" s="458"/>
      <c r="F98" s="451" t="n">
        <f aca="false">SUBTOTAL(9,F99:F99)</f>
        <v>0</v>
      </c>
      <c r="G98" s="451" t="n">
        <f aca="false">SUBTOTAL(9,G99:G99)</f>
        <v>13000</v>
      </c>
      <c r="H98" s="451" t="n">
        <f aca="false">SUBTOTAL(9,H99:H99)</f>
        <v>12820</v>
      </c>
      <c r="I98" s="451" t="n">
        <f aca="false">SUBTOTAL(9,I99:I99)</f>
        <v>12820</v>
      </c>
      <c r="J98" s="452" t="n">
        <f aca="false">SUBTOTAL(9,J99:J99)</f>
        <v>0</v>
      </c>
      <c r="K98" s="446" t="n">
        <f aca="false">((H98/G98)*100)/100</f>
        <v>0.986</v>
      </c>
      <c r="L98" s="245"/>
      <c r="M98" s="415" t="n">
        <f aca="false">IF(L98="kk",1,0)</f>
        <v>0</v>
      </c>
      <c r="N98" s="415" t="n">
        <f aca="false">IF(L98="kn",1,0)</f>
        <v>0</v>
      </c>
      <c r="O98" s="415" t="n">
        <f aca="false">IF(L98="r",1,0)</f>
        <v>0</v>
      </c>
      <c r="P98" s="415" t="n">
        <f aca="false">IF(L98="zi",1,0)</f>
        <v>0</v>
      </c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56"/>
      <c r="GT98" s="56"/>
      <c r="GU98" s="56"/>
      <c r="GV98" s="56"/>
      <c r="GW98" s="56"/>
      <c r="GX98" s="56"/>
      <c r="GY98" s="56"/>
      <c r="GZ98" s="56"/>
      <c r="HA98" s="56"/>
      <c r="HB98" s="56"/>
      <c r="HC98" s="56"/>
      <c r="HD98" s="56"/>
      <c r="HE98" s="56"/>
      <c r="HF98" s="56"/>
      <c r="HG98" s="56"/>
      <c r="HH98" s="56"/>
      <c r="HI98" s="56"/>
      <c r="HJ98" s="56"/>
      <c r="HK98" s="56"/>
      <c r="HL98" s="56"/>
      <c r="HM98" s="56"/>
      <c r="HN98" s="56"/>
      <c r="HO98" s="56"/>
      <c r="HP98" s="56"/>
      <c r="HQ98" s="56"/>
      <c r="HR98" s="56"/>
      <c r="HS98" s="56"/>
      <c r="HT98" s="56"/>
      <c r="HU98" s="56"/>
      <c r="HV98" s="56"/>
      <c r="HW98" s="56"/>
      <c r="HX98" s="56"/>
      <c r="HY98" s="56"/>
      <c r="HZ98" s="56"/>
      <c r="IA98" s="56"/>
      <c r="IB98" s="56"/>
      <c r="IC98" s="56"/>
      <c r="ID98" s="56"/>
      <c r="IE98" s="56"/>
      <c r="IF98" s="56"/>
      <c r="IG98" s="56"/>
      <c r="IH98" s="56"/>
      <c r="II98" s="56"/>
      <c r="IJ98" s="56"/>
      <c r="IK98" s="56"/>
      <c r="IL98" s="56"/>
      <c r="IM98" s="56"/>
      <c r="IN98" s="56"/>
      <c r="IO98" s="56"/>
      <c r="IP98" s="56"/>
      <c r="IQ98" s="56"/>
      <c r="IR98" s="56"/>
      <c r="IS98" s="56"/>
      <c r="IT98" s="56"/>
    </row>
    <row r="99" s="470" customFormat="true" ht="22.5" hidden="false" customHeight="true" outlineLevel="0" collapsed="false">
      <c r="A99" s="460"/>
      <c r="B99" s="461" t="n">
        <f aca="false">B96+1</f>
        <v>43</v>
      </c>
      <c r="C99" s="462" t="s">
        <v>696</v>
      </c>
      <c r="D99" s="427" t="n">
        <v>13000</v>
      </c>
      <c r="E99" s="249" t="s">
        <v>331</v>
      </c>
      <c r="F99" s="250" t="n">
        <v>0</v>
      </c>
      <c r="G99" s="449" t="n">
        <v>13000</v>
      </c>
      <c r="H99" s="449" t="n">
        <f aca="false">SUM(I99:J99)</f>
        <v>12820</v>
      </c>
      <c r="I99" s="463" t="n">
        <v>12820</v>
      </c>
      <c r="J99" s="242" t="n">
        <v>0</v>
      </c>
      <c r="K99" s="446" t="n">
        <f aca="false">((H99/G99)*100)/100</f>
        <v>0.986</v>
      </c>
      <c r="L99" s="245" t="s">
        <v>348</v>
      </c>
      <c r="M99" s="415" t="n">
        <f aca="false">IF(L99="kk",1,0)</f>
        <v>0</v>
      </c>
      <c r="N99" s="415" t="n">
        <f aca="false">IF(L99="kn",1,0)</f>
        <v>0</v>
      </c>
      <c r="O99" s="415" t="n">
        <f aca="false">IF(L99="r",1,0)</f>
        <v>0</v>
      </c>
      <c r="P99" s="415" t="n">
        <f aca="false">IF(L99="zi",1,0)</f>
        <v>1</v>
      </c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/>
      <c r="GB99" s="56"/>
      <c r="GC99" s="56"/>
      <c r="GD99" s="56"/>
      <c r="GE99" s="56"/>
      <c r="GF99" s="56"/>
      <c r="GG99" s="56"/>
      <c r="GH99" s="56"/>
      <c r="GI99" s="56"/>
      <c r="GJ99" s="56"/>
      <c r="GK99" s="56"/>
      <c r="GL99" s="56"/>
      <c r="GM99" s="56"/>
      <c r="GN99" s="56"/>
      <c r="GO99" s="56"/>
      <c r="GP99" s="56"/>
      <c r="GQ99" s="56"/>
      <c r="GR99" s="56"/>
      <c r="GS99" s="56"/>
      <c r="GT99" s="56"/>
      <c r="GU99" s="56"/>
      <c r="GV99" s="56"/>
      <c r="GW99" s="56"/>
      <c r="GX99" s="56"/>
      <c r="GY99" s="56"/>
      <c r="GZ99" s="56"/>
      <c r="HA99" s="56"/>
      <c r="HB99" s="56"/>
      <c r="HC99" s="56"/>
      <c r="HD99" s="56"/>
      <c r="HE99" s="56"/>
      <c r="HF99" s="56"/>
      <c r="HG99" s="56"/>
      <c r="HH99" s="56"/>
      <c r="HI99" s="56"/>
      <c r="HJ99" s="56"/>
      <c r="HK99" s="56"/>
      <c r="HL99" s="56"/>
      <c r="HM99" s="56"/>
      <c r="HN99" s="56"/>
      <c r="HO99" s="56"/>
      <c r="HP99" s="56"/>
      <c r="HQ99" s="56"/>
      <c r="HR99" s="56"/>
      <c r="HS99" s="56"/>
      <c r="HT99" s="56"/>
      <c r="HU99" s="56"/>
      <c r="HV99" s="56"/>
      <c r="HW99" s="56"/>
      <c r="HX99" s="56"/>
      <c r="HY99" s="56"/>
      <c r="HZ99" s="56"/>
      <c r="IA99" s="56"/>
      <c r="IB99" s="56"/>
      <c r="IC99" s="56"/>
      <c r="ID99" s="56"/>
      <c r="IE99" s="56"/>
      <c r="IF99" s="56"/>
      <c r="IG99" s="56"/>
      <c r="IH99" s="56"/>
      <c r="II99" s="56"/>
      <c r="IJ99" s="56"/>
      <c r="IK99" s="56"/>
      <c r="IL99" s="56"/>
      <c r="IM99" s="56"/>
      <c r="IN99" s="56"/>
      <c r="IO99" s="56"/>
      <c r="IP99" s="56"/>
      <c r="IQ99" s="56"/>
      <c r="IR99" s="56"/>
      <c r="IS99" s="56"/>
      <c r="IT99" s="56"/>
    </row>
    <row r="100" customFormat="false" ht="22.5" hidden="false" customHeight="true" outlineLevel="0" collapsed="false">
      <c r="A100" s="230" t="n">
        <v>854</v>
      </c>
      <c r="B100" s="231" t="s">
        <v>104</v>
      </c>
      <c r="C100" s="231"/>
      <c r="D100" s="231"/>
      <c r="E100" s="231"/>
      <c r="F100" s="472" t="n">
        <f aca="false">SUBTOTAL(9,F101:F103)</f>
        <v>0</v>
      </c>
      <c r="G100" s="472" t="n">
        <f aca="false">SUBTOTAL(9,G101:G103)</f>
        <v>3500</v>
      </c>
      <c r="H100" s="472" t="n">
        <f aca="false">SUBTOTAL(9,H101:H103)</f>
        <v>3500</v>
      </c>
      <c r="I100" s="472" t="n">
        <f aca="false">SUBTOTAL(9,I101:I103)</f>
        <v>3500</v>
      </c>
      <c r="J100" s="473" t="n">
        <f aca="false">SUBTOTAL(9,J101:J103)</f>
        <v>0</v>
      </c>
      <c r="K100" s="443" t="n">
        <f aca="false">((H100/G100)*100)/100</f>
        <v>1</v>
      </c>
      <c r="L100" s="245"/>
      <c r="M100" s="415" t="n">
        <f aca="false">IF(L100="kk",1,0)</f>
        <v>0</v>
      </c>
      <c r="N100" s="415" t="n">
        <f aca="false">IF(L100="kn",1,0)</f>
        <v>0</v>
      </c>
      <c r="O100" s="415" t="n">
        <f aca="false">IF(L100="r",1,0)</f>
        <v>0</v>
      </c>
      <c r="P100" s="415" t="n">
        <f aca="false">IF(L100="zi",1,0)</f>
        <v>0</v>
      </c>
    </row>
    <row r="101" customFormat="false" ht="22.5" hidden="false" customHeight="true" outlineLevel="0" collapsed="false">
      <c r="A101" s="232" t="n">
        <v>85406</v>
      </c>
      <c r="B101" s="233" t="s">
        <v>386</v>
      </c>
      <c r="C101" s="233"/>
      <c r="D101" s="233"/>
      <c r="E101" s="233"/>
      <c r="F101" s="474" t="n">
        <f aca="false">SUBTOTAL(9,F102:F103)</f>
        <v>0</v>
      </c>
      <c r="G101" s="474" t="n">
        <f aca="false">SUBTOTAL(9,G102:G103)</f>
        <v>3500</v>
      </c>
      <c r="H101" s="474" t="n">
        <f aca="false">SUBTOTAL(9,H102:H103)</f>
        <v>3500</v>
      </c>
      <c r="I101" s="474" t="n">
        <f aca="false">SUBTOTAL(9,I102:I103)</f>
        <v>3500</v>
      </c>
      <c r="J101" s="475" t="n">
        <f aca="false">SUBTOTAL(9,J102:J103)</f>
        <v>0</v>
      </c>
      <c r="K101" s="446" t="n">
        <f aca="false">((H101/G101)*100)/100</f>
        <v>1</v>
      </c>
      <c r="L101" s="245"/>
      <c r="M101" s="415" t="n">
        <f aca="false">IF(L101="kk",1,0)</f>
        <v>0</v>
      </c>
      <c r="N101" s="415" t="n">
        <f aca="false">IF(L101="kn",1,0)</f>
        <v>0</v>
      </c>
      <c r="O101" s="415" t="n">
        <f aca="false">IF(L101="r",1,0)</f>
        <v>0</v>
      </c>
      <c r="P101" s="415" t="n">
        <f aca="false">IF(L101="zi",1,0)</f>
        <v>0</v>
      </c>
    </row>
    <row r="102" s="464" customFormat="true" ht="22.5" hidden="false" customHeight="true" outlineLevel="0" collapsed="false">
      <c r="A102" s="458" t="s">
        <v>252</v>
      </c>
      <c r="B102" s="458"/>
      <c r="C102" s="458"/>
      <c r="D102" s="458"/>
      <c r="E102" s="458"/>
      <c r="F102" s="451" t="n">
        <f aca="false">SUBTOTAL(9,F103:F103)</f>
        <v>0</v>
      </c>
      <c r="G102" s="451" t="n">
        <f aca="false">SUBTOTAL(9,G103:G103)</f>
        <v>3500</v>
      </c>
      <c r="H102" s="451" t="n">
        <f aca="false">SUBTOTAL(9,H103:H103)</f>
        <v>3500</v>
      </c>
      <c r="I102" s="451" t="n">
        <f aca="false">SUBTOTAL(9,I103:I103)</f>
        <v>3500</v>
      </c>
      <c r="J102" s="452" t="n">
        <f aca="false">SUBTOTAL(9,J103:J103)</f>
        <v>0</v>
      </c>
      <c r="K102" s="446" t="n">
        <f aca="false">((H102/G102)*100)/100</f>
        <v>1</v>
      </c>
      <c r="L102" s="245"/>
      <c r="M102" s="415" t="n">
        <f aca="false">IF(L102="kk",1,0)</f>
        <v>0</v>
      </c>
      <c r="N102" s="415" t="n">
        <f aca="false">IF(L102="kn",1,0)</f>
        <v>0</v>
      </c>
      <c r="O102" s="415" t="n">
        <f aca="false">IF(L102="r",1,0)</f>
        <v>0</v>
      </c>
      <c r="P102" s="415" t="n">
        <f aca="false">IF(L102="zi",1,0)</f>
        <v>0</v>
      </c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6"/>
      <c r="FX102" s="56"/>
      <c r="FY102" s="56"/>
      <c r="FZ102" s="56"/>
      <c r="GA102" s="56"/>
      <c r="GB102" s="56"/>
      <c r="GC102" s="56"/>
      <c r="GD102" s="56"/>
      <c r="GE102" s="56"/>
      <c r="GF102" s="56"/>
      <c r="GG102" s="56"/>
      <c r="GH102" s="56"/>
      <c r="GI102" s="56"/>
      <c r="GJ102" s="56"/>
      <c r="GK102" s="56"/>
      <c r="GL102" s="56"/>
      <c r="GM102" s="56"/>
      <c r="GN102" s="56"/>
      <c r="GO102" s="56"/>
      <c r="GP102" s="56"/>
      <c r="GQ102" s="56"/>
      <c r="GR102" s="56"/>
      <c r="GS102" s="56"/>
      <c r="GT102" s="56"/>
      <c r="GU102" s="56"/>
      <c r="GV102" s="56"/>
      <c r="GW102" s="56"/>
      <c r="GX102" s="56"/>
      <c r="GY102" s="56"/>
      <c r="GZ102" s="56"/>
      <c r="HA102" s="56"/>
      <c r="HB102" s="56"/>
      <c r="HC102" s="56"/>
      <c r="HD102" s="56"/>
      <c r="HE102" s="56"/>
      <c r="HF102" s="56"/>
      <c r="HG102" s="56"/>
      <c r="HH102" s="56"/>
      <c r="HI102" s="56"/>
      <c r="HJ102" s="56"/>
      <c r="HK102" s="56"/>
      <c r="HL102" s="56"/>
      <c r="HM102" s="56"/>
      <c r="HN102" s="56"/>
      <c r="HO102" s="56"/>
      <c r="HP102" s="56"/>
      <c r="HQ102" s="56"/>
      <c r="HR102" s="56"/>
      <c r="HS102" s="56"/>
      <c r="HT102" s="56"/>
      <c r="HU102" s="56"/>
      <c r="HV102" s="56"/>
      <c r="HW102" s="56"/>
      <c r="HX102" s="56"/>
      <c r="HY102" s="56"/>
      <c r="HZ102" s="56"/>
      <c r="IA102" s="56"/>
      <c r="IB102" s="56"/>
      <c r="IC102" s="56"/>
      <c r="ID102" s="56"/>
      <c r="IE102" s="56"/>
      <c r="IF102" s="56"/>
      <c r="IG102" s="56"/>
      <c r="IH102" s="56"/>
      <c r="II102" s="56"/>
      <c r="IJ102" s="56"/>
      <c r="IK102" s="56"/>
      <c r="IL102" s="56"/>
      <c r="IM102" s="56"/>
      <c r="IN102" s="56"/>
      <c r="IO102" s="56"/>
      <c r="IP102" s="56"/>
      <c r="IQ102" s="56"/>
      <c r="IR102" s="56"/>
      <c r="IS102" s="56"/>
      <c r="IT102" s="56"/>
    </row>
    <row r="103" s="470" customFormat="true" ht="22.5" hidden="false" customHeight="true" outlineLevel="0" collapsed="false">
      <c r="A103" s="460"/>
      <c r="B103" s="461" t="n">
        <f aca="false">B99+1</f>
        <v>44</v>
      </c>
      <c r="C103" s="462" t="s">
        <v>697</v>
      </c>
      <c r="D103" s="427" t="n">
        <v>3500</v>
      </c>
      <c r="E103" s="249" t="s">
        <v>331</v>
      </c>
      <c r="F103" s="250" t="n">
        <v>0</v>
      </c>
      <c r="G103" s="449" t="n">
        <v>3500</v>
      </c>
      <c r="H103" s="449" t="n">
        <f aca="false">SUM(I103:J103)</f>
        <v>3500</v>
      </c>
      <c r="I103" s="463" t="n">
        <v>3500</v>
      </c>
      <c r="J103" s="242" t="n">
        <v>0</v>
      </c>
      <c r="K103" s="446" t="n">
        <f aca="false">((H103/G103)*100)/100</f>
        <v>1</v>
      </c>
      <c r="L103" s="245" t="s">
        <v>348</v>
      </c>
      <c r="M103" s="415" t="n">
        <f aca="false">IF(L103="kk",1,0)</f>
        <v>0</v>
      </c>
      <c r="N103" s="415" t="n">
        <f aca="false">IF(L103="kn",1,0)</f>
        <v>0</v>
      </c>
      <c r="O103" s="415" t="n">
        <f aca="false">IF(L103="r",1,0)</f>
        <v>0</v>
      </c>
      <c r="P103" s="415" t="n">
        <f aca="false">IF(L103="zi",1,0)</f>
        <v>1</v>
      </c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6"/>
      <c r="FX103" s="56"/>
      <c r="FY103" s="56"/>
      <c r="FZ103" s="56"/>
      <c r="GA103" s="56"/>
      <c r="GB103" s="56"/>
      <c r="GC103" s="56"/>
      <c r="GD103" s="56"/>
      <c r="GE103" s="56"/>
      <c r="GF103" s="56"/>
      <c r="GG103" s="56"/>
      <c r="GH103" s="56"/>
      <c r="GI103" s="56"/>
      <c r="GJ103" s="56"/>
      <c r="GK103" s="56"/>
      <c r="GL103" s="56"/>
      <c r="GM103" s="56"/>
      <c r="GN103" s="56"/>
      <c r="GO103" s="56"/>
      <c r="GP103" s="56"/>
      <c r="GQ103" s="56"/>
      <c r="GR103" s="56"/>
      <c r="GS103" s="56"/>
      <c r="GT103" s="56"/>
      <c r="GU103" s="56"/>
      <c r="GV103" s="56"/>
      <c r="GW103" s="56"/>
      <c r="GX103" s="56"/>
      <c r="GY103" s="56"/>
      <c r="GZ103" s="56"/>
      <c r="HA103" s="56"/>
      <c r="HB103" s="56"/>
      <c r="HC103" s="56"/>
      <c r="HD103" s="56"/>
      <c r="HE103" s="56"/>
      <c r="HF103" s="56"/>
      <c r="HG103" s="56"/>
      <c r="HH103" s="56"/>
      <c r="HI103" s="56"/>
      <c r="HJ103" s="56"/>
      <c r="HK103" s="56"/>
      <c r="HL103" s="56"/>
      <c r="HM103" s="56"/>
      <c r="HN103" s="56"/>
      <c r="HO103" s="56"/>
      <c r="HP103" s="56"/>
      <c r="HQ103" s="56"/>
      <c r="HR103" s="56"/>
      <c r="HS103" s="56"/>
      <c r="HT103" s="56"/>
      <c r="HU103" s="56"/>
      <c r="HV103" s="56"/>
      <c r="HW103" s="56"/>
      <c r="HX103" s="56"/>
      <c r="HY103" s="56"/>
      <c r="HZ103" s="56"/>
      <c r="IA103" s="56"/>
      <c r="IB103" s="56"/>
      <c r="IC103" s="56"/>
      <c r="ID103" s="56"/>
      <c r="IE103" s="56"/>
      <c r="IF103" s="56"/>
      <c r="IG103" s="56"/>
      <c r="IH103" s="56"/>
      <c r="II103" s="56"/>
      <c r="IJ103" s="56"/>
      <c r="IK103" s="56"/>
      <c r="IL103" s="56"/>
      <c r="IM103" s="56"/>
      <c r="IN103" s="56"/>
      <c r="IO103" s="56"/>
      <c r="IP103" s="56"/>
      <c r="IQ103" s="56"/>
      <c r="IR103" s="56"/>
      <c r="IS103" s="56"/>
      <c r="IT103" s="56"/>
    </row>
    <row r="104" s="468" customFormat="true" ht="22.5" hidden="false" customHeight="true" outlineLevel="0" collapsed="false">
      <c r="A104" s="453" t="n">
        <v>900</v>
      </c>
      <c r="B104" s="384" t="s">
        <v>109</v>
      </c>
      <c r="C104" s="384"/>
      <c r="D104" s="384"/>
      <c r="E104" s="384"/>
      <c r="F104" s="467" t="n">
        <f aca="false">SUBTOTAL(9,F105:F122)</f>
        <v>6772</v>
      </c>
      <c r="G104" s="467" t="n">
        <f aca="false">SUBTOTAL(9,G105:G122)</f>
        <v>1345000</v>
      </c>
      <c r="H104" s="467" t="n">
        <f aca="false">SUBTOTAL(9,H105:H122)</f>
        <v>744916</v>
      </c>
      <c r="I104" s="467" t="n">
        <f aca="false">SUBTOTAL(9,I105:I122)</f>
        <v>744916</v>
      </c>
      <c r="J104" s="471" t="n">
        <f aca="false">SUBTOTAL(9,J105:J122)</f>
        <v>0</v>
      </c>
      <c r="K104" s="443" t="n">
        <f aca="false">((H104/G104)*100)/100</f>
        <v>0.554</v>
      </c>
      <c r="L104" s="245"/>
      <c r="M104" s="415" t="n">
        <f aca="false">IF(L104="kk",1,0)</f>
        <v>0</v>
      </c>
      <c r="N104" s="415" t="n">
        <f aca="false">IF(L104="kn",1,0)</f>
        <v>0</v>
      </c>
      <c r="O104" s="415" t="n">
        <f aca="false">IF(L104="r",1,0)</f>
        <v>0</v>
      </c>
      <c r="P104" s="415" t="n">
        <f aca="false">IF(L104="zi",1,0)</f>
        <v>0</v>
      </c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/>
      <c r="GB104" s="56"/>
      <c r="GC104" s="56"/>
      <c r="GD104" s="56"/>
      <c r="GE104" s="56"/>
      <c r="GF104" s="56"/>
      <c r="GG104" s="56"/>
      <c r="GH104" s="56"/>
      <c r="GI104" s="56"/>
      <c r="GJ104" s="56"/>
      <c r="GK104" s="56"/>
      <c r="GL104" s="56"/>
      <c r="GM104" s="56"/>
      <c r="GN104" s="56"/>
      <c r="GO104" s="56"/>
      <c r="GP104" s="56"/>
      <c r="GQ104" s="56"/>
      <c r="GR104" s="56"/>
      <c r="GS104" s="56"/>
      <c r="GT104" s="56"/>
      <c r="GU104" s="56"/>
      <c r="GV104" s="56"/>
      <c r="GW104" s="56"/>
      <c r="GX104" s="56"/>
      <c r="GY104" s="56"/>
      <c r="GZ104" s="56"/>
      <c r="HA104" s="56"/>
      <c r="HB104" s="56"/>
      <c r="HC104" s="56"/>
      <c r="HD104" s="56"/>
      <c r="HE104" s="56"/>
      <c r="HF104" s="56"/>
      <c r="HG104" s="56"/>
      <c r="HH104" s="56"/>
      <c r="HI104" s="56"/>
      <c r="HJ104" s="56"/>
      <c r="HK104" s="56"/>
      <c r="HL104" s="56"/>
      <c r="HM104" s="56"/>
      <c r="HN104" s="56"/>
      <c r="HO104" s="56"/>
      <c r="HP104" s="56"/>
      <c r="HQ104" s="56"/>
      <c r="HR104" s="56"/>
      <c r="HS104" s="56"/>
      <c r="HT104" s="56"/>
      <c r="HU104" s="56"/>
      <c r="HV104" s="56"/>
      <c r="HW104" s="56"/>
      <c r="HX104" s="56"/>
      <c r="HY104" s="56"/>
      <c r="HZ104" s="56"/>
      <c r="IA104" s="56"/>
      <c r="IB104" s="56"/>
      <c r="IC104" s="56"/>
      <c r="ID104" s="56"/>
      <c r="IE104" s="56"/>
      <c r="IF104" s="56"/>
      <c r="IG104" s="56"/>
      <c r="IH104" s="56"/>
      <c r="II104" s="56"/>
      <c r="IJ104" s="56"/>
      <c r="IK104" s="56"/>
      <c r="IL104" s="56"/>
      <c r="IM104" s="56"/>
      <c r="IN104" s="56"/>
      <c r="IO104" s="56"/>
      <c r="IP104" s="56"/>
      <c r="IQ104" s="56"/>
      <c r="IR104" s="56"/>
      <c r="IS104" s="56"/>
      <c r="IT104" s="56"/>
    </row>
    <row r="105" s="476" customFormat="true" ht="22.5" hidden="false" customHeight="true" outlineLevel="0" collapsed="false">
      <c r="A105" s="422" t="n">
        <v>90004</v>
      </c>
      <c r="B105" s="233" t="s">
        <v>388</v>
      </c>
      <c r="C105" s="233"/>
      <c r="D105" s="233"/>
      <c r="E105" s="233"/>
      <c r="F105" s="465" t="n">
        <f aca="false">SUBTOTAL(9,F106:F110)</f>
        <v>6772</v>
      </c>
      <c r="G105" s="465" t="n">
        <f aca="false">SUBTOTAL(9,G106:G110)</f>
        <v>1003700</v>
      </c>
      <c r="H105" s="465" t="n">
        <f aca="false">SUBTOTAL(9,H106:H110)</f>
        <v>427816</v>
      </c>
      <c r="I105" s="465" t="n">
        <f aca="false">SUBTOTAL(9,I106:I110)</f>
        <v>427816</v>
      </c>
      <c r="J105" s="466" t="n">
        <f aca="false">SUBTOTAL(9,J106:J110)</f>
        <v>0</v>
      </c>
      <c r="K105" s="446" t="n">
        <f aca="false">((H105/G105)*100)/100</f>
        <v>0.426</v>
      </c>
      <c r="L105" s="245"/>
      <c r="M105" s="415" t="n">
        <f aca="false">IF(L105="kk",1,0)</f>
        <v>0</v>
      </c>
      <c r="N105" s="415" t="n">
        <f aca="false">IF(L105="kn",1,0)</f>
        <v>0</v>
      </c>
      <c r="O105" s="415" t="n">
        <f aca="false">IF(L105="r",1,0)</f>
        <v>0</v>
      </c>
      <c r="P105" s="415" t="n">
        <f aca="false">IF(L105="zi",1,0)</f>
        <v>0</v>
      </c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6"/>
      <c r="FX105" s="56"/>
      <c r="FY105" s="56"/>
      <c r="FZ105" s="56"/>
      <c r="GA105" s="56"/>
      <c r="GB105" s="56"/>
      <c r="GC105" s="56"/>
      <c r="GD105" s="56"/>
      <c r="GE105" s="56"/>
      <c r="GF105" s="56"/>
      <c r="GG105" s="56"/>
      <c r="GH105" s="56"/>
      <c r="GI105" s="56"/>
      <c r="GJ105" s="56"/>
      <c r="GK105" s="56"/>
      <c r="GL105" s="56"/>
      <c r="GM105" s="56"/>
      <c r="GN105" s="56"/>
      <c r="GO105" s="56"/>
      <c r="GP105" s="56"/>
      <c r="GQ105" s="56"/>
      <c r="GR105" s="56"/>
      <c r="GS105" s="56"/>
      <c r="GT105" s="56"/>
      <c r="GU105" s="56"/>
      <c r="GV105" s="56"/>
      <c r="GW105" s="56"/>
      <c r="GX105" s="56"/>
      <c r="GY105" s="56"/>
      <c r="GZ105" s="56"/>
      <c r="HA105" s="56"/>
      <c r="HB105" s="56"/>
      <c r="HC105" s="56"/>
      <c r="HD105" s="56"/>
      <c r="HE105" s="56"/>
      <c r="HF105" s="56"/>
      <c r="HG105" s="56"/>
      <c r="HH105" s="56"/>
      <c r="HI105" s="56"/>
      <c r="HJ105" s="56"/>
      <c r="HK105" s="56"/>
      <c r="HL105" s="56"/>
      <c r="HM105" s="56"/>
      <c r="HN105" s="56"/>
      <c r="HO105" s="56"/>
      <c r="HP105" s="56"/>
      <c r="HQ105" s="56"/>
      <c r="HR105" s="56"/>
      <c r="HS105" s="56"/>
      <c r="HT105" s="56"/>
      <c r="HU105" s="56"/>
      <c r="HV105" s="56"/>
      <c r="HW105" s="56"/>
      <c r="HX105" s="56"/>
      <c r="HY105" s="56"/>
      <c r="HZ105" s="56"/>
      <c r="IA105" s="56"/>
      <c r="IB105" s="56"/>
      <c r="IC105" s="56"/>
      <c r="ID105" s="56"/>
      <c r="IE105" s="56"/>
      <c r="IF105" s="56"/>
      <c r="IG105" s="56"/>
      <c r="IH105" s="56"/>
      <c r="II105" s="56"/>
      <c r="IJ105" s="56"/>
      <c r="IK105" s="56"/>
      <c r="IL105" s="56"/>
      <c r="IM105" s="56"/>
      <c r="IN105" s="56"/>
      <c r="IO105" s="56"/>
      <c r="IP105" s="56"/>
      <c r="IQ105" s="56"/>
      <c r="IR105" s="56"/>
      <c r="IS105" s="56"/>
      <c r="IT105" s="56"/>
    </row>
    <row r="106" s="477" customFormat="true" ht="22.5" hidden="false" customHeight="true" outlineLevel="0" collapsed="false">
      <c r="A106" s="270" t="s">
        <v>249</v>
      </c>
      <c r="B106" s="270"/>
      <c r="C106" s="270"/>
      <c r="D106" s="270"/>
      <c r="E106" s="270"/>
      <c r="F106" s="451" t="n">
        <f aca="false">SUBTOTAL(9,F107:F107)</f>
        <v>6772</v>
      </c>
      <c r="G106" s="451" t="n">
        <f aca="false">SUBTOTAL(9,G107:G107)</f>
        <v>354000</v>
      </c>
      <c r="H106" s="451" t="n">
        <f aca="false">SUBTOTAL(9,H107:H107)</f>
        <v>353993</v>
      </c>
      <c r="I106" s="451" t="n">
        <f aca="false">SUBTOTAL(9,I107:I107)</f>
        <v>353993</v>
      </c>
      <c r="J106" s="452" t="n">
        <f aca="false">SUBTOTAL(9,J107:J107)</f>
        <v>0</v>
      </c>
      <c r="K106" s="446" t="n">
        <f aca="false">((H106/G106)*100)/100</f>
        <v>1</v>
      </c>
      <c r="L106" s="245"/>
      <c r="M106" s="415" t="n">
        <f aca="false">IF(L106="kk",1,0)</f>
        <v>0</v>
      </c>
      <c r="N106" s="415" t="n">
        <f aca="false">IF(L106="kn",1,0)</f>
        <v>0</v>
      </c>
      <c r="O106" s="415" t="n">
        <f aca="false">IF(L106="r",1,0)</f>
        <v>0</v>
      </c>
      <c r="P106" s="415" t="n">
        <f aca="false">IF(L106="zi",1,0)</f>
        <v>0</v>
      </c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E106" s="56"/>
      <c r="FF106" s="56"/>
      <c r="FG106" s="56"/>
      <c r="FH106" s="56"/>
      <c r="FI106" s="56"/>
      <c r="FJ106" s="56"/>
      <c r="FK106" s="56"/>
      <c r="FL106" s="56"/>
      <c r="FM106" s="56"/>
      <c r="FN106" s="56"/>
      <c r="FO106" s="56"/>
      <c r="FP106" s="56"/>
      <c r="FQ106" s="56"/>
      <c r="FR106" s="56"/>
      <c r="FS106" s="56"/>
      <c r="FT106" s="56"/>
      <c r="FU106" s="56"/>
      <c r="FV106" s="56"/>
      <c r="FW106" s="56"/>
      <c r="FX106" s="56"/>
      <c r="FY106" s="56"/>
      <c r="FZ106" s="56"/>
      <c r="GA106" s="56"/>
      <c r="GB106" s="56"/>
      <c r="GC106" s="56"/>
      <c r="GD106" s="56"/>
      <c r="GE106" s="56"/>
      <c r="GF106" s="56"/>
      <c r="GG106" s="56"/>
      <c r="GH106" s="56"/>
      <c r="GI106" s="56"/>
      <c r="GJ106" s="56"/>
      <c r="GK106" s="56"/>
      <c r="GL106" s="56"/>
      <c r="GM106" s="56"/>
      <c r="GN106" s="56"/>
      <c r="GO106" s="56"/>
      <c r="GP106" s="56"/>
      <c r="GQ106" s="56"/>
      <c r="GR106" s="56"/>
      <c r="GS106" s="56"/>
      <c r="GT106" s="56"/>
      <c r="GU106" s="56"/>
      <c r="GV106" s="56"/>
      <c r="GW106" s="56"/>
      <c r="GX106" s="56"/>
      <c r="GY106" s="56"/>
      <c r="GZ106" s="56"/>
      <c r="HA106" s="56"/>
      <c r="HB106" s="56"/>
      <c r="HC106" s="56"/>
      <c r="HD106" s="56"/>
      <c r="HE106" s="56"/>
      <c r="HF106" s="56"/>
      <c r="HG106" s="56"/>
      <c r="HH106" s="56"/>
      <c r="HI106" s="56"/>
      <c r="HJ106" s="56"/>
      <c r="HK106" s="56"/>
      <c r="HL106" s="56"/>
      <c r="HM106" s="56"/>
      <c r="HN106" s="56"/>
      <c r="HO106" s="56"/>
      <c r="HP106" s="56"/>
      <c r="HQ106" s="56"/>
      <c r="HR106" s="56"/>
      <c r="HS106" s="56"/>
      <c r="HT106" s="56"/>
      <c r="HU106" s="56"/>
      <c r="HV106" s="56"/>
      <c r="HW106" s="56"/>
      <c r="HX106" s="56"/>
      <c r="HY106" s="56"/>
      <c r="HZ106" s="56"/>
      <c r="IA106" s="56"/>
      <c r="IB106" s="56"/>
      <c r="IC106" s="56"/>
      <c r="ID106" s="56"/>
      <c r="IE106" s="56"/>
      <c r="IF106" s="56"/>
      <c r="IG106" s="56"/>
      <c r="IH106" s="56"/>
      <c r="II106" s="56"/>
      <c r="IJ106" s="56"/>
      <c r="IK106" s="56"/>
      <c r="IL106" s="56"/>
      <c r="IM106" s="56"/>
      <c r="IN106" s="56"/>
      <c r="IO106" s="56"/>
      <c r="IP106" s="56"/>
      <c r="IQ106" s="56"/>
      <c r="IR106" s="56"/>
      <c r="IS106" s="56"/>
      <c r="IT106" s="56"/>
    </row>
    <row r="107" s="464" customFormat="true" ht="33.75" hidden="false" customHeight="true" outlineLevel="0" collapsed="false">
      <c r="A107" s="460"/>
      <c r="B107" s="461" t="n">
        <f aca="false">B103+1</f>
        <v>45</v>
      </c>
      <c r="C107" s="462" t="s">
        <v>698</v>
      </c>
      <c r="D107" s="427" t="n">
        <f aca="false">366000-228-5000</f>
        <v>360772</v>
      </c>
      <c r="E107" s="249" t="s">
        <v>494</v>
      </c>
      <c r="F107" s="250" t="n">
        <v>6772</v>
      </c>
      <c r="G107" s="449" t="n">
        <f aca="false">359000-5000</f>
        <v>354000</v>
      </c>
      <c r="H107" s="449" t="n">
        <f aca="false">SUM(I107:J107)</f>
        <v>353993</v>
      </c>
      <c r="I107" s="463" t="n">
        <v>353993</v>
      </c>
      <c r="J107" s="242" t="n">
        <v>0</v>
      </c>
      <c r="K107" s="446" t="n">
        <f aca="false">((H107/G107)*100)/100</f>
        <v>1</v>
      </c>
      <c r="L107" s="245" t="s">
        <v>337</v>
      </c>
      <c r="M107" s="415" t="n">
        <f aca="false">IF(L107="kk",1,0)</f>
        <v>1</v>
      </c>
      <c r="N107" s="415" t="n">
        <f aca="false">IF(L107="kn",1,0)</f>
        <v>0</v>
      </c>
      <c r="O107" s="415" t="n">
        <f aca="false">IF(L107="r",1,0)</f>
        <v>0</v>
      </c>
      <c r="P107" s="415" t="n">
        <f aca="false">IF(L107="zi",1,0)</f>
        <v>0</v>
      </c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/>
      <c r="FZ107" s="56"/>
      <c r="GA107" s="56"/>
      <c r="GB107" s="56"/>
      <c r="GC107" s="56"/>
      <c r="GD107" s="56"/>
      <c r="GE107" s="56"/>
      <c r="GF107" s="56"/>
      <c r="GG107" s="56"/>
      <c r="GH107" s="56"/>
      <c r="GI107" s="56"/>
      <c r="GJ107" s="56"/>
      <c r="GK107" s="56"/>
      <c r="GL107" s="56"/>
      <c r="GM107" s="56"/>
      <c r="GN107" s="56"/>
      <c r="GO107" s="56"/>
      <c r="GP107" s="56"/>
      <c r="GQ107" s="56"/>
      <c r="GR107" s="56"/>
      <c r="GS107" s="56"/>
      <c r="GT107" s="56"/>
      <c r="GU107" s="56"/>
      <c r="GV107" s="56"/>
      <c r="GW107" s="56"/>
      <c r="GX107" s="56"/>
      <c r="GY107" s="56"/>
      <c r="GZ107" s="56"/>
      <c r="HA107" s="56"/>
      <c r="HB107" s="56"/>
      <c r="HC107" s="56"/>
      <c r="HD107" s="56"/>
      <c r="HE107" s="56"/>
      <c r="HF107" s="56"/>
      <c r="HG107" s="56"/>
      <c r="HH107" s="56"/>
      <c r="HI107" s="56"/>
      <c r="HJ107" s="56"/>
      <c r="HK107" s="56"/>
      <c r="HL107" s="56"/>
      <c r="HM107" s="56"/>
      <c r="HN107" s="56"/>
      <c r="HO107" s="56"/>
      <c r="HP107" s="56"/>
      <c r="HQ107" s="56"/>
      <c r="HR107" s="56"/>
      <c r="HS107" s="56"/>
      <c r="HT107" s="56"/>
      <c r="HU107" s="56"/>
      <c r="HV107" s="56"/>
      <c r="HW107" s="56"/>
      <c r="HX107" s="56"/>
      <c r="HY107" s="56"/>
      <c r="HZ107" s="56"/>
      <c r="IA107" s="56"/>
      <c r="IB107" s="56"/>
      <c r="IC107" s="56"/>
      <c r="ID107" s="56"/>
      <c r="IE107" s="56"/>
      <c r="IF107" s="56"/>
      <c r="IG107" s="56"/>
      <c r="IH107" s="56"/>
      <c r="II107" s="56"/>
      <c r="IJ107" s="56"/>
      <c r="IK107" s="56"/>
      <c r="IL107" s="56"/>
      <c r="IM107" s="56"/>
      <c r="IN107" s="56"/>
      <c r="IO107" s="56"/>
      <c r="IP107" s="56"/>
      <c r="IQ107" s="56"/>
      <c r="IR107" s="56"/>
      <c r="IS107" s="56"/>
      <c r="IT107" s="56"/>
    </row>
    <row r="108" s="477" customFormat="true" ht="22.5" hidden="false" customHeight="true" outlineLevel="0" collapsed="false">
      <c r="A108" s="270" t="s">
        <v>251</v>
      </c>
      <c r="B108" s="270"/>
      <c r="C108" s="270"/>
      <c r="D108" s="270"/>
      <c r="E108" s="270"/>
      <c r="F108" s="451" t="n">
        <f aca="false">SUBTOTAL(9,F109:F110)</f>
        <v>0</v>
      </c>
      <c r="G108" s="451" t="n">
        <f aca="false">SUBTOTAL(9,G109:G110)</f>
        <v>649700</v>
      </c>
      <c r="H108" s="451" t="n">
        <f aca="false">SUBTOTAL(9,H109:H110)</f>
        <v>73823</v>
      </c>
      <c r="I108" s="451" t="n">
        <f aca="false">SUBTOTAL(9,I109:I110)</f>
        <v>73823</v>
      </c>
      <c r="J108" s="452" t="n">
        <f aca="false">SUBTOTAL(9,J109:J110)</f>
        <v>0</v>
      </c>
      <c r="K108" s="446" t="n">
        <f aca="false">((H108/G108)*100)/100</f>
        <v>0.114</v>
      </c>
      <c r="L108" s="245"/>
      <c r="M108" s="415" t="n">
        <f aca="false">IF(L108="kk",1,0)</f>
        <v>0</v>
      </c>
      <c r="N108" s="415" t="n">
        <f aca="false">IF(L108="kn",1,0)</f>
        <v>0</v>
      </c>
      <c r="O108" s="415" t="n">
        <f aca="false">IF(L108="r",1,0)</f>
        <v>0</v>
      </c>
      <c r="P108" s="415" t="n">
        <f aca="false">IF(L108="zi",1,0)</f>
        <v>0</v>
      </c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  <c r="FB108" s="56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/>
      <c r="FU108" s="56"/>
      <c r="FV108" s="56"/>
      <c r="FW108" s="56"/>
      <c r="FX108" s="56"/>
      <c r="FY108" s="56"/>
      <c r="FZ108" s="56"/>
      <c r="GA108" s="56"/>
      <c r="GB108" s="56"/>
      <c r="GC108" s="56"/>
      <c r="GD108" s="56"/>
      <c r="GE108" s="56"/>
      <c r="GF108" s="56"/>
      <c r="GG108" s="56"/>
      <c r="GH108" s="56"/>
      <c r="GI108" s="56"/>
      <c r="GJ108" s="56"/>
      <c r="GK108" s="56"/>
      <c r="GL108" s="56"/>
      <c r="GM108" s="56"/>
      <c r="GN108" s="56"/>
      <c r="GO108" s="56"/>
      <c r="GP108" s="56"/>
      <c r="GQ108" s="56"/>
      <c r="GR108" s="56"/>
      <c r="GS108" s="56"/>
      <c r="GT108" s="56"/>
      <c r="GU108" s="56"/>
      <c r="GV108" s="56"/>
      <c r="GW108" s="56"/>
      <c r="GX108" s="56"/>
      <c r="GY108" s="56"/>
      <c r="GZ108" s="56"/>
      <c r="HA108" s="56"/>
      <c r="HB108" s="56"/>
      <c r="HC108" s="56"/>
      <c r="HD108" s="56"/>
      <c r="HE108" s="56"/>
      <c r="HF108" s="56"/>
      <c r="HG108" s="56"/>
      <c r="HH108" s="56"/>
      <c r="HI108" s="56"/>
      <c r="HJ108" s="56"/>
      <c r="HK108" s="56"/>
      <c r="HL108" s="56"/>
      <c r="HM108" s="56"/>
      <c r="HN108" s="56"/>
      <c r="HO108" s="56"/>
      <c r="HP108" s="56"/>
      <c r="HQ108" s="56"/>
      <c r="HR108" s="56"/>
      <c r="HS108" s="56"/>
      <c r="HT108" s="56"/>
      <c r="HU108" s="56"/>
      <c r="HV108" s="56"/>
      <c r="HW108" s="56"/>
      <c r="HX108" s="56"/>
      <c r="HY108" s="56"/>
      <c r="HZ108" s="56"/>
      <c r="IA108" s="56"/>
      <c r="IB108" s="56"/>
      <c r="IC108" s="56"/>
      <c r="ID108" s="56"/>
      <c r="IE108" s="56"/>
      <c r="IF108" s="56"/>
      <c r="IG108" s="56"/>
      <c r="IH108" s="56"/>
      <c r="II108" s="56"/>
      <c r="IJ108" s="56"/>
      <c r="IK108" s="56"/>
      <c r="IL108" s="56"/>
      <c r="IM108" s="56"/>
      <c r="IN108" s="56"/>
      <c r="IO108" s="56"/>
      <c r="IP108" s="56"/>
      <c r="IQ108" s="56"/>
      <c r="IR108" s="56"/>
      <c r="IS108" s="56"/>
      <c r="IT108" s="56"/>
    </row>
    <row r="109" s="464" customFormat="true" ht="22.5" hidden="false" customHeight="false" outlineLevel="0" collapsed="false">
      <c r="A109" s="460"/>
      <c r="B109" s="461" t="n">
        <f aca="false">B107+1</f>
        <v>46</v>
      </c>
      <c r="C109" s="462" t="s">
        <v>699</v>
      </c>
      <c r="D109" s="427" t="n">
        <v>80000</v>
      </c>
      <c r="E109" s="249" t="s">
        <v>508</v>
      </c>
      <c r="F109" s="250" t="n">
        <v>0</v>
      </c>
      <c r="G109" s="449" t="n">
        <v>80000</v>
      </c>
      <c r="H109" s="449" t="n">
        <f aca="false">SUM(I109:J109)</f>
        <v>73823</v>
      </c>
      <c r="I109" s="463" t="n">
        <v>73823</v>
      </c>
      <c r="J109" s="242" t="n">
        <v>0</v>
      </c>
      <c r="K109" s="446" t="n">
        <f aca="false">((H109/G109)*100)/100</f>
        <v>0.923</v>
      </c>
      <c r="L109" s="245" t="s">
        <v>332</v>
      </c>
      <c r="M109" s="415" t="n">
        <f aca="false">IF(L109="kk",1,0)</f>
        <v>0</v>
      </c>
      <c r="N109" s="415" t="n">
        <f aca="false">IF(L109="kn",1,0)</f>
        <v>0</v>
      </c>
      <c r="O109" s="415" t="n">
        <f aca="false">IF(L109="r",1,0)</f>
        <v>1</v>
      </c>
      <c r="P109" s="415" t="n">
        <f aca="false">IF(L109="zi",1,0)</f>
        <v>0</v>
      </c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  <c r="FB109" s="56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/>
      <c r="FU109" s="56"/>
      <c r="FV109" s="56"/>
      <c r="FW109" s="56"/>
      <c r="FX109" s="56"/>
      <c r="FY109" s="56"/>
      <c r="FZ109" s="56"/>
      <c r="GA109" s="56"/>
      <c r="GB109" s="56"/>
      <c r="GC109" s="56"/>
      <c r="GD109" s="56"/>
      <c r="GE109" s="56"/>
      <c r="GF109" s="56"/>
      <c r="GG109" s="56"/>
      <c r="GH109" s="56"/>
      <c r="GI109" s="56"/>
      <c r="GJ109" s="56"/>
      <c r="GK109" s="56"/>
      <c r="GL109" s="56"/>
      <c r="GM109" s="56"/>
      <c r="GN109" s="56"/>
      <c r="GO109" s="56"/>
      <c r="GP109" s="56"/>
      <c r="GQ109" s="56"/>
      <c r="GR109" s="56"/>
      <c r="GS109" s="56"/>
      <c r="GT109" s="56"/>
      <c r="GU109" s="56"/>
      <c r="GV109" s="56"/>
      <c r="GW109" s="56"/>
      <c r="GX109" s="56"/>
      <c r="GY109" s="56"/>
      <c r="GZ109" s="56"/>
      <c r="HA109" s="56"/>
      <c r="HB109" s="56"/>
      <c r="HC109" s="56"/>
      <c r="HD109" s="56"/>
      <c r="HE109" s="56"/>
      <c r="HF109" s="56"/>
      <c r="HG109" s="56"/>
      <c r="HH109" s="56"/>
      <c r="HI109" s="56"/>
      <c r="HJ109" s="56"/>
      <c r="HK109" s="56"/>
      <c r="HL109" s="56"/>
      <c r="HM109" s="56"/>
      <c r="HN109" s="56"/>
      <c r="HO109" s="56"/>
      <c r="HP109" s="56"/>
      <c r="HQ109" s="56"/>
      <c r="HR109" s="56"/>
      <c r="HS109" s="56"/>
      <c r="HT109" s="56"/>
      <c r="HU109" s="56"/>
      <c r="HV109" s="56"/>
      <c r="HW109" s="56"/>
      <c r="HX109" s="56"/>
      <c r="HY109" s="56"/>
      <c r="HZ109" s="56"/>
      <c r="IA109" s="56"/>
      <c r="IB109" s="56"/>
      <c r="IC109" s="56"/>
      <c r="ID109" s="56"/>
      <c r="IE109" s="56"/>
      <c r="IF109" s="56"/>
      <c r="IG109" s="56"/>
      <c r="IH109" s="56"/>
      <c r="II109" s="56"/>
      <c r="IJ109" s="56"/>
      <c r="IK109" s="56"/>
      <c r="IL109" s="56"/>
      <c r="IM109" s="56"/>
      <c r="IN109" s="56"/>
      <c r="IO109" s="56"/>
      <c r="IP109" s="56"/>
      <c r="IQ109" s="56"/>
      <c r="IR109" s="56"/>
      <c r="IS109" s="56"/>
      <c r="IT109" s="56"/>
    </row>
    <row r="110" s="464" customFormat="true" ht="22.5" hidden="false" customHeight="false" outlineLevel="0" collapsed="false">
      <c r="A110" s="460"/>
      <c r="B110" s="461" t="n">
        <f aca="false">B109+1</f>
        <v>47</v>
      </c>
      <c r="C110" s="462" t="s">
        <v>700</v>
      </c>
      <c r="D110" s="427" t="n">
        <v>569700</v>
      </c>
      <c r="E110" s="249" t="s">
        <v>331</v>
      </c>
      <c r="F110" s="250" t="n">
        <v>0</v>
      </c>
      <c r="G110" s="449" t="n">
        <v>569700</v>
      </c>
      <c r="H110" s="449" t="n">
        <f aca="false">SUM(I110:J110)</f>
        <v>0</v>
      </c>
      <c r="I110" s="463" t="n">
        <v>0</v>
      </c>
      <c r="J110" s="242" t="n">
        <v>0</v>
      </c>
      <c r="K110" s="446" t="n">
        <f aca="false">((H110/G110)*100)/100</f>
        <v>0</v>
      </c>
      <c r="L110" s="245" t="s">
        <v>332</v>
      </c>
      <c r="M110" s="415" t="n">
        <f aca="false">IF(L110="kk",1,0)</f>
        <v>0</v>
      </c>
      <c r="N110" s="415" t="n">
        <f aca="false">IF(L110="kn",1,0)</f>
        <v>0</v>
      </c>
      <c r="O110" s="415" t="n">
        <f aca="false">IF(L110="r",1,0)</f>
        <v>1</v>
      </c>
      <c r="P110" s="415" t="n">
        <f aca="false">IF(L110="zi",1,0)</f>
        <v>0</v>
      </c>
      <c r="EQ110" s="56"/>
      <c r="ER110" s="56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56"/>
      <c r="FD110" s="56"/>
      <c r="FE110" s="56"/>
      <c r="FF110" s="56"/>
      <c r="FG110" s="56"/>
      <c r="FH110" s="56"/>
      <c r="FI110" s="56"/>
      <c r="FJ110" s="56"/>
      <c r="FK110" s="56"/>
      <c r="FL110" s="56"/>
      <c r="FM110" s="56"/>
      <c r="FN110" s="56"/>
      <c r="FO110" s="56"/>
      <c r="FP110" s="56"/>
      <c r="FQ110" s="56"/>
      <c r="FR110" s="56"/>
      <c r="FS110" s="56"/>
      <c r="FT110" s="56"/>
      <c r="FU110" s="56"/>
      <c r="FV110" s="56"/>
      <c r="FW110" s="56"/>
      <c r="FX110" s="56"/>
      <c r="FY110" s="56"/>
      <c r="FZ110" s="56"/>
      <c r="GA110" s="56"/>
      <c r="GB110" s="56"/>
      <c r="GC110" s="56"/>
      <c r="GD110" s="56"/>
      <c r="GE110" s="56"/>
      <c r="GF110" s="56"/>
      <c r="GG110" s="56"/>
      <c r="GH110" s="56"/>
      <c r="GI110" s="56"/>
      <c r="GJ110" s="56"/>
      <c r="GK110" s="56"/>
      <c r="GL110" s="56"/>
      <c r="GM110" s="56"/>
      <c r="GN110" s="56"/>
      <c r="GO110" s="56"/>
      <c r="GP110" s="56"/>
      <c r="GQ110" s="56"/>
      <c r="GR110" s="56"/>
      <c r="GS110" s="56"/>
      <c r="GT110" s="56"/>
      <c r="GU110" s="56"/>
      <c r="GV110" s="56"/>
      <c r="GW110" s="56"/>
      <c r="GX110" s="56"/>
      <c r="GY110" s="56"/>
      <c r="GZ110" s="56"/>
      <c r="HA110" s="56"/>
      <c r="HB110" s="56"/>
      <c r="HC110" s="56"/>
      <c r="HD110" s="56"/>
      <c r="HE110" s="56"/>
      <c r="HF110" s="56"/>
      <c r="HG110" s="56"/>
      <c r="HH110" s="56"/>
      <c r="HI110" s="56"/>
      <c r="HJ110" s="56"/>
      <c r="HK110" s="56"/>
      <c r="HL110" s="56"/>
      <c r="HM110" s="56"/>
      <c r="HN110" s="56"/>
      <c r="HO110" s="56"/>
      <c r="HP110" s="56"/>
      <c r="HQ110" s="56"/>
      <c r="HR110" s="56"/>
      <c r="HS110" s="56"/>
      <c r="HT110" s="56"/>
      <c r="HU110" s="56"/>
      <c r="HV110" s="56"/>
      <c r="HW110" s="56"/>
      <c r="HX110" s="56"/>
      <c r="HY110" s="56"/>
      <c r="HZ110" s="56"/>
      <c r="IA110" s="56"/>
      <c r="IB110" s="56"/>
      <c r="IC110" s="56"/>
      <c r="ID110" s="56"/>
      <c r="IE110" s="56"/>
      <c r="IF110" s="56"/>
      <c r="IG110" s="56"/>
      <c r="IH110" s="56"/>
      <c r="II110" s="56"/>
      <c r="IJ110" s="56"/>
      <c r="IK110" s="56"/>
      <c r="IL110" s="56"/>
      <c r="IM110" s="56"/>
      <c r="IN110" s="56"/>
      <c r="IO110" s="56"/>
      <c r="IP110" s="56"/>
      <c r="IQ110" s="56"/>
      <c r="IR110" s="56"/>
      <c r="IS110" s="56"/>
      <c r="IT110" s="56"/>
    </row>
    <row r="111" s="476" customFormat="true" ht="22.5" hidden="false" customHeight="true" outlineLevel="0" collapsed="false">
      <c r="A111" s="422" t="n">
        <v>90015</v>
      </c>
      <c r="B111" s="233" t="s">
        <v>470</v>
      </c>
      <c r="C111" s="233"/>
      <c r="D111" s="233"/>
      <c r="E111" s="233"/>
      <c r="F111" s="465" t="n">
        <f aca="false">SUBTOTAL(9,F112:F122)</f>
        <v>0</v>
      </c>
      <c r="G111" s="465" t="n">
        <f aca="false">SUBTOTAL(9,G112:G122)</f>
        <v>341300</v>
      </c>
      <c r="H111" s="465" t="n">
        <f aca="false">SUBTOTAL(9,H112:H122)</f>
        <v>317100</v>
      </c>
      <c r="I111" s="465" t="n">
        <f aca="false">SUBTOTAL(9,I112:I122)</f>
        <v>317100</v>
      </c>
      <c r="J111" s="466" t="n">
        <f aca="false">SUBTOTAL(9,J112:J122)</f>
        <v>0</v>
      </c>
      <c r="K111" s="446" t="n">
        <f aca="false">((H111/G111)*100)/100</f>
        <v>0.929</v>
      </c>
      <c r="L111" s="245"/>
      <c r="M111" s="415" t="n">
        <f aca="false">IF(L111="kk",1,0)</f>
        <v>0</v>
      </c>
      <c r="N111" s="415" t="n">
        <f aca="false">IF(L111="kn",1,0)</f>
        <v>0</v>
      </c>
      <c r="O111" s="415" t="n">
        <f aca="false">IF(L111="r",1,0)</f>
        <v>0</v>
      </c>
      <c r="P111" s="415" t="n">
        <f aca="false">IF(L111="zi",1,0)</f>
        <v>0</v>
      </c>
      <c r="EQ111" s="56"/>
      <c r="ER111" s="56"/>
      <c r="ES111" s="56"/>
      <c r="ET111" s="56"/>
      <c r="EU111" s="56"/>
      <c r="EV111" s="56"/>
      <c r="EW111" s="56"/>
      <c r="EX111" s="56"/>
      <c r="EY111" s="56"/>
      <c r="EZ111" s="56"/>
      <c r="FA111" s="56"/>
      <c r="FB111" s="56"/>
      <c r="FC111" s="56"/>
      <c r="FD111" s="56"/>
      <c r="FE111" s="56"/>
      <c r="FF111" s="56"/>
      <c r="FG111" s="56"/>
      <c r="FH111" s="56"/>
      <c r="FI111" s="56"/>
      <c r="FJ111" s="56"/>
      <c r="FK111" s="56"/>
      <c r="FL111" s="56"/>
      <c r="FM111" s="56"/>
      <c r="FN111" s="56"/>
      <c r="FO111" s="56"/>
      <c r="FP111" s="56"/>
      <c r="FQ111" s="56"/>
      <c r="FR111" s="56"/>
      <c r="FS111" s="56"/>
      <c r="FT111" s="56"/>
      <c r="FU111" s="56"/>
      <c r="FV111" s="56"/>
      <c r="FW111" s="56"/>
      <c r="FX111" s="56"/>
      <c r="FY111" s="56"/>
      <c r="FZ111" s="56"/>
      <c r="GA111" s="56"/>
      <c r="GB111" s="56"/>
      <c r="GC111" s="56"/>
      <c r="GD111" s="56"/>
      <c r="GE111" s="56"/>
      <c r="GF111" s="56"/>
      <c r="GG111" s="56"/>
      <c r="GH111" s="56"/>
      <c r="GI111" s="56"/>
      <c r="GJ111" s="56"/>
      <c r="GK111" s="56"/>
      <c r="GL111" s="56"/>
      <c r="GM111" s="56"/>
      <c r="GN111" s="56"/>
      <c r="GO111" s="56"/>
      <c r="GP111" s="56"/>
      <c r="GQ111" s="56"/>
      <c r="GR111" s="56"/>
      <c r="GS111" s="56"/>
      <c r="GT111" s="56"/>
      <c r="GU111" s="56"/>
      <c r="GV111" s="56"/>
      <c r="GW111" s="56"/>
      <c r="GX111" s="56"/>
      <c r="GY111" s="56"/>
      <c r="GZ111" s="56"/>
      <c r="HA111" s="56"/>
      <c r="HB111" s="56"/>
      <c r="HC111" s="56"/>
      <c r="HD111" s="56"/>
      <c r="HE111" s="56"/>
      <c r="HF111" s="56"/>
      <c r="HG111" s="56"/>
      <c r="HH111" s="56"/>
      <c r="HI111" s="56"/>
      <c r="HJ111" s="56"/>
      <c r="HK111" s="56"/>
      <c r="HL111" s="56"/>
      <c r="HM111" s="56"/>
      <c r="HN111" s="56"/>
      <c r="HO111" s="56"/>
      <c r="HP111" s="56"/>
      <c r="HQ111" s="56"/>
      <c r="HR111" s="56"/>
      <c r="HS111" s="56"/>
      <c r="HT111" s="56"/>
      <c r="HU111" s="56"/>
      <c r="HV111" s="56"/>
      <c r="HW111" s="56"/>
      <c r="HX111" s="56"/>
      <c r="HY111" s="56"/>
      <c r="HZ111" s="56"/>
      <c r="IA111" s="56"/>
      <c r="IB111" s="56"/>
      <c r="IC111" s="56"/>
      <c r="ID111" s="56"/>
      <c r="IE111" s="56"/>
      <c r="IF111" s="56"/>
      <c r="IG111" s="56"/>
      <c r="IH111" s="56"/>
      <c r="II111" s="56"/>
      <c r="IJ111" s="56"/>
      <c r="IK111" s="56"/>
      <c r="IL111" s="56"/>
      <c r="IM111" s="56"/>
      <c r="IN111" s="56"/>
      <c r="IO111" s="56"/>
      <c r="IP111" s="56"/>
      <c r="IQ111" s="56"/>
      <c r="IR111" s="56"/>
      <c r="IS111" s="56"/>
      <c r="IT111" s="56"/>
    </row>
    <row r="112" s="477" customFormat="true" ht="22.5" hidden="false" customHeight="true" outlineLevel="0" collapsed="false">
      <c r="A112" s="270" t="s">
        <v>251</v>
      </c>
      <c r="B112" s="270"/>
      <c r="C112" s="270"/>
      <c r="D112" s="270"/>
      <c r="E112" s="270"/>
      <c r="F112" s="451" t="n">
        <f aca="false">SUBTOTAL(9,F113:F122)</f>
        <v>0</v>
      </c>
      <c r="G112" s="451" t="n">
        <f aca="false">SUBTOTAL(9,G113:G122)</f>
        <v>341300</v>
      </c>
      <c r="H112" s="451" t="n">
        <f aca="false">SUBTOTAL(9,H113:H122)</f>
        <v>317100</v>
      </c>
      <c r="I112" s="451" t="n">
        <f aca="false">SUBTOTAL(9,I113:I122)</f>
        <v>317100</v>
      </c>
      <c r="J112" s="452" t="n">
        <f aca="false">SUBTOTAL(9,J113:J122)</f>
        <v>0</v>
      </c>
      <c r="K112" s="446" t="n">
        <f aca="false">((H112/G112)*100)/100</f>
        <v>0.929</v>
      </c>
      <c r="L112" s="245"/>
      <c r="M112" s="415" t="n">
        <f aca="false">IF(L112="kk",1,0)</f>
        <v>0</v>
      </c>
      <c r="N112" s="415" t="n">
        <f aca="false">IF(L112="kn",1,0)</f>
        <v>0</v>
      </c>
      <c r="O112" s="415" t="n">
        <f aca="false">IF(L112="r",1,0)</f>
        <v>0</v>
      </c>
      <c r="P112" s="415" t="n">
        <f aca="false">IF(L112="zi",1,0)</f>
        <v>0</v>
      </c>
      <c r="EQ112" s="56"/>
      <c r="ER112" s="56"/>
      <c r="ES112" s="56"/>
      <c r="ET112" s="56"/>
      <c r="EU112" s="56"/>
      <c r="EV112" s="56"/>
      <c r="EW112" s="56"/>
      <c r="EX112" s="56"/>
      <c r="EY112" s="56"/>
      <c r="EZ112" s="56"/>
      <c r="FA112" s="56"/>
      <c r="FB112" s="56"/>
      <c r="FC112" s="56"/>
      <c r="FD112" s="56"/>
      <c r="FE112" s="56"/>
      <c r="FF112" s="56"/>
      <c r="FG112" s="56"/>
      <c r="FH112" s="56"/>
      <c r="FI112" s="56"/>
      <c r="FJ112" s="56"/>
      <c r="FK112" s="56"/>
      <c r="FL112" s="56"/>
      <c r="FM112" s="56"/>
      <c r="FN112" s="56"/>
      <c r="FO112" s="56"/>
      <c r="FP112" s="56"/>
      <c r="FQ112" s="56"/>
      <c r="FR112" s="56"/>
      <c r="FS112" s="56"/>
      <c r="FT112" s="56"/>
      <c r="FU112" s="56"/>
      <c r="FV112" s="56"/>
      <c r="FW112" s="56"/>
      <c r="FX112" s="56"/>
      <c r="FY112" s="56"/>
      <c r="FZ112" s="56"/>
      <c r="GA112" s="56"/>
      <c r="GB112" s="56"/>
      <c r="GC112" s="56"/>
      <c r="GD112" s="56"/>
      <c r="GE112" s="56"/>
      <c r="GF112" s="56"/>
      <c r="GG112" s="56"/>
      <c r="GH112" s="56"/>
      <c r="GI112" s="56"/>
      <c r="GJ112" s="56"/>
      <c r="GK112" s="56"/>
      <c r="GL112" s="56"/>
      <c r="GM112" s="56"/>
      <c r="GN112" s="56"/>
      <c r="GO112" s="56"/>
      <c r="GP112" s="56"/>
      <c r="GQ112" s="56"/>
      <c r="GR112" s="56"/>
      <c r="GS112" s="56"/>
      <c r="GT112" s="56"/>
      <c r="GU112" s="56"/>
      <c r="GV112" s="56"/>
      <c r="GW112" s="56"/>
      <c r="GX112" s="56"/>
      <c r="GY112" s="56"/>
      <c r="GZ112" s="56"/>
      <c r="HA112" s="56"/>
      <c r="HB112" s="56"/>
      <c r="HC112" s="56"/>
      <c r="HD112" s="56"/>
      <c r="HE112" s="56"/>
      <c r="HF112" s="56"/>
      <c r="HG112" s="56"/>
      <c r="HH112" s="56"/>
      <c r="HI112" s="56"/>
      <c r="HJ112" s="56"/>
      <c r="HK112" s="56"/>
      <c r="HL112" s="56"/>
      <c r="HM112" s="56"/>
      <c r="HN112" s="56"/>
      <c r="HO112" s="56"/>
      <c r="HP112" s="56"/>
      <c r="HQ112" s="56"/>
      <c r="HR112" s="56"/>
      <c r="HS112" s="56"/>
      <c r="HT112" s="56"/>
      <c r="HU112" s="56"/>
      <c r="HV112" s="56"/>
      <c r="HW112" s="56"/>
      <c r="HX112" s="56"/>
      <c r="HY112" s="56"/>
      <c r="HZ112" s="56"/>
      <c r="IA112" s="56"/>
      <c r="IB112" s="56"/>
      <c r="IC112" s="56"/>
      <c r="ID112" s="56"/>
      <c r="IE112" s="56"/>
      <c r="IF112" s="56"/>
      <c r="IG112" s="56"/>
      <c r="IH112" s="56"/>
      <c r="II112" s="56"/>
      <c r="IJ112" s="56"/>
      <c r="IK112" s="56"/>
      <c r="IL112" s="56"/>
      <c r="IM112" s="56"/>
      <c r="IN112" s="56"/>
      <c r="IO112" s="56"/>
      <c r="IP112" s="56"/>
      <c r="IQ112" s="56"/>
      <c r="IR112" s="56"/>
      <c r="IS112" s="56"/>
      <c r="IT112" s="56"/>
    </row>
    <row r="113" s="470" customFormat="true" ht="22.5" hidden="false" customHeight="true" outlineLevel="0" collapsed="false">
      <c r="A113" s="460"/>
      <c r="B113" s="461" t="n">
        <f aca="false">B110+1</f>
        <v>48</v>
      </c>
      <c r="C113" s="462" t="s">
        <v>701</v>
      </c>
      <c r="D113" s="427" t="n">
        <v>30000</v>
      </c>
      <c r="E113" s="249" t="s">
        <v>331</v>
      </c>
      <c r="F113" s="250" t="n">
        <v>0</v>
      </c>
      <c r="G113" s="449" t="n">
        <v>30000</v>
      </c>
      <c r="H113" s="449" t="n">
        <f aca="false">SUM(I113:J113)</f>
        <v>29800</v>
      </c>
      <c r="I113" s="463" t="n">
        <v>29800</v>
      </c>
      <c r="J113" s="242" t="n">
        <v>0</v>
      </c>
      <c r="K113" s="446" t="n">
        <f aca="false">((H113/G113)*100)/100</f>
        <v>0.993</v>
      </c>
      <c r="L113" s="245" t="s">
        <v>332</v>
      </c>
      <c r="M113" s="415" t="n">
        <f aca="false">IF(L113="kk",1,0)</f>
        <v>0</v>
      </c>
      <c r="N113" s="415" t="n">
        <f aca="false">IF(L113="kn",1,0)</f>
        <v>0</v>
      </c>
      <c r="O113" s="415" t="n">
        <f aca="false">IF(L113="r",1,0)</f>
        <v>1</v>
      </c>
      <c r="P113" s="415" t="n">
        <f aca="false">IF(L113="zi",1,0)</f>
        <v>0</v>
      </c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  <c r="IC113" s="56"/>
      <c r="ID113" s="56"/>
      <c r="IE113" s="56"/>
      <c r="IF113" s="56"/>
      <c r="IG113" s="56"/>
      <c r="IH113" s="56"/>
      <c r="II113" s="56"/>
      <c r="IJ113" s="56"/>
      <c r="IK113" s="56"/>
      <c r="IL113" s="56"/>
      <c r="IM113" s="56"/>
      <c r="IN113" s="56"/>
      <c r="IO113" s="56"/>
      <c r="IP113" s="56"/>
      <c r="IQ113" s="56"/>
      <c r="IR113" s="56"/>
      <c r="IS113" s="56"/>
      <c r="IT113" s="56"/>
    </row>
    <row r="114" s="470" customFormat="true" ht="22.5" hidden="false" customHeight="true" outlineLevel="0" collapsed="false">
      <c r="A114" s="460"/>
      <c r="B114" s="461" t="n">
        <f aca="false">B113+1</f>
        <v>49</v>
      </c>
      <c r="C114" s="462" t="s">
        <v>702</v>
      </c>
      <c r="D114" s="427" t="n">
        <f aca="false">40000-19000</f>
        <v>21000</v>
      </c>
      <c r="E114" s="249" t="s">
        <v>508</v>
      </c>
      <c r="F114" s="250" t="n">
        <v>0</v>
      </c>
      <c r="G114" s="449" t="n">
        <f aca="false">40000-19000</f>
        <v>21000</v>
      </c>
      <c r="H114" s="449" t="n">
        <f aca="false">SUM(I114:J114)</f>
        <v>18823</v>
      </c>
      <c r="I114" s="463" t="n">
        <v>18823</v>
      </c>
      <c r="J114" s="242" t="n">
        <v>0</v>
      </c>
      <c r="K114" s="446" t="n">
        <f aca="false">((H114/G114)*100)/100</f>
        <v>0.896</v>
      </c>
      <c r="L114" s="245" t="s">
        <v>332</v>
      </c>
      <c r="M114" s="415" t="n">
        <f aca="false">IF(L114="kk",1,0)</f>
        <v>0</v>
      </c>
      <c r="N114" s="415" t="n">
        <f aca="false">IF(L114="kn",1,0)</f>
        <v>0</v>
      </c>
      <c r="O114" s="415" t="n">
        <f aca="false">IF(L114="r",1,0)</f>
        <v>1</v>
      </c>
      <c r="P114" s="415" t="n">
        <f aca="false">IF(L114="zi",1,0)</f>
        <v>0</v>
      </c>
      <c r="EQ114" s="56"/>
      <c r="ER114" s="56"/>
      <c r="ES114" s="56"/>
      <c r="ET114" s="56"/>
      <c r="EU114" s="56"/>
      <c r="EV114" s="56"/>
      <c r="EW114" s="56"/>
      <c r="EX114" s="56"/>
      <c r="EY114" s="56"/>
      <c r="EZ114" s="56"/>
      <c r="FA114" s="56"/>
      <c r="FB114" s="56"/>
      <c r="FC114" s="56"/>
      <c r="FD114" s="56"/>
      <c r="FE114" s="56"/>
      <c r="FF114" s="56"/>
      <c r="FG114" s="56"/>
      <c r="FH114" s="56"/>
      <c r="FI114" s="56"/>
      <c r="FJ114" s="56"/>
      <c r="FK114" s="56"/>
      <c r="FL114" s="56"/>
      <c r="FM114" s="56"/>
      <c r="FN114" s="56"/>
      <c r="FO114" s="56"/>
      <c r="FP114" s="56"/>
      <c r="FQ114" s="56"/>
      <c r="FR114" s="56"/>
      <c r="FS114" s="56"/>
      <c r="FT114" s="56"/>
      <c r="FU114" s="56"/>
      <c r="FV114" s="56"/>
      <c r="FW114" s="56"/>
      <c r="FX114" s="56"/>
      <c r="FY114" s="56"/>
      <c r="FZ114" s="56"/>
      <c r="GA114" s="56"/>
      <c r="GB114" s="56"/>
      <c r="GC114" s="56"/>
      <c r="GD114" s="56"/>
      <c r="GE114" s="56"/>
      <c r="GF114" s="56"/>
      <c r="GG114" s="56"/>
      <c r="GH114" s="56"/>
      <c r="GI114" s="56"/>
      <c r="GJ114" s="56"/>
      <c r="GK114" s="56"/>
      <c r="GL114" s="56"/>
      <c r="GM114" s="56"/>
      <c r="GN114" s="56"/>
      <c r="GO114" s="56"/>
      <c r="GP114" s="56"/>
      <c r="GQ114" s="56"/>
      <c r="GR114" s="56"/>
      <c r="GS114" s="56"/>
      <c r="GT114" s="56"/>
      <c r="GU114" s="56"/>
      <c r="GV114" s="56"/>
      <c r="GW114" s="56"/>
      <c r="GX114" s="56"/>
      <c r="GY114" s="56"/>
      <c r="GZ114" s="56"/>
      <c r="HA114" s="56"/>
      <c r="HB114" s="56"/>
      <c r="HC114" s="56"/>
      <c r="HD114" s="56"/>
      <c r="HE114" s="56"/>
      <c r="HF114" s="56"/>
      <c r="HG114" s="56"/>
      <c r="HH114" s="56"/>
      <c r="HI114" s="56"/>
      <c r="HJ114" s="56"/>
      <c r="HK114" s="56"/>
      <c r="HL114" s="56"/>
      <c r="HM114" s="56"/>
      <c r="HN114" s="56"/>
      <c r="HO114" s="56"/>
      <c r="HP114" s="56"/>
      <c r="HQ114" s="56"/>
      <c r="HR114" s="56"/>
      <c r="HS114" s="56"/>
      <c r="HT114" s="56"/>
      <c r="HU114" s="56"/>
      <c r="HV114" s="56"/>
      <c r="HW114" s="56"/>
      <c r="HX114" s="56"/>
      <c r="HY114" s="56"/>
      <c r="HZ114" s="56"/>
      <c r="IA114" s="56"/>
      <c r="IB114" s="56"/>
      <c r="IC114" s="56"/>
      <c r="ID114" s="56"/>
      <c r="IE114" s="56"/>
      <c r="IF114" s="56"/>
      <c r="IG114" s="56"/>
      <c r="IH114" s="56"/>
      <c r="II114" s="56"/>
      <c r="IJ114" s="56"/>
      <c r="IK114" s="56"/>
      <c r="IL114" s="56"/>
      <c r="IM114" s="56"/>
      <c r="IN114" s="56"/>
      <c r="IO114" s="56"/>
      <c r="IP114" s="56"/>
      <c r="IQ114" s="56"/>
      <c r="IR114" s="56"/>
      <c r="IS114" s="56"/>
      <c r="IT114" s="56"/>
    </row>
    <row r="115" s="470" customFormat="true" ht="22.5" hidden="false" customHeight="true" outlineLevel="0" collapsed="false">
      <c r="A115" s="460"/>
      <c r="B115" s="461" t="n">
        <f aca="false">B114+1</f>
        <v>50</v>
      </c>
      <c r="C115" s="462" t="s">
        <v>703</v>
      </c>
      <c r="D115" s="427" t="n">
        <v>40000</v>
      </c>
      <c r="E115" s="249" t="s">
        <v>499</v>
      </c>
      <c r="F115" s="250" t="n">
        <v>0</v>
      </c>
      <c r="G115" s="449" t="n">
        <v>40000</v>
      </c>
      <c r="H115" s="449" t="n">
        <f aca="false">SUM(I115:J115)</f>
        <v>39349</v>
      </c>
      <c r="I115" s="463" t="n">
        <v>39349</v>
      </c>
      <c r="J115" s="242" t="n">
        <v>0</v>
      </c>
      <c r="K115" s="446" t="n">
        <f aca="false">((H115/G115)*100)/100</f>
        <v>0.984</v>
      </c>
      <c r="L115" s="245" t="s">
        <v>332</v>
      </c>
      <c r="M115" s="415" t="n">
        <f aca="false">IF(L115="kk",1,0)</f>
        <v>0</v>
      </c>
      <c r="N115" s="415" t="n">
        <f aca="false">IF(L115="kn",1,0)</f>
        <v>0</v>
      </c>
      <c r="O115" s="415" t="n">
        <f aca="false">IF(L115="r",1,0)</f>
        <v>1</v>
      </c>
      <c r="P115" s="415" t="n">
        <f aca="false">IF(L115="zi",1,0)</f>
        <v>0</v>
      </c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  <c r="FB115" s="56"/>
      <c r="FC115" s="56"/>
      <c r="FD115" s="56"/>
      <c r="FE115" s="56"/>
      <c r="FF115" s="56"/>
      <c r="FG115" s="56"/>
      <c r="FH115" s="56"/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/>
      <c r="FU115" s="56"/>
      <c r="FV115" s="56"/>
      <c r="FW115" s="56"/>
      <c r="FX115" s="56"/>
      <c r="FY115" s="56"/>
      <c r="FZ115" s="56"/>
      <c r="GA115" s="56"/>
      <c r="GB115" s="56"/>
      <c r="GC115" s="56"/>
      <c r="GD115" s="56"/>
      <c r="GE115" s="56"/>
      <c r="GF115" s="56"/>
      <c r="GG115" s="56"/>
      <c r="GH115" s="56"/>
      <c r="GI115" s="56"/>
      <c r="GJ115" s="56"/>
      <c r="GK115" s="56"/>
      <c r="GL115" s="56"/>
      <c r="GM115" s="56"/>
      <c r="GN115" s="56"/>
      <c r="GO115" s="56"/>
      <c r="GP115" s="56"/>
      <c r="GQ115" s="56"/>
      <c r="GR115" s="56"/>
      <c r="GS115" s="56"/>
      <c r="GT115" s="56"/>
      <c r="GU115" s="56"/>
      <c r="GV115" s="56"/>
      <c r="GW115" s="56"/>
      <c r="GX115" s="56"/>
      <c r="GY115" s="56"/>
      <c r="GZ115" s="56"/>
      <c r="HA115" s="56"/>
      <c r="HB115" s="56"/>
      <c r="HC115" s="56"/>
      <c r="HD115" s="56"/>
      <c r="HE115" s="56"/>
      <c r="HF115" s="56"/>
      <c r="HG115" s="56"/>
      <c r="HH115" s="56"/>
      <c r="HI115" s="56"/>
      <c r="HJ115" s="56"/>
      <c r="HK115" s="56"/>
      <c r="HL115" s="56"/>
      <c r="HM115" s="56"/>
      <c r="HN115" s="56"/>
      <c r="HO115" s="56"/>
      <c r="HP115" s="56"/>
      <c r="HQ115" s="56"/>
      <c r="HR115" s="56"/>
      <c r="HS115" s="56"/>
      <c r="HT115" s="56"/>
      <c r="HU115" s="56"/>
      <c r="HV115" s="56"/>
      <c r="HW115" s="56"/>
      <c r="HX115" s="56"/>
      <c r="HY115" s="56"/>
      <c r="HZ115" s="56"/>
      <c r="IA115" s="56"/>
      <c r="IB115" s="56"/>
      <c r="IC115" s="56"/>
      <c r="ID115" s="56"/>
      <c r="IE115" s="56"/>
      <c r="IF115" s="56"/>
      <c r="IG115" s="56"/>
      <c r="IH115" s="56"/>
      <c r="II115" s="56"/>
      <c r="IJ115" s="56"/>
      <c r="IK115" s="56"/>
      <c r="IL115" s="56"/>
      <c r="IM115" s="56"/>
      <c r="IN115" s="56"/>
      <c r="IO115" s="56"/>
      <c r="IP115" s="56"/>
      <c r="IQ115" s="56"/>
      <c r="IR115" s="56"/>
      <c r="IS115" s="56"/>
      <c r="IT115" s="56"/>
    </row>
    <row r="116" s="470" customFormat="true" ht="22.5" hidden="false" customHeight="true" outlineLevel="0" collapsed="false">
      <c r="A116" s="460"/>
      <c r="B116" s="461" t="n">
        <f aca="false">B115+1</f>
        <v>51</v>
      </c>
      <c r="C116" s="462" t="s">
        <v>704</v>
      </c>
      <c r="D116" s="427" t="n">
        <v>65000</v>
      </c>
      <c r="E116" s="249" t="s">
        <v>499</v>
      </c>
      <c r="F116" s="250" t="n">
        <v>0</v>
      </c>
      <c r="G116" s="449" t="n">
        <v>65000</v>
      </c>
      <c r="H116" s="449" t="n">
        <f aca="false">SUM(I116:J116)</f>
        <v>55612</v>
      </c>
      <c r="I116" s="463" t="n">
        <v>55612</v>
      </c>
      <c r="J116" s="242" t="n">
        <v>0</v>
      </c>
      <c r="K116" s="446" t="n">
        <f aca="false">((H116/G116)*100)/100</f>
        <v>0.856</v>
      </c>
      <c r="L116" s="245" t="s">
        <v>332</v>
      </c>
      <c r="M116" s="415" t="n">
        <f aca="false">IF(L116="kk",1,0)</f>
        <v>0</v>
      </c>
      <c r="N116" s="415" t="n">
        <f aca="false">IF(L116="kn",1,0)</f>
        <v>0</v>
      </c>
      <c r="O116" s="415" t="n">
        <f aca="false">IF(L116="r",1,0)</f>
        <v>1</v>
      </c>
      <c r="P116" s="415" t="n">
        <f aca="false">IF(L116="zi",1,0)</f>
        <v>0</v>
      </c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E116" s="56"/>
      <c r="FF116" s="56"/>
      <c r="FG116" s="56"/>
      <c r="FH116" s="56"/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/>
      <c r="FU116" s="56"/>
      <c r="FV116" s="56"/>
      <c r="FW116" s="56"/>
      <c r="FX116" s="56"/>
      <c r="FY116" s="56"/>
      <c r="FZ116" s="56"/>
      <c r="GA116" s="56"/>
      <c r="GB116" s="56"/>
      <c r="GC116" s="56"/>
      <c r="GD116" s="56"/>
      <c r="GE116" s="56"/>
      <c r="GF116" s="56"/>
      <c r="GG116" s="56"/>
      <c r="GH116" s="56"/>
      <c r="GI116" s="56"/>
      <c r="GJ116" s="56"/>
      <c r="GK116" s="56"/>
      <c r="GL116" s="56"/>
      <c r="GM116" s="56"/>
      <c r="GN116" s="56"/>
      <c r="GO116" s="56"/>
      <c r="GP116" s="56"/>
      <c r="GQ116" s="56"/>
      <c r="GR116" s="56"/>
      <c r="GS116" s="56"/>
      <c r="GT116" s="56"/>
      <c r="GU116" s="56"/>
      <c r="GV116" s="56"/>
      <c r="GW116" s="56"/>
      <c r="GX116" s="56"/>
      <c r="GY116" s="56"/>
      <c r="GZ116" s="56"/>
      <c r="HA116" s="56"/>
      <c r="HB116" s="56"/>
      <c r="HC116" s="56"/>
      <c r="HD116" s="56"/>
      <c r="HE116" s="56"/>
      <c r="HF116" s="56"/>
      <c r="HG116" s="56"/>
      <c r="HH116" s="56"/>
      <c r="HI116" s="56"/>
      <c r="HJ116" s="56"/>
      <c r="HK116" s="56"/>
      <c r="HL116" s="56"/>
      <c r="HM116" s="56"/>
      <c r="HN116" s="56"/>
      <c r="HO116" s="56"/>
      <c r="HP116" s="56"/>
      <c r="HQ116" s="56"/>
      <c r="HR116" s="56"/>
      <c r="HS116" s="56"/>
      <c r="HT116" s="56"/>
      <c r="HU116" s="56"/>
      <c r="HV116" s="56"/>
      <c r="HW116" s="56"/>
      <c r="HX116" s="56"/>
      <c r="HY116" s="56"/>
      <c r="HZ116" s="56"/>
      <c r="IA116" s="56"/>
      <c r="IB116" s="56"/>
      <c r="IC116" s="56"/>
      <c r="ID116" s="56"/>
      <c r="IE116" s="56"/>
      <c r="IF116" s="56"/>
      <c r="IG116" s="56"/>
      <c r="IH116" s="56"/>
      <c r="II116" s="56"/>
      <c r="IJ116" s="56"/>
      <c r="IK116" s="56"/>
      <c r="IL116" s="56"/>
      <c r="IM116" s="56"/>
      <c r="IN116" s="56"/>
      <c r="IO116" s="56"/>
      <c r="IP116" s="56"/>
      <c r="IQ116" s="56"/>
      <c r="IR116" s="56"/>
      <c r="IS116" s="56"/>
      <c r="IT116" s="56"/>
    </row>
    <row r="117" s="470" customFormat="true" ht="22.5" hidden="false" customHeight="true" outlineLevel="0" collapsed="false">
      <c r="A117" s="460"/>
      <c r="B117" s="461" t="n">
        <f aca="false">B116+1</f>
        <v>52</v>
      </c>
      <c r="C117" s="462" t="s">
        <v>705</v>
      </c>
      <c r="D117" s="427" t="n">
        <v>10000</v>
      </c>
      <c r="E117" s="249" t="s">
        <v>499</v>
      </c>
      <c r="F117" s="250" t="n">
        <v>0</v>
      </c>
      <c r="G117" s="449" t="n">
        <v>10000</v>
      </c>
      <c r="H117" s="449" t="n">
        <f aca="false">SUM(I117:J117)</f>
        <v>7959</v>
      </c>
      <c r="I117" s="463" t="n">
        <v>7959</v>
      </c>
      <c r="J117" s="242" t="n">
        <v>0</v>
      </c>
      <c r="K117" s="446" t="n">
        <f aca="false">((H117/G117)*100)/100</f>
        <v>0.796</v>
      </c>
      <c r="L117" s="245" t="s">
        <v>332</v>
      </c>
      <c r="M117" s="415" t="n">
        <f aca="false">IF(L117="kk",1,0)</f>
        <v>0</v>
      </c>
      <c r="N117" s="415" t="n">
        <f aca="false">IF(L117="kn",1,0)</f>
        <v>0</v>
      </c>
      <c r="O117" s="415" t="n">
        <f aca="false">IF(L117="r",1,0)</f>
        <v>1</v>
      </c>
      <c r="P117" s="415" t="n">
        <f aca="false">IF(L117="zi",1,0)</f>
        <v>0</v>
      </c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  <c r="IC117" s="56"/>
      <c r="ID117" s="56"/>
      <c r="IE117" s="56"/>
      <c r="IF117" s="56"/>
      <c r="IG117" s="56"/>
      <c r="IH117" s="56"/>
      <c r="II117" s="56"/>
      <c r="IJ117" s="56"/>
      <c r="IK117" s="56"/>
      <c r="IL117" s="56"/>
      <c r="IM117" s="56"/>
      <c r="IN117" s="56"/>
      <c r="IO117" s="56"/>
      <c r="IP117" s="56"/>
      <c r="IQ117" s="56"/>
      <c r="IR117" s="56"/>
      <c r="IS117" s="56"/>
      <c r="IT117" s="56"/>
    </row>
    <row r="118" s="470" customFormat="true" ht="22.5" hidden="false" customHeight="true" outlineLevel="0" collapsed="false">
      <c r="A118" s="460"/>
      <c r="B118" s="461" t="n">
        <f aca="false">B117+1</f>
        <v>53</v>
      </c>
      <c r="C118" s="462" t="s">
        <v>706</v>
      </c>
      <c r="D118" s="427" t="n">
        <f aca="false">80000+50300</f>
        <v>130300</v>
      </c>
      <c r="E118" s="249" t="s">
        <v>492</v>
      </c>
      <c r="F118" s="250" t="n">
        <v>0</v>
      </c>
      <c r="G118" s="449" t="n">
        <f aca="false">80000+50300</f>
        <v>130300</v>
      </c>
      <c r="H118" s="449" t="n">
        <f aca="false">SUM(I118:J118)</f>
        <v>130295</v>
      </c>
      <c r="I118" s="463" t="n">
        <v>130295</v>
      </c>
      <c r="J118" s="242" t="n">
        <v>0</v>
      </c>
      <c r="K118" s="446" t="n">
        <f aca="false">((H118/G118)*100)/100</f>
        <v>1</v>
      </c>
      <c r="L118" s="245" t="s">
        <v>332</v>
      </c>
      <c r="M118" s="415" t="n">
        <f aca="false">IF(L118="kk",1,0)</f>
        <v>0</v>
      </c>
      <c r="N118" s="415" t="n">
        <f aca="false">IF(L118="kn",1,0)</f>
        <v>0</v>
      </c>
      <c r="O118" s="415" t="n">
        <f aca="false">IF(L118="r",1,0)</f>
        <v>1</v>
      </c>
      <c r="P118" s="415" t="n">
        <f aca="false">IF(L118="zi",1,0)</f>
        <v>0</v>
      </c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  <c r="GY118" s="56"/>
      <c r="GZ118" s="56"/>
      <c r="HA118" s="56"/>
      <c r="HB118" s="56"/>
      <c r="HC118" s="56"/>
      <c r="HD118" s="56"/>
      <c r="HE118" s="56"/>
      <c r="HF118" s="56"/>
      <c r="HG118" s="56"/>
      <c r="HH118" s="56"/>
      <c r="HI118" s="56"/>
      <c r="HJ118" s="56"/>
      <c r="HK118" s="56"/>
      <c r="HL118" s="56"/>
      <c r="HM118" s="56"/>
      <c r="HN118" s="56"/>
      <c r="HO118" s="56"/>
      <c r="HP118" s="56"/>
      <c r="HQ118" s="56"/>
      <c r="HR118" s="56"/>
      <c r="HS118" s="56"/>
      <c r="HT118" s="56"/>
      <c r="HU118" s="56"/>
      <c r="HV118" s="56"/>
      <c r="HW118" s="56"/>
      <c r="HX118" s="56"/>
      <c r="HY118" s="56"/>
      <c r="HZ118" s="56"/>
      <c r="IA118" s="56"/>
      <c r="IB118" s="56"/>
      <c r="IC118" s="56"/>
      <c r="ID118" s="56"/>
      <c r="IE118" s="56"/>
      <c r="IF118" s="56"/>
      <c r="IG118" s="56"/>
      <c r="IH118" s="56"/>
      <c r="II118" s="56"/>
      <c r="IJ118" s="56"/>
      <c r="IK118" s="56"/>
      <c r="IL118" s="56"/>
      <c r="IM118" s="56"/>
      <c r="IN118" s="56"/>
      <c r="IO118" s="56"/>
      <c r="IP118" s="56"/>
      <c r="IQ118" s="56"/>
      <c r="IR118" s="56"/>
      <c r="IS118" s="56"/>
      <c r="IT118" s="56"/>
    </row>
    <row r="119" s="470" customFormat="true" ht="22.5" hidden="false" customHeight="true" outlineLevel="0" collapsed="false">
      <c r="A119" s="460"/>
      <c r="B119" s="461" t="n">
        <f aca="false">B118+1</f>
        <v>54</v>
      </c>
      <c r="C119" s="462" t="s">
        <v>707</v>
      </c>
      <c r="D119" s="427" t="n">
        <v>10000</v>
      </c>
      <c r="E119" s="249" t="s">
        <v>331</v>
      </c>
      <c r="F119" s="250" t="n">
        <v>0</v>
      </c>
      <c r="G119" s="449" t="n">
        <v>10000</v>
      </c>
      <c r="H119" s="449" t="n">
        <f aca="false">SUM(I119:J119)</f>
        <v>9182</v>
      </c>
      <c r="I119" s="463" t="n">
        <v>9182</v>
      </c>
      <c r="J119" s="242" t="n">
        <v>0</v>
      </c>
      <c r="K119" s="446" t="n">
        <f aca="false">((H119/G119)*100)/100</f>
        <v>0.918</v>
      </c>
      <c r="L119" s="245" t="s">
        <v>332</v>
      </c>
      <c r="M119" s="415" t="n">
        <f aca="false">IF(L119="kk",1,0)</f>
        <v>0</v>
      </c>
      <c r="N119" s="415" t="n">
        <f aca="false">IF(L119="kn",1,0)</f>
        <v>0</v>
      </c>
      <c r="O119" s="415" t="n">
        <f aca="false">IF(L119="r",1,0)</f>
        <v>1</v>
      </c>
      <c r="P119" s="415" t="n">
        <f aca="false">IF(L119="zi",1,0)</f>
        <v>0</v>
      </c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  <c r="GY119" s="56"/>
      <c r="GZ119" s="56"/>
      <c r="HA119" s="56"/>
      <c r="HB119" s="56"/>
      <c r="HC119" s="56"/>
      <c r="HD119" s="56"/>
      <c r="HE119" s="56"/>
      <c r="HF119" s="56"/>
      <c r="HG119" s="56"/>
      <c r="HH119" s="56"/>
      <c r="HI119" s="56"/>
      <c r="HJ119" s="56"/>
      <c r="HK119" s="56"/>
      <c r="HL119" s="56"/>
      <c r="HM119" s="56"/>
      <c r="HN119" s="56"/>
      <c r="HO119" s="56"/>
      <c r="HP119" s="56"/>
      <c r="HQ119" s="56"/>
      <c r="HR119" s="56"/>
      <c r="HS119" s="56"/>
      <c r="HT119" s="56"/>
      <c r="HU119" s="56"/>
      <c r="HV119" s="56"/>
      <c r="HW119" s="56"/>
      <c r="HX119" s="56"/>
      <c r="HY119" s="56"/>
      <c r="HZ119" s="56"/>
      <c r="IA119" s="56"/>
      <c r="IB119" s="56"/>
      <c r="IC119" s="56"/>
      <c r="ID119" s="56"/>
      <c r="IE119" s="56"/>
      <c r="IF119" s="56"/>
      <c r="IG119" s="56"/>
      <c r="IH119" s="56"/>
      <c r="II119" s="56"/>
      <c r="IJ119" s="56"/>
      <c r="IK119" s="56"/>
      <c r="IL119" s="56"/>
      <c r="IM119" s="56"/>
      <c r="IN119" s="56"/>
      <c r="IO119" s="56"/>
      <c r="IP119" s="56"/>
      <c r="IQ119" s="56"/>
      <c r="IR119" s="56"/>
      <c r="IS119" s="56"/>
      <c r="IT119" s="56"/>
    </row>
    <row r="120" s="470" customFormat="true" ht="22.5" hidden="false" customHeight="true" outlineLevel="0" collapsed="false">
      <c r="A120" s="460"/>
      <c r="B120" s="461" t="n">
        <f aca="false">B119+1</f>
        <v>55</v>
      </c>
      <c r="C120" s="462" t="s">
        <v>708</v>
      </c>
      <c r="D120" s="427" t="n">
        <v>10000</v>
      </c>
      <c r="E120" s="249" t="s">
        <v>331</v>
      </c>
      <c r="F120" s="250" t="n">
        <v>0</v>
      </c>
      <c r="G120" s="449" t="n">
        <v>10000</v>
      </c>
      <c r="H120" s="449" t="n">
        <f aca="false">SUM(I120:J120)</f>
        <v>9803</v>
      </c>
      <c r="I120" s="463" t="n">
        <v>9803</v>
      </c>
      <c r="J120" s="242" t="n">
        <v>0</v>
      </c>
      <c r="K120" s="446" t="n">
        <f aca="false">((H120/G120)*100)/100</f>
        <v>0.98</v>
      </c>
      <c r="L120" s="245" t="s">
        <v>332</v>
      </c>
      <c r="M120" s="415" t="n">
        <f aca="false">IF(L120="kk",1,0)</f>
        <v>0</v>
      </c>
      <c r="N120" s="415" t="n">
        <f aca="false">IF(L120="kn",1,0)</f>
        <v>0</v>
      </c>
      <c r="O120" s="415" t="n">
        <f aca="false">IF(L120="r",1,0)</f>
        <v>1</v>
      </c>
      <c r="P120" s="415" t="n">
        <f aca="false">IF(L120="zi",1,0)</f>
        <v>0</v>
      </c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  <c r="GY120" s="56"/>
      <c r="GZ120" s="56"/>
      <c r="HA120" s="56"/>
      <c r="HB120" s="56"/>
      <c r="HC120" s="56"/>
      <c r="HD120" s="56"/>
      <c r="HE120" s="56"/>
      <c r="HF120" s="56"/>
      <c r="HG120" s="56"/>
      <c r="HH120" s="56"/>
      <c r="HI120" s="56"/>
      <c r="HJ120" s="56"/>
      <c r="HK120" s="56"/>
      <c r="HL120" s="56"/>
      <c r="HM120" s="56"/>
      <c r="HN120" s="56"/>
      <c r="HO120" s="56"/>
      <c r="HP120" s="56"/>
      <c r="HQ120" s="56"/>
      <c r="HR120" s="56"/>
      <c r="HS120" s="56"/>
      <c r="HT120" s="56"/>
      <c r="HU120" s="56"/>
      <c r="HV120" s="56"/>
      <c r="HW120" s="56"/>
      <c r="HX120" s="56"/>
      <c r="HY120" s="56"/>
      <c r="HZ120" s="56"/>
      <c r="IA120" s="56"/>
      <c r="IB120" s="56"/>
      <c r="IC120" s="56"/>
      <c r="ID120" s="56"/>
      <c r="IE120" s="56"/>
      <c r="IF120" s="56"/>
      <c r="IG120" s="56"/>
      <c r="IH120" s="56"/>
      <c r="II120" s="56"/>
      <c r="IJ120" s="56"/>
      <c r="IK120" s="56"/>
      <c r="IL120" s="56"/>
      <c r="IM120" s="56"/>
      <c r="IN120" s="56"/>
      <c r="IO120" s="56"/>
      <c r="IP120" s="56"/>
      <c r="IQ120" s="56"/>
      <c r="IR120" s="56"/>
      <c r="IS120" s="56"/>
      <c r="IT120" s="56"/>
    </row>
    <row r="121" s="470" customFormat="true" ht="22.5" hidden="false" customHeight="true" outlineLevel="0" collapsed="false">
      <c r="A121" s="460"/>
      <c r="B121" s="461" t="n">
        <f aca="false">B120+1</f>
        <v>56</v>
      </c>
      <c r="C121" s="462" t="s">
        <v>709</v>
      </c>
      <c r="D121" s="427" t="n">
        <v>10000</v>
      </c>
      <c r="E121" s="249" t="s">
        <v>331</v>
      </c>
      <c r="F121" s="250" t="n">
        <v>0</v>
      </c>
      <c r="G121" s="449" t="n">
        <v>10000</v>
      </c>
      <c r="H121" s="449" t="n">
        <f aca="false">SUM(I121:J121)</f>
        <v>8928</v>
      </c>
      <c r="I121" s="463" t="n">
        <v>8928</v>
      </c>
      <c r="J121" s="242" t="n">
        <v>0</v>
      </c>
      <c r="K121" s="446" t="n">
        <f aca="false">((H121/G121)*100)/100</f>
        <v>0.893</v>
      </c>
      <c r="L121" s="245" t="s">
        <v>332</v>
      </c>
      <c r="M121" s="415" t="n">
        <f aca="false">IF(L121="kk",1,0)</f>
        <v>0</v>
      </c>
      <c r="N121" s="415" t="n">
        <f aca="false">IF(L121="kn",1,0)</f>
        <v>0</v>
      </c>
      <c r="O121" s="415" t="n">
        <f aca="false">IF(L121="r",1,0)</f>
        <v>1</v>
      </c>
      <c r="P121" s="415" t="n">
        <f aca="false">IF(L121="zi",1,0)</f>
        <v>0</v>
      </c>
      <c r="EQ121" s="56"/>
      <c r="ER121" s="56"/>
      <c r="ES121" s="56"/>
      <c r="ET121" s="56"/>
      <c r="EU121" s="56"/>
      <c r="EV121" s="56"/>
      <c r="EW121" s="56"/>
      <c r="EX121" s="56"/>
      <c r="EY121" s="56"/>
      <c r="EZ121" s="56"/>
      <c r="FA121" s="56"/>
      <c r="FB121" s="56"/>
      <c r="FC121" s="56"/>
      <c r="FD121" s="56"/>
      <c r="FE121" s="56"/>
      <c r="FF121" s="56"/>
      <c r="FG121" s="56"/>
      <c r="FH121" s="56"/>
      <c r="FI121" s="56"/>
      <c r="FJ121" s="56"/>
      <c r="FK121" s="56"/>
      <c r="FL121" s="56"/>
      <c r="FM121" s="56"/>
      <c r="FN121" s="56"/>
      <c r="FO121" s="56"/>
      <c r="FP121" s="56"/>
      <c r="FQ121" s="56"/>
      <c r="FR121" s="56"/>
      <c r="FS121" s="56"/>
      <c r="FT121" s="56"/>
      <c r="FU121" s="56"/>
      <c r="FV121" s="56"/>
      <c r="FW121" s="56"/>
      <c r="FX121" s="56"/>
      <c r="FY121" s="56"/>
      <c r="FZ121" s="56"/>
      <c r="GA121" s="56"/>
      <c r="GB121" s="56"/>
      <c r="GC121" s="56"/>
      <c r="GD121" s="56"/>
      <c r="GE121" s="56"/>
      <c r="GF121" s="56"/>
      <c r="GG121" s="56"/>
      <c r="GH121" s="56"/>
      <c r="GI121" s="56"/>
      <c r="GJ121" s="56"/>
      <c r="GK121" s="56"/>
      <c r="GL121" s="56"/>
      <c r="GM121" s="56"/>
      <c r="GN121" s="56"/>
      <c r="GO121" s="56"/>
      <c r="GP121" s="56"/>
      <c r="GQ121" s="56"/>
      <c r="GR121" s="56"/>
      <c r="GS121" s="56"/>
      <c r="GT121" s="56"/>
      <c r="GU121" s="56"/>
      <c r="GV121" s="56"/>
      <c r="GW121" s="56"/>
      <c r="GX121" s="56"/>
      <c r="GY121" s="56"/>
      <c r="GZ121" s="56"/>
      <c r="HA121" s="56"/>
      <c r="HB121" s="56"/>
      <c r="HC121" s="56"/>
      <c r="HD121" s="56"/>
      <c r="HE121" s="56"/>
      <c r="HF121" s="56"/>
      <c r="HG121" s="56"/>
      <c r="HH121" s="56"/>
      <c r="HI121" s="56"/>
      <c r="HJ121" s="56"/>
      <c r="HK121" s="56"/>
      <c r="HL121" s="56"/>
      <c r="HM121" s="56"/>
      <c r="HN121" s="56"/>
      <c r="HO121" s="56"/>
      <c r="HP121" s="56"/>
      <c r="HQ121" s="56"/>
      <c r="HR121" s="56"/>
      <c r="HS121" s="56"/>
      <c r="HT121" s="56"/>
      <c r="HU121" s="56"/>
      <c r="HV121" s="56"/>
      <c r="HW121" s="56"/>
      <c r="HX121" s="56"/>
      <c r="HY121" s="56"/>
      <c r="HZ121" s="56"/>
      <c r="IA121" s="56"/>
      <c r="IB121" s="56"/>
      <c r="IC121" s="56"/>
      <c r="ID121" s="56"/>
      <c r="IE121" s="56"/>
      <c r="IF121" s="56"/>
      <c r="IG121" s="56"/>
      <c r="IH121" s="56"/>
      <c r="II121" s="56"/>
      <c r="IJ121" s="56"/>
      <c r="IK121" s="56"/>
      <c r="IL121" s="56"/>
      <c r="IM121" s="56"/>
      <c r="IN121" s="56"/>
      <c r="IO121" s="56"/>
      <c r="IP121" s="56"/>
      <c r="IQ121" s="56"/>
      <c r="IR121" s="56"/>
      <c r="IS121" s="56"/>
      <c r="IT121" s="56"/>
    </row>
    <row r="122" s="470" customFormat="true" ht="22.5" hidden="false" customHeight="true" outlineLevel="0" collapsed="false">
      <c r="A122" s="460"/>
      <c r="B122" s="461" t="n">
        <f aca="false">B121+1</f>
        <v>57</v>
      </c>
      <c r="C122" s="462" t="s">
        <v>710</v>
      </c>
      <c r="D122" s="427" t="n">
        <v>15000</v>
      </c>
      <c r="E122" s="249" t="s">
        <v>331</v>
      </c>
      <c r="F122" s="250" t="n">
        <v>0</v>
      </c>
      <c r="G122" s="449" t="n">
        <v>15000</v>
      </c>
      <c r="H122" s="449" t="n">
        <f aca="false">SUM(I122:J122)</f>
        <v>7349</v>
      </c>
      <c r="I122" s="463" t="n">
        <v>7349</v>
      </c>
      <c r="J122" s="242" t="n">
        <v>0</v>
      </c>
      <c r="K122" s="446" t="n">
        <f aca="false">((H122/G122)*100)/100</f>
        <v>0.49</v>
      </c>
      <c r="L122" s="245" t="s">
        <v>332</v>
      </c>
      <c r="M122" s="415" t="n">
        <f aca="false">IF(L122="kk",1,0)</f>
        <v>0</v>
      </c>
      <c r="N122" s="415" t="n">
        <f aca="false">IF(L122="kn",1,0)</f>
        <v>0</v>
      </c>
      <c r="O122" s="415" t="n">
        <f aca="false">IF(L122="r",1,0)</f>
        <v>1</v>
      </c>
      <c r="P122" s="415" t="n">
        <f aca="false">IF(L122="zi",1,0)</f>
        <v>0</v>
      </c>
      <c r="EQ122" s="56"/>
      <c r="ER122" s="56"/>
      <c r="ES122" s="56"/>
      <c r="ET122" s="56"/>
      <c r="EU122" s="56"/>
      <c r="EV122" s="56"/>
      <c r="EW122" s="56"/>
      <c r="EX122" s="56"/>
      <c r="EY122" s="56"/>
      <c r="EZ122" s="56"/>
      <c r="FA122" s="56"/>
      <c r="FB122" s="56"/>
      <c r="FC122" s="56"/>
      <c r="FD122" s="56"/>
      <c r="FE122" s="56"/>
      <c r="FF122" s="56"/>
      <c r="FG122" s="56"/>
      <c r="FH122" s="56"/>
      <c r="FI122" s="56"/>
      <c r="FJ122" s="56"/>
      <c r="FK122" s="56"/>
      <c r="FL122" s="56"/>
      <c r="FM122" s="56"/>
      <c r="FN122" s="56"/>
      <c r="FO122" s="56"/>
      <c r="FP122" s="56"/>
      <c r="FQ122" s="56"/>
      <c r="FR122" s="56"/>
      <c r="FS122" s="56"/>
      <c r="FT122" s="56"/>
      <c r="FU122" s="56"/>
      <c r="FV122" s="56"/>
      <c r="FW122" s="56"/>
      <c r="FX122" s="56"/>
      <c r="FY122" s="56"/>
      <c r="FZ122" s="56"/>
      <c r="GA122" s="56"/>
      <c r="GB122" s="56"/>
      <c r="GC122" s="56"/>
      <c r="GD122" s="56"/>
      <c r="GE122" s="56"/>
      <c r="GF122" s="56"/>
      <c r="GG122" s="56"/>
      <c r="GH122" s="56"/>
      <c r="GI122" s="56"/>
      <c r="GJ122" s="56"/>
      <c r="GK122" s="56"/>
      <c r="GL122" s="56"/>
      <c r="GM122" s="56"/>
      <c r="GN122" s="56"/>
      <c r="GO122" s="56"/>
      <c r="GP122" s="56"/>
      <c r="GQ122" s="56"/>
      <c r="GR122" s="56"/>
      <c r="GS122" s="56"/>
      <c r="GT122" s="56"/>
      <c r="GU122" s="56"/>
      <c r="GV122" s="56"/>
      <c r="GW122" s="56"/>
      <c r="GX122" s="56"/>
      <c r="GY122" s="56"/>
      <c r="GZ122" s="56"/>
      <c r="HA122" s="56"/>
      <c r="HB122" s="56"/>
      <c r="HC122" s="56"/>
      <c r="HD122" s="56"/>
      <c r="HE122" s="56"/>
      <c r="HF122" s="56"/>
      <c r="HG122" s="56"/>
      <c r="HH122" s="56"/>
      <c r="HI122" s="56"/>
      <c r="HJ122" s="56"/>
      <c r="HK122" s="56"/>
      <c r="HL122" s="56"/>
      <c r="HM122" s="56"/>
      <c r="HN122" s="56"/>
      <c r="HO122" s="56"/>
      <c r="HP122" s="56"/>
      <c r="HQ122" s="56"/>
      <c r="HR122" s="56"/>
      <c r="HS122" s="56"/>
      <c r="HT122" s="56"/>
      <c r="HU122" s="56"/>
      <c r="HV122" s="56"/>
      <c r="HW122" s="56"/>
      <c r="HX122" s="56"/>
      <c r="HY122" s="56"/>
      <c r="HZ122" s="56"/>
      <c r="IA122" s="56"/>
      <c r="IB122" s="56"/>
      <c r="IC122" s="56"/>
      <c r="ID122" s="56"/>
      <c r="IE122" s="56"/>
      <c r="IF122" s="56"/>
      <c r="IG122" s="56"/>
      <c r="IH122" s="56"/>
      <c r="II122" s="56"/>
      <c r="IJ122" s="56"/>
      <c r="IK122" s="56"/>
      <c r="IL122" s="56"/>
      <c r="IM122" s="56"/>
      <c r="IN122" s="56"/>
      <c r="IO122" s="56"/>
      <c r="IP122" s="56"/>
      <c r="IQ122" s="56"/>
      <c r="IR122" s="56"/>
      <c r="IS122" s="56"/>
      <c r="IT122" s="56"/>
    </row>
    <row r="123" s="468" customFormat="true" ht="22.5" hidden="false" customHeight="true" outlineLevel="0" collapsed="false">
      <c r="A123" s="453" t="n">
        <v>921</v>
      </c>
      <c r="B123" s="384" t="s">
        <v>116</v>
      </c>
      <c r="C123" s="384"/>
      <c r="D123" s="384"/>
      <c r="E123" s="384"/>
      <c r="F123" s="467" t="n">
        <f aca="false">SUBTOTAL(9,F124:F132)</f>
        <v>427693</v>
      </c>
      <c r="G123" s="467" t="n">
        <f aca="false">SUBTOTAL(9,G124:G132)</f>
        <v>3687077</v>
      </c>
      <c r="H123" s="467" t="n">
        <f aca="false">SUBTOTAL(9,H124:H132)</f>
        <v>2639996</v>
      </c>
      <c r="I123" s="467" t="n">
        <f aca="false">SUBTOTAL(9,I124:I132)</f>
        <v>2639996</v>
      </c>
      <c r="J123" s="471" t="n">
        <f aca="false">SUBTOTAL(9,J124:J132)</f>
        <v>0</v>
      </c>
      <c r="K123" s="443" t="n">
        <f aca="false">((H123/G123)*100)/100</f>
        <v>0.716</v>
      </c>
      <c r="L123" s="245"/>
      <c r="M123" s="415" t="n">
        <f aca="false">IF(L123="kk",1,0)</f>
        <v>0</v>
      </c>
      <c r="N123" s="415" t="n">
        <f aca="false">IF(L123="kn",1,0)</f>
        <v>0</v>
      </c>
      <c r="O123" s="415" t="n">
        <f aca="false">IF(L123="r",1,0)</f>
        <v>0</v>
      </c>
      <c r="P123" s="415" t="n">
        <f aca="false">IF(L123="zi",1,0)</f>
        <v>0</v>
      </c>
      <c r="EQ123" s="56"/>
      <c r="ER123" s="56"/>
      <c r="ES123" s="56"/>
      <c r="ET123" s="56"/>
      <c r="EU123" s="56"/>
      <c r="EV123" s="56"/>
      <c r="EW123" s="56"/>
      <c r="EX123" s="56"/>
      <c r="EY123" s="56"/>
      <c r="EZ123" s="56"/>
      <c r="FA123" s="56"/>
      <c r="FB123" s="56"/>
      <c r="FC123" s="56"/>
      <c r="FD123" s="56"/>
      <c r="FE123" s="56"/>
      <c r="FF123" s="56"/>
      <c r="FG123" s="56"/>
      <c r="FH123" s="56"/>
      <c r="FI123" s="56"/>
      <c r="FJ123" s="56"/>
      <c r="FK123" s="56"/>
      <c r="FL123" s="56"/>
      <c r="FM123" s="56"/>
      <c r="FN123" s="56"/>
      <c r="FO123" s="56"/>
      <c r="FP123" s="56"/>
      <c r="FQ123" s="56"/>
      <c r="FR123" s="56"/>
      <c r="FS123" s="56"/>
      <c r="FT123" s="56"/>
      <c r="FU123" s="56"/>
      <c r="FV123" s="56"/>
      <c r="FW123" s="56"/>
      <c r="FX123" s="56"/>
      <c r="FY123" s="56"/>
      <c r="FZ123" s="56"/>
      <c r="GA123" s="56"/>
      <c r="GB123" s="56"/>
      <c r="GC123" s="56"/>
      <c r="GD123" s="56"/>
      <c r="GE123" s="56"/>
      <c r="GF123" s="56"/>
      <c r="GG123" s="56"/>
      <c r="GH123" s="56"/>
      <c r="GI123" s="56"/>
      <c r="GJ123" s="56"/>
      <c r="GK123" s="56"/>
      <c r="GL123" s="56"/>
      <c r="GM123" s="56"/>
      <c r="GN123" s="56"/>
      <c r="GO123" s="56"/>
      <c r="GP123" s="56"/>
      <c r="GQ123" s="56"/>
      <c r="GR123" s="56"/>
      <c r="GS123" s="56"/>
      <c r="GT123" s="56"/>
      <c r="GU123" s="56"/>
      <c r="GV123" s="56"/>
      <c r="GW123" s="56"/>
      <c r="GX123" s="56"/>
      <c r="GY123" s="56"/>
      <c r="GZ123" s="56"/>
      <c r="HA123" s="56"/>
      <c r="HB123" s="56"/>
      <c r="HC123" s="56"/>
      <c r="HD123" s="56"/>
      <c r="HE123" s="56"/>
      <c r="HF123" s="56"/>
      <c r="HG123" s="56"/>
      <c r="HH123" s="56"/>
      <c r="HI123" s="56"/>
      <c r="HJ123" s="56"/>
      <c r="HK123" s="56"/>
      <c r="HL123" s="56"/>
      <c r="HM123" s="56"/>
      <c r="HN123" s="56"/>
      <c r="HO123" s="56"/>
      <c r="HP123" s="56"/>
      <c r="HQ123" s="56"/>
      <c r="HR123" s="56"/>
      <c r="HS123" s="56"/>
      <c r="HT123" s="56"/>
      <c r="HU123" s="56"/>
      <c r="HV123" s="56"/>
      <c r="HW123" s="56"/>
      <c r="HX123" s="56"/>
      <c r="HY123" s="56"/>
      <c r="HZ123" s="56"/>
      <c r="IA123" s="56"/>
      <c r="IB123" s="56"/>
      <c r="IC123" s="56"/>
      <c r="ID123" s="56"/>
      <c r="IE123" s="56"/>
      <c r="IF123" s="56"/>
      <c r="IG123" s="56"/>
      <c r="IH123" s="56"/>
      <c r="II123" s="56"/>
      <c r="IJ123" s="56"/>
      <c r="IK123" s="56"/>
      <c r="IL123" s="56"/>
      <c r="IM123" s="56"/>
      <c r="IN123" s="56"/>
      <c r="IO123" s="56"/>
      <c r="IP123" s="56"/>
      <c r="IQ123" s="56"/>
      <c r="IR123" s="56"/>
      <c r="IS123" s="56"/>
      <c r="IT123" s="56"/>
    </row>
    <row r="124" s="476" customFormat="true" ht="22.5" hidden="false" customHeight="true" outlineLevel="0" collapsed="false">
      <c r="A124" s="422" t="n">
        <v>92109</v>
      </c>
      <c r="B124" s="233" t="s">
        <v>533</v>
      </c>
      <c r="C124" s="233"/>
      <c r="D124" s="233"/>
      <c r="E124" s="233"/>
      <c r="F124" s="465" t="n">
        <f aca="false">SUBTOTAL(9,F125:F126)</f>
        <v>427693</v>
      </c>
      <c r="G124" s="465" t="n">
        <f aca="false">SUBTOTAL(9,G125:G126)</f>
        <v>3319577</v>
      </c>
      <c r="H124" s="465" t="n">
        <f aca="false">SUBTOTAL(9,H125:H126)</f>
        <v>2273053</v>
      </c>
      <c r="I124" s="465" t="n">
        <f aca="false">SUBTOTAL(9,I125:I126)</f>
        <v>2273053</v>
      </c>
      <c r="J124" s="466" t="n">
        <f aca="false">SUBTOTAL(9,J125:J126)</f>
        <v>0</v>
      </c>
      <c r="K124" s="446" t="n">
        <f aca="false">((H124/G124)*100)/100</f>
        <v>0.685</v>
      </c>
      <c r="L124" s="245"/>
      <c r="M124" s="415" t="n">
        <f aca="false">IF(L124="kk",1,0)</f>
        <v>0</v>
      </c>
      <c r="N124" s="415" t="n">
        <f aca="false">IF(L124="kn",1,0)</f>
        <v>0</v>
      </c>
      <c r="O124" s="415" t="n">
        <f aca="false">IF(L124="r",1,0)</f>
        <v>0</v>
      </c>
      <c r="P124" s="415" t="n">
        <f aca="false">IF(L124="zi",1,0)</f>
        <v>0</v>
      </c>
      <c r="EQ124" s="56"/>
      <c r="ER124" s="56"/>
      <c r="ES124" s="56"/>
      <c r="ET124" s="56"/>
      <c r="EU124" s="56"/>
      <c r="EV124" s="56"/>
      <c r="EW124" s="56"/>
      <c r="EX124" s="56"/>
      <c r="EY124" s="56"/>
      <c r="EZ124" s="56"/>
      <c r="FA124" s="56"/>
      <c r="FB124" s="56"/>
      <c r="FC124" s="56"/>
      <c r="FD124" s="56"/>
      <c r="FE124" s="56"/>
      <c r="FF124" s="56"/>
      <c r="FG124" s="56"/>
      <c r="FH124" s="56"/>
      <c r="FI124" s="56"/>
      <c r="FJ124" s="56"/>
      <c r="FK124" s="56"/>
      <c r="FL124" s="56"/>
      <c r="FM124" s="56"/>
      <c r="FN124" s="56"/>
      <c r="FO124" s="56"/>
      <c r="FP124" s="56"/>
      <c r="FQ124" s="56"/>
      <c r="FR124" s="56"/>
      <c r="FS124" s="56"/>
      <c r="FT124" s="56"/>
      <c r="FU124" s="56"/>
      <c r="FV124" s="56"/>
      <c r="FW124" s="56"/>
      <c r="FX124" s="56"/>
      <c r="FY124" s="56"/>
      <c r="FZ124" s="56"/>
      <c r="GA124" s="56"/>
      <c r="GB124" s="56"/>
      <c r="GC124" s="56"/>
      <c r="GD124" s="56"/>
      <c r="GE124" s="56"/>
      <c r="GF124" s="56"/>
      <c r="GG124" s="56"/>
      <c r="GH124" s="56"/>
      <c r="GI124" s="56"/>
      <c r="GJ124" s="56"/>
      <c r="GK124" s="56"/>
      <c r="GL124" s="56"/>
      <c r="GM124" s="56"/>
      <c r="GN124" s="56"/>
      <c r="GO124" s="56"/>
      <c r="GP124" s="56"/>
      <c r="GQ124" s="56"/>
      <c r="GR124" s="56"/>
      <c r="GS124" s="56"/>
      <c r="GT124" s="56"/>
      <c r="GU124" s="56"/>
      <c r="GV124" s="56"/>
      <c r="GW124" s="56"/>
      <c r="GX124" s="56"/>
      <c r="GY124" s="56"/>
      <c r="GZ124" s="56"/>
      <c r="HA124" s="56"/>
      <c r="HB124" s="56"/>
      <c r="HC124" s="56"/>
      <c r="HD124" s="56"/>
      <c r="HE124" s="56"/>
      <c r="HF124" s="56"/>
      <c r="HG124" s="56"/>
      <c r="HH124" s="56"/>
      <c r="HI124" s="56"/>
      <c r="HJ124" s="56"/>
      <c r="HK124" s="56"/>
      <c r="HL124" s="56"/>
      <c r="HM124" s="56"/>
      <c r="HN124" s="56"/>
      <c r="HO124" s="56"/>
      <c r="HP124" s="56"/>
      <c r="HQ124" s="56"/>
      <c r="HR124" s="56"/>
      <c r="HS124" s="56"/>
      <c r="HT124" s="56"/>
      <c r="HU124" s="56"/>
      <c r="HV124" s="56"/>
      <c r="HW124" s="56"/>
      <c r="HX124" s="56"/>
      <c r="HY124" s="56"/>
      <c r="HZ124" s="56"/>
      <c r="IA124" s="56"/>
      <c r="IB124" s="56"/>
      <c r="IC124" s="56"/>
      <c r="ID124" s="56"/>
      <c r="IE124" s="56"/>
      <c r="IF124" s="56"/>
      <c r="IG124" s="56"/>
      <c r="IH124" s="56"/>
      <c r="II124" s="56"/>
      <c r="IJ124" s="56"/>
      <c r="IK124" s="56"/>
      <c r="IL124" s="56"/>
      <c r="IM124" s="56"/>
      <c r="IN124" s="56"/>
      <c r="IO124" s="56"/>
      <c r="IP124" s="56"/>
      <c r="IQ124" s="56"/>
      <c r="IR124" s="56"/>
      <c r="IS124" s="56"/>
      <c r="IT124" s="56"/>
    </row>
    <row r="125" s="478" customFormat="true" ht="22.5" hidden="false" customHeight="true" outlineLevel="0" collapsed="false">
      <c r="A125" s="458" t="s">
        <v>250</v>
      </c>
      <c r="B125" s="458"/>
      <c r="C125" s="458"/>
      <c r="D125" s="458"/>
      <c r="E125" s="458"/>
      <c r="F125" s="451" t="n">
        <f aca="false">SUBTOTAL(9,F126:F126)</f>
        <v>427693</v>
      </c>
      <c r="G125" s="451" t="n">
        <f aca="false">SUBTOTAL(9,G126:G126)</f>
        <v>3319577</v>
      </c>
      <c r="H125" s="451" t="n">
        <f aca="false">SUBTOTAL(9,H126:H126)</f>
        <v>2273053</v>
      </c>
      <c r="I125" s="451" t="n">
        <f aca="false">SUBTOTAL(9,I126:I126)</f>
        <v>2273053</v>
      </c>
      <c r="J125" s="452" t="n">
        <f aca="false">SUBTOTAL(9,J126:J126)</f>
        <v>0</v>
      </c>
      <c r="K125" s="446" t="n">
        <f aca="false">((H125/G125)*100)/100</f>
        <v>0.685</v>
      </c>
      <c r="L125" s="245"/>
      <c r="M125" s="415" t="n">
        <f aca="false">IF(L125="kk",1,0)</f>
        <v>0</v>
      </c>
      <c r="N125" s="415" t="n">
        <f aca="false">IF(L125="kn",1,0)</f>
        <v>0</v>
      </c>
      <c r="O125" s="415" t="n">
        <f aca="false">IF(L125="r",1,0)</f>
        <v>0</v>
      </c>
      <c r="P125" s="415" t="n">
        <f aca="false">IF(L125="zi",1,0)</f>
        <v>0</v>
      </c>
      <c r="EQ125" s="56"/>
      <c r="ER125" s="56"/>
      <c r="ES125" s="56"/>
      <c r="ET125" s="56"/>
      <c r="EU125" s="56"/>
      <c r="EV125" s="56"/>
      <c r="EW125" s="56"/>
      <c r="EX125" s="56"/>
      <c r="EY125" s="56"/>
      <c r="EZ125" s="56"/>
      <c r="FA125" s="56"/>
      <c r="FB125" s="56"/>
      <c r="FC125" s="56"/>
      <c r="FD125" s="56"/>
      <c r="FE125" s="56"/>
      <c r="FF125" s="56"/>
      <c r="FG125" s="56"/>
      <c r="FH125" s="56"/>
      <c r="FI125" s="56"/>
      <c r="FJ125" s="56"/>
      <c r="FK125" s="56"/>
      <c r="FL125" s="56"/>
      <c r="FM125" s="56"/>
      <c r="FN125" s="56"/>
      <c r="FO125" s="56"/>
      <c r="FP125" s="56"/>
      <c r="FQ125" s="56"/>
      <c r="FR125" s="56"/>
      <c r="FS125" s="56"/>
      <c r="FT125" s="56"/>
      <c r="FU125" s="56"/>
      <c r="FV125" s="56"/>
      <c r="FW125" s="56"/>
      <c r="FX125" s="56"/>
      <c r="FY125" s="56"/>
      <c r="FZ125" s="56"/>
      <c r="GA125" s="56"/>
      <c r="GB125" s="56"/>
      <c r="GC125" s="56"/>
      <c r="GD125" s="56"/>
      <c r="GE125" s="56"/>
      <c r="GF125" s="56"/>
      <c r="GG125" s="56"/>
      <c r="GH125" s="56"/>
      <c r="GI125" s="56"/>
      <c r="GJ125" s="56"/>
      <c r="GK125" s="56"/>
      <c r="GL125" s="56"/>
      <c r="GM125" s="56"/>
      <c r="GN125" s="56"/>
      <c r="GO125" s="56"/>
      <c r="GP125" s="56"/>
      <c r="GQ125" s="56"/>
      <c r="GR125" s="56"/>
      <c r="GS125" s="56"/>
      <c r="GT125" s="56"/>
      <c r="GU125" s="56"/>
      <c r="GV125" s="56"/>
      <c r="GW125" s="56"/>
      <c r="GX125" s="56"/>
      <c r="GY125" s="56"/>
      <c r="GZ125" s="56"/>
      <c r="HA125" s="56"/>
      <c r="HB125" s="56"/>
      <c r="HC125" s="56"/>
      <c r="HD125" s="56"/>
      <c r="HE125" s="56"/>
      <c r="HF125" s="56"/>
      <c r="HG125" s="56"/>
      <c r="HH125" s="56"/>
      <c r="HI125" s="56"/>
      <c r="HJ125" s="56"/>
      <c r="HK125" s="56"/>
      <c r="HL125" s="56"/>
      <c r="HM125" s="56"/>
      <c r="HN125" s="56"/>
      <c r="HO125" s="56"/>
      <c r="HP125" s="56"/>
      <c r="HQ125" s="56"/>
      <c r="HR125" s="56"/>
      <c r="HS125" s="56"/>
      <c r="HT125" s="56"/>
      <c r="HU125" s="56"/>
      <c r="HV125" s="56"/>
      <c r="HW125" s="56"/>
      <c r="HX125" s="56"/>
      <c r="HY125" s="56"/>
      <c r="HZ125" s="56"/>
      <c r="IA125" s="56"/>
      <c r="IB125" s="56"/>
      <c r="IC125" s="56"/>
      <c r="ID125" s="56"/>
      <c r="IE125" s="56"/>
      <c r="IF125" s="56"/>
      <c r="IG125" s="56"/>
      <c r="IH125" s="56"/>
      <c r="II125" s="56"/>
      <c r="IJ125" s="56"/>
      <c r="IK125" s="56"/>
      <c r="IL125" s="56"/>
      <c r="IM125" s="56"/>
      <c r="IN125" s="56"/>
      <c r="IO125" s="56"/>
      <c r="IP125" s="56"/>
      <c r="IQ125" s="56"/>
      <c r="IR125" s="56"/>
      <c r="IS125" s="56"/>
      <c r="IT125" s="56"/>
    </row>
    <row r="126" s="470" customFormat="true" ht="22.5" hidden="false" customHeight="true" outlineLevel="0" collapsed="false">
      <c r="A126" s="460"/>
      <c r="B126" s="461" t="n">
        <f aca="false">B122+1</f>
        <v>58</v>
      </c>
      <c r="C126" s="462" t="s">
        <v>711</v>
      </c>
      <c r="D126" s="427" t="n">
        <f aca="false">9100000+1350000</f>
        <v>10450000</v>
      </c>
      <c r="E126" s="249" t="s">
        <v>565</v>
      </c>
      <c r="F126" s="250" t="n">
        <v>427693</v>
      </c>
      <c r="G126" s="449" t="n">
        <f aca="false">4569577+600000-1850000</f>
        <v>3319577</v>
      </c>
      <c r="H126" s="449" t="n">
        <f aca="false">SUM(I126:J126)</f>
        <v>2273053</v>
      </c>
      <c r="I126" s="463" t="n">
        <v>2273053</v>
      </c>
      <c r="J126" s="242" t="n">
        <v>0</v>
      </c>
      <c r="K126" s="446" t="n">
        <f aca="false">((H126/G126)*100)/100</f>
        <v>0.685</v>
      </c>
      <c r="L126" s="245" t="s">
        <v>342</v>
      </c>
      <c r="M126" s="415" t="n">
        <f aca="false">IF(L126="kk",1,0)</f>
        <v>0</v>
      </c>
      <c r="N126" s="415" t="n">
        <f aca="false">IF(L126="kn",1,0)</f>
        <v>1</v>
      </c>
      <c r="O126" s="415" t="n">
        <f aca="false">IF(L126="r",1,0)</f>
        <v>0</v>
      </c>
      <c r="P126" s="415" t="n">
        <f aca="false">IF(L126="zi",1,0)</f>
        <v>0</v>
      </c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  <c r="FB126" s="56"/>
      <c r="FC126" s="56"/>
      <c r="FD126" s="56"/>
      <c r="FE126" s="56"/>
      <c r="FF126" s="56"/>
      <c r="FG126" s="56"/>
      <c r="FH126" s="56"/>
      <c r="FI126" s="56"/>
      <c r="FJ126" s="56"/>
      <c r="FK126" s="56"/>
      <c r="FL126" s="56"/>
      <c r="FM126" s="56"/>
      <c r="FN126" s="56"/>
      <c r="FO126" s="56"/>
      <c r="FP126" s="56"/>
      <c r="FQ126" s="56"/>
      <c r="FR126" s="56"/>
      <c r="FS126" s="56"/>
      <c r="FT126" s="56"/>
      <c r="FU126" s="56"/>
      <c r="FV126" s="56"/>
      <c r="FW126" s="56"/>
      <c r="FX126" s="56"/>
      <c r="FY126" s="56"/>
      <c r="FZ126" s="56"/>
      <c r="GA126" s="56"/>
      <c r="GB126" s="56"/>
      <c r="GC126" s="56"/>
      <c r="GD126" s="56"/>
      <c r="GE126" s="56"/>
      <c r="GF126" s="56"/>
      <c r="GG126" s="56"/>
      <c r="GH126" s="56"/>
      <c r="GI126" s="56"/>
      <c r="GJ126" s="56"/>
      <c r="GK126" s="56"/>
      <c r="GL126" s="56"/>
      <c r="GM126" s="56"/>
      <c r="GN126" s="56"/>
      <c r="GO126" s="56"/>
      <c r="GP126" s="56"/>
      <c r="GQ126" s="56"/>
      <c r="GR126" s="56"/>
      <c r="GS126" s="56"/>
      <c r="GT126" s="56"/>
      <c r="GU126" s="56"/>
      <c r="GV126" s="56"/>
      <c r="GW126" s="56"/>
      <c r="GX126" s="56"/>
      <c r="GY126" s="56"/>
      <c r="GZ126" s="56"/>
      <c r="HA126" s="56"/>
      <c r="HB126" s="56"/>
      <c r="HC126" s="56"/>
      <c r="HD126" s="56"/>
      <c r="HE126" s="56"/>
      <c r="HF126" s="56"/>
      <c r="HG126" s="56"/>
      <c r="HH126" s="56"/>
      <c r="HI126" s="56"/>
      <c r="HJ126" s="56"/>
      <c r="HK126" s="56"/>
      <c r="HL126" s="56"/>
      <c r="HM126" s="56"/>
      <c r="HN126" s="56"/>
      <c r="HO126" s="56"/>
      <c r="HP126" s="56"/>
      <c r="HQ126" s="56"/>
      <c r="HR126" s="56"/>
      <c r="HS126" s="56"/>
      <c r="HT126" s="56"/>
      <c r="HU126" s="56"/>
      <c r="HV126" s="56"/>
      <c r="HW126" s="56"/>
      <c r="HX126" s="56"/>
      <c r="HY126" s="56"/>
      <c r="HZ126" s="56"/>
      <c r="IA126" s="56"/>
      <c r="IB126" s="56"/>
      <c r="IC126" s="56"/>
      <c r="ID126" s="56"/>
      <c r="IE126" s="56"/>
      <c r="IF126" s="56"/>
      <c r="IG126" s="56"/>
      <c r="IH126" s="56"/>
      <c r="II126" s="56"/>
      <c r="IJ126" s="56"/>
      <c r="IK126" s="56"/>
      <c r="IL126" s="56"/>
      <c r="IM126" s="56"/>
      <c r="IN126" s="56"/>
      <c r="IO126" s="56"/>
      <c r="IP126" s="56"/>
      <c r="IQ126" s="56"/>
      <c r="IR126" s="56"/>
      <c r="IS126" s="56"/>
      <c r="IT126" s="56"/>
    </row>
    <row r="127" s="476" customFormat="true" ht="22.5" hidden="false" customHeight="true" outlineLevel="0" collapsed="false">
      <c r="A127" s="422" t="n">
        <v>92195</v>
      </c>
      <c r="B127" s="233" t="s">
        <v>349</v>
      </c>
      <c r="C127" s="233"/>
      <c r="D127" s="233"/>
      <c r="E127" s="233"/>
      <c r="F127" s="465" t="n">
        <f aca="false">SUBTOTAL(9,F128:F132)</f>
        <v>0</v>
      </c>
      <c r="G127" s="465" t="n">
        <f aca="false">SUBTOTAL(9,G128:G132)</f>
        <v>367500</v>
      </c>
      <c r="H127" s="465" t="n">
        <f aca="false">SUBTOTAL(9,H128:H132)</f>
        <v>366943</v>
      </c>
      <c r="I127" s="465" t="n">
        <f aca="false">SUBTOTAL(9,I128:I132)</f>
        <v>366943</v>
      </c>
      <c r="J127" s="466" t="n">
        <f aca="false">SUBTOTAL(9,J128:J132)</f>
        <v>0</v>
      </c>
      <c r="K127" s="446" t="n">
        <f aca="false">((H127/G127)*100)/100</f>
        <v>0.998</v>
      </c>
      <c r="L127" s="245"/>
      <c r="M127" s="415" t="n">
        <f aca="false">IF(L127="kk",1,0)</f>
        <v>0</v>
      </c>
      <c r="N127" s="415" t="n">
        <f aca="false">IF(L127="kn",1,0)</f>
        <v>0</v>
      </c>
      <c r="O127" s="415" t="n">
        <f aca="false">IF(L127="r",1,0)</f>
        <v>0</v>
      </c>
      <c r="P127" s="415" t="n">
        <f aca="false">IF(L127="zi",1,0)</f>
        <v>0</v>
      </c>
      <c r="EQ127" s="56"/>
      <c r="ER127" s="56"/>
      <c r="ES127" s="56"/>
      <c r="ET127" s="56"/>
      <c r="EU127" s="56"/>
      <c r="EV127" s="56"/>
      <c r="EW127" s="56"/>
      <c r="EX127" s="56"/>
      <c r="EY127" s="56"/>
      <c r="EZ127" s="56"/>
      <c r="FA127" s="56"/>
      <c r="FB127" s="56"/>
      <c r="FC127" s="56"/>
      <c r="FD127" s="56"/>
      <c r="FE127" s="56"/>
      <c r="FF127" s="56"/>
      <c r="FG127" s="56"/>
      <c r="FH127" s="56"/>
      <c r="FI127" s="56"/>
      <c r="FJ127" s="56"/>
      <c r="FK127" s="56"/>
      <c r="FL127" s="56"/>
      <c r="FM127" s="56"/>
      <c r="FN127" s="56"/>
      <c r="FO127" s="56"/>
      <c r="FP127" s="56"/>
      <c r="FQ127" s="56"/>
      <c r="FR127" s="56"/>
      <c r="FS127" s="56"/>
      <c r="FT127" s="56"/>
      <c r="FU127" s="56"/>
      <c r="FV127" s="56"/>
      <c r="FW127" s="56"/>
      <c r="FX127" s="56"/>
      <c r="FY127" s="56"/>
      <c r="FZ127" s="56"/>
      <c r="GA127" s="56"/>
      <c r="GB127" s="56"/>
      <c r="GC127" s="56"/>
      <c r="GD127" s="56"/>
      <c r="GE127" s="56"/>
      <c r="GF127" s="56"/>
      <c r="GG127" s="56"/>
      <c r="GH127" s="56"/>
      <c r="GI127" s="56"/>
      <c r="GJ127" s="56"/>
      <c r="GK127" s="56"/>
      <c r="GL127" s="56"/>
      <c r="GM127" s="56"/>
      <c r="GN127" s="56"/>
      <c r="GO127" s="56"/>
      <c r="GP127" s="56"/>
      <c r="GQ127" s="56"/>
      <c r="GR127" s="56"/>
      <c r="GS127" s="56"/>
      <c r="GT127" s="56"/>
      <c r="GU127" s="56"/>
      <c r="GV127" s="56"/>
      <c r="GW127" s="56"/>
      <c r="GX127" s="56"/>
      <c r="GY127" s="56"/>
      <c r="GZ127" s="56"/>
      <c r="HA127" s="56"/>
      <c r="HB127" s="56"/>
      <c r="HC127" s="56"/>
      <c r="HD127" s="56"/>
      <c r="HE127" s="56"/>
      <c r="HF127" s="56"/>
      <c r="HG127" s="56"/>
      <c r="HH127" s="56"/>
      <c r="HI127" s="56"/>
      <c r="HJ127" s="56"/>
      <c r="HK127" s="56"/>
      <c r="HL127" s="56"/>
      <c r="HM127" s="56"/>
      <c r="HN127" s="56"/>
      <c r="HO127" s="56"/>
      <c r="HP127" s="56"/>
      <c r="HQ127" s="56"/>
      <c r="HR127" s="56"/>
      <c r="HS127" s="56"/>
      <c r="HT127" s="56"/>
      <c r="HU127" s="56"/>
      <c r="HV127" s="56"/>
      <c r="HW127" s="56"/>
      <c r="HX127" s="56"/>
      <c r="HY127" s="56"/>
      <c r="HZ127" s="56"/>
      <c r="IA127" s="56"/>
      <c r="IB127" s="56"/>
      <c r="IC127" s="56"/>
      <c r="ID127" s="56"/>
      <c r="IE127" s="56"/>
      <c r="IF127" s="56"/>
      <c r="IG127" s="56"/>
      <c r="IH127" s="56"/>
      <c r="II127" s="56"/>
      <c r="IJ127" s="56"/>
      <c r="IK127" s="56"/>
      <c r="IL127" s="56"/>
      <c r="IM127" s="56"/>
      <c r="IN127" s="56"/>
      <c r="IO127" s="56"/>
      <c r="IP127" s="56"/>
      <c r="IQ127" s="56"/>
      <c r="IR127" s="56"/>
      <c r="IS127" s="56"/>
      <c r="IT127" s="56"/>
    </row>
    <row r="128" s="478" customFormat="true" ht="22.5" hidden="false" customHeight="true" outlineLevel="0" collapsed="false">
      <c r="A128" s="270" t="s">
        <v>251</v>
      </c>
      <c r="B128" s="270"/>
      <c r="C128" s="270"/>
      <c r="D128" s="270"/>
      <c r="E128" s="270"/>
      <c r="F128" s="451" t="n">
        <f aca="false">SUBTOTAL(9,F129:F129)</f>
        <v>0</v>
      </c>
      <c r="G128" s="451" t="n">
        <f aca="false">SUBTOTAL(9,G129:G129)</f>
        <v>260000</v>
      </c>
      <c r="H128" s="451" t="n">
        <f aca="false">SUBTOTAL(9,H129:H129)</f>
        <v>259443</v>
      </c>
      <c r="I128" s="451" t="n">
        <f aca="false">SUBTOTAL(9,I129:I129)</f>
        <v>259443</v>
      </c>
      <c r="J128" s="452" t="n">
        <f aca="false">SUBTOTAL(9,J129:J129)</f>
        <v>0</v>
      </c>
      <c r="K128" s="446" t="n">
        <f aca="false">((H128/G128)*100)/100</f>
        <v>0.998</v>
      </c>
      <c r="L128" s="245"/>
      <c r="M128" s="415" t="n">
        <f aca="false">IF(L128="kk",1,0)</f>
        <v>0</v>
      </c>
      <c r="N128" s="415" t="n">
        <f aca="false">IF(L128="kn",1,0)</f>
        <v>0</v>
      </c>
      <c r="O128" s="415" t="n">
        <f aca="false">IF(L128="r",1,0)</f>
        <v>0</v>
      </c>
      <c r="P128" s="415" t="n">
        <f aca="false">IF(L128="zi",1,0)</f>
        <v>0</v>
      </c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  <c r="FB128" s="56"/>
      <c r="FC128" s="56"/>
      <c r="FD128" s="56"/>
      <c r="FE128" s="56"/>
      <c r="FF128" s="56"/>
      <c r="FG128" s="56"/>
      <c r="FH128" s="56"/>
      <c r="FI128" s="56"/>
      <c r="FJ128" s="56"/>
      <c r="FK128" s="56"/>
      <c r="FL128" s="56"/>
      <c r="FM128" s="56"/>
      <c r="FN128" s="56"/>
      <c r="FO128" s="56"/>
      <c r="FP128" s="56"/>
      <c r="FQ128" s="56"/>
      <c r="FR128" s="56"/>
      <c r="FS128" s="56"/>
      <c r="FT128" s="56"/>
      <c r="FU128" s="56"/>
      <c r="FV128" s="56"/>
      <c r="FW128" s="56"/>
      <c r="FX128" s="56"/>
      <c r="FY128" s="56"/>
      <c r="FZ128" s="56"/>
      <c r="GA128" s="56"/>
      <c r="GB128" s="56"/>
      <c r="GC128" s="56"/>
      <c r="GD128" s="56"/>
      <c r="GE128" s="56"/>
      <c r="GF128" s="56"/>
      <c r="GG128" s="56"/>
      <c r="GH128" s="56"/>
      <c r="GI128" s="56"/>
      <c r="GJ128" s="56"/>
      <c r="GK128" s="56"/>
      <c r="GL128" s="56"/>
      <c r="GM128" s="56"/>
      <c r="GN128" s="56"/>
      <c r="GO128" s="56"/>
      <c r="GP128" s="56"/>
      <c r="GQ128" s="56"/>
      <c r="GR128" s="56"/>
      <c r="GS128" s="56"/>
      <c r="GT128" s="56"/>
      <c r="GU128" s="56"/>
      <c r="GV128" s="56"/>
      <c r="GW128" s="56"/>
      <c r="GX128" s="56"/>
      <c r="GY128" s="56"/>
      <c r="GZ128" s="56"/>
      <c r="HA128" s="56"/>
      <c r="HB128" s="56"/>
      <c r="HC128" s="56"/>
      <c r="HD128" s="56"/>
      <c r="HE128" s="56"/>
      <c r="HF128" s="56"/>
      <c r="HG128" s="56"/>
      <c r="HH128" s="56"/>
      <c r="HI128" s="56"/>
      <c r="HJ128" s="56"/>
      <c r="HK128" s="56"/>
      <c r="HL128" s="56"/>
      <c r="HM128" s="56"/>
      <c r="HN128" s="56"/>
      <c r="HO128" s="56"/>
      <c r="HP128" s="56"/>
      <c r="HQ128" s="56"/>
      <c r="HR128" s="56"/>
      <c r="HS128" s="56"/>
      <c r="HT128" s="56"/>
      <c r="HU128" s="56"/>
      <c r="HV128" s="56"/>
      <c r="HW128" s="56"/>
      <c r="HX128" s="56"/>
      <c r="HY128" s="56"/>
      <c r="HZ128" s="56"/>
      <c r="IA128" s="56"/>
      <c r="IB128" s="56"/>
      <c r="IC128" s="56"/>
      <c r="ID128" s="56"/>
      <c r="IE128" s="56"/>
      <c r="IF128" s="56"/>
      <c r="IG128" s="56"/>
      <c r="IH128" s="56"/>
      <c r="II128" s="56"/>
      <c r="IJ128" s="56"/>
      <c r="IK128" s="56"/>
      <c r="IL128" s="56"/>
      <c r="IM128" s="56"/>
      <c r="IN128" s="56"/>
      <c r="IO128" s="56"/>
      <c r="IP128" s="56"/>
      <c r="IQ128" s="56"/>
      <c r="IR128" s="56"/>
      <c r="IS128" s="56"/>
      <c r="IT128" s="56"/>
    </row>
    <row r="129" s="470" customFormat="true" ht="22.5" hidden="false" customHeight="true" outlineLevel="0" collapsed="false">
      <c r="A129" s="460"/>
      <c r="B129" s="461" t="n">
        <f aca="false">B126+1</f>
        <v>59</v>
      </c>
      <c r="C129" s="462" t="s">
        <v>712</v>
      </c>
      <c r="D129" s="427" t="n">
        <f aca="false">200000+60000</f>
        <v>260000</v>
      </c>
      <c r="E129" s="249" t="s">
        <v>331</v>
      </c>
      <c r="F129" s="250" t="n">
        <v>0</v>
      </c>
      <c r="G129" s="449" t="n">
        <f aca="false">200000+60000</f>
        <v>260000</v>
      </c>
      <c r="H129" s="449" t="n">
        <f aca="false">SUM(I129:J129)</f>
        <v>259443</v>
      </c>
      <c r="I129" s="463" t="n">
        <v>259443</v>
      </c>
      <c r="J129" s="242" t="n">
        <v>0</v>
      </c>
      <c r="K129" s="446" t="n">
        <f aca="false">((H129/G129)*100)/100</f>
        <v>0.998</v>
      </c>
      <c r="L129" s="245" t="s">
        <v>332</v>
      </c>
      <c r="M129" s="415" t="n">
        <f aca="false">IF(L129="kk",1,0)</f>
        <v>0</v>
      </c>
      <c r="N129" s="415" t="n">
        <f aca="false">IF(L129="kn",1,0)</f>
        <v>0</v>
      </c>
      <c r="O129" s="415" t="n">
        <f aca="false">IF(L129="r",1,0)</f>
        <v>1</v>
      </c>
      <c r="P129" s="415" t="n">
        <f aca="false">IF(L129="zi",1,0)</f>
        <v>0</v>
      </c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</row>
    <row r="130" s="464" customFormat="true" ht="22.5" hidden="false" customHeight="true" outlineLevel="0" collapsed="false">
      <c r="A130" s="458" t="s">
        <v>252</v>
      </c>
      <c r="B130" s="458"/>
      <c r="C130" s="458"/>
      <c r="D130" s="458"/>
      <c r="E130" s="458"/>
      <c r="F130" s="451" t="n">
        <f aca="false">SUBTOTAL(9,F131:F132)</f>
        <v>0</v>
      </c>
      <c r="G130" s="451" t="n">
        <f aca="false">SUBTOTAL(9,G131:G132)</f>
        <v>107500</v>
      </c>
      <c r="H130" s="451" t="n">
        <f aca="false">SUBTOTAL(9,H131:H132)</f>
        <v>107500</v>
      </c>
      <c r="I130" s="451" t="n">
        <f aca="false">SUBTOTAL(9,I131:I132)</f>
        <v>107500</v>
      </c>
      <c r="J130" s="452" t="n">
        <f aca="false">SUBTOTAL(9,J131:J132)</f>
        <v>0</v>
      </c>
      <c r="K130" s="446" t="n">
        <f aca="false">((H130/G130)*100)/100</f>
        <v>1</v>
      </c>
      <c r="L130" s="245"/>
      <c r="M130" s="415" t="n">
        <f aca="false">IF(L130="kk",1,0)</f>
        <v>0</v>
      </c>
      <c r="N130" s="415" t="n">
        <f aca="false">IF(L130="kn",1,0)</f>
        <v>0</v>
      </c>
      <c r="O130" s="415" t="n">
        <f aca="false">IF(L130="r",1,0)</f>
        <v>0</v>
      </c>
      <c r="P130" s="415" t="n">
        <f aca="false">IF(L130="zi",1,0)</f>
        <v>0</v>
      </c>
      <c r="EQ130" s="56"/>
      <c r="ER130" s="56"/>
      <c r="ES130" s="56"/>
      <c r="ET130" s="56"/>
      <c r="EU130" s="56"/>
      <c r="EV130" s="56"/>
      <c r="EW130" s="56"/>
      <c r="EX130" s="56"/>
      <c r="EY130" s="56"/>
      <c r="EZ130" s="56"/>
      <c r="FA130" s="56"/>
      <c r="FB130" s="56"/>
      <c r="FC130" s="56"/>
      <c r="FD130" s="56"/>
      <c r="FE130" s="56"/>
      <c r="FF130" s="56"/>
      <c r="FG130" s="56"/>
      <c r="FH130" s="56"/>
      <c r="FI130" s="56"/>
      <c r="FJ130" s="56"/>
      <c r="FK130" s="56"/>
      <c r="FL130" s="56"/>
      <c r="FM130" s="56"/>
      <c r="FN130" s="56"/>
      <c r="FO130" s="56"/>
      <c r="FP130" s="56"/>
      <c r="FQ130" s="56"/>
      <c r="FR130" s="56"/>
      <c r="FS130" s="56"/>
      <c r="FT130" s="56"/>
      <c r="FU130" s="56"/>
      <c r="FV130" s="56"/>
      <c r="FW130" s="56"/>
      <c r="FX130" s="56"/>
      <c r="FY130" s="56"/>
      <c r="FZ130" s="56"/>
      <c r="GA130" s="56"/>
      <c r="GB130" s="56"/>
      <c r="GC130" s="56"/>
      <c r="GD130" s="56"/>
      <c r="GE130" s="56"/>
      <c r="GF130" s="56"/>
      <c r="GG130" s="56"/>
      <c r="GH130" s="56"/>
      <c r="GI130" s="56"/>
      <c r="GJ130" s="56"/>
      <c r="GK130" s="56"/>
      <c r="GL130" s="56"/>
      <c r="GM130" s="56"/>
      <c r="GN130" s="56"/>
      <c r="GO130" s="56"/>
      <c r="GP130" s="56"/>
      <c r="GQ130" s="56"/>
      <c r="GR130" s="56"/>
      <c r="GS130" s="56"/>
      <c r="GT130" s="56"/>
      <c r="GU130" s="56"/>
      <c r="GV130" s="56"/>
      <c r="GW130" s="56"/>
      <c r="GX130" s="56"/>
      <c r="GY130" s="56"/>
      <c r="GZ130" s="56"/>
      <c r="HA130" s="56"/>
      <c r="HB130" s="56"/>
      <c r="HC130" s="56"/>
      <c r="HD130" s="56"/>
      <c r="HE130" s="56"/>
      <c r="HF130" s="56"/>
      <c r="HG130" s="56"/>
      <c r="HH130" s="56"/>
      <c r="HI130" s="56"/>
      <c r="HJ130" s="56"/>
      <c r="HK130" s="56"/>
      <c r="HL130" s="56"/>
      <c r="HM130" s="56"/>
      <c r="HN130" s="56"/>
      <c r="HO130" s="56"/>
      <c r="HP130" s="56"/>
      <c r="HQ130" s="56"/>
      <c r="HR130" s="56"/>
      <c r="HS130" s="56"/>
      <c r="HT130" s="56"/>
      <c r="HU130" s="56"/>
      <c r="HV130" s="56"/>
      <c r="HW130" s="56"/>
      <c r="HX130" s="56"/>
      <c r="HY130" s="56"/>
      <c r="HZ130" s="56"/>
      <c r="IA130" s="56"/>
      <c r="IB130" s="56"/>
      <c r="IC130" s="56"/>
      <c r="ID130" s="56"/>
      <c r="IE130" s="56"/>
      <c r="IF130" s="56"/>
      <c r="IG130" s="56"/>
      <c r="IH130" s="56"/>
      <c r="II130" s="56"/>
      <c r="IJ130" s="56"/>
      <c r="IK130" s="56"/>
      <c r="IL130" s="56"/>
      <c r="IM130" s="56"/>
      <c r="IN130" s="56"/>
      <c r="IO130" s="56"/>
      <c r="IP130" s="56"/>
      <c r="IQ130" s="56"/>
      <c r="IR130" s="56"/>
      <c r="IS130" s="56"/>
      <c r="IT130" s="56"/>
    </row>
    <row r="131" s="470" customFormat="true" ht="22.5" hidden="false" customHeight="true" outlineLevel="0" collapsed="false">
      <c r="A131" s="460"/>
      <c r="B131" s="461" t="n">
        <f aca="false">B129+1</f>
        <v>60</v>
      </c>
      <c r="C131" s="462" t="s">
        <v>713</v>
      </c>
      <c r="D131" s="427" t="n">
        <v>100000</v>
      </c>
      <c r="E131" s="249" t="s">
        <v>331</v>
      </c>
      <c r="F131" s="250" t="n">
        <v>0</v>
      </c>
      <c r="G131" s="449" t="n">
        <v>100000</v>
      </c>
      <c r="H131" s="449" t="n">
        <f aca="false">SUM(I131:J131)</f>
        <v>100000</v>
      </c>
      <c r="I131" s="463" t="n">
        <v>100000</v>
      </c>
      <c r="J131" s="242" t="n">
        <v>0</v>
      </c>
      <c r="K131" s="446" t="n">
        <f aca="false">((H131/G131)*100)/100</f>
        <v>1</v>
      </c>
      <c r="L131" s="245" t="s">
        <v>348</v>
      </c>
      <c r="M131" s="415" t="n">
        <f aca="false">IF(L131="kk",1,0)</f>
        <v>0</v>
      </c>
      <c r="N131" s="415" t="n">
        <f aca="false">IF(L131="kn",1,0)</f>
        <v>0</v>
      </c>
      <c r="O131" s="415" t="n">
        <f aca="false">IF(L131="r",1,0)</f>
        <v>0</v>
      </c>
      <c r="P131" s="415" t="n">
        <f aca="false">IF(L131="zi",1,0)</f>
        <v>1</v>
      </c>
      <c r="EQ131" s="56"/>
      <c r="ER131" s="56"/>
      <c r="ES131" s="56"/>
      <c r="ET131" s="56"/>
      <c r="EU131" s="56"/>
      <c r="EV131" s="56"/>
      <c r="EW131" s="56"/>
      <c r="EX131" s="56"/>
      <c r="EY131" s="56"/>
      <c r="EZ131" s="56"/>
      <c r="FA131" s="56"/>
      <c r="FB131" s="56"/>
      <c r="FC131" s="56"/>
      <c r="FD131" s="56"/>
      <c r="FE131" s="56"/>
      <c r="FF131" s="56"/>
      <c r="FG131" s="56"/>
      <c r="FH131" s="56"/>
      <c r="FI131" s="56"/>
      <c r="FJ131" s="56"/>
      <c r="FK131" s="56"/>
      <c r="FL131" s="56"/>
      <c r="FM131" s="56"/>
      <c r="FN131" s="56"/>
      <c r="FO131" s="56"/>
      <c r="FP131" s="56"/>
      <c r="FQ131" s="56"/>
      <c r="FR131" s="56"/>
      <c r="FS131" s="56"/>
      <c r="FT131" s="56"/>
      <c r="FU131" s="56"/>
      <c r="FV131" s="56"/>
      <c r="FW131" s="56"/>
      <c r="FX131" s="56"/>
      <c r="FY131" s="56"/>
      <c r="FZ131" s="56"/>
      <c r="GA131" s="56"/>
      <c r="GB131" s="56"/>
      <c r="GC131" s="56"/>
      <c r="GD131" s="56"/>
      <c r="GE131" s="56"/>
      <c r="GF131" s="56"/>
      <c r="GG131" s="56"/>
      <c r="GH131" s="56"/>
      <c r="GI131" s="56"/>
      <c r="GJ131" s="56"/>
      <c r="GK131" s="56"/>
      <c r="GL131" s="56"/>
      <c r="GM131" s="56"/>
      <c r="GN131" s="56"/>
      <c r="GO131" s="56"/>
      <c r="GP131" s="56"/>
      <c r="GQ131" s="56"/>
      <c r="GR131" s="56"/>
      <c r="GS131" s="56"/>
      <c r="GT131" s="56"/>
      <c r="GU131" s="56"/>
      <c r="GV131" s="56"/>
      <c r="GW131" s="56"/>
      <c r="GX131" s="56"/>
      <c r="GY131" s="56"/>
      <c r="GZ131" s="56"/>
      <c r="HA131" s="56"/>
      <c r="HB131" s="56"/>
      <c r="HC131" s="56"/>
      <c r="HD131" s="56"/>
      <c r="HE131" s="56"/>
      <c r="HF131" s="56"/>
      <c r="HG131" s="56"/>
      <c r="HH131" s="56"/>
      <c r="HI131" s="56"/>
      <c r="HJ131" s="56"/>
      <c r="HK131" s="56"/>
      <c r="HL131" s="56"/>
      <c r="HM131" s="56"/>
      <c r="HN131" s="56"/>
      <c r="HO131" s="56"/>
      <c r="HP131" s="56"/>
      <c r="HQ131" s="56"/>
      <c r="HR131" s="56"/>
      <c r="HS131" s="56"/>
      <c r="HT131" s="56"/>
      <c r="HU131" s="56"/>
      <c r="HV131" s="56"/>
      <c r="HW131" s="56"/>
      <c r="HX131" s="56"/>
      <c r="HY131" s="56"/>
      <c r="HZ131" s="56"/>
      <c r="IA131" s="56"/>
      <c r="IB131" s="56"/>
      <c r="IC131" s="56"/>
      <c r="ID131" s="56"/>
      <c r="IE131" s="56"/>
      <c r="IF131" s="56"/>
      <c r="IG131" s="56"/>
      <c r="IH131" s="56"/>
      <c r="II131" s="56"/>
      <c r="IJ131" s="56"/>
      <c r="IK131" s="56"/>
      <c r="IL131" s="56"/>
      <c r="IM131" s="56"/>
      <c r="IN131" s="56"/>
      <c r="IO131" s="56"/>
      <c r="IP131" s="56"/>
      <c r="IQ131" s="56"/>
      <c r="IR131" s="56"/>
      <c r="IS131" s="56"/>
      <c r="IT131" s="56"/>
    </row>
    <row r="132" s="470" customFormat="true" ht="22.5" hidden="false" customHeight="true" outlineLevel="0" collapsed="false">
      <c r="A132" s="460"/>
      <c r="B132" s="461" t="n">
        <f aca="false">B131+1</f>
        <v>61</v>
      </c>
      <c r="C132" s="462" t="s">
        <v>714</v>
      </c>
      <c r="D132" s="427" t="n">
        <v>7500</v>
      </c>
      <c r="E132" s="249" t="s">
        <v>331</v>
      </c>
      <c r="F132" s="250" t="n">
        <v>0</v>
      </c>
      <c r="G132" s="449" t="n">
        <v>7500</v>
      </c>
      <c r="H132" s="449" t="n">
        <f aca="false">SUM(I132:J132)</f>
        <v>7500</v>
      </c>
      <c r="I132" s="463" t="n">
        <v>7500</v>
      </c>
      <c r="J132" s="242" t="n">
        <v>0</v>
      </c>
      <c r="K132" s="446" t="n">
        <f aca="false">((H132/G132)*100)/100</f>
        <v>1</v>
      </c>
      <c r="L132" s="245" t="s">
        <v>348</v>
      </c>
      <c r="M132" s="415" t="n">
        <f aca="false">IF(L132="kk",1,0)</f>
        <v>0</v>
      </c>
      <c r="N132" s="415" t="n">
        <f aca="false">IF(L132="kn",1,0)</f>
        <v>0</v>
      </c>
      <c r="O132" s="415" t="n">
        <f aca="false">IF(L132="r",1,0)</f>
        <v>0</v>
      </c>
      <c r="P132" s="415" t="n">
        <f aca="false">IF(L132="zi",1,0)</f>
        <v>1</v>
      </c>
      <c r="EQ132" s="56"/>
      <c r="ER132" s="56"/>
      <c r="ES132" s="56"/>
      <c r="ET132" s="56"/>
      <c r="EU132" s="56"/>
      <c r="EV132" s="56"/>
      <c r="EW132" s="56"/>
      <c r="EX132" s="56"/>
      <c r="EY132" s="56"/>
      <c r="EZ132" s="56"/>
      <c r="FA132" s="56"/>
      <c r="FB132" s="56"/>
      <c r="FC132" s="56"/>
      <c r="FD132" s="56"/>
      <c r="FE132" s="56"/>
      <c r="FF132" s="56"/>
      <c r="FG132" s="56"/>
      <c r="FH132" s="56"/>
      <c r="FI132" s="56"/>
      <c r="FJ132" s="56"/>
      <c r="FK132" s="56"/>
      <c r="FL132" s="56"/>
      <c r="FM132" s="56"/>
      <c r="FN132" s="56"/>
      <c r="FO132" s="56"/>
      <c r="FP132" s="56"/>
      <c r="FQ132" s="56"/>
      <c r="FR132" s="56"/>
      <c r="FS132" s="56"/>
      <c r="FT132" s="56"/>
      <c r="FU132" s="56"/>
      <c r="FV132" s="56"/>
      <c r="FW132" s="56"/>
      <c r="FX132" s="56"/>
      <c r="FY132" s="56"/>
      <c r="FZ132" s="56"/>
      <c r="GA132" s="56"/>
      <c r="GB132" s="56"/>
      <c r="GC132" s="56"/>
      <c r="GD132" s="56"/>
      <c r="GE132" s="56"/>
      <c r="GF132" s="56"/>
      <c r="GG132" s="56"/>
      <c r="GH132" s="56"/>
      <c r="GI132" s="56"/>
      <c r="GJ132" s="56"/>
      <c r="GK132" s="56"/>
      <c r="GL132" s="56"/>
      <c r="GM132" s="56"/>
      <c r="GN132" s="56"/>
      <c r="GO132" s="56"/>
      <c r="GP132" s="56"/>
      <c r="GQ132" s="56"/>
      <c r="GR132" s="56"/>
      <c r="GS132" s="56"/>
      <c r="GT132" s="56"/>
      <c r="GU132" s="56"/>
      <c r="GV132" s="56"/>
      <c r="GW132" s="56"/>
      <c r="GX132" s="56"/>
      <c r="GY132" s="56"/>
      <c r="GZ132" s="56"/>
      <c r="HA132" s="56"/>
      <c r="HB132" s="56"/>
      <c r="HC132" s="56"/>
      <c r="HD132" s="56"/>
      <c r="HE132" s="56"/>
      <c r="HF132" s="56"/>
      <c r="HG132" s="56"/>
      <c r="HH132" s="56"/>
      <c r="HI132" s="56"/>
      <c r="HJ132" s="56"/>
      <c r="HK132" s="56"/>
      <c r="HL132" s="56"/>
      <c r="HM132" s="56"/>
      <c r="HN132" s="56"/>
      <c r="HO132" s="56"/>
      <c r="HP132" s="56"/>
      <c r="HQ132" s="56"/>
      <c r="HR132" s="56"/>
      <c r="HS132" s="56"/>
      <c r="HT132" s="56"/>
      <c r="HU132" s="56"/>
      <c r="HV132" s="56"/>
      <c r="HW132" s="56"/>
      <c r="HX132" s="56"/>
      <c r="HY132" s="56"/>
      <c r="HZ132" s="56"/>
      <c r="IA132" s="56"/>
      <c r="IB132" s="56"/>
      <c r="IC132" s="56"/>
      <c r="ID132" s="56"/>
      <c r="IE132" s="56"/>
      <c r="IF132" s="56"/>
      <c r="IG132" s="56"/>
      <c r="IH132" s="56"/>
      <c r="II132" s="56"/>
      <c r="IJ132" s="56"/>
      <c r="IK132" s="56"/>
      <c r="IL132" s="56"/>
      <c r="IM132" s="56"/>
      <c r="IN132" s="56"/>
      <c r="IO132" s="56"/>
      <c r="IP132" s="56"/>
      <c r="IQ132" s="56"/>
      <c r="IR132" s="56"/>
      <c r="IS132" s="56"/>
      <c r="IT132" s="56"/>
    </row>
    <row r="133" customFormat="false" ht="22.5" hidden="false" customHeight="true" outlineLevel="0" collapsed="false">
      <c r="A133" s="230" t="n">
        <v>926</v>
      </c>
      <c r="B133" s="231" t="s">
        <v>123</v>
      </c>
      <c r="C133" s="231"/>
      <c r="D133" s="231"/>
      <c r="E133" s="231"/>
      <c r="F133" s="472" t="n">
        <f aca="false">SUBTOTAL(9,F134:F142)</f>
        <v>0</v>
      </c>
      <c r="G133" s="472" t="n">
        <f aca="false">SUBTOTAL(9,G134:G142)</f>
        <v>764470</v>
      </c>
      <c r="H133" s="472" t="n">
        <f aca="false">SUBTOTAL(9,H134:H142)</f>
        <v>735053</v>
      </c>
      <c r="I133" s="472" t="n">
        <f aca="false">SUBTOTAL(9,I134:I142)</f>
        <v>735053</v>
      </c>
      <c r="J133" s="473" t="n">
        <f aca="false">SUBTOTAL(9,J134:J142)</f>
        <v>0</v>
      </c>
      <c r="K133" s="443" t="n">
        <f aca="false">((H133/G133)*100)/100</f>
        <v>0.962</v>
      </c>
      <c r="L133" s="245"/>
      <c r="M133" s="415" t="n">
        <f aca="false">IF(L133="kk",1,0)</f>
        <v>0</v>
      </c>
      <c r="N133" s="415" t="n">
        <f aca="false">IF(L133="kn",1,0)</f>
        <v>0</v>
      </c>
      <c r="O133" s="415" t="n">
        <f aca="false">IF(L133="r",1,0)</f>
        <v>0</v>
      </c>
      <c r="P133" s="415" t="n">
        <f aca="false">IF(L133="zi",1,0)</f>
        <v>0</v>
      </c>
    </row>
    <row r="134" customFormat="false" ht="22.5" hidden="false" customHeight="true" outlineLevel="0" collapsed="false">
      <c r="A134" s="232" t="n">
        <v>92601</v>
      </c>
      <c r="B134" s="233" t="s">
        <v>613</v>
      </c>
      <c r="C134" s="233"/>
      <c r="D134" s="233"/>
      <c r="E134" s="233"/>
      <c r="F134" s="474" t="n">
        <f aca="false">SUBTOTAL(9,F135:F136)</f>
        <v>0</v>
      </c>
      <c r="G134" s="474" t="n">
        <f aca="false">SUBTOTAL(9,G135:G136)</f>
        <v>650000</v>
      </c>
      <c r="H134" s="474" t="n">
        <f aca="false">SUBTOTAL(9,H135:H136)</f>
        <v>620583</v>
      </c>
      <c r="I134" s="474" t="n">
        <f aca="false">SUBTOTAL(9,I135:I136)</f>
        <v>620583</v>
      </c>
      <c r="J134" s="475" t="n">
        <f aca="false">SUBTOTAL(9,J135:J136)</f>
        <v>0</v>
      </c>
      <c r="K134" s="446" t="n">
        <f aca="false">((H134/G134)*100)/100</f>
        <v>0.955</v>
      </c>
      <c r="L134" s="245"/>
      <c r="M134" s="415" t="n">
        <f aca="false">IF(L134="kk",1,0)</f>
        <v>0</v>
      </c>
      <c r="N134" s="415" t="n">
        <f aca="false">IF(L134="kn",1,0)</f>
        <v>0</v>
      </c>
      <c r="O134" s="415" t="n">
        <f aca="false">IF(L134="r",1,0)</f>
        <v>0</v>
      </c>
      <c r="P134" s="415" t="n">
        <f aca="false">IF(L134="zi",1,0)</f>
        <v>0</v>
      </c>
    </row>
    <row r="135" customFormat="false" ht="22.5" hidden="false" customHeight="true" outlineLevel="0" collapsed="false">
      <c r="A135" s="236" t="s">
        <v>252</v>
      </c>
      <c r="B135" s="236"/>
      <c r="C135" s="236"/>
      <c r="D135" s="236"/>
      <c r="E135" s="236"/>
      <c r="F135" s="451" t="n">
        <f aca="false">SUBTOTAL(9,F136)</f>
        <v>0</v>
      </c>
      <c r="G135" s="451" t="n">
        <f aca="false">SUBTOTAL(9,G136)</f>
        <v>650000</v>
      </c>
      <c r="H135" s="451" t="n">
        <f aca="false">SUBTOTAL(9,H136)</f>
        <v>620583</v>
      </c>
      <c r="I135" s="451" t="n">
        <f aca="false">SUBTOTAL(9,I136)</f>
        <v>620583</v>
      </c>
      <c r="J135" s="452" t="n">
        <f aca="false">SUBTOTAL(9,J136)</f>
        <v>0</v>
      </c>
      <c r="K135" s="446" t="n">
        <f aca="false">((H135/G135)*100)/100</f>
        <v>0.955</v>
      </c>
      <c r="L135" s="245"/>
      <c r="M135" s="415" t="n">
        <f aca="false">IF(L135="kk",1,0)</f>
        <v>0</v>
      </c>
      <c r="N135" s="415" t="n">
        <f aca="false">IF(L135="kn",1,0)</f>
        <v>0</v>
      </c>
      <c r="O135" s="415" t="n">
        <f aca="false">IF(L135="r",1,0)</f>
        <v>0</v>
      </c>
      <c r="P135" s="415" t="n">
        <f aca="false">IF(L135="zi",1,0)</f>
        <v>0</v>
      </c>
    </row>
    <row r="136" customFormat="false" ht="22.5" hidden="false" customHeight="true" outlineLevel="0" collapsed="false">
      <c r="A136" s="279"/>
      <c r="B136" s="240" t="n">
        <f aca="false">B132+1</f>
        <v>62</v>
      </c>
      <c r="C136" s="241" t="s">
        <v>715</v>
      </c>
      <c r="D136" s="242" t="n">
        <v>650000</v>
      </c>
      <c r="E136" s="243" t="s">
        <v>331</v>
      </c>
      <c r="F136" s="448" t="n">
        <v>0</v>
      </c>
      <c r="G136" s="449" t="n">
        <v>650000</v>
      </c>
      <c r="H136" s="449" t="n">
        <f aca="false">SUM(I136:J136)</f>
        <v>620583</v>
      </c>
      <c r="I136" s="450" t="n">
        <v>620583</v>
      </c>
      <c r="J136" s="242" t="n">
        <v>0</v>
      </c>
      <c r="K136" s="446" t="n">
        <f aca="false">((H136/G136)*100)/100</f>
        <v>0.955</v>
      </c>
      <c r="L136" s="245" t="s">
        <v>348</v>
      </c>
      <c r="M136" s="415" t="n">
        <f aca="false">IF(L136="kk",1,0)</f>
        <v>0</v>
      </c>
      <c r="N136" s="415" t="n">
        <f aca="false">IF(L136="kn",1,0)</f>
        <v>0</v>
      </c>
      <c r="O136" s="415" t="n">
        <f aca="false">IF(L136="r",1,0)</f>
        <v>0</v>
      </c>
      <c r="P136" s="415" t="n">
        <f aca="false">IF(L136="zi",1,0)</f>
        <v>1</v>
      </c>
    </row>
    <row r="137" customFormat="false" ht="22.5" hidden="false" customHeight="true" outlineLevel="0" collapsed="false">
      <c r="A137" s="232" t="n">
        <v>92604</v>
      </c>
      <c r="B137" s="233" t="s">
        <v>394</v>
      </c>
      <c r="C137" s="233"/>
      <c r="D137" s="233"/>
      <c r="E137" s="233"/>
      <c r="F137" s="474" t="n">
        <f aca="false">SUBTOTAL(9,F138:F142)</f>
        <v>0</v>
      </c>
      <c r="G137" s="474" t="n">
        <f aca="false">SUBTOTAL(9,G138:G142)</f>
        <v>114470</v>
      </c>
      <c r="H137" s="474" t="n">
        <f aca="false">SUBTOTAL(9,H138:H142)</f>
        <v>114470</v>
      </c>
      <c r="I137" s="474" t="n">
        <f aca="false">SUBTOTAL(9,I138:I142)</f>
        <v>114470</v>
      </c>
      <c r="J137" s="475" t="n">
        <f aca="false">SUBTOTAL(9,J138:J142)</f>
        <v>0</v>
      </c>
      <c r="K137" s="446" t="n">
        <f aca="false">((H137/G137)*100)/100</f>
        <v>1</v>
      </c>
      <c r="L137" s="245"/>
      <c r="M137" s="415" t="n">
        <f aca="false">IF(L137="kk",1,0)</f>
        <v>0</v>
      </c>
      <c r="N137" s="415" t="n">
        <f aca="false">IF(L137="kn",1,0)</f>
        <v>0</v>
      </c>
      <c r="O137" s="415" t="n">
        <f aca="false">IF(L137="r",1,0)</f>
        <v>0</v>
      </c>
      <c r="P137" s="415" t="n">
        <f aca="false">IF(L137="zi",1,0)</f>
        <v>0</v>
      </c>
    </row>
    <row r="138" customFormat="false" ht="22.5" hidden="false" customHeight="true" outlineLevel="0" collapsed="false">
      <c r="A138" s="236" t="s">
        <v>251</v>
      </c>
      <c r="B138" s="236"/>
      <c r="C138" s="236"/>
      <c r="D138" s="236"/>
      <c r="E138" s="236"/>
      <c r="F138" s="451" t="n">
        <f aca="false">SUBTOTAL(9,F139)</f>
        <v>0</v>
      </c>
      <c r="G138" s="451" t="n">
        <f aca="false">SUBTOTAL(9,G139)</f>
        <v>16470</v>
      </c>
      <c r="H138" s="451" t="n">
        <f aca="false">SUBTOTAL(9,H139)</f>
        <v>16470</v>
      </c>
      <c r="I138" s="451" t="n">
        <f aca="false">SUBTOTAL(9,I139)</f>
        <v>16470</v>
      </c>
      <c r="J138" s="452" t="n">
        <f aca="false">SUBTOTAL(9,J139)</f>
        <v>0</v>
      </c>
      <c r="K138" s="446" t="n">
        <f aca="false">((H138/G138)*100)/100</f>
        <v>1</v>
      </c>
      <c r="L138" s="245"/>
      <c r="M138" s="415" t="n">
        <f aca="false">IF(L138="kk",1,0)</f>
        <v>0</v>
      </c>
      <c r="N138" s="415" t="n">
        <f aca="false">IF(L138="kn",1,0)</f>
        <v>0</v>
      </c>
      <c r="O138" s="415" t="n">
        <f aca="false">IF(L138="r",1,0)</f>
        <v>0</v>
      </c>
      <c r="P138" s="415" t="n">
        <f aca="false">IF(L138="zi",1,0)</f>
        <v>0</v>
      </c>
    </row>
    <row r="139" customFormat="false" ht="23.25" hidden="false" customHeight="true" outlineLevel="0" collapsed="false">
      <c r="A139" s="279"/>
      <c r="B139" s="240" t="n">
        <f aca="false">B136+1</f>
        <v>63</v>
      </c>
      <c r="C139" s="241" t="s">
        <v>716</v>
      </c>
      <c r="D139" s="242" t="n">
        <v>16470</v>
      </c>
      <c r="E139" s="243" t="s">
        <v>331</v>
      </c>
      <c r="F139" s="448" t="n">
        <v>0</v>
      </c>
      <c r="G139" s="449" t="n">
        <v>16470</v>
      </c>
      <c r="H139" s="449" t="n">
        <f aca="false">SUM(I139:J139)</f>
        <v>16470</v>
      </c>
      <c r="I139" s="450" t="n">
        <v>16470</v>
      </c>
      <c r="J139" s="242" t="n">
        <v>0</v>
      </c>
      <c r="K139" s="446" t="n">
        <f aca="false">((H139/G139)*100)/100</f>
        <v>1</v>
      </c>
      <c r="L139" s="245" t="s">
        <v>332</v>
      </c>
      <c r="M139" s="415" t="n">
        <f aca="false">IF(L139="kk",1,0)</f>
        <v>0</v>
      </c>
      <c r="N139" s="415" t="n">
        <f aca="false">IF(L139="kn",1,0)</f>
        <v>0</v>
      </c>
      <c r="O139" s="415" t="n">
        <f aca="false">IF(L139="r",1,0)</f>
        <v>1</v>
      </c>
      <c r="P139" s="415" t="n">
        <f aca="false">IF(L139="zi",1,0)</f>
        <v>0</v>
      </c>
    </row>
    <row r="140" customFormat="false" ht="22.5" hidden="false" customHeight="true" outlineLevel="0" collapsed="false">
      <c r="A140" s="236" t="s">
        <v>252</v>
      </c>
      <c r="B140" s="236"/>
      <c r="C140" s="236"/>
      <c r="D140" s="236"/>
      <c r="E140" s="236"/>
      <c r="F140" s="451" t="n">
        <f aca="false">SUBTOTAL(9,F141:F142)</f>
        <v>0</v>
      </c>
      <c r="G140" s="451" t="n">
        <f aca="false">SUBTOTAL(9,G141:G142)</f>
        <v>98000</v>
      </c>
      <c r="H140" s="451" t="n">
        <f aca="false">SUBTOTAL(9,H141:H142)</f>
        <v>98000</v>
      </c>
      <c r="I140" s="451" t="n">
        <f aca="false">SUBTOTAL(9,I141:I142)</f>
        <v>98000</v>
      </c>
      <c r="J140" s="452" t="n">
        <f aca="false">SUBTOTAL(9,J141:J142)</f>
        <v>0</v>
      </c>
      <c r="K140" s="446" t="n">
        <f aca="false">((H140/G140)*100)/100</f>
        <v>1</v>
      </c>
      <c r="L140" s="245"/>
      <c r="M140" s="415" t="n">
        <f aca="false">IF(L140="kk",1,0)</f>
        <v>0</v>
      </c>
      <c r="N140" s="415" t="n">
        <f aca="false">IF(L140="kn",1,0)</f>
        <v>0</v>
      </c>
      <c r="O140" s="415" t="n">
        <f aca="false">IF(L140="r",1,0)</f>
        <v>0</v>
      </c>
      <c r="P140" s="415" t="n">
        <f aca="false">IF(L140="zi",1,0)</f>
        <v>0</v>
      </c>
    </row>
    <row r="141" customFormat="false" ht="22.5" hidden="false" customHeight="true" outlineLevel="0" collapsed="false">
      <c r="A141" s="279"/>
      <c r="B141" s="240" t="n">
        <f aca="false">B139+1</f>
        <v>64</v>
      </c>
      <c r="C141" s="241" t="s">
        <v>717</v>
      </c>
      <c r="D141" s="242" t="n">
        <v>30000</v>
      </c>
      <c r="E141" s="243" t="s">
        <v>331</v>
      </c>
      <c r="F141" s="448" t="n">
        <v>0</v>
      </c>
      <c r="G141" s="449" t="n">
        <v>30000</v>
      </c>
      <c r="H141" s="449" t="n">
        <f aca="false">SUM(I141:J141)</f>
        <v>30000</v>
      </c>
      <c r="I141" s="450" t="n">
        <v>30000</v>
      </c>
      <c r="J141" s="242" t="n">
        <v>0</v>
      </c>
      <c r="K141" s="446" t="n">
        <f aca="false">((H141/G141)*100)/100</f>
        <v>1</v>
      </c>
      <c r="L141" s="245" t="s">
        <v>348</v>
      </c>
      <c r="M141" s="415" t="n">
        <f aca="false">IF(L141="kk",1,0)</f>
        <v>0</v>
      </c>
      <c r="N141" s="415" t="n">
        <f aca="false">IF(L141="kn",1,0)</f>
        <v>0</v>
      </c>
      <c r="O141" s="415" t="n">
        <f aca="false">IF(L141="r",1,0)</f>
        <v>0</v>
      </c>
      <c r="P141" s="415" t="n">
        <f aca="false">IF(L141="zi",1,0)</f>
        <v>1</v>
      </c>
    </row>
    <row r="142" customFormat="false" ht="22.5" hidden="false" customHeight="true" outlineLevel="0" collapsed="false">
      <c r="A142" s="279"/>
      <c r="B142" s="240" t="n">
        <f aca="false">B141+1</f>
        <v>65</v>
      </c>
      <c r="C142" s="241" t="s">
        <v>718</v>
      </c>
      <c r="D142" s="242" t="n">
        <v>68000</v>
      </c>
      <c r="E142" s="243" t="s">
        <v>331</v>
      </c>
      <c r="F142" s="448" t="n">
        <v>0</v>
      </c>
      <c r="G142" s="449" t="n">
        <v>68000</v>
      </c>
      <c r="H142" s="449" t="n">
        <f aca="false">SUM(I142:J142)</f>
        <v>68000</v>
      </c>
      <c r="I142" s="450" t="n">
        <v>68000</v>
      </c>
      <c r="J142" s="242" t="n">
        <v>0</v>
      </c>
      <c r="K142" s="446" t="n">
        <f aca="false">((H142/G142)*100)/100</f>
        <v>1</v>
      </c>
      <c r="L142" s="245" t="s">
        <v>348</v>
      </c>
      <c r="M142" s="415" t="n">
        <f aca="false">IF(L142="kk",1,0)</f>
        <v>0</v>
      </c>
      <c r="N142" s="415" t="n">
        <f aca="false">IF(L142="kn",1,0)</f>
        <v>0</v>
      </c>
      <c r="O142" s="415" t="n">
        <f aca="false">IF(L142="r",1,0)</f>
        <v>0</v>
      </c>
      <c r="P142" s="415" t="n">
        <f aca="false">IF(L142="zi",1,0)</f>
        <v>1</v>
      </c>
    </row>
    <row r="143" customFormat="false" ht="22.5" hidden="false" customHeight="true" outlineLevel="0" collapsed="false">
      <c r="G143" s="275"/>
      <c r="H143" s="275"/>
      <c r="M143" s="267" t="n">
        <f aca="false">SUM(M16:M142)</f>
        <v>8</v>
      </c>
      <c r="N143" s="267" t="n">
        <f aca="false">SUM(N16:N142)</f>
        <v>7</v>
      </c>
      <c r="O143" s="267" t="n">
        <f aca="false">SUM(O16:O142)</f>
        <v>26</v>
      </c>
      <c r="P143" s="267" t="n">
        <f aca="false">SUM(P16:P142)</f>
        <v>24</v>
      </c>
      <c r="Q143" s="272" t="n">
        <f aca="false">SUM(M143:P143)</f>
        <v>65</v>
      </c>
    </row>
    <row r="144" customFormat="false" ht="22.5" hidden="true" customHeight="true" outlineLevel="0" collapsed="false">
      <c r="A144" s="270" t="s">
        <v>249</v>
      </c>
      <c r="B144" s="270"/>
      <c r="C144" s="270"/>
      <c r="D144" s="270"/>
      <c r="E144" s="270"/>
      <c r="F144" s="141" t="n">
        <f aca="false">SUMIF($A$15:$A$142,$A144,F15:F142)</f>
        <v>3937573</v>
      </c>
      <c r="G144" s="141" t="n">
        <f aca="false">SUMIF($A$15:$A$142,$A144,G15:G142)</f>
        <v>8144423</v>
      </c>
      <c r="H144" s="141" t="n">
        <f aca="false">SUMIF($A$15:$A$142,$A144,H15:H142)</f>
        <v>8116854</v>
      </c>
      <c r="I144" s="141" t="n">
        <f aca="false">SUMIF($A$15:$A$142,$A144,I15:I142)</f>
        <v>8116854</v>
      </c>
      <c r="J144" s="141" t="n">
        <f aca="false">SUMIF($A$15:$A$142,$A144,J15:J142)</f>
        <v>0</v>
      </c>
      <c r="K144" s="141"/>
    </row>
    <row r="145" customFormat="false" ht="22.5" hidden="true" customHeight="true" outlineLevel="0" collapsed="false">
      <c r="A145" s="270" t="s">
        <v>250</v>
      </c>
      <c r="B145" s="270"/>
      <c r="C145" s="270"/>
      <c r="D145" s="270"/>
      <c r="E145" s="270"/>
      <c r="F145" s="141" t="n">
        <f aca="false">SUMIF($A$15:$A$142,$A145,F15:F142)</f>
        <v>1770787</v>
      </c>
      <c r="G145" s="141" t="n">
        <f aca="false">SUMIF($A$15:$A$142,$A145,G15:G142)</f>
        <v>13334578</v>
      </c>
      <c r="H145" s="141" t="n">
        <f aca="false">SUMIF($A$15:$A$142,$A145,H15:H142)</f>
        <v>12275819</v>
      </c>
      <c r="I145" s="141" t="n">
        <f aca="false">SUMIF($A$15:$A$142,$A145,I15:I142)</f>
        <v>12275819</v>
      </c>
      <c r="J145" s="141" t="n">
        <f aca="false">SUMIF($A$15:$A$142,$A145,J15:J142)</f>
        <v>0</v>
      </c>
      <c r="K145" s="141"/>
    </row>
    <row r="146" customFormat="false" ht="22.5" hidden="true" customHeight="true" outlineLevel="0" collapsed="false">
      <c r="A146" s="270" t="s">
        <v>251</v>
      </c>
      <c r="B146" s="270"/>
      <c r="C146" s="270"/>
      <c r="D146" s="270"/>
      <c r="E146" s="270"/>
      <c r="F146" s="141" t="n">
        <f aca="false">SUMIF($A$15:$A$142,$A146,F15:F142)</f>
        <v>0</v>
      </c>
      <c r="G146" s="141" t="n">
        <f aca="false">SUMIF($A$15:$A$142,$A146,G15:G142)</f>
        <v>4593470</v>
      </c>
      <c r="H146" s="141" t="n">
        <f aca="false">SUMIF($A$15:$A$142,$A146,H15:H142)</f>
        <v>3962433</v>
      </c>
      <c r="I146" s="141" t="n">
        <f aca="false">SUMIF($A$15:$A$142,$A146,I15:I142)</f>
        <v>3962433</v>
      </c>
      <c r="J146" s="141" t="n">
        <f aca="false">SUMIF($A$15:$A$142,$A146,J15:J142)</f>
        <v>0</v>
      </c>
      <c r="K146" s="141"/>
    </row>
    <row r="147" customFormat="false" ht="22.5" hidden="true" customHeight="true" outlineLevel="0" collapsed="false">
      <c r="A147" s="270" t="s">
        <v>252</v>
      </c>
      <c r="B147" s="270"/>
      <c r="C147" s="270"/>
      <c r="D147" s="270"/>
      <c r="E147" s="270"/>
      <c r="F147" s="141" t="n">
        <f aca="false">SUMIF($A$15:$A$142,$A147,F15:F142)</f>
        <v>0</v>
      </c>
      <c r="G147" s="141" t="n">
        <f aca="false">SUMIF($A$15:$A$142,$A147,G15:G142)</f>
        <v>1997695</v>
      </c>
      <c r="H147" s="141" t="n">
        <f aca="false">SUMIF($A$15:$A$142,$A147,H15:H142)</f>
        <v>1753580</v>
      </c>
      <c r="I147" s="141" t="n">
        <f aca="false">SUMIF($A$15:$A$142,$A147,I15:I142)</f>
        <v>1753580</v>
      </c>
      <c r="J147" s="141" t="n">
        <f aca="false">SUMIF($A$15:$A$142,$A147,J15:J142)</f>
        <v>0</v>
      </c>
      <c r="K147" s="141"/>
    </row>
    <row r="148" customFormat="false" ht="22.5" hidden="true" customHeight="true" outlineLevel="0" collapsed="false">
      <c r="F148" s="275" t="n">
        <f aca="false">SUM(F144:F147)</f>
        <v>5708360</v>
      </c>
      <c r="G148" s="275" t="n">
        <f aca="false">SUM(G144:G147)</f>
        <v>28070166</v>
      </c>
      <c r="H148" s="275" t="n">
        <f aca="false">SUM(H144:H147)</f>
        <v>26108686</v>
      </c>
      <c r="I148" s="275" t="n">
        <f aca="false">SUM(I144:I147)</f>
        <v>26108686</v>
      </c>
      <c r="J148" s="275" t="n">
        <f aca="false">SUM(J144:J147)</f>
        <v>0</v>
      </c>
      <c r="K148" s="275"/>
    </row>
    <row r="149" customFormat="false" ht="22.5" hidden="true" customHeight="true" outlineLevel="0" collapsed="false">
      <c r="F149" s="275" t="n">
        <f aca="false">F12</f>
        <v>5708360</v>
      </c>
      <c r="G149" s="275" t="n">
        <f aca="false">G12</f>
        <v>28070166</v>
      </c>
      <c r="H149" s="275" t="n">
        <f aca="false">H12</f>
        <v>26108686</v>
      </c>
      <c r="I149" s="275" t="n">
        <f aca="false">I12</f>
        <v>26108686</v>
      </c>
      <c r="J149" s="275" t="n">
        <f aca="false">J12</f>
        <v>0</v>
      </c>
      <c r="K149" s="275"/>
    </row>
    <row r="150" customFormat="false" ht="22.5" hidden="true" customHeight="true" outlineLevel="0" collapsed="false">
      <c r="F150" s="275" t="n">
        <f aca="false">F148-F149</f>
        <v>0</v>
      </c>
      <c r="G150" s="275" t="n">
        <f aca="false">G148-G149</f>
        <v>0</v>
      </c>
      <c r="H150" s="275" t="n">
        <f aca="false">H148-H149</f>
        <v>0</v>
      </c>
      <c r="I150" s="275" t="n">
        <f aca="false">I148-I149</f>
        <v>0</v>
      </c>
      <c r="J150" s="275" t="n">
        <f aca="false">J148-J149</f>
        <v>0</v>
      </c>
    </row>
  </sheetData>
  <mergeCells count="84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18:E18"/>
    <mergeCell ref="A20:E20"/>
    <mergeCell ref="B27:E27"/>
    <mergeCell ref="B28:E28"/>
    <mergeCell ref="A29:E29"/>
    <mergeCell ref="A32:E32"/>
    <mergeCell ref="A34:E34"/>
    <mergeCell ref="B36:E36"/>
    <mergeCell ref="A37:E37"/>
    <mergeCell ref="B39:E39"/>
    <mergeCell ref="B40:E40"/>
    <mergeCell ref="A41:E41"/>
    <mergeCell ref="A43:E43"/>
    <mergeCell ref="B47:E47"/>
    <mergeCell ref="B48:E48"/>
    <mergeCell ref="A49:E49"/>
    <mergeCell ref="A53:E53"/>
    <mergeCell ref="A56:E56"/>
    <mergeCell ref="A59:E59"/>
    <mergeCell ref="B62:E62"/>
    <mergeCell ref="A63:E63"/>
    <mergeCell ref="B66:E66"/>
    <mergeCell ref="A67:E67"/>
    <mergeCell ref="B69:E69"/>
    <mergeCell ref="A70:E70"/>
    <mergeCell ref="A72:E72"/>
    <mergeCell ref="A75:E75"/>
    <mergeCell ref="B77:E77"/>
    <mergeCell ref="A78:E78"/>
    <mergeCell ref="B80:E80"/>
    <mergeCell ref="A81:E81"/>
    <mergeCell ref="B84:E84"/>
    <mergeCell ref="A85:E85"/>
    <mergeCell ref="B87:E87"/>
    <mergeCell ref="A88:E88"/>
    <mergeCell ref="B91:E91"/>
    <mergeCell ref="B92:E92"/>
    <mergeCell ref="A93:E93"/>
    <mergeCell ref="A95:E95"/>
    <mergeCell ref="B97:E97"/>
    <mergeCell ref="A98:E98"/>
    <mergeCell ref="B100:E100"/>
    <mergeCell ref="B101:E101"/>
    <mergeCell ref="A102:E102"/>
    <mergeCell ref="B104:E104"/>
    <mergeCell ref="B105:E105"/>
    <mergeCell ref="A106:E106"/>
    <mergeCell ref="A108:E108"/>
    <mergeCell ref="B111:E111"/>
    <mergeCell ref="A112:E112"/>
    <mergeCell ref="B123:E123"/>
    <mergeCell ref="B124:E124"/>
    <mergeCell ref="A125:E125"/>
    <mergeCell ref="B127:E127"/>
    <mergeCell ref="A128:E128"/>
    <mergeCell ref="A130:E130"/>
    <mergeCell ref="B133:E133"/>
    <mergeCell ref="B134:E134"/>
    <mergeCell ref="A135:E135"/>
    <mergeCell ref="B137:E137"/>
    <mergeCell ref="A138:E138"/>
    <mergeCell ref="A140:E140"/>
    <mergeCell ref="A144:E144"/>
    <mergeCell ref="A145:E145"/>
    <mergeCell ref="A146:E146"/>
    <mergeCell ref="A147:E14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1" sqref="C109 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9.7"/>
    <col collapsed="false" customWidth="true" hidden="false" outlineLevel="0" max="2" min="2" style="479" width="5.56"/>
    <col collapsed="false" customWidth="true" hidden="false" outlineLevel="0" max="3" min="3" style="479" width="49.7"/>
    <col collapsed="false" customWidth="true" hidden="false" outlineLevel="0" max="4" min="4" style="479" width="11.42"/>
    <col collapsed="false" customWidth="true" hidden="false" outlineLevel="0" max="5" min="5" style="480" width="7.14"/>
    <col collapsed="false" customWidth="true" hidden="false" outlineLevel="0" max="8" min="6" style="480" width="12.14"/>
    <col collapsed="false" customWidth="true" hidden="false" outlineLevel="0" max="10" min="9" style="481" width="12.14"/>
    <col collapsed="false" customWidth="true" hidden="false" outlineLevel="0" max="11" min="11" style="482" width="9.56"/>
    <col collapsed="false" customWidth="true" hidden="true" outlineLevel="0" max="12" min="12" style="483" width="9.06"/>
    <col collapsed="false" customWidth="true" hidden="true" outlineLevel="0" max="16" min="13" style="479" width="9.06"/>
    <col collapsed="false" customWidth="true" hidden="true" outlineLevel="0" max="17" min="17" style="479" width="10.71"/>
    <col collapsed="false" customWidth="true" hidden="true" outlineLevel="0" max="24" min="18" style="479" width="9.06"/>
    <col collapsed="false" customWidth="false" hidden="false" outlineLevel="0" max="257" min="25" style="479" width="9.14"/>
  </cols>
  <sheetData>
    <row r="1" customFormat="false" ht="15.95" hidden="false" customHeight="true" outlineLevel="0" collapsed="false">
      <c r="A1" s="214" t="s">
        <v>71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tru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5.95" hidden="tru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</row>
    <row r="4" customFormat="false" ht="15.9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customFormat="false" ht="15.95" hidden="false" customHeight="true" outlineLevel="0" collapsed="false">
      <c r="A5" s="440" t="s">
        <v>720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</row>
    <row r="6" customFormat="fals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5.9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2.5" hidden="false" customHeight="true" outlineLevel="0" collapsed="false">
      <c r="A12" s="484" t="s">
        <v>721</v>
      </c>
      <c r="B12" s="484"/>
      <c r="C12" s="484"/>
      <c r="D12" s="484"/>
      <c r="E12" s="484"/>
      <c r="F12" s="303" t="n">
        <f aca="false">SUBTOTAL(9,F13:F94)</f>
        <v>13476890</v>
      </c>
      <c r="G12" s="303" t="n">
        <f aca="false">SUBTOTAL(9,G13:G94)</f>
        <v>21172862</v>
      </c>
      <c r="H12" s="303" t="n">
        <f aca="false">SUBTOTAL(9,H13:H94)</f>
        <v>12557368</v>
      </c>
      <c r="I12" s="303" t="n">
        <f aca="false">SUBTOTAL(9,I13:I94)</f>
        <v>12557368</v>
      </c>
      <c r="J12" s="303" t="n">
        <f aca="false">SUBTOTAL(9,J13:J94)</f>
        <v>0</v>
      </c>
      <c r="K12" s="485" t="n">
        <f aca="false">H12/G12</f>
        <v>0.593</v>
      </c>
    </row>
    <row r="13" customFormat="false" ht="22.5" hidden="false" customHeight="true" outlineLevel="0" collapsed="false">
      <c r="A13" s="486" t="n">
        <v>600</v>
      </c>
      <c r="B13" s="484" t="s">
        <v>43</v>
      </c>
      <c r="C13" s="484"/>
      <c r="D13" s="484"/>
      <c r="E13" s="484"/>
      <c r="F13" s="303" t="n">
        <f aca="false">SUBTOTAL(9,F14:F16)</f>
        <v>589335</v>
      </c>
      <c r="G13" s="303" t="n">
        <f aca="false">SUBTOTAL(9,G14:G16)</f>
        <v>300000</v>
      </c>
      <c r="H13" s="303" t="n">
        <f aca="false">SUBTOTAL(9,H14:H16)</f>
        <v>226379</v>
      </c>
      <c r="I13" s="303" t="n">
        <f aca="false">SUBTOTAL(9,I14:I16)</f>
        <v>226379</v>
      </c>
      <c r="J13" s="303" t="n">
        <f aca="false">SUBTOTAL(9,J14:J16)</f>
        <v>0</v>
      </c>
      <c r="K13" s="485" t="n">
        <f aca="false">H13/G13</f>
        <v>0.755</v>
      </c>
    </row>
    <row r="14" customFormat="false" ht="22.5" hidden="false" customHeight="true" outlineLevel="0" collapsed="false">
      <c r="A14" s="487" t="n">
        <v>60016</v>
      </c>
      <c r="B14" s="488" t="s">
        <v>334</v>
      </c>
      <c r="C14" s="488"/>
      <c r="D14" s="488"/>
      <c r="E14" s="488"/>
      <c r="F14" s="307" t="n">
        <f aca="false">SUBTOTAL(9,F15:F16)</f>
        <v>589335</v>
      </c>
      <c r="G14" s="307" t="n">
        <f aca="false">SUBTOTAL(9,G15:G16)</f>
        <v>300000</v>
      </c>
      <c r="H14" s="307" t="n">
        <f aca="false">SUBTOTAL(9,H15:H16)</f>
        <v>226379</v>
      </c>
      <c r="I14" s="307" t="n">
        <f aca="false">SUBTOTAL(9,I15:I16)</f>
        <v>226379</v>
      </c>
      <c r="J14" s="307" t="n">
        <f aca="false">SUBTOTAL(9,J15:J16)</f>
        <v>0</v>
      </c>
      <c r="K14" s="489" t="n">
        <f aca="false">H14/G14</f>
        <v>0.755</v>
      </c>
    </row>
    <row r="15" customFormat="false" ht="22.5" hidden="false" customHeight="true" outlineLevel="0" collapsed="false">
      <c r="A15" s="490" t="s">
        <v>250</v>
      </c>
      <c r="B15" s="490"/>
      <c r="C15" s="490"/>
      <c r="D15" s="490"/>
      <c r="E15" s="490"/>
      <c r="F15" s="309" t="n">
        <f aca="false">SUBTOTAL(9,F16)</f>
        <v>589335</v>
      </c>
      <c r="G15" s="309" t="n">
        <f aca="false">SUBTOTAL(9,G16)</f>
        <v>300000</v>
      </c>
      <c r="H15" s="309" t="n">
        <f aca="false">SUBTOTAL(9,H16)</f>
        <v>226379</v>
      </c>
      <c r="I15" s="309" t="n">
        <f aca="false">SUBTOTAL(9,I16)</f>
        <v>226379</v>
      </c>
      <c r="J15" s="309" t="n">
        <f aca="false">SUBTOTAL(9,J16)</f>
        <v>0</v>
      </c>
      <c r="K15" s="491" t="n">
        <f aca="false">H15/G15</f>
        <v>0.755</v>
      </c>
    </row>
    <row r="16" customFormat="false" ht="22.5" hidden="false" customHeight="true" outlineLevel="0" collapsed="false">
      <c r="A16" s="492"/>
      <c r="B16" s="240" t="n">
        <v>1</v>
      </c>
      <c r="C16" s="241" t="s">
        <v>722</v>
      </c>
      <c r="D16" s="493" t="n">
        <v>1900000</v>
      </c>
      <c r="E16" s="494" t="s">
        <v>723</v>
      </c>
      <c r="F16" s="493" t="n">
        <v>589335</v>
      </c>
      <c r="G16" s="493" t="n">
        <v>300000</v>
      </c>
      <c r="H16" s="493" t="n">
        <f aca="false">I16+J16</f>
        <v>226379</v>
      </c>
      <c r="I16" s="493" t="n">
        <v>226379</v>
      </c>
      <c r="J16" s="493" t="n">
        <v>0</v>
      </c>
      <c r="K16" s="495" t="n">
        <f aca="false">H16/G16</f>
        <v>0.755</v>
      </c>
      <c r="L16" s="483" t="s">
        <v>342</v>
      </c>
      <c r="M16" s="496" t="n">
        <f aca="false">IF(L16="kk",1,0)</f>
        <v>0</v>
      </c>
      <c r="N16" s="496" t="n">
        <f aca="false">IF(L16="kn",1,0)</f>
        <v>1</v>
      </c>
      <c r="O16" s="496" t="n">
        <f aca="false">IF(L16="r",1,0)</f>
        <v>0</v>
      </c>
      <c r="P16" s="496" t="n">
        <f aca="false">IF(L16="zi",1,0)</f>
        <v>0</v>
      </c>
      <c r="Q16" s="497" t="n">
        <f aca="false">D16-F16-G16</f>
        <v>1010665</v>
      </c>
    </row>
    <row r="17" customFormat="false" ht="22.5" hidden="false" customHeight="true" outlineLevel="0" collapsed="false">
      <c r="A17" s="486" t="n">
        <v>700</v>
      </c>
      <c r="B17" s="484" t="s">
        <v>59</v>
      </c>
      <c r="C17" s="484"/>
      <c r="D17" s="484"/>
      <c r="E17" s="484"/>
      <c r="F17" s="303" t="n">
        <f aca="false">SUBTOTAL(9,F18:F26)</f>
        <v>6970506</v>
      </c>
      <c r="G17" s="303" t="n">
        <f aca="false">SUBTOTAL(9,G18:G26)</f>
        <v>4529778</v>
      </c>
      <c r="H17" s="303" t="n">
        <f aca="false">SUBTOTAL(9,H18:H26)</f>
        <v>2013190</v>
      </c>
      <c r="I17" s="303" t="n">
        <f aca="false">SUBTOTAL(9,I18:I26)</f>
        <v>2013190</v>
      </c>
      <c r="J17" s="303" t="n">
        <f aca="false">SUBTOTAL(9,J18:J26)</f>
        <v>0</v>
      </c>
      <c r="K17" s="485" t="n">
        <f aca="false">H17/G17</f>
        <v>0.444</v>
      </c>
      <c r="M17" s="496" t="n">
        <f aca="false">IF(L17="kk",1,0)</f>
        <v>0</v>
      </c>
      <c r="N17" s="496" t="n">
        <f aca="false">IF(L17="kn",1,0)</f>
        <v>0</v>
      </c>
      <c r="O17" s="496" t="n">
        <f aca="false">IF(L17="r",1,0)</f>
        <v>0</v>
      </c>
      <c r="P17" s="496" t="n">
        <f aca="false">IF(L17="zi",1,0)</f>
        <v>0</v>
      </c>
      <c r="Q17" s="497"/>
    </row>
    <row r="18" customFormat="false" ht="22.5" hidden="false" customHeight="true" outlineLevel="0" collapsed="false">
      <c r="A18" s="498" t="n">
        <v>70005</v>
      </c>
      <c r="B18" s="488" t="s">
        <v>444</v>
      </c>
      <c r="C18" s="488"/>
      <c r="D18" s="488"/>
      <c r="E18" s="488"/>
      <c r="F18" s="307" t="n">
        <f aca="false">SUBTOTAL(9,F19:F26)</f>
        <v>6970506</v>
      </c>
      <c r="G18" s="307" t="n">
        <f aca="false">SUBTOTAL(9,G19:G26)</f>
        <v>4529778</v>
      </c>
      <c r="H18" s="307" t="n">
        <f aca="false">SUBTOTAL(9,H19:H26)</f>
        <v>2013190</v>
      </c>
      <c r="I18" s="307" t="n">
        <f aca="false">SUBTOTAL(9,I19:I26)</f>
        <v>2013190</v>
      </c>
      <c r="J18" s="307" t="n">
        <f aca="false">SUBTOTAL(9,J19:J26)</f>
        <v>0</v>
      </c>
      <c r="K18" s="489" t="n">
        <f aca="false">H18/G18</f>
        <v>0.444</v>
      </c>
      <c r="M18" s="496" t="n">
        <f aca="false">IF(L18="kk",1,0)</f>
        <v>0</v>
      </c>
      <c r="N18" s="496" t="n">
        <f aca="false">IF(L18="kn",1,0)</f>
        <v>0</v>
      </c>
      <c r="O18" s="496" t="n">
        <f aca="false">IF(L18="r",1,0)</f>
        <v>0</v>
      </c>
      <c r="P18" s="496" t="n">
        <f aca="false">IF(L18="zi",1,0)</f>
        <v>0</v>
      </c>
      <c r="Q18" s="497"/>
    </row>
    <row r="19" customFormat="false" ht="22.5" hidden="false" customHeight="true" outlineLevel="0" collapsed="false">
      <c r="A19" s="490" t="s">
        <v>249</v>
      </c>
      <c r="B19" s="490"/>
      <c r="C19" s="490"/>
      <c r="D19" s="490"/>
      <c r="E19" s="490"/>
      <c r="F19" s="309" t="n">
        <f aca="false">SUBTOTAL(9,F20:F21)</f>
        <v>1874520</v>
      </c>
      <c r="G19" s="309" t="n">
        <f aca="false">SUBTOTAL(9,G20:G21)</f>
        <v>474778</v>
      </c>
      <c r="H19" s="309" t="n">
        <f aca="false">SUBTOTAL(9,H20:H21)</f>
        <v>55051</v>
      </c>
      <c r="I19" s="309" t="n">
        <f aca="false">SUBTOTAL(9,I20:I21)</f>
        <v>55051</v>
      </c>
      <c r="J19" s="309" t="n">
        <f aca="false">SUBTOTAL(9,J20:J21)</f>
        <v>0</v>
      </c>
      <c r="K19" s="491" t="n">
        <f aca="false">H19/G19</f>
        <v>0.116</v>
      </c>
      <c r="M19" s="496" t="n">
        <f aca="false">IF(L19="kk",1,0)</f>
        <v>0</v>
      </c>
      <c r="N19" s="496" t="n">
        <f aca="false">IF(L19="kn",1,0)</f>
        <v>0</v>
      </c>
      <c r="O19" s="496" t="n">
        <f aca="false">IF(L19="r",1,0)</f>
        <v>0</v>
      </c>
      <c r="P19" s="496" t="n">
        <f aca="false">IF(L19="zi",1,0)</f>
        <v>0</v>
      </c>
      <c r="Q19" s="497"/>
    </row>
    <row r="20" customFormat="false" ht="22.5" hidden="false" customHeight="true" outlineLevel="0" collapsed="false">
      <c r="A20" s="492"/>
      <c r="B20" s="240" t="n">
        <f aca="false">B16+1</f>
        <v>2</v>
      </c>
      <c r="C20" s="241" t="s">
        <v>724</v>
      </c>
      <c r="D20" s="493" t="n">
        <v>418034</v>
      </c>
      <c r="E20" s="499" t="s">
        <v>725</v>
      </c>
      <c r="F20" s="493" t="n">
        <v>233256</v>
      </c>
      <c r="G20" s="493" t="n">
        <v>184778</v>
      </c>
      <c r="H20" s="493" t="n">
        <f aca="false">J20+I20</f>
        <v>242</v>
      </c>
      <c r="I20" s="493" t="n">
        <v>242</v>
      </c>
      <c r="J20" s="493" t="n">
        <v>0</v>
      </c>
      <c r="K20" s="495" t="n">
        <f aca="false">H20/G20</f>
        <v>0.001</v>
      </c>
      <c r="L20" s="483" t="s">
        <v>337</v>
      </c>
      <c r="M20" s="496" t="n">
        <f aca="false">IF(L20="kk",1,0)</f>
        <v>1</v>
      </c>
      <c r="N20" s="496" t="n">
        <f aca="false">IF(L20="kn",1,0)</f>
        <v>0</v>
      </c>
      <c r="O20" s="496" t="n">
        <f aca="false">IF(L20="r",1,0)</f>
        <v>0</v>
      </c>
      <c r="P20" s="496" t="n">
        <f aca="false">IF(L20="zi",1,0)</f>
        <v>0</v>
      </c>
      <c r="Q20" s="497" t="n">
        <f aca="false">D20-F20-G20</f>
        <v>0</v>
      </c>
    </row>
    <row r="21" customFormat="false" ht="33.75" hidden="false" customHeight="false" outlineLevel="0" collapsed="false">
      <c r="A21" s="500"/>
      <c r="B21" s="240" t="n">
        <f aca="false">B20+1</f>
        <v>3</v>
      </c>
      <c r="C21" s="241" t="s">
        <v>726</v>
      </c>
      <c r="D21" s="493" t="n">
        <v>1931264</v>
      </c>
      <c r="E21" s="499" t="s">
        <v>727</v>
      </c>
      <c r="F21" s="501" t="n">
        <v>1641264</v>
      </c>
      <c r="G21" s="501" t="n">
        <v>290000</v>
      </c>
      <c r="H21" s="493" t="n">
        <f aca="false">J21+I21</f>
        <v>54809</v>
      </c>
      <c r="I21" s="493" t="n">
        <v>54809</v>
      </c>
      <c r="J21" s="493" t="n">
        <v>0</v>
      </c>
      <c r="K21" s="495" t="n">
        <f aca="false">H21/G21</f>
        <v>0.189</v>
      </c>
      <c r="L21" s="483" t="s">
        <v>337</v>
      </c>
      <c r="M21" s="496" t="n">
        <f aca="false">IF(L21="kk",1,0)</f>
        <v>1</v>
      </c>
      <c r="N21" s="496" t="n">
        <f aca="false">IF(L21="kn",1,0)</f>
        <v>0</v>
      </c>
      <c r="O21" s="496" t="n">
        <f aca="false">IF(L21="r",1,0)</f>
        <v>0</v>
      </c>
      <c r="P21" s="496" t="n">
        <f aca="false">IF(L21="zi",1,0)</f>
        <v>0</v>
      </c>
      <c r="Q21" s="497" t="n">
        <f aca="false">D21-F21-G21</f>
        <v>0</v>
      </c>
    </row>
    <row r="22" customFormat="false" ht="22.5" hidden="false" customHeight="true" outlineLevel="0" collapsed="false">
      <c r="A22" s="490" t="s">
        <v>250</v>
      </c>
      <c r="B22" s="490"/>
      <c r="C22" s="490"/>
      <c r="D22" s="490"/>
      <c r="E22" s="490"/>
      <c r="F22" s="309" t="n">
        <f aca="false">SUBTOTAL(9,F23:F24)</f>
        <v>5095986</v>
      </c>
      <c r="G22" s="309" t="n">
        <f aca="false">SUBTOTAL(9,G23:G24)</f>
        <v>3960000</v>
      </c>
      <c r="H22" s="309" t="n">
        <f aca="false">SUBTOTAL(9,H23:H24)</f>
        <v>1945908</v>
      </c>
      <c r="I22" s="309" t="n">
        <f aca="false">SUBTOTAL(9,I23:I24)</f>
        <v>1945908</v>
      </c>
      <c r="J22" s="309" t="n">
        <f aca="false">SUBTOTAL(9,J23:J24)</f>
        <v>0</v>
      </c>
      <c r="K22" s="491" t="n">
        <f aca="false">H22/G22</f>
        <v>0.491</v>
      </c>
      <c r="M22" s="496" t="n">
        <f aca="false">IF(L22="kk",1,0)</f>
        <v>0</v>
      </c>
      <c r="N22" s="496" t="n">
        <f aca="false">IF(L22="kn",1,0)</f>
        <v>0</v>
      </c>
      <c r="O22" s="496" t="n">
        <f aca="false">IF(L22="r",1,0)</f>
        <v>0</v>
      </c>
      <c r="P22" s="496" t="n">
        <f aca="false">IF(L22="zi",1,0)</f>
        <v>0</v>
      </c>
      <c r="Q22" s="497"/>
    </row>
    <row r="23" customFormat="false" ht="22.5" hidden="false" customHeight="false" outlineLevel="0" collapsed="false">
      <c r="A23" s="492"/>
      <c r="B23" s="240" t="n">
        <f aca="false">B21+1</f>
        <v>4</v>
      </c>
      <c r="C23" s="241" t="s">
        <v>728</v>
      </c>
      <c r="D23" s="493" t="n">
        <v>8458701</v>
      </c>
      <c r="E23" s="502" t="s">
        <v>729</v>
      </c>
      <c r="F23" s="493" t="n">
        <v>4721701</v>
      </c>
      <c r="G23" s="493" t="n">
        <v>1985000</v>
      </c>
      <c r="H23" s="493" t="n">
        <f aca="false">J23+I23</f>
        <v>1332990</v>
      </c>
      <c r="I23" s="493" t="n">
        <v>1332990</v>
      </c>
      <c r="J23" s="493" t="n">
        <v>0</v>
      </c>
      <c r="K23" s="495" t="n">
        <f aca="false">H23/G23</f>
        <v>0.672</v>
      </c>
      <c r="L23" s="483" t="s">
        <v>342</v>
      </c>
      <c r="M23" s="496" t="n">
        <f aca="false">IF(L23="kk",1,0)</f>
        <v>0</v>
      </c>
      <c r="N23" s="496" t="n">
        <f aca="false">IF(L23="kn",1,0)</f>
        <v>1</v>
      </c>
      <c r="O23" s="496" t="n">
        <f aca="false">IF(L23="r",1,0)</f>
        <v>0</v>
      </c>
      <c r="P23" s="496" t="n">
        <f aca="false">IF(L23="zi",1,0)</f>
        <v>0</v>
      </c>
      <c r="Q23" s="497" t="n">
        <f aca="false">D23-F23-G23</f>
        <v>1752000</v>
      </c>
    </row>
    <row r="24" customFormat="false" ht="22.5" hidden="false" customHeight="true" outlineLevel="0" collapsed="false">
      <c r="A24" s="492"/>
      <c r="B24" s="240" t="n">
        <f aca="false">B23+1</f>
        <v>5</v>
      </c>
      <c r="C24" s="241" t="s">
        <v>730</v>
      </c>
      <c r="D24" s="493" t="n">
        <v>7750000</v>
      </c>
      <c r="E24" s="502" t="s">
        <v>731</v>
      </c>
      <c r="F24" s="493" t="n">
        <v>374285</v>
      </c>
      <c r="G24" s="493" t="n">
        <v>1975000</v>
      </c>
      <c r="H24" s="493" t="n">
        <f aca="false">J24+I24</f>
        <v>612918</v>
      </c>
      <c r="I24" s="493" t="n">
        <v>612918</v>
      </c>
      <c r="J24" s="493" t="n">
        <v>0</v>
      </c>
      <c r="K24" s="495" t="n">
        <f aca="false">H24/G24</f>
        <v>0.31</v>
      </c>
      <c r="L24" s="483" t="s">
        <v>342</v>
      </c>
      <c r="M24" s="496" t="n">
        <f aca="false">IF(L24="kk",1,0)</f>
        <v>0</v>
      </c>
      <c r="N24" s="496" t="n">
        <f aca="false">IF(L24="kn",1,0)</f>
        <v>1</v>
      </c>
      <c r="O24" s="496" t="n">
        <f aca="false">IF(L24="r",1,0)</f>
        <v>0</v>
      </c>
      <c r="P24" s="496" t="n">
        <f aca="false">IF(L24="zi",1,0)</f>
        <v>0</v>
      </c>
      <c r="Q24" s="497" t="n">
        <f aca="false">D24-F24-G24</f>
        <v>5400715</v>
      </c>
    </row>
    <row r="25" customFormat="false" ht="22.5" hidden="false" customHeight="true" outlineLevel="0" collapsed="false">
      <c r="A25" s="490" t="s">
        <v>732</v>
      </c>
      <c r="B25" s="490"/>
      <c r="C25" s="490"/>
      <c r="D25" s="490"/>
      <c r="E25" s="490"/>
      <c r="F25" s="309" t="n">
        <f aca="false">SUBTOTAL(9,F26)</f>
        <v>0</v>
      </c>
      <c r="G25" s="309" t="n">
        <f aca="false">SUBTOTAL(9,G26)</f>
        <v>95000</v>
      </c>
      <c r="H25" s="309" t="n">
        <f aca="false">SUBTOTAL(9,H26)</f>
        <v>12231</v>
      </c>
      <c r="I25" s="309" t="n">
        <f aca="false">SUBTOTAL(9,I26)</f>
        <v>12231</v>
      </c>
      <c r="J25" s="309" t="n">
        <f aca="false">SUBTOTAL(9,J26)</f>
        <v>0</v>
      </c>
      <c r="K25" s="491" t="n">
        <f aca="false">H25/G25</f>
        <v>0.129</v>
      </c>
      <c r="M25" s="496" t="n">
        <f aca="false">IF(L25="kk",1,0)</f>
        <v>0</v>
      </c>
      <c r="N25" s="496" t="n">
        <f aca="false">IF(L25="kn",1,0)</f>
        <v>0</v>
      </c>
      <c r="O25" s="496" t="n">
        <f aca="false">IF(L25="r",1,0)</f>
        <v>0</v>
      </c>
      <c r="P25" s="496" t="n">
        <f aca="false">IF(L25="zi",1,0)</f>
        <v>0</v>
      </c>
      <c r="Q25" s="497"/>
    </row>
    <row r="26" customFormat="false" ht="22.5" hidden="false" customHeight="true" outlineLevel="0" collapsed="false">
      <c r="A26" s="492"/>
      <c r="B26" s="240" t="n">
        <f aca="false">B24+1</f>
        <v>6</v>
      </c>
      <c r="C26" s="241" t="s">
        <v>733</v>
      </c>
      <c r="D26" s="493" t="n">
        <v>95000</v>
      </c>
      <c r="E26" s="502" t="s">
        <v>734</v>
      </c>
      <c r="F26" s="493" t="n">
        <v>0</v>
      </c>
      <c r="G26" s="493" t="n">
        <v>95000</v>
      </c>
      <c r="H26" s="493" t="n">
        <f aca="false">J26+I26</f>
        <v>12231</v>
      </c>
      <c r="I26" s="493" t="n">
        <v>12231</v>
      </c>
      <c r="J26" s="493" t="n">
        <v>0</v>
      </c>
      <c r="K26" s="495" t="n">
        <f aca="false">H26/G26</f>
        <v>0.129</v>
      </c>
      <c r="L26" s="483" t="s">
        <v>332</v>
      </c>
      <c r="M26" s="496" t="n">
        <f aca="false">IF(L26="kk",1,0)</f>
        <v>0</v>
      </c>
      <c r="N26" s="496" t="n">
        <f aca="false">IF(L26="kn",1,0)</f>
        <v>0</v>
      </c>
      <c r="O26" s="496" t="n">
        <f aca="false">IF(L26="r",1,0)</f>
        <v>1</v>
      </c>
      <c r="P26" s="496" t="n">
        <f aca="false">IF(L26="zi",1,0)</f>
        <v>0</v>
      </c>
      <c r="Q26" s="497" t="n">
        <f aca="false">D26-F26-G26</f>
        <v>0</v>
      </c>
    </row>
    <row r="27" customFormat="false" ht="22.5" hidden="false" customHeight="true" outlineLevel="0" collapsed="false">
      <c r="A27" s="486" t="n">
        <v>750</v>
      </c>
      <c r="B27" s="486" t="s">
        <v>68</v>
      </c>
      <c r="C27" s="486"/>
      <c r="D27" s="486"/>
      <c r="E27" s="486"/>
      <c r="F27" s="303" t="n">
        <f aca="false">SUBTOTAL(9,F28:F33)</f>
        <v>2769905</v>
      </c>
      <c r="G27" s="303" t="n">
        <f aca="false">SUBTOTAL(9,G28:G33)</f>
        <v>1971100</v>
      </c>
      <c r="H27" s="303" t="n">
        <f aca="false">SUBTOTAL(9,H28:H33)</f>
        <v>1208422</v>
      </c>
      <c r="I27" s="303" t="n">
        <f aca="false">SUBTOTAL(9,I28:I33)</f>
        <v>1208422</v>
      </c>
      <c r="J27" s="303" t="n">
        <f aca="false">SUBTOTAL(9,J28:J33)</f>
        <v>0</v>
      </c>
      <c r="K27" s="485" t="n">
        <f aca="false">H27/G27</f>
        <v>0.613</v>
      </c>
      <c r="M27" s="496" t="n">
        <f aca="false">IF(L27="kk",1,0)</f>
        <v>0</v>
      </c>
      <c r="N27" s="496" t="n">
        <f aca="false">IF(L27="kn",1,0)</f>
        <v>0</v>
      </c>
      <c r="O27" s="496" t="n">
        <f aca="false">IF(L27="r",1,0)</f>
        <v>0</v>
      </c>
      <c r="P27" s="496" t="n">
        <f aca="false">IF(L27="zi",1,0)</f>
        <v>0</v>
      </c>
      <c r="Q27" s="497"/>
    </row>
    <row r="28" customFormat="false" ht="22.5" hidden="false" customHeight="true" outlineLevel="0" collapsed="false">
      <c r="A28" s="487" t="n">
        <v>75023</v>
      </c>
      <c r="B28" s="488" t="s">
        <v>735</v>
      </c>
      <c r="C28" s="488"/>
      <c r="D28" s="488"/>
      <c r="E28" s="488"/>
      <c r="F28" s="307" t="n">
        <f aca="false">SUBTOTAL(9,F29:F33)</f>
        <v>2769905</v>
      </c>
      <c r="G28" s="307" t="n">
        <f aca="false">SUBTOTAL(9,G29:G33)</f>
        <v>1971100</v>
      </c>
      <c r="H28" s="307" t="n">
        <f aca="false">SUBTOTAL(9,H29:H33)</f>
        <v>1208422</v>
      </c>
      <c r="I28" s="307" t="n">
        <f aca="false">SUBTOTAL(9,I29:I33)</f>
        <v>1208422</v>
      </c>
      <c r="J28" s="307" t="n">
        <f aca="false">SUBTOTAL(9,J29:J33)</f>
        <v>0</v>
      </c>
      <c r="K28" s="503" t="n">
        <f aca="false">H28/G28</f>
        <v>0.613</v>
      </c>
      <c r="M28" s="496" t="n">
        <f aca="false">IF(L28="kk",1,0)</f>
        <v>0</v>
      </c>
      <c r="N28" s="496" t="n">
        <f aca="false">IF(L28="kn",1,0)</f>
        <v>0</v>
      </c>
      <c r="O28" s="496" t="n">
        <f aca="false">IF(L28="r",1,0)</f>
        <v>0</v>
      </c>
      <c r="P28" s="496" t="n">
        <f aca="false">IF(L28="zi",1,0)</f>
        <v>0</v>
      </c>
      <c r="Q28" s="497"/>
    </row>
    <row r="29" customFormat="false" ht="22.5" hidden="false" customHeight="true" outlineLevel="0" collapsed="false">
      <c r="A29" s="490" t="s">
        <v>249</v>
      </c>
      <c r="B29" s="490"/>
      <c r="C29" s="490"/>
      <c r="D29" s="490"/>
      <c r="E29" s="490"/>
      <c r="F29" s="309" t="n">
        <f aca="false">SUBTOTAL(9,F30)</f>
        <v>2769905</v>
      </c>
      <c r="G29" s="309" t="n">
        <f aca="false">SUBTOTAL(9,G30)</f>
        <v>1516400</v>
      </c>
      <c r="H29" s="309" t="n">
        <f aca="false">SUBTOTAL(9,H30)</f>
        <v>762878</v>
      </c>
      <c r="I29" s="309" t="n">
        <f aca="false">SUBTOTAL(9,I30)</f>
        <v>762878</v>
      </c>
      <c r="J29" s="309" t="n">
        <f aca="false">SUBTOTAL(9,J30)</f>
        <v>0</v>
      </c>
      <c r="K29" s="491" t="n">
        <f aca="false">H29/G29</f>
        <v>0.503</v>
      </c>
      <c r="M29" s="496" t="n">
        <f aca="false">IF(L29="kk",1,0)</f>
        <v>0</v>
      </c>
      <c r="N29" s="496" t="n">
        <f aca="false">IF(L29="kn",1,0)</f>
        <v>0</v>
      </c>
      <c r="O29" s="496" t="n">
        <f aca="false">IF(L29="r",1,0)</f>
        <v>0</v>
      </c>
      <c r="P29" s="496" t="n">
        <f aca="false">IF(L29="zi",1,0)</f>
        <v>0</v>
      </c>
      <c r="Q29" s="497"/>
    </row>
    <row r="30" customFormat="false" ht="22.5" hidden="false" customHeight="false" outlineLevel="0" collapsed="false">
      <c r="A30" s="492"/>
      <c r="B30" s="240" t="n">
        <f aca="false">B26+1</f>
        <v>7</v>
      </c>
      <c r="C30" s="241" t="s">
        <v>736</v>
      </c>
      <c r="D30" s="493" t="n">
        <f aca="false">3769905+530000-13600</f>
        <v>4286305</v>
      </c>
      <c r="E30" s="502" t="s">
        <v>737</v>
      </c>
      <c r="F30" s="493" t="n">
        <v>2769905</v>
      </c>
      <c r="G30" s="493" t="n">
        <v>1516400</v>
      </c>
      <c r="H30" s="493" t="n">
        <f aca="false">J30+I30</f>
        <v>762878</v>
      </c>
      <c r="I30" s="493" t="n">
        <v>762878</v>
      </c>
      <c r="J30" s="493" t="n">
        <v>0</v>
      </c>
      <c r="K30" s="495" t="n">
        <f aca="false">H30/G30</f>
        <v>0.503</v>
      </c>
      <c r="L30" s="483" t="s">
        <v>337</v>
      </c>
      <c r="M30" s="496" t="n">
        <f aca="false">IF(L30="kk",1,0)</f>
        <v>1</v>
      </c>
      <c r="N30" s="496" t="n">
        <f aca="false">IF(L30="kn",1,0)</f>
        <v>0</v>
      </c>
      <c r="O30" s="496" t="n">
        <f aca="false">IF(L30="r",1,0)</f>
        <v>0</v>
      </c>
      <c r="P30" s="496" t="n">
        <f aca="false">IF(L30="zi",1,0)</f>
        <v>0</v>
      </c>
      <c r="Q30" s="497" t="n">
        <f aca="false">D30-F30-G30</f>
        <v>0</v>
      </c>
    </row>
    <row r="31" customFormat="false" ht="22.5" hidden="false" customHeight="true" outlineLevel="0" collapsed="false">
      <c r="A31" s="490" t="s">
        <v>252</v>
      </c>
      <c r="B31" s="490"/>
      <c r="C31" s="490"/>
      <c r="D31" s="490"/>
      <c r="E31" s="490"/>
      <c r="F31" s="309" t="n">
        <f aca="false">SUBTOTAL(9,F32:F33)</f>
        <v>0</v>
      </c>
      <c r="G31" s="309" t="n">
        <f aca="false">SUBTOTAL(9,G32:G33)</f>
        <v>454700</v>
      </c>
      <c r="H31" s="309" t="n">
        <f aca="false">SUBTOTAL(9,H32:H33)</f>
        <v>445544</v>
      </c>
      <c r="I31" s="309" t="n">
        <f aca="false">SUBTOTAL(9,I32:I33)</f>
        <v>445544</v>
      </c>
      <c r="J31" s="309" t="n">
        <f aca="false">SUBTOTAL(9,J32:J33)</f>
        <v>0</v>
      </c>
      <c r="K31" s="491" t="n">
        <f aca="false">H31/G31</f>
        <v>0.98</v>
      </c>
      <c r="M31" s="496" t="n">
        <f aca="false">IF(L31="kk",1,0)</f>
        <v>0</v>
      </c>
      <c r="N31" s="496" t="n">
        <f aca="false">IF(L31="kn",1,0)</f>
        <v>0</v>
      </c>
      <c r="O31" s="496" t="n">
        <f aca="false">IF(L31="r",1,0)</f>
        <v>0</v>
      </c>
      <c r="P31" s="496" t="n">
        <f aca="false">IF(L31="zi",1,0)</f>
        <v>0</v>
      </c>
      <c r="Q31" s="497"/>
    </row>
    <row r="32" customFormat="false" ht="22.5" hidden="false" customHeight="true" outlineLevel="0" collapsed="false">
      <c r="A32" s="492"/>
      <c r="B32" s="240" t="n">
        <f aca="false">B30+1</f>
        <v>8</v>
      </c>
      <c r="C32" s="241" t="s">
        <v>738</v>
      </c>
      <c r="D32" s="493" t="n">
        <v>297500</v>
      </c>
      <c r="E32" s="504" t="s">
        <v>739</v>
      </c>
      <c r="F32" s="493" t="n">
        <v>0</v>
      </c>
      <c r="G32" s="493" t="n">
        <v>297500</v>
      </c>
      <c r="H32" s="493" t="n">
        <f aca="false">J32+I32</f>
        <v>297497</v>
      </c>
      <c r="I32" s="493" t="n">
        <v>297497</v>
      </c>
      <c r="J32" s="493" t="n">
        <v>0</v>
      </c>
      <c r="K32" s="495" t="n">
        <f aca="false">H32/G32</f>
        <v>1</v>
      </c>
      <c r="L32" s="483" t="s">
        <v>348</v>
      </c>
      <c r="M32" s="496" t="n">
        <f aca="false">IF(L32="kk",1,0)</f>
        <v>0</v>
      </c>
      <c r="N32" s="496" t="n">
        <f aca="false">IF(L32="kn",1,0)</f>
        <v>0</v>
      </c>
      <c r="O32" s="496" t="n">
        <f aca="false">IF(L32="r",1,0)</f>
        <v>0</v>
      </c>
      <c r="P32" s="496" t="n">
        <f aca="false">IF(L32="zi",1,0)</f>
        <v>1</v>
      </c>
      <c r="Q32" s="497" t="n">
        <f aca="false">D32-F32-G32</f>
        <v>0</v>
      </c>
    </row>
    <row r="33" customFormat="false" ht="22.5" hidden="false" customHeight="true" outlineLevel="0" collapsed="false">
      <c r="A33" s="492"/>
      <c r="B33" s="240" t="n">
        <f aca="false">B32+1</f>
        <v>9</v>
      </c>
      <c r="C33" s="241" t="s">
        <v>561</v>
      </c>
      <c r="D33" s="493" t="n">
        <v>157200</v>
      </c>
      <c r="E33" s="504" t="s">
        <v>740</v>
      </c>
      <c r="F33" s="493" t="n">
        <v>0</v>
      </c>
      <c r="G33" s="493" t="n">
        <v>157200</v>
      </c>
      <c r="H33" s="493" t="n">
        <f aca="false">J33+I33</f>
        <v>148047</v>
      </c>
      <c r="I33" s="493" t="n">
        <v>148047</v>
      </c>
      <c r="J33" s="493" t="n">
        <v>0</v>
      </c>
      <c r="K33" s="495" t="n">
        <f aca="false">H33/G33</f>
        <v>0.942</v>
      </c>
      <c r="L33" s="483" t="s">
        <v>348</v>
      </c>
      <c r="M33" s="496" t="n">
        <f aca="false">IF(L33="kk",1,0)</f>
        <v>0</v>
      </c>
      <c r="N33" s="496" t="n">
        <f aca="false">IF(L33="kn",1,0)</f>
        <v>0</v>
      </c>
      <c r="O33" s="496" t="n">
        <f aca="false">IF(L33="r",1,0)</f>
        <v>0</v>
      </c>
      <c r="P33" s="496" t="n">
        <f aca="false">IF(L33="zi",1,0)</f>
        <v>1</v>
      </c>
      <c r="Q33" s="497" t="n">
        <f aca="false">D33-F33-G33</f>
        <v>0</v>
      </c>
    </row>
    <row r="34" customFormat="false" ht="22.5" hidden="false" customHeight="true" outlineLevel="0" collapsed="false">
      <c r="A34" s="486" t="n">
        <v>801</v>
      </c>
      <c r="B34" s="486" t="s">
        <v>75</v>
      </c>
      <c r="C34" s="486"/>
      <c r="D34" s="486"/>
      <c r="E34" s="486"/>
      <c r="F34" s="303" t="n">
        <f aca="false">SUBTOTAL(9,F35:F57)</f>
        <v>2755629</v>
      </c>
      <c r="G34" s="303" t="n">
        <f aca="false">SUBTOTAL(9,G35:G57)</f>
        <v>12242484</v>
      </c>
      <c r="H34" s="303" t="n">
        <f aca="false">SUBTOTAL(9,H35:H57)</f>
        <v>8474643</v>
      </c>
      <c r="I34" s="303" t="n">
        <f aca="false">SUBTOTAL(9,I35:I57)</f>
        <v>8474643</v>
      </c>
      <c r="J34" s="303" t="n">
        <f aca="false">SUBTOTAL(9,J35:J57)</f>
        <v>0</v>
      </c>
      <c r="K34" s="485" t="n">
        <f aca="false">H34/G34</f>
        <v>0.692</v>
      </c>
      <c r="M34" s="496" t="n">
        <f aca="false">IF(L34="kk",1,0)</f>
        <v>0</v>
      </c>
      <c r="N34" s="496" t="n">
        <f aca="false">IF(L34="kn",1,0)</f>
        <v>0</v>
      </c>
      <c r="O34" s="496" t="n">
        <f aca="false">IF(L34="r",1,0)</f>
        <v>0</v>
      </c>
      <c r="P34" s="496" t="n">
        <f aca="false">IF(L34="zi",1,0)</f>
        <v>0</v>
      </c>
      <c r="Q34" s="497"/>
    </row>
    <row r="35" customFormat="false" ht="22.5" hidden="false" customHeight="true" outlineLevel="0" collapsed="false">
      <c r="A35" s="487" t="n">
        <v>80101</v>
      </c>
      <c r="B35" s="488" t="s">
        <v>363</v>
      </c>
      <c r="C35" s="488"/>
      <c r="D35" s="488"/>
      <c r="E35" s="488"/>
      <c r="F35" s="307" t="n">
        <f aca="false">SUBTOTAL(9,F36:F40)</f>
        <v>2399580</v>
      </c>
      <c r="G35" s="307" t="n">
        <f aca="false">SUBTOTAL(9,G36:G40)</f>
        <v>10681955</v>
      </c>
      <c r="H35" s="307" t="n">
        <f aca="false">SUBTOTAL(9,H36:H40)</f>
        <v>7195972</v>
      </c>
      <c r="I35" s="307" t="n">
        <f aca="false">SUBTOTAL(9,I36:I40)</f>
        <v>7195972</v>
      </c>
      <c r="J35" s="307" t="n">
        <f aca="false">SUBTOTAL(9,J36:J40)</f>
        <v>0</v>
      </c>
      <c r="K35" s="503" t="n">
        <f aca="false">H35/G35</f>
        <v>0.674</v>
      </c>
      <c r="M35" s="496" t="n">
        <f aca="false">IF(L35="kk",1,0)</f>
        <v>0</v>
      </c>
      <c r="N35" s="496" t="n">
        <f aca="false">IF(L35="kn",1,0)</f>
        <v>0</v>
      </c>
      <c r="O35" s="496" t="n">
        <f aca="false">IF(L35="r",1,0)</f>
        <v>0</v>
      </c>
      <c r="P35" s="496" t="n">
        <f aca="false">IF(L35="zi",1,0)</f>
        <v>0</v>
      </c>
      <c r="Q35" s="497"/>
    </row>
    <row r="36" customFormat="false" ht="22.5" hidden="false" customHeight="true" outlineLevel="0" collapsed="false">
      <c r="A36" s="490" t="s">
        <v>249</v>
      </c>
      <c r="B36" s="490"/>
      <c r="C36" s="490"/>
      <c r="D36" s="490"/>
      <c r="E36" s="490"/>
      <c r="F36" s="309" t="n">
        <f aca="false">SUBTOTAL(9,F37:F38)</f>
        <v>2399580</v>
      </c>
      <c r="G36" s="309" t="n">
        <f aca="false">SUBTOTAL(9,G37:G38)</f>
        <v>9761955</v>
      </c>
      <c r="H36" s="309" t="n">
        <f aca="false">SUBTOTAL(9,H37:H38)</f>
        <v>6588929</v>
      </c>
      <c r="I36" s="309" t="n">
        <f aca="false">SUBTOTAL(9,I37:I38)</f>
        <v>6588929</v>
      </c>
      <c r="J36" s="309" t="n">
        <f aca="false">SUBTOTAL(9,J37:J38)</f>
        <v>0</v>
      </c>
      <c r="K36" s="491" t="n">
        <f aca="false">H36/G36</f>
        <v>0.675</v>
      </c>
      <c r="M36" s="496" t="n">
        <f aca="false">IF(L36="kk",1,0)</f>
        <v>0</v>
      </c>
      <c r="N36" s="496" t="n">
        <f aca="false">IF(L36="kn",1,0)</f>
        <v>0</v>
      </c>
      <c r="O36" s="496" t="n">
        <f aca="false">IF(L36="r",1,0)</f>
        <v>0</v>
      </c>
      <c r="P36" s="496" t="n">
        <f aca="false">IF(L36="zi",1,0)</f>
        <v>0</v>
      </c>
      <c r="Q36" s="497"/>
    </row>
    <row r="37" customFormat="false" ht="22.5" hidden="false" customHeight="true" outlineLevel="0" collapsed="false">
      <c r="A37" s="492"/>
      <c r="B37" s="240" t="n">
        <f aca="false">B33+1</f>
        <v>10</v>
      </c>
      <c r="C37" s="241" t="s">
        <v>741</v>
      </c>
      <c r="D37" s="493" t="n">
        <v>7796198</v>
      </c>
      <c r="E37" s="500" t="s">
        <v>742</v>
      </c>
      <c r="F37" s="493" t="n">
        <v>2244243</v>
      </c>
      <c r="G37" s="493" t="n">
        <v>5551955</v>
      </c>
      <c r="H37" s="493" t="n">
        <f aca="false">J37+I37</f>
        <v>3440966</v>
      </c>
      <c r="I37" s="493" t="n">
        <v>3440966</v>
      </c>
      <c r="J37" s="493" t="n">
        <v>0</v>
      </c>
      <c r="K37" s="495" t="n">
        <f aca="false">H37/G37</f>
        <v>0.62</v>
      </c>
      <c r="L37" s="483" t="s">
        <v>337</v>
      </c>
      <c r="M37" s="496" t="n">
        <f aca="false">IF(L37="kk",1,0)</f>
        <v>1</v>
      </c>
      <c r="N37" s="496" t="n">
        <f aca="false">IF(L37="kn",1,0)</f>
        <v>0</v>
      </c>
      <c r="O37" s="496" t="n">
        <f aca="false">IF(L37="r",1,0)</f>
        <v>0</v>
      </c>
      <c r="P37" s="496" t="n">
        <f aca="false">IF(L37="zi",1,0)</f>
        <v>0</v>
      </c>
      <c r="Q37" s="497" t="n">
        <f aca="false">D37-F37-G37</f>
        <v>0</v>
      </c>
    </row>
    <row r="38" customFormat="false" ht="22.5" hidden="false" customHeight="true" outlineLevel="0" collapsed="false">
      <c r="A38" s="492"/>
      <c r="B38" s="240" t="n">
        <f aca="false">B37+1</f>
        <v>11</v>
      </c>
      <c r="C38" s="241" t="s">
        <v>743</v>
      </c>
      <c r="D38" s="493" t="n">
        <v>4365337</v>
      </c>
      <c r="E38" s="500" t="s">
        <v>725</v>
      </c>
      <c r="F38" s="493" t="n">
        <v>155337</v>
      </c>
      <c r="G38" s="493" t="n">
        <v>4210000</v>
      </c>
      <c r="H38" s="493" t="n">
        <f aca="false">J38+I38</f>
        <v>3147963</v>
      </c>
      <c r="I38" s="493" t="n">
        <v>3147963</v>
      </c>
      <c r="J38" s="493" t="n">
        <v>0</v>
      </c>
      <c r="K38" s="495" t="n">
        <f aca="false">H38/G38</f>
        <v>0.748</v>
      </c>
      <c r="L38" s="483" t="s">
        <v>337</v>
      </c>
      <c r="M38" s="496" t="n">
        <f aca="false">IF(L38="kk",1,0)</f>
        <v>1</v>
      </c>
      <c r="N38" s="496" t="n">
        <f aca="false">IF(L38="kn",1,0)</f>
        <v>0</v>
      </c>
      <c r="O38" s="496" t="n">
        <f aca="false">IF(L38="r",1,0)</f>
        <v>0</v>
      </c>
      <c r="P38" s="496" t="n">
        <f aca="false">IF(L38="zi",1,0)</f>
        <v>0</v>
      </c>
      <c r="Q38" s="497" t="n">
        <f aca="false">D38-F38-G38</f>
        <v>0</v>
      </c>
    </row>
    <row r="39" customFormat="false" ht="22.5" hidden="false" customHeight="true" outlineLevel="0" collapsed="false">
      <c r="A39" s="505" t="s">
        <v>252</v>
      </c>
      <c r="B39" s="505"/>
      <c r="C39" s="505"/>
      <c r="D39" s="505"/>
      <c r="E39" s="505"/>
      <c r="F39" s="309" t="n">
        <f aca="false">SUBTOTAL(9,F40)</f>
        <v>0</v>
      </c>
      <c r="G39" s="309" t="n">
        <f aca="false">SUBTOTAL(9,G40)</f>
        <v>920000</v>
      </c>
      <c r="H39" s="309" t="n">
        <f aca="false">SUBTOTAL(9,H40)</f>
        <v>607043</v>
      </c>
      <c r="I39" s="309" t="n">
        <f aca="false">SUBTOTAL(9,I40)</f>
        <v>607043</v>
      </c>
      <c r="J39" s="309" t="n">
        <f aca="false">SUBTOTAL(9,J40)</f>
        <v>0</v>
      </c>
      <c r="K39" s="491" t="n">
        <f aca="false">H39/G39</f>
        <v>0.66</v>
      </c>
      <c r="M39" s="496" t="n">
        <f aca="false">IF(L39="kk",1,0)</f>
        <v>0</v>
      </c>
      <c r="N39" s="496" t="n">
        <f aca="false">IF(L39="kn",1,0)</f>
        <v>0</v>
      </c>
      <c r="O39" s="496" t="n">
        <f aca="false">IF(L39="r",1,0)</f>
        <v>0</v>
      </c>
      <c r="P39" s="496" t="n">
        <f aca="false">IF(L39="zi",1,0)</f>
        <v>0</v>
      </c>
      <c r="Q39" s="497"/>
    </row>
    <row r="40" customFormat="false" ht="22.5" hidden="false" customHeight="true" outlineLevel="0" collapsed="false">
      <c r="A40" s="492"/>
      <c r="B40" s="240" t="n">
        <f aca="false">B38+1</f>
        <v>12</v>
      </c>
      <c r="C40" s="241" t="s">
        <v>456</v>
      </c>
      <c r="D40" s="493" t="n">
        <v>920000</v>
      </c>
      <c r="E40" s="500" t="s">
        <v>744</v>
      </c>
      <c r="F40" s="493" t="n">
        <v>0</v>
      </c>
      <c r="G40" s="493" t="n">
        <v>920000</v>
      </c>
      <c r="H40" s="493" t="n">
        <f aca="false">J40+I40</f>
        <v>607043</v>
      </c>
      <c r="I40" s="493" t="n">
        <v>607043</v>
      </c>
      <c r="J40" s="493" t="n">
        <v>0</v>
      </c>
      <c r="K40" s="495" t="n">
        <f aca="false">H40/G40</f>
        <v>0.66</v>
      </c>
      <c r="L40" s="483" t="s">
        <v>348</v>
      </c>
      <c r="M40" s="496" t="n">
        <f aca="false">IF(L40="kk",1,0)</f>
        <v>0</v>
      </c>
      <c r="N40" s="496" t="n">
        <f aca="false">IF(L40="kn",1,0)</f>
        <v>0</v>
      </c>
      <c r="O40" s="496" t="n">
        <f aca="false">IF(L40="r",1,0)</f>
        <v>0</v>
      </c>
      <c r="P40" s="496" t="n">
        <f aca="false">IF(L40="zi",1,0)</f>
        <v>1</v>
      </c>
      <c r="Q40" s="497" t="n">
        <f aca="false">D40-F40-G40</f>
        <v>0</v>
      </c>
    </row>
    <row r="41" customFormat="false" ht="22.5" hidden="false" customHeight="true" outlineLevel="0" collapsed="false">
      <c r="A41" s="487" t="n">
        <v>80104</v>
      </c>
      <c r="B41" s="488" t="s">
        <v>367</v>
      </c>
      <c r="C41" s="488"/>
      <c r="D41" s="488"/>
      <c r="E41" s="488"/>
      <c r="F41" s="307" t="n">
        <f aca="false">SUBTOTAL(9,F42:F43)</f>
        <v>0</v>
      </c>
      <c r="G41" s="307" t="n">
        <f aca="false">SUBTOTAL(9,G42:G43)</f>
        <v>721490</v>
      </c>
      <c r="H41" s="307" t="n">
        <f aca="false">SUBTOTAL(9,H42:H43)</f>
        <v>687514</v>
      </c>
      <c r="I41" s="307" t="n">
        <f aca="false">SUBTOTAL(9,I42:I43)</f>
        <v>687514</v>
      </c>
      <c r="J41" s="307" t="n">
        <f aca="false">SUBTOTAL(9,J42:J43)</f>
        <v>0</v>
      </c>
      <c r="K41" s="503" t="n">
        <f aca="false">H41/G41</f>
        <v>0.953</v>
      </c>
      <c r="M41" s="496" t="n">
        <f aca="false">IF(L41="kk",1,0)</f>
        <v>0</v>
      </c>
      <c r="N41" s="496" t="n">
        <f aca="false">IF(L41="kn",1,0)</f>
        <v>0</v>
      </c>
      <c r="O41" s="496" t="n">
        <f aca="false">IF(L41="r",1,0)</f>
        <v>0</v>
      </c>
      <c r="P41" s="496" t="n">
        <f aca="false">IF(L41="zi",1,0)</f>
        <v>0</v>
      </c>
      <c r="Q41" s="497"/>
    </row>
    <row r="42" customFormat="false" ht="22.5" hidden="false" customHeight="true" outlineLevel="0" collapsed="false">
      <c r="A42" s="490" t="s">
        <v>252</v>
      </c>
      <c r="B42" s="490"/>
      <c r="C42" s="490"/>
      <c r="D42" s="490"/>
      <c r="E42" s="490"/>
      <c r="F42" s="309" t="n">
        <f aca="false">SUBTOTAL(9,F43)</f>
        <v>0</v>
      </c>
      <c r="G42" s="309" t="n">
        <f aca="false">SUBTOTAL(9,G43)</f>
        <v>721490</v>
      </c>
      <c r="H42" s="309" t="n">
        <f aca="false">SUBTOTAL(9,H43)</f>
        <v>687514</v>
      </c>
      <c r="I42" s="309" t="n">
        <f aca="false">SUBTOTAL(9,I43)</f>
        <v>687514</v>
      </c>
      <c r="J42" s="309" t="n">
        <f aca="false">SUBTOTAL(9,J43)</f>
        <v>0</v>
      </c>
      <c r="K42" s="491" t="n">
        <f aca="false">H42/G42</f>
        <v>0.953</v>
      </c>
      <c r="M42" s="496" t="n">
        <f aca="false">IF(L42="kk",1,0)</f>
        <v>0</v>
      </c>
      <c r="N42" s="496" t="n">
        <f aca="false">IF(L42="kn",1,0)</f>
        <v>0</v>
      </c>
      <c r="O42" s="496" t="n">
        <f aca="false">IF(L42="r",1,0)</f>
        <v>0</v>
      </c>
      <c r="P42" s="496" t="n">
        <f aca="false">IF(L42="zi",1,0)</f>
        <v>0</v>
      </c>
      <c r="Q42" s="497"/>
    </row>
    <row r="43" customFormat="false" ht="22.5" hidden="false" customHeight="true" outlineLevel="0" collapsed="false">
      <c r="A43" s="492"/>
      <c r="B43" s="240" t="n">
        <f aca="false">B40+1</f>
        <v>13</v>
      </c>
      <c r="C43" s="241" t="s">
        <v>459</v>
      </c>
      <c r="D43" s="493" t="n">
        <v>721490</v>
      </c>
      <c r="E43" s="494" t="s">
        <v>745</v>
      </c>
      <c r="F43" s="506" t="n">
        <v>0</v>
      </c>
      <c r="G43" s="506" t="n">
        <v>721490</v>
      </c>
      <c r="H43" s="506" t="n">
        <f aca="false">J43+I43</f>
        <v>687514</v>
      </c>
      <c r="I43" s="506" t="n">
        <v>687514</v>
      </c>
      <c r="J43" s="506" t="n">
        <v>0</v>
      </c>
      <c r="K43" s="507" t="n">
        <f aca="false">H43/G43</f>
        <v>0.953</v>
      </c>
      <c r="L43" s="483" t="s">
        <v>348</v>
      </c>
      <c r="M43" s="496" t="n">
        <f aca="false">IF(L43="kk",1,0)</f>
        <v>0</v>
      </c>
      <c r="N43" s="496" t="n">
        <f aca="false">IF(L43="kn",1,0)</f>
        <v>0</v>
      </c>
      <c r="O43" s="496" t="n">
        <f aca="false">IF(L43="r",1,0)</f>
        <v>0</v>
      </c>
      <c r="P43" s="496" t="n">
        <f aca="false">IF(L43="zi",1,0)</f>
        <v>1</v>
      </c>
      <c r="Q43" s="497" t="n">
        <f aca="false">D43-F43-G43</f>
        <v>0</v>
      </c>
    </row>
    <row r="44" customFormat="false" ht="22.5" hidden="false" customHeight="true" outlineLevel="0" collapsed="false">
      <c r="A44" s="487" t="n">
        <v>80110</v>
      </c>
      <c r="B44" s="488" t="s">
        <v>373</v>
      </c>
      <c r="C44" s="488"/>
      <c r="D44" s="488"/>
      <c r="E44" s="488"/>
      <c r="F44" s="307" t="n">
        <f aca="false">SUBTOTAL(9,F45:F46)</f>
        <v>0</v>
      </c>
      <c r="G44" s="307" t="n">
        <f aca="false">SUBTOTAL(9,G45:G46)</f>
        <v>151450</v>
      </c>
      <c r="H44" s="307" t="n">
        <f aca="false">SUBTOTAL(9,H45:H46)</f>
        <v>151328</v>
      </c>
      <c r="I44" s="307" t="n">
        <f aca="false">SUBTOTAL(9,I45:I46)</f>
        <v>151328</v>
      </c>
      <c r="J44" s="307" t="n">
        <f aca="false">SUBTOTAL(9,J45:J46)</f>
        <v>0</v>
      </c>
      <c r="K44" s="503" t="n">
        <f aca="false">H44/G44</f>
        <v>0.999</v>
      </c>
      <c r="M44" s="496" t="n">
        <f aca="false">IF(L44="kk",1,0)</f>
        <v>0</v>
      </c>
      <c r="N44" s="496" t="n">
        <f aca="false">IF(L44="kn",1,0)</f>
        <v>0</v>
      </c>
      <c r="O44" s="496" t="n">
        <f aca="false">IF(L44="r",1,0)</f>
        <v>0</v>
      </c>
      <c r="P44" s="496" t="n">
        <f aca="false">IF(L44="zi",1,0)</f>
        <v>0</v>
      </c>
      <c r="Q44" s="497"/>
    </row>
    <row r="45" customFormat="false" ht="22.5" hidden="false" customHeight="true" outlineLevel="0" collapsed="false">
      <c r="A45" s="490" t="s">
        <v>252</v>
      </c>
      <c r="B45" s="490"/>
      <c r="C45" s="490"/>
      <c r="D45" s="490"/>
      <c r="E45" s="490"/>
      <c r="F45" s="309" t="n">
        <f aca="false">SUBTOTAL(9,F46)</f>
        <v>0</v>
      </c>
      <c r="G45" s="309" t="n">
        <f aca="false">SUBTOTAL(9,G46)</f>
        <v>151450</v>
      </c>
      <c r="H45" s="309" t="n">
        <f aca="false">SUBTOTAL(9,H46)</f>
        <v>151328</v>
      </c>
      <c r="I45" s="309" t="n">
        <f aca="false">SUBTOTAL(9,I46)</f>
        <v>151328</v>
      </c>
      <c r="J45" s="309" t="n">
        <f aca="false">SUBTOTAL(9,J46)</f>
        <v>0</v>
      </c>
      <c r="K45" s="491" t="n">
        <f aca="false">H45/G45</f>
        <v>0.999</v>
      </c>
      <c r="M45" s="496" t="n">
        <f aca="false">IF(L45="kk",1,0)</f>
        <v>0</v>
      </c>
      <c r="N45" s="496" t="n">
        <f aca="false">IF(L45="kn",1,0)</f>
        <v>0</v>
      </c>
      <c r="O45" s="496" t="n">
        <f aca="false">IF(L45="r",1,0)</f>
        <v>0</v>
      </c>
      <c r="P45" s="496" t="n">
        <f aca="false">IF(L45="zi",1,0)</f>
        <v>0</v>
      </c>
      <c r="Q45" s="497"/>
    </row>
    <row r="46" customFormat="false" ht="22.5" hidden="false" customHeight="true" outlineLevel="0" collapsed="false">
      <c r="A46" s="492"/>
      <c r="B46" s="240" t="n">
        <f aca="false">B43+1</f>
        <v>14</v>
      </c>
      <c r="C46" s="241" t="s">
        <v>465</v>
      </c>
      <c r="D46" s="493" t="n">
        <v>151450</v>
      </c>
      <c r="E46" s="494" t="s">
        <v>745</v>
      </c>
      <c r="F46" s="506" t="n">
        <v>0</v>
      </c>
      <c r="G46" s="506" t="n">
        <v>151450</v>
      </c>
      <c r="H46" s="506" t="n">
        <f aca="false">J46+I46</f>
        <v>151328</v>
      </c>
      <c r="I46" s="506" t="n">
        <v>151328</v>
      </c>
      <c r="J46" s="506" t="n">
        <v>0</v>
      </c>
      <c r="K46" s="507" t="n">
        <f aca="false">H46/G46</f>
        <v>0.999</v>
      </c>
      <c r="L46" s="483" t="s">
        <v>348</v>
      </c>
      <c r="M46" s="496" t="n">
        <f aca="false">IF(L46="kk",1,0)</f>
        <v>0</v>
      </c>
      <c r="N46" s="496" t="n">
        <f aca="false">IF(L46="kn",1,0)</f>
        <v>0</v>
      </c>
      <c r="O46" s="496" t="n">
        <f aca="false">IF(L46="r",1,0)</f>
        <v>0</v>
      </c>
      <c r="P46" s="496" t="n">
        <f aca="false">IF(L46="zi",1,0)</f>
        <v>1</v>
      </c>
      <c r="Q46" s="497" t="n">
        <f aca="false">D46-F46-G46</f>
        <v>0</v>
      </c>
    </row>
    <row r="47" customFormat="false" ht="22.5" hidden="false" customHeight="true" outlineLevel="0" collapsed="false">
      <c r="A47" s="487" t="n">
        <v>80114</v>
      </c>
      <c r="B47" s="508" t="s">
        <v>376</v>
      </c>
      <c r="C47" s="508"/>
      <c r="D47" s="508"/>
      <c r="E47" s="508"/>
      <c r="F47" s="307" t="n">
        <f aca="false">SUBTOTAL(9,F48:F49)</f>
        <v>0</v>
      </c>
      <c r="G47" s="307" t="n">
        <f aca="false">SUBTOTAL(9,G48:G49)</f>
        <v>80000</v>
      </c>
      <c r="H47" s="307" t="n">
        <f aca="false">SUBTOTAL(9,H48:H49)</f>
        <v>79960</v>
      </c>
      <c r="I47" s="307" t="n">
        <f aca="false">SUBTOTAL(9,I48:I49)</f>
        <v>79960</v>
      </c>
      <c r="J47" s="307" t="n">
        <f aca="false">SUBTOTAL(9,J48:J49)</f>
        <v>0</v>
      </c>
      <c r="K47" s="503" t="n">
        <f aca="false">H47/G47</f>
        <v>1</v>
      </c>
      <c r="M47" s="496" t="n">
        <f aca="false">IF(L47="kk",1,0)</f>
        <v>0</v>
      </c>
      <c r="N47" s="496" t="n">
        <f aca="false">IF(L47="kn",1,0)</f>
        <v>0</v>
      </c>
      <c r="O47" s="496" t="n">
        <f aca="false">IF(L47="r",1,0)</f>
        <v>0</v>
      </c>
      <c r="P47" s="496" t="n">
        <f aca="false">IF(L47="zi",1,0)</f>
        <v>0</v>
      </c>
      <c r="Q47" s="497"/>
    </row>
    <row r="48" customFormat="false" ht="22.5" hidden="false" customHeight="true" outlineLevel="0" collapsed="false">
      <c r="A48" s="490" t="s">
        <v>252</v>
      </c>
      <c r="B48" s="490"/>
      <c r="C48" s="490"/>
      <c r="D48" s="490"/>
      <c r="E48" s="490"/>
      <c r="F48" s="309" t="n">
        <f aca="false">SUBTOTAL(9,F49)</f>
        <v>0</v>
      </c>
      <c r="G48" s="309" t="n">
        <f aca="false">SUBTOTAL(9,G49)</f>
        <v>80000</v>
      </c>
      <c r="H48" s="309" t="n">
        <f aca="false">SUBTOTAL(9,H49)</f>
        <v>79960</v>
      </c>
      <c r="I48" s="309" t="n">
        <f aca="false">SUBTOTAL(9,I49)</f>
        <v>79960</v>
      </c>
      <c r="J48" s="309" t="n">
        <f aca="false">SUBTOTAL(9,J49)</f>
        <v>0</v>
      </c>
      <c r="K48" s="491" t="n">
        <f aca="false">H48/G48</f>
        <v>1</v>
      </c>
      <c r="M48" s="496" t="n">
        <f aca="false">IF(L48="kk",1,0)</f>
        <v>0</v>
      </c>
      <c r="N48" s="496" t="n">
        <f aca="false">IF(L48="kn",1,0)</f>
        <v>0</v>
      </c>
      <c r="O48" s="496" t="n">
        <f aca="false">IF(L48="r",1,0)</f>
        <v>0</v>
      </c>
      <c r="P48" s="496" t="n">
        <f aca="false">IF(L48="zi",1,0)</f>
        <v>0</v>
      </c>
      <c r="Q48" s="497"/>
    </row>
    <row r="49" customFormat="false" ht="22.5" hidden="false" customHeight="true" outlineLevel="0" collapsed="false">
      <c r="A49" s="492"/>
      <c r="B49" s="240" t="n">
        <f aca="false">B46+1</f>
        <v>15</v>
      </c>
      <c r="C49" s="241" t="s">
        <v>746</v>
      </c>
      <c r="D49" s="493" t="n">
        <v>80000</v>
      </c>
      <c r="E49" s="494" t="s">
        <v>745</v>
      </c>
      <c r="F49" s="506" t="n">
        <v>0</v>
      </c>
      <c r="G49" s="506" t="n">
        <v>80000</v>
      </c>
      <c r="H49" s="506" t="n">
        <f aca="false">J49+I49</f>
        <v>79960</v>
      </c>
      <c r="I49" s="506" t="n">
        <v>79960</v>
      </c>
      <c r="J49" s="506" t="n">
        <v>0</v>
      </c>
      <c r="K49" s="507" t="n">
        <f aca="false">H49/G49</f>
        <v>1</v>
      </c>
      <c r="L49" s="483" t="s">
        <v>348</v>
      </c>
      <c r="M49" s="496" t="n">
        <f aca="false">IF(L49="kk",1,0)</f>
        <v>0</v>
      </c>
      <c r="N49" s="496" t="n">
        <f aca="false">IF(L49="kn",1,0)</f>
        <v>0</v>
      </c>
      <c r="O49" s="496" t="n">
        <f aca="false">IF(L49="r",1,0)</f>
        <v>0</v>
      </c>
      <c r="P49" s="496" t="n">
        <f aca="false">IF(L49="zi",1,0)</f>
        <v>1</v>
      </c>
      <c r="Q49" s="497" t="n">
        <f aca="false">D49-F49-G49</f>
        <v>0</v>
      </c>
    </row>
    <row r="50" customFormat="false" ht="22.5" hidden="false" customHeight="true" outlineLevel="0" collapsed="false">
      <c r="A50" s="487" t="n">
        <v>80120</v>
      </c>
      <c r="B50" s="488" t="s">
        <v>378</v>
      </c>
      <c r="C50" s="488"/>
      <c r="D50" s="488"/>
      <c r="E50" s="488"/>
      <c r="F50" s="307" t="n">
        <f aca="false">SUBTOTAL(9,F51:F54)</f>
        <v>356049</v>
      </c>
      <c r="G50" s="307" t="n">
        <f aca="false">SUBTOTAL(9,G51:G54)</f>
        <v>443439</v>
      </c>
      <c r="H50" s="307" t="n">
        <f aca="false">SUBTOTAL(9,H51:H54)</f>
        <v>196368</v>
      </c>
      <c r="I50" s="307" t="n">
        <f aca="false">SUBTOTAL(9,I51:I54)</f>
        <v>196368</v>
      </c>
      <c r="J50" s="307" t="n">
        <f aca="false">SUBTOTAL(9,J51:J54)</f>
        <v>0</v>
      </c>
      <c r="K50" s="503" t="n">
        <f aca="false">H50/G50</f>
        <v>0.443</v>
      </c>
      <c r="M50" s="496" t="n">
        <f aca="false">IF(L50="kk",1,0)</f>
        <v>0</v>
      </c>
      <c r="N50" s="496" t="n">
        <f aca="false">IF(L50="kn",1,0)</f>
        <v>0</v>
      </c>
      <c r="O50" s="496" t="n">
        <f aca="false">IF(L50="r",1,0)</f>
        <v>0</v>
      </c>
      <c r="P50" s="496" t="n">
        <f aca="false">IF(L50="zi",1,0)</f>
        <v>0</v>
      </c>
      <c r="Q50" s="497"/>
    </row>
    <row r="51" customFormat="false" ht="22.5" hidden="false" customHeight="true" outlineLevel="0" collapsed="false">
      <c r="A51" s="490" t="s">
        <v>250</v>
      </c>
      <c r="B51" s="490"/>
      <c r="C51" s="490"/>
      <c r="D51" s="490"/>
      <c r="E51" s="490"/>
      <c r="F51" s="309" t="n">
        <f aca="false">SUBTOTAL(9,F52)</f>
        <v>356049</v>
      </c>
      <c r="G51" s="309" t="n">
        <f aca="false">SUBTOTAL(9,G52)</f>
        <v>283439</v>
      </c>
      <c r="H51" s="309" t="n">
        <f aca="false">SUBTOTAL(9,H52)</f>
        <v>40189</v>
      </c>
      <c r="I51" s="309" t="n">
        <f aca="false">SUBTOTAL(9,I52)</f>
        <v>40189</v>
      </c>
      <c r="J51" s="309" t="n">
        <f aca="false">SUBTOTAL(9,J52)</f>
        <v>0</v>
      </c>
      <c r="K51" s="491" t="n">
        <f aca="false">H51/G51</f>
        <v>0.142</v>
      </c>
      <c r="M51" s="496" t="n">
        <f aca="false">IF(L51="kk",1,0)</f>
        <v>0</v>
      </c>
      <c r="N51" s="496" t="n">
        <f aca="false">IF(L51="kn",1,0)</f>
        <v>0</v>
      </c>
      <c r="O51" s="496" t="n">
        <f aca="false">IF(L51="r",1,0)</f>
        <v>0</v>
      </c>
      <c r="P51" s="496" t="n">
        <f aca="false">IF(L51="zi",1,0)</f>
        <v>0</v>
      </c>
      <c r="Q51" s="497"/>
    </row>
    <row r="52" customFormat="false" ht="22.5" hidden="false" customHeight="false" outlineLevel="0" collapsed="false">
      <c r="A52" s="492"/>
      <c r="B52" s="240" t="n">
        <f aca="false">B49+1</f>
        <v>16</v>
      </c>
      <c r="C52" s="241" t="s">
        <v>747</v>
      </c>
      <c r="D52" s="493" t="n">
        <v>17000000</v>
      </c>
      <c r="E52" s="494" t="s">
        <v>748</v>
      </c>
      <c r="F52" s="493" t="n">
        <v>356049</v>
      </c>
      <c r="G52" s="493" t="n">
        <v>283439</v>
      </c>
      <c r="H52" s="493" t="n">
        <f aca="false">J52+I52</f>
        <v>40189</v>
      </c>
      <c r="I52" s="493" t="n">
        <v>40189</v>
      </c>
      <c r="J52" s="493" t="n">
        <v>0</v>
      </c>
      <c r="K52" s="495" t="n">
        <f aca="false">H52/G52</f>
        <v>0.142</v>
      </c>
      <c r="L52" s="483" t="s">
        <v>342</v>
      </c>
      <c r="M52" s="496" t="n">
        <f aca="false">IF(L52="kk",1,0)</f>
        <v>0</v>
      </c>
      <c r="N52" s="496" t="n">
        <f aca="false">IF(L52="kn",1,0)</f>
        <v>1</v>
      </c>
      <c r="O52" s="496" t="n">
        <f aca="false">IF(L52="r",1,0)</f>
        <v>0</v>
      </c>
      <c r="P52" s="496" t="n">
        <f aca="false">IF(L52="zi",1,0)</f>
        <v>0</v>
      </c>
      <c r="Q52" s="497" t="n">
        <f aca="false">D52-F52-G52</f>
        <v>16360512</v>
      </c>
    </row>
    <row r="53" customFormat="false" ht="22.5" hidden="false" customHeight="true" outlineLevel="0" collapsed="false">
      <c r="A53" s="490" t="s">
        <v>252</v>
      </c>
      <c r="B53" s="490"/>
      <c r="C53" s="490"/>
      <c r="D53" s="490"/>
      <c r="E53" s="490"/>
      <c r="F53" s="309" t="n">
        <f aca="false">SUBTOTAL(9,F54)</f>
        <v>0</v>
      </c>
      <c r="G53" s="309" t="n">
        <f aca="false">SUBTOTAL(9,G54)</f>
        <v>160000</v>
      </c>
      <c r="H53" s="309" t="n">
        <f aca="false">SUBTOTAL(9,H54)</f>
        <v>156179</v>
      </c>
      <c r="I53" s="309" t="n">
        <f aca="false">SUBTOTAL(9,I54)</f>
        <v>156179</v>
      </c>
      <c r="J53" s="309" t="n">
        <f aca="false">SUBTOTAL(9,J54)</f>
        <v>0</v>
      </c>
      <c r="K53" s="491" t="n">
        <f aca="false">H53/G53</f>
        <v>0.976</v>
      </c>
      <c r="M53" s="496" t="n">
        <f aca="false">IF(L53="kk",1,0)</f>
        <v>0</v>
      </c>
      <c r="N53" s="496" t="n">
        <f aca="false">IF(L53="kn",1,0)</f>
        <v>0</v>
      </c>
      <c r="O53" s="496" t="n">
        <f aca="false">IF(L53="r",1,0)</f>
        <v>0</v>
      </c>
      <c r="P53" s="496" t="n">
        <f aca="false">IF(L53="zi",1,0)</f>
        <v>0</v>
      </c>
      <c r="Q53" s="497"/>
    </row>
    <row r="54" customFormat="false" ht="22.5" hidden="false" customHeight="true" outlineLevel="0" collapsed="false">
      <c r="A54" s="492"/>
      <c r="B54" s="240" t="n">
        <f aca="false">B52+1</f>
        <v>17</v>
      </c>
      <c r="C54" s="241" t="s">
        <v>527</v>
      </c>
      <c r="D54" s="493" t="n">
        <v>160000</v>
      </c>
      <c r="E54" s="494" t="s">
        <v>745</v>
      </c>
      <c r="F54" s="506" t="n">
        <v>0</v>
      </c>
      <c r="G54" s="506" t="n">
        <v>160000</v>
      </c>
      <c r="H54" s="506" t="n">
        <f aca="false">J54+I54</f>
        <v>156179</v>
      </c>
      <c r="I54" s="506" t="n">
        <v>156179</v>
      </c>
      <c r="J54" s="506" t="n">
        <v>0</v>
      </c>
      <c r="K54" s="507" t="n">
        <f aca="false">H54/G54</f>
        <v>0.976</v>
      </c>
      <c r="L54" s="483" t="s">
        <v>348</v>
      </c>
      <c r="M54" s="496" t="n">
        <f aca="false">IF(L54="kk",1,0)</f>
        <v>0</v>
      </c>
      <c r="N54" s="496" t="n">
        <f aca="false">IF(L54="kn",1,0)</f>
        <v>0</v>
      </c>
      <c r="O54" s="496" t="n">
        <f aca="false">IF(L54="r",1,0)</f>
        <v>0</v>
      </c>
      <c r="P54" s="496" t="n">
        <f aca="false">IF(L54="zi",1,0)</f>
        <v>1</v>
      </c>
      <c r="Q54" s="497" t="n">
        <f aca="false">D54-F54-G54</f>
        <v>0</v>
      </c>
    </row>
    <row r="55" customFormat="false" ht="22.5" hidden="false" customHeight="true" outlineLevel="0" collapsed="false">
      <c r="A55" s="487" t="n">
        <v>80130</v>
      </c>
      <c r="B55" s="488" t="s">
        <v>589</v>
      </c>
      <c r="C55" s="488"/>
      <c r="D55" s="488"/>
      <c r="E55" s="488"/>
      <c r="F55" s="307" t="n">
        <f aca="false">SUBTOTAL(9,F56:F57)</f>
        <v>0</v>
      </c>
      <c r="G55" s="307" t="n">
        <f aca="false">SUBTOTAL(9,G56:G57)</f>
        <v>164150</v>
      </c>
      <c r="H55" s="307" t="n">
        <f aca="false">SUBTOTAL(9,H56:H57)</f>
        <v>163501</v>
      </c>
      <c r="I55" s="307" t="n">
        <f aca="false">SUBTOTAL(9,I56:I57)</f>
        <v>163501</v>
      </c>
      <c r="J55" s="307" t="n">
        <f aca="false">SUBTOTAL(9,J56:J57)</f>
        <v>0</v>
      </c>
      <c r="K55" s="503" t="n">
        <f aca="false">H55/G55</f>
        <v>0.996</v>
      </c>
      <c r="M55" s="496" t="n">
        <f aca="false">IF(L55="kk",1,0)</f>
        <v>0</v>
      </c>
      <c r="N55" s="496" t="n">
        <f aca="false">IF(L55="kn",1,0)</f>
        <v>0</v>
      </c>
      <c r="O55" s="496" t="n">
        <f aca="false">IF(L55="r",1,0)</f>
        <v>0</v>
      </c>
      <c r="P55" s="496" t="n">
        <f aca="false">IF(L55="zi",1,0)</f>
        <v>0</v>
      </c>
      <c r="Q55" s="497"/>
    </row>
    <row r="56" customFormat="false" ht="22.5" hidden="false" customHeight="true" outlineLevel="0" collapsed="false">
      <c r="A56" s="490" t="s">
        <v>252</v>
      </c>
      <c r="B56" s="490"/>
      <c r="C56" s="490"/>
      <c r="D56" s="490"/>
      <c r="E56" s="490"/>
      <c r="F56" s="309" t="n">
        <f aca="false">SUBTOTAL(9,F57)</f>
        <v>0</v>
      </c>
      <c r="G56" s="309" t="n">
        <f aca="false">SUBTOTAL(9,G57)</f>
        <v>164150</v>
      </c>
      <c r="H56" s="309" t="n">
        <f aca="false">SUBTOTAL(9,H57)</f>
        <v>163501</v>
      </c>
      <c r="I56" s="309" t="n">
        <f aca="false">SUBTOTAL(9,I57)</f>
        <v>163501</v>
      </c>
      <c r="J56" s="309" t="n">
        <f aca="false">SUBTOTAL(9,J57)</f>
        <v>0</v>
      </c>
      <c r="K56" s="491" t="n">
        <f aca="false">H56/G56</f>
        <v>0.996</v>
      </c>
      <c r="M56" s="496" t="n">
        <f aca="false">IF(L56="kk",1,0)</f>
        <v>0</v>
      </c>
      <c r="N56" s="496" t="n">
        <f aca="false">IF(L56="kn",1,0)</f>
        <v>0</v>
      </c>
      <c r="O56" s="496" t="n">
        <f aca="false">IF(L56="r",1,0)</f>
        <v>0</v>
      </c>
      <c r="P56" s="496" t="n">
        <f aca="false">IF(L56="zi",1,0)</f>
        <v>0</v>
      </c>
      <c r="Q56" s="497"/>
    </row>
    <row r="57" customFormat="false" ht="22.5" hidden="false" customHeight="true" outlineLevel="0" collapsed="false">
      <c r="A57" s="492"/>
      <c r="B57" s="240" t="n">
        <f aca="false">B54+1</f>
        <v>18</v>
      </c>
      <c r="C57" s="241" t="s">
        <v>594</v>
      </c>
      <c r="D57" s="493" t="n">
        <v>164150</v>
      </c>
      <c r="E57" s="494" t="s">
        <v>745</v>
      </c>
      <c r="F57" s="506" t="n">
        <v>0</v>
      </c>
      <c r="G57" s="506" t="n">
        <v>164150</v>
      </c>
      <c r="H57" s="506" t="n">
        <f aca="false">J57+I57</f>
        <v>163501</v>
      </c>
      <c r="I57" s="506" t="n">
        <v>163501</v>
      </c>
      <c r="J57" s="506" t="n">
        <v>0</v>
      </c>
      <c r="K57" s="507" t="n">
        <f aca="false">H57/G57</f>
        <v>0.996</v>
      </c>
      <c r="L57" s="483" t="s">
        <v>348</v>
      </c>
      <c r="M57" s="496" t="n">
        <f aca="false">IF(L57="kk",1,0)</f>
        <v>0</v>
      </c>
      <c r="N57" s="496" t="n">
        <f aca="false">IF(L57="kn",1,0)</f>
        <v>0</v>
      </c>
      <c r="O57" s="496" t="n">
        <f aca="false">IF(L57="r",1,0)</f>
        <v>0</v>
      </c>
      <c r="P57" s="496" t="n">
        <f aca="false">IF(L57="zi",1,0)</f>
        <v>1</v>
      </c>
      <c r="Q57" s="497" t="n">
        <f aca="false">D57-F57-G57</f>
        <v>0</v>
      </c>
    </row>
    <row r="58" customFormat="false" ht="22.5" hidden="false" customHeight="true" outlineLevel="0" collapsed="false">
      <c r="A58" s="486" t="n">
        <v>852</v>
      </c>
      <c r="B58" s="486" t="s">
        <v>381</v>
      </c>
      <c r="C58" s="486"/>
      <c r="D58" s="486"/>
      <c r="E58" s="486"/>
      <c r="F58" s="303" t="n">
        <f aca="false">SUBTOTAL(9,F59:F67)</f>
        <v>0</v>
      </c>
      <c r="G58" s="303" t="n">
        <f aca="false">SUBTOTAL(9,G59:G67)</f>
        <v>140000</v>
      </c>
      <c r="H58" s="303" t="n">
        <f aca="false">SUBTOTAL(9,H59:H67)</f>
        <v>105742</v>
      </c>
      <c r="I58" s="303" t="n">
        <f aca="false">SUBTOTAL(9,I59:I67)</f>
        <v>105742</v>
      </c>
      <c r="J58" s="303" t="n">
        <f aca="false">SUBTOTAL(9,J59:J67)</f>
        <v>0</v>
      </c>
      <c r="K58" s="485" t="n">
        <f aca="false">H58/G58</f>
        <v>0.755</v>
      </c>
      <c r="M58" s="496" t="n">
        <f aca="false">IF(L58="kk",1,0)</f>
        <v>0</v>
      </c>
      <c r="N58" s="496" t="n">
        <f aca="false">IF(L58="kn",1,0)</f>
        <v>0</v>
      </c>
      <c r="O58" s="496" t="n">
        <f aca="false">IF(L58="r",1,0)</f>
        <v>0</v>
      </c>
      <c r="P58" s="496" t="n">
        <f aca="false">IF(L58="zi",1,0)</f>
        <v>0</v>
      </c>
      <c r="Q58" s="497"/>
    </row>
    <row r="59" customFormat="false" ht="22.5" hidden="false" customHeight="true" outlineLevel="0" collapsed="false">
      <c r="A59" s="487" t="n">
        <v>85212</v>
      </c>
      <c r="B59" s="488" t="s">
        <v>749</v>
      </c>
      <c r="C59" s="488"/>
      <c r="D59" s="488"/>
      <c r="E59" s="488"/>
      <c r="F59" s="307" t="n">
        <f aca="false">SUBTOTAL(9,F60:F61)</f>
        <v>0</v>
      </c>
      <c r="G59" s="307" t="n">
        <f aca="false">SUBTOTAL(9,G60:G61)</f>
        <v>20000</v>
      </c>
      <c r="H59" s="307" t="n">
        <f aca="false">SUBTOTAL(9,H60:H61)</f>
        <v>20000</v>
      </c>
      <c r="I59" s="307" t="n">
        <f aca="false">SUBTOTAL(9,I60:I61)</f>
        <v>20000</v>
      </c>
      <c r="J59" s="307" t="n">
        <f aca="false">SUBTOTAL(9,J60:J61)</f>
        <v>0</v>
      </c>
      <c r="K59" s="503" t="n">
        <f aca="false">H59/G59</f>
        <v>1</v>
      </c>
      <c r="M59" s="496" t="n">
        <f aca="false">IF(L59="kk",1,0)</f>
        <v>0</v>
      </c>
      <c r="N59" s="496" t="n">
        <f aca="false">IF(L59="kn",1,0)</f>
        <v>0</v>
      </c>
      <c r="O59" s="496" t="n">
        <f aca="false">IF(L59="r",1,0)</f>
        <v>0</v>
      </c>
      <c r="P59" s="496" t="n">
        <f aca="false">IF(L59="zi",1,0)</f>
        <v>0</v>
      </c>
      <c r="Q59" s="497"/>
    </row>
    <row r="60" customFormat="false" ht="22.5" hidden="false" customHeight="true" outlineLevel="0" collapsed="false">
      <c r="A60" s="490" t="s">
        <v>252</v>
      </c>
      <c r="B60" s="490"/>
      <c r="C60" s="490"/>
      <c r="D60" s="490"/>
      <c r="E60" s="490"/>
      <c r="F60" s="309" t="n">
        <f aca="false">SUBTOTAL(9,F61)</f>
        <v>0</v>
      </c>
      <c r="G60" s="309" t="n">
        <f aca="false">SUBTOTAL(9,G61)</f>
        <v>20000</v>
      </c>
      <c r="H60" s="309" t="n">
        <f aca="false">SUBTOTAL(9,H61)</f>
        <v>20000</v>
      </c>
      <c r="I60" s="309" t="n">
        <f aca="false">SUBTOTAL(9,I61)</f>
        <v>20000</v>
      </c>
      <c r="J60" s="309" t="n">
        <f aca="false">SUBTOTAL(9,J61)</f>
        <v>0</v>
      </c>
      <c r="K60" s="491" t="n">
        <f aca="false">H60/G60</f>
        <v>1</v>
      </c>
      <c r="M60" s="496" t="n">
        <f aca="false">IF(L60="kk",1,0)</f>
        <v>0</v>
      </c>
      <c r="N60" s="496" t="n">
        <f aca="false">IF(L60="kn",1,0)</f>
        <v>0</v>
      </c>
      <c r="O60" s="496" t="n">
        <f aca="false">IF(L60="r",1,0)</f>
        <v>0</v>
      </c>
      <c r="P60" s="496" t="n">
        <f aca="false">IF(L60="zi",1,0)</f>
        <v>0</v>
      </c>
      <c r="Q60" s="497"/>
    </row>
    <row r="61" customFormat="false" ht="22.5" hidden="false" customHeight="true" outlineLevel="0" collapsed="false">
      <c r="A61" s="492"/>
      <c r="B61" s="240" t="n">
        <f aca="false">B57+1</f>
        <v>19</v>
      </c>
      <c r="C61" s="241" t="s">
        <v>750</v>
      </c>
      <c r="D61" s="493" t="n">
        <v>20000</v>
      </c>
      <c r="E61" s="494" t="s">
        <v>745</v>
      </c>
      <c r="F61" s="506" t="n">
        <v>0</v>
      </c>
      <c r="G61" s="506" t="n">
        <v>20000</v>
      </c>
      <c r="H61" s="506" t="n">
        <f aca="false">J61+I61</f>
        <v>20000</v>
      </c>
      <c r="I61" s="506" t="n">
        <v>20000</v>
      </c>
      <c r="J61" s="506" t="n">
        <v>0</v>
      </c>
      <c r="K61" s="507" t="n">
        <f aca="false">H61/G61</f>
        <v>1</v>
      </c>
      <c r="L61" s="483" t="s">
        <v>348</v>
      </c>
      <c r="M61" s="496" t="n">
        <f aca="false">IF(L61="kk",1,0)</f>
        <v>0</v>
      </c>
      <c r="N61" s="496" t="n">
        <f aca="false">IF(L61="kn",1,0)</f>
        <v>0</v>
      </c>
      <c r="O61" s="496" t="n">
        <f aca="false">IF(L61="r",1,0)</f>
        <v>0</v>
      </c>
      <c r="P61" s="496" t="n">
        <f aca="false">IF(L61="zi",1,0)</f>
        <v>1</v>
      </c>
      <c r="Q61" s="497" t="n">
        <f aca="false">D61-F61-G61</f>
        <v>0</v>
      </c>
    </row>
    <row r="62" customFormat="false" ht="22.5" hidden="false" customHeight="true" outlineLevel="0" collapsed="false">
      <c r="A62" s="487" t="n">
        <v>85219</v>
      </c>
      <c r="B62" s="487" t="s">
        <v>383</v>
      </c>
      <c r="C62" s="487"/>
      <c r="D62" s="487"/>
      <c r="E62" s="487"/>
      <c r="F62" s="307" t="n">
        <f aca="false">SUBTOTAL(9,F63:F64)</f>
        <v>0</v>
      </c>
      <c r="G62" s="307" t="n">
        <f aca="false">SUBTOTAL(9,G63:G64)</f>
        <v>60000</v>
      </c>
      <c r="H62" s="307" t="n">
        <f aca="false">SUBTOTAL(9,H63:H64)</f>
        <v>60000</v>
      </c>
      <c r="I62" s="307" t="n">
        <f aca="false">SUBTOTAL(9,I63:I64)</f>
        <v>60000</v>
      </c>
      <c r="J62" s="307" t="n">
        <f aca="false">SUBTOTAL(9,J63:J64)</f>
        <v>0</v>
      </c>
      <c r="K62" s="503" t="n">
        <f aca="false">H62/G62</f>
        <v>1</v>
      </c>
      <c r="M62" s="496" t="n">
        <f aca="false">IF(L62="kk",1,0)</f>
        <v>0</v>
      </c>
      <c r="N62" s="496" t="n">
        <f aca="false">IF(L62="kn",1,0)</f>
        <v>0</v>
      </c>
      <c r="O62" s="496" t="n">
        <f aca="false">IF(L62="r",1,0)</f>
        <v>0</v>
      </c>
      <c r="P62" s="496" t="n">
        <f aca="false">IF(L62="zi",1,0)</f>
        <v>0</v>
      </c>
      <c r="Q62" s="497"/>
    </row>
    <row r="63" customFormat="false" ht="22.5" hidden="false" customHeight="true" outlineLevel="0" collapsed="false">
      <c r="A63" s="490" t="s">
        <v>252</v>
      </c>
      <c r="B63" s="490"/>
      <c r="C63" s="490"/>
      <c r="D63" s="490"/>
      <c r="E63" s="490"/>
      <c r="F63" s="309" t="n">
        <f aca="false">SUBTOTAL(9,F64)</f>
        <v>0</v>
      </c>
      <c r="G63" s="309" t="n">
        <f aca="false">SUBTOTAL(9,G64)</f>
        <v>60000</v>
      </c>
      <c r="H63" s="309" t="n">
        <f aca="false">SUBTOTAL(9,H64)</f>
        <v>60000</v>
      </c>
      <c r="I63" s="309" t="n">
        <f aca="false">SUBTOTAL(9,I64)</f>
        <v>60000</v>
      </c>
      <c r="J63" s="309" t="n">
        <f aca="false">SUBTOTAL(9,J64)</f>
        <v>0</v>
      </c>
      <c r="K63" s="491" t="n">
        <f aca="false">H63/G63</f>
        <v>1</v>
      </c>
      <c r="M63" s="496" t="n">
        <f aca="false">IF(L63="kk",1,0)</f>
        <v>0</v>
      </c>
      <c r="N63" s="496" t="n">
        <f aca="false">IF(L63="kn",1,0)</f>
        <v>0</v>
      </c>
      <c r="O63" s="496" t="n">
        <f aca="false">IF(L63="r",1,0)</f>
        <v>0</v>
      </c>
      <c r="P63" s="496" t="n">
        <f aca="false">IF(L63="zi",1,0)</f>
        <v>0</v>
      </c>
      <c r="Q63" s="497"/>
    </row>
    <row r="64" customFormat="false" ht="22.5" hidden="false" customHeight="true" outlineLevel="0" collapsed="false">
      <c r="A64" s="492"/>
      <c r="B64" s="240" t="n">
        <f aca="false">B61+1</f>
        <v>20</v>
      </c>
      <c r="C64" s="241" t="s">
        <v>750</v>
      </c>
      <c r="D64" s="493" t="n">
        <v>60000</v>
      </c>
      <c r="E64" s="494" t="s">
        <v>745</v>
      </c>
      <c r="F64" s="506" t="n">
        <v>0</v>
      </c>
      <c r="G64" s="506" t="n">
        <v>60000</v>
      </c>
      <c r="H64" s="506" t="n">
        <f aca="false">J64+I64</f>
        <v>60000</v>
      </c>
      <c r="I64" s="506" t="n">
        <v>60000</v>
      </c>
      <c r="J64" s="506" t="n">
        <v>0</v>
      </c>
      <c r="K64" s="507" t="n">
        <f aca="false">H64/G64</f>
        <v>1</v>
      </c>
      <c r="L64" s="483" t="s">
        <v>348</v>
      </c>
      <c r="M64" s="496" t="n">
        <f aca="false">IF(L64="kk",1,0)</f>
        <v>0</v>
      </c>
      <c r="N64" s="496" t="n">
        <f aca="false">IF(L64="kn",1,0)</f>
        <v>0</v>
      </c>
      <c r="O64" s="496" t="n">
        <f aca="false">IF(L64="r",1,0)</f>
        <v>0</v>
      </c>
      <c r="P64" s="496" t="n">
        <f aca="false">IF(L64="zi",1,0)</f>
        <v>1</v>
      </c>
      <c r="Q64" s="497" t="n">
        <f aca="false">D64-F64-G64</f>
        <v>0</v>
      </c>
    </row>
    <row r="65" customFormat="false" ht="22.5" hidden="false" customHeight="true" outlineLevel="0" collapsed="false">
      <c r="A65" s="498" t="n">
        <v>85295</v>
      </c>
      <c r="B65" s="487" t="s">
        <v>349</v>
      </c>
      <c r="C65" s="487"/>
      <c r="D65" s="487"/>
      <c r="E65" s="487"/>
      <c r="F65" s="307" t="n">
        <f aca="false">SUBTOTAL(9,F66:F67)</f>
        <v>0</v>
      </c>
      <c r="G65" s="307" t="n">
        <f aca="false">SUBTOTAL(9,G66:G67)</f>
        <v>60000</v>
      </c>
      <c r="H65" s="307" t="n">
        <f aca="false">SUBTOTAL(9,H66:H67)</f>
        <v>25742</v>
      </c>
      <c r="I65" s="307" t="n">
        <f aca="false">SUBTOTAL(9,I66:I67)</f>
        <v>25742</v>
      </c>
      <c r="J65" s="307" t="n">
        <f aca="false">SUBTOTAL(9,J66:J67)</f>
        <v>0</v>
      </c>
      <c r="K65" s="489" t="n">
        <f aca="false">H65/G65</f>
        <v>0.429</v>
      </c>
      <c r="M65" s="496" t="n">
        <f aca="false">IF(L65="kk",1,0)</f>
        <v>0</v>
      </c>
      <c r="N65" s="496" t="n">
        <f aca="false">IF(L65="kn",1,0)</f>
        <v>0</v>
      </c>
      <c r="O65" s="496" t="n">
        <f aca="false">IF(L65="r",1,0)</f>
        <v>0</v>
      </c>
      <c r="P65" s="496" t="n">
        <f aca="false">IF(L65="zi",1,0)</f>
        <v>0</v>
      </c>
      <c r="Q65" s="497"/>
    </row>
    <row r="66" customFormat="false" ht="22.5" hidden="false" customHeight="true" outlineLevel="0" collapsed="false">
      <c r="A66" s="490" t="s">
        <v>732</v>
      </c>
      <c r="B66" s="490"/>
      <c r="C66" s="490"/>
      <c r="D66" s="490"/>
      <c r="E66" s="490"/>
      <c r="F66" s="309" t="n">
        <f aca="false">SUBTOTAL(9,F67)</f>
        <v>0</v>
      </c>
      <c r="G66" s="309" t="n">
        <f aca="false">SUBTOTAL(9,G67)</f>
        <v>60000</v>
      </c>
      <c r="H66" s="309" t="n">
        <f aca="false">SUBTOTAL(9,H67)</f>
        <v>25742</v>
      </c>
      <c r="I66" s="309" t="n">
        <f aca="false">SUBTOTAL(9,I67)</f>
        <v>25742</v>
      </c>
      <c r="J66" s="309" t="n">
        <f aca="false">SUBTOTAL(9,J67)</f>
        <v>0</v>
      </c>
      <c r="K66" s="491" t="n">
        <f aca="false">H66/G66</f>
        <v>0.429</v>
      </c>
      <c r="M66" s="496" t="n">
        <f aca="false">IF(L66="kk",1,0)</f>
        <v>0</v>
      </c>
      <c r="N66" s="496" t="n">
        <f aca="false">IF(L66="kn",1,0)</f>
        <v>0</v>
      </c>
      <c r="O66" s="496" t="n">
        <f aca="false">IF(L66="r",1,0)</f>
        <v>0</v>
      </c>
      <c r="P66" s="496" t="n">
        <f aca="false">IF(L66="zi",1,0)</f>
        <v>0</v>
      </c>
      <c r="Q66" s="497"/>
    </row>
    <row r="67" customFormat="false" ht="22.5" hidden="false" customHeight="true" outlineLevel="0" collapsed="false">
      <c r="A67" s="492"/>
      <c r="B67" s="240" t="n">
        <f aca="false">B64+1</f>
        <v>21</v>
      </c>
      <c r="C67" s="241" t="s">
        <v>751</v>
      </c>
      <c r="D67" s="493" t="n">
        <f aca="false">2300000-2240000</f>
        <v>60000</v>
      </c>
      <c r="E67" s="500" t="s">
        <v>744</v>
      </c>
      <c r="F67" s="506" t="n">
        <v>0</v>
      </c>
      <c r="G67" s="506" t="n">
        <v>60000</v>
      </c>
      <c r="H67" s="506" t="n">
        <f aca="false">J67+I67</f>
        <v>25742</v>
      </c>
      <c r="I67" s="506" t="n">
        <v>25742</v>
      </c>
      <c r="J67" s="506" t="n">
        <v>0</v>
      </c>
      <c r="K67" s="507" t="n">
        <f aca="false">H67/G67</f>
        <v>0.429</v>
      </c>
      <c r="L67" s="483" t="s">
        <v>332</v>
      </c>
      <c r="M67" s="496" t="n">
        <f aca="false">IF(L67="kk",1,0)</f>
        <v>0</v>
      </c>
      <c r="N67" s="496" t="n">
        <f aca="false">IF(L67="kn",1,0)</f>
        <v>0</v>
      </c>
      <c r="O67" s="496" t="n">
        <f aca="false">IF(L67="r",1,0)</f>
        <v>1</v>
      </c>
      <c r="P67" s="496" t="n">
        <f aca="false">IF(L67="zi",1,0)</f>
        <v>0</v>
      </c>
      <c r="Q67" s="497" t="n">
        <f aca="false">D67-F67-G67</f>
        <v>0</v>
      </c>
    </row>
    <row r="68" customFormat="false" ht="22.5" hidden="false" customHeight="true" outlineLevel="0" collapsed="false">
      <c r="A68" s="486" t="n">
        <v>854</v>
      </c>
      <c r="B68" s="486" t="s">
        <v>104</v>
      </c>
      <c r="C68" s="486"/>
      <c r="D68" s="486"/>
      <c r="E68" s="486"/>
      <c r="F68" s="303" t="n">
        <f aca="false">SUBTOTAL(9,F69:F74)</f>
        <v>0</v>
      </c>
      <c r="G68" s="303" t="n">
        <f aca="false">SUBTOTAL(9,G69:G74)</f>
        <v>687500</v>
      </c>
      <c r="H68" s="303" t="n">
        <f aca="false">SUBTOTAL(9,H69:H74)</f>
        <v>87788</v>
      </c>
      <c r="I68" s="303" t="n">
        <f aca="false">SUBTOTAL(9,I69:I74)</f>
        <v>87788</v>
      </c>
      <c r="J68" s="303" t="n">
        <f aca="false">SUBTOTAL(9,J69:J74)</f>
        <v>0</v>
      </c>
      <c r="K68" s="485" t="n">
        <f aca="false">H68/G68</f>
        <v>0.128</v>
      </c>
      <c r="M68" s="496" t="n">
        <f aca="false">IF(L68="kk",1,0)</f>
        <v>0</v>
      </c>
      <c r="N68" s="496" t="n">
        <f aca="false">IF(L68="kn",1,0)</f>
        <v>0</v>
      </c>
      <c r="O68" s="496" t="n">
        <f aca="false">IF(L68="r",1,0)</f>
        <v>0</v>
      </c>
      <c r="P68" s="496" t="n">
        <f aca="false">IF(L68="zi",1,0)</f>
        <v>0</v>
      </c>
      <c r="Q68" s="497"/>
    </row>
    <row r="69" customFormat="false" ht="22.5" hidden="false" customHeight="true" outlineLevel="0" collapsed="false">
      <c r="A69" s="498" t="n">
        <v>85406</v>
      </c>
      <c r="B69" s="509" t="s">
        <v>386</v>
      </c>
      <c r="C69" s="509"/>
      <c r="D69" s="509"/>
      <c r="E69" s="509"/>
      <c r="F69" s="307" t="n">
        <f aca="false">SUBTOTAL(9,F70:F71)</f>
        <v>0</v>
      </c>
      <c r="G69" s="307" t="n">
        <f aca="false">SUBTOTAL(9,G70:G71)</f>
        <v>600000</v>
      </c>
      <c r="H69" s="307" t="n">
        <f aca="false">SUBTOTAL(9,H70:H71)</f>
        <v>352</v>
      </c>
      <c r="I69" s="307" t="n">
        <f aca="false">SUBTOTAL(9,I70:I71)</f>
        <v>352</v>
      </c>
      <c r="J69" s="307" t="n">
        <f aca="false">SUBTOTAL(9,J70:J71)</f>
        <v>0</v>
      </c>
      <c r="K69" s="489" t="n">
        <f aca="false">H69/G69</f>
        <v>0.001</v>
      </c>
      <c r="M69" s="496" t="n">
        <f aca="false">IF(L69="kk",1,0)</f>
        <v>0</v>
      </c>
      <c r="N69" s="496" t="n">
        <f aca="false">IF(L69="kn",1,0)</f>
        <v>0</v>
      </c>
      <c r="O69" s="496" t="n">
        <f aca="false">IF(L69="r",1,0)</f>
        <v>0</v>
      </c>
      <c r="P69" s="496" t="n">
        <f aca="false">IF(L69="zi",1,0)</f>
        <v>0</v>
      </c>
      <c r="Q69" s="497"/>
    </row>
    <row r="70" customFormat="false" ht="22.5" hidden="false" customHeight="true" outlineLevel="0" collapsed="false">
      <c r="A70" s="490" t="s">
        <v>732</v>
      </c>
      <c r="B70" s="490"/>
      <c r="C70" s="490"/>
      <c r="D70" s="490"/>
      <c r="E70" s="490"/>
      <c r="F70" s="309" t="n">
        <f aca="false">SUBTOTAL(9,F71)</f>
        <v>0</v>
      </c>
      <c r="G70" s="309" t="n">
        <f aca="false">SUBTOTAL(9,G71)</f>
        <v>600000</v>
      </c>
      <c r="H70" s="309" t="n">
        <f aca="false">SUBTOTAL(9,H71)</f>
        <v>352</v>
      </c>
      <c r="I70" s="309" t="n">
        <f aca="false">SUBTOTAL(9,I71)</f>
        <v>352</v>
      </c>
      <c r="J70" s="309" t="n">
        <f aca="false">SUBTOTAL(9,J71)</f>
        <v>0</v>
      </c>
      <c r="K70" s="491" t="n">
        <f aca="false">H70/G70</f>
        <v>0.001</v>
      </c>
      <c r="M70" s="496" t="n">
        <f aca="false">IF(L70="kk",1,0)</f>
        <v>0</v>
      </c>
      <c r="N70" s="496" t="n">
        <f aca="false">IF(L70="kn",1,0)</f>
        <v>0</v>
      </c>
      <c r="O70" s="496" t="n">
        <f aca="false">IF(L70="r",1,0)</f>
        <v>0</v>
      </c>
      <c r="P70" s="496" t="n">
        <f aca="false">IF(L70="zi",1,0)</f>
        <v>0</v>
      </c>
      <c r="Q70" s="497"/>
    </row>
    <row r="71" customFormat="false" ht="22.5" hidden="false" customHeight="false" outlineLevel="0" collapsed="false">
      <c r="A71" s="492"/>
      <c r="B71" s="240" t="n">
        <f aca="false">B67+1</f>
        <v>22</v>
      </c>
      <c r="C71" s="241" t="s">
        <v>752</v>
      </c>
      <c r="D71" s="493" t="n">
        <v>2200000</v>
      </c>
      <c r="E71" s="500" t="s">
        <v>753</v>
      </c>
      <c r="F71" s="309" t="n">
        <f aca="false">SUBTOTAL(9,F72)</f>
        <v>0</v>
      </c>
      <c r="G71" s="506" t="n">
        <v>600000</v>
      </c>
      <c r="H71" s="506" t="n">
        <f aca="false">J71+I71</f>
        <v>352</v>
      </c>
      <c r="I71" s="506" t="n">
        <v>352</v>
      </c>
      <c r="J71" s="506" t="n">
        <v>0</v>
      </c>
      <c r="K71" s="507" t="n">
        <f aca="false">H71/G71</f>
        <v>0.001</v>
      </c>
      <c r="L71" s="483" t="s">
        <v>332</v>
      </c>
      <c r="M71" s="496" t="n">
        <f aca="false">IF(L71="kk",1,0)</f>
        <v>0</v>
      </c>
      <c r="N71" s="496" t="n">
        <f aca="false">IF(L71="kn",1,0)</f>
        <v>0</v>
      </c>
      <c r="O71" s="496" t="n">
        <f aca="false">IF(L71="r",1,0)</f>
        <v>1</v>
      </c>
      <c r="P71" s="496" t="n">
        <f aca="false">IF(L71="zi",1,0)</f>
        <v>0</v>
      </c>
      <c r="Q71" s="497" t="n">
        <f aca="false">D71-F71-G71</f>
        <v>1600000</v>
      </c>
    </row>
    <row r="72" customFormat="false" ht="22.5" hidden="false" customHeight="true" outlineLevel="0" collapsed="false">
      <c r="A72" s="487" t="n">
        <v>85407</v>
      </c>
      <c r="B72" s="487" t="s">
        <v>529</v>
      </c>
      <c r="C72" s="487"/>
      <c r="D72" s="487"/>
      <c r="E72" s="487"/>
      <c r="F72" s="307" t="n">
        <f aca="false">SUBTOTAL(9,F73:F74)</f>
        <v>0</v>
      </c>
      <c r="G72" s="307" t="n">
        <f aca="false">SUBTOTAL(9,G73:G74)</f>
        <v>87500</v>
      </c>
      <c r="H72" s="307" t="n">
        <f aca="false">SUBTOTAL(9,H73:H74)</f>
        <v>87436</v>
      </c>
      <c r="I72" s="307" t="n">
        <f aca="false">SUBTOTAL(9,I73:I74)</f>
        <v>87436</v>
      </c>
      <c r="J72" s="307" t="n">
        <f aca="false">SUBTOTAL(9,J73:J74)</f>
        <v>0</v>
      </c>
      <c r="K72" s="503" t="n">
        <f aca="false">H72/G72</f>
        <v>0.999</v>
      </c>
      <c r="M72" s="496" t="n">
        <f aca="false">IF(L72="kk",1,0)</f>
        <v>0</v>
      </c>
      <c r="N72" s="496" t="n">
        <f aca="false">IF(L72="kn",1,0)</f>
        <v>0</v>
      </c>
      <c r="O72" s="496" t="n">
        <f aca="false">IF(L72="r",1,0)</f>
        <v>0</v>
      </c>
      <c r="P72" s="496" t="n">
        <f aca="false">IF(L72="zi",1,0)</f>
        <v>0</v>
      </c>
      <c r="Q72" s="497"/>
    </row>
    <row r="73" customFormat="false" ht="22.5" hidden="false" customHeight="true" outlineLevel="0" collapsed="false">
      <c r="A73" s="490" t="s">
        <v>252</v>
      </c>
      <c r="B73" s="490"/>
      <c r="C73" s="490"/>
      <c r="D73" s="490"/>
      <c r="E73" s="490"/>
      <c r="F73" s="309" t="n">
        <f aca="false">SUBTOTAL(9,F74)</f>
        <v>0</v>
      </c>
      <c r="G73" s="309" t="n">
        <f aca="false">SUBTOTAL(9,G74)</f>
        <v>87500</v>
      </c>
      <c r="H73" s="309" t="n">
        <f aca="false">SUBTOTAL(9,H74)</f>
        <v>87436</v>
      </c>
      <c r="I73" s="309" t="n">
        <f aca="false">SUBTOTAL(9,I74)</f>
        <v>87436</v>
      </c>
      <c r="J73" s="309" t="n">
        <f aca="false">SUBTOTAL(9,J74)</f>
        <v>0</v>
      </c>
      <c r="K73" s="491" t="n">
        <f aca="false">H73/G73</f>
        <v>0.999</v>
      </c>
      <c r="M73" s="496" t="n">
        <f aca="false">IF(L73="kk",1,0)</f>
        <v>0</v>
      </c>
      <c r="N73" s="496" t="n">
        <f aca="false">IF(L73="kn",1,0)</f>
        <v>0</v>
      </c>
      <c r="O73" s="496" t="n">
        <f aca="false">IF(L73="r",1,0)</f>
        <v>0</v>
      </c>
      <c r="P73" s="496" t="n">
        <f aca="false">IF(L73="zi",1,0)</f>
        <v>0</v>
      </c>
      <c r="Q73" s="497"/>
    </row>
    <row r="74" customFormat="false" ht="22.5" hidden="false" customHeight="true" outlineLevel="0" collapsed="false">
      <c r="A74" s="492"/>
      <c r="B74" s="240" t="n">
        <f aca="false">B71+1</f>
        <v>23</v>
      </c>
      <c r="C74" s="241" t="s">
        <v>362</v>
      </c>
      <c r="D74" s="493" t="n">
        <v>87500</v>
      </c>
      <c r="E74" s="494" t="s">
        <v>745</v>
      </c>
      <c r="F74" s="506" t="n">
        <v>0</v>
      </c>
      <c r="G74" s="506" t="n">
        <v>87500</v>
      </c>
      <c r="H74" s="506" t="n">
        <f aca="false">J74+I74</f>
        <v>87436</v>
      </c>
      <c r="I74" s="506" t="n">
        <v>87436</v>
      </c>
      <c r="J74" s="506" t="n">
        <v>0</v>
      </c>
      <c r="K74" s="507" t="n">
        <f aca="false">H74/G74</f>
        <v>0.999</v>
      </c>
      <c r="L74" s="483" t="s">
        <v>348</v>
      </c>
      <c r="M74" s="496" t="n">
        <f aca="false">IF(L74="kk",1,0)</f>
        <v>0</v>
      </c>
      <c r="N74" s="496" t="n">
        <f aca="false">IF(L74="kn",1,0)</f>
        <v>0</v>
      </c>
      <c r="O74" s="496" t="n">
        <f aca="false">IF(L74="r",1,0)</f>
        <v>0</v>
      </c>
      <c r="P74" s="496" t="n">
        <f aca="false">IF(L74="zi",1,0)</f>
        <v>1</v>
      </c>
      <c r="Q74" s="497" t="n">
        <f aca="false">D74-F74-G74</f>
        <v>0</v>
      </c>
    </row>
    <row r="75" customFormat="false" ht="22.5" hidden="false" customHeight="true" outlineLevel="0" collapsed="false">
      <c r="A75" s="486" t="n">
        <v>900</v>
      </c>
      <c r="B75" s="486" t="s">
        <v>109</v>
      </c>
      <c r="C75" s="486"/>
      <c r="D75" s="486"/>
      <c r="E75" s="486"/>
      <c r="F75" s="303" t="n">
        <f aca="false">SUBTOTAL(9,F76:F78)</f>
        <v>0</v>
      </c>
      <c r="G75" s="303" t="n">
        <f aca="false">SUBTOTAL(9,G76:G78)</f>
        <v>30000</v>
      </c>
      <c r="H75" s="303" t="n">
        <f aca="false">SUBTOTAL(9,H76:H78)</f>
        <v>19516</v>
      </c>
      <c r="I75" s="303" t="n">
        <f aca="false">SUBTOTAL(9,I76:I78)</f>
        <v>19516</v>
      </c>
      <c r="J75" s="303" t="n">
        <f aca="false">SUBTOTAL(9,J76:J78)</f>
        <v>0</v>
      </c>
      <c r="K75" s="485" t="n">
        <f aca="false">H75/G75</f>
        <v>0.651</v>
      </c>
      <c r="M75" s="496" t="n">
        <f aca="false">IF(L75="kk",1,0)</f>
        <v>0</v>
      </c>
      <c r="N75" s="496" t="n">
        <f aca="false">IF(L75="kn",1,0)</f>
        <v>0</v>
      </c>
      <c r="O75" s="496" t="n">
        <f aca="false">IF(L75="r",1,0)</f>
        <v>0</v>
      </c>
      <c r="P75" s="496" t="n">
        <f aca="false">IF(L75="zi",1,0)</f>
        <v>0</v>
      </c>
      <c r="Q75" s="497"/>
    </row>
    <row r="76" customFormat="false" ht="22.5" hidden="false" customHeight="true" outlineLevel="0" collapsed="false">
      <c r="A76" s="498" t="n">
        <v>90095</v>
      </c>
      <c r="B76" s="487" t="s">
        <v>754</v>
      </c>
      <c r="C76" s="487"/>
      <c r="D76" s="487"/>
      <c r="E76" s="487"/>
      <c r="F76" s="307" t="n">
        <f aca="false">SUBTOTAL(9,F77:F78)</f>
        <v>0</v>
      </c>
      <c r="G76" s="307" t="n">
        <f aca="false">SUBTOTAL(9,G77:G78)</f>
        <v>30000</v>
      </c>
      <c r="H76" s="307" t="n">
        <f aca="false">SUBTOTAL(9,H77:H78)</f>
        <v>19516</v>
      </c>
      <c r="I76" s="307" t="n">
        <f aca="false">SUBTOTAL(9,I77:I78)</f>
        <v>19516</v>
      </c>
      <c r="J76" s="307" t="n">
        <f aca="false">SUBTOTAL(9,J77:J78)</f>
        <v>0</v>
      </c>
      <c r="K76" s="489" t="n">
        <f aca="false">H76/G76</f>
        <v>0.651</v>
      </c>
      <c r="M76" s="496" t="n">
        <f aca="false">IF(L76="kk",1,0)</f>
        <v>0</v>
      </c>
      <c r="N76" s="496" t="n">
        <f aca="false">IF(L76="kn",1,0)</f>
        <v>0</v>
      </c>
      <c r="O76" s="496" t="n">
        <f aca="false">IF(L76="r",1,0)</f>
        <v>0</v>
      </c>
      <c r="P76" s="496" t="n">
        <f aca="false">IF(L76="zi",1,0)</f>
        <v>0</v>
      </c>
      <c r="Q76" s="497"/>
    </row>
    <row r="77" customFormat="false" ht="22.5" hidden="false" customHeight="true" outlineLevel="0" collapsed="false">
      <c r="A77" s="490" t="s">
        <v>252</v>
      </c>
      <c r="B77" s="490"/>
      <c r="C77" s="490"/>
      <c r="D77" s="490"/>
      <c r="E77" s="490"/>
      <c r="F77" s="309" t="n">
        <f aca="false">SUBTOTAL(9,F78)</f>
        <v>0</v>
      </c>
      <c r="G77" s="309" t="n">
        <f aca="false">SUBTOTAL(9,G78)</f>
        <v>30000</v>
      </c>
      <c r="H77" s="309" t="n">
        <f aca="false">SUBTOTAL(9,H78)</f>
        <v>19516</v>
      </c>
      <c r="I77" s="309" t="n">
        <f aca="false">SUBTOTAL(9,I78)</f>
        <v>19516</v>
      </c>
      <c r="J77" s="309" t="n">
        <f aca="false">SUBTOTAL(9,J78)</f>
        <v>0</v>
      </c>
      <c r="K77" s="491" t="n">
        <f aca="false">H77/G77</f>
        <v>0.651</v>
      </c>
      <c r="M77" s="496" t="n">
        <f aca="false">IF(L77="kk",1,0)</f>
        <v>0</v>
      </c>
      <c r="N77" s="496" t="n">
        <f aca="false">IF(L77="kn",1,0)</f>
        <v>0</v>
      </c>
      <c r="O77" s="496" t="n">
        <f aca="false">IF(L77="r",1,0)</f>
        <v>0</v>
      </c>
      <c r="P77" s="496" t="n">
        <f aca="false">IF(L77="zi",1,0)</f>
        <v>0</v>
      </c>
      <c r="Q77" s="497"/>
    </row>
    <row r="78" customFormat="false" ht="22.5" hidden="false" customHeight="true" outlineLevel="0" collapsed="false">
      <c r="A78" s="492"/>
      <c r="B78" s="240" t="n">
        <f aca="false">B74+1</f>
        <v>24</v>
      </c>
      <c r="C78" s="241" t="s">
        <v>755</v>
      </c>
      <c r="D78" s="493" t="n">
        <v>30000</v>
      </c>
      <c r="E78" s="500" t="s">
        <v>744</v>
      </c>
      <c r="F78" s="506" t="n">
        <v>0</v>
      </c>
      <c r="G78" s="506" t="n">
        <v>30000</v>
      </c>
      <c r="H78" s="506" t="n">
        <f aca="false">J78+I78</f>
        <v>19516</v>
      </c>
      <c r="I78" s="506" t="n">
        <v>19516</v>
      </c>
      <c r="J78" s="506" t="n">
        <v>0</v>
      </c>
      <c r="K78" s="507" t="n">
        <f aca="false">H78/G78</f>
        <v>0.651</v>
      </c>
      <c r="L78" s="483" t="s">
        <v>348</v>
      </c>
      <c r="M78" s="496" t="n">
        <f aca="false">IF(L78="kk",1,0)</f>
        <v>0</v>
      </c>
      <c r="N78" s="496" t="n">
        <f aca="false">IF(L78="kn",1,0)</f>
        <v>0</v>
      </c>
      <c r="O78" s="496" t="n">
        <f aca="false">IF(L78="r",1,0)</f>
        <v>0</v>
      </c>
      <c r="P78" s="496" t="n">
        <f aca="false">IF(L78="zi",1,0)</f>
        <v>1</v>
      </c>
      <c r="Q78" s="497" t="n">
        <f aca="false">D78-F78-G78</f>
        <v>0</v>
      </c>
    </row>
    <row r="79" customFormat="false" ht="22.5" hidden="false" customHeight="true" outlineLevel="0" collapsed="false">
      <c r="A79" s="486" t="n">
        <v>921</v>
      </c>
      <c r="B79" s="486" t="s">
        <v>116</v>
      </c>
      <c r="C79" s="486"/>
      <c r="D79" s="486"/>
      <c r="E79" s="486"/>
      <c r="F79" s="303" t="n">
        <f aca="false">SUBTOTAL(9,F80:F85)</f>
        <v>240116</v>
      </c>
      <c r="G79" s="303" t="n">
        <f aca="false">SUBTOTAL(9,G80:G85)</f>
        <v>522000</v>
      </c>
      <c r="H79" s="303" t="n">
        <f aca="false">SUBTOTAL(9,H80:H85)</f>
        <v>94679</v>
      </c>
      <c r="I79" s="303" t="n">
        <f aca="false">SUBTOTAL(9,I80:I85)</f>
        <v>94679</v>
      </c>
      <c r="J79" s="303" t="n">
        <f aca="false">SUBTOTAL(9,J80:J85)</f>
        <v>0</v>
      </c>
      <c r="K79" s="485" t="n">
        <f aca="false">H79/G79</f>
        <v>0.181</v>
      </c>
      <c r="M79" s="496" t="n">
        <f aca="false">IF(L79="kk",1,0)</f>
        <v>0</v>
      </c>
      <c r="N79" s="496" t="n">
        <f aca="false">IF(L79="kn",1,0)</f>
        <v>0</v>
      </c>
      <c r="O79" s="496" t="n">
        <f aca="false">IF(L79="r",1,0)</f>
        <v>0</v>
      </c>
      <c r="P79" s="496" t="n">
        <f aca="false">IF(L79="zi",1,0)</f>
        <v>0</v>
      </c>
      <c r="Q79" s="497"/>
    </row>
    <row r="80" customFormat="false" ht="22.5" hidden="false" customHeight="true" outlineLevel="0" collapsed="false">
      <c r="A80" s="498" t="n">
        <v>92109</v>
      </c>
      <c r="B80" s="487" t="s">
        <v>533</v>
      </c>
      <c r="C80" s="487"/>
      <c r="D80" s="487"/>
      <c r="E80" s="487"/>
      <c r="F80" s="307" t="n">
        <f aca="false">SUBTOTAL(9,F81:F82)</f>
        <v>240116</v>
      </c>
      <c r="G80" s="307" t="n">
        <f aca="false">SUBTOTAL(9,G81:G82)</f>
        <v>500000</v>
      </c>
      <c r="H80" s="307" t="n">
        <f aca="false">SUBTOTAL(9,H81:H82)</f>
        <v>73724</v>
      </c>
      <c r="I80" s="307" t="n">
        <f aca="false">SUBTOTAL(9,I81:I82)</f>
        <v>73724</v>
      </c>
      <c r="J80" s="307" t="n">
        <f aca="false">SUBTOTAL(9,J81:J82)</f>
        <v>0</v>
      </c>
      <c r="K80" s="489" t="n">
        <f aca="false">H80/G80</f>
        <v>0.147</v>
      </c>
      <c r="M80" s="496" t="n">
        <f aca="false">IF(L80="kk",1,0)</f>
        <v>0</v>
      </c>
      <c r="N80" s="496" t="n">
        <f aca="false">IF(L80="kn",1,0)</f>
        <v>0</v>
      </c>
      <c r="O80" s="496" t="n">
        <f aca="false">IF(L80="r",1,0)</f>
        <v>0</v>
      </c>
      <c r="P80" s="496" t="n">
        <f aca="false">IF(L80="zi",1,0)</f>
        <v>0</v>
      </c>
      <c r="Q80" s="497"/>
    </row>
    <row r="81" customFormat="false" ht="22.5" hidden="false" customHeight="true" outlineLevel="0" collapsed="false">
      <c r="A81" s="490" t="s">
        <v>250</v>
      </c>
      <c r="B81" s="490"/>
      <c r="C81" s="490"/>
      <c r="D81" s="490"/>
      <c r="E81" s="490"/>
      <c r="F81" s="309" t="n">
        <f aca="false">SUBTOTAL(9,F82)</f>
        <v>240116</v>
      </c>
      <c r="G81" s="309" t="n">
        <f aca="false">SUBTOTAL(9,G82)</f>
        <v>500000</v>
      </c>
      <c r="H81" s="309" t="n">
        <f aca="false">SUBTOTAL(9,H82)</f>
        <v>73724</v>
      </c>
      <c r="I81" s="309" t="n">
        <f aca="false">SUBTOTAL(9,I82)</f>
        <v>73724</v>
      </c>
      <c r="J81" s="309" t="n">
        <f aca="false">SUBTOTAL(9,J82)</f>
        <v>0</v>
      </c>
      <c r="K81" s="491" t="n">
        <f aca="false">H81/G81</f>
        <v>0.147</v>
      </c>
      <c r="M81" s="496" t="n">
        <f aca="false">IF(L81="kk",1,0)</f>
        <v>0</v>
      </c>
      <c r="N81" s="496" t="n">
        <f aca="false">IF(L81="kn",1,0)</f>
        <v>0</v>
      </c>
      <c r="O81" s="496" t="n">
        <f aca="false">IF(L81="r",1,0)</f>
        <v>0</v>
      </c>
      <c r="P81" s="496" t="n">
        <f aca="false">IF(L81="zi",1,0)</f>
        <v>0</v>
      </c>
      <c r="Q81" s="497"/>
    </row>
    <row r="82" customFormat="false" ht="22.5" hidden="false" customHeight="true" outlineLevel="0" collapsed="false">
      <c r="A82" s="492"/>
      <c r="B82" s="240" t="n">
        <f aca="false">B78+1</f>
        <v>25</v>
      </c>
      <c r="C82" s="241" t="s">
        <v>756</v>
      </c>
      <c r="D82" s="493" t="n">
        <v>1240116</v>
      </c>
      <c r="E82" s="500" t="s">
        <v>757</v>
      </c>
      <c r="F82" s="506" t="n">
        <v>240116</v>
      </c>
      <c r="G82" s="506" t="n">
        <v>500000</v>
      </c>
      <c r="H82" s="506" t="n">
        <f aca="false">J82+I82</f>
        <v>73724</v>
      </c>
      <c r="I82" s="506" t="n">
        <v>73724</v>
      </c>
      <c r="J82" s="506" t="n">
        <v>0</v>
      </c>
      <c r="K82" s="507" t="n">
        <f aca="false">H82/G82</f>
        <v>0.147</v>
      </c>
      <c r="L82" s="483" t="s">
        <v>342</v>
      </c>
      <c r="M82" s="496" t="n">
        <f aca="false">IF(L82="kk",1,0)</f>
        <v>0</v>
      </c>
      <c r="N82" s="496" t="n">
        <f aca="false">IF(L82="kn",1,0)</f>
        <v>1</v>
      </c>
      <c r="O82" s="496" t="n">
        <f aca="false">IF(L82="r",1,0)</f>
        <v>0</v>
      </c>
      <c r="P82" s="496" t="n">
        <f aca="false">IF(L82="zi",1,0)</f>
        <v>0</v>
      </c>
      <c r="Q82" s="497" t="n">
        <f aca="false">D82-F82-G82</f>
        <v>500000</v>
      </c>
    </row>
    <row r="83" customFormat="false" ht="22.5" hidden="false" customHeight="true" outlineLevel="0" collapsed="false">
      <c r="A83" s="498" t="n">
        <v>92195</v>
      </c>
      <c r="B83" s="487" t="s">
        <v>754</v>
      </c>
      <c r="C83" s="487"/>
      <c r="D83" s="487"/>
      <c r="E83" s="487"/>
      <c r="F83" s="307" t="n">
        <f aca="false">SUBTOTAL(9,F84:F85)</f>
        <v>0</v>
      </c>
      <c r="G83" s="307" t="n">
        <f aca="false">SUBTOTAL(9,G84:G85)</f>
        <v>22000</v>
      </c>
      <c r="H83" s="307" t="n">
        <f aca="false">SUBTOTAL(9,H84:H85)</f>
        <v>20955</v>
      </c>
      <c r="I83" s="307" t="n">
        <f aca="false">SUBTOTAL(9,I84:I85)</f>
        <v>20955</v>
      </c>
      <c r="J83" s="307" t="n">
        <f aca="false">SUBTOTAL(9,J84:J85)</f>
        <v>0</v>
      </c>
      <c r="K83" s="489" t="n">
        <f aca="false">H83/G83</f>
        <v>0.953</v>
      </c>
      <c r="M83" s="496" t="n">
        <f aca="false">IF(L83="kk",1,0)</f>
        <v>0</v>
      </c>
      <c r="N83" s="496" t="n">
        <f aca="false">IF(L83="kn",1,0)</f>
        <v>0</v>
      </c>
      <c r="O83" s="496" t="n">
        <f aca="false">IF(L83="r",1,0)</f>
        <v>0</v>
      </c>
      <c r="P83" s="496" t="n">
        <f aca="false">IF(L83="zi",1,0)</f>
        <v>0</v>
      </c>
      <c r="Q83" s="497"/>
    </row>
    <row r="84" customFormat="false" ht="22.5" hidden="false" customHeight="true" outlineLevel="0" collapsed="false">
      <c r="A84" s="490" t="s">
        <v>252</v>
      </c>
      <c r="B84" s="490"/>
      <c r="C84" s="490"/>
      <c r="D84" s="490"/>
      <c r="E84" s="490"/>
      <c r="F84" s="309" t="n">
        <f aca="false">SUBTOTAL(9,F85)</f>
        <v>0</v>
      </c>
      <c r="G84" s="309" t="n">
        <f aca="false">SUBTOTAL(9,G85)</f>
        <v>22000</v>
      </c>
      <c r="H84" s="309" t="n">
        <f aca="false">SUBTOTAL(9,H85)</f>
        <v>20955</v>
      </c>
      <c r="I84" s="309" t="n">
        <f aca="false">SUBTOTAL(9,I85)</f>
        <v>20955</v>
      </c>
      <c r="J84" s="309" t="n">
        <f aca="false">SUBTOTAL(9,J85)</f>
        <v>0</v>
      </c>
      <c r="K84" s="491" t="n">
        <f aca="false">H84/G84</f>
        <v>0.953</v>
      </c>
      <c r="M84" s="496" t="n">
        <f aca="false">IF(L84="kk",1,0)</f>
        <v>0</v>
      </c>
      <c r="N84" s="496" t="n">
        <f aca="false">IF(L84="kn",1,0)</f>
        <v>0</v>
      </c>
      <c r="O84" s="496" t="n">
        <f aca="false">IF(L84="r",1,0)</f>
        <v>0</v>
      </c>
      <c r="P84" s="496" t="n">
        <f aca="false">IF(L84="zi",1,0)</f>
        <v>0</v>
      </c>
      <c r="Q84" s="497"/>
    </row>
    <row r="85" customFormat="false" ht="22.5" hidden="false" customHeight="true" outlineLevel="0" collapsed="false">
      <c r="A85" s="492"/>
      <c r="B85" s="240" t="n">
        <f aca="false">B82+1</f>
        <v>26</v>
      </c>
      <c r="C85" s="241" t="s">
        <v>758</v>
      </c>
      <c r="D85" s="493" t="n">
        <v>22000</v>
      </c>
      <c r="E85" s="500" t="s">
        <v>744</v>
      </c>
      <c r="F85" s="506" t="n">
        <v>0</v>
      </c>
      <c r="G85" s="506" t="n">
        <v>22000</v>
      </c>
      <c r="H85" s="506" t="n">
        <f aca="false">J85+I85</f>
        <v>20955</v>
      </c>
      <c r="I85" s="506" t="n">
        <v>20955</v>
      </c>
      <c r="J85" s="506" t="n">
        <v>0</v>
      </c>
      <c r="K85" s="507" t="n">
        <f aca="false">H85/G85</f>
        <v>0.953</v>
      </c>
      <c r="L85" s="483" t="s">
        <v>332</v>
      </c>
      <c r="M85" s="496" t="n">
        <f aca="false">IF(L85="kk",1,0)</f>
        <v>0</v>
      </c>
      <c r="N85" s="496" t="n">
        <f aca="false">IF(L85="kn",1,0)</f>
        <v>0</v>
      </c>
      <c r="O85" s="496" t="n">
        <f aca="false">IF(L85="r",1,0)</f>
        <v>1</v>
      </c>
      <c r="P85" s="496" t="n">
        <f aca="false">IF(L85="zi",1,0)</f>
        <v>0</v>
      </c>
      <c r="Q85" s="497" t="n">
        <f aca="false">D85-F85-G85</f>
        <v>0</v>
      </c>
    </row>
    <row r="86" customFormat="false" ht="22.5" hidden="false" customHeight="true" outlineLevel="0" collapsed="false">
      <c r="A86" s="486" t="n">
        <v>926</v>
      </c>
      <c r="B86" s="486" t="s">
        <v>123</v>
      </c>
      <c r="C86" s="486"/>
      <c r="D86" s="486"/>
      <c r="E86" s="486"/>
      <c r="F86" s="303" t="n">
        <f aca="false">SUBTOTAL(9,F87:F89)</f>
        <v>151399</v>
      </c>
      <c r="G86" s="303" t="n">
        <f aca="false">SUBTOTAL(9,G87:G89)</f>
        <v>500000</v>
      </c>
      <c r="H86" s="303" t="n">
        <f aca="false">SUBTOTAL(9,H87:H89)</f>
        <v>77009</v>
      </c>
      <c r="I86" s="303" t="n">
        <f aca="false">SUBTOTAL(9,I87:I89)</f>
        <v>77009</v>
      </c>
      <c r="J86" s="303" t="n">
        <f aca="false">SUBTOTAL(9,J87:J89)</f>
        <v>0</v>
      </c>
      <c r="K86" s="485" t="n">
        <f aca="false">H86/G86</f>
        <v>0.154</v>
      </c>
      <c r="M86" s="496" t="n">
        <f aca="false">IF(L86="kk",1,0)</f>
        <v>0</v>
      </c>
      <c r="N86" s="496" t="n">
        <f aca="false">IF(L86="kn",1,0)</f>
        <v>0</v>
      </c>
      <c r="O86" s="496" t="n">
        <f aca="false">IF(L86="r",1,0)</f>
        <v>0</v>
      </c>
      <c r="P86" s="496" t="n">
        <f aca="false">IF(L86="zi",1,0)</f>
        <v>0</v>
      </c>
      <c r="Q86" s="497"/>
    </row>
    <row r="87" customFormat="false" ht="22.5" hidden="false" customHeight="true" outlineLevel="0" collapsed="false">
      <c r="A87" s="487" t="n">
        <v>92604</v>
      </c>
      <c r="B87" s="487" t="s">
        <v>394</v>
      </c>
      <c r="C87" s="487"/>
      <c r="D87" s="487"/>
      <c r="E87" s="487"/>
      <c r="F87" s="307" t="n">
        <f aca="false">SUBTOTAL(9,F88:F89)</f>
        <v>151399</v>
      </c>
      <c r="G87" s="307" t="n">
        <f aca="false">SUBTOTAL(9,G88:G89)</f>
        <v>500000</v>
      </c>
      <c r="H87" s="307" t="n">
        <f aca="false">SUBTOTAL(9,H88:H89)</f>
        <v>77009</v>
      </c>
      <c r="I87" s="307" t="n">
        <f aca="false">SUBTOTAL(9,I88:I89)</f>
        <v>77009</v>
      </c>
      <c r="J87" s="307" t="n">
        <f aca="false">SUBTOTAL(9,J88:J89)</f>
        <v>0</v>
      </c>
      <c r="K87" s="503" t="n">
        <f aca="false">H87/G87</f>
        <v>0.154</v>
      </c>
      <c r="M87" s="496" t="n">
        <f aca="false">IF(L87="kk",1,0)</f>
        <v>0</v>
      </c>
      <c r="N87" s="496" t="n">
        <f aca="false">IF(L87="kn",1,0)</f>
        <v>0</v>
      </c>
      <c r="O87" s="496" t="n">
        <f aca="false">IF(L87="r",1,0)</f>
        <v>0</v>
      </c>
      <c r="P87" s="496" t="n">
        <f aca="false">IF(L87="zi",1,0)</f>
        <v>0</v>
      </c>
      <c r="Q87" s="497"/>
    </row>
    <row r="88" customFormat="false" ht="22.5" hidden="false" customHeight="true" outlineLevel="0" collapsed="false">
      <c r="A88" s="490" t="s">
        <v>250</v>
      </c>
      <c r="B88" s="490"/>
      <c r="C88" s="490"/>
      <c r="D88" s="490"/>
      <c r="E88" s="490"/>
      <c r="F88" s="309" t="n">
        <f aca="false">SUBTOTAL(9,F89)</f>
        <v>151399</v>
      </c>
      <c r="G88" s="309" t="n">
        <f aca="false">SUBTOTAL(9,G89)</f>
        <v>500000</v>
      </c>
      <c r="H88" s="309" t="n">
        <f aca="false">SUBTOTAL(9,H89)</f>
        <v>77009</v>
      </c>
      <c r="I88" s="309" t="n">
        <f aca="false">SUBTOTAL(9,I89)</f>
        <v>77009</v>
      </c>
      <c r="J88" s="309" t="n">
        <f aca="false">SUBTOTAL(9,J89)</f>
        <v>0</v>
      </c>
      <c r="K88" s="491" t="n">
        <f aca="false">H88/G88</f>
        <v>0.154</v>
      </c>
      <c r="M88" s="496" t="n">
        <f aca="false">IF(L88="kk",1,0)</f>
        <v>0</v>
      </c>
      <c r="N88" s="496" t="n">
        <f aca="false">IF(L88="kn",1,0)</f>
        <v>0</v>
      </c>
      <c r="O88" s="496" t="n">
        <f aca="false">IF(L88="r",1,0)</f>
        <v>0</v>
      </c>
      <c r="P88" s="496" t="n">
        <f aca="false">IF(L88="zi",1,0)</f>
        <v>0</v>
      </c>
      <c r="Q88" s="497"/>
    </row>
    <row r="89" customFormat="false" ht="22.5" hidden="false" customHeight="false" outlineLevel="0" collapsed="false">
      <c r="A89" s="492"/>
      <c r="B89" s="240" t="n">
        <f aca="false">B85+1</f>
        <v>27</v>
      </c>
      <c r="C89" s="241" t="s">
        <v>759</v>
      </c>
      <c r="D89" s="493" t="n">
        <f aca="false">5000000+2000000</f>
        <v>7000000</v>
      </c>
      <c r="E89" s="500" t="s">
        <v>760</v>
      </c>
      <c r="F89" s="506" t="n">
        <v>151399</v>
      </c>
      <c r="G89" s="506" t="n">
        <v>500000</v>
      </c>
      <c r="H89" s="506" t="n">
        <f aca="false">J89+I89</f>
        <v>77009</v>
      </c>
      <c r="I89" s="506" t="n">
        <v>77009</v>
      </c>
      <c r="J89" s="506" t="n">
        <v>0</v>
      </c>
      <c r="K89" s="507" t="n">
        <f aca="false">H89/G89</f>
        <v>0.154</v>
      </c>
      <c r="L89" s="483" t="s">
        <v>342</v>
      </c>
      <c r="M89" s="496" t="n">
        <f aca="false">IF(L89="kk",1,0)</f>
        <v>0</v>
      </c>
      <c r="N89" s="496" t="n">
        <f aca="false">IF(L89="kn",1,0)</f>
        <v>1</v>
      </c>
      <c r="O89" s="496" t="n">
        <f aca="false">IF(L89="r",1,0)</f>
        <v>0</v>
      </c>
      <c r="P89" s="496" t="n">
        <f aca="false">IF(L89="zi",1,0)</f>
        <v>0</v>
      </c>
      <c r="Q89" s="497" t="n">
        <f aca="false">D89-F89-G89</f>
        <v>6348601</v>
      </c>
    </row>
    <row r="90" s="515" customFormat="true" ht="22.5" hidden="false" customHeight="true" outlineLevel="0" collapsed="false">
      <c r="A90" s="433" t="s">
        <v>403</v>
      </c>
      <c r="B90" s="510"/>
      <c r="C90" s="510"/>
      <c r="D90" s="510"/>
      <c r="E90" s="510"/>
      <c r="F90" s="511"/>
      <c r="G90" s="511"/>
      <c r="H90" s="512"/>
      <c r="I90" s="512"/>
      <c r="J90" s="512"/>
      <c r="K90" s="513"/>
      <c r="L90" s="514"/>
      <c r="M90" s="496" t="n">
        <f aca="false">IF(L90="kk",1,0)</f>
        <v>0</v>
      </c>
      <c r="N90" s="496" t="n">
        <f aca="false">IF(L90="kn",1,0)</f>
        <v>0</v>
      </c>
      <c r="O90" s="496" t="n">
        <f aca="false">IF(L90="r",1,0)</f>
        <v>0</v>
      </c>
      <c r="P90" s="496" t="n">
        <f aca="false">IF(L90="zi",1,0)</f>
        <v>0</v>
      </c>
      <c r="Q90" s="497" t="n">
        <f aca="false">D90-F90-G90</f>
        <v>0</v>
      </c>
    </row>
    <row r="91" customFormat="false" ht="22.5" hidden="false" customHeight="true" outlineLevel="0" collapsed="false">
      <c r="A91" s="486" t="n">
        <v>921</v>
      </c>
      <c r="B91" s="486" t="s">
        <v>116</v>
      </c>
      <c r="C91" s="486"/>
      <c r="D91" s="486"/>
      <c r="E91" s="486"/>
      <c r="F91" s="303" t="n">
        <f aca="false">SUBTOTAL(9,F92:F94)</f>
        <v>0</v>
      </c>
      <c r="G91" s="303" t="n">
        <f aca="false">SUBTOTAL(9,G92:G94)</f>
        <v>250000</v>
      </c>
      <c r="H91" s="303" t="n">
        <f aca="false">SUBTOTAL(9,H92:H94)</f>
        <v>250000</v>
      </c>
      <c r="I91" s="303" t="n">
        <f aca="false">SUBTOTAL(9,I92:I94)</f>
        <v>250000</v>
      </c>
      <c r="J91" s="303" t="n">
        <f aca="false">SUBTOTAL(9,J92:J94)</f>
        <v>0</v>
      </c>
      <c r="K91" s="485" t="n">
        <f aca="false">H91/G91</f>
        <v>1</v>
      </c>
      <c r="M91" s="496" t="n">
        <f aca="false">IF(L91="kk",1,0)</f>
        <v>0</v>
      </c>
      <c r="N91" s="496" t="n">
        <f aca="false">IF(L91="kn",1,0)</f>
        <v>0</v>
      </c>
      <c r="O91" s="496" t="n">
        <f aca="false">IF(L91="r",1,0)</f>
        <v>0</v>
      </c>
      <c r="P91" s="496" t="n">
        <f aca="false">IF(L91="zi",1,0)</f>
        <v>0</v>
      </c>
      <c r="Q91" s="497"/>
    </row>
    <row r="92" customFormat="false" ht="22.5" hidden="false" customHeight="true" outlineLevel="0" collapsed="false">
      <c r="A92" s="487" t="n">
        <v>92116</v>
      </c>
      <c r="B92" s="487" t="s">
        <v>404</v>
      </c>
      <c r="C92" s="487"/>
      <c r="D92" s="487"/>
      <c r="E92" s="487"/>
      <c r="F92" s="307" t="n">
        <f aca="false">SUBTOTAL(9,F93:F94)</f>
        <v>0</v>
      </c>
      <c r="G92" s="307" t="n">
        <f aca="false">SUBTOTAL(9,G93:G94)</f>
        <v>250000</v>
      </c>
      <c r="H92" s="307" t="n">
        <f aca="false">SUBTOTAL(9,H93:H94)</f>
        <v>250000</v>
      </c>
      <c r="I92" s="307" t="n">
        <f aca="false">SUBTOTAL(9,I93:I94)</f>
        <v>250000</v>
      </c>
      <c r="J92" s="307" t="n">
        <f aca="false">SUBTOTAL(9,J93:J94)</f>
        <v>0</v>
      </c>
      <c r="K92" s="503" t="n">
        <f aca="false">H92/G92</f>
        <v>1</v>
      </c>
      <c r="M92" s="496" t="n">
        <f aca="false">IF(L92="kk",1,0)</f>
        <v>0</v>
      </c>
      <c r="N92" s="496" t="n">
        <f aca="false">IF(L92="kn",1,0)</f>
        <v>0</v>
      </c>
      <c r="O92" s="496" t="n">
        <f aca="false">IF(L92="r",1,0)</f>
        <v>0</v>
      </c>
      <c r="P92" s="496" t="n">
        <f aca="false">IF(L92="zi",1,0)</f>
        <v>0</v>
      </c>
      <c r="Q92" s="497"/>
    </row>
    <row r="93" customFormat="false" ht="22.5" hidden="false" customHeight="true" outlineLevel="0" collapsed="false">
      <c r="A93" s="490" t="s">
        <v>732</v>
      </c>
      <c r="B93" s="490"/>
      <c r="C93" s="490"/>
      <c r="D93" s="490"/>
      <c r="E93" s="490"/>
      <c r="F93" s="309" t="n">
        <f aca="false">SUBTOTAL(9,F94)</f>
        <v>0</v>
      </c>
      <c r="G93" s="309" t="n">
        <f aca="false">SUBTOTAL(9,G94)</f>
        <v>250000</v>
      </c>
      <c r="H93" s="309" t="n">
        <f aca="false">SUBTOTAL(9,H94)</f>
        <v>250000</v>
      </c>
      <c r="I93" s="309" t="n">
        <f aca="false">SUBTOTAL(9,I94)</f>
        <v>250000</v>
      </c>
      <c r="J93" s="309" t="n">
        <f aca="false">SUBTOTAL(9,J94)</f>
        <v>0</v>
      </c>
      <c r="K93" s="491" t="n">
        <f aca="false">H93/G93</f>
        <v>1</v>
      </c>
      <c r="M93" s="496" t="n">
        <f aca="false">IF(L93="kk",1,0)</f>
        <v>0</v>
      </c>
      <c r="N93" s="496" t="n">
        <f aca="false">IF(L93="kn",1,0)</f>
        <v>0</v>
      </c>
      <c r="O93" s="496" t="n">
        <f aca="false">IF(L93="r",1,0)</f>
        <v>0</v>
      </c>
      <c r="P93" s="496" t="n">
        <f aca="false">IF(L93="zi",1,0)</f>
        <v>0</v>
      </c>
      <c r="Q93" s="497"/>
    </row>
    <row r="94" customFormat="false" ht="22.5" hidden="false" customHeight="true" outlineLevel="0" collapsed="false">
      <c r="A94" s="492"/>
      <c r="B94" s="240" t="n">
        <f aca="false">B89+1</f>
        <v>28</v>
      </c>
      <c r="C94" s="241" t="s">
        <v>761</v>
      </c>
      <c r="D94" s="493" t="n">
        <v>3800000</v>
      </c>
      <c r="E94" s="500" t="s">
        <v>762</v>
      </c>
      <c r="F94" s="506" t="n">
        <v>0</v>
      </c>
      <c r="G94" s="506" t="n">
        <v>250000</v>
      </c>
      <c r="H94" s="506" t="n">
        <f aca="false">J94+I94</f>
        <v>250000</v>
      </c>
      <c r="I94" s="506" t="n">
        <v>250000</v>
      </c>
      <c r="J94" s="506" t="n">
        <v>0</v>
      </c>
      <c r="K94" s="507" t="n">
        <f aca="false">H94/G94</f>
        <v>1</v>
      </c>
      <c r="L94" s="483" t="s">
        <v>332</v>
      </c>
      <c r="M94" s="496" t="n">
        <f aca="false">IF(L94="kk",1,0)</f>
        <v>0</v>
      </c>
      <c r="N94" s="496" t="n">
        <f aca="false">IF(L94="kn",1,0)</f>
        <v>0</v>
      </c>
      <c r="O94" s="496" t="n">
        <f aca="false">IF(L94="r",1,0)</f>
        <v>1</v>
      </c>
      <c r="P94" s="496" t="n">
        <f aca="false">IF(L94="zi",1,0)</f>
        <v>0</v>
      </c>
      <c r="Q94" s="497" t="n">
        <f aca="false">D94-F94-G94</f>
        <v>3550000</v>
      </c>
    </row>
    <row r="95" customFormat="false" ht="22.5" hidden="false" customHeight="true" outlineLevel="0" collapsed="false">
      <c r="M95" s="516" t="n">
        <f aca="false">SUM(M16:M94)</f>
        <v>5</v>
      </c>
      <c r="N95" s="516" t="n">
        <f aca="false">SUM(N16:N94)</f>
        <v>6</v>
      </c>
      <c r="O95" s="516" t="n">
        <f aca="false">SUM(O16:O94)</f>
        <v>5</v>
      </c>
      <c r="P95" s="516" t="n">
        <f aca="false">SUM(P16:P94)</f>
        <v>12</v>
      </c>
      <c r="Q95" s="442" t="n">
        <f aca="false">SUM(M95:P95)</f>
        <v>28</v>
      </c>
    </row>
    <row r="96" customFormat="false" ht="22.5" hidden="true" customHeight="true" outlineLevel="0" collapsed="false">
      <c r="A96" s="517" t="s">
        <v>249</v>
      </c>
      <c r="B96" s="517"/>
      <c r="C96" s="517"/>
      <c r="D96" s="517"/>
      <c r="E96" s="517"/>
      <c r="F96" s="518" t="n">
        <f aca="false">SUMIF($A$13:$A$94,$A96,F13:F94)</f>
        <v>7044005</v>
      </c>
      <c r="G96" s="518" t="n">
        <f aca="false">SUMIF($A$13:$A$94,$A96,G13:G94)</f>
        <v>11753133</v>
      </c>
      <c r="H96" s="518" t="n">
        <f aca="false">SUMIF($A$13:$A$94,$A96,H13:H94)</f>
        <v>7406858</v>
      </c>
      <c r="I96" s="518" t="n">
        <f aca="false">SUMIF($A$13:$A$94,$A96,I13:I94)</f>
        <v>7406858</v>
      </c>
      <c r="J96" s="518" t="n">
        <f aca="false">SUMIF($A$13:$A$94,$A96,J13:J94)</f>
        <v>0</v>
      </c>
      <c r="K96" s="518"/>
    </row>
    <row r="97" customFormat="false" ht="22.5" hidden="true" customHeight="true" outlineLevel="0" collapsed="false">
      <c r="A97" s="517" t="s">
        <v>250</v>
      </c>
      <c r="B97" s="517"/>
      <c r="C97" s="517"/>
      <c r="D97" s="517"/>
      <c r="E97" s="517"/>
      <c r="F97" s="518" t="n">
        <f aca="false">SUMIF($A$13:$A$94,$A97,F13:F94)</f>
        <v>6432885</v>
      </c>
      <c r="G97" s="518" t="n">
        <f aca="false">SUMIF($A$13:$A$94,$A97,G13:G94)</f>
        <v>5543439</v>
      </c>
      <c r="H97" s="518" t="n">
        <f aca="false">SUMIF($A$13:$A$94,$A97,H13:H94)</f>
        <v>2363209</v>
      </c>
      <c r="I97" s="518" t="n">
        <f aca="false">SUMIF($A$13:$A$94,$A97,I13:I94)</f>
        <v>2363209</v>
      </c>
      <c r="J97" s="518" t="n">
        <f aca="false">SUMIF($A$13:$A$94,$A97,J13:J94)</f>
        <v>0</v>
      </c>
      <c r="K97" s="518"/>
    </row>
    <row r="98" customFormat="false" ht="22.5" hidden="true" customHeight="true" outlineLevel="0" collapsed="false">
      <c r="A98" s="490" t="s">
        <v>732</v>
      </c>
      <c r="B98" s="490"/>
      <c r="C98" s="490"/>
      <c r="D98" s="490"/>
      <c r="E98" s="490"/>
      <c r="F98" s="518" t="n">
        <f aca="false">SUMIF($A$13:$A$94,$A98,F13:F94)</f>
        <v>0</v>
      </c>
      <c r="G98" s="518" t="n">
        <f aca="false">SUMIF($A$13:$A$94,$A98,G13:G94)</f>
        <v>1005000</v>
      </c>
      <c r="H98" s="518" t="n">
        <f aca="false">SUMIF($A$13:$A$94,$A98,H13:H94)</f>
        <v>288325</v>
      </c>
      <c r="I98" s="518" t="n">
        <f aca="false">SUMIF($A$13:$A$94,$A98,I13:I94)</f>
        <v>288325</v>
      </c>
      <c r="J98" s="518" t="n">
        <f aca="false">SUMIF($A$13:$A$94,$A98,J13:J94)</f>
        <v>0</v>
      </c>
      <c r="K98" s="518"/>
    </row>
    <row r="99" customFormat="false" ht="22.5" hidden="true" customHeight="true" outlineLevel="0" collapsed="false">
      <c r="A99" s="517" t="s">
        <v>252</v>
      </c>
      <c r="B99" s="517"/>
      <c r="C99" s="517"/>
      <c r="D99" s="517"/>
      <c r="E99" s="517"/>
      <c r="F99" s="518" t="n">
        <f aca="false">SUMIF($A$13:$A$94,$A99,F13:F94)</f>
        <v>0</v>
      </c>
      <c r="G99" s="518" t="n">
        <f aca="false">SUMIF($A$13:$A$94,$A99,G13:G94)</f>
        <v>2871290</v>
      </c>
      <c r="H99" s="518" t="n">
        <f aca="false">SUMIF($A$13:$A$94,$A99,H13:H94)</f>
        <v>2498976</v>
      </c>
      <c r="I99" s="518" t="n">
        <f aca="false">SUMIF($A$13:$A$94,$A99,I13:I94)</f>
        <v>2498976</v>
      </c>
      <c r="J99" s="518" t="n">
        <f aca="false">SUMIF($A$13:$A$94,$A99,J13:J94)</f>
        <v>0</v>
      </c>
      <c r="K99" s="518"/>
    </row>
    <row r="100" customFormat="false" ht="22.5" hidden="true" customHeight="true" outlineLevel="0" collapsed="false">
      <c r="A100" s="496"/>
      <c r="B100" s="519"/>
      <c r="C100" s="520"/>
      <c r="D100" s="521"/>
      <c r="E100" s="496"/>
      <c r="F100" s="522" t="n">
        <f aca="false">SUM(F96:F99)</f>
        <v>13476890</v>
      </c>
      <c r="G100" s="522" t="n">
        <f aca="false">SUM(G96:G99)</f>
        <v>21172862</v>
      </c>
      <c r="H100" s="522" t="n">
        <f aca="false">SUM(H96:H99)</f>
        <v>12557368</v>
      </c>
      <c r="I100" s="522" t="n">
        <f aca="false">SUM(I96:I99)</f>
        <v>12557368</v>
      </c>
      <c r="J100" s="522" t="n">
        <f aca="false">SUM(J96:J99)</f>
        <v>0</v>
      </c>
      <c r="K100" s="522"/>
    </row>
    <row r="101" customFormat="false" ht="22.5" hidden="true" customHeight="true" outlineLevel="0" collapsed="false">
      <c r="A101" s="496"/>
      <c r="B101" s="519"/>
      <c r="C101" s="520"/>
      <c r="D101" s="521"/>
      <c r="E101" s="496"/>
      <c r="F101" s="522" t="n">
        <f aca="false">F12</f>
        <v>13476890</v>
      </c>
      <c r="G101" s="522" t="n">
        <f aca="false">G12</f>
        <v>21172862</v>
      </c>
      <c r="H101" s="522" t="n">
        <f aca="false">H12</f>
        <v>12557368</v>
      </c>
      <c r="I101" s="522" t="n">
        <f aca="false">I12</f>
        <v>12557368</v>
      </c>
      <c r="J101" s="522" t="n">
        <f aca="false">J12</f>
        <v>0</v>
      </c>
      <c r="K101" s="522"/>
    </row>
    <row r="102" customFormat="false" ht="22.5" hidden="true" customHeight="true" outlineLevel="0" collapsed="false">
      <c r="A102" s="523"/>
      <c r="B102" s="524"/>
      <c r="C102" s="525"/>
      <c r="D102" s="523"/>
      <c r="E102" s="526"/>
      <c r="F102" s="527" t="n">
        <f aca="false">F100-F101</f>
        <v>0</v>
      </c>
      <c r="G102" s="527" t="n">
        <f aca="false">G100-G101</f>
        <v>0</v>
      </c>
      <c r="H102" s="527" t="n">
        <f aca="false">H100-H101</f>
        <v>0</v>
      </c>
      <c r="I102" s="527" t="n">
        <f aca="false">I100-I101</f>
        <v>0</v>
      </c>
      <c r="J102" s="527" t="n">
        <f aca="false">J100-J101</f>
        <v>0</v>
      </c>
      <c r="K102" s="527"/>
    </row>
  </sheetData>
  <mergeCells count="72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B18:E18"/>
    <mergeCell ref="A19:E19"/>
    <mergeCell ref="A22:E22"/>
    <mergeCell ref="A25:E25"/>
    <mergeCell ref="B27:E27"/>
    <mergeCell ref="B28:E28"/>
    <mergeCell ref="A29:E29"/>
    <mergeCell ref="A31:E31"/>
    <mergeCell ref="B34:E34"/>
    <mergeCell ref="B35:E35"/>
    <mergeCell ref="A36:E36"/>
    <mergeCell ref="A39:E39"/>
    <mergeCell ref="B41:E41"/>
    <mergeCell ref="A42:E42"/>
    <mergeCell ref="B44:E44"/>
    <mergeCell ref="A45:E45"/>
    <mergeCell ref="B47:E47"/>
    <mergeCell ref="A48:E48"/>
    <mergeCell ref="B50:E50"/>
    <mergeCell ref="A51:E51"/>
    <mergeCell ref="A53:E53"/>
    <mergeCell ref="B55:E55"/>
    <mergeCell ref="A56:E56"/>
    <mergeCell ref="B58:E58"/>
    <mergeCell ref="B59:E59"/>
    <mergeCell ref="A60:E60"/>
    <mergeCell ref="B62:E62"/>
    <mergeCell ref="A63:E63"/>
    <mergeCell ref="B65:E65"/>
    <mergeCell ref="A66:E66"/>
    <mergeCell ref="B68:E68"/>
    <mergeCell ref="B69:E69"/>
    <mergeCell ref="A70:E70"/>
    <mergeCell ref="B72:E72"/>
    <mergeCell ref="A73:E73"/>
    <mergeCell ref="B75:E75"/>
    <mergeCell ref="B76:E76"/>
    <mergeCell ref="A77:E77"/>
    <mergeCell ref="B79:E79"/>
    <mergeCell ref="B80:E80"/>
    <mergeCell ref="A81:E81"/>
    <mergeCell ref="B83:E83"/>
    <mergeCell ref="A84:E84"/>
    <mergeCell ref="B86:E86"/>
    <mergeCell ref="B87:E87"/>
    <mergeCell ref="A88:E88"/>
    <mergeCell ref="B91:E91"/>
    <mergeCell ref="B92:E92"/>
    <mergeCell ref="A93:E93"/>
    <mergeCell ref="A96:E96"/>
    <mergeCell ref="A97:E97"/>
    <mergeCell ref="A98:E98"/>
    <mergeCell ref="A99:E9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1" sqref="C109 B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5" width="9.7"/>
    <col collapsed="false" customWidth="true" hidden="false" outlineLevel="0" max="2" min="2" style="528" width="3.85"/>
    <col collapsed="false" customWidth="true" hidden="false" outlineLevel="0" max="3" min="3" style="529" width="49.7"/>
    <col collapsed="false" customWidth="true" hidden="false" outlineLevel="0" max="4" min="4" style="530" width="10.71"/>
    <col collapsed="false" customWidth="true" hidden="false" outlineLevel="0" max="5" min="5" style="415" width="7.14"/>
    <col collapsed="false" customWidth="true" hidden="false" outlineLevel="0" max="7" min="6" style="530" width="12.14"/>
    <col collapsed="false" customWidth="true" hidden="false" outlineLevel="0" max="10" min="8" style="439" width="12.14"/>
    <col collapsed="false" customWidth="true" hidden="false" outlineLevel="0" max="11" min="11" style="439" width="9.56"/>
    <col collapsed="false" customWidth="true" hidden="true" outlineLevel="0" max="12" min="12" style="531" width="9.06"/>
    <col collapsed="false" customWidth="true" hidden="true" outlineLevel="0" max="19" min="13" style="439" width="9.06"/>
    <col collapsed="false" customWidth="false" hidden="false" outlineLevel="0" max="257" min="20" style="439" width="9.14"/>
  </cols>
  <sheetData>
    <row r="1" customFormat="false" ht="15.95" hidden="false" customHeight="true" outlineLevel="0" collapsed="false">
      <c r="A1" s="214" t="s">
        <v>76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tru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5.95" hidden="tru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</row>
    <row r="4" customFormat="false" ht="15.9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442" customFormat="true" ht="15.95" hidden="false" customHeight="true" outlineLevel="0" collapsed="false">
      <c r="A5" s="440" t="s">
        <v>764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532"/>
    </row>
    <row r="6" s="302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533"/>
    </row>
    <row r="7" s="56" customFormat="true" ht="15.9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1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1" hidden="false" customHeight="true" outlineLevel="0" collapsed="false">
      <c r="A12" s="534" t="s">
        <v>261</v>
      </c>
      <c r="B12" s="534"/>
      <c r="C12" s="534"/>
      <c r="D12" s="534"/>
      <c r="E12" s="534"/>
      <c r="F12" s="396" t="n">
        <f aca="false">SUBTOTAL(9,F13:F127)</f>
        <v>3067316</v>
      </c>
      <c r="G12" s="396" t="n">
        <f aca="false">SUBTOTAL(9,G13:G127)</f>
        <v>12018515</v>
      </c>
      <c r="H12" s="396" t="n">
        <f aca="false">SUBTOTAL(9,H13:H127)</f>
        <v>10879805</v>
      </c>
      <c r="I12" s="396" t="n">
        <f aca="false">SUBTOTAL(9,I13:I127)</f>
        <v>10879805</v>
      </c>
      <c r="J12" s="396" t="n">
        <f aca="false">SUBTOTAL(9,J13:J127)</f>
        <v>0</v>
      </c>
      <c r="K12" s="397" t="n">
        <f aca="false">(H12/G12*100)/100</f>
        <v>0.905</v>
      </c>
    </row>
    <row r="13" customFormat="false" ht="22.5" hidden="false" customHeight="true" outlineLevel="0" collapsed="false">
      <c r="A13" s="418" t="n">
        <v>600</v>
      </c>
      <c r="B13" s="419" t="s">
        <v>43</v>
      </c>
      <c r="C13" s="419"/>
      <c r="D13" s="419"/>
      <c r="E13" s="419"/>
      <c r="F13" s="396" t="n">
        <f aca="false">SUBTOTAL(9,F14:F54)</f>
        <v>1617391</v>
      </c>
      <c r="G13" s="396" t="n">
        <f aca="false">SUBTOTAL(9,G14:G54)</f>
        <v>7037315</v>
      </c>
      <c r="H13" s="396" t="n">
        <f aca="false">SUBTOTAL(9,H14:H54)</f>
        <v>6225770</v>
      </c>
      <c r="I13" s="396" t="n">
        <f aca="false">SUBTOTAL(9,I14:I54)</f>
        <v>6225770</v>
      </c>
      <c r="J13" s="396" t="n">
        <f aca="false">SUBTOTAL(9,J14:J54)</f>
        <v>0</v>
      </c>
      <c r="K13" s="397" t="n">
        <f aca="false">(H13/G13*100)/100</f>
        <v>0.885</v>
      </c>
    </row>
    <row r="14" s="537" customFormat="true" ht="22.5" hidden="false" customHeight="true" outlineLevel="0" collapsed="false">
      <c r="A14" s="535" t="n">
        <v>60004</v>
      </c>
      <c r="B14" s="423" t="s">
        <v>765</v>
      </c>
      <c r="C14" s="423"/>
      <c r="D14" s="423"/>
      <c r="E14" s="423"/>
      <c r="F14" s="424" t="n">
        <f aca="false">SUBTOTAL(9,F15:F17)</f>
        <v>1285385</v>
      </c>
      <c r="G14" s="424" t="n">
        <f aca="false">SUBTOTAL(9,G15:G17)</f>
        <v>1039015</v>
      </c>
      <c r="H14" s="424" t="n">
        <f aca="false">SUBTOTAL(9,H15:H17)</f>
        <v>1032382</v>
      </c>
      <c r="I14" s="424" t="n">
        <f aca="false">SUBTOTAL(9,I15:I17)</f>
        <v>1032382</v>
      </c>
      <c r="J14" s="424" t="n">
        <f aca="false">SUBTOTAL(9,J15:J17)</f>
        <v>0</v>
      </c>
      <c r="K14" s="536" t="n">
        <f aca="false">(H14/G14*100)/100</f>
        <v>0.994</v>
      </c>
      <c r="L14" s="531"/>
      <c r="M14" s="439"/>
      <c r="N14" s="439"/>
      <c r="O14" s="439"/>
      <c r="P14" s="439"/>
      <c r="Q14" s="439"/>
    </row>
    <row r="15" s="537" customFormat="true" ht="22.5" hidden="false" customHeight="true" outlineLevel="0" collapsed="false">
      <c r="A15" s="426" t="s">
        <v>249</v>
      </c>
      <c r="B15" s="426"/>
      <c r="C15" s="426"/>
      <c r="D15" s="426"/>
      <c r="E15" s="426"/>
      <c r="F15" s="237" t="n">
        <f aca="false">SUBTOTAL(9,F16:F17)</f>
        <v>1285385</v>
      </c>
      <c r="G15" s="237" t="n">
        <f aca="false">SUBTOTAL(9,G16:G17)</f>
        <v>1039015</v>
      </c>
      <c r="H15" s="237" t="n">
        <f aca="false">SUBTOTAL(9,H16:H17)</f>
        <v>1032382</v>
      </c>
      <c r="I15" s="237" t="n">
        <f aca="false">SUBTOTAL(9,I16:I17)</f>
        <v>1032382</v>
      </c>
      <c r="J15" s="237" t="n">
        <f aca="false">SUBTOTAL(9,J16:J17)</f>
        <v>0</v>
      </c>
      <c r="K15" s="538" t="n">
        <f aca="false">(H15/G15*100)/100</f>
        <v>0.994</v>
      </c>
      <c r="L15" s="531"/>
      <c r="M15" s="439"/>
      <c r="N15" s="439"/>
      <c r="O15" s="439"/>
      <c r="P15" s="439"/>
      <c r="Q15" s="439"/>
    </row>
    <row r="16" s="537" customFormat="true" ht="45" hidden="false" customHeight="true" outlineLevel="0" collapsed="false">
      <c r="A16" s="460"/>
      <c r="B16" s="461" t="n">
        <v>1</v>
      </c>
      <c r="C16" s="539" t="s">
        <v>766</v>
      </c>
      <c r="D16" s="427" t="n">
        <v>2000000</v>
      </c>
      <c r="E16" s="249" t="s">
        <v>737</v>
      </c>
      <c r="F16" s="427" t="n">
        <v>1260985</v>
      </c>
      <c r="G16" s="463" t="n">
        <v>739015</v>
      </c>
      <c r="H16" s="427" t="n">
        <f aca="false">I16+J16</f>
        <v>736250</v>
      </c>
      <c r="I16" s="427" t="n">
        <f aca="false">736249+1</f>
        <v>736250</v>
      </c>
      <c r="J16" s="427" t="n">
        <v>0</v>
      </c>
      <c r="K16" s="540" t="n">
        <f aca="false">(H16/G16*100)/100</f>
        <v>0.996</v>
      </c>
      <c r="L16" s="531" t="s">
        <v>337</v>
      </c>
      <c r="M16" s="496" t="n">
        <f aca="false">IF(L16="kk",1,0)</f>
        <v>1</v>
      </c>
      <c r="N16" s="496" t="n">
        <f aca="false">IF(L16="kn",1,0)</f>
        <v>0</v>
      </c>
      <c r="O16" s="496" t="n">
        <f aca="false">IF(L16="r",1,0)</f>
        <v>0</v>
      </c>
      <c r="P16" s="496" t="n">
        <f aca="false">IF(L16="zi",1,0)</f>
        <v>0</v>
      </c>
      <c r="Q16" s="439"/>
    </row>
    <row r="17" s="542" customFormat="true" ht="33.75" hidden="false" customHeight="true" outlineLevel="0" collapsed="false">
      <c r="A17" s="460"/>
      <c r="B17" s="461" t="n">
        <f aca="false">B16+1</f>
        <v>2</v>
      </c>
      <c r="C17" s="539" t="s">
        <v>767</v>
      </c>
      <c r="D17" s="427" t="n">
        <v>324400</v>
      </c>
      <c r="E17" s="249" t="s">
        <v>768</v>
      </c>
      <c r="F17" s="427" t="n">
        <v>24400</v>
      </c>
      <c r="G17" s="463" t="n">
        <v>300000</v>
      </c>
      <c r="H17" s="427" t="n">
        <f aca="false">I17+J17</f>
        <v>296132</v>
      </c>
      <c r="I17" s="427" t="n">
        <v>296132</v>
      </c>
      <c r="J17" s="427" t="n">
        <v>0</v>
      </c>
      <c r="K17" s="540" t="n">
        <f aca="false">(H17/G17*100)/100</f>
        <v>0.987</v>
      </c>
      <c r="L17" s="541" t="s">
        <v>337</v>
      </c>
      <c r="M17" s="496" t="n">
        <f aca="false">IF(L17="kk",1,0)</f>
        <v>1</v>
      </c>
      <c r="N17" s="496" t="n">
        <f aca="false">IF(L17="kn",1,0)</f>
        <v>0</v>
      </c>
      <c r="O17" s="496" t="n">
        <f aca="false">IF(L17="r",1,0)</f>
        <v>0</v>
      </c>
      <c r="P17" s="496" t="n">
        <f aca="false">IF(L17="zi",1,0)</f>
        <v>0</v>
      </c>
      <c r="Q17" s="470"/>
    </row>
    <row r="18" customFormat="false" ht="22.5" hidden="false" customHeight="true" outlineLevel="0" collapsed="false">
      <c r="A18" s="535" t="n">
        <v>60016</v>
      </c>
      <c r="B18" s="423" t="s">
        <v>769</v>
      </c>
      <c r="C18" s="423"/>
      <c r="D18" s="423"/>
      <c r="E18" s="423"/>
      <c r="F18" s="424" t="n">
        <f aca="false">SUBTOTAL(9,F19:F54)</f>
        <v>332006</v>
      </c>
      <c r="G18" s="424" t="n">
        <f aca="false">SUBTOTAL(9,G19:G54)</f>
        <v>5998300</v>
      </c>
      <c r="H18" s="424" t="n">
        <f aca="false">SUBTOTAL(9,H19:H54)</f>
        <v>5193388</v>
      </c>
      <c r="I18" s="424" t="n">
        <f aca="false">SUBTOTAL(9,I19:I54)</f>
        <v>5193388</v>
      </c>
      <c r="J18" s="424" t="n">
        <f aca="false">SUBTOTAL(9,J19:J54)</f>
        <v>0</v>
      </c>
      <c r="K18" s="536" t="n">
        <f aca="false">(H18/G18*100)/100</f>
        <v>0.866</v>
      </c>
      <c r="M18" s="496" t="n">
        <f aca="false">IF(L18="kk",1,0)</f>
        <v>0</v>
      </c>
      <c r="N18" s="496" t="n">
        <f aca="false">IF(L18="kn",1,0)</f>
        <v>0</v>
      </c>
      <c r="O18" s="496" t="n">
        <f aca="false">IF(L18="r",1,0)</f>
        <v>0</v>
      </c>
      <c r="P18" s="496" t="n">
        <f aca="false">IF(L18="zi",1,0)</f>
        <v>0</v>
      </c>
    </row>
    <row r="19" customFormat="false" ht="22.5" hidden="false" customHeight="true" outlineLevel="0" collapsed="false">
      <c r="A19" s="426" t="s">
        <v>249</v>
      </c>
      <c r="B19" s="426"/>
      <c r="C19" s="426"/>
      <c r="D19" s="426"/>
      <c r="E19" s="426"/>
      <c r="F19" s="237" t="n">
        <f aca="false">SUBTOTAL(9,F20:F30)</f>
        <v>332006</v>
      </c>
      <c r="G19" s="237" t="n">
        <f aca="false">SUBTOTAL(9,G20:G30)</f>
        <v>3203000</v>
      </c>
      <c r="H19" s="237" t="n">
        <f aca="false">SUBTOTAL(9,H20:H30)</f>
        <v>3083532</v>
      </c>
      <c r="I19" s="237" t="n">
        <f aca="false">SUBTOTAL(9,I20:I30)</f>
        <v>3083532</v>
      </c>
      <c r="J19" s="237" t="n">
        <f aca="false">SUBTOTAL(9,J20:J30)</f>
        <v>0</v>
      </c>
      <c r="K19" s="538" t="n">
        <f aca="false">(H19/G19*100)/100</f>
        <v>0.963</v>
      </c>
      <c r="M19" s="496" t="n">
        <f aca="false">IF(L19="kk",1,0)</f>
        <v>0</v>
      </c>
      <c r="N19" s="496" t="n">
        <f aca="false">IF(L19="kn",1,0)</f>
        <v>0</v>
      </c>
      <c r="O19" s="496" t="n">
        <f aca="false">IF(L19="r",1,0)</f>
        <v>0</v>
      </c>
      <c r="P19" s="496" t="n">
        <f aca="false">IF(L19="zi",1,0)</f>
        <v>0</v>
      </c>
    </row>
    <row r="20" s="470" customFormat="true" ht="22.5" hidden="false" customHeight="true" outlineLevel="0" collapsed="false">
      <c r="A20" s="460"/>
      <c r="B20" s="461" t="n">
        <f aca="false">B17+1</f>
        <v>3</v>
      </c>
      <c r="C20" s="539" t="s">
        <v>770</v>
      </c>
      <c r="D20" s="427" t="n">
        <v>419764</v>
      </c>
      <c r="E20" s="249" t="s">
        <v>771</v>
      </c>
      <c r="F20" s="427" t="n">
        <v>19764</v>
      </c>
      <c r="G20" s="463" t="n">
        <v>400000</v>
      </c>
      <c r="H20" s="427" t="n">
        <f aca="false">I20+J20</f>
        <v>337068</v>
      </c>
      <c r="I20" s="427" t="n">
        <f aca="false">337067+1</f>
        <v>337068</v>
      </c>
      <c r="J20" s="427" t="n">
        <v>0</v>
      </c>
      <c r="K20" s="540" t="n">
        <f aca="false">(H20/G20*100)/100</f>
        <v>0.843</v>
      </c>
      <c r="L20" s="541" t="s">
        <v>337</v>
      </c>
      <c r="M20" s="496" t="n">
        <f aca="false">IF(L20="kk",1,0)</f>
        <v>1</v>
      </c>
      <c r="N20" s="496" t="n">
        <f aca="false">IF(L20="kn",1,0)</f>
        <v>0</v>
      </c>
      <c r="O20" s="496" t="n">
        <f aca="false">IF(L20="r",1,0)</f>
        <v>0</v>
      </c>
      <c r="P20" s="496" t="n">
        <f aca="false">IF(L20="zi",1,0)</f>
        <v>0</v>
      </c>
    </row>
    <row r="21" s="470" customFormat="true" ht="22.5" hidden="false" customHeight="true" outlineLevel="0" collapsed="false">
      <c r="A21" s="460"/>
      <c r="B21" s="461" t="n">
        <f aca="false">B20+1</f>
        <v>4</v>
      </c>
      <c r="C21" s="539" t="s">
        <v>772</v>
      </c>
      <c r="D21" s="427" t="n">
        <v>264640</v>
      </c>
      <c r="E21" s="249" t="s">
        <v>771</v>
      </c>
      <c r="F21" s="427" t="n">
        <v>14640</v>
      </c>
      <c r="G21" s="463" t="n">
        <v>250000</v>
      </c>
      <c r="H21" s="427" t="n">
        <f aca="false">I21+J21</f>
        <v>249764</v>
      </c>
      <c r="I21" s="427" t="n">
        <v>249764</v>
      </c>
      <c r="J21" s="427" t="n">
        <v>0</v>
      </c>
      <c r="K21" s="540" t="n">
        <f aca="false">(H21/G21*100)/100</f>
        <v>0.999</v>
      </c>
      <c r="L21" s="541" t="s">
        <v>337</v>
      </c>
      <c r="M21" s="496" t="n">
        <f aca="false">IF(L21="kk",1,0)</f>
        <v>1</v>
      </c>
      <c r="N21" s="496" t="n">
        <f aca="false">IF(L21="kn",1,0)</f>
        <v>0</v>
      </c>
      <c r="O21" s="496" t="n">
        <f aca="false">IF(L21="r",1,0)</f>
        <v>0</v>
      </c>
      <c r="P21" s="496" t="n">
        <f aca="false">IF(L21="zi",1,0)</f>
        <v>0</v>
      </c>
    </row>
    <row r="22" s="470" customFormat="true" ht="22.5" hidden="false" customHeight="true" outlineLevel="0" collapsed="false">
      <c r="A22" s="460"/>
      <c r="B22" s="461" t="n">
        <f aca="false">B21+1</f>
        <v>5</v>
      </c>
      <c r="C22" s="539" t="s">
        <v>773</v>
      </c>
      <c r="D22" s="427" t="n">
        <v>259640</v>
      </c>
      <c r="E22" s="249" t="s">
        <v>774</v>
      </c>
      <c r="F22" s="427" t="n">
        <v>14640</v>
      </c>
      <c r="G22" s="463" t="n">
        <f aca="false">250000-5000</f>
        <v>245000</v>
      </c>
      <c r="H22" s="427" t="n">
        <f aca="false">I22+J22</f>
        <v>243810</v>
      </c>
      <c r="I22" s="427" t="n">
        <f aca="false">243809+1</f>
        <v>243810</v>
      </c>
      <c r="J22" s="427" t="n">
        <v>0</v>
      </c>
      <c r="K22" s="540" t="n">
        <f aca="false">(H22/G22*100)/100</f>
        <v>0.995</v>
      </c>
      <c r="L22" s="541" t="s">
        <v>337</v>
      </c>
      <c r="M22" s="496" t="n">
        <f aca="false">IF(L22="kk",1,0)</f>
        <v>1</v>
      </c>
      <c r="N22" s="496" t="n">
        <f aca="false">IF(L22="kn",1,0)</f>
        <v>0</v>
      </c>
      <c r="O22" s="496" t="n">
        <f aca="false">IF(L22="r",1,0)</f>
        <v>0</v>
      </c>
      <c r="P22" s="496" t="n">
        <f aca="false">IF(L22="zi",1,0)</f>
        <v>0</v>
      </c>
    </row>
    <row r="23" s="470" customFormat="true" ht="22.5" hidden="false" customHeight="true" outlineLevel="0" collapsed="false">
      <c r="A23" s="460"/>
      <c r="B23" s="461" t="n">
        <f aca="false">B22+1</f>
        <v>6</v>
      </c>
      <c r="C23" s="539" t="s">
        <v>775</v>
      </c>
      <c r="D23" s="427" t="n">
        <v>182810</v>
      </c>
      <c r="E23" s="249" t="s">
        <v>771</v>
      </c>
      <c r="F23" s="427" t="n">
        <v>12810</v>
      </c>
      <c r="G23" s="463" t="n">
        <v>170000</v>
      </c>
      <c r="H23" s="427" t="n">
        <f aca="false">I23+J23</f>
        <v>169935</v>
      </c>
      <c r="I23" s="427" t="n">
        <v>169935</v>
      </c>
      <c r="J23" s="427" t="n">
        <v>0</v>
      </c>
      <c r="K23" s="540" t="n">
        <f aca="false">(H23/G23*100)/100</f>
        <v>1</v>
      </c>
      <c r="L23" s="541" t="s">
        <v>337</v>
      </c>
      <c r="M23" s="496" t="n">
        <f aca="false">IF(L23="kk",1,0)</f>
        <v>1</v>
      </c>
      <c r="N23" s="496" t="n">
        <f aca="false">IF(L23="kn",1,0)</f>
        <v>0</v>
      </c>
      <c r="O23" s="496" t="n">
        <f aca="false">IF(L23="r",1,0)</f>
        <v>0</v>
      </c>
      <c r="P23" s="496" t="n">
        <f aca="false">IF(L23="zi",1,0)</f>
        <v>0</v>
      </c>
    </row>
    <row r="24" s="470" customFormat="true" ht="22.5" hidden="false" customHeight="true" outlineLevel="0" collapsed="false">
      <c r="A24" s="460"/>
      <c r="B24" s="461" t="n">
        <f aca="false">B23+1</f>
        <v>7</v>
      </c>
      <c r="C24" s="539" t="s">
        <v>776</v>
      </c>
      <c r="D24" s="427" t="n">
        <v>524500</v>
      </c>
      <c r="E24" s="249" t="s">
        <v>771</v>
      </c>
      <c r="F24" s="427" t="n">
        <v>24500</v>
      </c>
      <c r="G24" s="463" t="n">
        <v>500000</v>
      </c>
      <c r="H24" s="427" t="n">
        <f aca="false">I24+J24</f>
        <v>481155</v>
      </c>
      <c r="I24" s="427" t="n">
        <v>481155</v>
      </c>
      <c r="J24" s="427" t="n">
        <v>0</v>
      </c>
      <c r="K24" s="540" t="n">
        <f aca="false">(H24/G24*100)/100</f>
        <v>0.962</v>
      </c>
      <c r="L24" s="541" t="s">
        <v>337</v>
      </c>
      <c r="M24" s="496" t="n">
        <f aca="false">IF(L24="kk",1,0)</f>
        <v>1</v>
      </c>
      <c r="N24" s="496" t="n">
        <f aca="false">IF(L24="kn",1,0)</f>
        <v>0</v>
      </c>
      <c r="O24" s="496" t="n">
        <f aca="false">IF(L24="r",1,0)</f>
        <v>0</v>
      </c>
      <c r="P24" s="496" t="n">
        <f aca="false">IF(L24="zi",1,0)</f>
        <v>0</v>
      </c>
    </row>
    <row r="25" s="470" customFormat="true" ht="22.5" hidden="false" customHeight="true" outlineLevel="0" collapsed="false">
      <c r="A25" s="460"/>
      <c r="B25" s="461" t="n">
        <f aca="false">B24+1</f>
        <v>8</v>
      </c>
      <c r="C25" s="539" t="s">
        <v>777</v>
      </c>
      <c r="D25" s="427" t="n">
        <v>252080</v>
      </c>
      <c r="E25" s="249" t="s">
        <v>778</v>
      </c>
      <c r="F25" s="427" t="n">
        <v>17080</v>
      </c>
      <c r="G25" s="463" t="n">
        <f aca="false">285000-50000</f>
        <v>235000</v>
      </c>
      <c r="H25" s="427" t="n">
        <f aca="false">I25+J25</f>
        <v>229248</v>
      </c>
      <c r="I25" s="427" t="n">
        <v>229248</v>
      </c>
      <c r="J25" s="427" t="n">
        <v>0</v>
      </c>
      <c r="K25" s="540" t="n">
        <f aca="false">(H25/G25*100)/100</f>
        <v>0.976</v>
      </c>
      <c r="L25" s="541" t="s">
        <v>337</v>
      </c>
      <c r="M25" s="496" t="n">
        <f aca="false">IF(L25="kk",1,0)</f>
        <v>1</v>
      </c>
      <c r="N25" s="496" t="n">
        <f aca="false">IF(L25="kn",1,0)</f>
        <v>0</v>
      </c>
      <c r="O25" s="496" t="n">
        <f aca="false">IF(L25="r",1,0)</f>
        <v>0</v>
      </c>
      <c r="P25" s="496" t="n">
        <f aca="false">IF(L25="zi",1,0)</f>
        <v>0</v>
      </c>
    </row>
    <row r="26" s="470" customFormat="true" ht="22.5" hidden="false" customHeight="true" outlineLevel="0" collapsed="false">
      <c r="A26" s="460"/>
      <c r="B26" s="461" t="n">
        <f aca="false">B25+1</f>
        <v>9</v>
      </c>
      <c r="C26" s="539" t="s">
        <v>779</v>
      </c>
      <c r="D26" s="427" t="n">
        <v>667883</v>
      </c>
      <c r="E26" s="249" t="s">
        <v>778</v>
      </c>
      <c r="F26" s="427" t="n">
        <v>28548</v>
      </c>
      <c r="G26" s="463" t="n">
        <f aca="false">300000+370000-15000-7665-8000</f>
        <v>639335</v>
      </c>
      <c r="H26" s="427" t="n">
        <f aca="false">I26+J26</f>
        <v>612336</v>
      </c>
      <c r="I26" s="427" t="n">
        <v>612336</v>
      </c>
      <c r="J26" s="427" t="n">
        <v>0</v>
      </c>
      <c r="K26" s="540" t="n">
        <f aca="false">(H26/G26*100)/100</f>
        <v>0.958</v>
      </c>
      <c r="L26" s="541" t="s">
        <v>337</v>
      </c>
      <c r="M26" s="496" t="n">
        <f aca="false">IF(L26="kk",1,0)</f>
        <v>1</v>
      </c>
      <c r="N26" s="496" t="n">
        <f aca="false">IF(L26="kn",1,0)</f>
        <v>0</v>
      </c>
      <c r="O26" s="496" t="n">
        <f aca="false">IF(L26="r",1,0)</f>
        <v>0</v>
      </c>
      <c r="P26" s="496" t="n">
        <f aca="false">IF(L26="zi",1,0)</f>
        <v>0</v>
      </c>
    </row>
    <row r="27" s="542" customFormat="true" ht="22.5" hidden="false" customHeight="true" outlineLevel="0" collapsed="false">
      <c r="A27" s="460"/>
      <c r="B27" s="461" t="n">
        <f aca="false">B26+1</f>
        <v>10</v>
      </c>
      <c r="C27" s="539" t="s">
        <v>780</v>
      </c>
      <c r="D27" s="427" t="n">
        <v>169943</v>
      </c>
      <c r="E27" s="249" t="s">
        <v>494</v>
      </c>
      <c r="F27" s="427" t="n">
        <v>9943</v>
      </c>
      <c r="G27" s="463" t="n">
        <f aca="false">170000-10000</f>
        <v>160000</v>
      </c>
      <c r="H27" s="427" t="n">
        <f aca="false">I27+J27</f>
        <v>158656</v>
      </c>
      <c r="I27" s="427" t="n">
        <v>158656</v>
      </c>
      <c r="J27" s="427" t="n">
        <v>0</v>
      </c>
      <c r="K27" s="540" t="n">
        <f aca="false">(H27/G27*100)/100</f>
        <v>0.992</v>
      </c>
      <c r="L27" s="541" t="s">
        <v>337</v>
      </c>
      <c r="M27" s="496" t="n">
        <f aca="false">IF(L27="kk",1,0)</f>
        <v>1</v>
      </c>
      <c r="N27" s="496" t="n">
        <f aca="false">IF(L27="kn",1,0)</f>
        <v>0</v>
      </c>
      <c r="O27" s="496" t="n">
        <f aca="false">IF(L27="r",1,0)</f>
        <v>0</v>
      </c>
      <c r="P27" s="496" t="n">
        <f aca="false">IF(L27="zi",1,0)</f>
        <v>0</v>
      </c>
      <c r="Q27" s="470"/>
    </row>
    <row r="28" s="542" customFormat="true" ht="22.5" hidden="false" customHeight="true" outlineLevel="0" collapsed="false">
      <c r="A28" s="460"/>
      <c r="B28" s="461" t="n">
        <f aca="false">B27+1</f>
        <v>11</v>
      </c>
      <c r="C28" s="539" t="s">
        <v>781</v>
      </c>
      <c r="D28" s="427" t="n">
        <v>257080</v>
      </c>
      <c r="E28" s="249" t="s">
        <v>778</v>
      </c>
      <c r="F28" s="427" t="n">
        <v>17080</v>
      </c>
      <c r="G28" s="463" t="n">
        <v>240000</v>
      </c>
      <c r="H28" s="427" t="n">
        <f aca="false">I28+J28</f>
        <v>237912</v>
      </c>
      <c r="I28" s="427" t="n">
        <v>237912</v>
      </c>
      <c r="J28" s="427" t="n">
        <v>0</v>
      </c>
      <c r="K28" s="540" t="n">
        <f aca="false">(H28/G28*100)/100</f>
        <v>0.991</v>
      </c>
      <c r="L28" s="541" t="s">
        <v>337</v>
      </c>
      <c r="M28" s="496" t="n">
        <f aca="false">IF(L28="kk",1,0)</f>
        <v>1</v>
      </c>
      <c r="N28" s="496" t="n">
        <f aca="false">IF(L28="kn",1,0)</f>
        <v>0</v>
      </c>
      <c r="O28" s="496" t="n">
        <f aca="false">IF(L28="r",1,0)</f>
        <v>0</v>
      </c>
      <c r="P28" s="496" t="n">
        <f aca="false">IF(L28="zi",1,0)</f>
        <v>0</v>
      </c>
      <c r="Q28" s="470"/>
    </row>
    <row r="29" s="542" customFormat="true" ht="22.5" hidden="false" customHeight="true" outlineLevel="0" collapsed="false">
      <c r="A29" s="460"/>
      <c r="B29" s="461" t="n">
        <f aca="false">B28+1</f>
        <v>12</v>
      </c>
      <c r="C29" s="539" t="s">
        <v>782</v>
      </c>
      <c r="D29" s="427" t="n">
        <v>394331</v>
      </c>
      <c r="E29" s="249" t="s">
        <v>356</v>
      </c>
      <c r="F29" s="427" t="n">
        <v>144331</v>
      </c>
      <c r="G29" s="463" t="n">
        <v>250000</v>
      </c>
      <c r="H29" s="427" t="n">
        <f aca="false">I29+J29</f>
        <v>249983</v>
      </c>
      <c r="I29" s="427" t="n">
        <v>249983</v>
      </c>
      <c r="J29" s="427" t="n">
        <v>0</v>
      </c>
      <c r="K29" s="540" t="n">
        <f aca="false">(H29/G29*100)/100</f>
        <v>1</v>
      </c>
      <c r="L29" s="541" t="s">
        <v>337</v>
      </c>
      <c r="M29" s="496" t="n">
        <f aca="false">IF(L29="kk",1,0)</f>
        <v>1</v>
      </c>
      <c r="N29" s="496" t="n">
        <f aca="false">IF(L29="kn",1,0)</f>
        <v>0</v>
      </c>
      <c r="O29" s="496" t="n">
        <f aca="false">IF(L29="r",1,0)</f>
        <v>0</v>
      </c>
      <c r="P29" s="496" t="n">
        <f aca="false">IF(L29="zi",1,0)</f>
        <v>0</v>
      </c>
      <c r="Q29" s="470"/>
    </row>
    <row r="30" s="542" customFormat="true" ht="22.5" hidden="false" customHeight="true" outlineLevel="0" collapsed="false">
      <c r="A30" s="460"/>
      <c r="B30" s="461" t="n">
        <f aca="false">B29+1</f>
        <v>13</v>
      </c>
      <c r="C30" s="539" t="s">
        <v>783</v>
      </c>
      <c r="D30" s="427" t="n">
        <v>142335</v>
      </c>
      <c r="E30" s="249" t="s">
        <v>356</v>
      </c>
      <c r="F30" s="427" t="n">
        <v>28670</v>
      </c>
      <c r="G30" s="427" t="n">
        <f aca="false">106000+7665</f>
        <v>113665</v>
      </c>
      <c r="H30" s="427" t="n">
        <f aca="false">I30+J30</f>
        <v>113665</v>
      </c>
      <c r="I30" s="427" t="n">
        <v>113665</v>
      </c>
      <c r="J30" s="427" t="n">
        <v>0</v>
      </c>
      <c r="K30" s="540" t="n">
        <f aca="false">(H30/G30*100)/100</f>
        <v>1</v>
      </c>
      <c r="L30" s="541" t="s">
        <v>337</v>
      </c>
      <c r="M30" s="496" t="n">
        <f aca="false">IF(L30="kk",1,0)</f>
        <v>1</v>
      </c>
      <c r="N30" s="496" t="n">
        <f aca="false">IF(L30="kn",1,0)</f>
        <v>0</v>
      </c>
      <c r="O30" s="496" t="n">
        <f aca="false">IF(L30="r",1,0)</f>
        <v>0</v>
      </c>
      <c r="P30" s="496" t="n">
        <f aca="false">IF(L30="zi",1,0)</f>
        <v>0</v>
      </c>
      <c r="Q30" s="470"/>
    </row>
    <row r="31" s="470" customFormat="true" ht="18.75" hidden="false" customHeight="true" outlineLevel="0" collapsed="false">
      <c r="A31" s="426" t="s">
        <v>251</v>
      </c>
      <c r="B31" s="426"/>
      <c r="C31" s="426"/>
      <c r="D31" s="426"/>
      <c r="E31" s="426"/>
      <c r="F31" s="237" t="n">
        <f aca="false">SUBTOTAL(9,F32:F54)</f>
        <v>0</v>
      </c>
      <c r="G31" s="237" t="n">
        <f aca="false">SUBTOTAL(9,G32:G54)</f>
        <v>2795300</v>
      </c>
      <c r="H31" s="237" t="n">
        <f aca="false">SUBTOTAL(9,H32:H54)</f>
        <v>2109856</v>
      </c>
      <c r="I31" s="237" t="n">
        <f aca="false">SUBTOTAL(9,I32:I54)</f>
        <v>2109856</v>
      </c>
      <c r="J31" s="237" t="n">
        <f aca="false">SUBTOTAL(9,J32:J54)</f>
        <v>0</v>
      </c>
      <c r="K31" s="538" t="n">
        <f aca="false">(H31/G31*100)/100</f>
        <v>0.755</v>
      </c>
      <c r="L31" s="541"/>
      <c r="M31" s="496" t="n">
        <f aca="false">IF(L31="kk",1,0)</f>
        <v>0</v>
      </c>
      <c r="N31" s="496" t="n">
        <f aca="false">IF(L31="kn",1,0)</f>
        <v>0</v>
      </c>
      <c r="O31" s="496" t="n">
        <f aca="false">IF(L31="r",1,0)</f>
        <v>0</v>
      </c>
      <c r="P31" s="496" t="n">
        <f aca="false">IF(L31="zi",1,0)</f>
        <v>0</v>
      </c>
    </row>
    <row r="32" s="470" customFormat="true" ht="22.5" hidden="false" customHeight="true" outlineLevel="0" collapsed="false">
      <c r="A32" s="460"/>
      <c r="B32" s="249" t="n">
        <f aca="false">B30+1</f>
        <v>14</v>
      </c>
      <c r="C32" s="539" t="s">
        <v>784</v>
      </c>
      <c r="D32" s="427" t="n">
        <v>175000</v>
      </c>
      <c r="E32" s="249" t="s">
        <v>785</v>
      </c>
      <c r="F32" s="427" t="n">
        <v>0</v>
      </c>
      <c r="G32" s="463" t="n">
        <f aca="false">225000-50000</f>
        <v>175000</v>
      </c>
      <c r="H32" s="427" t="n">
        <f aca="false">I32+J32</f>
        <v>166877</v>
      </c>
      <c r="I32" s="427" t="n">
        <v>166877</v>
      </c>
      <c r="J32" s="427" t="n">
        <v>0</v>
      </c>
      <c r="K32" s="540" t="n">
        <f aca="false">(H32/G32*100)/100</f>
        <v>0.954</v>
      </c>
      <c r="L32" s="541" t="s">
        <v>332</v>
      </c>
      <c r="M32" s="496" t="n">
        <f aca="false">IF(L32="kk",1,0)</f>
        <v>0</v>
      </c>
      <c r="N32" s="496" t="n">
        <f aca="false">IF(L32="kn",1,0)</f>
        <v>0</v>
      </c>
      <c r="O32" s="496" t="n">
        <f aca="false">IF(L32="r",1,0)</f>
        <v>1</v>
      </c>
      <c r="P32" s="496" t="n">
        <f aca="false">IF(L32="zi",1,0)</f>
        <v>0</v>
      </c>
    </row>
    <row r="33" s="470" customFormat="true" ht="22.5" hidden="false" customHeight="true" outlineLevel="0" collapsed="false">
      <c r="A33" s="460"/>
      <c r="B33" s="249" t="n">
        <f aca="false">B32+1</f>
        <v>15</v>
      </c>
      <c r="C33" s="539" t="s">
        <v>786</v>
      </c>
      <c r="D33" s="427" t="n">
        <v>30000</v>
      </c>
      <c r="E33" s="249" t="s">
        <v>785</v>
      </c>
      <c r="F33" s="427" t="n">
        <v>0</v>
      </c>
      <c r="G33" s="463" t="n">
        <v>30000</v>
      </c>
      <c r="H33" s="427" t="n">
        <f aca="false">I33+J33</f>
        <v>26840</v>
      </c>
      <c r="I33" s="427" t="n">
        <v>26840</v>
      </c>
      <c r="J33" s="427" t="n">
        <v>0</v>
      </c>
      <c r="K33" s="540" t="n">
        <f aca="false">(H33/G33*100)/100</f>
        <v>0.895</v>
      </c>
      <c r="L33" s="541" t="s">
        <v>332</v>
      </c>
      <c r="M33" s="496" t="n">
        <f aca="false">IF(L33="kk",1,0)</f>
        <v>0</v>
      </c>
      <c r="N33" s="496" t="n">
        <f aca="false">IF(L33="kn",1,0)</f>
        <v>0</v>
      </c>
      <c r="O33" s="496" t="n">
        <f aca="false">IF(L33="r",1,0)</f>
        <v>1</v>
      </c>
      <c r="P33" s="496" t="n">
        <f aca="false">IF(L33="zi",1,0)</f>
        <v>0</v>
      </c>
    </row>
    <row r="34" s="470" customFormat="true" ht="33.75" hidden="false" customHeight="true" outlineLevel="0" collapsed="false">
      <c r="A34" s="460"/>
      <c r="B34" s="249" t="n">
        <f aca="false">B33+1</f>
        <v>16</v>
      </c>
      <c r="C34" s="539" t="s">
        <v>787</v>
      </c>
      <c r="D34" s="427" t="n">
        <v>30000</v>
      </c>
      <c r="E34" s="249" t="s">
        <v>785</v>
      </c>
      <c r="F34" s="427" t="n">
        <v>0</v>
      </c>
      <c r="G34" s="463" t="n">
        <v>30000</v>
      </c>
      <c r="H34" s="427" t="n">
        <f aca="false">I34+J34</f>
        <v>29280</v>
      </c>
      <c r="I34" s="427" t="n">
        <v>29280</v>
      </c>
      <c r="J34" s="427" t="n">
        <v>0</v>
      </c>
      <c r="K34" s="540" t="n">
        <f aca="false">(H34/G34*100)/100</f>
        <v>0.976</v>
      </c>
      <c r="L34" s="541" t="s">
        <v>332</v>
      </c>
      <c r="M34" s="496" t="n">
        <f aca="false">IF(L34="kk",1,0)</f>
        <v>0</v>
      </c>
      <c r="N34" s="496" t="n">
        <f aca="false">IF(L34="kn",1,0)</f>
        <v>0</v>
      </c>
      <c r="O34" s="496" t="n">
        <f aca="false">IF(L34="r",1,0)</f>
        <v>1</v>
      </c>
      <c r="P34" s="496" t="n">
        <f aca="false">IF(L34="zi",1,0)</f>
        <v>0</v>
      </c>
    </row>
    <row r="35" s="470" customFormat="true" ht="22.5" hidden="false" customHeight="true" outlineLevel="0" collapsed="false">
      <c r="A35" s="460"/>
      <c r="B35" s="249" t="n">
        <f aca="false">B34+1</f>
        <v>17</v>
      </c>
      <c r="C35" s="539" t="s">
        <v>788</v>
      </c>
      <c r="D35" s="427" t="n">
        <v>15000</v>
      </c>
      <c r="E35" s="249" t="s">
        <v>785</v>
      </c>
      <c r="F35" s="427" t="n">
        <v>0</v>
      </c>
      <c r="G35" s="463" t="n">
        <v>15000</v>
      </c>
      <c r="H35" s="427" t="n">
        <f aca="false">I35+J35</f>
        <v>14884</v>
      </c>
      <c r="I35" s="427" t="n">
        <v>14884</v>
      </c>
      <c r="J35" s="427" t="n">
        <v>0</v>
      </c>
      <c r="K35" s="540" t="n">
        <f aca="false">(H35/G35*100)/100</f>
        <v>0.992</v>
      </c>
      <c r="L35" s="541" t="s">
        <v>332</v>
      </c>
      <c r="M35" s="496" t="n">
        <f aca="false">IF(L35="kk",1,0)</f>
        <v>0</v>
      </c>
      <c r="N35" s="496" t="n">
        <f aca="false">IF(L35="kn",1,0)</f>
        <v>0</v>
      </c>
      <c r="O35" s="496" t="n">
        <f aca="false">IF(L35="r",1,0)</f>
        <v>1</v>
      </c>
      <c r="P35" s="496" t="n">
        <f aca="false">IF(L35="zi",1,0)</f>
        <v>0</v>
      </c>
    </row>
    <row r="36" s="470" customFormat="true" ht="22.5" hidden="false" customHeight="true" outlineLevel="0" collapsed="false">
      <c r="A36" s="460"/>
      <c r="B36" s="249" t="n">
        <f aca="false">B35+1</f>
        <v>18</v>
      </c>
      <c r="C36" s="539" t="s">
        <v>789</v>
      </c>
      <c r="D36" s="427" t="n">
        <v>25000</v>
      </c>
      <c r="E36" s="249" t="s">
        <v>785</v>
      </c>
      <c r="F36" s="427" t="n">
        <v>0</v>
      </c>
      <c r="G36" s="463" t="n">
        <v>25000</v>
      </c>
      <c r="H36" s="427" t="n">
        <f aca="false">I36+J36</f>
        <v>24283</v>
      </c>
      <c r="I36" s="427" t="n">
        <v>24283</v>
      </c>
      <c r="J36" s="427" t="n">
        <v>0</v>
      </c>
      <c r="K36" s="540" t="n">
        <f aca="false">(H36/G36*100)/100</f>
        <v>0.971</v>
      </c>
      <c r="L36" s="541" t="s">
        <v>332</v>
      </c>
      <c r="M36" s="496" t="n">
        <f aca="false">IF(L36="kk",1,0)</f>
        <v>0</v>
      </c>
      <c r="N36" s="496" t="n">
        <f aca="false">IF(L36="kn",1,0)</f>
        <v>0</v>
      </c>
      <c r="O36" s="496" t="n">
        <f aca="false">IF(L36="r",1,0)</f>
        <v>1</v>
      </c>
      <c r="P36" s="496" t="n">
        <f aca="false">IF(L36="zi",1,0)</f>
        <v>0</v>
      </c>
    </row>
    <row r="37" s="470" customFormat="true" ht="22.5" hidden="false" customHeight="true" outlineLevel="0" collapsed="false">
      <c r="A37" s="460"/>
      <c r="B37" s="249" t="n">
        <f aca="false">B36+1</f>
        <v>19</v>
      </c>
      <c r="C37" s="539" t="s">
        <v>790</v>
      </c>
      <c r="D37" s="427" t="n">
        <v>30000</v>
      </c>
      <c r="E37" s="249" t="s">
        <v>785</v>
      </c>
      <c r="F37" s="427" t="n">
        <v>0</v>
      </c>
      <c r="G37" s="463" t="n">
        <v>30000</v>
      </c>
      <c r="H37" s="427" t="n">
        <f aca="false">I37+J37</f>
        <v>29944</v>
      </c>
      <c r="I37" s="427" t="n">
        <v>29944</v>
      </c>
      <c r="J37" s="427" t="n">
        <v>0</v>
      </c>
      <c r="K37" s="540" t="n">
        <f aca="false">(H37/G37*100)/100</f>
        <v>0.998</v>
      </c>
      <c r="L37" s="541" t="s">
        <v>332</v>
      </c>
      <c r="M37" s="496" t="n">
        <f aca="false">IF(L37="kk",1,0)</f>
        <v>0</v>
      </c>
      <c r="N37" s="496" t="n">
        <f aca="false">IF(L37="kn",1,0)</f>
        <v>0</v>
      </c>
      <c r="O37" s="496" t="n">
        <f aca="false">IF(L37="r",1,0)</f>
        <v>1</v>
      </c>
      <c r="P37" s="496" t="n">
        <f aca="false">IF(L37="zi",1,0)</f>
        <v>0</v>
      </c>
    </row>
    <row r="38" s="470" customFormat="true" ht="22.5" hidden="false" customHeight="true" outlineLevel="0" collapsed="false">
      <c r="A38" s="460"/>
      <c r="B38" s="249" t="n">
        <f aca="false">B37+1</f>
        <v>20</v>
      </c>
      <c r="C38" s="539" t="s">
        <v>791</v>
      </c>
      <c r="D38" s="427" t="n">
        <v>42000</v>
      </c>
      <c r="E38" s="249" t="s">
        <v>785</v>
      </c>
      <c r="F38" s="427" t="n">
        <v>0</v>
      </c>
      <c r="G38" s="463" t="n">
        <f aca="false">50000-8000</f>
        <v>42000</v>
      </c>
      <c r="H38" s="427" t="n">
        <f aca="false">I38+J38</f>
        <v>40753</v>
      </c>
      <c r="I38" s="427" t="n">
        <v>40753</v>
      </c>
      <c r="J38" s="427" t="n">
        <v>0</v>
      </c>
      <c r="K38" s="540" t="n">
        <f aca="false">(H38/G38*100)/100</f>
        <v>0.97</v>
      </c>
      <c r="L38" s="541" t="s">
        <v>332</v>
      </c>
      <c r="M38" s="496" t="n">
        <f aca="false">IF(L38="kk",1,0)</f>
        <v>0</v>
      </c>
      <c r="N38" s="496" t="n">
        <f aca="false">IF(L38="kn",1,0)</f>
        <v>0</v>
      </c>
      <c r="O38" s="496" t="n">
        <f aca="false">IF(L38="r",1,0)</f>
        <v>1</v>
      </c>
      <c r="P38" s="496" t="n">
        <f aca="false">IF(L38="zi",1,0)</f>
        <v>0</v>
      </c>
    </row>
    <row r="39" s="470" customFormat="true" ht="22.5" hidden="false" customHeight="true" outlineLevel="0" collapsed="false">
      <c r="A39" s="460"/>
      <c r="B39" s="249" t="n">
        <f aca="false">B38+1</f>
        <v>21</v>
      </c>
      <c r="C39" s="539" t="s">
        <v>792</v>
      </c>
      <c r="D39" s="427" t="n">
        <v>6000</v>
      </c>
      <c r="E39" s="249" t="s">
        <v>785</v>
      </c>
      <c r="F39" s="427" t="n">
        <v>0</v>
      </c>
      <c r="G39" s="463" t="n">
        <v>6000</v>
      </c>
      <c r="H39" s="427" t="n">
        <f aca="false">I39+J39</f>
        <v>5762</v>
      </c>
      <c r="I39" s="427" t="n">
        <v>5762</v>
      </c>
      <c r="J39" s="427" t="n">
        <v>0</v>
      </c>
      <c r="K39" s="540" t="n">
        <f aca="false">(H39/G39*100)/100</f>
        <v>0.96</v>
      </c>
      <c r="L39" s="541" t="s">
        <v>332</v>
      </c>
      <c r="M39" s="496" t="n">
        <f aca="false">IF(L39="kk",1,0)</f>
        <v>0</v>
      </c>
      <c r="N39" s="496" t="n">
        <f aca="false">IF(L39="kn",1,0)</f>
        <v>0</v>
      </c>
      <c r="O39" s="496" t="n">
        <f aca="false">IF(L39="r",1,0)</f>
        <v>1</v>
      </c>
      <c r="P39" s="496" t="n">
        <f aca="false">IF(L39="zi",1,0)</f>
        <v>0</v>
      </c>
    </row>
    <row r="40" s="470" customFormat="true" ht="22.5" hidden="false" customHeight="false" outlineLevel="0" collapsed="false">
      <c r="A40" s="460"/>
      <c r="B40" s="249" t="n">
        <f aca="false">B39+1</f>
        <v>22</v>
      </c>
      <c r="C40" s="539" t="s">
        <v>793</v>
      </c>
      <c r="D40" s="427" t="n">
        <v>82000</v>
      </c>
      <c r="E40" s="249" t="s">
        <v>785</v>
      </c>
      <c r="F40" s="427" t="n">
        <v>0</v>
      </c>
      <c r="G40" s="463" t="n">
        <f aca="false">90000-8000</f>
        <v>82000</v>
      </c>
      <c r="H40" s="427" t="n">
        <f aca="false">I40+J40</f>
        <v>81123</v>
      </c>
      <c r="I40" s="427" t="n">
        <v>81123</v>
      </c>
      <c r="J40" s="427" t="n">
        <v>0</v>
      </c>
      <c r="K40" s="540" t="n">
        <f aca="false">(H40/G40*100)/100</f>
        <v>0.989</v>
      </c>
      <c r="L40" s="541" t="s">
        <v>332</v>
      </c>
      <c r="M40" s="496" t="n">
        <f aca="false">IF(L40="kk",1,0)</f>
        <v>0</v>
      </c>
      <c r="N40" s="496" t="n">
        <f aca="false">IF(L40="kn",1,0)</f>
        <v>0</v>
      </c>
      <c r="O40" s="496" t="n">
        <f aca="false">IF(L40="r",1,0)</f>
        <v>1</v>
      </c>
      <c r="P40" s="496" t="n">
        <f aca="false">IF(L40="zi",1,0)</f>
        <v>0</v>
      </c>
    </row>
    <row r="41" s="470" customFormat="true" ht="22.5" hidden="false" customHeight="false" outlineLevel="0" collapsed="false">
      <c r="A41" s="460"/>
      <c r="B41" s="249" t="n">
        <f aca="false">B40+1</f>
        <v>23</v>
      </c>
      <c r="C41" s="539" t="s">
        <v>794</v>
      </c>
      <c r="D41" s="427" t="n">
        <v>20000</v>
      </c>
      <c r="E41" s="249" t="s">
        <v>785</v>
      </c>
      <c r="F41" s="427" t="n">
        <v>0</v>
      </c>
      <c r="G41" s="463" t="n">
        <v>20000</v>
      </c>
      <c r="H41" s="427" t="n">
        <f aca="false">I41+J41</f>
        <v>11102</v>
      </c>
      <c r="I41" s="427" t="n">
        <v>11102</v>
      </c>
      <c r="J41" s="427" t="n">
        <v>0</v>
      </c>
      <c r="K41" s="540" t="n">
        <f aca="false">(H41/G41*100)/100</f>
        <v>0.555</v>
      </c>
      <c r="L41" s="541" t="s">
        <v>332</v>
      </c>
      <c r="M41" s="496" t="n">
        <f aca="false">IF(L41="kk",1,0)</f>
        <v>0</v>
      </c>
      <c r="N41" s="496" t="n">
        <f aca="false">IF(L41="kn",1,0)</f>
        <v>0</v>
      </c>
      <c r="O41" s="496" t="n">
        <f aca="false">IF(L41="r",1,0)</f>
        <v>1</v>
      </c>
      <c r="P41" s="496" t="n">
        <f aca="false">IF(L41="zi",1,0)</f>
        <v>0</v>
      </c>
    </row>
    <row r="42" s="470" customFormat="true" ht="22.5" hidden="false" customHeight="false" outlineLevel="0" collapsed="false">
      <c r="A42" s="460"/>
      <c r="B42" s="249" t="n">
        <f aca="false">B41+1</f>
        <v>24</v>
      </c>
      <c r="C42" s="539" t="s">
        <v>795</v>
      </c>
      <c r="D42" s="427" t="n">
        <v>20000</v>
      </c>
      <c r="E42" s="249" t="s">
        <v>785</v>
      </c>
      <c r="F42" s="427" t="n">
        <v>0</v>
      </c>
      <c r="G42" s="463" t="n">
        <v>20000</v>
      </c>
      <c r="H42" s="427" t="n">
        <f aca="false">I42+J42</f>
        <v>19801</v>
      </c>
      <c r="I42" s="427" t="n">
        <v>19801</v>
      </c>
      <c r="J42" s="427" t="n">
        <v>0</v>
      </c>
      <c r="K42" s="540" t="n">
        <f aca="false">(H42/G42*100)/100</f>
        <v>0.99</v>
      </c>
      <c r="L42" s="541" t="s">
        <v>332</v>
      </c>
      <c r="M42" s="496" t="n">
        <f aca="false">IF(L42="kk",1,0)</f>
        <v>0</v>
      </c>
      <c r="N42" s="496" t="n">
        <f aca="false">IF(L42="kn",1,0)</f>
        <v>0</v>
      </c>
      <c r="O42" s="496" t="n">
        <f aca="false">IF(L42="r",1,0)</f>
        <v>1</v>
      </c>
      <c r="P42" s="496" t="n">
        <f aca="false">IF(L42="zi",1,0)</f>
        <v>0</v>
      </c>
    </row>
    <row r="43" s="470" customFormat="true" ht="22.5" hidden="false" customHeight="true" outlineLevel="0" collapsed="false">
      <c r="A43" s="460"/>
      <c r="B43" s="249" t="n">
        <f aca="false">B42+1</f>
        <v>25</v>
      </c>
      <c r="C43" s="539" t="s">
        <v>796</v>
      </c>
      <c r="D43" s="427" t="n">
        <v>22000</v>
      </c>
      <c r="E43" s="249" t="s">
        <v>785</v>
      </c>
      <c r="F43" s="427" t="n">
        <v>0</v>
      </c>
      <c r="G43" s="427" t="n">
        <v>22000</v>
      </c>
      <c r="H43" s="427" t="n">
        <f aca="false">I43+J43</f>
        <v>21041</v>
      </c>
      <c r="I43" s="427" t="n">
        <v>21041</v>
      </c>
      <c r="J43" s="427" t="n">
        <v>0</v>
      </c>
      <c r="K43" s="540" t="n">
        <f aca="false">(H43/G43*100)/100</f>
        <v>0.956</v>
      </c>
      <c r="L43" s="541" t="s">
        <v>332</v>
      </c>
      <c r="M43" s="496" t="n">
        <f aca="false">IF(L43="kk",1,0)</f>
        <v>0</v>
      </c>
      <c r="N43" s="496" t="n">
        <f aca="false">IF(L43="kn",1,0)</f>
        <v>0</v>
      </c>
      <c r="O43" s="496" t="n">
        <f aca="false">IF(L43="r",1,0)</f>
        <v>1</v>
      </c>
      <c r="P43" s="496" t="n">
        <f aca="false">IF(L43="zi",1,0)</f>
        <v>0</v>
      </c>
    </row>
    <row r="44" s="470" customFormat="true" ht="22.5" hidden="false" customHeight="true" outlineLevel="0" collapsed="false">
      <c r="A44" s="460"/>
      <c r="B44" s="249" t="n">
        <f aca="false">B43+1</f>
        <v>26</v>
      </c>
      <c r="C44" s="539" t="s">
        <v>797</v>
      </c>
      <c r="D44" s="427" t="n">
        <v>10000</v>
      </c>
      <c r="E44" s="249" t="s">
        <v>785</v>
      </c>
      <c r="F44" s="427" t="n">
        <v>0</v>
      </c>
      <c r="G44" s="427" t="n">
        <f aca="false">30000-20000</f>
        <v>10000</v>
      </c>
      <c r="H44" s="427" t="n">
        <f aca="false">I44+J44</f>
        <v>9882</v>
      </c>
      <c r="I44" s="427" t="n">
        <v>9882</v>
      </c>
      <c r="J44" s="427" t="n">
        <v>0</v>
      </c>
      <c r="K44" s="540" t="n">
        <f aca="false">(H44/G44*100)/100</f>
        <v>0.988</v>
      </c>
      <c r="L44" s="541" t="s">
        <v>332</v>
      </c>
      <c r="M44" s="496" t="n">
        <f aca="false">IF(L44="kk",1,0)</f>
        <v>0</v>
      </c>
      <c r="N44" s="496" t="n">
        <f aca="false">IF(L44="kn",1,0)</f>
        <v>0</v>
      </c>
      <c r="O44" s="496" t="n">
        <f aca="false">IF(L44="r",1,0)</f>
        <v>1</v>
      </c>
      <c r="P44" s="496" t="n">
        <f aca="false">IF(L44="zi",1,0)</f>
        <v>0</v>
      </c>
    </row>
    <row r="45" s="470" customFormat="true" ht="22.5" hidden="false" customHeight="true" outlineLevel="0" collapsed="false">
      <c r="A45" s="460"/>
      <c r="B45" s="249" t="n">
        <f aca="false">B44+1</f>
        <v>27</v>
      </c>
      <c r="C45" s="539" t="s">
        <v>798</v>
      </c>
      <c r="D45" s="427" t="n">
        <v>20000</v>
      </c>
      <c r="E45" s="249" t="s">
        <v>785</v>
      </c>
      <c r="F45" s="427" t="n">
        <v>0</v>
      </c>
      <c r="G45" s="427" t="n">
        <v>20000</v>
      </c>
      <c r="H45" s="427" t="n">
        <f aca="false">I45+J45</f>
        <v>10793</v>
      </c>
      <c r="I45" s="427" t="n">
        <v>10793</v>
      </c>
      <c r="J45" s="427" t="n">
        <v>0</v>
      </c>
      <c r="K45" s="540" t="n">
        <f aca="false">(H45/G45*100)/100</f>
        <v>0.54</v>
      </c>
      <c r="L45" s="541" t="s">
        <v>332</v>
      </c>
      <c r="M45" s="496" t="n">
        <f aca="false">IF(L45="kk",1,0)</f>
        <v>0</v>
      </c>
      <c r="N45" s="496" t="n">
        <f aca="false">IF(L45="kn",1,0)</f>
        <v>0</v>
      </c>
      <c r="O45" s="496" t="n">
        <f aca="false">IF(L45="r",1,0)</f>
        <v>1</v>
      </c>
      <c r="P45" s="496" t="n">
        <f aca="false">IF(L45="zi",1,0)</f>
        <v>0</v>
      </c>
    </row>
    <row r="46" s="542" customFormat="true" ht="22.5" hidden="false" customHeight="true" outlineLevel="0" collapsed="false">
      <c r="A46" s="460"/>
      <c r="B46" s="249" t="n">
        <f aca="false">B45+1</f>
        <v>28</v>
      </c>
      <c r="C46" s="539" t="s">
        <v>799</v>
      </c>
      <c r="D46" s="427" t="n">
        <v>300000</v>
      </c>
      <c r="E46" s="249" t="s">
        <v>785</v>
      </c>
      <c r="F46" s="427" t="n">
        <v>0</v>
      </c>
      <c r="G46" s="427" t="n">
        <f aca="false">400000-100000</f>
        <v>300000</v>
      </c>
      <c r="H46" s="427" t="n">
        <f aca="false">I46+J46</f>
        <v>296645</v>
      </c>
      <c r="I46" s="427" t="n">
        <v>296645</v>
      </c>
      <c r="J46" s="427" t="n">
        <v>0</v>
      </c>
      <c r="K46" s="540" t="n">
        <f aca="false">(H46/G46*100)/100</f>
        <v>0.989</v>
      </c>
      <c r="L46" s="541" t="s">
        <v>332</v>
      </c>
      <c r="M46" s="496" t="n">
        <f aca="false">IF(L46="kk",1,0)</f>
        <v>0</v>
      </c>
      <c r="N46" s="496" t="n">
        <f aca="false">IF(L46="kn",1,0)</f>
        <v>0</v>
      </c>
      <c r="O46" s="496" t="n">
        <f aca="false">IF(L46="r",1,0)</f>
        <v>1</v>
      </c>
      <c r="P46" s="496" t="n">
        <f aca="false">IF(L46="zi",1,0)</f>
        <v>0</v>
      </c>
      <c r="Q46" s="470"/>
    </row>
    <row r="47" s="542" customFormat="true" ht="22.5" hidden="false" customHeight="true" outlineLevel="0" collapsed="false">
      <c r="A47" s="460"/>
      <c r="B47" s="249" t="n">
        <f aca="false">B46+1</f>
        <v>29</v>
      </c>
      <c r="C47" s="539" t="s">
        <v>800</v>
      </c>
      <c r="D47" s="427" t="n">
        <v>28300</v>
      </c>
      <c r="E47" s="249" t="s">
        <v>331</v>
      </c>
      <c r="F47" s="427" t="n">
        <v>0</v>
      </c>
      <c r="G47" s="427" t="n">
        <v>28300</v>
      </c>
      <c r="H47" s="427" t="n">
        <f aca="false">I47+J47</f>
        <v>27947</v>
      </c>
      <c r="I47" s="427" t="n">
        <v>27947</v>
      </c>
      <c r="J47" s="427" t="n">
        <v>0</v>
      </c>
      <c r="K47" s="540" t="n">
        <f aca="false">(H47/G47*100)/100</f>
        <v>0.988</v>
      </c>
      <c r="L47" s="541" t="s">
        <v>332</v>
      </c>
      <c r="M47" s="496" t="n">
        <f aca="false">IF(L47="kk",1,0)</f>
        <v>0</v>
      </c>
      <c r="N47" s="496" t="n">
        <f aca="false">IF(L47="kn",1,0)</f>
        <v>0</v>
      </c>
      <c r="O47" s="496" t="n">
        <f aca="false">IF(L47="r",1,0)</f>
        <v>1</v>
      </c>
      <c r="P47" s="496" t="n">
        <f aca="false">IF(L47="zi",1,0)</f>
        <v>0</v>
      </c>
      <c r="Q47" s="470"/>
    </row>
    <row r="48" s="542" customFormat="true" ht="22.5" hidden="false" customHeight="true" outlineLevel="0" collapsed="false">
      <c r="A48" s="460"/>
      <c r="B48" s="249" t="n">
        <f aca="false">B47+1</f>
        <v>30</v>
      </c>
      <c r="C48" s="539" t="s">
        <v>801</v>
      </c>
      <c r="D48" s="427" t="n">
        <v>320000</v>
      </c>
      <c r="E48" s="249" t="s">
        <v>331</v>
      </c>
      <c r="F48" s="427" t="n">
        <v>0</v>
      </c>
      <c r="G48" s="427" t="n">
        <v>320000</v>
      </c>
      <c r="H48" s="427" t="n">
        <f aca="false">I48+J48</f>
        <v>318890</v>
      </c>
      <c r="I48" s="427" t="n">
        <v>318890</v>
      </c>
      <c r="J48" s="427" t="n">
        <v>0</v>
      </c>
      <c r="K48" s="540" t="n">
        <f aca="false">(H48/G48*100)/100</f>
        <v>0.997</v>
      </c>
      <c r="L48" s="541" t="s">
        <v>332</v>
      </c>
      <c r="M48" s="496" t="n">
        <f aca="false">IF(L48="kk",1,0)</f>
        <v>0</v>
      </c>
      <c r="N48" s="496" t="n">
        <f aca="false">IF(L48="kn",1,0)</f>
        <v>0</v>
      </c>
      <c r="O48" s="496" t="n">
        <f aca="false">IF(L48="r",1,0)</f>
        <v>1</v>
      </c>
      <c r="P48" s="496" t="n">
        <f aca="false">IF(L48="zi",1,0)</f>
        <v>0</v>
      </c>
      <c r="Q48" s="470"/>
    </row>
    <row r="49" s="542" customFormat="true" ht="22.5" hidden="false" customHeight="true" outlineLevel="0" collapsed="false">
      <c r="A49" s="460"/>
      <c r="B49" s="249" t="n">
        <f aca="false">B48+1</f>
        <v>31</v>
      </c>
      <c r="C49" s="543" t="s">
        <v>802</v>
      </c>
      <c r="D49" s="427" t="n">
        <v>260000</v>
      </c>
      <c r="E49" s="249" t="s">
        <v>331</v>
      </c>
      <c r="F49" s="427" t="n">
        <v>0</v>
      </c>
      <c r="G49" s="427" t="n">
        <v>260000</v>
      </c>
      <c r="H49" s="427" t="n">
        <f aca="false">I49+J49</f>
        <v>259988</v>
      </c>
      <c r="I49" s="427" t="n">
        <v>259988</v>
      </c>
      <c r="J49" s="427" t="n">
        <v>0</v>
      </c>
      <c r="K49" s="540" t="n">
        <f aca="false">(H49/G49*100)/100</f>
        <v>1</v>
      </c>
      <c r="L49" s="541" t="s">
        <v>332</v>
      </c>
      <c r="M49" s="496" t="n">
        <f aca="false">IF(L49="kk",1,0)</f>
        <v>0</v>
      </c>
      <c r="N49" s="496" t="n">
        <f aca="false">IF(L49="kn",1,0)</f>
        <v>0</v>
      </c>
      <c r="O49" s="496" t="n">
        <f aca="false">IF(L49="r",1,0)</f>
        <v>1</v>
      </c>
      <c r="P49" s="496" t="n">
        <f aca="false">IF(L49="zi",1,0)</f>
        <v>0</v>
      </c>
      <c r="Q49" s="470"/>
    </row>
    <row r="50" s="542" customFormat="true" ht="22.5" hidden="false" customHeight="true" outlineLevel="0" collapsed="false">
      <c r="A50" s="460"/>
      <c r="B50" s="249" t="n">
        <f aca="false">B49+1</f>
        <v>32</v>
      </c>
      <c r="C50" s="539" t="s">
        <v>803</v>
      </c>
      <c r="D50" s="427" t="n">
        <v>400000</v>
      </c>
      <c r="E50" s="249" t="s">
        <v>331</v>
      </c>
      <c r="F50" s="427" t="n">
        <v>0</v>
      </c>
      <c r="G50" s="427" t="n">
        <v>400000</v>
      </c>
      <c r="H50" s="427" t="n">
        <f aca="false">I50+J50</f>
        <v>345954</v>
      </c>
      <c r="I50" s="427" t="n">
        <v>345954</v>
      </c>
      <c r="J50" s="427" t="n">
        <v>0</v>
      </c>
      <c r="K50" s="540" t="n">
        <f aca="false">(H50/G50*100)/100</f>
        <v>0.865</v>
      </c>
      <c r="L50" s="541" t="s">
        <v>332</v>
      </c>
      <c r="M50" s="496" t="n">
        <f aca="false">IF(L50="kk",1,0)</f>
        <v>0</v>
      </c>
      <c r="N50" s="496" t="n">
        <f aca="false">IF(L50="kn",1,0)</f>
        <v>0</v>
      </c>
      <c r="O50" s="496" t="n">
        <f aca="false">IF(L50="r",1,0)</f>
        <v>1</v>
      </c>
      <c r="P50" s="496" t="n">
        <f aca="false">IF(L50="zi",1,0)</f>
        <v>0</v>
      </c>
      <c r="Q50" s="470"/>
    </row>
    <row r="51" s="542" customFormat="true" ht="22.5" hidden="false" customHeight="true" outlineLevel="0" collapsed="false">
      <c r="A51" s="460"/>
      <c r="B51" s="249" t="n">
        <f aca="false">B50+1</f>
        <v>33</v>
      </c>
      <c r="C51" s="539" t="s">
        <v>804</v>
      </c>
      <c r="D51" s="427" t="n">
        <v>210000</v>
      </c>
      <c r="E51" s="249" t="s">
        <v>331</v>
      </c>
      <c r="F51" s="427" t="n">
        <v>0</v>
      </c>
      <c r="G51" s="427" t="n">
        <v>210000</v>
      </c>
      <c r="H51" s="427" t="n">
        <f aca="false">I51+J51</f>
        <v>190911</v>
      </c>
      <c r="I51" s="427" t="n">
        <v>190911</v>
      </c>
      <c r="J51" s="427" t="n">
        <v>0</v>
      </c>
      <c r="K51" s="540" t="n">
        <f aca="false">(H51/G51*100)/100</f>
        <v>0.909</v>
      </c>
      <c r="L51" s="541" t="s">
        <v>332</v>
      </c>
      <c r="M51" s="496" t="n">
        <f aca="false">IF(L51="kk",1,0)</f>
        <v>0</v>
      </c>
      <c r="N51" s="496" t="n">
        <f aca="false">IF(L51="kn",1,0)</f>
        <v>0</v>
      </c>
      <c r="O51" s="496" t="n">
        <f aca="false">IF(L51="r",1,0)</f>
        <v>1</v>
      </c>
      <c r="P51" s="496" t="n">
        <f aca="false">IF(L51="zi",1,0)</f>
        <v>0</v>
      </c>
      <c r="Q51" s="470"/>
    </row>
    <row r="52" s="542" customFormat="true" ht="22.5" hidden="false" customHeight="true" outlineLevel="0" collapsed="false">
      <c r="A52" s="460"/>
      <c r="B52" s="249" t="n">
        <f aca="false">B51+1</f>
        <v>34</v>
      </c>
      <c r="C52" s="539" t="s">
        <v>805</v>
      </c>
      <c r="D52" s="427" t="n">
        <v>560000</v>
      </c>
      <c r="E52" s="249" t="s">
        <v>331</v>
      </c>
      <c r="F52" s="427" t="n">
        <v>0</v>
      </c>
      <c r="G52" s="427" t="n">
        <v>560000</v>
      </c>
      <c r="H52" s="427" t="n">
        <f aca="false">I52+J52</f>
        <v>0</v>
      </c>
      <c r="I52" s="427" t="n">
        <v>0</v>
      </c>
      <c r="J52" s="427" t="n">
        <v>0</v>
      </c>
      <c r="K52" s="540" t="n">
        <f aca="false">(H52/G52*100)/100</f>
        <v>0</v>
      </c>
      <c r="L52" s="541" t="s">
        <v>332</v>
      </c>
      <c r="M52" s="496" t="n">
        <f aca="false">IF(L52="kk",1,0)</f>
        <v>0</v>
      </c>
      <c r="N52" s="496" t="n">
        <f aca="false">IF(L52="kn",1,0)</f>
        <v>0</v>
      </c>
      <c r="O52" s="496" t="n">
        <f aca="false">IF(L52="r",1,0)</f>
        <v>1</v>
      </c>
      <c r="P52" s="496" t="n">
        <f aca="false">IF(L52="zi",1,0)</f>
        <v>0</v>
      </c>
      <c r="Q52" s="470"/>
    </row>
    <row r="53" s="542" customFormat="true" ht="22.5" hidden="false" customHeight="true" outlineLevel="0" collapsed="false">
      <c r="A53" s="460"/>
      <c r="B53" s="249" t="n">
        <f aca="false">B52+1</f>
        <v>35</v>
      </c>
      <c r="C53" s="539" t="s">
        <v>806</v>
      </c>
      <c r="D53" s="427" t="n">
        <v>150000</v>
      </c>
      <c r="E53" s="249" t="s">
        <v>331</v>
      </c>
      <c r="F53" s="427" t="n">
        <v>0</v>
      </c>
      <c r="G53" s="427" t="n">
        <v>150000</v>
      </c>
      <c r="H53" s="427" t="n">
        <f aca="false">I53+J53</f>
        <v>137156</v>
      </c>
      <c r="I53" s="427" t="n">
        <v>137156</v>
      </c>
      <c r="J53" s="427" t="n">
        <v>0</v>
      </c>
      <c r="K53" s="540" t="n">
        <f aca="false">(H53/G53*100)/100</f>
        <v>0.914</v>
      </c>
      <c r="L53" s="541" t="s">
        <v>332</v>
      </c>
      <c r="M53" s="496" t="n">
        <f aca="false">IF(L53="kk",1,0)</f>
        <v>0</v>
      </c>
      <c r="N53" s="496" t="n">
        <f aca="false">IF(L53="kn",1,0)</f>
        <v>0</v>
      </c>
      <c r="O53" s="496" t="n">
        <f aca="false">IF(L53="r",1,0)</f>
        <v>1</v>
      </c>
      <c r="P53" s="496" t="n">
        <f aca="false">IF(L53="zi",1,0)</f>
        <v>0</v>
      </c>
      <c r="Q53" s="470"/>
    </row>
    <row r="54" s="542" customFormat="true" ht="22.5" hidden="false" customHeight="true" outlineLevel="0" collapsed="false">
      <c r="A54" s="460"/>
      <c r="B54" s="249" t="n">
        <f aca="false">B53+1</f>
        <v>36</v>
      </c>
      <c r="C54" s="539" t="s">
        <v>807</v>
      </c>
      <c r="D54" s="427" t="n">
        <f aca="false">F54+H54</f>
        <v>40000</v>
      </c>
      <c r="E54" s="249" t="s">
        <v>331</v>
      </c>
      <c r="F54" s="427" t="n">
        <v>0</v>
      </c>
      <c r="G54" s="427" t="n">
        <v>40000</v>
      </c>
      <c r="H54" s="427" t="n">
        <f aca="false">I54+J54</f>
        <v>40000</v>
      </c>
      <c r="I54" s="427" t="n">
        <v>40000</v>
      </c>
      <c r="J54" s="427" t="n">
        <v>0</v>
      </c>
      <c r="K54" s="540" t="n">
        <f aca="false">(H54/G54*100)/100</f>
        <v>1</v>
      </c>
      <c r="L54" s="541" t="s">
        <v>332</v>
      </c>
      <c r="M54" s="496" t="n">
        <f aca="false">IF(L54="kk",1,0)</f>
        <v>0</v>
      </c>
      <c r="N54" s="496" t="n">
        <f aca="false">IF(L54="kn",1,0)</f>
        <v>0</v>
      </c>
      <c r="O54" s="496" t="n">
        <f aca="false">IF(L54="r",1,0)</f>
        <v>1</v>
      </c>
      <c r="P54" s="496" t="n">
        <f aca="false">IF(L54="zi",1,0)</f>
        <v>0</v>
      </c>
      <c r="Q54" s="470"/>
    </row>
    <row r="55" s="470" customFormat="true" ht="19.5" hidden="false" customHeight="true" outlineLevel="0" collapsed="false">
      <c r="A55" s="453" t="n">
        <v>700</v>
      </c>
      <c r="B55" s="454" t="s">
        <v>59</v>
      </c>
      <c r="C55" s="454"/>
      <c r="D55" s="454"/>
      <c r="E55" s="454"/>
      <c r="F55" s="396" t="n">
        <f aca="false">SUBTOTAL(9,F56:F58)</f>
        <v>0</v>
      </c>
      <c r="G55" s="396" t="n">
        <f aca="false">SUBTOTAL(9,G56:G58)</f>
        <v>40000</v>
      </c>
      <c r="H55" s="396" t="n">
        <f aca="false">SUBTOTAL(9,H56:H58)</f>
        <v>39894</v>
      </c>
      <c r="I55" s="396" t="n">
        <f aca="false">SUBTOTAL(9,I56:I58)</f>
        <v>39894</v>
      </c>
      <c r="J55" s="396" t="n">
        <f aca="false">SUBTOTAL(9,J56:J58)</f>
        <v>0</v>
      </c>
      <c r="K55" s="397" t="n">
        <f aca="false">(H55/G55*100)/100</f>
        <v>0.997</v>
      </c>
      <c r="L55" s="541"/>
      <c r="M55" s="496" t="n">
        <f aca="false">IF(L55="kk",1,0)</f>
        <v>0</v>
      </c>
      <c r="N55" s="496" t="n">
        <f aca="false">IF(L55="kn",1,0)</f>
        <v>0</v>
      </c>
      <c r="O55" s="496" t="n">
        <f aca="false">IF(L55="r",1,0)</f>
        <v>0</v>
      </c>
      <c r="P55" s="496" t="n">
        <f aca="false">IF(L55="zi",1,0)</f>
        <v>0</v>
      </c>
    </row>
    <row r="56" s="470" customFormat="true" ht="19.5" hidden="false" customHeight="true" outlineLevel="0" collapsed="false">
      <c r="A56" s="422" t="n">
        <v>70004</v>
      </c>
      <c r="B56" s="544" t="s">
        <v>808</v>
      </c>
      <c r="C56" s="544"/>
      <c r="D56" s="544"/>
      <c r="E56" s="544"/>
      <c r="F56" s="424" t="n">
        <f aca="false">SUBTOTAL(9,F57:F58)</f>
        <v>0</v>
      </c>
      <c r="G56" s="424" t="n">
        <f aca="false">SUBTOTAL(9,G57:G58)</f>
        <v>40000</v>
      </c>
      <c r="H56" s="424" t="n">
        <f aca="false">SUBTOTAL(9,H57:H58)</f>
        <v>39894</v>
      </c>
      <c r="I56" s="424" t="n">
        <f aca="false">SUBTOTAL(9,I57:I58)</f>
        <v>39894</v>
      </c>
      <c r="J56" s="424" t="n">
        <f aca="false">SUBTOTAL(9,J57:J58)</f>
        <v>0</v>
      </c>
      <c r="K56" s="536" t="n">
        <f aca="false">(H56/G56*100)/100</f>
        <v>0.997</v>
      </c>
      <c r="L56" s="541"/>
      <c r="M56" s="496" t="n">
        <f aca="false">IF(L56="kk",1,0)</f>
        <v>0</v>
      </c>
      <c r="N56" s="496" t="n">
        <f aca="false">IF(L56="kn",1,0)</f>
        <v>0</v>
      </c>
      <c r="O56" s="496" t="n">
        <f aca="false">IF(L56="r",1,0)</f>
        <v>0</v>
      </c>
      <c r="P56" s="496" t="n">
        <f aca="false">IF(L56="zi",1,0)</f>
        <v>0</v>
      </c>
    </row>
    <row r="57" s="470" customFormat="true" ht="19.5" hidden="false" customHeight="true" outlineLevel="0" collapsed="false">
      <c r="A57" s="545" t="s">
        <v>252</v>
      </c>
      <c r="B57" s="545"/>
      <c r="C57" s="545"/>
      <c r="D57" s="545"/>
      <c r="E57" s="545"/>
      <c r="F57" s="237" t="n">
        <f aca="false">SUBTOTAL(9,F58:F58)</f>
        <v>0</v>
      </c>
      <c r="G57" s="237" t="n">
        <f aca="false">SUBTOTAL(9,G58:G58)</f>
        <v>40000</v>
      </c>
      <c r="H57" s="237" t="n">
        <f aca="false">SUBTOTAL(9,H58:H58)</f>
        <v>39894</v>
      </c>
      <c r="I57" s="237" t="n">
        <f aca="false">SUBTOTAL(9,I58:I58)</f>
        <v>39894</v>
      </c>
      <c r="J57" s="237" t="n">
        <f aca="false">SUBTOTAL(9,J58:J58)</f>
        <v>0</v>
      </c>
      <c r="K57" s="540" t="n">
        <f aca="false">(H57/G57*100)/100</f>
        <v>0.997</v>
      </c>
      <c r="L57" s="541"/>
      <c r="M57" s="496" t="n">
        <f aca="false">IF(L57="kk",1,0)</f>
        <v>0</v>
      </c>
      <c r="N57" s="496" t="n">
        <f aca="false">IF(L57="kn",1,0)</f>
        <v>0</v>
      </c>
      <c r="O57" s="496" t="n">
        <f aca="false">IF(L57="r",1,0)</f>
        <v>0</v>
      </c>
      <c r="P57" s="496" t="n">
        <f aca="false">IF(L57="zi",1,0)</f>
        <v>0</v>
      </c>
    </row>
    <row r="58" s="470" customFormat="true" ht="22.5" hidden="false" customHeight="false" outlineLevel="0" collapsed="false">
      <c r="A58" s="460"/>
      <c r="B58" s="249" t="n">
        <f aca="false">B54+1</f>
        <v>37</v>
      </c>
      <c r="C58" s="539" t="s">
        <v>809</v>
      </c>
      <c r="D58" s="427" t="n">
        <v>40000</v>
      </c>
      <c r="E58" s="249" t="s">
        <v>785</v>
      </c>
      <c r="F58" s="427" t="n">
        <v>0</v>
      </c>
      <c r="G58" s="463" t="n">
        <v>40000</v>
      </c>
      <c r="H58" s="427" t="n">
        <f aca="false">I58+J58</f>
        <v>39894</v>
      </c>
      <c r="I58" s="427" t="n">
        <v>39894</v>
      </c>
      <c r="J58" s="427" t="n">
        <v>0</v>
      </c>
      <c r="K58" s="540" t="n">
        <f aca="false">(H58/G58*100)/100</f>
        <v>0.997</v>
      </c>
      <c r="L58" s="541" t="s">
        <v>348</v>
      </c>
      <c r="M58" s="496" t="n">
        <f aca="false">IF(L58="kk",1,0)</f>
        <v>0</v>
      </c>
      <c r="N58" s="496" t="n">
        <f aca="false">IF(L58="kn",1,0)</f>
        <v>0</v>
      </c>
      <c r="O58" s="496" t="n">
        <f aca="false">IF(L58="r",1,0)</f>
        <v>0</v>
      </c>
      <c r="P58" s="496" t="n">
        <f aca="false">IF(L58="zi",1,0)</f>
        <v>1</v>
      </c>
    </row>
    <row r="59" s="470" customFormat="true" ht="19.5" hidden="false" customHeight="true" outlineLevel="0" collapsed="false">
      <c r="A59" s="453" t="n">
        <v>750</v>
      </c>
      <c r="B59" s="454" t="s">
        <v>68</v>
      </c>
      <c r="C59" s="454"/>
      <c r="D59" s="454"/>
      <c r="E59" s="454"/>
      <c r="F59" s="396" t="n">
        <f aca="false">SUBTOTAL(9,F60:F66)</f>
        <v>433124</v>
      </c>
      <c r="G59" s="396" t="n">
        <f aca="false">SUBTOTAL(9,G60:G66)</f>
        <v>379500</v>
      </c>
      <c r="H59" s="396" t="n">
        <f aca="false">SUBTOTAL(9,H60:H66)</f>
        <v>360929</v>
      </c>
      <c r="I59" s="396" t="n">
        <f aca="false">SUBTOTAL(9,I60:I66)</f>
        <v>360929</v>
      </c>
      <c r="J59" s="396" t="n">
        <f aca="false">SUBTOTAL(9,J60:J66)</f>
        <v>0</v>
      </c>
      <c r="K59" s="397" t="n">
        <f aca="false">(H59/G59*100)/100</f>
        <v>0.951</v>
      </c>
      <c r="L59" s="541"/>
      <c r="M59" s="496" t="n">
        <f aca="false">IF(L59="kk",1,0)</f>
        <v>0</v>
      </c>
      <c r="N59" s="496" t="n">
        <f aca="false">IF(L59="kn",1,0)</f>
        <v>0</v>
      </c>
      <c r="O59" s="496" t="n">
        <f aca="false">IF(L59="r",1,0)</f>
        <v>0</v>
      </c>
      <c r="P59" s="496" t="n">
        <f aca="false">IF(L59="zi",1,0)</f>
        <v>0</v>
      </c>
    </row>
    <row r="60" s="470" customFormat="true" ht="19.5" hidden="false" customHeight="true" outlineLevel="0" collapsed="false">
      <c r="A60" s="422" t="n">
        <v>75023</v>
      </c>
      <c r="B60" s="233" t="s">
        <v>354</v>
      </c>
      <c r="C60" s="233"/>
      <c r="D60" s="233"/>
      <c r="E60" s="233"/>
      <c r="F60" s="424" t="n">
        <f aca="false">SUBTOTAL(9,F61:F66)</f>
        <v>433124</v>
      </c>
      <c r="G60" s="424" t="n">
        <f aca="false">SUBTOTAL(9,G61:G66)</f>
        <v>379500</v>
      </c>
      <c r="H60" s="424" t="n">
        <f aca="false">SUBTOTAL(9,H61:H66)</f>
        <v>360929</v>
      </c>
      <c r="I60" s="424" t="n">
        <f aca="false">SUBTOTAL(9,I61:I66)</f>
        <v>360929</v>
      </c>
      <c r="J60" s="424" t="n">
        <f aca="false">SUBTOTAL(9,J61:J66)</f>
        <v>0</v>
      </c>
      <c r="K60" s="536" t="n">
        <f aca="false">(H60/G60*100)/100</f>
        <v>0.951</v>
      </c>
      <c r="L60" s="541"/>
      <c r="M60" s="496" t="n">
        <f aca="false">IF(L60="kk",1,0)</f>
        <v>0</v>
      </c>
      <c r="N60" s="496" t="n">
        <f aca="false">IF(L60="kn",1,0)</f>
        <v>0</v>
      </c>
      <c r="O60" s="496" t="n">
        <f aca="false">IF(L60="r",1,0)</f>
        <v>0</v>
      </c>
      <c r="P60" s="496" t="n">
        <f aca="false">IF(L60="zi",1,0)</f>
        <v>0</v>
      </c>
    </row>
    <row r="61" customFormat="false" ht="19.5" hidden="false" customHeight="true" outlineLevel="0" collapsed="false">
      <c r="A61" s="426" t="s">
        <v>250</v>
      </c>
      <c r="B61" s="426"/>
      <c r="C61" s="426"/>
      <c r="D61" s="426"/>
      <c r="E61" s="426"/>
      <c r="F61" s="237" t="n">
        <f aca="false">SUBTOTAL(9,F62:F62)</f>
        <v>433124</v>
      </c>
      <c r="G61" s="237" t="n">
        <f aca="false">SUBTOTAL(9,G62:G62)</f>
        <v>200000</v>
      </c>
      <c r="H61" s="237" t="n">
        <f aca="false">SUBTOTAL(9,H62:H62)</f>
        <v>200000</v>
      </c>
      <c r="I61" s="237" t="n">
        <f aca="false">SUBTOTAL(9,I62:I62)</f>
        <v>200000</v>
      </c>
      <c r="J61" s="237" t="n">
        <f aca="false">SUBTOTAL(9,J62:J62)</f>
        <v>0</v>
      </c>
      <c r="K61" s="538" t="n">
        <f aca="false">(H61/G61*100)/100</f>
        <v>1</v>
      </c>
      <c r="M61" s="496" t="n">
        <f aca="false">IF(L61="kk",1,0)</f>
        <v>0</v>
      </c>
      <c r="N61" s="496" t="n">
        <f aca="false">IF(L61="kn",1,0)</f>
        <v>0</v>
      </c>
      <c r="O61" s="496" t="n">
        <f aca="false">IF(L61="r",1,0)</f>
        <v>0</v>
      </c>
      <c r="P61" s="496" t="n">
        <f aca="false">IF(L61="zi",1,0)</f>
        <v>0</v>
      </c>
    </row>
    <row r="62" s="470" customFormat="true" ht="22.5" hidden="false" customHeight="true" outlineLevel="0" collapsed="false">
      <c r="A62" s="460"/>
      <c r="B62" s="461" t="n">
        <f aca="false">B58+1</f>
        <v>38</v>
      </c>
      <c r="C62" s="543" t="s">
        <v>810</v>
      </c>
      <c r="D62" s="427" t="n">
        <v>970000</v>
      </c>
      <c r="E62" s="546" t="s">
        <v>811</v>
      </c>
      <c r="F62" s="427" t="n">
        <v>433124</v>
      </c>
      <c r="G62" s="463" t="n">
        <v>200000</v>
      </c>
      <c r="H62" s="427" t="n">
        <f aca="false">I62+J62</f>
        <v>200000</v>
      </c>
      <c r="I62" s="427" t="n">
        <v>200000</v>
      </c>
      <c r="J62" s="427" t="n">
        <v>0</v>
      </c>
      <c r="K62" s="540" t="n">
        <f aca="false">(H62/G62*100)/100</f>
        <v>1</v>
      </c>
      <c r="L62" s="541" t="s">
        <v>342</v>
      </c>
      <c r="M62" s="496" t="n">
        <f aca="false">IF(L62="kk",1,0)</f>
        <v>0</v>
      </c>
      <c r="N62" s="496" t="n">
        <f aca="false">IF(L62="kn",1,0)</f>
        <v>1</v>
      </c>
      <c r="O62" s="496" t="n">
        <f aca="false">IF(L62="r",1,0)</f>
        <v>0</v>
      </c>
      <c r="P62" s="496" t="n">
        <f aca="false">IF(L62="zi",1,0)</f>
        <v>0</v>
      </c>
    </row>
    <row r="63" s="537" customFormat="true" ht="19.5" hidden="false" customHeight="true" outlineLevel="0" collapsed="false">
      <c r="A63" s="426" t="s">
        <v>251</v>
      </c>
      <c r="B63" s="426"/>
      <c r="C63" s="426"/>
      <c r="D63" s="426"/>
      <c r="E63" s="426"/>
      <c r="F63" s="237" t="n">
        <f aca="false">SUBTOTAL(9,F64:F64)</f>
        <v>0</v>
      </c>
      <c r="G63" s="237" t="n">
        <f aca="false">SUBTOTAL(9,G64:G64)</f>
        <v>149500</v>
      </c>
      <c r="H63" s="237" t="n">
        <f aca="false">SUBTOTAL(9,H64:H64)</f>
        <v>132027</v>
      </c>
      <c r="I63" s="237" t="n">
        <f aca="false">SUBTOTAL(9,I64:I64)</f>
        <v>132027</v>
      </c>
      <c r="J63" s="237" t="n">
        <f aca="false">SUBTOTAL(9,J64:J64)</f>
        <v>0</v>
      </c>
      <c r="K63" s="538" t="n">
        <f aca="false">(H63/G63*100)/100</f>
        <v>0.883</v>
      </c>
      <c r="L63" s="531"/>
      <c r="M63" s="496" t="n">
        <f aca="false">IF(L63="kk",1,0)</f>
        <v>0</v>
      </c>
      <c r="N63" s="496" t="n">
        <f aca="false">IF(L63="kn",1,0)</f>
        <v>0</v>
      </c>
      <c r="O63" s="496" t="n">
        <f aca="false">IF(L63="r",1,0)</f>
        <v>0</v>
      </c>
      <c r="P63" s="496" t="n">
        <f aca="false">IF(L63="zi",1,0)</f>
        <v>0</v>
      </c>
      <c r="Q63" s="439"/>
    </row>
    <row r="64" s="542" customFormat="true" ht="22.5" hidden="false" customHeight="true" outlineLevel="0" collapsed="false">
      <c r="A64" s="460"/>
      <c r="B64" s="461" t="n">
        <f aca="false">B62+1</f>
        <v>39</v>
      </c>
      <c r="C64" s="543" t="s">
        <v>812</v>
      </c>
      <c r="D64" s="427" t="n">
        <v>149500</v>
      </c>
      <c r="E64" s="546" t="s">
        <v>331</v>
      </c>
      <c r="F64" s="427" t="n">
        <v>0</v>
      </c>
      <c r="G64" s="463" t="n">
        <f aca="false">17500+132000</f>
        <v>149500</v>
      </c>
      <c r="H64" s="427" t="n">
        <f aca="false">I64+J64</f>
        <v>132027</v>
      </c>
      <c r="I64" s="427" t="n">
        <v>132027</v>
      </c>
      <c r="J64" s="427"/>
      <c r="K64" s="540" t="n">
        <f aca="false">(H64/G64*100)/100</f>
        <v>0.883</v>
      </c>
      <c r="L64" s="541" t="s">
        <v>332</v>
      </c>
      <c r="M64" s="496" t="n">
        <f aca="false">IF(L64="kk",1,0)</f>
        <v>0</v>
      </c>
      <c r="N64" s="496" t="n">
        <f aca="false">IF(L64="kn",1,0)</f>
        <v>0</v>
      </c>
      <c r="O64" s="496" t="n">
        <f aca="false">IF(L64="r",1,0)</f>
        <v>1</v>
      </c>
      <c r="P64" s="496" t="n">
        <f aca="false">IF(L64="zi",1,0)</f>
        <v>0</v>
      </c>
      <c r="Q64" s="470"/>
    </row>
    <row r="65" s="537" customFormat="true" ht="22.5" hidden="false" customHeight="true" outlineLevel="0" collapsed="false">
      <c r="A65" s="426" t="s">
        <v>252</v>
      </c>
      <c r="B65" s="426"/>
      <c r="C65" s="426"/>
      <c r="D65" s="426"/>
      <c r="E65" s="426"/>
      <c r="F65" s="237" t="n">
        <f aca="false">SUBTOTAL(9,F66:F66)</f>
        <v>0</v>
      </c>
      <c r="G65" s="237" t="n">
        <f aca="false">SUBTOTAL(9,G66:G66)</f>
        <v>30000</v>
      </c>
      <c r="H65" s="237" t="n">
        <f aca="false">SUBTOTAL(9,H66:H66)</f>
        <v>28902</v>
      </c>
      <c r="I65" s="237" t="n">
        <f aca="false">SUBTOTAL(9,I66:I66)</f>
        <v>28902</v>
      </c>
      <c r="J65" s="237" t="n">
        <f aca="false">SUBTOTAL(9,J66:J66)</f>
        <v>0</v>
      </c>
      <c r="K65" s="538" t="n">
        <f aca="false">(H65/G65*100)/100</f>
        <v>0.963</v>
      </c>
      <c r="L65" s="531"/>
      <c r="M65" s="496" t="n">
        <f aca="false">IF(L65="kk",1,0)</f>
        <v>0</v>
      </c>
      <c r="N65" s="496" t="n">
        <f aca="false">IF(L65="kn",1,0)</f>
        <v>0</v>
      </c>
      <c r="O65" s="496" t="n">
        <f aca="false">IF(L65="r",1,0)</f>
        <v>0</v>
      </c>
      <c r="P65" s="496" t="n">
        <f aca="false">IF(L65="zi",1,0)</f>
        <v>0</v>
      </c>
      <c r="Q65" s="439"/>
    </row>
    <row r="66" s="542" customFormat="true" ht="22.5" hidden="false" customHeight="true" outlineLevel="0" collapsed="false">
      <c r="A66" s="460"/>
      <c r="B66" s="461" t="n">
        <f aca="false">B64+1</f>
        <v>40</v>
      </c>
      <c r="C66" s="543" t="s">
        <v>813</v>
      </c>
      <c r="D66" s="427" t="n">
        <v>30000</v>
      </c>
      <c r="E66" s="546" t="s">
        <v>331</v>
      </c>
      <c r="F66" s="427" t="n">
        <v>0</v>
      </c>
      <c r="G66" s="463" t="n">
        <v>30000</v>
      </c>
      <c r="H66" s="427" t="n">
        <f aca="false">I66+J66</f>
        <v>28902</v>
      </c>
      <c r="I66" s="427" t="n">
        <v>28902</v>
      </c>
      <c r="J66" s="427" t="n">
        <v>0</v>
      </c>
      <c r="K66" s="540" t="n">
        <f aca="false">(H66/G66*100)/100</f>
        <v>0.963</v>
      </c>
      <c r="L66" s="541" t="s">
        <v>348</v>
      </c>
      <c r="M66" s="496" t="n">
        <f aca="false">IF(L66="kk",1,0)</f>
        <v>0</v>
      </c>
      <c r="N66" s="496" t="n">
        <f aca="false">IF(L66="kn",1,0)</f>
        <v>0</v>
      </c>
      <c r="O66" s="496" t="n">
        <f aca="false">IF(L66="r",1,0)</f>
        <v>0</v>
      </c>
      <c r="P66" s="496" t="n">
        <f aca="false">IF(L66="zi",1,0)</f>
        <v>1</v>
      </c>
      <c r="Q66" s="470"/>
    </row>
    <row r="67" s="470" customFormat="true" ht="22.5" hidden="false" customHeight="true" outlineLevel="0" collapsed="false">
      <c r="A67" s="547" t="n">
        <v>801</v>
      </c>
      <c r="B67" s="419" t="s">
        <v>75</v>
      </c>
      <c r="C67" s="419"/>
      <c r="D67" s="419"/>
      <c r="E67" s="419"/>
      <c r="F67" s="396" t="n">
        <f aca="false">SUBTOTAL(9,F68:F87)</f>
        <v>381719</v>
      </c>
      <c r="G67" s="396" t="n">
        <f aca="false">SUBTOTAL(9,G68:G87)</f>
        <v>3388000</v>
      </c>
      <c r="H67" s="396" t="n">
        <f aca="false">SUBTOTAL(9,H68:H87)</f>
        <v>3236600</v>
      </c>
      <c r="I67" s="396" t="n">
        <f aca="false">SUBTOTAL(9,I68:I87)</f>
        <v>3236600</v>
      </c>
      <c r="J67" s="396" t="n">
        <f aca="false">SUBTOTAL(9,J68:J87)</f>
        <v>0</v>
      </c>
      <c r="K67" s="397" t="n">
        <f aca="false">(H67/G67*100)/100</f>
        <v>0.955</v>
      </c>
      <c r="L67" s="541"/>
      <c r="M67" s="496" t="n">
        <f aca="false">IF(L67="kk",1,0)</f>
        <v>0</v>
      </c>
      <c r="N67" s="496" t="n">
        <f aca="false">IF(L67="kn",1,0)</f>
        <v>0</v>
      </c>
      <c r="O67" s="496" t="n">
        <f aca="false">IF(L67="r",1,0)</f>
        <v>0</v>
      </c>
      <c r="P67" s="496" t="n">
        <f aca="false">IF(L67="zi",1,0)</f>
        <v>0</v>
      </c>
    </row>
    <row r="68" s="470" customFormat="true" ht="21.75" hidden="false" customHeight="true" outlineLevel="0" collapsed="false">
      <c r="A68" s="548" t="n">
        <v>80101</v>
      </c>
      <c r="B68" s="423" t="s">
        <v>363</v>
      </c>
      <c r="C68" s="423"/>
      <c r="D68" s="423"/>
      <c r="E68" s="423"/>
      <c r="F68" s="424" t="n">
        <f aca="false">SUBTOTAL(9,F69:F75)</f>
        <v>26840</v>
      </c>
      <c r="G68" s="424" t="n">
        <f aca="false">SUBTOTAL(9,G69:G75)</f>
        <v>1147959</v>
      </c>
      <c r="H68" s="424" t="n">
        <f aca="false">SUBTOTAL(9,H69:H75)</f>
        <v>1146563</v>
      </c>
      <c r="I68" s="424" t="n">
        <f aca="false">SUBTOTAL(9,I69:I75)</f>
        <v>1146563</v>
      </c>
      <c r="J68" s="424" t="n">
        <f aca="false">SUBTOTAL(9,J69:J75)</f>
        <v>0</v>
      </c>
      <c r="K68" s="536" t="n">
        <f aca="false">(H68/G68*100)/100</f>
        <v>0.999</v>
      </c>
      <c r="L68" s="541"/>
      <c r="M68" s="496" t="n">
        <f aca="false">IF(L68="kk",1,0)</f>
        <v>0</v>
      </c>
      <c r="N68" s="496" t="n">
        <f aca="false">IF(L68="kn",1,0)</f>
        <v>0</v>
      </c>
      <c r="O68" s="496" t="n">
        <f aca="false">IF(L68="r",1,0)</f>
        <v>0</v>
      </c>
      <c r="P68" s="496" t="n">
        <f aca="false">IF(L68="zi",1,0)</f>
        <v>0</v>
      </c>
    </row>
    <row r="69" customFormat="false" ht="19.5" hidden="false" customHeight="true" outlineLevel="0" collapsed="false">
      <c r="A69" s="426" t="s">
        <v>250</v>
      </c>
      <c r="B69" s="426"/>
      <c r="C69" s="426"/>
      <c r="D69" s="426"/>
      <c r="E69" s="426"/>
      <c r="F69" s="237" t="n">
        <f aca="false">SUBTOTAL(9,F70:F70)</f>
        <v>26840</v>
      </c>
      <c r="G69" s="237" t="n">
        <f aca="false">SUBTOTAL(9,G70:G70)</f>
        <v>310761</v>
      </c>
      <c r="H69" s="237" t="n">
        <f aca="false">SUBTOTAL(9,H70:H70)</f>
        <v>310761</v>
      </c>
      <c r="I69" s="237" t="n">
        <f aca="false">SUBTOTAL(9,I70:I70)</f>
        <v>310761</v>
      </c>
      <c r="J69" s="237" t="n">
        <f aca="false">SUBTOTAL(9,J70:J70)</f>
        <v>0</v>
      </c>
      <c r="K69" s="538" t="n">
        <f aca="false">(H69/G69*100)/100</f>
        <v>1</v>
      </c>
      <c r="M69" s="496" t="n">
        <f aca="false">IF(L69="kk",1,0)</f>
        <v>0</v>
      </c>
      <c r="N69" s="496" t="n">
        <f aca="false">IF(L69="kn",1,0)</f>
        <v>0</v>
      </c>
      <c r="O69" s="496" t="n">
        <f aca="false">IF(L69="r",1,0)</f>
        <v>0</v>
      </c>
      <c r="P69" s="496" t="n">
        <f aca="false">IF(L69="zi",1,0)</f>
        <v>0</v>
      </c>
    </row>
    <row r="70" s="470" customFormat="true" ht="33.75" hidden="false" customHeight="true" outlineLevel="0" collapsed="false">
      <c r="A70" s="460"/>
      <c r="B70" s="461" t="n">
        <f aca="false">B66+1</f>
        <v>41</v>
      </c>
      <c r="C70" s="539" t="s">
        <v>814</v>
      </c>
      <c r="D70" s="427" t="n">
        <v>540761</v>
      </c>
      <c r="E70" s="249" t="s">
        <v>401</v>
      </c>
      <c r="F70" s="427" t="n">
        <v>26840</v>
      </c>
      <c r="G70" s="463" t="n">
        <f aca="false">270000+40761</f>
        <v>310761</v>
      </c>
      <c r="H70" s="427" t="n">
        <f aca="false">I70+J70</f>
        <v>310761</v>
      </c>
      <c r="I70" s="427" t="n">
        <v>310761</v>
      </c>
      <c r="J70" s="427" t="n">
        <v>0</v>
      </c>
      <c r="K70" s="540" t="n">
        <f aca="false">(H70/G70*100)/100</f>
        <v>1</v>
      </c>
      <c r="L70" s="541" t="s">
        <v>342</v>
      </c>
      <c r="M70" s="496" t="n">
        <f aca="false">IF(L70="kk",1,0)</f>
        <v>0</v>
      </c>
      <c r="N70" s="496" t="n">
        <f aca="false">IF(L70="kn",1,0)</f>
        <v>1</v>
      </c>
      <c r="O70" s="496" t="n">
        <f aca="false">IF(L70="r",1,0)</f>
        <v>0</v>
      </c>
      <c r="P70" s="496" t="n">
        <f aca="false">IF(L70="zi",1,0)</f>
        <v>0</v>
      </c>
    </row>
    <row r="71" customFormat="false" ht="22.5" hidden="false" customHeight="true" outlineLevel="0" collapsed="false">
      <c r="A71" s="426" t="s">
        <v>251</v>
      </c>
      <c r="B71" s="426"/>
      <c r="C71" s="426"/>
      <c r="D71" s="426"/>
      <c r="E71" s="426"/>
      <c r="F71" s="237" t="n">
        <f aca="false">SUBTOTAL(9,F72:F73)</f>
        <v>0</v>
      </c>
      <c r="G71" s="237" t="n">
        <f aca="false">SUBTOTAL(9,G72:G73)</f>
        <v>829198</v>
      </c>
      <c r="H71" s="237" t="n">
        <f aca="false">SUBTOTAL(9,H72:H73)</f>
        <v>827927</v>
      </c>
      <c r="I71" s="237" t="n">
        <f aca="false">SUBTOTAL(9,I72:I73)</f>
        <v>827927</v>
      </c>
      <c r="J71" s="237" t="n">
        <f aca="false">SUBTOTAL(9,J72:J73)</f>
        <v>0</v>
      </c>
      <c r="K71" s="538" t="n">
        <f aca="false">(H71/G71*100)/100</f>
        <v>0.998</v>
      </c>
      <c r="M71" s="496" t="n">
        <f aca="false">IF(L71="kk",1,0)</f>
        <v>0</v>
      </c>
      <c r="N71" s="496" t="n">
        <f aca="false">IF(L71="kn",1,0)</f>
        <v>0</v>
      </c>
      <c r="O71" s="496" t="n">
        <f aca="false">IF(L71="r",1,0)</f>
        <v>0</v>
      </c>
      <c r="P71" s="496" t="n">
        <f aca="false">IF(L71="zi",1,0)</f>
        <v>0</v>
      </c>
    </row>
    <row r="72" s="470" customFormat="true" ht="33.75" hidden="false" customHeight="true" outlineLevel="0" collapsed="false">
      <c r="A72" s="460"/>
      <c r="B72" s="461" t="n">
        <f aca="false">B70+1</f>
        <v>42</v>
      </c>
      <c r="C72" s="539" t="s">
        <v>815</v>
      </c>
      <c r="D72" s="427" t="n">
        <v>822000</v>
      </c>
      <c r="E72" s="249" t="s">
        <v>785</v>
      </c>
      <c r="F72" s="427" t="n">
        <v>0</v>
      </c>
      <c r="G72" s="463" t="n">
        <f aca="false">800000+22000</f>
        <v>822000</v>
      </c>
      <c r="H72" s="427" t="n">
        <f aca="false">I72+J72</f>
        <v>820729</v>
      </c>
      <c r="I72" s="427" t="n">
        <v>820729</v>
      </c>
      <c r="J72" s="427" t="n">
        <v>0</v>
      </c>
      <c r="K72" s="540" t="n">
        <f aca="false">(H72/G72*100)/100</f>
        <v>0.998</v>
      </c>
      <c r="L72" s="541" t="s">
        <v>332</v>
      </c>
      <c r="M72" s="496" t="n">
        <f aca="false">IF(L72="kk",1,0)</f>
        <v>0</v>
      </c>
      <c r="N72" s="496" t="n">
        <f aca="false">IF(L72="kn",1,0)</f>
        <v>0</v>
      </c>
      <c r="O72" s="496" t="n">
        <f aca="false">IF(L72="r",1,0)</f>
        <v>1</v>
      </c>
      <c r="P72" s="496" t="n">
        <f aca="false">IF(L72="zi",1,0)</f>
        <v>0</v>
      </c>
    </row>
    <row r="73" s="552" customFormat="true" ht="32.25" hidden="false" customHeight="true" outlineLevel="0" collapsed="false">
      <c r="A73" s="311"/>
      <c r="B73" s="314" t="n">
        <f aca="false">B72+1</f>
        <v>43</v>
      </c>
      <c r="C73" s="549" t="s">
        <v>816</v>
      </c>
      <c r="D73" s="427" t="n">
        <f aca="false">F73+H73</f>
        <v>7198</v>
      </c>
      <c r="E73" s="314" t="s">
        <v>331</v>
      </c>
      <c r="F73" s="550" t="n">
        <v>0</v>
      </c>
      <c r="G73" s="313" t="n">
        <f aca="false">20000-12802</f>
        <v>7198</v>
      </c>
      <c r="H73" s="427" t="n">
        <f aca="false">I73+J73</f>
        <v>7198</v>
      </c>
      <c r="I73" s="550" t="n">
        <v>7198</v>
      </c>
      <c r="J73" s="550" t="n">
        <v>0</v>
      </c>
      <c r="K73" s="540" t="n">
        <f aca="false">(H73/G73*100)/100</f>
        <v>1</v>
      </c>
      <c r="L73" s="551" t="s">
        <v>332</v>
      </c>
      <c r="M73" s="496" t="n">
        <f aca="false">IF(L73="kk",1,0)</f>
        <v>0</v>
      </c>
      <c r="N73" s="496" t="n">
        <f aca="false">IF(L73="kn",1,0)</f>
        <v>0</v>
      </c>
      <c r="O73" s="496" t="n">
        <f aca="false">IF(L73="r",1,0)</f>
        <v>1</v>
      </c>
      <c r="P73" s="496" t="n">
        <f aca="false">IF(L73="zi",1,0)</f>
        <v>0</v>
      </c>
      <c r="Q73" s="315"/>
    </row>
    <row r="74" s="553" customFormat="true" ht="22.5" hidden="false" customHeight="true" outlineLevel="0" collapsed="false">
      <c r="A74" s="236" t="s">
        <v>252</v>
      </c>
      <c r="B74" s="236"/>
      <c r="C74" s="236"/>
      <c r="D74" s="236"/>
      <c r="E74" s="236"/>
      <c r="F74" s="237" t="n">
        <f aca="false">SUBTOTAL(9,F75:F75)</f>
        <v>0</v>
      </c>
      <c r="G74" s="237" t="n">
        <f aca="false">SUBTOTAL(9,G75:G75)</f>
        <v>8000</v>
      </c>
      <c r="H74" s="237" t="n">
        <f aca="false">SUBTOTAL(9,H75:H75)</f>
        <v>7875</v>
      </c>
      <c r="I74" s="237" t="n">
        <f aca="false">SUBTOTAL(9,I75:I75)</f>
        <v>7875</v>
      </c>
      <c r="J74" s="237" t="n">
        <f aca="false">SUBTOTAL(9,J75:J75)</f>
        <v>0</v>
      </c>
      <c r="K74" s="538" t="n">
        <f aca="false">(H74/G74*100)/100</f>
        <v>0.984</v>
      </c>
      <c r="L74" s="398"/>
      <c r="M74" s="496" t="n">
        <f aca="false">IF(L74="kk",1,0)</f>
        <v>0</v>
      </c>
      <c r="N74" s="496" t="n">
        <f aca="false">IF(L74="kn",1,0)</f>
        <v>0</v>
      </c>
      <c r="O74" s="496" t="n">
        <f aca="false">IF(L74="r",1,0)</f>
        <v>0</v>
      </c>
      <c r="P74" s="496" t="n">
        <f aca="false">IF(L74="zi",1,0)</f>
        <v>0</v>
      </c>
      <c r="Q74" s="277"/>
    </row>
    <row r="75" s="553" customFormat="true" ht="22.5" hidden="false" customHeight="true" outlineLevel="0" collapsed="false">
      <c r="A75" s="554"/>
      <c r="B75" s="555" t="n">
        <f aca="false">B73+1</f>
        <v>44</v>
      </c>
      <c r="C75" s="556" t="s">
        <v>456</v>
      </c>
      <c r="D75" s="427" t="n">
        <v>8000</v>
      </c>
      <c r="E75" s="557" t="s">
        <v>331</v>
      </c>
      <c r="F75" s="242" t="n">
        <v>0</v>
      </c>
      <c r="G75" s="558" t="n">
        <v>8000</v>
      </c>
      <c r="H75" s="427" t="n">
        <f aca="false">I75+J75</f>
        <v>7875</v>
      </c>
      <c r="I75" s="242" t="n">
        <f aca="false">7876-1</f>
        <v>7875</v>
      </c>
      <c r="J75" s="242" t="n">
        <v>0</v>
      </c>
      <c r="K75" s="540" t="n">
        <f aca="false">(H75/G75*100)/100</f>
        <v>0.984</v>
      </c>
      <c r="L75" s="398" t="s">
        <v>348</v>
      </c>
      <c r="M75" s="496" t="n">
        <f aca="false">IF(L75="kk",1,0)</f>
        <v>0</v>
      </c>
      <c r="N75" s="496" t="n">
        <f aca="false">IF(L75="kn",1,0)</f>
        <v>0</v>
      </c>
      <c r="O75" s="496" t="n">
        <f aca="false">IF(L75="r",1,0)</f>
        <v>0</v>
      </c>
      <c r="P75" s="496" t="n">
        <f aca="false">IF(L75="zi",1,0)</f>
        <v>1</v>
      </c>
      <c r="Q75" s="277"/>
    </row>
    <row r="76" s="470" customFormat="true" ht="22.5" hidden="false" customHeight="true" outlineLevel="0" collapsed="false">
      <c r="A76" s="548" t="n">
        <v>80104</v>
      </c>
      <c r="B76" s="423" t="s">
        <v>367</v>
      </c>
      <c r="C76" s="423"/>
      <c r="D76" s="423"/>
      <c r="E76" s="423"/>
      <c r="F76" s="424" t="n">
        <f aca="false">SUBTOTAL(9,F77:F79)</f>
        <v>0</v>
      </c>
      <c r="G76" s="424" t="n">
        <f aca="false">SUBTOTAL(9,G77:G79)</f>
        <v>496708</v>
      </c>
      <c r="H76" s="424" t="n">
        <f aca="false">SUBTOTAL(9,H77:H79)</f>
        <v>347582</v>
      </c>
      <c r="I76" s="424" t="n">
        <f aca="false">SUBTOTAL(9,I77:I79)</f>
        <v>347582</v>
      </c>
      <c r="J76" s="424" t="n">
        <f aca="false">SUBTOTAL(9,J77:J79)</f>
        <v>0</v>
      </c>
      <c r="K76" s="536" t="n">
        <f aca="false">(H76/G76*100)/100</f>
        <v>0.7</v>
      </c>
      <c r="L76" s="541"/>
      <c r="M76" s="496" t="n">
        <f aca="false">IF(L76="kk",1,0)</f>
        <v>0</v>
      </c>
      <c r="N76" s="496" t="n">
        <f aca="false">IF(L76="kn",1,0)</f>
        <v>0</v>
      </c>
      <c r="O76" s="496" t="n">
        <f aca="false">IF(L76="r",1,0)</f>
        <v>0</v>
      </c>
      <c r="P76" s="496" t="n">
        <f aca="false">IF(L76="zi",1,0)</f>
        <v>0</v>
      </c>
    </row>
    <row r="77" customFormat="false" ht="22.5" hidden="false" customHeight="true" outlineLevel="0" collapsed="false">
      <c r="A77" s="426" t="s">
        <v>251</v>
      </c>
      <c r="B77" s="426"/>
      <c r="C77" s="426"/>
      <c r="D77" s="426"/>
      <c r="E77" s="426"/>
      <c r="F77" s="237" t="n">
        <f aca="false">SUBTOTAL(9,F78:F79)</f>
        <v>0</v>
      </c>
      <c r="G77" s="237" t="n">
        <f aca="false">SUBTOTAL(9,G78:G79)</f>
        <v>496708</v>
      </c>
      <c r="H77" s="237" t="n">
        <f aca="false">SUBTOTAL(9,H78:H79)</f>
        <v>347582</v>
      </c>
      <c r="I77" s="237" t="n">
        <f aca="false">SUBTOTAL(9,I78:I79)</f>
        <v>347582</v>
      </c>
      <c r="J77" s="237" t="n">
        <f aca="false">SUBTOTAL(9,J78:J79)</f>
        <v>0</v>
      </c>
      <c r="K77" s="538" t="n">
        <f aca="false">(H77/G77*100)/100</f>
        <v>0.7</v>
      </c>
      <c r="M77" s="496" t="n">
        <f aca="false">IF(L77="kk",1,0)</f>
        <v>0</v>
      </c>
      <c r="N77" s="496" t="n">
        <f aca="false">IF(L77="kn",1,0)</f>
        <v>0</v>
      </c>
      <c r="O77" s="496" t="n">
        <f aca="false">IF(L77="r",1,0)</f>
        <v>0</v>
      </c>
      <c r="P77" s="496" t="n">
        <f aca="false">IF(L77="zi",1,0)</f>
        <v>0</v>
      </c>
    </row>
    <row r="78" s="470" customFormat="true" ht="45" hidden="false" customHeight="true" outlineLevel="0" collapsed="false">
      <c r="A78" s="460"/>
      <c r="B78" s="461" t="n">
        <v>45</v>
      </c>
      <c r="C78" s="539" t="s">
        <v>817</v>
      </c>
      <c r="D78" s="427" t="n">
        <v>96708</v>
      </c>
      <c r="E78" s="546" t="s">
        <v>818</v>
      </c>
      <c r="F78" s="427" t="n">
        <v>0</v>
      </c>
      <c r="G78" s="463" t="n">
        <f aca="false">80000+40000-22000-1292</f>
        <v>96708</v>
      </c>
      <c r="H78" s="427" t="n">
        <f aca="false">I78+J78</f>
        <v>96658</v>
      </c>
      <c r="I78" s="427" t="n">
        <v>96658</v>
      </c>
      <c r="J78" s="427" t="n">
        <v>0</v>
      </c>
      <c r="K78" s="540" t="n">
        <f aca="false">(H78/G78*100)/100</f>
        <v>0.999</v>
      </c>
      <c r="L78" s="541" t="s">
        <v>332</v>
      </c>
      <c r="M78" s="496" t="n">
        <f aca="false">IF(L78="kk",1,0)</f>
        <v>0</v>
      </c>
      <c r="N78" s="496" t="n">
        <f aca="false">IF(L78="kn",1,0)</f>
        <v>0</v>
      </c>
      <c r="O78" s="496" t="n">
        <f aca="false">IF(L78="r",1,0)</f>
        <v>1</v>
      </c>
      <c r="P78" s="496" t="n">
        <f aca="false">IF(L78="zi",1,0)</f>
        <v>0</v>
      </c>
    </row>
    <row r="79" s="470" customFormat="true" ht="25.5" hidden="false" customHeight="true" outlineLevel="0" collapsed="false">
      <c r="A79" s="460"/>
      <c r="B79" s="461" t="n">
        <f aca="false">B78+1</f>
        <v>46</v>
      </c>
      <c r="C79" s="539" t="s">
        <v>819</v>
      </c>
      <c r="D79" s="427" t="n">
        <v>400000</v>
      </c>
      <c r="E79" s="546" t="s">
        <v>818</v>
      </c>
      <c r="F79" s="427" t="n">
        <v>0</v>
      </c>
      <c r="G79" s="463" t="n">
        <v>400000</v>
      </c>
      <c r="H79" s="427" t="n">
        <f aca="false">I79+J79</f>
        <v>250924</v>
      </c>
      <c r="I79" s="427" t="n">
        <v>250924</v>
      </c>
      <c r="J79" s="427"/>
      <c r="K79" s="540" t="n">
        <f aca="false">(H79/G79*100)/100</f>
        <v>0.627</v>
      </c>
      <c r="L79" s="541" t="s">
        <v>332</v>
      </c>
      <c r="M79" s="496" t="n">
        <f aca="false">IF(L79="kk",1,0)</f>
        <v>0</v>
      </c>
      <c r="N79" s="496" t="n">
        <f aca="false">IF(L79="kn",1,0)</f>
        <v>0</v>
      </c>
      <c r="O79" s="496" t="n">
        <f aca="false">IF(L79="r",1,0)</f>
        <v>1</v>
      </c>
      <c r="P79" s="496" t="n">
        <f aca="false">IF(L79="zi",1,0)</f>
        <v>0</v>
      </c>
    </row>
    <row r="80" s="470" customFormat="true" ht="22.5" hidden="false" customHeight="true" outlineLevel="0" collapsed="false">
      <c r="A80" s="548" t="n">
        <v>80110</v>
      </c>
      <c r="B80" s="423" t="s">
        <v>373</v>
      </c>
      <c r="C80" s="423"/>
      <c r="D80" s="423"/>
      <c r="E80" s="423"/>
      <c r="F80" s="424" t="n">
        <f aca="false">SUBTOTAL(9,F81:F84)</f>
        <v>327039</v>
      </c>
      <c r="G80" s="424" t="n">
        <f aca="false">SUBTOTAL(9,G81:G84)</f>
        <v>1083333</v>
      </c>
      <c r="H80" s="424" t="n">
        <f aca="false">SUBTOTAL(9,H81:H84)</f>
        <v>1082592</v>
      </c>
      <c r="I80" s="424" t="n">
        <f aca="false">SUBTOTAL(9,I81:I84)</f>
        <v>1082592</v>
      </c>
      <c r="J80" s="424" t="n">
        <f aca="false">SUBTOTAL(9,J81:J84)</f>
        <v>0</v>
      </c>
      <c r="K80" s="536" t="n">
        <f aca="false">(H80/G80*100)/100</f>
        <v>0.999</v>
      </c>
      <c r="L80" s="541"/>
      <c r="M80" s="496" t="n">
        <f aca="false">IF(L80="kk",1,0)</f>
        <v>0</v>
      </c>
      <c r="N80" s="496" t="n">
        <f aca="false">IF(L80="kn",1,0)</f>
        <v>0</v>
      </c>
      <c r="O80" s="496" t="n">
        <f aca="false">IF(L80="r",1,0)</f>
        <v>0</v>
      </c>
      <c r="P80" s="496" t="n">
        <f aca="false">IF(L80="zi",1,0)</f>
        <v>0</v>
      </c>
    </row>
    <row r="81" s="537" customFormat="true" ht="22.5" hidden="false" customHeight="true" outlineLevel="0" collapsed="false">
      <c r="A81" s="426" t="s">
        <v>249</v>
      </c>
      <c r="B81" s="426"/>
      <c r="C81" s="426"/>
      <c r="D81" s="426"/>
      <c r="E81" s="426"/>
      <c r="F81" s="237" t="n">
        <f aca="false">SUBTOTAL(9,F82:F82)</f>
        <v>306687</v>
      </c>
      <c r="G81" s="237" t="n">
        <f aca="false">SUBTOTAL(9,G82:G82)</f>
        <v>200000</v>
      </c>
      <c r="H81" s="237" t="n">
        <f aca="false">SUBTOTAL(9,H82:H82)</f>
        <v>200000</v>
      </c>
      <c r="I81" s="237" t="n">
        <f aca="false">SUBTOTAL(9,I82:I82)</f>
        <v>200000</v>
      </c>
      <c r="J81" s="237" t="n">
        <f aca="false">SUBTOTAL(9,J82:J82)</f>
        <v>0</v>
      </c>
      <c r="K81" s="540" t="n">
        <f aca="false">(H81/G81*100)/100</f>
        <v>1</v>
      </c>
      <c r="L81" s="531"/>
      <c r="M81" s="496" t="n">
        <f aca="false">IF(L81="kk",1,0)</f>
        <v>0</v>
      </c>
      <c r="N81" s="496" t="n">
        <f aca="false">IF(L81="kn",1,0)</f>
        <v>0</v>
      </c>
      <c r="O81" s="496" t="n">
        <f aca="false">IF(L81="r",1,0)</f>
        <v>0</v>
      </c>
      <c r="P81" s="496" t="n">
        <f aca="false">IF(L81="zi",1,0)</f>
        <v>0</v>
      </c>
      <c r="Q81" s="439"/>
    </row>
    <row r="82" s="537" customFormat="true" ht="34.5" hidden="false" customHeight="true" outlineLevel="0" collapsed="false">
      <c r="A82" s="460"/>
      <c r="B82" s="461" t="n">
        <f aca="false">B79+1</f>
        <v>47</v>
      </c>
      <c r="C82" s="539" t="s">
        <v>820</v>
      </c>
      <c r="D82" s="427" t="n">
        <f aca="false">F82+H82</f>
        <v>506687</v>
      </c>
      <c r="E82" s="546" t="s">
        <v>356</v>
      </c>
      <c r="F82" s="427" t="n">
        <v>306687</v>
      </c>
      <c r="G82" s="463" t="n">
        <v>200000</v>
      </c>
      <c r="H82" s="427" t="n">
        <f aca="false">I82+J82</f>
        <v>200000</v>
      </c>
      <c r="I82" s="427" t="n">
        <v>200000</v>
      </c>
      <c r="J82" s="427" t="n">
        <v>0</v>
      </c>
      <c r="K82" s="540" t="n">
        <f aca="false">(H82/G82*100)/100</f>
        <v>1</v>
      </c>
      <c r="L82" s="531" t="s">
        <v>337</v>
      </c>
      <c r="M82" s="496" t="n">
        <f aca="false">IF(L82="kk",1,0)</f>
        <v>1</v>
      </c>
      <c r="N82" s="496" t="n">
        <f aca="false">IF(L82="kn",1,0)</f>
        <v>0</v>
      </c>
      <c r="O82" s="496" t="n">
        <f aca="false">IF(L82="r",1,0)</f>
        <v>0</v>
      </c>
      <c r="P82" s="496" t="n">
        <f aca="false">IF(L82="zi",1,0)</f>
        <v>0</v>
      </c>
      <c r="Q82" s="439"/>
    </row>
    <row r="83" s="470" customFormat="true" ht="22.5" hidden="false" customHeight="true" outlineLevel="0" collapsed="false">
      <c r="A83" s="426" t="s">
        <v>250</v>
      </c>
      <c r="B83" s="426"/>
      <c r="C83" s="426"/>
      <c r="D83" s="426"/>
      <c r="E83" s="426"/>
      <c r="F83" s="237" t="n">
        <f aca="false">SUBTOTAL(9,F84:F84)</f>
        <v>20352</v>
      </c>
      <c r="G83" s="237" t="n">
        <f aca="false">SUBTOTAL(9,G84:G84)</f>
        <v>883333</v>
      </c>
      <c r="H83" s="237" t="n">
        <f aca="false">SUBTOTAL(9,H84:H84)</f>
        <v>882592</v>
      </c>
      <c r="I83" s="237" t="n">
        <f aca="false">SUBTOTAL(9,I84:I84)</f>
        <v>882592</v>
      </c>
      <c r="J83" s="237" t="n">
        <f aca="false">SUBTOTAL(9,J84:J84)</f>
        <v>0</v>
      </c>
      <c r="K83" s="538" t="n">
        <f aca="false">(H83/G83*100)/100</f>
        <v>0.999</v>
      </c>
      <c r="L83" s="541"/>
      <c r="M83" s="496" t="n">
        <f aca="false">IF(L83="kk",1,0)</f>
        <v>0</v>
      </c>
      <c r="N83" s="496" t="n">
        <f aca="false">IF(L83="kn",1,0)</f>
        <v>0</v>
      </c>
      <c r="O83" s="496" t="n">
        <f aca="false">IF(L83="r",1,0)</f>
        <v>0</v>
      </c>
      <c r="P83" s="496" t="n">
        <f aca="false">IF(L83="zi",1,0)</f>
        <v>0</v>
      </c>
    </row>
    <row r="84" s="470" customFormat="true" ht="33.75" hidden="false" customHeight="true" outlineLevel="0" collapsed="false">
      <c r="A84" s="460"/>
      <c r="B84" s="461" t="n">
        <f aca="false">B82+1</f>
        <v>48</v>
      </c>
      <c r="C84" s="539" t="s">
        <v>821</v>
      </c>
      <c r="D84" s="427" t="n">
        <v>2983333</v>
      </c>
      <c r="E84" s="546" t="s">
        <v>811</v>
      </c>
      <c r="F84" s="427" t="n">
        <v>20352</v>
      </c>
      <c r="G84" s="463" t="n">
        <f aca="false">900000-16667</f>
        <v>883333</v>
      </c>
      <c r="H84" s="427" t="n">
        <f aca="false">I84+J84</f>
        <v>882592</v>
      </c>
      <c r="I84" s="427" t="n">
        <v>882592</v>
      </c>
      <c r="J84" s="427" t="n">
        <v>0</v>
      </c>
      <c r="K84" s="540" t="n">
        <f aca="false">(H84/G84*100)/100</f>
        <v>0.999</v>
      </c>
      <c r="L84" s="541" t="s">
        <v>342</v>
      </c>
      <c r="M84" s="496" t="n">
        <f aca="false">IF(L84="kk",1,0)</f>
        <v>0</v>
      </c>
      <c r="N84" s="496" t="n">
        <f aca="false">IF(L84="kn",1,0)</f>
        <v>1</v>
      </c>
      <c r="O84" s="496" t="n">
        <f aca="false">IF(L84="r",1,0)</f>
        <v>0</v>
      </c>
      <c r="P84" s="496" t="n">
        <f aca="false">IF(L84="zi",1,0)</f>
        <v>0</v>
      </c>
    </row>
    <row r="85" s="470" customFormat="true" ht="22.5" hidden="false" customHeight="true" outlineLevel="0" collapsed="false">
      <c r="A85" s="548" t="n">
        <v>80120</v>
      </c>
      <c r="B85" s="423" t="s">
        <v>378</v>
      </c>
      <c r="C85" s="423"/>
      <c r="D85" s="423"/>
      <c r="E85" s="423"/>
      <c r="F85" s="424" t="n">
        <f aca="false">SUBTOTAL(9,F86:F87)</f>
        <v>27840</v>
      </c>
      <c r="G85" s="424" t="n">
        <f aca="false">SUBTOTAL(9,G86:G87)</f>
        <v>660000</v>
      </c>
      <c r="H85" s="424" t="n">
        <f aca="false">SUBTOTAL(9,H86:H87)</f>
        <v>659863</v>
      </c>
      <c r="I85" s="424" t="n">
        <f aca="false">SUBTOTAL(9,I86:I87)</f>
        <v>659863</v>
      </c>
      <c r="J85" s="424" t="n">
        <f aca="false">SUBTOTAL(9,J86:J87)</f>
        <v>0</v>
      </c>
      <c r="K85" s="536" t="n">
        <f aca="false">(H85/G85*100)/100</f>
        <v>1</v>
      </c>
      <c r="L85" s="541"/>
      <c r="M85" s="496" t="n">
        <f aca="false">IF(L85="kk",1,0)</f>
        <v>0</v>
      </c>
      <c r="N85" s="496" t="n">
        <f aca="false">IF(L85="kn",1,0)</f>
        <v>0</v>
      </c>
      <c r="O85" s="496" t="n">
        <f aca="false">IF(L85="r",1,0)</f>
        <v>0</v>
      </c>
      <c r="P85" s="496" t="n">
        <f aca="false">IF(L85="zi",1,0)</f>
        <v>0</v>
      </c>
    </row>
    <row r="86" customFormat="false" ht="22.5" hidden="false" customHeight="true" outlineLevel="0" collapsed="false">
      <c r="A86" s="426" t="s">
        <v>249</v>
      </c>
      <c r="B86" s="426"/>
      <c r="C86" s="426"/>
      <c r="D86" s="426"/>
      <c r="E86" s="426"/>
      <c r="F86" s="237" t="n">
        <f aca="false">SUBTOTAL(9,F87:F87)</f>
        <v>27840</v>
      </c>
      <c r="G86" s="237" t="n">
        <f aca="false">SUBTOTAL(9,G87:G87)</f>
        <v>660000</v>
      </c>
      <c r="H86" s="237" t="n">
        <f aca="false">SUBTOTAL(9,H87:H87)</f>
        <v>659863</v>
      </c>
      <c r="I86" s="237" t="n">
        <f aca="false">SUBTOTAL(9,I87:I87)</f>
        <v>659863</v>
      </c>
      <c r="J86" s="237" t="n">
        <f aca="false">SUBTOTAL(9,J87:J87)</f>
        <v>0</v>
      </c>
      <c r="K86" s="540" t="n">
        <f aca="false">(H86/G86*100)/100</f>
        <v>1</v>
      </c>
      <c r="M86" s="496" t="n">
        <f aca="false">IF(L86="kk",1,0)</f>
        <v>0</v>
      </c>
      <c r="N86" s="496" t="n">
        <f aca="false">IF(L86="kn",1,0)</f>
        <v>0</v>
      </c>
      <c r="O86" s="496" t="n">
        <f aca="false">IF(L86="r",1,0)</f>
        <v>0</v>
      </c>
      <c r="P86" s="496" t="n">
        <f aca="false">IF(L86="zi",1,0)</f>
        <v>0</v>
      </c>
    </row>
    <row r="87" customFormat="false" ht="33.75" hidden="false" customHeight="true" outlineLevel="0" collapsed="false">
      <c r="A87" s="460"/>
      <c r="B87" s="461" t="n">
        <f aca="false">B84+1</f>
        <v>49</v>
      </c>
      <c r="C87" s="539" t="s">
        <v>822</v>
      </c>
      <c r="D87" s="463" t="n">
        <v>717462</v>
      </c>
      <c r="E87" s="546" t="s">
        <v>823</v>
      </c>
      <c r="F87" s="427" t="n">
        <v>27840</v>
      </c>
      <c r="G87" s="463" t="n">
        <f aca="false">670000-10000</f>
        <v>660000</v>
      </c>
      <c r="H87" s="427" t="n">
        <f aca="false">I87+J87</f>
        <v>659863</v>
      </c>
      <c r="I87" s="427" t="n">
        <v>659863</v>
      </c>
      <c r="J87" s="427" t="n">
        <v>0</v>
      </c>
      <c r="K87" s="540" t="n">
        <f aca="false">(H87/G87*100)/100</f>
        <v>1</v>
      </c>
      <c r="L87" s="531" t="s">
        <v>337</v>
      </c>
      <c r="M87" s="496" t="n">
        <f aca="false">IF(L87="kk",1,0)</f>
        <v>1</v>
      </c>
      <c r="N87" s="496" t="n">
        <f aca="false">IF(L87="kn",1,0)</f>
        <v>0</v>
      </c>
      <c r="O87" s="496" t="n">
        <f aca="false">IF(L87="r",1,0)</f>
        <v>0</v>
      </c>
      <c r="P87" s="496" t="n">
        <f aca="false">IF(L87="zi",1,0)</f>
        <v>0</v>
      </c>
    </row>
    <row r="88" s="553" customFormat="true" ht="19.5" hidden="false" customHeight="true" outlineLevel="0" collapsed="false">
      <c r="A88" s="230" t="n">
        <v>852</v>
      </c>
      <c r="B88" s="231" t="s">
        <v>381</v>
      </c>
      <c r="C88" s="231"/>
      <c r="D88" s="231"/>
      <c r="E88" s="231"/>
      <c r="F88" s="227" t="n">
        <f aca="false">SUBTOTAL(9,F89:F96)</f>
        <v>0</v>
      </c>
      <c r="G88" s="227" t="n">
        <f aca="false">SUBTOTAL(9,G89:G96)</f>
        <v>32000</v>
      </c>
      <c r="H88" s="227" t="n">
        <f aca="false">SUBTOTAL(9,H89:H96)</f>
        <v>27181</v>
      </c>
      <c r="I88" s="227" t="n">
        <f aca="false">SUBTOTAL(9,I89:I96)</f>
        <v>27181</v>
      </c>
      <c r="J88" s="227" t="n">
        <f aca="false">SUBTOTAL(9,J89:J96)</f>
        <v>0</v>
      </c>
      <c r="K88" s="397" t="n">
        <f aca="false">(H88/G88*100)/100</f>
        <v>0.849</v>
      </c>
      <c r="L88" s="398"/>
      <c r="M88" s="496" t="n">
        <f aca="false">IF(L88="kk",1,0)</f>
        <v>0</v>
      </c>
      <c r="N88" s="496" t="n">
        <f aca="false">IF(L88="kn",1,0)</f>
        <v>0</v>
      </c>
      <c r="O88" s="496" t="n">
        <f aca="false">IF(L88="r",1,0)</f>
        <v>0</v>
      </c>
      <c r="P88" s="496" t="n">
        <f aca="false">IF(L88="zi",1,0)</f>
        <v>0</v>
      </c>
      <c r="Q88" s="277"/>
    </row>
    <row r="89" s="553" customFormat="true" ht="19.5" hidden="false" customHeight="true" outlineLevel="0" collapsed="false">
      <c r="A89" s="535" t="n">
        <v>85203</v>
      </c>
      <c r="B89" s="423" t="s">
        <v>382</v>
      </c>
      <c r="C89" s="423"/>
      <c r="D89" s="423"/>
      <c r="E89" s="423"/>
      <c r="F89" s="234" t="n">
        <f aca="false">SUBTOTAL(9,F90:F93)</f>
        <v>0</v>
      </c>
      <c r="G89" s="234" t="n">
        <f aca="false">SUBTOTAL(9,G90:G93)</f>
        <v>21000</v>
      </c>
      <c r="H89" s="234" t="n">
        <f aca="false">SUBTOTAL(9,H90:H93)</f>
        <v>16181</v>
      </c>
      <c r="I89" s="234" t="n">
        <f aca="false">SUBTOTAL(9,I90:I93)</f>
        <v>16181</v>
      </c>
      <c r="J89" s="234" t="n">
        <f aca="false">SUBTOTAL(9,J90:J93)</f>
        <v>0</v>
      </c>
      <c r="K89" s="536" t="n">
        <f aca="false">(H89/G89*100)/100</f>
        <v>0.771</v>
      </c>
      <c r="L89" s="398"/>
      <c r="M89" s="496" t="n">
        <f aca="false">IF(L89="kk",1,0)</f>
        <v>0</v>
      </c>
      <c r="N89" s="496" t="n">
        <f aca="false">IF(L89="kn",1,0)</f>
        <v>0</v>
      </c>
      <c r="O89" s="496" t="n">
        <f aca="false">IF(L89="r",1,0)</f>
        <v>0</v>
      </c>
      <c r="P89" s="496" t="n">
        <f aca="false">IF(L89="zi",1,0)</f>
        <v>0</v>
      </c>
      <c r="Q89" s="277"/>
    </row>
    <row r="90" s="553" customFormat="true" ht="22.5" hidden="false" customHeight="true" outlineLevel="0" collapsed="false">
      <c r="A90" s="236" t="s">
        <v>251</v>
      </c>
      <c r="B90" s="236"/>
      <c r="C90" s="236"/>
      <c r="D90" s="236"/>
      <c r="E90" s="236"/>
      <c r="F90" s="237" t="n">
        <f aca="false">SUBTOTAL(9,F91:F91)</f>
        <v>0</v>
      </c>
      <c r="G90" s="237" t="n">
        <f aca="false">SUBTOTAL(9,G91:G91)</f>
        <v>15000</v>
      </c>
      <c r="H90" s="237" t="n">
        <f aca="false">SUBTOTAL(9,H91:H91)</f>
        <v>10370</v>
      </c>
      <c r="I90" s="237" t="n">
        <f aca="false">SUBTOTAL(9,I91:I91)</f>
        <v>10370</v>
      </c>
      <c r="J90" s="237" t="n">
        <f aca="false">SUBTOTAL(9,J91:J91)</f>
        <v>0</v>
      </c>
      <c r="K90" s="538" t="n">
        <f aca="false">(H90/G90*100)/100</f>
        <v>0.691</v>
      </c>
      <c r="L90" s="398"/>
      <c r="M90" s="496" t="n">
        <f aca="false">IF(L90="kk",1,0)</f>
        <v>0</v>
      </c>
      <c r="N90" s="496" t="n">
        <f aca="false">IF(L90="kn",1,0)</f>
        <v>0</v>
      </c>
      <c r="O90" s="496" t="n">
        <f aca="false">IF(L90="r",1,0)</f>
        <v>0</v>
      </c>
      <c r="P90" s="496" t="n">
        <f aca="false">IF(L90="zi",1,0)</f>
        <v>0</v>
      </c>
      <c r="Q90" s="277"/>
    </row>
    <row r="91" s="553" customFormat="true" ht="22.5" hidden="false" customHeight="true" outlineLevel="0" collapsed="false">
      <c r="A91" s="554"/>
      <c r="B91" s="555" t="n">
        <f aca="false">B87+1</f>
        <v>50</v>
      </c>
      <c r="C91" s="549" t="s">
        <v>824</v>
      </c>
      <c r="D91" s="427" t="n">
        <v>15000</v>
      </c>
      <c r="E91" s="557" t="s">
        <v>331</v>
      </c>
      <c r="F91" s="242" t="n">
        <v>0</v>
      </c>
      <c r="G91" s="558" t="n">
        <v>15000</v>
      </c>
      <c r="H91" s="427" t="n">
        <f aca="false">I91+J91</f>
        <v>10370</v>
      </c>
      <c r="I91" s="242" t="n">
        <v>10370</v>
      </c>
      <c r="J91" s="242" t="n">
        <v>0</v>
      </c>
      <c r="K91" s="540" t="n">
        <f aca="false">(H91/G91*100)/100</f>
        <v>0.691</v>
      </c>
      <c r="L91" s="398" t="s">
        <v>332</v>
      </c>
      <c r="M91" s="496" t="n">
        <f aca="false">IF(L91="kk",1,0)</f>
        <v>0</v>
      </c>
      <c r="N91" s="496" t="n">
        <f aca="false">IF(L91="kn",1,0)</f>
        <v>0</v>
      </c>
      <c r="O91" s="496" t="n">
        <f aca="false">IF(L91="r",1,0)</f>
        <v>1</v>
      </c>
      <c r="P91" s="496" t="n">
        <f aca="false">IF(L91="zi",1,0)</f>
        <v>0</v>
      </c>
      <c r="Q91" s="277"/>
    </row>
    <row r="92" s="553" customFormat="true" ht="19.5" hidden="false" customHeight="true" outlineLevel="0" collapsed="false">
      <c r="A92" s="236" t="s">
        <v>252</v>
      </c>
      <c r="B92" s="236"/>
      <c r="C92" s="236"/>
      <c r="D92" s="236"/>
      <c r="E92" s="236"/>
      <c r="F92" s="237" t="n">
        <f aca="false">SUBTOTAL(9,F93:F93)</f>
        <v>0</v>
      </c>
      <c r="G92" s="237" t="n">
        <f aca="false">SUBTOTAL(9,G93:G93)</f>
        <v>6000</v>
      </c>
      <c r="H92" s="237" t="n">
        <f aca="false">SUBTOTAL(9,H93:H93)</f>
        <v>5811</v>
      </c>
      <c r="I92" s="237" t="n">
        <f aca="false">SUBTOTAL(9,I93:I93)</f>
        <v>5811</v>
      </c>
      <c r="J92" s="237" t="n">
        <f aca="false">SUBTOTAL(9,J93:J93)</f>
        <v>0</v>
      </c>
      <c r="K92" s="538" t="n">
        <f aca="false">(H92/G92*100)/100</f>
        <v>0.969</v>
      </c>
      <c r="L92" s="398"/>
      <c r="M92" s="496" t="n">
        <f aca="false">IF(L92="kk",1,0)</f>
        <v>0</v>
      </c>
      <c r="N92" s="496" t="n">
        <f aca="false">IF(L92="kn",1,0)</f>
        <v>0</v>
      </c>
      <c r="O92" s="496" t="n">
        <f aca="false">IF(L92="r",1,0)</f>
        <v>0</v>
      </c>
      <c r="P92" s="496" t="n">
        <f aca="false">IF(L92="zi",1,0)</f>
        <v>0</v>
      </c>
      <c r="Q92" s="277"/>
    </row>
    <row r="93" s="553" customFormat="true" ht="21.75" hidden="false" customHeight="true" outlineLevel="0" collapsed="false">
      <c r="A93" s="554"/>
      <c r="B93" s="555" t="n">
        <f aca="false">B91+1</f>
        <v>51</v>
      </c>
      <c r="C93" s="556" t="s">
        <v>825</v>
      </c>
      <c r="D93" s="427" t="n">
        <v>6000</v>
      </c>
      <c r="E93" s="557" t="s">
        <v>331</v>
      </c>
      <c r="F93" s="242" t="n">
        <v>0</v>
      </c>
      <c r="G93" s="558" t="n">
        <v>6000</v>
      </c>
      <c r="H93" s="427" t="n">
        <f aca="false">I93+J93</f>
        <v>5811</v>
      </c>
      <c r="I93" s="242" t="n">
        <v>5811</v>
      </c>
      <c r="J93" s="242" t="n">
        <v>0</v>
      </c>
      <c r="K93" s="540" t="n">
        <f aca="false">(H93/G93*100)/100</f>
        <v>0.969</v>
      </c>
      <c r="L93" s="398" t="s">
        <v>348</v>
      </c>
      <c r="M93" s="496" t="n">
        <f aca="false">IF(L93="kk",1,0)</f>
        <v>0</v>
      </c>
      <c r="N93" s="496" t="n">
        <f aca="false">IF(L93="kn",1,0)</f>
        <v>0</v>
      </c>
      <c r="O93" s="496" t="n">
        <f aca="false">IF(L93="r",1,0)</f>
        <v>0</v>
      </c>
      <c r="P93" s="496" t="n">
        <f aca="false">IF(L93="zi",1,0)</f>
        <v>1</v>
      </c>
      <c r="Q93" s="277"/>
    </row>
    <row r="94" s="553" customFormat="true" ht="20.25" hidden="false" customHeight="true" outlineLevel="0" collapsed="false">
      <c r="A94" s="535" t="n">
        <v>85219</v>
      </c>
      <c r="B94" s="423" t="s">
        <v>383</v>
      </c>
      <c r="C94" s="423"/>
      <c r="D94" s="423"/>
      <c r="E94" s="423"/>
      <c r="F94" s="234" t="n">
        <f aca="false">SUBTOTAL(9,F95:F96)</f>
        <v>0</v>
      </c>
      <c r="G94" s="234" t="n">
        <f aca="false">SUBTOTAL(9,G95:G96)</f>
        <v>11000</v>
      </c>
      <c r="H94" s="234" t="n">
        <f aca="false">SUBTOTAL(9,H95:H96)</f>
        <v>11000</v>
      </c>
      <c r="I94" s="234" t="n">
        <f aca="false">SUBTOTAL(9,I95:I96)</f>
        <v>11000</v>
      </c>
      <c r="J94" s="234" t="n">
        <f aca="false">SUBTOTAL(9,J95:J96)</f>
        <v>0</v>
      </c>
      <c r="K94" s="536" t="n">
        <f aca="false">(H94/G94*100)/100</f>
        <v>1</v>
      </c>
      <c r="L94" s="398"/>
      <c r="M94" s="496" t="n">
        <f aca="false">IF(L94="kk",1,0)</f>
        <v>0</v>
      </c>
      <c r="N94" s="496" t="n">
        <f aca="false">IF(L94="kn",1,0)</f>
        <v>0</v>
      </c>
      <c r="O94" s="496" t="n">
        <f aca="false">IF(L94="r",1,0)</f>
        <v>0</v>
      </c>
      <c r="P94" s="496" t="n">
        <f aca="false">IF(L94="zi",1,0)</f>
        <v>0</v>
      </c>
      <c r="Q94" s="277"/>
    </row>
    <row r="95" s="553" customFormat="true" ht="21.75" hidden="false" customHeight="true" outlineLevel="0" collapsed="false">
      <c r="A95" s="236" t="s">
        <v>251</v>
      </c>
      <c r="B95" s="236"/>
      <c r="C95" s="236"/>
      <c r="D95" s="236"/>
      <c r="E95" s="236"/>
      <c r="F95" s="237" t="n">
        <f aca="false">SUBTOTAL(9,F96:F96)</f>
        <v>0</v>
      </c>
      <c r="G95" s="237" t="n">
        <f aca="false">SUBTOTAL(9,G96:G96)</f>
        <v>11000</v>
      </c>
      <c r="H95" s="237" t="n">
        <f aca="false">SUBTOTAL(9,H96:H96)</f>
        <v>11000</v>
      </c>
      <c r="I95" s="237" t="n">
        <f aca="false">SUBTOTAL(9,I96:I96)</f>
        <v>11000</v>
      </c>
      <c r="J95" s="237" t="n">
        <f aca="false">SUBTOTAL(9,J96:J96)</f>
        <v>0</v>
      </c>
      <c r="K95" s="538" t="n">
        <f aca="false">(H95/G95*100)/100</f>
        <v>1</v>
      </c>
      <c r="L95" s="398"/>
      <c r="M95" s="496" t="n">
        <f aca="false">IF(L95="kk",1,0)</f>
        <v>0</v>
      </c>
      <c r="N95" s="496" t="n">
        <f aca="false">IF(L95="kn",1,0)</f>
        <v>0</v>
      </c>
      <c r="O95" s="496" t="n">
        <f aca="false">IF(L95="r",1,0)</f>
        <v>0</v>
      </c>
      <c r="P95" s="496" t="n">
        <f aca="false">IF(L95="zi",1,0)</f>
        <v>0</v>
      </c>
      <c r="Q95" s="277"/>
    </row>
    <row r="96" s="553" customFormat="true" ht="22.5" hidden="false" customHeight="true" outlineLevel="0" collapsed="false">
      <c r="A96" s="554"/>
      <c r="B96" s="555" t="n">
        <f aca="false">B93+1</f>
        <v>52</v>
      </c>
      <c r="C96" s="549" t="s">
        <v>826</v>
      </c>
      <c r="D96" s="427" t="n">
        <f aca="false">F96+H96</f>
        <v>11000</v>
      </c>
      <c r="E96" s="557" t="s">
        <v>331</v>
      </c>
      <c r="F96" s="242" t="n">
        <v>0</v>
      </c>
      <c r="G96" s="558" t="n">
        <v>11000</v>
      </c>
      <c r="H96" s="427" t="n">
        <f aca="false">I96+J96</f>
        <v>11000</v>
      </c>
      <c r="I96" s="242" t="n">
        <v>11000</v>
      </c>
      <c r="J96" s="242" t="n">
        <v>0</v>
      </c>
      <c r="K96" s="540" t="n">
        <f aca="false">(H96/G96*100)/100</f>
        <v>1</v>
      </c>
      <c r="L96" s="398" t="s">
        <v>332</v>
      </c>
      <c r="M96" s="496" t="n">
        <f aca="false">IF(L96="kk",1,0)</f>
        <v>0</v>
      </c>
      <c r="N96" s="496" t="n">
        <f aca="false">IF(L96="kn",1,0)</f>
        <v>0</v>
      </c>
      <c r="O96" s="496" t="n">
        <f aca="false">IF(L96="r",1,0)</f>
        <v>1</v>
      </c>
      <c r="P96" s="496" t="n">
        <f aca="false">IF(L96="zi",1,0)</f>
        <v>0</v>
      </c>
      <c r="Q96" s="277"/>
    </row>
    <row r="97" customFormat="false" ht="22.5" hidden="false" customHeight="true" outlineLevel="0" collapsed="false">
      <c r="A97" s="547" t="n">
        <v>900</v>
      </c>
      <c r="B97" s="419" t="s">
        <v>827</v>
      </c>
      <c r="C97" s="419"/>
      <c r="D97" s="419"/>
      <c r="E97" s="419"/>
      <c r="F97" s="396" t="n">
        <f aca="false">SUBTOTAL(9,F98:F113)</f>
        <v>257157</v>
      </c>
      <c r="G97" s="396" t="n">
        <f aca="false">SUBTOTAL(9,G98:G113)</f>
        <v>876700</v>
      </c>
      <c r="H97" s="396" t="n">
        <f aca="false">SUBTOTAL(9,H98:H113)</f>
        <v>725140</v>
      </c>
      <c r="I97" s="396" t="n">
        <f aca="false">SUBTOTAL(9,I98:I113)</f>
        <v>725140</v>
      </c>
      <c r="J97" s="396" t="n">
        <f aca="false">SUBTOTAL(9,J98:J113)</f>
        <v>0</v>
      </c>
      <c r="K97" s="397" t="n">
        <f aca="false">(H97/G97*100)/100</f>
        <v>0.827</v>
      </c>
      <c r="M97" s="496" t="n">
        <f aca="false">IF(L97="kk",1,0)</f>
        <v>0</v>
      </c>
      <c r="N97" s="496" t="n">
        <f aca="false">IF(L97="kn",1,0)</f>
        <v>0</v>
      </c>
      <c r="O97" s="496" t="n">
        <f aca="false">IF(L97="r",1,0)</f>
        <v>0</v>
      </c>
      <c r="P97" s="496" t="n">
        <f aca="false">IF(L97="zi",1,0)</f>
        <v>0</v>
      </c>
    </row>
    <row r="98" customFormat="false" ht="22.5" hidden="false" customHeight="true" outlineLevel="0" collapsed="false">
      <c r="A98" s="535" t="n">
        <v>90001</v>
      </c>
      <c r="B98" s="423" t="s">
        <v>828</v>
      </c>
      <c r="C98" s="423"/>
      <c r="D98" s="423"/>
      <c r="E98" s="423"/>
      <c r="F98" s="424" t="n">
        <f aca="false">SUBTOTAL(9,F99:F102)</f>
        <v>0</v>
      </c>
      <c r="G98" s="424" t="n">
        <f aca="false">SUBTOTAL(9,G99:G102)</f>
        <v>194000</v>
      </c>
      <c r="H98" s="424" t="n">
        <f aca="false">SUBTOTAL(9,H99:H102)</f>
        <v>153110</v>
      </c>
      <c r="I98" s="424" t="n">
        <f aca="false">SUBTOTAL(9,I99:I102)</f>
        <v>153110</v>
      </c>
      <c r="J98" s="424" t="n">
        <f aca="false">SUBTOTAL(9,J99:J102)</f>
        <v>0</v>
      </c>
      <c r="K98" s="536" t="n">
        <f aca="false">(H98/G98*100)/100</f>
        <v>0.789</v>
      </c>
      <c r="M98" s="496" t="n">
        <f aca="false">IF(L98="kk",1,0)</f>
        <v>0</v>
      </c>
      <c r="N98" s="496" t="n">
        <f aca="false">IF(L98="kn",1,0)</f>
        <v>0</v>
      </c>
      <c r="O98" s="496" t="n">
        <f aca="false">IF(L98="r",1,0)</f>
        <v>0</v>
      </c>
      <c r="P98" s="496" t="n">
        <f aca="false">IF(L98="zi",1,0)</f>
        <v>0</v>
      </c>
    </row>
    <row r="99" customFormat="false" ht="22.5" hidden="false" customHeight="true" outlineLevel="0" collapsed="false">
      <c r="A99" s="426" t="s">
        <v>251</v>
      </c>
      <c r="B99" s="426"/>
      <c r="C99" s="426"/>
      <c r="D99" s="426"/>
      <c r="E99" s="426"/>
      <c r="F99" s="237" t="n">
        <f aca="false">SUBTOTAL(9,F100:F102)</f>
        <v>0</v>
      </c>
      <c r="G99" s="237" t="n">
        <f aca="false">SUBTOTAL(9,G100:G102)</f>
        <v>194000</v>
      </c>
      <c r="H99" s="237" t="n">
        <f aca="false">SUBTOTAL(9,H100:H102)</f>
        <v>153110</v>
      </c>
      <c r="I99" s="237" t="n">
        <f aca="false">SUBTOTAL(9,I100:I102)</f>
        <v>153110</v>
      </c>
      <c r="J99" s="237" t="n">
        <f aca="false">SUBTOTAL(9,J100:J102)</f>
        <v>0</v>
      </c>
      <c r="K99" s="538" t="n">
        <f aca="false">(H99/G99*100)/100</f>
        <v>0.789</v>
      </c>
      <c r="M99" s="496" t="n">
        <f aca="false">IF(L99="kk",1,0)</f>
        <v>0</v>
      </c>
      <c r="N99" s="496" t="n">
        <f aca="false">IF(L99="kn",1,0)</f>
        <v>0</v>
      </c>
      <c r="O99" s="496" t="n">
        <f aca="false">IF(L99="r",1,0)</f>
        <v>0</v>
      </c>
      <c r="P99" s="496" t="n">
        <f aca="false">IF(L99="zi",1,0)</f>
        <v>0</v>
      </c>
    </row>
    <row r="100" s="470" customFormat="true" ht="22.5" hidden="false" customHeight="false" outlineLevel="0" collapsed="false">
      <c r="A100" s="460"/>
      <c r="B100" s="461" t="n">
        <f aca="false">B96+1</f>
        <v>53</v>
      </c>
      <c r="C100" s="539" t="s">
        <v>829</v>
      </c>
      <c r="D100" s="427" t="n">
        <v>60000</v>
      </c>
      <c r="E100" s="249" t="s">
        <v>785</v>
      </c>
      <c r="F100" s="427" t="n">
        <v>0</v>
      </c>
      <c r="G100" s="463" t="n">
        <v>60000</v>
      </c>
      <c r="H100" s="427" t="n">
        <f aca="false">I100+J100</f>
        <v>28060</v>
      </c>
      <c r="I100" s="427" t="n">
        <v>28060</v>
      </c>
      <c r="J100" s="427" t="n">
        <v>0</v>
      </c>
      <c r="K100" s="540" t="n">
        <f aca="false">(H100/G100*100)/100</f>
        <v>0.468</v>
      </c>
      <c r="L100" s="541" t="s">
        <v>332</v>
      </c>
      <c r="M100" s="496" t="n">
        <f aca="false">IF(L100="kk",1,0)</f>
        <v>0</v>
      </c>
      <c r="N100" s="496" t="n">
        <f aca="false">IF(L100="kn",1,0)</f>
        <v>0</v>
      </c>
      <c r="O100" s="496" t="n">
        <f aca="false">IF(L100="r",1,0)</f>
        <v>1</v>
      </c>
      <c r="P100" s="496" t="n">
        <f aca="false">IF(L100="zi",1,0)</f>
        <v>0</v>
      </c>
    </row>
    <row r="101" s="542" customFormat="true" ht="22.5" hidden="false" customHeight="true" outlineLevel="0" collapsed="false">
      <c r="A101" s="460"/>
      <c r="B101" s="461" t="n">
        <f aca="false">B100+1</f>
        <v>54</v>
      </c>
      <c r="C101" s="539" t="s">
        <v>830</v>
      </c>
      <c r="D101" s="427" t="n">
        <v>29000</v>
      </c>
      <c r="E101" s="249" t="s">
        <v>785</v>
      </c>
      <c r="F101" s="427" t="n">
        <v>0</v>
      </c>
      <c r="G101" s="463" t="n">
        <f aca="false">75000-16000-30000</f>
        <v>29000</v>
      </c>
      <c r="H101" s="427" t="n">
        <f aca="false">I101+J101</f>
        <v>25620</v>
      </c>
      <c r="I101" s="427" t="n">
        <v>25620</v>
      </c>
      <c r="J101" s="427" t="n">
        <v>0</v>
      </c>
      <c r="K101" s="540" t="n">
        <f aca="false">(H101/G101*100)/100</f>
        <v>0.883</v>
      </c>
      <c r="L101" s="541" t="s">
        <v>332</v>
      </c>
      <c r="M101" s="496" t="n">
        <f aca="false">IF(L101="kk",1,0)</f>
        <v>0</v>
      </c>
      <c r="N101" s="496" t="n">
        <f aca="false">IF(L101="kn",1,0)</f>
        <v>0</v>
      </c>
      <c r="O101" s="496" t="n">
        <f aca="false">IF(L101="r",1,0)</f>
        <v>1</v>
      </c>
      <c r="P101" s="496" t="n">
        <f aca="false">IF(L101="zi",1,0)</f>
        <v>0</v>
      </c>
      <c r="Q101" s="470"/>
    </row>
    <row r="102" s="542" customFormat="true" ht="33.75" hidden="false" customHeight="true" outlineLevel="0" collapsed="false">
      <c r="A102" s="460"/>
      <c r="B102" s="559" t="n">
        <f aca="false">B101+1</f>
        <v>55</v>
      </c>
      <c r="C102" s="539" t="s">
        <v>831</v>
      </c>
      <c r="D102" s="427" t="n">
        <v>105000</v>
      </c>
      <c r="E102" s="249" t="s">
        <v>785</v>
      </c>
      <c r="F102" s="427" t="n">
        <v>0</v>
      </c>
      <c r="G102" s="463" t="n">
        <v>105000</v>
      </c>
      <c r="H102" s="427" t="n">
        <f aca="false">I102+J102</f>
        <v>99430</v>
      </c>
      <c r="I102" s="427" t="n">
        <v>99430</v>
      </c>
      <c r="J102" s="427" t="n">
        <v>0</v>
      </c>
      <c r="K102" s="540" t="n">
        <f aca="false">(H102/G102*100)/100</f>
        <v>0.947</v>
      </c>
      <c r="L102" s="541" t="s">
        <v>332</v>
      </c>
      <c r="M102" s="496" t="n">
        <f aca="false">IF(L102="kk",1,0)</f>
        <v>0</v>
      </c>
      <c r="N102" s="496" t="n">
        <f aca="false">IF(L102="kn",1,0)</f>
        <v>0</v>
      </c>
      <c r="O102" s="496" t="n">
        <f aca="false">IF(L102="r",1,0)</f>
        <v>1</v>
      </c>
      <c r="P102" s="496" t="n">
        <f aca="false">IF(L102="zi",1,0)</f>
        <v>0</v>
      </c>
      <c r="Q102" s="470"/>
    </row>
    <row r="103" s="470" customFormat="true" ht="22.5" hidden="false" customHeight="true" outlineLevel="0" collapsed="false">
      <c r="A103" s="535" t="n">
        <v>90015</v>
      </c>
      <c r="B103" s="423" t="s">
        <v>470</v>
      </c>
      <c r="C103" s="423"/>
      <c r="D103" s="423"/>
      <c r="E103" s="423"/>
      <c r="F103" s="424" t="n">
        <f aca="false">SUBTOTAL(9,F104:F110)</f>
        <v>251157</v>
      </c>
      <c r="G103" s="424" t="n">
        <f aca="false">SUBTOTAL(9,G104:G110)</f>
        <v>376700</v>
      </c>
      <c r="H103" s="424" t="n">
        <f aca="false">SUBTOTAL(9,H104:H110)</f>
        <v>267647</v>
      </c>
      <c r="I103" s="424" t="n">
        <f aca="false">SUBTOTAL(9,I104:I110)</f>
        <v>267647</v>
      </c>
      <c r="J103" s="424" t="n">
        <f aca="false">SUBTOTAL(9,J104:J110)</f>
        <v>0</v>
      </c>
      <c r="K103" s="536" t="n">
        <f aca="false">(H103/G103*100)/100</f>
        <v>0.711</v>
      </c>
      <c r="L103" s="541"/>
      <c r="M103" s="496" t="n">
        <f aca="false">IF(L103="kk",1,0)</f>
        <v>0</v>
      </c>
      <c r="N103" s="496" t="n">
        <f aca="false">IF(L103="kn",1,0)</f>
        <v>0</v>
      </c>
      <c r="O103" s="496" t="n">
        <f aca="false">IF(L103="r",1,0)</f>
        <v>0</v>
      </c>
      <c r="P103" s="496" t="n">
        <f aca="false">IF(L103="zi",1,0)</f>
        <v>0</v>
      </c>
    </row>
    <row r="104" customFormat="false" ht="22.5" hidden="false" customHeight="true" outlineLevel="0" collapsed="false">
      <c r="A104" s="426" t="s">
        <v>250</v>
      </c>
      <c r="B104" s="426"/>
      <c r="C104" s="426"/>
      <c r="D104" s="426"/>
      <c r="E104" s="426"/>
      <c r="F104" s="237" t="n">
        <f aca="false">SUBTOTAL(9,F105:F105)</f>
        <v>215543</v>
      </c>
      <c r="G104" s="237" t="n">
        <f aca="false">SUBTOTAL(9,G105:G105)</f>
        <v>100000</v>
      </c>
      <c r="H104" s="237" t="n">
        <f aca="false">SUBTOTAL(9,H105:H105)</f>
        <v>97351</v>
      </c>
      <c r="I104" s="237" t="n">
        <f aca="false">SUBTOTAL(9,I105:I105)</f>
        <v>97351</v>
      </c>
      <c r="J104" s="237" t="n">
        <f aca="false">SUBTOTAL(9,J105:J105)</f>
        <v>0</v>
      </c>
      <c r="K104" s="538" t="n">
        <f aca="false">(H104/G104*100)/100</f>
        <v>0.974</v>
      </c>
      <c r="M104" s="496" t="n">
        <f aca="false">IF(L104="kk",1,0)</f>
        <v>0</v>
      </c>
      <c r="N104" s="496" t="n">
        <f aca="false">IF(L104="kn",1,0)</f>
        <v>0</v>
      </c>
      <c r="O104" s="496" t="n">
        <f aca="false">IF(L104="r",1,0)</f>
        <v>0</v>
      </c>
      <c r="P104" s="496" t="n">
        <f aca="false">IF(L104="zi",1,0)</f>
        <v>0</v>
      </c>
    </row>
    <row r="105" s="470" customFormat="true" ht="22.5" hidden="false" customHeight="true" outlineLevel="0" collapsed="false">
      <c r="A105" s="460"/>
      <c r="B105" s="461" t="n">
        <f aca="false">B102+1</f>
        <v>56</v>
      </c>
      <c r="C105" s="539" t="s">
        <v>832</v>
      </c>
      <c r="D105" s="427" t="n">
        <v>388500</v>
      </c>
      <c r="E105" s="249" t="s">
        <v>811</v>
      </c>
      <c r="F105" s="427" t="n">
        <v>215543</v>
      </c>
      <c r="G105" s="463" t="n">
        <v>100000</v>
      </c>
      <c r="H105" s="427" t="n">
        <f aca="false">I105+J105</f>
        <v>97351</v>
      </c>
      <c r="I105" s="427" t="n">
        <v>97351</v>
      </c>
      <c r="J105" s="427" t="n">
        <v>0</v>
      </c>
      <c r="K105" s="540" t="n">
        <f aca="false">(H105/G105*100)/100</f>
        <v>0.974</v>
      </c>
      <c r="L105" s="541" t="s">
        <v>342</v>
      </c>
      <c r="M105" s="496" t="n">
        <f aca="false">IF(L105="kk",1,0)</f>
        <v>0</v>
      </c>
      <c r="N105" s="496" t="n">
        <f aca="false">IF(L105="kn",1,0)</f>
        <v>1</v>
      </c>
      <c r="O105" s="496" t="n">
        <f aca="false">IF(L105="r",1,0)</f>
        <v>0</v>
      </c>
      <c r="P105" s="496" t="n">
        <f aca="false">IF(L105="zi",1,0)</f>
        <v>0</v>
      </c>
    </row>
    <row r="106" customFormat="false" ht="22.5" hidden="false" customHeight="true" outlineLevel="0" collapsed="false">
      <c r="A106" s="426" t="s">
        <v>249</v>
      </c>
      <c r="B106" s="426"/>
      <c r="C106" s="426"/>
      <c r="D106" s="426"/>
      <c r="E106" s="426"/>
      <c r="F106" s="237" t="n">
        <f aca="false">SUBTOTAL(9,F107:F110)</f>
        <v>35614</v>
      </c>
      <c r="G106" s="237" t="n">
        <f aca="false">SUBTOTAL(9,G107:G110)</f>
        <v>276700</v>
      </c>
      <c r="H106" s="237" t="n">
        <f aca="false">SUBTOTAL(9,H107:H110)</f>
        <v>170296</v>
      </c>
      <c r="I106" s="237" t="n">
        <f aca="false">SUBTOTAL(9,I107:I110)</f>
        <v>170296</v>
      </c>
      <c r="J106" s="237" t="n">
        <f aca="false">SUBTOTAL(9,J107:J110)</f>
        <v>0</v>
      </c>
      <c r="K106" s="538" t="n">
        <f aca="false">(H106/G106*100)/100</f>
        <v>0.615</v>
      </c>
      <c r="M106" s="496" t="n">
        <f aca="false">IF(L106="kk",1,0)</f>
        <v>0</v>
      </c>
      <c r="N106" s="496" t="n">
        <f aca="false">IF(L106="kn",1,0)</f>
        <v>0</v>
      </c>
      <c r="O106" s="496" t="n">
        <f aca="false">IF(L106="r",1,0)</f>
        <v>0</v>
      </c>
      <c r="P106" s="496" t="n">
        <f aca="false">IF(L106="zi",1,0)</f>
        <v>0</v>
      </c>
    </row>
    <row r="107" s="470" customFormat="true" ht="22.5" hidden="false" customHeight="true" outlineLevel="0" collapsed="false">
      <c r="A107" s="460"/>
      <c r="B107" s="461" t="n">
        <f aca="false">B105+1</f>
        <v>57</v>
      </c>
      <c r="C107" s="539" t="s">
        <v>833</v>
      </c>
      <c r="D107" s="427" t="n">
        <v>81584</v>
      </c>
      <c r="E107" s="249" t="s">
        <v>771</v>
      </c>
      <c r="F107" s="427" t="n">
        <v>14884</v>
      </c>
      <c r="G107" s="463" t="n">
        <f aca="false">35000+41700-10000</f>
        <v>66700</v>
      </c>
      <c r="H107" s="427" t="n">
        <f aca="false">I107+J107</f>
        <v>66268</v>
      </c>
      <c r="I107" s="427" t="n">
        <f aca="false">66269-1</f>
        <v>66268</v>
      </c>
      <c r="J107" s="427" t="n">
        <v>0</v>
      </c>
      <c r="K107" s="540" t="n">
        <f aca="false">(H107/G107*100)/100</f>
        <v>0.994</v>
      </c>
      <c r="L107" s="541" t="s">
        <v>337</v>
      </c>
      <c r="M107" s="496" t="n">
        <f aca="false">IF(L107="kk",1,0)</f>
        <v>1</v>
      </c>
      <c r="N107" s="496" t="n">
        <f aca="false">IF(L107="kn",1,0)</f>
        <v>0</v>
      </c>
      <c r="O107" s="496" t="n">
        <f aca="false">IF(L107="r",1,0)</f>
        <v>0</v>
      </c>
      <c r="P107" s="496" t="n">
        <f aca="false">IF(L107="zi",1,0)</f>
        <v>0</v>
      </c>
    </row>
    <row r="108" s="470" customFormat="true" ht="22.5" hidden="false" customHeight="true" outlineLevel="0" collapsed="false">
      <c r="A108" s="460"/>
      <c r="B108" s="461" t="n">
        <f aca="false">B107+1</f>
        <v>58</v>
      </c>
      <c r="C108" s="539" t="s">
        <v>834</v>
      </c>
      <c r="D108" s="427" t="n">
        <v>38900</v>
      </c>
      <c r="E108" s="249" t="s">
        <v>771</v>
      </c>
      <c r="F108" s="427" t="n">
        <v>8900</v>
      </c>
      <c r="G108" s="463" t="n">
        <v>30000</v>
      </c>
      <c r="H108" s="427" t="n">
        <f aca="false">I108+J108</f>
        <v>29636</v>
      </c>
      <c r="I108" s="427" t="n">
        <v>29636</v>
      </c>
      <c r="J108" s="427" t="n">
        <v>0</v>
      </c>
      <c r="K108" s="540" t="n">
        <f aca="false">(H108/G108*100)/100</f>
        <v>0.988</v>
      </c>
      <c r="L108" s="541" t="s">
        <v>337</v>
      </c>
      <c r="M108" s="496" t="n">
        <f aca="false">IF(L108="kk",1,0)</f>
        <v>1</v>
      </c>
      <c r="N108" s="496" t="n">
        <f aca="false">IF(L108="kn",1,0)</f>
        <v>0</v>
      </c>
      <c r="O108" s="496" t="n">
        <f aca="false">IF(L108="r",1,0)</f>
        <v>0</v>
      </c>
      <c r="P108" s="496" t="n">
        <f aca="false">IF(L108="zi",1,0)</f>
        <v>0</v>
      </c>
    </row>
    <row r="109" s="470" customFormat="true" ht="22.5" hidden="false" customHeight="true" outlineLevel="0" collapsed="false">
      <c r="A109" s="460"/>
      <c r="B109" s="461" t="n">
        <f aca="false">B108+1</f>
        <v>59</v>
      </c>
      <c r="C109" s="539" t="s">
        <v>835</v>
      </c>
      <c r="D109" s="427" t="n">
        <v>84950</v>
      </c>
      <c r="E109" s="249" t="s">
        <v>771</v>
      </c>
      <c r="F109" s="427" t="n">
        <v>4950</v>
      </c>
      <c r="G109" s="463" t="n">
        <v>80000</v>
      </c>
      <c r="H109" s="427" t="n">
        <f aca="false">I109+J109</f>
        <v>341</v>
      </c>
      <c r="I109" s="427" t="n">
        <v>341</v>
      </c>
      <c r="J109" s="427" t="n">
        <v>0</v>
      </c>
      <c r="K109" s="540" t="n">
        <f aca="false">(H109/G109*100)/100</f>
        <v>0.004</v>
      </c>
      <c r="L109" s="541" t="s">
        <v>337</v>
      </c>
      <c r="M109" s="496" t="n">
        <f aca="false">IF(L109="kk",1,0)</f>
        <v>1</v>
      </c>
      <c r="N109" s="496" t="n">
        <f aca="false">IF(L109="kn",1,0)</f>
        <v>0</v>
      </c>
      <c r="O109" s="496" t="n">
        <f aca="false">IF(L109="r",1,0)</f>
        <v>0</v>
      </c>
      <c r="P109" s="496" t="n">
        <f aca="false">IF(L109="zi",1,0)</f>
        <v>0</v>
      </c>
    </row>
    <row r="110" s="470" customFormat="true" ht="22.5" hidden="false" customHeight="true" outlineLevel="0" collapsed="false">
      <c r="A110" s="460"/>
      <c r="B110" s="461" t="n">
        <f aca="false">B109+1</f>
        <v>60</v>
      </c>
      <c r="C110" s="539" t="s">
        <v>836</v>
      </c>
      <c r="D110" s="427" t="n">
        <v>106880</v>
      </c>
      <c r="E110" s="249" t="s">
        <v>771</v>
      </c>
      <c r="F110" s="427" t="n">
        <v>6880</v>
      </c>
      <c r="G110" s="463" t="n">
        <v>100000</v>
      </c>
      <c r="H110" s="427" t="n">
        <f aca="false">I110+J110</f>
        <v>74051</v>
      </c>
      <c r="I110" s="427" t="n">
        <v>74051</v>
      </c>
      <c r="J110" s="427" t="n">
        <v>0</v>
      </c>
      <c r="K110" s="540" t="n">
        <f aca="false">(H110/G110*100)/100</f>
        <v>0.741</v>
      </c>
      <c r="L110" s="541" t="s">
        <v>337</v>
      </c>
      <c r="M110" s="496" t="n">
        <f aca="false">IF(L110="kk",1,0)</f>
        <v>1</v>
      </c>
      <c r="N110" s="496" t="n">
        <f aca="false">IF(L110="kn",1,0)</f>
        <v>0</v>
      </c>
      <c r="O110" s="496" t="n">
        <f aca="false">IF(L110="r",1,0)</f>
        <v>0</v>
      </c>
      <c r="P110" s="496" t="n">
        <f aca="false">IF(L110="zi",1,0)</f>
        <v>0</v>
      </c>
    </row>
    <row r="111" s="542" customFormat="true" ht="22.5" hidden="false" customHeight="true" outlineLevel="0" collapsed="false">
      <c r="A111" s="535" t="n">
        <v>90095</v>
      </c>
      <c r="B111" s="423" t="s">
        <v>349</v>
      </c>
      <c r="C111" s="423"/>
      <c r="D111" s="423"/>
      <c r="E111" s="423"/>
      <c r="F111" s="424" t="n">
        <f aca="false">SUBTOTAL(9,F112:F113)</f>
        <v>6000</v>
      </c>
      <c r="G111" s="424" t="n">
        <f aca="false">SUBTOTAL(9,G112:G113)</f>
        <v>306000</v>
      </c>
      <c r="H111" s="424" t="n">
        <f aca="false">SUBTOTAL(9,H112:H113)</f>
        <v>304383</v>
      </c>
      <c r="I111" s="424" t="n">
        <f aca="false">SUBTOTAL(9,I112:I113)</f>
        <v>304383</v>
      </c>
      <c r="J111" s="424" t="n">
        <f aca="false">SUBTOTAL(9,J112:J113)</f>
        <v>0</v>
      </c>
      <c r="K111" s="536" t="n">
        <f aca="false">(H111/G111*100)/100</f>
        <v>0.995</v>
      </c>
      <c r="L111" s="541"/>
      <c r="M111" s="496" t="n">
        <f aca="false">IF(L111="kk",1,0)</f>
        <v>0</v>
      </c>
      <c r="N111" s="496" t="n">
        <f aca="false">IF(L111="kn",1,0)</f>
        <v>0</v>
      </c>
      <c r="O111" s="496" t="n">
        <f aca="false">IF(L111="r",1,0)</f>
        <v>0</v>
      </c>
      <c r="P111" s="496" t="n">
        <f aca="false">IF(L111="zi",1,0)</f>
        <v>0</v>
      </c>
      <c r="Q111" s="470"/>
    </row>
    <row r="112" s="537" customFormat="true" ht="22.5" hidden="false" customHeight="true" outlineLevel="0" collapsed="false">
      <c r="A112" s="426" t="s">
        <v>249</v>
      </c>
      <c r="B112" s="426"/>
      <c r="C112" s="426"/>
      <c r="D112" s="426"/>
      <c r="E112" s="426"/>
      <c r="F112" s="237" t="n">
        <f aca="false">SUBTOTAL(9,F113:F113)</f>
        <v>6000</v>
      </c>
      <c r="G112" s="237" t="n">
        <f aca="false">SUBTOTAL(9,G113:G113)</f>
        <v>306000</v>
      </c>
      <c r="H112" s="237" t="n">
        <f aca="false">SUBTOTAL(9,H113:H113)</f>
        <v>304383</v>
      </c>
      <c r="I112" s="237" t="n">
        <f aca="false">SUBTOTAL(9,I113:I113)</f>
        <v>304383</v>
      </c>
      <c r="J112" s="237" t="n">
        <f aca="false">SUBTOTAL(9,J113:J113)</f>
        <v>0</v>
      </c>
      <c r="K112" s="538" t="n">
        <f aca="false">(H112/G112*100)/100</f>
        <v>0.995</v>
      </c>
      <c r="L112" s="531"/>
      <c r="M112" s="496" t="n">
        <f aca="false">IF(L112="kk",1,0)</f>
        <v>0</v>
      </c>
      <c r="N112" s="496" t="n">
        <f aca="false">IF(L112="kn",1,0)</f>
        <v>0</v>
      </c>
      <c r="O112" s="496" t="n">
        <f aca="false">IF(L112="r",1,0)</f>
        <v>0</v>
      </c>
      <c r="P112" s="496" t="n">
        <f aca="false">IF(L112="zi",1,0)</f>
        <v>0</v>
      </c>
      <c r="Q112" s="439"/>
    </row>
    <row r="113" s="542" customFormat="true" ht="22.5" hidden="false" customHeight="true" outlineLevel="0" collapsed="false">
      <c r="A113" s="460"/>
      <c r="B113" s="560" t="n">
        <f aca="false">B110+1</f>
        <v>61</v>
      </c>
      <c r="C113" s="539" t="s">
        <v>837</v>
      </c>
      <c r="D113" s="427" t="n">
        <v>312000</v>
      </c>
      <c r="E113" s="249" t="s">
        <v>356</v>
      </c>
      <c r="F113" s="427" t="n">
        <v>6000</v>
      </c>
      <c r="G113" s="463" t="n">
        <v>306000</v>
      </c>
      <c r="H113" s="427" t="n">
        <f aca="false">I113+J113</f>
        <v>304383</v>
      </c>
      <c r="I113" s="427" t="n">
        <v>304383</v>
      </c>
      <c r="J113" s="427" t="n">
        <v>0</v>
      </c>
      <c r="K113" s="540" t="n">
        <f aca="false">(H113/G113*100)/100</f>
        <v>0.995</v>
      </c>
      <c r="L113" s="541" t="s">
        <v>337</v>
      </c>
      <c r="M113" s="496" t="n">
        <f aca="false">IF(L113="kk",1,0)</f>
        <v>1</v>
      </c>
      <c r="N113" s="496" t="n">
        <f aca="false">IF(L113="kn",1,0)</f>
        <v>0</v>
      </c>
      <c r="O113" s="496" t="n">
        <f aca="false">IF(L113="r",1,0)</f>
        <v>0</v>
      </c>
      <c r="P113" s="496" t="n">
        <f aca="false">IF(L113="zi",1,0)</f>
        <v>0</v>
      </c>
      <c r="Q113" s="470"/>
    </row>
    <row r="114" s="470" customFormat="true" ht="22.5" hidden="false" customHeight="true" outlineLevel="0" collapsed="false">
      <c r="A114" s="453" t="n">
        <v>926</v>
      </c>
      <c r="B114" s="561" t="s">
        <v>123</v>
      </c>
      <c r="C114" s="561"/>
      <c r="D114" s="561"/>
      <c r="E114" s="561"/>
      <c r="F114" s="396" t="n">
        <f aca="false">SUBTOTAL(9,F115:F117)</f>
        <v>0</v>
      </c>
      <c r="G114" s="396" t="n">
        <f aca="false">SUBTOTAL(9,G115:G117)</f>
        <v>50000</v>
      </c>
      <c r="H114" s="396" t="n">
        <f aca="false">SUBTOTAL(9,H115:H117)</f>
        <v>49971</v>
      </c>
      <c r="I114" s="396" t="n">
        <f aca="false">SUBTOTAL(9,I115:I117)</f>
        <v>49971</v>
      </c>
      <c r="J114" s="396" t="n">
        <f aca="false">SUBTOTAL(9,J115:J117)</f>
        <v>0</v>
      </c>
      <c r="K114" s="397" t="n">
        <f aca="false">(H114/G114*100)/100</f>
        <v>0.999</v>
      </c>
      <c r="L114" s="541"/>
      <c r="M114" s="496" t="n">
        <f aca="false">IF(L114="kk",1,0)</f>
        <v>0</v>
      </c>
      <c r="N114" s="496" t="n">
        <f aca="false">IF(L114="kn",1,0)</f>
        <v>0</v>
      </c>
      <c r="O114" s="496" t="n">
        <f aca="false">IF(L114="r",1,0)</f>
        <v>0</v>
      </c>
      <c r="P114" s="496" t="n">
        <f aca="false">IF(L114="zi",1,0)</f>
        <v>0</v>
      </c>
    </row>
    <row r="115" s="470" customFormat="true" ht="22.5" hidden="false" customHeight="true" outlineLevel="0" collapsed="false">
      <c r="A115" s="562" t="n">
        <v>92601</v>
      </c>
      <c r="B115" s="562" t="s">
        <v>613</v>
      </c>
      <c r="C115" s="562"/>
      <c r="D115" s="562"/>
      <c r="E115" s="562"/>
      <c r="F115" s="424" t="n">
        <f aca="false">SUBTOTAL(9,F116:F117)</f>
        <v>0</v>
      </c>
      <c r="G115" s="424" t="n">
        <f aca="false">SUBTOTAL(9,G116:G117)</f>
        <v>50000</v>
      </c>
      <c r="H115" s="424" t="n">
        <f aca="false">SUBTOTAL(9,H116:H117)</f>
        <v>49971</v>
      </c>
      <c r="I115" s="424" t="n">
        <f aca="false">SUBTOTAL(9,I116:I117)</f>
        <v>49971</v>
      </c>
      <c r="J115" s="424" t="n">
        <f aca="false">SUBTOTAL(9,J116:J117)</f>
        <v>0</v>
      </c>
      <c r="K115" s="536" t="n">
        <f aca="false">(H115/G115*100)/100</f>
        <v>0.999</v>
      </c>
      <c r="L115" s="541"/>
      <c r="M115" s="496" t="n">
        <f aca="false">IF(L115="kk",1,0)</f>
        <v>0</v>
      </c>
      <c r="N115" s="496" t="n">
        <f aca="false">IF(L115="kn",1,0)</f>
        <v>0</v>
      </c>
      <c r="O115" s="496" t="n">
        <f aca="false">IF(L115="r",1,0)</f>
        <v>0</v>
      </c>
      <c r="P115" s="496" t="n">
        <f aca="false">IF(L115="zi",1,0)</f>
        <v>0</v>
      </c>
    </row>
    <row r="116" s="537" customFormat="true" ht="22.5" hidden="false" customHeight="true" outlineLevel="0" collapsed="false">
      <c r="A116" s="426" t="s">
        <v>251</v>
      </c>
      <c r="B116" s="426"/>
      <c r="C116" s="426"/>
      <c r="D116" s="426"/>
      <c r="E116" s="426"/>
      <c r="F116" s="237" t="n">
        <f aca="false">SUBTOTAL(9,F117:F117)</f>
        <v>0</v>
      </c>
      <c r="G116" s="237" t="n">
        <f aca="false">SUBTOTAL(9,G117:G117)</f>
        <v>50000</v>
      </c>
      <c r="H116" s="237" t="n">
        <f aca="false">SUBTOTAL(9,H117:H117)</f>
        <v>49971</v>
      </c>
      <c r="I116" s="237" t="n">
        <f aca="false">SUBTOTAL(9,I117:I117)</f>
        <v>49971</v>
      </c>
      <c r="J116" s="237" t="n">
        <f aca="false">SUBTOTAL(9,J117:J117)</f>
        <v>0</v>
      </c>
      <c r="K116" s="538" t="n">
        <f aca="false">(H116/G116*100)/100</f>
        <v>0.999</v>
      </c>
      <c r="L116" s="531"/>
      <c r="M116" s="496" t="n">
        <f aca="false">IF(L116="kk",1,0)</f>
        <v>0</v>
      </c>
      <c r="N116" s="496" t="n">
        <f aca="false">IF(L116="kn",1,0)</f>
        <v>0</v>
      </c>
      <c r="O116" s="496" t="n">
        <f aca="false">IF(L116="r",1,0)</f>
        <v>0</v>
      </c>
      <c r="P116" s="496" t="n">
        <f aca="false">IF(L116="zi",1,0)</f>
        <v>0</v>
      </c>
      <c r="Q116" s="439"/>
    </row>
    <row r="117" s="542" customFormat="true" ht="22.5" hidden="false" customHeight="true" outlineLevel="0" collapsed="false">
      <c r="A117" s="460"/>
      <c r="B117" s="560" t="n">
        <f aca="false">B113+1</f>
        <v>62</v>
      </c>
      <c r="C117" s="539" t="s">
        <v>838</v>
      </c>
      <c r="D117" s="427" t="n">
        <v>50000</v>
      </c>
      <c r="E117" s="249" t="s">
        <v>331</v>
      </c>
      <c r="F117" s="427" t="n">
        <v>0</v>
      </c>
      <c r="G117" s="463" t="n">
        <v>50000</v>
      </c>
      <c r="H117" s="427" t="n">
        <f aca="false">I117+J117</f>
        <v>49971</v>
      </c>
      <c r="I117" s="427" t="n">
        <v>49971</v>
      </c>
      <c r="J117" s="427" t="n">
        <v>0</v>
      </c>
      <c r="K117" s="540" t="n">
        <f aca="false">(H117/G117*100)/100</f>
        <v>0.999</v>
      </c>
      <c r="L117" s="541" t="s">
        <v>332</v>
      </c>
      <c r="M117" s="496" t="n">
        <f aca="false">IF(L117="kk",1,0)</f>
        <v>0</v>
      </c>
      <c r="N117" s="496" t="n">
        <f aca="false">IF(L117="kn",1,0)</f>
        <v>0</v>
      </c>
      <c r="O117" s="496" t="n">
        <f aca="false">IF(L117="r",1,0)</f>
        <v>1</v>
      </c>
      <c r="P117" s="496" t="n">
        <f aca="false">IF(L117="zi",1,0)</f>
        <v>0</v>
      </c>
      <c r="Q117" s="470"/>
    </row>
    <row r="118" s="470" customFormat="true" ht="22.5" hidden="false" customHeight="true" outlineLevel="0" collapsed="false">
      <c r="A118" s="433" t="s">
        <v>403</v>
      </c>
      <c r="B118" s="510"/>
      <c r="C118" s="510"/>
      <c r="D118" s="510"/>
      <c r="E118" s="510"/>
      <c r="F118" s="511"/>
      <c r="G118" s="511"/>
      <c r="H118" s="512"/>
      <c r="I118" s="512"/>
      <c r="J118" s="512"/>
      <c r="K118" s="513"/>
      <c r="L118" s="541"/>
      <c r="M118" s="496" t="n">
        <f aca="false">IF(L118="kk",1,0)</f>
        <v>0</v>
      </c>
      <c r="N118" s="496" t="n">
        <f aca="false">IF(L118="kn",1,0)</f>
        <v>0</v>
      </c>
      <c r="O118" s="496" t="n">
        <f aca="false">IF(L118="r",1,0)</f>
        <v>0</v>
      </c>
      <c r="P118" s="496" t="n">
        <f aca="false">IF(L118="zi",1,0)</f>
        <v>0</v>
      </c>
    </row>
    <row r="119" s="470" customFormat="true" ht="22.5" hidden="false" customHeight="true" outlineLevel="0" collapsed="false">
      <c r="A119" s="453" t="n">
        <v>921</v>
      </c>
      <c r="B119" s="561" t="s">
        <v>116</v>
      </c>
      <c r="C119" s="561"/>
      <c r="D119" s="561"/>
      <c r="E119" s="561"/>
      <c r="F119" s="396" t="n">
        <f aca="false">SUBTOTAL(9,F120:F127)</f>
        <v>377925</v>
      </c>
      <c r="G119" s="396" t="n">
        <f aca="false">SUBTOTAL(9,G120:G127)</f>
        <v>215000</v>
      </c>
      <c r="H119" s="396" t="n">
        <f aca="false">SUBTOTAL(9,H120:H127)</f>
        <v>214320</v>
      </c>
      <c r="I119" s="396" t="n">
        <f aca="false">SUBTOTAL(9,I120:I127)</f>
        <v>214320</v>
      </c>
      <c r="J119" s="396" t="n">
        <f aca="false">SUBTOTAL(9,J120:J127)</f>
        <v>0</v>
      </c>
      <c r="K119" s="397" t="n">
        <f aca="false">(H119/G119*100)/100</f>
        <v>0.997</v>
      </c>
      <c r="L119" s="541"/>
      <c r="M119" s="496" t="n">
        <f aca="false">IF(L119="kk",1,0)</f>
        <v>0</v>
      </c>
      <c r="N119" s="496" t="n">
        <f aca="false">IF(L119="kn",1,0)</f>
        <v>0</v>
      </c>
      <c r="O119" s="496" t="n">
        <f aca="false">IF(L119="r",1,0)</f>
        <v>0</v>
      </c>
      <c r="P119" s="496" t="n">
        <f aca="false">IF(L119="zi",1,0)</f>
        <v>0</v>
      </c>
    </row>
    <row r="120" s="470" customFormat="true" ht="22.5" hidden="false" customHeight="true" outlineLevel="0" collapsed="false">
      <c r="A120" s="562" t="n">
        <v>92109</v>
      </c>
      <c r="B120" s="562" t="s">
        <v>839</v>
      </c>
      <c r="C120" s="562"/>
      <c r="D120" s="562"/>
      <c r="E120" s="562"/>
      <c r="F120" s="424" t="n">
        <f aca="false">SUBTOTAL(9,F121:F122)</f>
        <v>0</v>
      </c>
      <c r="G120" s="424" t="n">
        <f aca="false">SUBTOTAL(9,G121:G122)</f>
        <v>15000</v>
      </c>
      <c r="H120" s="424" t="n">
        <f aca="false">SUBTOTAL(9,H121:H122)</f>
        <v>14969</v>
      </c>
      <c r="I120" s="424" t="n">
        <f aca="false">SUBTOTAL(9,I121:I122)</f>
        <v>14969</v>
      </c>
      <c r="J120" s="424" t="n">
        <f aca="false">SUBTOTAL(9,J121:J122)</f>
        <v>0</v>
      </c>
      <c r="K120" s="536" t="n">
        <f aca="false">(H120/G120*100)/100</f>
        <v>0.998</v>
      </c>
      <c r="L120" s="541"/>
      <c r="M120" s="496" t="n">
        <f aca="false">IF(L120="kk",1,0)</f>
        <v>0</v>
      </c>
      <c r="N120" s="496" t="n">
        <f aca="false">IF(L120="kn",1,0)</f>
        <v>0</v>
      </c>
      <c r="O120" s="496" t="n">
        <f aca="false">IF(L120="r",1,0)</f>
        <v>0</v>
      </c>
      <c r="P120" s="496" t="n">
        <f aca="false">IF(L120="zi",1,0)</f>
        <v>0</v>
      </c>
    </row>
    <row r="121" s="537" customFormat="true" ht="22.5" hidden="false" customHeight="true" outlineLevel="0" collapsed="false">
      <c r="A121" s="426" t="s">
        <v>252</v>
      </c>
      <c r="B121" s="426"/>
      <c r="C121" s="426"/>
      <c r="D121" s="426"/>
      <c r="E121" s="426"/>
      <c r="F121" s="237" t="n">
        <f aca="false">SUBTOTAL(9,F122:F122)</f>
        <v>0</v>
      </c>
      <c r="G121" s="237" t="n">
        <f aca="false">SUBTOTAL(9,G122:G122)</f>
        <v>15000</v>
      </c>
      <c r="H121" s="237" t="n">
        <f aca="false">SUBTOTAL(9,H122:H122)</f>
        <v>14969</v>
      </c>
      <c r="I121" s="237" t="n">
        <f aca="false">SUBTOTAL(9,I122:I122)</f>
        <v>14969</v>
      </c>
      <c r="J121" s="237" t="n">
        <f aca="false">SUBTOTAL(9,J122:J122)</f>
        <v>0</v>
      </c>
      <c r="K121" s="538" t="n">
        <f aca="false">(H121/G121*100)/100</f>
        <v>0.998</v>
      </c>
      <c r="L121" s="531"/>
      <c r="M121" s="496" t="n">
        <f aca="false">IF(L121="kk",1,0)</f>
        <v>0</v>
      </c>
      <c r="N121" s="496" t="n">
        <f aca="false">IF(L121="kn",1,0)</f>
        <v>0</v>
      </c>
      <c r="O121" s="496" t="n">
        <f aca="false">IF(L121="r",1,0)</f>
        <v>0</v>
      </c>
      <c r="P121" s="496" t="n">
        <f aca="false">IF(L121="zi",1,0)</f>
        <v>0</v>
      </c>
      <c r="Q121" s="439"/>
    </row>
    <row r="122" s="542" customFormat="true" ht="22.5" hidden="false" customHeight="true" outlineLevel="0" collapsed="false">
      <c r="A122" s="460"/>
      <c r="B122" s="560" t="n">
        <f aca="false">B117+1</f>
        <v>63</v>
      </c>
      <c r="C122" s="539" t="s">
        <v>840</v>
      </c>
      <c r="D122" s="427" t="n">
        <v>15000</v>
      </c>
      <c r="E122" s="249" t="s">
        <v>331</v>
      </c>
      <c r="F122" s="427" t="n">
        <v>0</v>
      </c>
      <c r="G122" s="463" t="n">
        <v>15000</v>
      </c>
      <c r="H122" s="427" t="n">
        <f aca="false">I122+J122</f>
        <v>14969</v>
      </c>
      <c r="I122" s="427" t="n">
        <v>14969</v>
      </c>
      <c r="J122" s="427" t="n">
        <v>0</v>
      </c>
      <c r="K122" s="540" t="n">
        <f aca="false">(H122/G122*100)/100</f>
        <v>0.998</v>
      </c>
      <c r="L122" s="541" t="s">
        <v>348</v>
      </c>
      <c r="M122" s="496" t="n">
        <f aca="false">IF(L122="kk",1,0)</f>
        <v>0</v>
      </c>
      <c r="N122" s="496" t="n">
        <f aca="false">IF(L122="kn",1,0)</f>
        <v>0</v>
      </c>
      <c r="O122" s="496" t="n">
        <f aca="false">IF(L122="r",1,0)</f>
        <v>0</v>
      </c>
      <c r="P122" s="496" t="n">
        <f aca="false">IF(L122="zi",1,0)</f>
        <v>1</v>
      </c>
      <c r="Q122" s="470"/>
    </row>
    <row r="123" s="470" customFormat="true" ht="22.5" hidden="false" customHeight="true" outlineLevel="0" collapsed="false">
      <c r="A123" s="562" t="n">
        <v>92116</v>
      </c>
      <c r="B123" s="562" t="s">
        <v>404</v>
      </c>
      <c r="C123" s="562"/>
      <c r="D123" s="562"/>
      <c r="E123" s="562"/>
      <c r="F123" s="424" t="n">
        <f aca="false">SUBTOTAL(9,F124:F127)</f>
        <v>377925</v>
      </c>
      <c r="G123" s="424" t="n">
        <f aca="false">SUBTOTAL(9,G124:G127)</f>
        <v>200000</v>
      </c>
      <c r="H123" s="424" t="n">
        <f aca="false">SUBTOTAL(9,H124:H127)</f>
        <v>199351</v>
      </c>
      <c r="I123" s="424" t="n">
        <f aca="false">SUBTOTAL(9,I124:I127)</f>
        <v>199351</v>
      </c>
      <c r="J123" s="424" t="n">
        <f aca="false">SUBTOTAL(9,J124:J127)</f>
        <v>0</v>
      </c>
      <c r="K123" s="536" t="n">
        <f aca="false">(H123/G123*100)/100</f>
        <v>0.997</v>
      </c>
      <c r="L123" s="541"/>
      <c r="M123" s="496" t="n">
        <f aca="false">IF(L123="kk",1,0)</f>
        <v>0</v>
      </c>
      <c r="N123" s="496" t="n">
        <f aca="false">IF(L123="kn",1,0)</f>
        <v>0</v>
      </c>
      <c r="O123" s="496" t="n">
        <f aca="false">IF(L123="r",1,0)</f>
        <v>0</v>
      </c>
      <c r="P123" s="496" t="n">
        <f aca="false">IF(L123="zi",1,0)</f>
        <v>0</v>
      </c>
    </row>
    <row r="124" s="537" customFormat="true" ht="22.5" hidden="false" customHeight="true" outlineLevel="0" collapsed="false">
      <c r="A124" s="426" t="s">
        <v>249</v>
      </c>
      <c r="B124" s="426"/>
      <c r="C124" s="426"/>
      <c r="D124" s="426"/>
      <c r="E124" s="426"/>
      <c r="F124" s="237" t="n">
        <f aca="false">SUBTOTAL(9,F125:F125)</f>
        <v>377925</v>
      </c>
      <c r="G124" s="237" t="n">
        <f aca="false">SUBTOTAL(9,G125:G125)</f>
        <v>90000</v>
      </c>
      <c r="H124" s="237" t="n">
        <f aca="false">SUBTOTAL(9,H125:H125)</f>
        <v>89991</v>
      </c>
      <c r="I124" s="237" t="n">
        <f aca="false">SUBTOTAL(9,I125:I125)</f>
        <v>89991</v>
      </c>
      <c r="J124" s="237" t="n">
        <f aca="false">SUBTOTAL(9,J125:J125)</f>
        <v>0</v>
      </c>
      <c r="K124" s="538" t="n">
        <f aca="false">(H124/G124*100)/100</f>
        <v>1</v>
      </c>
      <c r="L124" s="531"/>
      <c r="M124" s="496" t="n">
        <f aca="false">IF(L124="kk",1,0)</f>
        <v>0</v>
      </c>
      <c r="N124" s="496" t="n">
        <f aca="false">IF(L124="kn",1,0)</f>
        <v>0</v>
      </c>
      <c r="O124" s="496" t="n">
        <f aca="false">IF(L124="r",1,0)</f>
        <v>0</v>
      </c>
      <c r="P124" s="496" t="n">
        <f aca="false">IF(L124="zi",1,0)</f>
        <v>0</v>
      </c>
      <c r="Q124" s="439"/>
    </row>
    <row r="125" s="542" customFormat="true" ht="22.5" hidden="false" customHeight="true" outlineLevel="0" collapsed="false">
      <c r="A125" s="460"/>
      <c r="B125" s="560" t="n">
        <f aca="false">B122+1</f>
        <v>64</v>
      </c>
      <c r="C125" s="539" t="s">
        <v>841</v>
      </c>
      <c r="D125" s="427" t="n">
        <v>467925</v>
      </c>
      <c r="E125" s="249" t="s">
        <v>356</v>
      </c>
      <c r="F125" s="427" t="n">
        <v>377925</v>
      </c>
      <c r="G125" s="463" t="n">
        <v>90000</v>
      </c>
      <c r="H125" s="427" t="n">
        <f aca="false">I125+J125</f>
        <v>89991</v>
      </c>
      <c r="I125" s="427" t="n">
        <v>89991</v>
      </c>
      <c r="J125" s="427" t="n">
        <v>0</v>
      </c>
      <c r="K125" s="540" t="n">
        <f aca="false">(H125/G125*100)/100</f>
        <v>1</v>
      </c>
      <c r="L125" s="541" t="s">
        <v>337</v>
      </c>
      <c r="M125" s="496" t="n">
        <f aca="false">IF(L125="kk",1,0)</f>
        <v>1</v>
      </c>
      <c r="N125" s="496" t="n">
        <f aca="false">IF(L125="kn",1,0)</f>
        <v>0</v>
      </c>
      <c r="O125" s="496" t="n">
        <f aca="false">IF(L125="r",1,0)</f>
        <v>0</v>
      </c>
      <c r="P125" s="496" t="n">
        <f aca="false">IF(L125="zi",1,0)</f>
        <v>0</v>
      </c>
      <c r="Q125" s="470"/>
    </row>
    <row r="126" customFormat="false" ht="22.5" hidden="false" customHeight="true" outlineLevel="0" collapsed="false">
      <c r="A126" s="426" t="s">
        <v>251</v>
      </c>
      <c r="B126" s="426"/>
      <c r="C126" s="426"/>
      <c r="D126" s="426"/>
      <c r="E126" s="426"/>
      <c r="F126" s="237" t="n">
        <f aca="false">SUBTOTAL(9,F127:F127)</f>
        <v>0</v>
      </c>
      <c r="G126" s="237" t="n">
        <f aca="false">SUBTOTAL(9,G127:G127)</f>
        <v>110000</v>
      </c>
      <c r="H126" s="237" t="n">
        <f aca="false">SUBTOTAL(9,H127:H127)</f>
        <v>109360</v>
      </c>
      <c r="I126" s="237" t="n">
        <f aca="false">SUBTOTAL(9,I127:I127)</f>
        <v>109360</v>
      </c>
      <c r="J126" s="237" t="n">
        <f aca="false">SUBTOTAL(9,J127:J127)</f>
        <v>0</v>
      </c>
      <c r="K126" s="538" t="n">
        <f aca="false">(H126/G126*100)/100</f>
        <v>0.994</v>
      </c>
      <c r="M126" s="496" t="n">
        <f aca="false">IF(L126="kk",1,0)</f>
        <v>0</v>
      </c>
      <c r="N126" s="496" t="n">
        <f aca="false">IF(L126="kn",1,0)</f>
        <v>0</v>
      </c>
      <c r="O126" s="496" t="n">
        <f aca="false">IF(L126="r",1,0)</f>
        <v>0</v>
      </c>
      <c r="P126" s="496" t="n">
        <f aca="false">IF(L126="zi",1,0)</f>
        <v>0</v>
      </c>
    </row>
    <row r="127" s="470" customFormat="true" ht="22.5" hidden="false" customHeight="true" outlineLevel="0" collapsed="false">
      <c r="A127" s="460"/>
      <c r="B127" s="560" t="n">
        <f aca="false">B125+1</f>
        <v>65</v>
      </c>
      <c r="C127" s="539" t="s">
        <v>842</v>
      </c>
      <c r="D127" s="427" t="n">
        <v>110000</v>
      </c>
      <c r="E127" s="249" t="s">
        <v>740</v>
      </c>
      <c r="F127" s="563" t="n">
        <v>0</v>
      </c>
      <c r="G127" s="463" t="n">
        <v>110000</v>
      </c>
      <c r="H127" s="427" t="n">
        <f aca="false">I127+J127</f>
        <v>109360</v>
      </c>
      <c r="I127" s="427" t="n">
        <v>109360</v>
      </c>
      <c r="J127" s="427" t="n">
        <v>0</v>
      </c>
      <c r="K127" s="540" t="n">
        <f aca="false">(H127/G127*100)/100</f>
        <v>0.994</v>
      </c>
      <c r="L127" s="541" t="s">
        <v>332</v>
      </c>
      <c r="M127" s="496" t="n">
        <f aca="false">IF(L127="kk",1,0)</f>
        <v>0</v>
      </c>
      <c r="N127" s="496" t="n">
        <f aca="false">IF(L127="kn",1,0)</f>
        <v>0</v>
      </c>
      <c r="O127" s="496" t="n">
        <f aca="false">IF(L127="r",1,0)</f>
        <v>1</v>
      </c>
      <c r="P127" s="496" t="n">
        <f aca="false">IF(L127="zi",1,0)</f>
        <v>0</v>
      </c>
    </row>
    <row r="128" s="470" customFormat="true" ht="22.5" hidden="false" customHeight="true" outlineLevel="0" collapsed="false">
      <c r="A128" s="564"/>
      <c r="B128" s="565"/>
      <c r="C128" s="566"/>
      <c r="D128" s="567"/>
      <c r="E128" s="568"/>
      <c r="G128" s="569"/>
      <c r="H128" s="567"/>
      <c r="I128" s="567"/>
      <c r="J128" s="567"/>
      <c r="K128" s="570"/>
      <c r="L128" s="541"/>
      <c r="M128" s="496"/>
      <c r="N128" s="496"/>
      <c r="O128" s="496"/>
      <c r="P128" s="496"/>
    </row>
    <row r="129" customFormat="false" ht="17.25" hidden="false" customHeight="true" outlineLevel="0" collapsed="false">
      <c r="A129" s="571" t="s">
        <v>843</v>
      </c>
      <c r="M129" s="516" t="n">
        <f aca="false">SUM(M15:M127)</f>
        <v>21</v>
      </c>
      <c r="N129" s="516" t="n">
        <f aca="false">SUM(N15:N127)</f>
        <v>4</v>
      </c>
      <c r="O129" s="516" t="n">
        <f aca="false">SUM(O15:O127)</f>
        <v>35</v>
      </c>
      <c r="P129" s="516" t="n">
        <f aca="false">SUM(P15:P127)</f>
        <v>5</v>
      </c>
      <c r="Q129" s="439" t="n">
        <f aca="false">SUM(M129:P129)</f>
        <v>65</v>
      </c>
    </row>
    <row r="130" customFormat="false" ht="11.25" hidden="true" customHeight="false" outlineLevel="0" collapsed="false">
      <c r="A130" s="415" t="s">
        <v>844</v>
      </c>
    </row>
    <row r="131" customFormat="false" ht="11.25" hidden="true" customHeight="false" outlineLevel="0" collapsed="false"/>
    <row r="132" customFormat="false" ht="0.75" hidden="true" customHeight="true" outlineLevel="0" collapsed="false"/>
    <row r="133" customFormat="false" ht="22.5" hidden="true" customHeight="true" outlineLevel="0" collapsed="false">
      <c r="A133" s="517" t="s">
        <v>249</v>
      </c>
      <c r="B133" s="517"/>
      <c r="C133" s="517"/>
      <c r="D133" s="517"/>
      <c r="E133" s="517"/>
      <c r="F133" s="518" t="n">
        <f aca="false">SUMIF($A$13:$A$127,$A133,F13:F127)</f>
        <v>2371457</v>
      </c>
      <c r="G133" s="518" t="n">
        <f aca="false">SUMIF($A$13:$A$127,$A133,G13:G127)</f>
        <v>5774715</v>
      </c>
      <c r="H133" s="518" t="n">
        <f aca="false">SUMIF($A$13:$A$127,$A133,H13:H127)</f>
        <v>5540447</v>
      </c>
      <c r="I133" s="518" t="n">
        <f aca="false">SUMIF($A$13:$A$127,$A133,I13:I127)</f>
        <v>5540447</v>
      </c>
      <c r="J133" s="518" t="n">
        <f aca="false">SUMIF($A$13:$A$127,$A133,J13:J127)</f>
        <v>0</v>
      </c>
      <c r="K133" s="518"/>
    </row>
    <row r="134" customFormat="false" ht="22.5" hidden="true" customHeight="true" outlineLevel="0" collapsed="false">
      <c r="A134" s="517" t="s">
        <v>250</v>
      </c>
      <c r="B134" s="517"/>
      <c r="C134" s="517"/>
      <c r="D134" s="517"/>
      <c r="E134" s="517"/>
      <c r="F134" s="518" t="n">
        <f aca="false">SUMIF($A$13:$A$127,$A134,F13:F127)</f>
        <v>695859</v>
      </c>
      <c r="G134" s="518" t="n">
        <f aca="false">SUMIF($A$13:$A$127,$A134,G13:G127)</f>
        <v>1494094</v>
      </c>
      <c r="H134" s="518" t="n">
        <f aca="false">SUMIF($A$13:$A$127,$A134,H13:H127)</f>
        <v>1490704</v>
      </c>
      <c r="I134" s="518" t="n">
        <f aca="false">SUMIF($A$13:$A$127,$A134,I13:I127)</f>
        <v>1490704</v>
      </c>
      <c r="J134" s="518" t="n">
        <f aca="false">SUMIF($A$13:$A$127,$A134,J13:J127)</f>
        <v>0</v>
      </c>
      <c r="K134" s="518"/>
    </row>
    <row r="135" customFormat="false" ht="22.5" hidden="true" customHeight="true" outlineLevel="0" collapsed="false">
      <c r="A135" s="426" t="s">
        <v>251</v>
      </c>
      <c r="B135" s="426"/>
      <c r="C135" s="426"/>
      <c r="D135" s="426"/>
      <c r="E135" s="426"/>
      <c r="F135" s="518" t="n">
        <f aca="false">SUMIF($A$13:$A$127,$A135,F13:F127)</f>
        <v>0</v>
      </c>
      <c r="G135" s="518" t="n">
        <f aca="false">SUMIF($A$13:$A$127,$A135,G13:G127)</f>
        <v>4650706</v>
      </c>
      <c r="H135" s="518" t="n">
        <f aca="false">SUMIF($A$13:$A$127,$A135,H13:H127)</f>
        <v>3751203</v>
      </c>
      <c r="I135" s="518" t="n">
        <f aca="false">SUMIF($A$13:$A$127,$A135,I13:I127)</f>
        <v>3751203</v>
      </c>
      <c r="J135" s="518" t="n">
        <f aca="false">SUMIF($A$13:$A$127,$A135,J13:J127)</f>
        <v>0</v>
      </c>
      <c r="K135" s="518"/>
    </row>
    <row r="136" customFormat="false" ht="22.5" hidden="true" customHeight="true" outlineLevel="0" collapsed="false">
      <c r="A136" s="517" t="s">
        <v>252</v>
      </c>
      <c r="B136" s="517"/>
      <c r="C136" s="517"/>
      <c r="D136" s="517"/>
      <c r="E136" s="517"/>
      <c r="F136" s="518" t="n">
        <f aca="false">SUMIF($A$13:$A$127,$A136,F13:F127)</f>
        <v>0</v>
      </c>
      <c r="G136" s="518" t="n">
        <f aca="false">SUMIF($A$13:$A$127,$A136,G13:G127)</f>
        <v>99000</v>
      </c>
      <c r="H136" s="518" t="n">
        <f aca="false">SUMIF($A$13:$A$127,$A136,H13:H127)</f>
        <v>97451</v>
      </c>
      <c r="I136" s="518" t="n">
        <f aca="false">SUMIF($A$13:$A$127,$A136,I13:I127)</f>
        <v>97451</v>
      </c>
      <c r="J136" s="518" t="n">
        <f aca="false">SUMIF($A$13:$A$127,$A136,J13:J127)</f>
        <v>0</v>
      </c>
      <c r="K136" s="518"/>
    </row>
    <row r="137" customFormat="false" ht="22.5" hidden="true" customHeight="true" outlineLevel="0" collapsed="false">
      <c r="A137" s="496"/>
      <c r="B137" s="519"/>
      <c r="C137" s="520"/>
      <c r="D137" s="521"/>
      <c r="E137" s="496"/>
      <c r="F137" s="522" t="n">
        <f aca="false">SUM(F133:F136)</f>
        <v>3067316</v>
      </c>
      <c r="G137" s="522" t="n">
        <f aca="false">SUM(G133:G136)</f>
        <v>12018515</v>
      </c>
      <c r="H137" s="522" t="n">
        <f aca="false">SUM(H133:H136)</f>
        <v>10879805</v>
      </c>
      <c r="I137" s="522" t="n">
        <f aca="false">SUM(I133:I136)</f>
        <v>10879805</v>
      </c>
      <c r="J137" s="522" t="n">
        <f aca="false">SUM(J133:J136)</f>
        <v>0</v>
      </c>
      <c r="K137" s="522"/>
    </row>
    <row r="138" customFormat="false" ht="22.5" hidden="true" customHeight="true" outlineLevel="0" collapsed="false">
      <c r="A138" s="496"/>
      <c r="B138" s="519"/>
      <c r="C138" s="520"/>
      <c r="D138" s="521"/>
      <c r="E138" s="496"/>
      <c r="F138" s="522" t="n">
        <f aca="false">F12</f>
        <v>3067316</v>
      </c>
      <c r="G138" s="522" t="n">
        <f aca="false">G12</f>
        <v>12018515</v>
      </c>
      <c r="H138" s="522" t="n">
        <f aca="false">H12</f>
        <v>10879805</v>
      </c>
      <c r="I138" s="522" t="n">
        <f aca="false">I12</f>
        <v>10879805</v>
      </c>
      <c r="J138" s="522" t="n">
        <f aca="false">J12</f>
        <v>0</v>
      </c>
      <c r="K138" s="522"/>
    </row>
    <row r="139" customFormat="false" ht="22.5" hidden="true" customHeight="true" outlineLevel="0" collapsed="false">
      <c r="A139" s="526"/>
      <c r="B139" s="524"/>
      <c r="C139" s="525"/>
      <c r="D139" s="523"/>
      <c r="E139" s="526"/>
      <c r="F139" s="527" t="n">
        <f aca="false">F137-F138</f>
        <v>0</v>
      </c>
      <c r="G139" s="527" t="n">
        <f aca="false">G137-G138</f>
        <v>0</v>
      </c>
      <c r="H139" s="527" t="n">
        <f aca="false">H137-H138</f>
        <v>0</v>
      </c>
      <c r="I139" s="527" t="n">
        <f aca="false">I137-I138</f>
        <v>0</v>
      </c>
      <c r="J139" s="527" t="n">
        <f aca="false">J137-J138</f>
        <v>0</v>
      </c>
      <c r="K139" s="527"/>
    </row>
  </sheetData>
  <mergeCells count="68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8:E18"/>
    <mergeCell ref="A19:E19"/>
    <mergeCell ref="A31:E31"/>
    <mergeCell ref="B55:E55"/>
    <mergeCell ref="B56:E56"/>
    <mergeCell ref="A57:E57"/>
    <mergeCell ref="B59:E59"/>
    <mergeCell ref="B60:E60"/>
    <mergeCell ref="A61:E61"/>
    <mergeCell ref="A63:E63"/>
    <mergeCell ref="A65:E65"/>
    <mergeCell ref="B67:E67"/>
    <mergeCell ref="B68:E68"/>
    <mergeCell ref="A69:E69"/>
    <mergeCell ref="A71:E71"/>
    <mergeCell ref="A74:E74"/>
    <mergeCell ref="B76:E76"/>
    <mergeCell ref="A77:E77"/>
    <mergeCell ref="B80:E80"/>
    <mergeCell ref="A81:E81"/>
    <mergeCell ref="A83:E83"/>
    <mergeCell ref="B85:E85"/>
    <mergeCell ref="A86:E86"/>
    <mergeCell ref="B88:E88"/>
    <mergeCell ref="B89:E89"/>
    <mergeCell ref="A90:E90"/>
    <mergeCell ref="A92:E92"/>
    <mergeCell ref="B94:E94"/>
    <mergeCell ref="A95:E95"/>
    <mergeCell ref="B97:E97"/>
    <mergeCell ref="B98:E98"/>
    <mergeCell ref="A99:E99"/>
    <mergeCell ref="B103:E103"/>
    <mergeCell ref="A104:E104"/>
    <mergeCell ref="A106:E106"/>
    <mergeCell ref="B111:E111"/>
    <mergeCell ref="A112:E112"/>
    <mergeCell ref="B114:E114"/>
    <mergeCell ref="B115:E115"/>
    <mergeCell ref="A116:E116"/>
    <mergeCell ref="B119:E119"/>
    <mergeCell ref="B120:E120"/>
    <mergeCell ref="A121:E121"/>
    <mergeCell ref="B123:E123"/>
    <mergeCell ref="A124:E124"/>
    <mergeCell ref="A126:E126"/>
    <mergeCell ref="A133:E133"/>
    <mergeCell ref="A134:E134"/>
    <mergeCell ref="A135:E135"/>
    <mergeCell ref="A136:E1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0" sqref="B109:E109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71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76" width="9.06"/>
    <col collapsed="false" customWidth="true" hidden="true" outlineLevel="0" max="16" min="13" style="277" width="9.06"/>
    <col collapsed="false" customWidth="true" hidden="true" outlineLevel="0" max="17" min="17" style="272" width="9.06"/>
    <col collapsed="false" customWidth="false" hidden="false" outlineLevel="0" max="257" min="18" style="272" width="9.14"/>
  </cols>
  <sheetData>
    <row r="1" customFormat="false" ht="16.5" hidden="false" customHeight="true" outlineLevel="0" collapsed="false">
      <c r="A1" s="214" t="s">
        <v>84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/>
      <c r="K4" s="215"/>
    </row>
    <row r="5" customFormat="false" ht="18" hidden="false" customHeight="true" outlineLevel="0" collapsed="false">
      <c r="A5" s="219" t="s">
        <v>846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277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76"/>
    </row>
    <row r="7" s="277" customFormat="true" ht="15.7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2.5" hidden="false" customHeight="true" outlineLevel="0" collapsed="false">
      <c r="A12" s="226" t="s">
        <v>262</v>
      </c>
      <c r="B12" s="226"/>
      <c r="C12" s="226"/>
      <c r="D12" s="226"/>
      <c r="E12" s="226"/>
      <c r="F12" s="572" t="n">
        <f aca="false">SUBTOTAL(9,F13:F134)</f>
        <v>13996121</v>
      </c>
      <c r="G12" s="572" t="n">
        <f aca="false">SUBTOTAL(9,G13:G134)</f>
        <v>26661855</v>
      </c>
      <c r="H12" s="572" t="n">
        <f aca="false">SUBTOTAL(9,H13:H134)</f>
        <v>23407297</v>
      </c>
      <c r="I12" s="572" t="n">
        <f aca="false">SUBTOTAL(9,I13:I134)</f>
        <v>23398147</v>
      </c>
      <c r="J12" s="572" t="n">
        <f aca="false">SUBTOTAL(9,J13:J134)</f>
        <v>9150</v>
      </c>
      <c r="K12" s="573" t="n">
        <f aca="false">H12/G12</f>
        <v>0.878</v>
      </c>
    </row>
    <row r="13" customFormat="false" ht="22.5" hidden="false" customHeight="true" outlineLevel="0" collapsed="false">
      <c r="A13" s="230" t="n">
        <v>700</v>
      </c>
      <c r="B13" s="231" t="s">
        <v>59</v>
      </c>
      <c r="C13" s="231"/>
      <c r="D13" s="231"/>
      <c r="E13" s="231"/>
      <c r="F13" s="413" t="n">
        <f aca="false">SUBTOTAL(9,F14:F41)</f>
        <v>8460931</v>
      </c>
      <c r="G13" s="413" t="n">
        <f aca="false">SUBTOTAL(9,G14:G41)</f>
        <v>6774247</v>
      </c>
      <c r="H13" s="413" t="n">
        <f aca="false">SUBTOTAL(9,H14:H41)</f>
        <v>3882736</v>
      </c>
      <c r="I13" s="413" t="n">
        <f aca="false">SUBTOTAL(9,I14:I41)</f>
        <v>3882736</v>
      </c>
      <c r="J13" s="413" t="n">
        <f aca="false">SUBTOTAL(9,J14:J41)</f>
        <v>0</v>
      </c>
      <c r="K13" s="228" t="n">
        <f aca="false">H13/G13</f>
        <v>0.573</v>
      </c>
    </row>
    <row r="14" customFormat="false" ht="22.5" hidden="false" customHeight="true" outlineLevel="0" collapsed="false">
      <c r="A14" s="232" t="n">
        <v>70004</v>
      </c>
      <c r="B14" s="233" t="s">
        <v>351</v>
      </c>
      <c r="C14" s="233"/>
      <c r="D14" s="233"/>
      <c r="E14" s="233"/>
      <c r="F14" s="417" t="n">
        <f aca="false">SUBTOTAL(9,F15:F41)</f>
        <v>8460931</v>
      </c>
      <c r="G14" s="417" t="n">
        <f aca="false">SUBTOTAL(9,G15:G41)</f>
        <v>6774247</v>
      </c>
      <c r="H14" s="417" t="n">
        <f aca="false">SUBTOTAL(9,H15:H41)</f>
        <v>3882736</v>
      </c>
      <c r="I14" s="417" t="n">
        <f aca="false">SUBTOTAL(9,I15:I41)</f>
        <v>3882736</v>
      </c>
      <c r="J14" s="417" t="n">
        <f aca="false">SUBTOTAL(9,J15:J41)</f>
        <v>0</v>
      </c>
      <c r="K14" s="235" t="n">
        <f aca="false">H14/G14</f>
        <v>0.573</v>
      </c>
      <c r="M14" s="398"/>
      <c r="N14" s="398"/>
      <c r="O14" s="398"/>
      <c r="P14" s="398"/>
    </row>
    <row r="15" customFormat="fals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:F21)</f>
        <v>2143959</v>
      </c>
      <c r="G15" s="237" t="n">
        <f aca="false">SUBTOTAL(9,G16:G21)</f>
        <v>1232280</v>
      </c>
      <c r="H15" s="237" t="n">
        <f aca="false">SUBTOTAL(9,H16:H21)</f>
        <v>1049742</v>
      </c>
      <c r="I15" s="237" t="n">
        <f aca="false">SUBTOTAL(9,I16:I21)</f>
        <v>1049742</v>
      </c>
      <c r="J15" s="237" t="n">
        <f aca="false">SUBTOTAL(9,J16:J21)</f>
        <v>0</v>
      </c>
      <c r="K15" s="238" t="n">
        <f aca="false">H15/G15</f>
        <v>0.852</v>
      </c>
      <c r="M15" s="398"/>
      <c r="N15" s="398"/>
      <c r="O15" s="398"/>
      <c r="P15" s="398"/>
    </row>
    <row r="16" s="277" customFormat="true" ht="22.5" hidden="false" customHeight="true" outlineLevel="0" collapsed="false">
      <c r="A16" s="574"/>
      <c r="B16" s="240" t="n">
        <v>1</v>
      </c>
      <c r="C16" s="575" t="s">
        <v>847</v>
      </c>
      <c r="D16" s="242" t="n">
        <f aca="false">1633453-293023-90000</f>
        <v>1250430</v>
      </c>
      <c r="E16" s="243" t="s">
        <v>848</v>
      </c>
      <c r="F16" s="242" t="n">
        <v>1140430</v>
      </c>
      <c r="G16" s="242" t="n">
        <f aca="false">200000-90000</f>
        <v>110000</v>
      </c>
      <c r="H16" s="242" t="n">
        <f aca="false">I16+J16</f>
        <v>100648</v>
      </c>
      <c r="I16" s="242" t="n">
        <v>100648</v>
      </c>
      <c r="J16" s="242" t="n">
        <v>0</v>
      </c>
      <c r="K16" s="244" t="n">
        <f aca="false">H16/G16</f>
        <v>0.915</v>
      </c>
      <c r="L16" s="276" t="s">
        <v>337</v>
      </c>
      <c r="M16" s="398" t="n">
        <f aca="false">IF(L16="kk",1,0)</f>
        <v>1</v>
      </c>
      <c r="N16" s="398" t="n">
        <f aca="false">IF(L16="kn",1,0)</f>
        <v>0</v>
      </c>
      <c r="O16" s="398" t="n">
        <f aca="false">IF(L16="r",1,0)</f>
        <v>0</v>
      </c>
      <c r="P16" s="398" t="n">
        <f aca="false">IF(L16="zi",1,0)</f>
        <v>0</v>
      </c>
    </row>
    <row r="17" s="277" customFormat="true" ht="22.5" hidden="false" customHeight="true" outlineLevel="0" collapsed="false">
      <c r="A17" s="574"/>
      <c r="B17" s="240" t="n">
        <f aca="false">B16+1</f>
        <v>2</v>
      </c>
      <c r="C17" s="576" t="s">
        <v>849</v>
      </c>
      <c r="D17" s="242" t="n">
        <f aca="false">630000-6935</f>
        <v>623065</v>
      </c>
      <c r="E17" s="243" t="s">
        <v>356</v>
      </c>
      <c r="F17" s="242" t="n">
        <v>163065</v>
      </c>
      <c r="G17" s="242" t="n">
        <f aca="false">630000-170000</f>
        <v>460000</v>
      </c>
      <c r="H17" s="242" t="n">
        <f aca="false">I17+J17</f>
        <v>339955</v>
      </c>
      <c r="I17" s="242" t="n">
        <v>339955</v>
      </c>
      <c r="J17" s="242" t="n">
        <v>0</v>
      </c>
      <c r="K17" s="244" t="n">
        <f aca="false">H17/G17</f>
        <v>0.739</v>
      </c>
      <c r="L17" s="276" t="s">
        <v>337</v>
      </c>
      <c r="M17" s="398" t="n">
        <f aca="false">IF(L17="kk",1,0)</f>
        <v>1</v>
      </c>
      <c r="N17" s="398" t="n">
        <f aca="false">IF(L17="kn",1,0)</f>
        <v>0</v>
      </c>
      <c r="O17" s="398" t="n">
        <f aca="false">IF(L17="r",1,0)</f>
        <v>0</v>
      </c>
      <c r="P17" s="398" t="n">
        <f aca="false">IF(L17="zi",1,0)</f>
        <v>0</v>
      </c>
    </row>
    <row r="18" s="277" customFormat="true" ht="22.5" hidden="false" customHeight="true" outlineLevel="0" collapsed="false">
      <c r="A18" s="574"/>
      <c r="B18" s="240" t="n">
        <f aca="false">B17+1</f>
        <v>3</v>
      </c>
      <c r="C18" s="577" t="s">
        <v>850</v>
      </c>
      <c r="D18" s="578" t="n">
        <f aca="false">505000-54468+10000</f>
        <v>460532</v>
      </c>
      <c r="E18" s="243" t="s">
        <v>356</v>
      </c>
      <c r="F18" s="242" t="n">
        <v>375532</v>
      </c>
      <c r="G18" s="242" t="n">
        <f aca="false">75000+10000</f>
        <v>85000</v>
      </c>
      <c r="H18" s="242" t="n">
        <f aca="false">I18+J18</f>
        <v>77413</v>
      </c>
      <c r="I18" s="242" t="n">
        <v>77413</v>
      </c>
      <c r="J18" s="242" t="n">
        <v>0</v>
      </c>
      <c r="K18" s="244" t="n">
        <f aca="false">H18/G18</f>
        <v>0.911</v>
      </c>
      <c r="L18" s="276" t="s">
        <v>337</v>
      </c>
      <c r="M18" s="398" t="n">
        <f aca="false">IF(L18="kk",1,0)</f>
        <v>1</v>
      </c>
      <c r="N18" s="398" t="n">
        <f aca="false">IF(L18="kn",1,0)</f>
        <v>0</v>
      </c>
      <c r="O18" s="398" t="n">
        <f aca="false">IF(L18="r",1,0)</f>
        <v>0</v>
      </c>
      <c r="P18" s="398" t="n">
        <f aca="false">IF(L18="zi",1,0)</f>
        <v>0</v>
      </c>
    </row>
    <row r="19" s="277" customFormat="true" ht="30.75" hidden="false" customHeight="true" outlineLevel="0" collapsed="false">
      <c r="A19" s="574"/>
      <c r="B19" s="240" t="n">
        <f aca="false">B18+1</f>
        <v>4</v>
      </c>
      <c r="C19" s="577" t="s">
        <v>851</v>
      </c>
      <c r="D19" s="242" t="n">
        <f aca="false">400000-17712</f>
        <v>382288</v>
      </c>
      <c r="E19" s="243" t="s">
        <v>852</v>
      </c>
      <c r="F19" s="242" t="n">
        <v>82288</v>
      </c>
      <c r="G19" s="242" t="n">
        <v>300000</v>
      </c>
      <c r="H19" s="242" t="n">
        <f aca="false">I19+J19</f>
        <v>259962</v>
      </c>
      <c r="I19" s="242" t="n">
        <v>259962</v>
      </c>
      <c r="J19" s="242" t="n">
        <v>0</v>
      </c>
      <c r="K19" s="244" t="n">
        <f aca="false">H19/G19</f>
        <v>0.867</v>
      </c>
      <c r="L19" s="276" t="s">
        <v>337</v>
      </c>
      <c r="M19" s="398" t="n">
        <f aca="false">IF(L19="kk",1,0)</f>
        <v>1</v>
      </c>
      <c r="N19" s="398" t="n">
        <f aca="false">IF(L19="kn",1,0)</f>
        <v>0</v>
      </c>
      <c r="O19" s="398" t="n">
        <f aca="false">IF(L19="r",1,0)</f>
        <v>0</v>
      </c>
      <c r="P19" s="398" t="n">
        <f aca="false">IF(L19="zi",1,0)</f>
        <v>0</v>
      </c>
    </row>
    <row r="20" s="277" customFormat="true" ht="22.5" hidden="false" customHeight="true" outlineLevel="0" collapsed="false">
      <c r="A20" s="574"/>
      <c r="B20" s="240" t="n">
        <f aca="false">B19+1</f>
        <v>5</v>
      </c>
      <c r="C20" s="579" t="s">
        <v>853</v>
      </c>
      <c r="D20" s="242" t="n">
        <f aca="false">462868-40</f>
        <v>462828</v>
      </c>
      <c r="E20" s="243" t="s">
        <v>356</v>
      </c>
      <c r="F20" s="242" t="n">
        <v>360008</v>
      </c>
      <c r="G20" s="242" t="n">
        <v>102820</v>
      </c>
      <c r="H20" s="242" t="n">
        <f aca="false">I20+J20</f>
        <v>97370</v>
      </c>
      <c r="I20" s="242" t="n">
        <v>97370</v>
      </c>
      <c r="J20" s="242" t="n">
        <v>0</v>
      </c>
      <c r="K20" s="244" t="n">
        <f aca="false">H20/G20</f>
        <v>0.947</v>
      </c>
      <c r="L20" s="276" t="s">
        <v>337</v>
      </c>
      <c r="M20" s="398" t="n">
        <f aca="false">IF(L20="kk",1,0)</f>
        <v>1</v>
      </c>
      <c r="N20" s="398" t="n">
        <f aca="false">IF(L20="kn",1,0)</f>
        <v>0</v>
      </c>
      <c r="O20" s="398" t="n">
        <f aca="false">IF(L20="r",1,0)</f>
        <v>0</v>
      </c>
      <c r="P20" s="398" t="n">
        <f aca="false">IF(L20="zi",1,0)</f>
        <v>0</v>
      </c>
    </row>
    <row r="21" s="277" customFormat="true" ht="22.5" hidden="false" customHeight="true" outlineLevel="0" collapsed="false">
      <c r="A21" s="574"/>
      <c r="B21" s="240" t="n">
        <f aca="false">B20+1</f>
        <v>6</v>
      </c>
      <c r="C21" s="576" t="s">
        <v>854</v>
      </c>
      <c r="D21" s="242" t="n">
        <v>197096</v>
      </c>
      <c r="E21" s="243" t="s">
        <v>356</v>
      </c>
      <c r="F21" s="242" t="n">
        <v>22636</v>
      </c>
      <c r="G21" s="242" t="n">
        <f aca="false">90000+400000-315540</f>
        <v>174460</v>
      </c>
      <c r="H21" s="242" t="n">
        <f aca="false">I21+J21</f>
        <v>174394</v>
      </c>
      <c r="I21" s="242" t="n">
        <v>174394</v>
      </c>
      <c r="J21" s="242" t="n">
        <v>0</v>
      </c>
      <c r="K21" s="244" t="n">
        <f aca="false">H21/G21</f>
        <v>1</v>
      </c>
      <c r="L21" s="276" t="s">
        <v>337</v>
      </c>
      <c r="M21" s="398" t="n">
        <f aca="false">IF(L21="kk",1,0)</f>
        <v>1</v>
      </c>
      <c r="N21" s="398" t="n">
        <f aca="false">IF(L21="kn",1,0)</f>
        <v>0</v>
      </c>
      <c r="O21" s="398" t="n">
        <f aca="false">IF(L21="r",1,0)</f>
        <v>0</v>
      </c>
      <c r="P21" s="398" t="n">
        <f aca="false">IF(L21="zi",1,0)</f>
        <v>0</v>
      </c>
    </row>
    <row r="22" s="277" customFormat="true" ht="22.5" hidden="false" customHeight="true" outlineLevel="0" collapsed="false">
      <c r="A22" s="236" t="s">
        <v>250</v>
      </c>
      <c r="B22" s="236"/>
      <c r="C22" s="236"/>
      <c r="D22" s="236"/>
      <c r="E22" s="236"/>
      <c r="F22" s="237" t="n">
        <f aca="false">SUBTOTAL(9,F23:F32)</f>
        <v>6316972</v>
      </c>
      <c r="G22" s="237" t="n">
        <f aca="false">SUBTOTAL(9,G23:G32)</f>
        <v>3052807</v>
      </c>
      <c r="H22" s="237" t="n">
        <f aca="false">SUBTOTAL(9,H23:H32)</f>
        <v>1683094</v>
      </c>
      <c r="I22" s="237" t="n">
        <f aca="false">SUBTOTAL(9,I23:I32)</f>
        <v>1683094</v>
      </c>
      <c r="J22" s="237" t="n">
        <f aca="false">SUBTOTAL(9,J23:J32)</f>
        <v>0</v>
      </c>
      <c r="K22" s="238" t="n">
        <f aca="false">H22/G22</f>
        <v>0.551</v>
      </c>
      <c r="L22" s="276"/>
      <c r="M22" s="398" t="n">
        <f aca="false">IF(L22="kk",1,0)</f>
        <v>0</v>
      </c>
      <c r="N22" s="398" t="n">
        <f aca="false">IF(L22="kn",1,0)</f>
        <v>0</v>
      </c>
      <c r="O22" s="398" t="n">
        <f aca="false">IF(L22="r",1,0)</f>
        <v>0</v>
      </c>
      <c r="P22" s="398" t="n">
        <f aca="false">IF(L22="zi",1,0)</f>
        <v>0</v>
      </c>
    </row>
    <row r="23" s="290" customFormat="true" ht="22.5" hidden="false" customHeight="true" outlineLevel="0" collapsed="false">
      <c r="A23" s="574"/>
      <c r="B23" s="240" t="n">
        <f aca="false">B21+1</f>
        <v>7</v>
      </c>
      <c r="C23" s="577" t="s">
        <v>855</v>
      </c>
      <c r="D23" s="242" t="n">
        <f aca="false">1573000+209000</f>
        <v>1782000</v>
      </c>
      <c r="E23" s="243" t="s">
        <v>651</v>
      </c>
      <c r="F23" s="242" t="n">
        <v>32817</v>
      </c>
      <c r="G23" s="242" t="n">
        <f aca="false">600000-433400+209000</f>
        <v>375600</v>
      </c>
      <c r="H23" s="242" t="n">
        <f aca="false">I23+J23</f>
        <v>210112</v>
      </c>
      <c r="I23" s="242" t="n">
        <v>210112</v>
      </c>
      <c r="J23" s="242"/>
      <c r="K23" s="244" t="n">
        <f aca="false">H23/G23</f>
        <v>0.559</v>
      </c>
      <c r="L23" s="580" t="s">
        <v>342</v>
      </c>
      <c r="M23" s="398" t="n">
        <f aca="false">IF(L23="kk",1,0)</f>
        <v>0</v>
      </c>
      <c r="N23" s="398" t="n">
        <f aca="false">IF(L23="kn",1,0)</f>
        <v>1</v>
      </c>
      <c r="O23" s="398" t="n">
        <f aca="false">IF(L23="r",1,0)</f>
        <v>0</v>
      </c>
      <c r="P23" s="398" t="n">
        <f aca="false">IF(L23="zi",1,0)</f>
        <v>0</v>
      </c>
    </row>
    <row r="24" s="277" customFormat="true" ht="22.5" hidden="false" customHeight="true" outlineLevel="0" collapsed="false">
      <c r="A24" s="574"/>
      <c r="B24" s="240" t="n">
        <f aca="false">B23+1</f>
        <v>8</v>
      </c>
      <c r="C24" s="581" t="s">
        <v>856</v>
      </c>
      <c r="D24" s="242" t="n">
        <v>3050000</v>
      </c>
      <c r="E24" s="243" t="s">
        <v>857</v>
      </c>
      <c r="F24" s="242" t="n">
        <v>242098</v>
      </c>
      <c r="G24" s="242" t="n">
        <f aca="false">50000-44900</f>
        <v>5100</v>
      </c>
      <c r="H24" s="242" t="n">
        <f aca="false">I24+J24</f>
        <v>4925</v>
      </c>
      <c r="I24" s="242" t="n">
        <v>4925</v>
      </c>
      <c r="J24" s="242" t="n">
        <v>0</v>
      </c>
      <c r="K24" s="244" t="n">
        <f aca="false">H24/G24</f>
        <v>0.966</v>
      </c>
      <c r="L24" s="580" t="s">
        <v>342</v>
      </c>
      <c r="M24" s="398" t="n">
        <f aca="false">IF(L24="kk",1,0)</f>
        <v>0</v>
      </c>
      <c r="N24" s="398" t="n">
        <f aca="false">IF(L24="kn",1,0)</f>
        <v>1</v>
      </c>
      <c r="O24" s="398" t="n">
        <f aca="false">IF(L24="r",1,0)</f>
        <v>0</v>
      </c>
      <c r="P24" s="398" t="n">
        <f aca="false">IF(L24="zi",1,0)</f>
        <v>0</v>
      </c>
    </row>
    <row r="25" s="277" customFormat="true" ht="22.5" hidden="false" customHeight="true" outlineLevel="0" collapsed="false">
      <c r="A25" s="574"/>
      <c r="B25" s="240" t="n">
        <f aca="false">B24+1</f>
        <v>9</v>
      </c>
      <c r="C25" s="576" t="s">
        <v>858</v>
      </c>
      <c r="D25" s="242" t="n">
        <v>4500000</v>
      </c>
      <c r="E25" s="243" t="s">
        <v>859</v>
      </c>
      <c r="F25" s="242" t="n">
        <v>48131</v>
      </c>
      <c r="G25" s="242" t="n">
        <f aca="false">1000000-790000-110000</f>
        <v>100000</v>
      </c>
      <c r="H25" s="242" t="n">
        <f aca="false">I25+J25</f>
        <v>88448</v>
      </c>
      <c r="I25" s="242" t="n">
        <v>88448</v>
      </c>
      <c r="J25" s="242" t="n">
        <v>0</v>
      </c>
      <c r="K25" s="244" t="n">
        <f aca="false">H25/G25</f>
        <v>0.884</v>
      </c>
      <c r="L25" s="580" t="s">
        <v>342</v>
      </c>
      <c r="M25" s="398" t="n">
        <f aca="false">IF(L25="kk",1,0)</f>
        <v>0</v>
      </c>
      <c r="N25" s="398" t="n">
        <f aca="false">IF(L25="kn",1,0)</f>
        <v>1</v>
      </c>
      <c r="O25" s="398" t="n">
        <f aca="false">IF(L25="r",1,0)</f>
        <v>0</v>
      </c>
      <c r="P25" s="398" t="n">
        <f aca="false">IF(L25="zi",1,0)</f>
        <v>0</v>
      </c>
    </row>
    <row r="26" s="277" customFormat="true" ht="22.5" hidden="false" customHeight="true" outlineLevel="0" collapsed="false">
      <c r="A26" s="574"/>
      <c r="B26" s="240" t="n">
        <f aca="false">B25+1</f>
        <v>10</v>
      </c>
      <c r="C26" s="576" t="s">
        <v>860</v>
      </c>
      <c r="D26" s="242" t="n">
        <v>2800000</v>
      </c>
      <c r="E26" s="243" t="s">
        <v>651</v>
      </c>
      <c r="F26" s="242" t="n">
        <v>11460</v>
      </c>
      <c r="G26" s="242" t="n">
        <f aca="false">1000000-475450</f>
        <v>524550</v>
      </c>
      <c r="H26" s="242" t="n">
        <f aca="false">I26+J26</f>
        <v>175495</v>
      </c>
      <c r="I26" s="242" t="n">
        <v>175495</v>
      </c>
      <c r="J26" s="242" t="n">
        <v>0</v>
      </c>
      <c r="K26" s="244" t="n">
        <f aca="false">H26/G26</f>
        <v>0.335</v>
      </c>
      <c r="L26" s="580" t="s">
        <v>342</v>
      </c>
      <c r="M26" s="398" t="n">
        <f aca="false">IF(L26="kk",1,0)</f>
        <v>0</v>
      </c>
      <c r="N26" s="398" t="n">
        <f aca="false">IF(L26="kn",1,0)</f>
        <v>1</v>
      </c>
      <c r="O26" s="398" t="n">
        <f aca="false">IF(L26="r",1,0)</f>
        <v>0</v>
      </c>
      <c r="P26" s="398" t="n">
        <f aca="false">IF(L26="zi",1,0)</f>
        <v>0</v>
      </c>
    </row>
    <row r="27" s="277" customFormat="true" ht="22.5" hidden="false" customHeight="true" outlineLevel="0" collapsed="false">
      <c r="A27" s="574"/>
      <c r="B27" s="240" t="n">
        <f aca="false">B26+1</f>
        <v>11</v>
      </c>
      <c r="C27" s="582" t="s">
        <v>861</v>
      </c>
      <c r="D27" s="242" t="n">
        <f aca="false">4050000-50000</f>
        <v>4000000</v>
      </c>
      <c r="E27" s="243" t="s">
        <v>862</v>
      </c>
      <c r="F27" s="242" t="n">
        <v>2360285</v>
      </c>
      <c r="G27" s="242" t="n">
        <v>830000</v>
      </c>
      <c r="H27" s="242" t="n">
        <f aca="false">I27+J27</f>
        <v>279303</v>
      </c>
      <c r="I27" s="242" t="n">
        <v>279303</v>
      </c>
      <c r="J27" s="242" t="n">
        <v>0</v>
      </c>
      <c r="K27" s="244" t="n">
        <f aca="false">H27/G27</f>
        <v>0.337</v>
      </c>
      <c r="L27" s="580" t="s">
        <v>342</v>
      </c>
      <c r="M27" s="398" t="n">
        <f aca="false">IF(L27="kk",1,0)</f>
        <v>0</v>
      </c>
      <c r="N27" s="398" t="n">
        <f aca="false">IF(L27="kn",1,0)</f>
        <v>1</v>
      </c>
      <c r="O27" s="398" t="n">
        <f aca="false">IF(L27="r",1,0)</f>
        <v>0</v>
      </c>
      <c r="P27" s="398" t="n">
        <f aca="false">IF(L27="zi",1,0)</f>
        <v>0</v>
      </c>
    </row>
    <row r="28" s="277" customFormat="true" ht="22.5" hidden="false" customHeight="true" outlineLevel="0" collapsed="false">
      <c r="A28" s="574"/>
      <c r="B28" s="240" t="n">
        <f aca="false">B27+1</f>
        <v>12</v>
      </c>
      <c r="C28" s="563" t="s">
        <v>863</v>
      </c>
      <c r="D28" s="242" t="n">
        <f aca="false">3297650-40000+70000</f>
        <v>3327650</v>
      </c>
      <c r="E28" s="243" t="s">
        <v>864</v>
      </c>
      <c r="F28" s="242" t="n">
        <v>1673132</v>
      </c>
      <c r="G28" s="242" t="n">
        <f aca="false">30500+147000</f>
        <v>177500</v>
      </c>
      <c r="H28" s="242" t="n">
        <f aca="false">I28+J28</f>
        <v>177495</v>
      </c>
      <c r="I28" s="242" t="n">
        <v>177495</v>
      </c>
      <c r="J28" s="242" t="n">
        <v>0</v>
      </c>
      <c r="K28" s="244" t="n">
        <f aca="false">H28/G28</f>
        <v>1</v>
      </c>
      <c r="L28" s="580" t="s">
        <v>342</v>
      </c>
      <c r="M28" s="398" t="n">
        <f aca="false">IF(L28="kk",1,0)</f>
        <v>0</v>
      </c>
      <c r="N28" s="398" t="n">
        <f aca="false">IF(L28="kn",1,0)</f>
        <v>1</v>
      </c>
      <c r="O28" s="398" t="n">
        <f aca="false">IF(L28="r",1,0)</f>
        <v>0</v>
      </c>
      <c r="P28" s="398" t="n">
        <f aca="false">IF(L28="zi",1,0)</f>
        <v>0</v>
      </c>
    </row>
    <row r="29" s="277" customFormat="true" ht="22.5" hidden="false" customHeight="true" outlineLevel="0" collapsed="false">
      <c r="A29" s="574"/>
      <c r="B29" s="240" t="n">
        <f aca="false">B28+1</f>
        <v>13</v>
      </c>
      <c r="C29" s="581" t="s">
        <v>865</v>
      </c>
      <c r="D29" s="242" t="n">
        <v>3000000</v>
      </c>
      <c r="E29" s="243" t="s">
        <v>866</v>
      </c>
      <c r="F29" s="242" t="n">
        <v>119306</v>
      </c>
      <c r="G29" s="242" t="n">
        <f aca="false">300843-215800</f>
        <v>85043</v>
      </c>
      <c r="H29" s="242" t="n">
        <f aca="false">I29+J29</f>
        <v>3346</v>
      </c>
      <c r="I29" s="242" t="n">
        <v>3346</v>
      </c>
      <c r="J29" s="242" t="n">
        <v>0</v>
      </c>
      <c r="K29" s="244" t="n">
        <f aca="false">H29/G29</f>
        <v>0.039</v>
      </c>
      <c r="L29" s="580" t="s">
        <v>342</v>
      </c>
      <c r="M29" s="398" t="n">
        <f aca="false">IF(L29="kk",1,0)</f>
        <v>0</v>
      </c>
      <c r="N29" s="398" t="n">
        <f aca="false">IF(L29="kn",1,0)</f>
        <v>1</v>
      </c>
      <c r="O29" s="398" t="n">
        <f aca="false">IF(L29="r",1,0)</f>
        <v>0</v>
      </c>
      <c r="P29" s="398" t="n">
        <f aca="false">IF(L29="zi",1,0)</f>
        <v>0</v>
      </c>
    </row>
    <row r="30" s="277" customFormat="true" ht="22.5" hidden="false" customHeight="true" outlineLevel="0" collapsed="false">
      <c r="A30" s="574"/>
      <c r="B30" s="240" t="n">
        <f aca="false">B29+1</f>
        <v>14</v>
      </c>
      <c r="C30" s="582" t="s">
        <v>867</v>
      </c>
      <c r="D30" s="578" t="n">
        <f aca="false">2500000-500000</f>
        <v>2000000</v>
      </c>
      <c r="E30" s="243" t="s">
        <v>862</v>
      </c>
      <c r="F30" s="242" t="n">
        <v>1333849</v>
      </c>
      <c r="G30" s="242" t="n">
        <f aca="false">300004+60000</f>
        <v>360004</v>
      </c>
      <c r="H30" s="242" t="n">
        <f aca="false">I30+J30</f>
        <v>160651</v>
      </c>
      <c r="I30" s="242" t="n">
        <v>160651</v>
      </c>
      <c r="J30" s="242" t="n">
        <v>0</v>
      </c>
      <c r="K30" s="244" t="n">
        <f aca="false">H30/G30</f>
        <v>0.446</v>
      </c>
      <c r="L30" s="580" t="s">
        <v>342</v>
      </c>
      <c r="M30" s="398" t="n">
        <f aca="false">IF(L30="kk",1,0)</f>
        <v>0</v>
      </c>
      <c r="N30" s="398" t="n">
        <f aca="false">IF(L30="kn",1,0)</f>
        <v>1</v>
      </c>
      <c r="O30" s="398" t="n">
        <f aca="false">IF(L30="r",1,0)</f>
        <v>0</v>
      </c>
      <c r="P30" s="398" t="n">
        <f aca="false">IF(L30="zi",1,0)</f>
        <v>0</v>
      </c>
    </row>
    <row r="31" s="277" customFormat="true" ht="22.5" hidden="false" customHeight="true" outlineLevel="0" collapsed="false">
      <c r="A31" s="574"/>
      <c r="B31" s="240" t="n">
        <f aca="false">B30+1</f>
        <v>15</v>
      </c>
      <c r="C31" s="582" t="s">
        <v>868</v>
      </c>
      <c r="D31" s="242" t="n">
        <v>1455289</v>
      </c>
      <c r="E31" s="243" t="s">
        <v>862</v>
      </c>
      <c r="F31" s="242" t="n">
        <v>135200</v>
      </c>
      <c r="G31" s="242" t="n">
        <f aca="false">400000-374990</f>
        <v>25010</v>
      </c>
      <c r="H31" s="242" t="n">
        <f aca="false">I31+J31</f>
        <v>16387</v>
      </c>
      <c r="I31" s="242" t="n">
        <v>16387</v>
      </c>
      <c r="J31" s="242" t="n">
        <v>0</v>
      </c>
      <c r="K31" s="244" t="n">
        <f aca="false">H31/G31</f>
        <v>0.655</v>
      </c>
      <c r="L31" s="580" t="s">
        <v>342</v>
      </c>
      <c r="M31" s="398" t="n">
        <f aca="false">IF(L31="kk",1,0)</f>
        <v>0</v>
      </c>
      <c r="N31" s="398" t="n">
        <f aca="false">IF(L31="kn",1,0)</f>
        <v>1</v>
      </c>
      <c r="O31" s="398" t="n">
        <f aca="false">IF(L31="r",1,0)</f>
        <v>0</v>
      </c>
      <c r="P31" s="398" t="n">
        <f aca="false">IF(L31="zi",1,0)</f>
        <v>0</v>
      </c>
    </row>
    <row r="32" s="277" customFormat="true" ht="33.75" hidden="false" customHeight="true" outlineLevel="0" collapsed="false">
      <c r="A32" s="574"/>
      <c r="B32" s="240" t="n">
        <f aca="false">B31+1</f>
        <v>16</v>
      </c>
      <c r="C32" s="576" t="s">
        <v>869</v>
      </c>
      <c r="D32" s="242" t="n">
        <f aca="false">1554840+24030-270000</f>
        <v>1308870</v>
      </c>
      <c r="E32" s="243" t="s">
        <v>353</v>
      </c>
      <c r="F32" s="242" t="n">
        <v>360694</v>
      </c>
      <c r="G32" s="242" t="n">
        <f aca="false">200000+615970+24030-270000</f>
        <v>570000</v>
      </c>
      <c r="H32" s="242" t="n">
        <f aca="false">I32+J32</f>
        <v>566932</v>
      </c>
      <c r="I32" s="242" t="n">
        <v>566932</v>
      </c>
      <c r="J32" s="242" t="n">
        <v>0</v>
      </c>
      <c r="K32" s="244" t="n">
        <f aca="false">H32/G32</f>
        <v>0.995</v>
      </c>
      <c r="L32" s="580" t="s">
        <v>342</v>
      </c>
      <c r="M32" s="398" t="n">
        <f aca="false">IF(L32="kk",1,0)</f>
        <v>0</v>
      </c>
      <c r="N32" s="398" t="n">
        <f aca="false">IF(L32="kn",1,0)</f>
        <v>1</v>
      </c>
      <c r="O32" s="398" t="n">
        <f aca="false">IF(L32="r",1,0)</f>
        <v>0</v>
      </c>
      <c r="P32" s="398" t="n">
        <f aca="false">IF(L32="zi",1,0)</f>
        <v>0</v>
      </c>
    </row>
    <row r="33" s="277" customFormat="true" ht="22.5" hidden="false" customHeight="true" outlineLevel="0" collapsed="false">
      <c r="A33" s="236" t="s">
        <v>251</v>
      </c>
      <c r="B33" s="236"/>
      <c r="C33" s="236"/>
      <c r="D33" s="236"/>
      <c r="E33" s="236"/>
      <c r="F33" s="237" t="n">
        <f aca="false">SUBTOTAL(9,F34:F39)</f>
        <v>0</v>
      </c>
      <c r="G33" s="237" t="n">
        <f aca="false">SUBTOTAL(9,G34:G39)</f>
        <v>2289160</v>
      </c>
      <c r="H33" s="237" t="n">
        <f aca="false">SUBTOTAL(9,H34:H39)</f>
        <v>981022</v>
      </c>
      <c r="I33" s="237" t="n">
        <f aca="false">SUBTOTAL(9,I34:I39)</f>
        <v>981022</v>
      </c>
      <c r="J33" s="237" t="n">
        <f aca="false">SUBTOTAL(9,J34:J39)</f>
        <v>0</v>
      </c>
      <c r="K33" s="238" t="n">
        <f aca="false">H33/G33</f>
        <v>0.429</v>
      </c>
      <c r="L33" s="276"/>
      <c r="M33" s="398" t="n">
        <f aca="false">IF(L33="kk",1,0)</f>
        <v>0</v>
      </c>
      <c r="N33" s="398" t="n">
        <f aca="false">IF(L33="kn",1,0)</f>
        <v>0</v>
      </c>
      <c r="O33" s="398" t="n">
        <f aca="false">IF(L33="r",1,0)</f>
        <v>0</v>
      </c>
      <c r="P33" s="398" t="n">
        <f aca="false">IF(L33="zi",1,0)</f>
        <v>0</v>
      </c>
    </row>
    <row r="34" s="277" customFormat="true" ht="33" hidden="false" customHeight="true" outlineLevel="0" collapsed="false">
      <c r="A34" s="574"/>
      <c r="B34" s="240" t="n">
        <f aca="false">B32+1</f>
        <v>17</v>
      </c>
      <c r="C34" s="576" t="s">
        <v>870</v>
      </c>
      <c r="D34" s="578" t="n">
        <v>1000000</v>
      </c>
      <c r="E34" s="243" t="s">
        <v>453</v>
      </c>
      <c r="F34" s="242" t="n">
        <v>0</v>
      </c>
      <c r="G34" s="242" t="n">
        <f aca="false">500000-200000</f>
        <v>300000</v>
      </c>
      <c r="H34" s="242" t="n">
        <f aca="false">I34+J34</f>
        <v>144957</v>
      </c>
      <c r="I34" s="242" t="n">
        <v>144957</v>
      </c>
      <c r="J34" s="242" t="n">
        <v>0</v>
      </c>
      <c r="K34" s="244" t="n">
        <f aca="false">H34/G34</f>
        <v>0.483</v>
      </c>
      <c r="L34" s="276" t="s">
        <v>332</v>
      </c>
      <c r="M34" s="398" t="n">
        <f aca="false">IF(L34="kk",1,0)</f>
        <v>0</v>
      </c>
      <c r="N34" s="398" t="n">
        <f aca="false">IF(L34="kn",1,0)</f>
        <v>0</v>
      </c>
      <c r="O34" s="398" t="n">
        <f aca="false">IF(L34="r",1,0)</f>
        <v>1</v>
      </c>
      <c r="P34" s="398" t="n">
        <f aca="false">IF(L34="zi",1,0)</f>
        <v>0</v>
      </c>
    </row>
    <row r="35" s="277" customFormat="true" ht="35.25" hidden="false" customHeight="true" outlineLevel="0" collapsed="false">
      <c r="A35" s="574"/>
      <c r="B35" s="240" t="n">
        <f aca="false">B34+1</f>
        <v>18</v>
      </c>
      <c r="C35" s="576" t="s">
        <v>871</v>
      </c>
      <c r="D35" s="242" t="n">
        <f aca="false">100000-69000</f>
        <v>31000</v>
      </c>
      <c r="E35" s="243" t="s">
        <v>872</v>
      </c>
      <c r="F35" s="242" t="n">
        <v>0</v>
      </c>
      <c r="G35" s="242" t="n">
        <f aca="false">100000-69000</f>
        <v>31000</v>
      </c>
      <c r="H35" s="242" t="n">
        <f aca="false">I35+J35</f>
        <v>26232</v>
      </c>
      <c r="I35" s="242" t="n">
        <v>26232</v>
      </c>
      <c r="J35" s="242" t="n">
        <v>0</v>
      </c>
      <c r="K35" s="244" t="n">
        <f aca="false">H35/G35</f>
        <v>0.846</v>
      </c>
      <c r="L35" s="276" t="s">
        <v>332</v>
      </c>
      <c r="M35" s="398" t="n">
        <f aca="false">IF(L35="kk",1,0)</f>
        <v>0</v>
      </c>
      <c r="N35" s="398" t="n">
        <f aca="false">IF(L35="kn",1,0)</f>
        <v>0</v>
      </c>
      <c r="O35" s="398" t="n">
        <f aca="false">IF(L35="r",1,0)</f>
        <v>1</v>
      </c>
      <c r="P35" s="398" t="n">
        <f aca="false">IF(L35="zi",1,0)</f>
        <v>0</v>
      </c>
    </row>
    <row r="36" s="277" customFormat="true" ht="22.5" hidden="false" customHeight="true" outlineLevel="0" collapsed="false">
      <c r="A36" s="574"/>
      <c r="B36" s="240" t="n">
        <f aca="false">B35+1</f>
        <v>19</v>
      </c>
      <c r="C36" s="576" t="s">
        <v>873</v>
      </c>
      <c r="D36" s="242" t="n">
        <f aca="false">50000+31000</f>
        <v>81000</v>
      </c>
      <c r="E36" s="243" t="s">
        <v>872</v>
      </c>
      <c r="F36" s="242" t="n">
        <v>0</v>
      </c>
      <c r="G36" s="242" t="n">
        <f aca="false">50000+31000</f>
        <v>81000</v>
      </c>
      <c r="H36" s="242" t="n">
        <f aca="false">I36+J36</f>
        <v>66032</v>
      </c>
      <c r="I36" s="242" t="n">
        <v>66032</v>
      </c>
      <c r="J36" s="242" t="n">
        <v>0</v>
      </c>
      <c r="K36" s="244" t="n">
        <f aca="false">H36/G36</f>
        <v>0.815</v>
      </c>
      <c r="L36" s="276" t="s">
        <v>332</v>
      </c>
      <c r="M36" s="398" t="n">
        <f aca="false">IF(L36="kk",1,0)</f>
        <v>0</v>
      </c>
      <c r="N36" s="398" t="n">
        <f aca="false">IF(L36="kn",1,0)</f>
        <v>0</v>
      </c>
      <c r="O36" s="398" t="n">
        <f aca="false">IF(L36="r",1,0)</f>
        <v>1</v>
      </c>
      <c r="P36" s="398" t="n">
        <f aca="false">IF(L36="zi",1,0)</f>
        <v>0</v>
      </c>
    </row>
    <row r="37" s="277" customFormat="true" ht="22.5" hidden="false" customHeight="true" outlineLevel="0" collapsed="false">
      <c r="A37" s="574"/>
      <c r="B37" s="240" t="n">
        <f aca="false">B36+1</f>
        <v>20</v>
      </c>
      <c r="C37" s="576" t="s">
        <v>874</v>
      </c>
      <c r="D37" s="242" t="n">
        <f aca="false">36000-4000</f>
        <v>32000</v>
      </c>
      <c r="E37" s="243" t="s">
        <v>872</v>
      </c>
      <c r="F37" s="242" t="n">
        <v>0</v>
      </c>
      <c r="G37" s="242" t="n">
        <f aca="false">36000-4000</f>
        <v>32000</v>
      </c>
      <c r="H37" s="242" t="n">
        <f aca="false">I37+J37</f>
        <v>27386</v>
      </c>
      <c r="I37" s="242" t="n">
        <v>27386</v>
      </c>
      <c r="J37" s="242" t="n">
        <v>0</v>
      </c>
      <c r="K37" s="244" t="n">
        <f aca="false">H37/G37</f>
        <v>0.856</v>
      </c>
      <c r="L37" s="276" t="s">
        <v>332</v>
      </c>
      <c r="M37" s="398" t="n">
        <f aca="false">IF(L37="kk",1,0)</f>
        <v>0</v>
      </c>
      <c r="N37" s="398" t="n">
        <f aca="false">IF(L37="kn",1,0)</f>
        <v>0</v>
      </c>
      <c r="O37" s="398" t="n">
        <f aca="false">IF(L37="r",1,0)</f>
        <v>1</v>
      </c>
      <c r="P37" s="398" t="n">
        <f aca="false">IF(L37="zi",1,0)</f>
        <v>0</v>
      </c>
    </row>
    <row r="38" s="277" customFormat="true" ht="31.5" hidden="false" customHeight="true" outlineLevel="0" collapsed="false">
      <c r="A38" s="574"/>
      <c r="B38" s="240" t="n">
        <v>21</v>
      </c>
      <c r="C38" s="576" t="s">
        <v>875</v>
      </c>
      <c r="D38" s="242" t="n">
        <v>250000</v>
      </c>
      <c r="E38" s="243" t="s">
        <v>876</v>
      </c>
      <c r="F38" s="242" t="n">
        <v>0</v>
      </c>
      <c r="G38" s="242" t="n">
        <f aca="false">250000-218000-7600</f>
        <v>24400</v>
      </c>
      <c r="H38" s="242" t="n">
        <f aca="false">I38+J38</f>
        <v>21144</v>
      </c>
      <c r="I38" s="242" t="n">
        <v>21144</v>
      </c>
      <c r="J38" s="242" t="n">
        <v>0</v>
      </c>
      <c r="K38" s="283" t="n">
        <f aca="false">H38/G38</f>
        <v>0.867</v>
      </c>
      <c r="L38" s="276" t="s">
        <v>332</v>
      </c>
      <c r="M38" s="398" t="n">
        <f aca="false">IF(L38="kk",1,0)</f>
        <v>0</v>
      </c>
      <c r="N38" s="398" t="n">
        <f aca="false">IF(L38="kn",1,0)</f>
        <v>0</v>
      </c>
      <c r="O38" s="398" t="n">
        <f aca="false">IF(L38="r",1,0)</f>
        <v>1</v>
      </c>
      <c r="P38" s="398" t="n">
        <f aca="false">IF(L38="zi",1,0)</f>
        <v>0</v>
      </c>
    </row>
    <row r="39" s="277" customFormat="true" ht="22.5" hidden="false" customHeight="true" outlineLevel="0" collapsed="false">
      <c r="A39" s="574"/>
      <c r="B39" s="240" t="n">
        <f aca="false">B38+1</f>
        <v>22</v>
      </c>
      <c r="C39" s="576" t="s">
        <v>877</v>
      </c>
      <c r="D39" s="578" t="n">
        <v>3600000</v>
      </c>
      <c r="E39" s="243" t="s">
        <v>876</v>
      </c>
      <c r="F39" s="242" t="n">
        <v>0</v>
      </c>
      <c r="G39" s="242" t="n">
        <f aca="false">506000+571870+742890</f>
        <v>1820760</v>
      </c>
      <c r="H39" s="242" t="n">
        <f aca="false">I39+J39</f>
        <v>695271</v>
      </c>
      <c r="I39" s="242" t="n">
        <v>695271</v>
      </c>
      <c r="J39" s="242" t="n">
        <v>0</v>
      </c>
      <c r="K39" s="283" t="n">
        <f aca="false">H39/G39</f>
        <v>0.382</v>
      </c>
      <c r="L39" s="276" t="s">
        <v>332</v>
      </c>
      <c r="M39" s="398" t="n">
        <f aca="false">IF(L39="kk",1,0)</f>
        <v>0</v>
      </c>
      <c r="N39" s="398" t="n">
        <f aca="false">IF(L39="kn",1,0)</f>
        <v>0</v>
      </c>
      <c r="O39" s="398" t="n">
        <f aca="false">IF(L39="r",1,0)</f>
        <v>1</v>
      </c>
      <c r="P39" s="398" t="n">
        <f aca="false">IF(L39="zi",1,0)</f>
        <v>0</v>
      </c>
    </row>
    <row r="40" s="277" customFormat="true" ht="22.5" hidden="false" customHeight="true" outlineLevel="0" collapsed="false">
      <c r="A40" s="236" t="s">
        <v>252</v>
      </c>
      <c r="B40" s="236"/>
      <c r="C40" s="236"/>
      <c r="D40" s="236"/>
      <c r="E40" s="236"/>
      <c r="F40" s="237" t="n">
        <f aca="false">SUBTOTAL(9,F41:F41)</f>
        <v>0</v>
      </c>
      <c r="G40" s="237" t="n">
        <f aca="false">SUBTOTAL(9,G41:G41)</f>
        <v>200000</v>
      </c>
      <c r="H40" s="237" t="n">
        <f aca="false">SUBTOTAL(9,H41:H41)</f>
        <v>168878</v>
      </c>
      <c r="I40" s="237" t="n">
        <f aca="false">SUBTOTAL(9,I41:I41)</f>
        <v>168878</v>
      </c>
      <c r="J40" s="237" t="n">
        <f aca="false">SUBTOTAL(9,J41:J41)</f>
        <v>0</v>
      </c>
      <c r="K40" s="238" t="n">
        <f aca="false">H40/G40</f>
        <v>0.844</v>
      </c>
      <c r="L40" s="276"/>
      <c r="M40" s="398" t="n">
        <f aca="false">IF(L40="kk",1,0)</f>
        <v>0</v>
      </c>
      <c r="N40" s="398" t="n">
        <f aca="false">IF(L40="kn",1,0)</f>
        <v>0</v>
      </c>
      <c r="O40" s="398" t="n">
        <f aca="false">IF(L40="r",1,0)</f>
        <v>0</v>
      </c>
      <c r="P40" s="398" t="n">
        <f aca="false">IF(L40="zi",1,0)</f>
        <v>0</v>
      </c>
    </row>
    <row r="41" s="277" customFormat="true" ht="22.5" hidden="false" customHeight="true" outlineLevel="0" collapsed="false">
      <c r="A41" s="574"/>
      <c r="B41" s="240" t="n">
        <f aca="false">B39+1</f>
        <v>23</v>
      </c>
      <c r="C41" s="576" t="s">
        <v>878</v>
      </c>
      <c r="D41" s="242" t="n">
        <v>200000</v>
      </c>
      <c r="E41" s="243" t="s">
        <v>879</v>
      </c>
      <c r="F41" s="242" t="n">
        <v>0</v>
      </c>
      <c r="G41" s="242" t="n">
        <v>200000</v>
      </c>
      <c r="H41" s="242" t="n">
        <f aca="false">I41+J41</f>
        <v>168878</v>
      </c>
      <c r="I41" s="242" t="n">
        <v>168878</v>
      </c>
      <c r="J41" s="242" t="n">
        <v>0</v>
      </c>
      <c r="K41" s="244" t="n">
        <f aca="false">H41/G41</f>
        <v>0.844</v>
      </c>
      <c r="L41" s="276" t="s">
        <v>348</v>
      </c>
      <c r="M41" s="398" t="n">
        <f aca="false">IF(L41="kk",1,0)</f>
        <v>0</v>
      </c>
      <c r="N41" s="398" t="n">
        <f aca="false">IF(L41="kn",1,0)</f>
        <v>0</v>
      </c>
      <c r="O41" s="398" t="n">
        <f aca="false">IF(L41="r",1,0)</f>
        <v>0</v>
      </c>
      <c r="P41" s="398" t="n">
        <f aca="false">IF(L41="zi",1,0)</f>
        <v>1</v>
      </c>
    </row>
    <row r="42" customFormat="false" ht="22.5" hidden="false" customHeight="true" outlineLevel="0" collapsed="false">
      <c r="A42" s="230" t="n">
        <v>750</v>
      </c>
      <c r="B42" s="231" t="s">
        <v>68</v>
      </c>
      <c r="C42" s="231"/>
      <c r="D42" s="231"/>
      <c r="E42" s="231"/>
      <c r="F42" s="413" t="n">
        <f aca="false">SUBTOTAL(9,F43:F48)</f>
        <v>0</v>
      </c>
      <c r="G42" s="413" t="n">
        <f aca="false">SUBTOTAL(9,G43:G48)</f>
        <v>380000</v>
      </c>
      <c r="H42" s="413" t="n">
        <f aca="false">SUBTOTAL(9,H43:H48)</f>
        <v>374454</v>
      </c>
      <c r="I42" s="413" t="n">
        <f aca="false">SUBTOTAL(9,I43:I48)</f>
        <v>374454</v>
      </c>
      <c r="J42" s="413" t="n">
        <f aca="false">SUBTOTAL(9,J43:J48)</f>
        <v>0</v>
      </c>
      <c r="K42" s="228" t="n">
        <f aca="false">H42/G42</f>
        <v>0.985</v>
      </c>
      <c r="M42" s="398" t="n">
        <f aca="false">IF(L42="kk",1,0)</f>
        <v>0</v>
      </c>
      <c r="N42" s="398" t="n">
        <f aca="false">IF(L42="kn",1,0)</f>
        <v>0</v>
      </c>
      <c r="O42" s="398" t="n">
        <f aca="false">IF(L42="r",1,0)</f>
        <v>0</v>
      </c>
      <c r="P42" s="398" t="n">
        <f aca="false">IF(L42="zi",1,0)</f>
        <v>0</v>
      </c>
    </row>
    <row r="43" customFormat="false" ht="22.5" hidden="false" customHeight="true" outlineLevel="0" collapsed="false">
      <c r="A43" s="232" t="n">
        <v>75023</v>
      </c>
      <c r="B43" s="233" t="s">
        <v>354</v>
      </c>
      <c r="C43" s="233"/>
      <c r="D43" s="233"/>
      <c r="E43" s="233"/>
      <c r="F43" s="417" t="n">
        <f aca="false">SUBTOTAL(9,F44:F48)</f>
        <v>0</v>
      </c>
      <c r="G43" s="417" t="n">
        <f aca="false">SUBTOTAL(9,G44:G48)</f>
        <v>380000</v>
      </c>
      <c r="H43" s="417" t="n">
        <f aca="false">SUBTOTAL(9,H44:H48)</f>
        <v>374454</v>
      </c>
      <c r="I43" s="417" t="n">
        <f aca="false">SUBTOTAL(9,I44:I48)</f>
        <v>374454</v>
      </c>
      <c r="J43" s="417" t="n">
        <f aca="false">SUBTOTAL(9,J44:J48)</f>
        <v>0</v>
      </c>
      <c r="K43" s="235" t="n">
        <f aca="false">H43/G43</f>
        <v>0.985</v>
      </c>
      <c r="M43" s="398" t="n">
        <f aca="false">IF(L43="kk",1,0)</f>
        <v>0</v>
      </c>
      <c r="N43" s="398" t="n">
        <f aca="false">IF(L43="kn",1,0)</f>
        <v>0</v>
      </c>
      <c r="O43" s="398" t="n">
        <f aca="false">IF(L43="r",1,0)</f>
        <v>0</v>
      </c>
      <c r="P43" s="398" t="n">
        <f aca="false">IF(L43="zi",1,0)</f>
        <v>0</v>
      </c>
    </row>
    <row r="44" s="277" customFormat="true" ht="22.5" hidden="false" customHeight="true" outlineLevel="0" collapsed="false">
      <c r="A44" s="236" t="s">
        <v>251</v>
      </c>
      <c r="B44" s="236"/>
      <c r="C44" s="236"/>
      <c r="D44" s="236"/>
      <c r="E44" s="236"/>
      <c r="F44" s="237" t="n">
        <f aca="false">SUBTOTAL(9,F45:F45)</f>
        <v>0</v>
      </c>
      <c r="G44" s="237" t="n">
        <f aca="false">SUBTOTAL(9,G45:G45)</f>
        <v>100000</v>
      </c>
      <c r="H44" s="237" t="n">
        <f aca="false">SUBTOTAL(9,H45:H45)</f>
        <v>95770</v>
      </c>
      <c r="I44" s="237" t="n">
        <f aca="false">SUBTOTAL(9,I45:I45)</f>
        <v>95770</v>
      </c>
      <c r="J44" s="237" t="n">
        <f aca="false">SUBTOTAL(9,J45:J45)</f>
        <v>0</v>
      </c>
      <c r="K44" s="238" t="n">
        <f aca="false">H44/G44</f>
        <v>0.958</v>
      </c>
      <c r="L44" s="276"/>
      <c r="M44" s="398" t="n">
        <f aca="false">IF(L44="kk",1,0)</f>
        <v>0</v>
      </c>
      <c r="N44" s="398" t="n">
        <f aca="false">IF(L44="kn",1,0)</f>
        <v>0</v>
      </c>
      <c r="O44" s="398" t="n">
        <f aca="false">IF(L44="r",1,0)</f>
        <v>0</v>
      </c>
      <c r="P44" s="398" t="n">
        <f aca="false">IF(L44="zi",1,0)</f>
        <v>0</v>
      </c>
    </row>
    <row r="45" s="277" customFormat="true" ht="32.25" hidden="false" customHeight="true" outlineLevel="0" collapsed="false">
      <c r="A45" s="574"/>
      <c r="B45" s="240" t="n">
        <f aca="false">B41+1</f>
        <v>24</v>
      </c>
      <c r="C45" s="247" t="s">
        <v>880</v>
      </c>
      <c r="D45" s="242" t="n">
        <v>100000</v>
      </c>
      <c r="E45" s="243" t="s">
        <v>881</v>
      </c>
      <c r="F45" s="242" t="n">
        <v>0</v>
      </c>
      <c r="G45" s="242" t="n">
        <v>100000</v>
      </c>
      <c r="H45" s="242" t="n">
        <f aca="false">I45+J45</f>
        <v>95770</v>
      </c>
      <c r="I45" s="242" t="n">
        <v>95770</v>
      </c>
      <c r="J45" s="242" t="n">
        <v>0</v>
      </c>
      <c r="K45" s="244" t="n">
        <f aca="false">H45/G45</f>
        <v>0.958</v>
      </c>
      <c r="L45" s="276" t="s">
        <v>332</v>
      </c>
      <c r="M45" s="398" t="n">
        <f aca="false">IF(L45="kk",1,0)</f>
        <v>0</v>
      </c>
      <c r="N45" s="398" t="n">
        <f aca="false">IF(L45="kn",1,0)</f>
        <v>0</v>
      </c>
      <c r="O45" s="398" t="n">
        <f aca="false">IF(L45="r",1,0)</f>
        <v>1</v>
      </c>
      <c r="P45" s="398" t="n">
        <f aca="false">IF(L45="zi",1,0)</f>
        <v>0</v>
      </c>
    </row>
    <row r="46" s="277" customFormat="true" ht="22.5" hidden="false" customHeight="true" outlineLevel="0" collapsed="false">
      <c r="A46" s="236" t="s">
        <v>252</v>
      </c>
      <c r="B46" s="236"/>
      <c r="C46" s="236"/>
      <c r="D46" s="236"/>
      <c r="E46" s="236"/>
      <c r="F46" s="237" t="n">
        <f aca="false">SUBTOTAL(9,F47:F48)</f>
        <v>0</v>
      </c>
      <c r="G46" s="237" t="n">
        <f aca="false">SUBTOTAL(9,G47:G48)</f>
        <v>280000</v>
      </c>
      <c r="H46" s="237" t="n">
        <f aca="false">SUBTOTAL(9,H47:H48)</f>
        <v>278684</v>
      </c>
      <c r="I46" s="237" t="n">
        <f aca="false">SUBTOTAL(9,I47:I48)</f>
        <v>278684</v>
      </c>
      <c r="J46" s="237" t="n">
        <f aca="false">SUBTOTAL(9,J47:J48)</f>
        <v>0</v>
      </c>
      <c r="K46" s="238" t="n">
        <f aca="false">H46/G46</f>
        <v>0.995</v>
      </c>
      <c r="L46" s="276"/>
      <c r="M46" s="398" t="n">
        <f aca="false">IF(L46="kk",1,0)</f>
        <v>0</v>
      </c>
      <c r="N46" s="398" t="n">
        <f aca="false">IF(L46="kn",1,0)</f>
        <v>0</v>
      </c>
      <c r="O46" s="398" t="n">
        <f aca="false">IF(L46="r",1,0)</f>
        <v>0</v>
      </c>
      <c r="P46" s="398" t="n">
        <f aca="false">IF(L46="zi",1,0)</f>
        <v>0</v>
      </c>
    </row>
    <row r="47" s="277" customFormat="true" ht="22.5" hidden="false" customHeight="true" outlineLevel="0" collapsed="false">
      <c r="A47" s="574"/>
      <c r="B47" s="240" t="n">
        <f aca="false">B45+1</f>
        <v>25</v>
      </c>
      <c r="C47" s="247" t="s">
        <v>882</v>
      </c>
      <c r="D47" s="242" t="n">
        <v>200000</v>
      </c>
      <c r="E47" s="243" t="s">
        <v>881</v>
      </c>
      <c r="F47" s="242" t="n">
        <v>0</v>
      </c>
      <c r="G47" s="242" t="n">
        <v>200000</v>
      </c>
      <c r="H47" s="242" t="n">
        <f aca="false">I47+J47</f>
        <v>199134</v>
      </c>
      <c r="I47" s="242" t="n">
        <v>199134</v>
      </c>
      <c r="J47" s="242" t="n">
        <v>0</v>
      </c>
      <c r="K47" s="244" t="n">
        <f aca="false">H47/G47</f>
        <v>0.996</v>
      </c>
      <c r="L47" s="276" t="s">
        <v>348</v>
      </c>
      <c r="M47" s="398" t="n">
        <f aca="false">IF(L47="kk",1,0)</f>
        <v>0</v>
      </c>
      <c r="N47" s="398" t="n">
        <f aca="false">IF(L47="kn",1,0)</f>
        <v>0</v>
      </c>
      <c r="O47" s="398" t="n">
        <f aca="false">IF(L47="r",1,0)</f>
        <v>0</v>
      </c>
      <c r="P47" s="398" t="n">
        <f aca="false">IF(L47="zi",1,0)</f>
        <v>1</v>
      </c>
    </row>
    <row r="48" s="277" customFormat="true" ht="22.5" hidden="false" customHeight="true" outlineLevel="0" collapsed="false">
      <c r="A48" s="574"/>
      <c r="B48" s="240" t="n">
        <f aca="false">B47+1</f>
        <v>26</v>
      </c>
      <c r="C48" s="247" t="s">
        <v>883</v>
      </c>
      <c r="D48" s="242" t="n">
        <f aca="false">12000+68000</f>
        <v>80000</v>
      </c>
      <c r="E48" s="243" t="s">
        <v>331</v>
      </c>
      <c r="F48" s="242"/>
      <c r="G48" s="242" t="n">
        <f aca="false">12000+68000</f>
        <v>80000</v>
      </c>
      <c r="H48" s="242" t="n">
        <f aca="false">I48+J48</f>
        <v>79550</v>
      </c>
      <c r="I48" s="242" t="n">
        <f aca="false">79549+1</f>
        <v>79550</v>
      </c>
      <c r="J48" s="242" t="n">
        <v>0</v>
      </c>
      <c r="K48" s="244" t="n">
        <f aca="false">H48/G48</f>
        <v>0.994</v>
      </c>
      <c r="L48" s="276" t="s">
        <v>348</v>
      </c>
      <c r="M48" s="398" t="n">
        <f aca="false">IF(L48="kk",1,0)</f>
        <v>0</v>
      </c>
      <c r="N48" s="398" t="n">
        <f aca="false">IF(L48="kn",1,0)</f>
        <v>0</v>
      </c>
      <c r="O48" s="398" t="n">
        <f aca="false">IF(L48="r",1,0)</f>
        <v>0</v>
      </c>
      <c r="P48" s="398" t="n">
        <f aca="false">IF(L48="zi",1,0)</f>
        <v>1</v>
      </c>
    </row>
    <row r="49" customFormat="false" ht="22.5" hidden="false" customHeight="true" outlineLevel="0" collapsed="false">
      <c r="A49" s="230" t="n">
        <v>801</v>
      </c>
      <c r="B49" s="231" t="s">
        <v>75</v>
      </c>
      <c r="C49" s="231"/>
      <c r="D49" s="231"/>
      <c r="E49" s="231"/>
      <c r="F49" s="413" t="n">
        <f aca="false">SUBTOTAL(9,F50:F74)</f>
        <v>553043</v>
      </c>
      <c r="G49" s="413" t="n">
        <f aca="false">SUBTOTAL(9,G50:G74)</f>
        <v>5305058</v>
      </c>
      <c r="H49" s="413" t="n">
        <f aca="false">SUBTOTAL(9,H50:H74)</f>
        <v>5229347</v>
      </c>
      <c r="I49" s="413" t="n">
        <f aca="false">SUBTOTAL(9,I50:I74)</f>
        <v>5229347</v>
      </c>
      <c r="J49" s="413" t="n">
        <f aca="false">SUBTOTAL(9,J50:J74)</f>
        <v>0</v>
      </c>
      <c r="K49" s="228" t="n">
        <f aca="false">H49/G49</f>
        <v>0.986</v>
      </c>
      <c r="M49" s="398" t="n">
        <f aca="false">IF(L49="kk",1,0)</f>
        <v>0</v>
      </c>
      <c r="N49" s="398" t="n">
        <f aca="false">IF(L49="kn",1,0)</f>
        <v>0</v>
      </c>
      <c r="O49" s="398" t="n">
        <f aca="false">IF(L49="r",1,0)</f>
        <v>0</v>
      </c>
      <c r="P49" s="398" t="n">
        <f aca="false">IF(L49="zi",1,0)</f>
        <v>0</v>
      </c>
    </row>
    <row r="50" customFormat="false" ht="22.5" hidden="false" customHeight="true" outlineLevel="0" collapsed="false">
      <c r="A50" s="232" t="n">
        <v>80101</v>
      </c>
      <c r="B50" s="233" t="s">
        <v>363</v>
      </c>
      <c r="C50" s="233"/>
      <c r="D50" s="233"/>
      <c r="E50" s="233"/>
      <c r="F50" s="417" t="n">
        <f aca="false">SUBTOTAL(9,F51:F56)</f>
        <v>395775</v>
      </c>
      <c r="G50" s="417" t="n">
        <f aca="false">SUBTOTAL(9,G51:G56)</f>
        <v>2808758</v>
      </c>
      <c r="H50" s="417" t="n">
        <f aca="false">SUBTOTAL(9,H51:H56)</f>
        <v>2785757</v>
      </c>
      <c r="I50" s="417" t="n">
        <f aca="false">SUBTOTAL(9,I51:I56)</f>
        <v>2785757</v>
      </c>
      <c r="J50" s="417" t="n">
        <f aca="false">SUBTOTAL(9,J51:J56)</f>
        <v>0</v>
      </c>
      <c r="K50" s="235" t="n">
        <f aca="false">H50/G50</f>
        <v>0.992</v>
      </c>
      <c r="M50" s="398" t="n">
        <f aca="false">IF(L50="kk",1,0)</f>
        <v>0</v>
      </c>
      <c r="N50" s="398" t="n">
        <f aca="false">IF(L50="kn",1,0)</f>
        <v>0</v>
      </c>
      <c r="O50" s="398" t="n">
        <f aca="false">IF(L50="r",1,0)</f>
        <v>0</v>
      </c>
      <c r="P50" s="398" t="n">
        <f aca="false">IF(L50="zi",1,0)</f>
        <v>0</v>
      </c>
    </row>
    <row r="51" customFormat="false" ht="22.5" hidden="false" customHeight="true" outlineLevel="0" collapsed="false">
      <c r="A51" s="236" t="s">
        <v>249</v>
      </c>
      <c r="B51" s="236"/>
      <c r="C51" s="236"/>
      <c r="D51" s="236"/>
      <c r="E51" s="236"/>
      <c r="F51" s="237" t="n">
        <f aca="false">SUBTOTAL(9,F52:F52)</f>
        <v>395775</v>
      </c>
      <c r="G51" s="237" t="n">
        <f aca="false">SUBTOTAL(9,G52:G52)</f>
        <v>2725258</v>
      </c>
      <c r="H51" s="237" t="n">
        <f aca="false">SUBTOTAL(9,H52:H52)</f>
        <v>2704930</v>
      </c>
      <c r="I51" s="237" t="n">
        <f aca="false">SUBTOTAL(9,I52:I52)</f>
        <v>2704930</v>
      </c>
      <c r="J51" s="237" t="n">
        <f aca="false">SUBTOTAL(9,J52:J52)</f>
        <v>0</v>
      </c>
      <c r="K51" s="238" t="n">
        <f aca="false">H51/G51</f>
        <v>0.993</v>
      </c>
      <c r="M51" s="398" t="n">
        <f aca="false">IF(L51="kk",1,0)</f>
        <v>0</v>
      </c>
      <c r="N51" s="398" t="n">
        <f aca="false">IF(L51="kn",1,0)</f>
        <v>0</v>
      </c>
      <c r="O51" s="398" t="n">
        <f aca="false">IF(L51="r",1,0)</f>
        <v>0</v>
      </c>
      <c r="P51" s="398" t="n">
        <f aca="false">IF(L51="zi",1,0)</f>
        <v>0</v>
      </c>
    </row>
    <row r="52" s="277" customFormat="true" ht="22.5" hidden="false" customHeight="true" outlineLevel="0" collapsed="false">
      <c r="A52" s="574"/>
      <c r="B52" s="240" t="n">
        <f aca="false">B48+1</f>
        <v>27</v>
      </c>
      <c r="C52" s="247" t="s">
        <v>884</v>
      </c>
      <c r="D52" s="242" t="n">
        <f aca="false">4200000-580000-287225-211742</f>
        <v>3121033</v>
      </c>
      <c r="E52" s="243" t="s">
        <v>885</v>
      </c>
      <c r="F52" s="242" t="n">
        <v>395775</v>
      </c>
      <c r="G52" s="242" t="n">
        <f aca="false">3517000-580000-211742</f>
        <v>2725258</v>
      </c>
      <c r="H52" s="242" t="n">
        <f aca="false">I52+J52</f>
        <v>2704930</v>
      </c>
      <c r="I52" s="242" t="n">
        <v>2704930</v>
      </c>
      <c r="J52" s="242" t="n">
        <v>0</v>
      </c>
      <c r="K52" s="244" t="n">
        <f aca="false">H52/G52</f>
        <v>0.993</v>
      </c>
      <c r="L52" s="276" t="s">
        <v>337</v>
      </c>
      <c r="M52" s="398" t="n">
        <f aca="false">IF(L52="kk",1,0)</f>
        <v>1</v>
      </c>
      <c r="N52" s="398" t="n">
        <f aca="false">IF(L52="kn",1,0)</f>
        <v>0</v>
      </c>
      <c r="O52" s="398" t="n">
        <f aca="false">IF(L52="r",1,0)</f>
        <v>0</v>
      </c>
      <c r="P52" s="398" t="n">
        <f aca="false">IF(L52="zi",1,0)</f>
        <v>0</v>
      </c>
    </row>
    <row r="53" s="277" customFormat="true" ht="22.5" hidden="false" customHeight="true" outlineLevel="0" collapsed="false">
      <c r="A53" s="236" t="s">
        <v>251</v>
      </c>
      <c r="B53" s="236"/>
      <c r="C53" s="236"/>
      <c r="D53" s="236"/>
      <c r="E53" s="236"/>
      <c r="F53" s="237" t="n">
        <f aca="false">SUBTOTAL(9,F54:F54)</f>
        <v>0</v>
      </c>
      <c r="G53" s="237" t="n">
        <f aca="false">SUBTOTAL(9,G54:G54)</f>
        <v>30000</v>
      </c>
      <c r="H53" s="237" t="n">
        <f aca="false">SUBTOTAL(9,H54:H54)</f>
        <v>27328</v>
      </c>
      <c r="I53" s="237" t="n">
        <f aca="false">SUBTOTAL(9,I54:I54)</f>
        <v>27328</v>
      </c>
      <c r="J53" s="237" t="n">
        <f aca="false">SUBTOTAL(9,J54:J54)</f>
        <v>0</v>
      </c>
      <c r="K53" s="238" t="n">
        <f aca="false">H53/G53</f>
        <v>0.911</v>
      </c>
      <c r="L53" s="276"/>
      <c r="M53" s="398" t="n">
        <f aca="false">IF(L53="kk",1,0)</f>
        <v>0</v>
      </c>
      <c r="N53" s="398" t="n">
        <f aca="false">IF(L53="kn",1,0)</f>
        <v>0</v>
      </c>
      <c r="O53" s="398" t="n">
        <f aca="false">IF(L53="r",1,0)</f>
        <v>0</v>
      </c>
      <c r="P53" s="398" t="n">
        <f aca="false">IF(L53="zi",1,0)</f>
        <v>0</v>
      </c>
    </row>
    <row r="54" s="277" customFormat="true" ht="22.5" hidden="false" customHeight="true" outlineLevel="0" collapsed="false">
      <c r="A54" s="574"/>
      <c r="B54" s="240" t="n">
        <f aca="false">B52+1</f>
        <v>28</v>
      </c>
      <c r="C54" s="247" t="s">
        <v>886</v>
      </c>
      <c r="D54" s="242" t="n">
        <v>30000</v>
      </c>
      <c r="E54" s="243" t="s">
        <v>331</v>
      </c>
      <c r="F54" s="242"/>
      <c r="G54" s="242" t="n">
        <v>30000</v>
      </c>
      <c r="H54" s="242" t="n">
        <f aca="false">I54+J54</f>
        <v>27328</v>
      </c>
      <c r="I54" s="242" t="n">
        <v>27328</v>
      </c>
      <c r="J54" s="242" t="n">
        <v>0</v>
      </c>
      <c r="K54" s="244" t="n">
        <f aca="false">H54/G54</f>
        <v>0.911</v>
      </c>
      <c r="L54" s="276" t="s">
        <v>332</v>
      </c>
      <c r="M54" s="398" t="n">
        <f aca="false">IF(L54="kk",1,0)</f>
        <v>0</v>
      </c>
      <c r="N54" s="398" t="n">
        <f aca="false">IF(L54="kn",1,0)</f>
        <v>0</v>
      </c>
      <c r="O54" s="398" t="n">
        <f aca="false">IF(L54="r",1,0)</f>
        <v>1</v>
      </c>
      <c r="P54" s="398" t="n">
        <f aca="false">IF(L54="zi",1,0)</f>
        <v>0</v>
      </c>
    </row>
    <row r="55" s="277" customFormat="true" ht="22.5" hidden="false" customHeight="true" outlineLevel="0" collapsed="false">
      <c r="A55" s="236" t="s">
        <v>252</v>
      </c>
      <c r="B55" s="236"/>
      <c r="C55" s="236"/>
      <c r="D55" s="236"/>
      <c r="E55" s="236"/>
      <c r="F55" s="237" t="n">
        <f aca="false">SUBTOTAL(9,F56:F56)</f>
        <v>0</v>
      </c>
      <c r="G55" s="237" t="n">
        <f aca="false">SUBTOTAL(9,G56:G56)</f>
        <v>53500</v>
      </c>
      <c r="H55" s="237" t="n">
        <f aca="false">SUBTOTAL(9,H56:H56)</f>
        <v>53499</v>
      </c>
      <c r="I55" s="237" t="n">
        <f aca="false">SUBTOTAL(9,I56:I56)</f>
        <v>53499</v>
      </c>
      <c r="J55" s="237" t="n">
        <f aca="false">SUBTOTAL(9,J56:J56)</f>
        <v>0</v>
      </c>
      <c r="K55" s="238" t="n">
        <f aca="false">H55/G55</f>
        <v>1</v>
      </c>
      <c r="L55" s="276"/>
      <c r="M55" s="398" t="n">
        <f aca="false">IF(L55="kk",1,0)</f>
        <v>0</v>
      </c>
      <c r="N55" s="398" t="n">
        <f aca="false">IF(L55="kn",1,0)</f>
        <v>0</v>
      </c>
      <c r="O55" s="398" t="n">
        <f aca="false">IF(L55="r",1,0)</f>
        <v>0</v>
      </c>
      <c r="P55" s="398" t="n">
        <f aca="false">IF(L55="zi",1,0)</f>
        <v>0</v>
      </c>
    </row>
    <row r="56" s="277" customFormat="true" ht="22.5" hidden="false" customHeight="true" outlineLevel="0" collapsed="false">
      <c r="A56" s="574"/>
      <c r="B56" s="240" t="n">
        <f aca="false">B54+1</f>
        <v>29</v>
      </c>
      <c r="C56" s="247" t="s">
        <v>887</v>
      </c>
      <c r="D56" s="242" t="n">
        <v>53500</v>
      </c>
      <c r="E56" s="243" t="s">
        <v>881</v>
      </c>
      <c r="F56" s="242" t="n">
        <v>0</v>
      </c>
      <c r="G56" s="242" t="n">
        <v>53500</v>
      </c>
      <c r="H56" s="242" t="n">
        <f aca="false">I56+J56</f>
        <v>53499</v>
      </c>
      <c r="I56" s="242" t="n">
        <v>53499</v>
      </c>
      <c r="J56" s="242" t="n">
        <v>0</v>
      </c>
      <c r="K56" s="244" t="n">
        <f aca="false">H56/G56</f>
        <v>1</v>
      </c>
      <c r="L56" s="276" t="s">
        <v>348</v>
      </c>
      <c r="M56" s="398" t="n">
        <f aca="false">IF(L56="kk",1,0)</f>
        <v>0</v>
      </c>
      <c r="N56" s="398" t="n">
        <f aca="false">IF(L56="kn",1,0)</f>
        <v>0</v>
      </c>
      <c r="O56" s="398" t="n">
        <f aca="false">IF(L56="r",1,0)</f>
        <v>0</v>
      </c>
      <c r="P56" s="398" t="n">
        <f aca="false">IF(L56="zi",1,0)</f>
        <v>1</v>
      </c>
    </row>
    <row r="57" customFormat="false" ht="22.5" hidden="false" customHeight="true" outlineLevel="0" collapsed="false">
      <c r="A57" s="232" t="n">
        <v>80104</v>
      </c>
      <c r="B57" s="233" t="s">
        <v>367</v>
      </c>
      <c r="C57" s="233"/>
      <c r="D57" s="233"/>
      <c r="E57" s="233"/>
      <c r="F57" s="417" t="n">
        <f aca="false">SUBTOTAL(9,F58:F62)</f>
        <v>0</v>
      </c>
      <c r="G57" s="417" t="n">
        <f aca="false">SUBTOTAL(9,G58:G62)</f>
        <v>673000</v>
      </c>
      <c r="H57" s="417" t="n">
        <f aca="false">SUBTOTAL(9,H58:H62)</f>
        <v>660024</v>
      </c>
      <c r="I57" s="417" t="n">
        <f aca="false">SUBTOTAL(9,I58:I62)</f>
        <v>660024</v>
      </c>
      <c r="J57" s="417" t="n">
        <f aca="false">SUBTOTAL(9,J58:J62)</f>
        <v>0</v>
      </c>
      <c r="K57" s="235" t="n">
        <f aca="false">H57/G57</f>
        <v>0.981</v>
      </c>
      <c r="M57" s="398" t="n">
        <f aca="false">IF(L57="kk",1,0)</f>
        <v>0</v>
      </c>
      <c r="N57" s="398" t="n">
        <f aca="false">IF(L57="kn",1,0)</f>
        <v>0</v>
      </c>
      <c r="O57" s="398" t="n">
        <f aca="false">IF(L57="r",1,0)</f>
        <v>0</v>
      </c>
      <c r="P57" s="398" t="n">
        <f aca="false">IF(L57="zi",1,0)</f>
        <v>0</v>
      </c>
    </row>
    <row r="58" s="277" customFormat="true" ht="22.5" hidden="false" customHeight="true" outlineLevel="0" collapsed="false">
      <c r="A58" s="236" t="s">
        <v>251</v>
      </c>
      <c r="B58" s="236"/>
      <c r="C58" s="236"/>
      <c r="D58" s="236"/>
      <c r="E58" s="236"/>
      <c r="F58" s="237" t="n">
        <f aca="false">SUBTOTAL(9,F59:F60)</f>
        <v>0</v>
      </c>
      <c r="G58" s="237" t="n">
        <f aca="false">SUBTOTAL(9,G59:G60)</f>
        <v>665000</v>
      </c>
      <c r="H58" s="237" t="n">
        <f aca="false">SUBTOTAL(9,H59:H60)</f>
        <v>652845</v>
      </c>
      <c r="I58" s="237" t="n">
        <f aca="false">SUBTOTAL(9,I59:I60)</f>
        <v>652845</v>
      </c>
      <c r="J58" s="237" t="n">
        <f aca="false">SUBTOTAL(9,J59:J60)</f>
        <v>0</v>
      </c>
      <c r="K58" s="238" t="n">
        <f aca="false">H58/G58</f>
        <v>0.982</v>
      </c>
      <c r="L58" s="276"/>
      <c r="M58" s="398" t="n">
        <f aca="false">IF(L58="kk",1,0)</f>
        <v>0</v>
      </c>
      <c r="N58" s="398" t="n">
        <f aca="false">IF(L58="kn",1,0)</f>
        <v>0</v>
      </c>
      <c r="O58" s="398" t="n">
        <f aca="false">IF(L58="r",1,0)</f>
        <v>0</v>
      </c>
      <c r="P58" s="398" t="n">
        <f aca="false">IF(L58="zi",1,0)</f>
        <v>0</v>
      </c>
    </row>
    <row r="59" s="277" customFormat="true" ht="22.5" hidden="false" customHeight="true" outlineLevel="0" collapsed="false">
      <c r="A59" s="574"/>
      <c r="B59" s="240" t="n">
        <f aca="false">B56+1</f>
        <v>30</v>
      </c>
      <c r="C59" s="247" t="s">
        <v>888</v>
      </c>
      <c r="D59" s="242" t="n">
        <f aca="false">400000-70000</f>
        <v>330000</v>
      </c>
      <c r="E59" s="243" t="s">
        <v>331</v>
      </c>
      <c r="F59" s="242" t="n">
        <v>0</v>
      </c>
      <c r="G59" s="242" t="n">
        <f aca="false">400000-70000</f>
        <v>330000</v>
      </c>
      <c r="H59" s="242" t="n">
        <f aca="false">I59+J59</f>
        <v>319382</v>
      </c>
      <c r="I59" s="242" t="n">
        <f aca="false">319383-1</f>
        <v>319382</v>
      </c>
      <c r="J59" s="242" t="n">
        <v>0</v>
      </c>
      <c r="K59" s="244" t="n">
        <f aca="false">H59/G59</f>
        <v>0.968</v>
      </c>
      <c r="L59" s="276" t="s">
        <v>332</v>
      </c>
      <c r="M59" s="398" t="n">
        <f aca="false">IF(L59="kk",1,0)</f>
        <v>0</v>
      </c>
      <c r="N59" s="398" t="n">
        <f aca="false">IF(L59="kn",1,0)</f>
        <v>0</v>
      </c>
      <c r="O59" s="398" t="n">
        <f aca="false">IF(L59="r",1,0)</f>
        <v>1</v>
      </c>
      <c r="P59" s="398" t="n">
        <f aca="false">IF(L59="zi",1,0)</f>
        <v>0</v>
      </c>
    </row>
    <row r="60" s="277" customFormat="true" ht="22.5" hidden="false" customHeight="true" outlineLevel="0" collapsed="false">
      <c r="A60" s="574"/>
      <c r="B60" s="240" t="n">
        <f aca="false">B59+1</f>
        <v>31</v>
      </c>
      <c r="C60" s="247" t="s">
        <v>889</v>
      </c>
      <c r="D60" s="242" t="n">
        <f aca="false">420000-55000-30000</f>
        <v>335000</v>
      </c>
      <c r="E60" s="243" t="s">
        <v>331</v>
      </c>
      <c r="F60" s="242"/>
      <c r="G60" s="242" t="n">
        <f aca="false">420000-55000-30000</f>
        <v>335000</v>
      </c>
      <c r="H60" s="242" t="n">
        <f aca="false">I60+J60</f>
        <v>333463</v>
      </c>
      <c r="I60" s="242" t="n">
        <v>333463</v>
      </c>
      <c r="J60" s="242" t="n">
        <v>0</v>
      </c>
      <c r="K60" s="244" t="n">
        <f aca="false">H60/G60</f>
        <v>0.995</v>
      </c>
      <c r="L60" s="276" t="s">
        <v>332</v>
      </c>
      <c r="M60" s="398" t="n">
        <f aca="false">IF(L60="kk",1,0)</f>
        <v>0</v>
      </c>
      <c r="N60" s="398" t="n">
        <f aca="false">IF(L60="kn",1,0)</f>
        <v>0</v>
      </c>
      <c r="O60" s="398" t="n">
        <f aca="false">IF(L60="r",1,0)</f>
        <v>1</v>
      </c>
      <c r="P60" s="398" t="n">
        <f aca="false">IF(L60="zi",1,0)</f>
        <v>0</v>
      </c>
    </row>
    <row r="61" s="277" customFormat="true" ht="22.5" hidden="false" customHeight="true" outlineLevel="0" collapsed="false">
      <c r="A61" s="236" t="s">
        <v>252</v>
      </c>
      <c r="B61" s="236"/>
      <c r="C61" s="236"/>
      <c r="D61" s="236"/>
      <c r="E61" s="236"/>
      <c r="F61" s="237" t="n">
        <f aca="false">SUBTOTAL(9,F62:F62)</f>
        <v>0</v>
      </c>
      <c r="G61" s="237" t="n">
        <f aca="false">SUBTOTAL(9,G62:G62)</f>
        <v>8000</v>
      </c>
      <c r="H61" s="237" t="n">
        <f aca="false">SUBTOTAL(9,H62:H62)</f>
        <v>7179</v>
      </c>
      <c r="I61" s="237" t="n">
        <f aca="false">SUBTOTAL(9,I62:I62)</f>
        <v>7179</v>
      </c>
      <c r="J61" s="237" t="n">
        <f aca="false">SUBTOTAL(9,J62:J62)</f>
        <v>0</v>
      </c>
      <c r="K61" s="238" t="n">
        <f aca="false">H61/G61</f>
        <v>0.897</v>
      </c>
      <c r="L61" s="276"/>
      <c r="M61" s="398" t="n">
        <f aca="false">IF(L61="kk",1,0)</f>
        <v>0</v>
      </c>
      <c r="N61" s="398" t="n">
        <f aca="false">IF(L61="kn",1,0)</f>
        <v>0</v>
      </c>
      <c r="O61" s="398" t="n">
        <f aca="false">IF(L61="r",1,0)</f>
        <v>0</v>
      </c>
      <c r="P61" s="398" t="n">
        <f aca="false">IF(L61="zi",1,0)</f>
        <v>0</v>
      </c>
    </row>
    <row r="62" s="277" customFormat="true" ht="22.5" hidden="false" customHeight="true" outlineLevel="0" collapsed="false">
      <c r="A62" s="574"/>
      <c r="B62" s="240" t="n">
        <f aca="false">B60+1</f>
        <v>32</v>
      </c>
      <c r="C62" s="247" t="s">
        <v>362</v>
      </c>
      <c r="D62" s="242" t="n">
        <v>8000</v>
      </c>
      <c r="E62" s="243" t="s">
        <v>331</v>
      </c>
      <c r="F62" s="242" t="n">
        <v>0</v>
      </c>
      <c r="G62" s="242" t="n">
        <v>8000</v>
      </c>
      <c r="H62" s="242" t="n">
        <f aca="false">I62+J62</f>
        <v>7179</v>
      </c>
      <c r="I62" s="242" t="n">
        <v>7179</v>
      </c>
      <c r="J62" s="242" t="n">
        <v>0</v>
      </c>
      <c r="K62" s="244" t="n">
        <f aca="false">H62/G62</f>
        <v>0.897</v>
      </c>
      <c r="L62" s="276" t="s">
        <v>348</v>
      </c>
      <c r="M62" s="398" t="n">
        <f aca="false">IF(L62="kk",1,0)</f>
        <v>0</v>
      </c>
      <c r="N62" s="398" t="n">
        <f aca="false">IF(L62="kn",1,0)</f>
        <v>0</v>
      </c>
      <c r="O62" s="398" t="n">
        <f aca="false">IF(L62="r",1,0)</f>
        <v>0</v>
      </c>
      <c r="P62" s="398" t="n">
        <f aca="false">IF(L62="zi",1,0)</f>
        <v>1</v>
      </c>
    </row>
    <row r="63" customFormat="false" ht="22.5" hidden="false" customHeight="true" outlineLevel="0" collapsed="false">
      <c r="A63" s="232" t="n">
        <v>80110</v>
      </c>
      <c r="B63" s="233" t="s">
        <v>373</v>
      </c>
      <c r="C63" s="233"/>
      <c r="D63" s="233"/>
      <c r="E63" s="233"/>
      <c r="F63" s="417" t="n">
        <f aca="false">SUBTOTAL(9,F64:F65)</f>
        <v>0</v>
      </c>
      <c r="G63" s="417" t="n">
        <f aca="false">SUBTOTAL(9,G64:G65)</f>
        <v>8300</v>
      </c>
      <c r="H63" s="417" t="n">
        <f aca="false">SUBTOTAL(9,H64:H65)</f>
        <v>8257</v>
      </c>
      <c r="I63" s="417" t="n">
        <f aca="false">SUBTOTAL(9,I64:I65)</f>
        <v>8257</v>
      </c>
      <c r="J63" s="417" t="n">
        <f aca="false">SUBTOTAL(9,J64:J65)</f>
        <v>0</v>
      </c>
      <c r="K63" s="235" t="n">
        <f aca="false">H63/G63</f>
        <v>0.995</v>
      </c>
      <c r="M63" s="398" t="n">
        <f aca="false">IF(L63="kk",1,0)</f>
        <v>0</v>
      </c>
      <c r="N63" s="398" t="n">
        <f aca="false">IF(L63="kn",1,0)</f>
        <v>0</v>
      </c>
      <c r="O63" s="398" t="n">
        <f aca="false">IF(L63="r",1,0)</f>
        <v>0</v>
      </c>
      <c r="P63" s="398" t="n">
        <f aca="false">IF(L63="zi",1,0)</f>
        <v>0</v>
      </c>
    </row>
    <row r="64" s="277" customFormat="true" ht="22.5" hidden="false" customHeight="true" outlineLevel="0" collapsed="false">
      <c r="A64" s="236" t="s">
        <v>252</v>
      </c>
      <c r="B64" s="236"/>
      <c r="C64" s="236"/>
      <c r="D64" s="236"/>
      <c r="E64" s="236"/>
      <c r="F64" s="237" t="n">
        <f aca="false">SUBTOTAL(9,F65:F65)</f>
        <v>0</v>
      </c>
      <c r="G64" s="237" t="n">
        <f aca="false">SUBTOTAL(9,G65:G65)</f>
        <v>8300</v>
      </c>
      <c r="H64" s="237" t="n">
        <f aca="false">SUBTOTAL(9,H65:H65)</f>
        <v>8257</v>
      </c>
      <c r="I64" s="237" t="n">
        <f aca="false">SUBTOTAL(9,I65:I65)</f>
        <v>8257</v>
      </c>
      <c r="J64" s="237" t="n">
        <f aca="false">SUBTOTAL(9,J65:J65)</f>
        <v>0</v>
      </c>
      <c r="K64" s="238" t="n">
        <f aca="false">H64/G64</f>
        <v>0.995</v>
      </c>
      <c r="L64" s="276"/>
      <c r="M64" s="398" t="n">
        <f aca="false">IF(L64="kk",1,0)</f>
        <v>0</v>
      </c>
      <c r="N64" s="398" t="n">
        <f aca="false">IF(L64="kn",1,0)</f>
        <v>0</v>
      </c>
      <c r="O64" s="398" t="n">
        <f aca="false">IF(L64="r",1,0)</f>
        <v>0</v>
      </c>
      <c r="P64" s="398" t="n">
        <f aca="false">IF(L64="zi",1,0)</f>
        <v>0</v>
      </c>
    </row>
    <row r="65" s="277" customFormat="true" ht="22.5" hidden="false" customHeight="true" outlineLevel="0" collapsed="false">
      <c r="A65" s="574"/>
      <c r="B65" s="240" t="n">
        <f aca="false">B62+1</f>
        <v>33</v>
      </c>
      <c r="C65" s="247" t="s">
        <v>362</v>
      </c>
      <c r="D65" s="242" t="n">
        <v>8300</v>
      </c>
      <c r="E65" s="243" t="s">
        <v>331</v>
      </c>
      <c r="F65" s="242" t="n">
        <v>0</v>
      </c>
      <c r="G65" s="242" t="n">
        <v>8300</v>
      </c>
      <c r="H65" s="242" t="n">
        <f aca="false">I65+J65</f>
        <v>8257</v>
      </c>
      <c r="I65" s="242" t="n">
        <v>8257</v>
      </c>
      <c r="J65" s="242" t="n">
        <v>0</v>
      </c>
      <c r="K65" s="244" t="n">
        <f aca="false">H65/G65</f>
        <v>0.995</v>
      </c>
      <c r="L65" s="276" t="s">
        <v>348</v>
      </c>
      <c r="M65" s="398" t="n">
        <f aca="false">IF(L65="kk",1,0)</f>
        <v>0</v>
      </c>
      <c r="N65" s="398" t="n">
        <f aca="false">IF(L65="kn",1,0)</f>
        <v>0</v>
      </c>
      <c r="O65" s="398" t="n">
        <f aca="false">IF(L65="r",1,0)</f>
        <v>0</v>
      </c>
      <c r="P65" s="398" t="n">
        <f aca="false">IF(L65="zi",1,0)</f>
        <v>1</v>
      </c>
    </row>
    <row r="66" customFormat="false" ht="22.5" hidden="false" customHeight="true" outlineLevel="0" collapsed="false">
      <c r="A66" s="232" t="n">
        <v>80120</v>
      </c>
      <c r="B66" s="233" t="s">
        <v>378</v>
      </c>
      <c r="C66" s="233"/>
      <c r="D66" s="233"/>
      <c r="E66" s="233"/>
      <c r="F66" s="417" t="n">
        <f aca="false">SUBTOTAL(9,F67:F74)</f>
        <v>157268</v>
      </c>
      <c r="G66" s="417" t="n">
        <f aca="false">SUBTOTAL(9,G67:G74)</f>
        <v>1815000</v>
      </c>
      <c r="H66" s="417" t="n">
        <f aca="false">SUBTOTAL(9,H67:H74)</f>
        <v>1775309</v>
      </c>
      <c r="I66" s="417" t="n">
        <f aca="false">SUBTOTAL(9,I67:I74)</f>
        <v>1775309</v>
      </c>
      <c r="J66" s="417" t="n">
        <f aca="false">SUBTOTAL(9,J67:J74)</f>
        <v>0</v>
      </c>
      <c r="K66" s="235" t="n">
        <f aca="false">H66/G66</f>
        <v>0.978</v>
      </c>
      <c r="M66" s="398" t="n">
        <f aca="false">IF(L66="kk",1,0)</f>
        <v>0</v>
      </c>
      <c r="N66" s="398" t="n">
        <f aca="false">IF(L66="kn",1,0)</f>
        <v>0</v>
      </c>
      <c r="O66" s="398" t="n">
        <f aca="false">IF(L66="r",1,0)</f>
        <v>0</v>
      </c>
      <c r="P66" s="398" t="n">
        <f aca="false">IF(L66="zi",1,0)</f>
        <v>0</v>
      </c>
    </row>
    <row r="67" s="277" customFormat="true" ht="22.5" hidden="false" customHeight="true" outlineLevel="0" collapsed="false">
      <c r="A67" s="236" t="s">
        <v>249</v>
      </c>
      <c r="B67" s="236"/>
      <c r="C67" s="236"/>
      <c r="D67" s="236"/>
      <c r="E67" s="236"/>
      <c r="F67" s="237" t="n">
        <f aca="false">SUBTOTAL(9,F68:F70)</f>
        <v>157268</v>
      </c>
      <c r="G67" s="237" t="n">
        <f aca="false">SUBTOTAL(9,G68:G70)</f>
        <v>1549990</v>
      </c>
      <c r="H67" s="237" t="n">
        <f aca="false">SUBTOTAL(9,H68:H70)</f>
        <v>1511135</v>
      </c>
      <c r="I67" s="237" t="n">
        <f aca="false">SUBTOTAL(9,I68:I70)</f>
        <v>1511135</v>
      </c>
      <c r="J67" s="237" t="n">
        <f aca="false">SUBTOTAL(9,J68:J70)</f>
        <v>0</v>
      </c>
      <c r="K67" s="238" t="n">
        <f aca="false">H67/G67</f>
        <v>0.975</v>
      </c>
      <c r="L67" s="276"/>
      <c r="M67" s="398" t="n">
        <f aca="false">IF(L67="kk",1,0)</f>
        <v>0</v>
      </c>
      <c r="N67" s="398" t="n">
        <f aca="false">IF(L67="kn",1,0)</f>
        <v>0</v>
      </c>
      <c r="O67" s="398" t="n">
        <f aca="false">IF(L67="r",1,0)</f>
        <v>0</v>
      </c>
      <c r="P67" s="398" t="n">
        <f aca="false">IF(L67="zi",1,0)</f>
        <v>0</v>
      </c>
    </row>
    <row r="68" s="277" customFormat="true" ht="22.5" hidden="false" customHeight="true" outlineLevel="0" collapsed="false">
      <c r="A68" s="574"/>
      <c r="B68" s="240" t="n">
        <f aca="false">B65+1</f>
        <v>34</v>
      </c>
      <c r="C68" s="247" t="s">
        <v>890</v>
      </c>
      <c r="D68" s="242" t="n">
        <f aca="false">417934-150000-102634-20000</f>
        <v>145300</v>
      </c>
      <c r="E68" s="243" t="s">
        <v>891</v>
      </c>
      <c r="F68" s="242" t="n">
        <v>115300</v>
      </c>
      <c r="G68" s="242" t="n">
        <f aca="false">200000-150000-20000</f>
        <v>30000</v>
      </c>
      <c r="H68" s="242" t="n">
        <f aca="false">I68+J68</f>
        <v>27328</v>
      </c>
      <c r="I68" s="242" t="n">
        <v>27328</v>
      </c>
      <c r="J68" s="242" t="n">
        <v>0</v>
      </c>
      <c r="K68" s="244" t="n">
        <f aca="false">H68/G68</f>
        <v>0.911</v>
      </c>
      <c r="L68" s="276" t="s">
        <v>337</v>
      </c>
      <c r="M68" s="398" t="n">
        <f aca="false">IF(L68="kk",1,0)</f>
        <v>1</v>
      </c>
      <c r="N68" s="398" t="n">
        <f aca="false">IF(L68="kn",1,0)</f>
        <v>0</v>
      </c>
      <c r="O68" s="398" t="n">
        <f aca="false">IF(L68="r",1,0)</f>
        <v>0</v>
      </c>
      <c r="P68" s="398" t="n">
        <f aca="false">IF(L68="zi",1,0)</f>
        <v>0</v>
      </c>
    </row>
    <row r="69" s="277" customFormat="true" ht="22.5" hidden="false" customHeight="true" outlineLevel="0" collapsed="false">
      <c r="A69" s="574"/>
      <c r="B69" s="240" t="n">
        <f aca="false">B68+1</f>
        <v>35</v>
      </c>
      <c r="C69" s="247" t="s">
        <v>892</v>
      </c>
      <c r="D69" s="242" t="n">
        <f aca="false">530000-10846-50000-10</f>
        <v>469144</v>
      </c>
      <c r="E69" s="243" t="s">
        <v>893</v>
      </c>
      <c r="F69" s="242" t="n">
        <v>19154</v>
      </c>
      <c r="G69" s="242" t="n">
        <f aca="false">500000-50000-10</f>
        <v>449990</v>
      </c>
      <c r="H69" s="242" t="n">
        <f aca="false">I69+J69</f>
        <v>444968</v>
      </c>
      <c r="I69" s="242" t="n">
        <v>444968</v>
      </c>
      <c r="J69" s="242" t="n">
        <v>0</v>
      </c>
      <c r="K69" s="244" t="n">
        <f aca="false">H69/G69</f>
        <v>0.989</v>
      </c>
      <c r="L69" s="276" t="s">
        <v>337</v>
      </c>
      <c r="M69" s="398" t="n">
        <f aca="false">IF(L69="kk",1,0)</f>
        <v>1</v>
      </c>
      <c r="N69" s="398" t="n">
        <f aca="false">IF(L69="kn",1,0)</f>
        <v>0</v>
      </c>
      <c r="O69" s="398" t="n">
        <f aca="false">IF(L69="r",1,0)</f>
        <v>0</v>
      </c>
      <c r="P69" s="398" t="n">
        <f aca="false">IF(L69="zi",1,0)</f>
        <v>0</v>
      </c>
    </row>
    <row r="70" s="277" customFormat="true" ht="22.5" hidden="false" customHeight="true" outlineLevel="0" collapsed="false">
      <c r="A70" s="574"/>
      <c r="B70" s="240" t="n">
        <f aca="false">B69+1</f>
        <v>36</v>
      </c>
      <c r="C70" s="247" t="s">
        <v>894</v>
      </c>
      <c r="D70" s="242" t="n">
        <f aca="false">1100000-7186</f>
        <v>1092814</v>
      </c>
      <c r="E70" s="243" t="s">
        <v>356</v>
      </c>
      <c r="F70" s="242" t="n">
        <v>22814</v>
      </c>
      <c r="G70" s="242" t="n">
        <v>1070000</v>
      </c>
      <c r="H70" s="242" t="n">
        <f aca="false">I70+J70</f>
        <v>1038839</v>
      </c>
      <c r="I70" s="242" t="n">
        <v>1038839</v>
      </c>
      <c r="J70" s="242" t="n">
        <v>0</v>
      </c>
      <c r="K70" s="244" t="n">
        <f aca="false">H70/G70</f>
        <v>0.971</v>
      </c>
      <c r="L70" s="276" t="s">
        <v>337</v>
      </c>
      <c r="M70" s="398" t="n">
        <f aca="false">IF(L70="kk",1,0)</f>
        <v>1</v>
      </c>
      <c r="N70" s="398" t="n">
        <f aca="false">IF(L70="kn",1,0)</f>
        <v>0</v>
      </c>
      <c r="O70" s="398" t="n">
        <f aca="false">IF(L70="r",1,0)</f>
        <v>0</v>
      </c>
      <c r="P70" s="398" t="n">
        <f aca="false">IF(L70="zi",1,0)</f>
        <v>0</v>
      </c>
    </row>
    <row r="71" s="277" customFormat="true" ht="22.5" hidden="false" customHeight="true" outlineLevel="0" collapsed="false">
      <c r="A71" s="236" t="s">
        <v>251</v>
      </c>
      <c r="B71" s="236"/>
      <c r="C71" s="236"/>
      <c r="D71" s="236"/>
      <c r="E71" s="236"/>
      <c r="F71" s="237" t="n">
        <f aca="false">SUBTOTAL(9,F72:F74)</f>
        <v>0</v>
      </c>
      <c r="G71" s="237" t="n">
        <f aca="false">SUBTOTAL(9,G72:G74)</f>
        <v>265010</v>
      </c>
      <c r="H71" s="237" t="n">
        <f aca="false">SUBTOTAL(9,H72:H74)</f>
        <v>264174</v>
      </c>
      <c r="I71" s="237" t="n">
        <f aca="false">SUBTOTAL(9,I72:I74)</f>
        <v>264174</v>
      </c>
      <c r="J71" s="237" t="n">
        <f aca="false">SUBTOTAL(9,J72:J74)</f>
        <v>0</v>
      </c>
      <c r="K71" s="238" t="n">
        <f aca="false">H71/G71</f>
        <v>0.997</v>
      </c>
      <c r="L71" s="276"/>
      <c r="M71" s="398" t="n">
        <f aca="false">IF(L71="kk",1,0)</f>
        <v>0</v>
      </c>
      <c r="N71" s="398" t="n">
        <f aca="false">IF(L71="kn",1,0)</f>
        <v>0</v>
      </c>
      <c r="O71" s="398" t="n">
        <f aca="false">IF(L71="r",1,0)</f>
        <v>0</v>
      </c>
      <c r="P71" s="398" t="n">
        <f aca="false">IF(L71="zi",1,0)</f>
        <v>0</v>
      </c>
    </row>
    <row r="72" s="277" customFormat="true" ht="22.5" hidden="false" customHeight="true" outlineLevel="0" collapsed="false">
      <c r="A72" s="574"/>
      <c r="B72" s="240" t="n">
        <f aca="false">B70+1</f>
        <v>37</v>
      </c>
      <c r="C72" s="247" t="s">
        <v>895</v>
      </c>
      <c r="D72" s="242" t="n">
        <f aca="false">300000-90000+10</f>
        <v>210010</v>
      </c>
      <c r="E72" s="243" t="s">
        <v>881</v>
      </c>
      <c r="F72" s="242" t="n">
        <v>0</v>
      </c>
      <c r="G72" s="242" t="n">
        <f aca="false">300000-90000+10</f>
        <v>210010</v>
      </c>
      <c r="H72" s="242" t="n">
        <f aca="false">I72+J72</f>
        <v>210006</v>
      </c>
      <c r="I72" s="242" t="n">
        <v>210006</v>
      </c>
      <c r="J72" s="242" t="n">
        <v>0</v>
      </c>
      <c r="K72" s="244" t="n">
        <f aca="false">H72/G72</f>
        <v>1</v>
      </c>
      <c r="L72" s="276" t="s">
        <v>332</v>
      </c>
      <c r="M72" s="398" t="n">
        <f aca="false">IF(L72="kk",1,0)</f>
        <v>0</v>
      </c>
      <c r="N72" s="398" t="n">
        <f aca="false">IF(L72="kn",1,0)</f>
        <v>0</v>
      </c>
      <c r="O72" s="398" t="n">
        <f aca="false">IF(L72="r",1,0)</f>
        <v>1</v>
      </c>
      <c r="P72" s="398" t="n">
        <f aca="false">IF(L72="zi",1,0)</f>
        <v>0</v>
      </c>
    </row>
    <row r="73" s="277" customFormat="true" ht="42" hidden="false" customHeight="true" outlineLevel="0" collapsed="false">
      <c r="A73" s="574"/>
      <c r="B73" s="240" t="n">
        <f aca="false">B72+1</f>
        <v>38</v>
      </c>
      <c r="C73" s="247" t="s">
        <v>896</v>
      </c>
      <c r="D73" s="242" t="n">
        <v>27000</v>
      </c>
      <c r="E73" s="243" t="s">
        <v>881</v>
      </c>
      <c r="F73" s="242" t="n">
        <v>0</v>
      </c>
      <c r="G73" s="242" t="n">
        <v>27000</v>
      </c>
      <c r="H73" s="242" t="n">
        <f aca="false">I73+J73</f>
        <v>26840</v>
      </c>
      <c r="I73" s="242" t="n">
        <v>26840</v>
      </c>
      <c r="J73" s="242" t="n">
        <v>0</v>
      </c>
      <c r="K73" s="244" t="n">
        <f aca="false">H73/G73</f>
        <v>0.994</v>
      </c>
      <c r="L73" s="276" t="s">
        <v>332</v>
      </c>
      <c r="M73" s="398" t="n">
        <f aca="false">IF(L73="kk",1,0)</f>
        <v>0</v>
      </c>
      <c r="N73" s="398" t="n">
        <f aca="false">IF(L73="kn",1,0)</f>
        <v>0</v>
      </c>
      <c r="O73" s="398" t="n">
        <f aca="false">IF(L73="r",1,0)</f>
        <v>1</v>
      </c>
      <c r="P73" s="398" t="n">
        <f aca="false">IF(L73="zi",1,0)</f>
        <v>0</v>
      </c>
    </row>
    <row r="74" s="277" customFormat="true" ht="35.25" hidden="false" customHeight="true" outlineLevel="0" collapsed="false">
      <c r="A74" s="574"/>
      <c r="B74" s="240" t="n">
        <f aca="false">B73+1</f>
        <v>39</v>
      </c>
      <c r="C74" s="247" t="s">
        <v>897</v>
      </c>
      <c r="D74" s="242" t="n">
        <v>28000</v>
      </c>
      <c r="E74" s="243" t="s">
        <v>881</v>
      </c>
      <c r="F74" s="242" t="n">
        <v>0</v>
      </c>
      <c r="G74" s="242" t="n">
        <v>28000</v>
      </c>
      <c r="H74" s="242" t="n">
        <f aca="false">I74+J74</f>
        <v>27328</v>
      </c>
      <c r="I74" s="242" t="n">
        <v>27328</v>
      </c>
      <c r="J74" s="242" t="n">
        <v>0</v>
      </c>
      <c r="K74" s="244" t="n">
        <f aca="false">H74/G74</f>
        <v>0.976</v>
      </c>
      <c r="L74" s="276" t="s">
        <v>332</v>
      </c>
      <c r="M74" s="398" t="n">
        <f aca="false">IF(L74="kk",1,0)</f>
        <v>0</v>
      </c>
      <c r="N74" s="398" t="n">
        <f aca="false">IF(L74="kn",1,0)</f>
        <v>0</v>
      </c>
      <c r="O74" s="398" t="n">
        <f aca="false">IF(L74="r",1,0)</f>
        <v>1</v>
      </c>
      <c r="P74" s="398" t="n">
        <f aca="false">IF(L74="zi",1,0)</f>
        <v>0</v>
      </c>
    </row>
    <row r="75" customFormat="false" ht="22.5" hidden="false" customHeight="true" outlineLevel="0" collapsed="false">
      <c r="A75" s="230" t="n">
        <v>852</v>
      </c>
      <c r="B75" s="231" t="s">
        <v>381</v>
      </c>
      <c r="C75" s="231"/>
      <c r="D75" s="231"/>
      <c r="E75" s="231"/>
      <c r="F75" s="413" t="n">
        <f aca="false">SUBTOTAL(9,F76:F84)</f>
        <v>0</v>
      </c>
      <c r="G75" s="413" t="n">
        <f aca="false">SUBTOTAL(9,G76:G84)</f>
        <v>130000</v>
      </c>
      <c r="H75" s="413" t="n">
        <f aca="false">SUBTOTAL(9,H76:H84)</f>
        <v>128335</v>
      </c>
      <c r="I75" s="413" t="n">
        <f aca="false">SUBTOTAL(9,I76:I84)</f>
        <v>128335</v>
      </c>
      <c r="J75" s="413" t="n">
        <f aca="false">SUBTOTAL(9,J76:J84)</f>
        <v>0</v>
      </c>
      <c r="K75" s="228" t="n">
        <f aca="false">H75/G75</f>
        <v>0.987</v>
      </c>
      <c r="M75" s="398" t="n">
        <f aca="false">IF(L75="kk",1,0)</f>
        <v>0</v>
      </c>
      <c r="N75" s="398" t="n">
        <f aca="false">IF(L75="kn",1,0)</f>
        <v>0</v>
      </c>
      <c r="O75" s="398" t="n">
        <f aca="false">IF(L75="r",1,0)</f>
        <v>0</v>
      </c>
      <c r="P75" s="398" t="n">
        <f aca="false">IF(L75="zi",1,0)</f>
        <v>0</v>
      </c>
    </row>
    <row r="76" customFormat="false" ht="22.5" hidden="false" customHeight="true" outlineLevel="0" collapsed="false">
      <c r="A76" s="232" t="n">
        <v>85203</v>
      </c>
      <c r="B76" s="233" t="s">
        <v>382</v>
      </c>
      <c r="C76" s="233"/>
      <c r="D76" s="233"/>
      <c r="E76" s="233"/>
      <c r="F76" s="417" t="n">
        <f aca="false">SUBTOTAL(9,F77:F81)</f>
        <v>0</v>
      </c>
      <c r="G76" s="417" t="n">
        <f aca="false">SUBTOTAL(9,G77:G81)</f>
        <v>70000</v>
      </c>
      <c r="H76" s="417" t="n">
        <f aca="false">SUBTOTAL(9,H77:H81)</f>
        <v>68496</v>
      </c>
      <c r="I76" s="417" t="n">
        <f aca="false">SUBTOTAL(9,I77:I81)</f>
        <v>68496</v>
      </c>
      <c r="J76" s="417" t="n">
        <f aca="false">SUBTOTAL(9,J77:J81)</f>
        <v>0</v>
      </c>
      <c r="K76" s="235" t="n">
        <f aca="false">H76/G76</f>
        <v>0.979</v>
      </c>
      <c r="M76" s="398" t="n">
        <f aca="false">IF(L76="kk",1,0)</f>
        <v>0</v>
      </c>
      <c r="N76" s="398" t="n">
        <f aca="false">IF(L76="kn",1,0)</f>
        <v>0</v>
      </c>
      <c r="O76" s="398" t="n">
        <f aca="false">IF(L76="r",1,0)</f>
        <v>0</v>
      </c>
      <c r="P76" s="398" t="n">
        <f aca="false">IF(L76="zi",1,0)</f>
        <v>0</v>
      </c>
    </row>
    <row r="77" s="277" customFormat="true" ht="22.5" hidden="false" customHeight="true" outlineLevel="0" collapsed="false">
      <c r="A77" s="236" t="s">
        <v>252</v>
      </c>
      <c r="B77" s="236"/>
      <c r="C77" s="236"/>
      <c r="D77" s="236"/>
      <c r="E77" s="236"/>
      <c r="F77" s="237" t="n">
        <f aca="false">SUBTOTAL(9,F78:F81)</f>
        <v>0</v>
      </c>
      <c r="G77" s="237" t="n">
        <f aca="false">SUBTOTAL(9,G78:G81)</f>
        <v>70000</v>
      </c>
      <c r="H77" s="237" t="n">
        <f aca="false">SUBTOTAL(9,H78:H81)</f>
        <v>68496</v>
      </c>
      <c r="I77" s="237" t="n">
        <f aca="false">SUBTOTAL(9,I78:I81)</f>
        <v>68496</v>
      </c>
      <c r="J77" s="237" t="n">
        <f aca="false">SUBTOTAL(9,J78:J81)</f>
        <v>0</v>
      </c>
      <c r="K77" s="238" t="n">
        <f aca="false">H77/G77</f>
        <v>0.979</v>
      </c>
      <c r="L77" s="276"/>
      <c r="M77" s="398" t="n">
        <f aca="false">IF(L77="kk",1,0)</f>
        <v>0</v>
      </c>
      <c r="N77" s="398" t="n">
        <f aca="false">IF(L77="kn",1,0)</f>
        <v>0</v>
      </c>
      <c r="O77" s="398" t="n">
        <f aca="false">IF(L77="r",1,0)</f>
        <v>0</v>
      </c>
      <c r="P77" s="398" t="n">
        <f aca="false">IF(L77="zi",1,0)</f>
        <v>0</v>
      </c>
    </row>
    <row r="78" s="277" customFormat="true" ht="22.5" hidden="false" customHeight="true" outlineLevel="0" collapsed="false">
      <c r="A78" s="574"/>
      <c r="B78" s="240" t="n">
        <f aca="false">B74+1</f>
        <v>40</v>
      </c>
      <c r="C78" s="241" t="s">
        <v>898</v>
      </c>
      <c r="D78" s="242" t="n">
        <f aca="false">6000+12000</f>
        <v>18000</v>
      </c>
      <c r="E78" s="243" t="s">
        <v>331</v>
      </c>
      <c r="F78" s="242" t="n">
        <v>0</v>
      </c>
      <c r="G78" s="242" t="n">
        <f aca="false">6000+12000</f>
        <v>18000</v>
      </c>
      <c r="H78" s="242" t="n">
        <f aca="false">I78+J78</f>
        <v>17888</v>
      </c>
      <c r="I78" s="242" t="n">
        <v>17888</v>
      </c>
      <c r="J78" s="242" t="n">
        <v>0</v>
      </c>
      <c r="K78" s="244" t="n">
        <f aca="false">H78/G78</f>
        <v>0.994</v>
      </c>
      <c r="L78" s="276" t="s">
        <v>348</v>
      </c>
      <c r="M78" s="398" t="n">
        <f aca="false">IF(L78="kk",1,0)</f>
        <v>0</v>
      </c>
      <c r="N78" s="398" t="n">
        <f aca="false">IF(L78="kn",1,0)</f>
        <v>0</v>
      </c>
      <c r="O78" s="398" t="n">
        <f aca="false">IF(L78="r",1,0)</f>
        <v>0</v>
      </c>
      <c r="P78" s="398" t="n">
        <f aca="false">IF(L78="zi",1,0)</f>
        <v>1</v>
      </c>
    </row>
    <row r="79" s="277" customFormat="true" ht="22.5" hidden="false" customHeight="true" outlineLevel="0" collapsed="false">
      <c r="A79" s="574"/>
      <c r="B79" s="240" t="n">
        <f aca="false">B78+1</f>
        <v>41</v>
      </c>
      <c r="C79" s="241" t="s">
        <v>899</v>
      </c>
      <c r="D79" s="242" t="n">
        <v>5000</v>
      </c>
      <c r="E79" s="243" t="s">
        <v>331</v>
      </c>
      <c r="F79" s="242" t="n">
        <v>0</v>
      </c>
      <c r="G79" s="242" t="n">
        <v>5000</v>
      </c>
      <c r="H79" s="242" t="n">
        <f aca="false">I79+J79</f>
        <v>4959</v>
      </c>
      <c r="I79" s="242" t="n">
        <v>4959</v>
      </c>
      <c r="J79" s="242" t="n">
        <v>0</v>
      </c>
      <c r="K79" s="244" t="n">
        <f aca="false">H79/G79</f>
        <v>0.992</v>
      </c>
      <c r="L79" s="276" t="s">
        <v>348</v>
      </c>
      <c r="M79" s="398" t="n">
        <f aca="false">IF(L79="kk",1,0)</f>
        <v>0</v>
      </c>
      <c r="N79" s="398" t="n">
        <f aca="false">IF(L79="kn",1,0)</f>
        <v>0</v>
      </c>
      <c r="O79" s="398" t="n">
        <f aca="false">IF(L79="r",1,0)</f>
        <v>0</v>
      </c>
      <c r="P79" s="398" t="n">
        <f aca="false">IF(L79="zi",1,0)</f>
        <v>1</v>
      </c>
    </row>
    <row r="80" s="277" customFormat="true" ht="22.5" hidden="false" customHeight="true" outlineLevel="0" collapsed="false">
      <c r="A80" s="574"/>
      <c r="B80" s="240" t="n">
        <f aca="false">B79+1</f>
        <v>42</v>
      </c>
      <c r="C80" s="241" t="s">
        <v>900</v>
      </c>
      <c r="D80" s="242" t="n">
        <v>4000</v>
      </c>
      <c r="E80" s="243" t="s">
        <v>331</v>
      </c>
      <c r="F80" s="242" t="n">
        <v>0</v>
      </c>
      <c r="G80" s="242" t="n">
        <v>4000</v>
      </c>
      <c r="H80" s="242" t="n">
        <f aca="false">I80+J80</f>
        <v>3762</v>
      </c>
      <c r="I80" s="242" t="n">
        <v>3762</v>
      </c>
      <c r="J80" s="242" t="n">
        <v>0</v>
      </c>
      <c r="K80" s="244" t="n">
        <f aca="false">H80/G80</f>
        <v>0.941</v>
      </c>
      <c r="L80" s="276" t="s">
        <v>348</v>
      </c>
      <c r="M80" s="398" t="n">
        <f aca="false">IF(L80="kk",1,0)</f>
        <v>0</v>
      </c>
      <c r="N80" s="398" t="n">
        <f aca="false">IF(L80="kn",1,0)</f>
        <v>0</v>
      </c>
      <c r="O80" s="398" t="n">
        <f aca="false">IF(L80="r",1,0)</f>
        <v>0</v>
      </c>
      <c r="P80" s="398" t="n">
        <f aca="false">IF(L80="zi",1,0)</f>
        <v>1</v>
      </c>
    </row>
    <row r="81" s="277" customFormat="true" ht="22.5" hidden="false" customHeight="true" outlineLevel="0" collapsed="false">
      <c r="A81" s="574"/>
      <c r="B81" s="240" t="n">
        <f aca="false">B80+1</f>
        <v>43</v>
      </c>
      <c r="C81" s="241" t="s">
        <v>901</v>
      </c>
      <c r="D81" s="242" t="n">
        <f aca="false">55000-12000</f>
        <v>43000</v>
      </c>
      <c r="E81" s="243" t="s">
        <v>331</v>
      </c>
      <c r="F81" s="242" t="n">
        <v>0</v>
      </c>
      <c r="G81" s="242" t="n">
        <f aca="false">55000-12000</f>
        <v>43000</v>
      </c>
      <c r="H81" s="242" t="n">
        <f aca="false">I81+J81</f>
        <v>41887</v>
      </c>
      <c r="I81" s="242" t="n">
        <f aca="false">41888-1</f>
        <v>41887</v>
      </c>
      <c r="J81" s="242" t="n">
        <v>0</v>
      </c>
      <c r="K81" s="244" t="n">
        <f aca="false">H81/G81</f>
        <v>0.974</v>
      </c>
      <c r="L81" s="276" t="s">
        <v>348</v>
      </c>
      <c r="M81" s="398" t="n">
        <f aca="false">IF(L81="kk",1,0)</f>
        <v>0</v>
      </c>
      <c r="N81" s="398" t="n">
        <f aca="false">IF(L81="kn",1,0)</f>
        <v>0</v>
      </c>
      <c r="O81" s="398" t="n">
        <f aca="false">IF(L81="r",1,0)</f>
        <v>0</v>
      </c>
      <c r="P81" s="398" t="n">
        <f aca="false">IF(L81="zi",1,0)</f>
        <v>1</v>
      </c>
    </row>
    <row r="82" customFormat="false" ht="22.5" hidden="false" customHeight="true" outlineLevel="0" collapsed="false">
      <c r="A82" s="232" t="n">
        <v>85219</v>
      </c>
      <c r="B82" s="233" t="s">
        <v>383</v>
      </c>
      <c r="C82" s="233"/>
      <c r="D82" s="233"/>
      <c r="E82" s="233"/>
      <c r="F82" s="417" t="n">
        <f aca="false">SUBTOTAL(9,F83:F84)</f>
        <v>0</v>
      </c>
      <c r="G82" s="417" t="n">
        <f aca="false">SUBTOTAL(9,G83:G84)</f>
        <v>60000</v>
      </c>
      <c r="H82" s="417" t="n">
        <f aca="false">SUBTOTAL(9,H83:H84)</f>
        <v>59839</v>
      </c>
      <c r="I82" s="417" t="n">
        <f aca="false">SUBTOTAL(9,I83:I84)</f>
        <v>59839</v>
      </c>
      <c r="J82" s="417" t="n">
        <f aca="false">SUBTOTAL(9,J83:J84)</f>
        <v>0</v>
      </c>
      <c r="K82" s="235" t="n">
        <f aca="false">H82/G82</f>
        <v>0.997</v>
      </c>
      <c r="M82" s="398" t="n">
        <f aca="false">IF(L82="kk",1,0)</f>
        <v>0</v>
      </c>
      <c r="N82" s="398" t="n">
        <f aca="false">IF(L82="kn",1,0)</f>
        <v>0</v>
      </c>
      <c r="O82" s="398" t="n">
        <f aca="false">IF(L82="r",1,0)</f>
        <v>0</v>
      </c>
      <c r="P82" s="398" t="n">
        <f aca="false">IF(L82="zi",1,0)</f>
        <v>0</v>
      </c>
    </row>
    <row r="83" s="277" customFormat="true" ht="22.5" hidden="false" customHeight="true" outlineLevel="0" collapsed="false">
      <c r="A83" s="236" t="s">
        <v>252</v>
      </c>
      <c r="B83" s="236"/>
      <c r="C83" s="236"/>
      <c r="D83" s="236"/>
      <c r="E83" s="236"/>
      <c r="F83" s="237" t="n">
        <f aca="false">SUBTOTAL(9,F84:F84)</f>
        <v>0</v>
      </c>
      <c r="G83" s="237" t="n">
        <f aca="false">SUBTOTAL(9,G84:G84)</f>
        <v>60000</v>
      </c>
      <c r="H83" s="237" t="n">
        <f aca="false">SUBTOTAL(9,H84:H84)</f>
        <v>59839</v>
      </c>
      <c r="I83" s="237" t="n">
        <f aca="false">SUBTOTAL(9,I84:I84)</f>
        <v>59839</v>
      </c>
      <c r="J83" s="237" t="n">
        <f aca="false">SUBTOTAL(9,J84:J84)</f>
        <v>0</v>
      </c>
      <c r="K83" s="238" t="n">
        <f aca="false">H83/G83</f>
        <v>0.997</v>
      </c>
      <c r="L83" s="276"/>
      <c r="M83" s="398" t="n">
        <f aca="false">IF(L83="kk",1,0)</f>
        <v>0</v>
      </c>
      <c r="N83" s="398" t="n">
        <f aca="false">IF(L83="kn",1,0)</f>
        <v>0</v>
      </c>
      <c r="O83" s="398" t="n">
        <f aca="false">IF(L83="r",1,0)</f>
        <v>0</v>
      </c>
      <c r="P83" s="398" t="n">
        <f aca="false">IF(L83="zi",1,0)</f>
        <v>0</v>
      </c>
    </row>
    <row r="84" s="277" customFormat="true" ht="22.5" hidden="false" customHeight="true" outlineLevel="0" collapsed="false">
      <c r="A84" s="574"/>
      <c r="B84" s="240" t="n">
        <f aca="false">B81+1</f>
        <v>44</v>
      </c>
      <c r="C84" s="241" t="s">
        <v>882</v>
      </c>
      <c r="D84" s="242" t="n">
        <f aca="false">35000+25000</f>
        <v>60000</v>
      </c>
      <c r="E84" s="243" t="s">
        <v>331</v>
      </c>
      <c r="F84" s="242" t="n">
        <v>0</v>
      </c>
      <c r="G84" s="242" t="n">
        <f aca="false">35000+25000</f>
        <v>60000</v>
      </c>
      <c r="H84" s="242" t="n">
        <f aca="false">I84+J84</f>
        <v>59839</v>
      </c>
      <c r="I84" s="242" t="n">
        <v>59839</v>
      </c>
      <c r="J84" s="242" t="n">
        <v>0</v>
      </c>
      <c r="K84" s="244" t="n">
        <f aca="false">H84/G84</f>
        <v>0.997</v>
      </c>
      <c r="L84" s="276" t="s">
        <v>348</v>
      </c>
      <c r="M84" s="398" t="n">
        <f aca="false">IF(L84="kk",1,0)</f>
        <v>0</v>
      </c>
      <c r="N84" s="398" t="n">
        <f aca="false">IF(L84="kn",1,0)</f>
        <v>0</v>
      </c>
      <c r="O84" s="398" t="n">
        <f aca="false">IF(L84="r",1,0)</f>
        <v>0</v>
      </c>
      <c r="P84" s="398" t="n">
        <f aca="false">IF(L84="zi",1,0)</f>
        <v>1</v>
      </c>
    </row>
    <row r="85" s="277" customFormat="true" ht="22.5" hidden="false" customHeight="true" outlineLevel="0" collapsed="false">
      <c r="A85" s="230" t="n">
        <v>854</v>
      </c>
      <c r="B85" s="419" t="s">
        <v>104</v>
      </c>
      <c r="C85" s="419"/>
      <c r="D85" s="419"/>
      <c r="E85" s="419"/>
      <c r="F85" s="227" t="n">
        <f aca="false">SUBTOTAL(9,F86:F88)</f>
        <v>0</v>
      </c>
      <c r="G85" s="227" t="n">
        <f aca="false">SUBTOTAL(9,G86:G88)</f>
        <v>6000</v>
      </c>
      <c r="H85" s="227" t="n">
        <f aca="false">SUBTOTAL(9,H86:H88)</f>
        <v>5948</v>
      </c>
      <c r="I85" s="227" t="n">
        <f aca="false">SUBTOTAL(9,I86:I88)</f>
        <v>5948</v>
      </c>
      <c r="J85" s="227" t="n">
        <f aca="false">SUBTOTAL(9,J86:J88)</f>
        <v>0</v>
      </c>
      <c r="K85" s="228" t="n">
        <f aca="false">H85/G85</f>
        <v>0.991</v>
      </c>
      <c r="L85" s="583"/>
      <c r="M85" s="398" t="n">
        <f aca="false">IF(L85="kk",1,0)</f>
        <v>0</v>
      </c>
      <c r="N85" s="398" t="n">
        <f aca="false">IF(L85="kn",1,0)</f>
        <v>0</v>
      </c>
      <c r="O85" s="398" t="n">
        <f aca="false">IF(L85="r",1,0)</f>
        <v>0</v>
      </c>
      <c r="P85" s="398" t="n">
        <f aca="false">IF(L85="zi",1,0)</f>
        <v>0</v>
      </c>
      <c r="Q85" s="584"/>
      <c r="R85" s="584"/>
      <c r="S85" s="584"/>
      <c r="T85" s="584"/>
      <c r="U85" s="585"/>
      <c r="V85" s="290"/>
    </row>
    <row r="86" s="277" customFormat="true" ht="22.5" hidden="false" customHeight="true" outlineLevel="0" collapsed="false">
      <c r="A86" s="535" t="n">
        <v>85406</v>
      </c>
      <c r="B86" s="423" t="s">
        <v>902</v>
      </c>
      <c r="C86" s="423"/>
      <c r="D86" s="423"/>
      <c r="E86" s="423"/>
      <c r="F86" s="234" t="n">
        <f aca="false">SUBTOTAL(9,F87:F88)</f>
        <v>0</v>
      </c>
      <c r="G86" s="234" t="n">
        <f aca="false">SUBTOTAL(9,G87:G88)</f>
        <v>6000</v>
      </c>
      <c r="H86" s="234" t="n">
        <f aca="false">SUBTOTAL(9,H87:H88)</f>
        <v>5948</v>
      </c>
      <c r="I86" s="234" t="n">
        <f aca="false">SUBTOTAL(9,I87:I88)</f>
        <v>5948</v>
      </c>
      <c r="J86" s="234" t="n">
        <f aca="false">SUBTOTAL(9,J87:J88)</f>
        <v>0</v>
      </c>
      <c r="K86" s="235" t="n">
        <f aca="false">H86/G86</f>
        <v>0.991</v>
      </c>
      <c r="L86" s="583"/>
      <c r="M86" s="398" t="n">
        <f aca="false">IF(L86="kk",1,0)</f>
        <v>0</v>
      </c>
      <c r="N86" s="398" t="n">
        <f aca="false">IF(L86="kn",1,0)</f>
        <v>0</v>
      </c>
      <c r="O86" s="398" t="n">
        <f aca="false">IF(L86="r",1,0)</f>
        <v>0</v>
      </c>
      <c r="P86" s="398" t="n">
        <f aca="false">IF(L86="zi",1,0)</f>
        <v>0</v>
      </c>
      <c r="Q86" s="584"/>
      <c r="R86" s="584"/>
      <c r="S86" s="584"/>
      <c r="T86" s="584"/>
      <c r="U86" s="585"/>
      <c r="V86" s="290"/>
    </row>
    <row r="87" s="277" customFormat="true" ht="22.5" hidden="false" customHeight="true" outlineLevel="0" collapsed="false">
      <c r="A87" s="236" t="s">
        <v>252</v>
      </c>
      <c r="B87" s="236"/>
      <c r="C87" s="236"/>
      <c r="D87" s="236"/>
      <c r="E87" s="236"/>
      <c r="F87" s="237" t="n">
        <f aca="false">SUBTOTAL(9,F88:F88)</f>
        <v>0</v>
      </c>
      <c r="G87" s="237" t="n">
        <f aca="false">SUBTOTAL(9,G88:G88)</f>
        <v>6000</v>
      </c>
      <c r="H87" s="237" t="n">
        <f aca="false">SUBTOTAL(9,H88:H88)</f>
        <v>5948</v>
      </c>
      <c r="I87" s="237" t="n">
        <f aca="false">SUBTOTAL(9,I88:I88)</f>
        <v>5948</v>
      </c>
      <c r="J87" s="237" t="n">
        <f aca="false">SUBTOTAL(9,J88:J88)</f>
        <v>0</v>
      </c>
      <c r="K87" s="238" t="n">
        <f aca="false">H87/G87</f>
        <v>0.991</v>
      </c>
      <c r="L87" s="583"/>
      <c r="M87" s="398" t="n">
        <f aca="false">IF(L87="kk",1,0)</f>
        <v>0</v>
      </c>
      <c r="N87" s="398" t="n">
        <f aca="false">IF(L87="kn",1,0)</f>
        <v>0</v>
      </c>
      <c r="O87" s="398" t="n">
        <f aca="false">IF(L87="r",1,0)</f>
        <v>0</v>
      </c>
      <c r="P87" s="398" t="n">
        <f aca="false">IF(L87="zi",1,0)</f>
        <v>0</v>
      </c>
      <c r="Q87" s="584"/>
      <c r="R87" s="584"/>
      <c r="S87" s="584"/>
      <c r="T87" s="584"/>
      <c r="U87" s="585"/>
      <c r="V87" s="290"/>
    </row>
    <row r="88" s="277" customFormat="true" ht="21" hidden="false" customHeight="true" outlineLevel="0" collapsed="false">
      <c r="A88" s="554"/>
      <c r="B88" s="555" t="n">
        <f aca="false">B84+1</f>
        <v>45</v>
      </c>
      <c r="C88" s="247" t="s">
        <v>362</v>
      </c>
      <c r="D88" s="242" t="n">
        <v>6000</v>
      </c>
      <c r="E88" s="557" t="s">
        <v>331</v>
      </c>
      <c r="F88" s="242" t="n">
        <v>0</v>
      </c>
      <c r="G88" s="558" t="n">
        <v>6000</v>
      </c>
      <c r="H88" s="242" t="n">
        <f aca="false">SUM(I88:J88)</f>
        <v>5948</v>
      </c>
      <c r="I88" s="558" t="n">
        <v>5948</v>
      </c>
      <c r="J88" s="242" t="n">
        <v>0</v>
      </c>
      <c r="K88" s="244" t="n">
        <f aca="false">H88/G88</f>
        <v>0.991</v>
      </c>
      <c r="L88" s="583" t="s">
        <v>348</v>
      </c>
      <c r="M88" s="398" t="n">
        <f aca="false">IF(L88="kk",1,0)</f>
        <v>0</v>
      </c>
      <c r="N88" s="398" t="n">
        <f aca="false">IF(L88="kn",1,0)</f>
        <v>0</v>
      </c>
      <c r="O88" s="398" t="n">
        <f aca="false">IF(L88="r",1,0)</f>
        <v>0</v>
      </c>
      <c r="P88" s="398" t="n">
        <f aca="false">IF(L88="zi",1,0)</f>
        <v>1</v>
      </c>
      <c r="Q88" s="584"/>
      <c r="R88" s="584"/>
      <c r="S88" s="584"/>
      <c r="T88" s="584"/>
      <c r="U88" s="585"/>
      <c r="V88" s="290"/>
    </row>
    <row r="89" customFormat="false" ht="22.5" hidden="false" customHeight="true" outlineLevel="0" collapsed="false">
      <c r="A89" s="230" t="n">
        <v>900</v>
      </c>
      <c r="B89" s="231" t="s">
        <v>109</v>
      </c>
      <c r="C89" s="231"/>
      <c r="D89" s="231"/>
      <c r="E89" s="231"/>
      <c r="F89" s="413" t="n">
        <f aca="false">SUBTOTAL(9,F90:F108)</f>
        <v>4579266</v>
      </c>
      <c r="G89" s="413" t="n">
        <f aca="false">SUBTOTAL(9,G90:G108)</f>
        <v>7473350</v>
      </c>
      <c r="H89" s="413" t="n">
        <f aca="false">SUBTOTAL(9,H90:H108)</f>
        <v>7270974</v>
      </c>
      <c r="I89" s="413" t="n">
        <f aca="false">SUBTOTAL(9,I90:I108)</f>
        <v>7261824</v>
      </c>
      <c r="J89" s="413" t="n">
        <f aca="false">SUBTOTAL(9,J90:J108)</f>
        <v>9150</v>
      </c>
      <c r="K89" s="228" t="n">
        <f aca="false">H89/G89</f>
        <v>0.973</v>
      </c>
      <c r="M89" s="398" t="n">
        <f aca="false">IF(L89="kk",1,0)</f>
        <v>0</v>
      </c>
      <c r="N89" s="398" t="n">
        <f aca="false">IF(L89="kn",1,0)</f>
        <v>0</v>
      </c>
      <c r="O89" s="398" t="n">
        <f aca="false">IF(L89="r",1,0)</f>
        <v>0</v>
      </c>
      <c r="P89" s="398" t="n">
        <f aca="false">IF(L89="zi",1,0)</f>
        <v>0</v>
      </c>
    </row>
    <row r="90" s="587" customFormat="true" ht="22.5" hidden="false" customHeight="true" outlineLevel="0" collapsed="false">
      <c r="A90" s="232" t="n">
        <v>90004</v>
      </c>
      <c r="B90" s="233" t="s">
        <v>388</v>
      </c>
      <c r="C90" s="233"/>
      <c r="D90" s="233"/>
      <c r="E90" s="233"/>
      <c r="F90" s="234" t="n">
        <f aca="false">SUBTOTAL(9,F91:F95)</f>
        <v>23000</v>
      </c>
      <c r="G90" s="234" t="n">
        <f aca="false">SUBTOTAL(9,G91:G95)</f>
        <v>4003200</v>
      </c>
      <c r="H90" s="234" t="n">
        <f aca="false">SUBTOTAL(9,H91:H95)</f>
        <v>4002437</v>
      </c>
      <c r="I90" s="234" t="n">
        <f aca="false">SUBTOTAL(9,I91:I95)</f>
        <v>4002437</v>
      </c>
      <c r="J90" s="234" t="n">
        <f aca="false">SUBTOTAL(9,J91:J95)</f>
        <v>0</v>
      </c>
      <c r="K90" s="235" t="n">
        <f aca="false">H90/G90</f>
        <v>1</v>
      </c>
      <c r="L90" s="586"/>
      <c r="M90" s="398" t="n">
        <f aca="false">IF(L90="kk",1,0)</f>
        <v>0</v>
      </c>
      <c r="N90" s="398" t="n">
        <f aca="false">IF(L90="kn",1,0)</f>
        <v>0</v>
      </c>
      <c r="O90" s="398" t="n">
        <f aca="false">IF(L90="r",1,0)</f>
        <v>0</v>
      </c>
      <c r="P90" s="398" t="n">
        <f aca="false">IF(L90="zi",1,0)</f>
        <v>0</v>
      </c>
    </row>
    <row r="91" customFormat="false" ht="22.5" hidden="false" customHeight="true" outlineLevel="0" collapsed="false">
      <c r="A91" s="236" t="s">
        <v>249</v>
      </c>
      <c r="B91" s="236"/>
      <c r="C91" s="236"/>
      <c r="D91" s="236"/>
      <c r="E91" s="236"/>
      <c r="F91" s="237" t="n">
        <f aca="false">SUBTOTAL(9,F92:F92)</f>
        <v>23000</v>
      </c>
      <c r="G91" s="237" t="n">
        <f aca="false">SUBTOTAL(9,G92:G92)</f>
        <v>222200</v>
      </c>
      <c r="H91" s="237" t="n">
        <f aca="false">SUBTOTAL(9,H92:H92)</f>
        <v>222134</v>
      </c>
      <c r="I91" s="237" t="n">
        <f aca="false">SUBTOTAL(9,I92:I92)</f>
        <v>222134</v>
      </c>
      <c r="J91" s="237" t="n">
        <f aca="false">SUBTOTAL(9,J92:J92)</f>
        <v>0</v>
      </c>
      <c r="K91" s="238" t="n">
        <f aca="false">H91/G91</f>
        <v>1</v>
      </c>
      <c r="M91" s="398" t="n">
        <f aca="false">IF(L91="kk",1,0)</f>
        <v>0</v>
      </c>
      <c r="N91" s="398" t="n">
        <f aca="false">IF(L91="kn",1,0)</f>
        <v>0</v>
      </c>
      <c r="O91" s="398" t="n">
        <f aca="false">IF(L91="r",1,0)</f>
        <v>0</v>
      </c>
      <c r="P91" s="398" t="n">
        <f aca="false">IF(L91="zi",1,0)</f>
        <v>0</v>
      </c>
    </row>
    <row r="92" s="277" customFormat="true" ht="22.5" hidden="false" customHeight="true" outlineLevel="0" collapsed="false">
      <c r="A92" s="574"/>
      <c r="B92" s="240" t="n">
        <f aca="false">B88+1</f>
        <v>46</v>
      </c>
      <c r="C92" s="241" t="s">
        <v>903</v>
      </c>
      <c r="D92" s="242" t="n">
        <f aca="false">473000-227800</f>
        <v>245200</v>
      </c>
      <c r="E92" s="243" t="s">
        <v>336</v>
      </c>
      <c r="F92" s="242" t="n">
        <v>23000</v>
      </c>
      <c r="G92" s="242" t="n">
        <f aca="false">450000-227800</f>
        <v>222200</v>
      </c>
      <c r="H92" s="242" t="n">
        <f aca="false">I92+J92</f>
        <v>222134</v>
      </c>
      <c r="I92" s="242" t="n">
        <v>222134</v>
      </c>
      <c r="J92" s="242" t="n">
        <v>0</v>
      </c>
      <c r="K92" s="244" t="n">
        <f aca="false">H92/G92</f>
        <v>1</v>
      </c>
      <c r="L92" s="276" t="s">
        <v>337</v>
      </c>
      <c r="M92" s="398" t="n">
        <f aca="false">IF(L92="kk",1,0)</f>
        <v>1</v>
      </c>
      <c r="N92" s="398" t="n">
        <f aca="false">IF(L92="kn",1,0)</f>
        <v>0</v>
      </c>
      <c r="O92" s="398" t="n">
        <f aca="false">IF(L92="r",1,0)</f>
        <v>0</v>
      </c>
      <c r="P92" s="398" t="n">
        <f aca="false">IF(L92="zi",1,0)</f>
        <v>0</v>
      </c>
    </row>
    <row r="93" customFormat="false" ht="22.5" hidden="false" customHeight="true" outlineLevel="0" collapsed="false">
      <c r="A93" s="236" t="s">
        <v>251</v>
      </c>
      <c r="B93" s="236"/>
      <c r="C93" s="236"/>
      <c r="D93" s="236"/>
      <c r="E93" s="236"/>
      <c r="F93" s="237" t="n">
        <f aca="false">SUBTOTAL(9,F94:F95)</f>
        <v>0</v>
      </c>
      <c r="G93" s="237" t="n">
        <f aca="false">SUBTOTAL(9,G94:G95)</f>
        <v>3781000</v>
      </c>
      <c r="H93" s="237" t="n">
        <f aca="false">SUBTOTAL(9,H94:H95)</f>
        <v>3780303</v>
      </c>
      <c r="I93" s="237" t="n">
        <f aca="false">SUBTOTAL(9,I94:I95)</f>
        <v>3780303</v>
      </c>
      <c r="J93" s="237" t="n">
        <f aca="false">SUBTOTAL(9,J94:J95)</f>
        <v>0</v>
      </c>
      <c r="K93" s="238" t="n">
        <f aca="false">H93/G93</f>
        <v>1</v>
      </c>
      <c r="M93" s="398" t="n">
        <f aca="false">IF(L93="kk",1,0)</f>
        <v>0</v>
      </c>
      <c r="N93" s="398" t="n">
        <f aca="false">IF(L93="kn",1,0)</f>
        <v>0</v>
      </c>
      <c r="O93" s="398" t="n">
        <f aca="false">IF(L93="r",1,0)</f>
        <v>0</v>
      </c>
      <c r="P93" s="398" t="n">
        <f aca="false">IF(L93="zi",1,0)</f>
        <v>0</v>
      </c>
    </row>
    <row r="94" s="277" customFormat="true" ht="22.5" hidden="false" customHeight="true" outlineLevel="0" collapsed="false">
      <c r="A94" s="574"/>
      <c r="B94" s="240" t="n">
        <f aca="false">B92+1</f>
        <v>47</v>
      </c>
      <c r="C94" s="247" t="s">
        <v>904</v>
      </c>
      <c r="D94" s="242" t="n">
        <v>4200000</v>
      </c>
      <c r="E94" s="243" t="s">
        <v>453</v>
      </c>
      <c r="F94" s="242" t="n">
        <v>0</v>
      </c>
      <c r="G94" s="242" t="n">
        <v>1820000</v>
      </c>
      <c r="H94" s="242" t="n">
        <f aca="false">I94+J94</f>
        <v>1819606</v>
      </c>
      <c r="I94" s="242" t="n">
        <v>1819606</v>
      </c>
      <c r="J94" s="242" t="n">
        <v>0</v>
      </c>
      <c r="K94" s="244" t="n">
        <f aca="false">H94/G94</f>
        <v>1</v>
      </c>
      <c r="L94" s="276" t="s">
        <v>332</v>
      </c>
      <c r="M94" s="398" t="n">
        <f aca="false">IF(L94="kk",1,0)</f>
        <v>0</v>
      </c>
      <c r="N94" s="398" t="n">
        <f aca="false">IF(L94="kn",1,0)</f>
        <v>0</v>
      </c>
      <c r="O94" s="398" t="n">
        <f aca="false">IF(L94="r",1,0)</f>
        <v>1</v>
      </c>
      <c r="P94" s="398" t="n">
        <f aca="false">IF(L94="zi",1,0)</f>
        <v>0</v>
      </c>
    </row>
    <row r="95" s="277" customFormat="true" ht="22.5" hidden="false" customHeight="true" outlineLevel="0" collapsed="false">
      <c r="A95" s="574"/>
      <c r="B95" s="240" t="n">
        <f aca="false">B94+1</f>
        <v>48</v>
      </c>
      <c r="C95" s="241" t="s">
        <v>905</v>
      </c>
      <c r="D95" s="242" t="n">
        <f aca="false">5900000+200000</f>
        <v>6100000</v>
      </c>
      <c r="E95" s="243" t="s">
        <v>371</v>
      </c>
      <c r="F95" s="242" t="n">
        <v>0</v>
      </c>
      <c r="G95" s="242" t="n">
        <f aca="false">1800000+200000-39000</f>
        <v>1961000</v>
      </c>
      <c r="H95" s="242" t="n">
        <f aca="false">I95+J95</f>
        <v>1960697</v>
      </c>
      <c r="I95" s="242" t="n">
        <v>1960697</v>
      </c>
      <c r="J95" s="242" t="n">
        <v>0</v>
      </c>
      <c r="K95" s="244" t="n">
        <f aca="false">H95/G95</f>
        <v>1</v>
      </c>
      <c r="L95" s="276" t="s">
        <v>332</v>
      </c>
      <c r="M95" s="398" t="n">
        <f aca="false">IF(L95="kk",1,0)</f>
        <v>0</v>
      </c>
      <c r="N95" s="398" t="n">
        <f aca="false">IF(L95="kn",1,0)</f>
        <v>0</v>
      </c>
      <c r="O95" s="398" t="n">
        <f aca="false">IF(L95="r",1,0)</f>
        <v>1</v>
      </c>
      <c r="P95" s="398" t="n">
        <f aca="false">IF(L95="zi",1,0)</f>
        <v>0</v>
      </c>
    </row>
    <row r="96" customFormat="false" ht="22.5" hidden="false" customHeight="true" outlineLevel="0" collapsed="false">
      <c r="A96" s="232" t="n">
        <v>90015</v>
      </c>
      <c r="B96" s="233" t="s">
        <v>470</v>
      </c>
      <c r="C96" s="233"/>
      <c r="D96" s="233"/>
      <c r="E96" s="233"/>
      <c r="F96" s="417" t="n">
        <f aca="false">SUBTOTAL(9,F97:F98)</f>
        <v>0</v>
      </c>
      <c r="G96" s="417" t="n">
        <f aca="false">SUBTOTAL(9,G97:G98)</f>
        <v>331000</v>
      </c>
      <c r="H96" s="417" t="n">
        <f aca="false">SUBTOTAL(9,H97:H98)</f>
        <v>330402</v>
      </c>
      <c r="I96" s="417" t="n">
        <f aca="false">SUBTOTAL(9,I97:I98)</f>
        <v>330402</v>
      </c>
      <c r="J96" s="417" t="n">
        <f aca="false">SUBTOTAL(9,J97:J98)</f>
        <v>0</v>
      </c>
      <c r="K96" s="235" t="n">
        <f aca="false">H96/G96</f>
        <v>0.998</v>
      </c>
      <c r="M96" s="398" t="n">
        <f aca="false">IF(L96="kk",1,0)</f>
        <v>0</v>
      </c>
      <c r="N96" s="398" t="n">
        <f aca="false">IF(L96="kn",1,0)</f>
        <v>0</v>
      </c>
      <c r="O96" s="398" t="n">
        <f aca="false">IF(L96="r",1,0)</f>
        <v>0</v>
      </c>
      <c r="P96" s="398" t="n">
        <f aca="false">IF(L96="zi",1,0)</f>
        <v>0</v>
      </c>
    </row>
    <row r="97" customFormat="false" ht="23.25" hidden="false" customHeight="true" outlineLevel="0" collapsed="false">
      <c r="A97" s="236" t="s">
        <v>251</v>
      </c>
      <c r="B97" s="236"/>
      <c r="C97" s="236"/>
      <c r="D97" s="236"/>
      <c r="E97" s="236"/>
      <c r="F97" s="237" t="n">
        <f aca="false">SUBTOTAL(9,F98:F98)</f>
        <v>0</v>
      </c>
      <c r="G97" s="237" t="n">
        <f aca="false">SUBTOTAL(9,G98:G98)</f>
        <v>331000</v>
      </c>
      <c r="H97" s="237" t="n">
        <f aca="false">SUBTOTAL(9,H98:H98)</f>
        <v>330402</v>
      </c>
      <c r="I97" s="237" t="n">
        <f aca="false">SUBTOTAL(9,I98:I98)</f>
        <v>330402</v>
      </c>
      <c r="J97" s="237" t="n">
        <f aca="false">SUBTOTAL(9,J98:J98)</f>
        <v>0</v>
      </c>
      <c r="K97" s="238" t="n">
        <f aca="false">H97/G97</f>
        <v>0.998</v>
      </c>
      <c r="M97" s="398" t="n">
        <f aca="false">IF(L97="kk",1,0)</f>
        <v>0</v>
      </c>
      <c r="N97" s="398" t="n">
        <f aca="false">IF(L97="kn",1,0)</f>
        <v>0</v>
      </c>
      <c r="O97" s="398" t="n">
        <f aca="false">IF(L97="r",1,0)</f>
        <v>0</v>
      </c>
      <c r="P97" s="398" t="n">
        <f aca="false">IF(L97="zi",1,0)</f>
        <v>0</v>
      </c>
    </row>
    <row r="98" s="277" customFormat="true" ht="22.5" hidden="false" customHeight="true" outlineLevel="0" collapsed="false">
      <c r="A98" s="574"/>
      <c r="B98" s="240" t="n">
        <f aca="false">B95+1</f>
        <v>49</v>
      </c>
      <c r="C98" s="241" t="s">
        <v>906</v>
      </c>
      <c r="D98" s="242" t="n">
        <f aca="false">520000-189000</f>
        <v>331000</v>
      </c>
      <c r="E98" s="243" t="s">
        <v>331</v>
      </c>
      <c r="F98" s="242" t="n">
        <v>0</v>
      </c>
      <c r="G98" s="242" t="n">
        <f aca="false">520000-189000</f>
        <v>331000</v>
      </c>
      <c r="H98" s="242" t="n">
        <f aca="false">I98+J98</f>
        <v>330402</v>
      </c>
      <c r="I98" s="242" t="n">
        <v>330402</v>
      </c>
      <c r="J98" s="242" t="n">
        <v>0</v>
      </c>
      <c r="K98" s="244" t="n">
        <f aca="false">H98/G98</f>
        <v>0.998</v>
      </c>
      <c r="L98" s="276" t="s">
        <v>332</v>
      </c>
      <c r="M98" s="398" t="n">
        <f aca="false">IF(L98="kk",1,0)</f>
        <v>0</v>
      </c>
      <c r="N98" s="398" t="n">
        <f aca="false">IF(L98="kn",1,0)</f>
        <v>0</v>
      </c>
      <c r="O98" s="398" t="n">
        <f aca="false">IF(L98="r",1,0)</f>
        <v>1</v>
      </c>
      <c r="P98" s="398" t="n">
        <f aca="false">IF(L98="zi",1,0)</f>
        <v>0</v>
      </c>
    </row>
    <row r="99" customFormat="false" ht="22.5" hidden="false" customHeight="true" outlineLevel="0" collapsed="false">
      <c r="A99" s="232" t="n">
        <v>90095</v>
      </c>
      <c r="B99" s="233" t="s">
        <v>349</v>
      </c>
      <c r="C99" s="233"/>
      <c r="D99" s="233"/>
      <c r="E99" s="233"/>
      <c r="F99" s="417" t="n">
        <f aca="false">SUBTOTAL(9,F100:F108)</f>
        <v>4556266</v>
      </c>
      <c r="G99" s="417" t="n">
        <f aca="false">SUBTOTAL(9,G100:G108)</f>
        <v>3139150</v>
      </c>
      <c r="H99" s="417" t="n">
        <f aca="false">SUBTOTAL(9,H100:H108)</f>
        <v>2938135</v>
      </c>
      <c r="I99" s="417" t="n">
        <f aca="false">SUBTOTAL(9,I100:I108)</f>
        <v>2928985</v>
      </c>
      <c r="J99" s="417" t="n">
        <f aca="false">SUBTOTAL(9,J100:J108)</f>
        <v>9150</v>
      </c>
      <c r="K99" s="235" t="n">
        <f aca="false">H99/G99</f>
        <v>0.936</v>
      </c>
      <c r="M99" s="398" t="n">
        <f aca="false">IF(L99="kk",1,0)</f>
        <v>0</v>
      </c>
      <c r="N99" s="398" t="n">
        <f aca="false">IF(L99="kn",1,0)</f>
        <v>0</v>
      </c>
      <c r="O99" s="398" t="n">
        <f aca="false">IF(L99="r",1,0)</f>
        <v>0</v>
      </c>
      <c r="P99" s="398" t="n">
        <f aca="false">IF(L99="zi",1,0)</f>
        <v>0</v>
      </c>
    </row>
    <row r="100" customFormat="false" ht="22.5" hidden="false" customHeight="true" outlineLevel="0" collapsed="false">
      <c r="A100" s="236" t="s">
        <v>249</v>
      </c>
      <c r="B100" s="236"/>
      <c r="C100" s="236"/>
      <c r="D100" s="236"/>
      <c r="E100" s="236"/>
      <c r="F100" s="237" t="n">
        <f aca="false">SUBTOTAL(9,F101:F102)</f>
        <v>1804728</v>
      </c>
      <c r="G100" s="237" t="n">
        <f aca="false">SUBTOTAL(9,G101:G102)</f>
        <v>1030000</v>
      </c>
      <c r="H100" s="237" t="n">
        <f aca="false">SUBTOTAL(9,H101:H102)</f>
        <v>1024571</v>
      </c>
      <c r="I100" s="237" t="n">
        <f aca="false">SUBTOTAL(9,I101:I102)</f>
        <v>1024571</v>
      </c>
      <c r="J100" s="237" t="n">
        <f aca="false">SUBTOTAL(9,J101:J102)</f>
        <v>0</v>
      </c>
      <c r="K100" s="238" t="n">
        <f aca="false">H100/G100</f>
        <v>0.995</v>
      </c>
      <c r="M100" s="398" t="n">
        <f aca="false">IF(L100="kk",1,0)</f>
        <v>0</v>
      </c>
      <c r="N100" s="398" t="n">
        <f aca="false">IF(L100="kn",1,0)</f>
        <v>0</v>
      </c>
      <c r="O100" s="398" t="n">
        <f aca="false">IF(L100="r",1,0)</f>
        <v>0</v>
      </c>
      <c r="P100" s="398" t="n">
        <f aca="false">IF(L100="zi",1,0)</f>
        <v>0</v>
      </c>
    </row>
    <row r="101" s="277" customFormat="true" ht="22.5" hidden="false" customHeight="true" outlineLevel="0" collapsed="false">
      <c r="A101" s="574"/>
      <c r="B101" s="240" t="n">
        <f aca="false">B98+1</f>
        <v>50</v>
      </c>
      <c r="C101" s="241" t="s">
        <v>907</v>
      </c>
      <c r="D101" s="242" t="n">
        <f aca="false">2270000+49958</f>
        <v>2319958</v>
      </c>
      <c r="E101" s="243" t="s">
        <v>356</v>
      </c>
      <c r="F101" s="242" t="n">
        <v>1769958</v>
      </c>
      <c r="G101" s="242" t="n">
        <v>550000</v>
      </c>
      <c r="H101" s="242" t="n">
        <f aca="false">I101+J101</f>
        <v>546817</v>
      </c>
      <c r="I101" s="242" t="n">
        <v>546817</v>
      </c>
      <c r="J101" s="242" t="n">
        <v>0</v>
      </c>
      <c r="K101" s="244" t="n">
        <f aca="false">H101/G101</f>
        <v>0.994</v>
      </c>
      <c r="L101" s="276" t="s">
        <v>337</v>
      </c>
      <c r="M101" s="398" t="n">
        <f aca="false">IF(L101="kk",1,0)</f>
        <v>1</v>
      </c>
      <c r="N101" s="398" t="n">
        <f aca="false">IF(L101="kn",1,0)</f>
        <v>0</v>
      </c>
      <c r="O101" s="398" t="n">
        <f aca="false">IF(L101="r",1,0)</f>
        <v>0</v>
      </c>
      <c r="P101" s="398" t="n">
        <f aca="false">IF(L101="zi",1,0)</f>
        <v>0</v>
      </c>
    </row>
    <row r="102" s="277" customFormat="true" ht="22.5" hidden="false" customHeight="true" outlineLevel="0" collapsed="false">
      <c r="A102" s="574"/>
      <c r="B102" s="240" t="n">
        <f aca="false">B101+1</f>
        <v>51</v>
      </c>
      <c r="C102" s="241" t="s">
        <v>908</v>
      </c>
      <c r="D102" s="242" t="n">
        <f aca="false">880000-245230-120000</f>
        <v>514770</v>
      </c>
      <c r="E102" s="243" t="s">
        <v>893</v>
      </c>
      <c r="F102" s="242" t="n">
        <v>34770</v>
      </c>
      <c r="G102" s="242" t="n">
        <f aca="false">800000-200000-120000</f>
        <v>480000</v>
      </c>
      <c r="H102" s="242" t="n">
        <f aca="false">I102+J102</f>
        <v>477754</v>
      </c>
      <c r="I102" s="242" t="n">
        <v>477754</v>
      </c>
      <c r="J102" s="242" t="n">
        <v>0</v>
      </c>
      <c r="K102" s="244" t="n">
        <f aca="false">H102/G102</f>
        <v>0.995</v>
      </c>
      <c r="L102" s="276" t="s">
        <v>337</v>
      </c>
      <c r="M102" s="398" t="n">
        <f aca="false">IF(L102="kk",1,0)</f>
        <v>1</v>
      </c>
      <c r="N102" s="398" t="n">
        <f aca="false">IF(L102="kn",1,0)</f>
        <v>0</v>
      </c>
      <c r="O102" s="398" t="n">
        <f aca="false">IF(L102="r",1,0)</f>
        <v>0</v>
      </c>
      <c r="P102" s="398" t="n">
        <f aca="false">IF(L102="zi",1,0)</f>
        <v>0</v>
      </c>
    </row>
    <row r="103" customFormat="false" ht="23.25" hidden="false" customHeight="true" outlineLevel="0" collapsed="false">
      <c r="A103" s="236" t="s">
        <v>250</v>
      </c>
      <c r="B103" s="236"/>
      <c r="C103" s="236"/>
      <c r="D103" s="236"/>
      <c r="E103" s="236"/>
      <c r="F103" s="237" t="n">
        <f aca="false">SUBTOTAL(9,F104:F104)</f>
        <v>2751538</v>
      </c>
      <c r="G103" s="237" t="n">
        <f aca="false">SUBTOTAL(9,G104:G104)</f>
        <v>2009150</v>
      </c>
      <c r="H103" s="237" t="n">
        <f aca="false">SUBTOTAL(9,H104:H104)</f>
        <v>1813918</v>
      </c>
      <c r="I103" s="237" t="n">
        <f aca="false">SUBTOTAL(9,I104:I104)</f>
        <v>1804768</v>
      </c>
      <c r="J103" s="237" t="n">
        <f aca="false">SUBTOTAL(9,J104:J104)</f>
        <v>9150</v>
      </c>
      <c r="K103" s="238" t="n">
        <f aca="false">H103/G103</f>
        <v>0.903</v>
      </c>
      <c r="M103" s="398" t="n">
        <f aca="false">IF(L103="kk",1,0)</f>
        <v>0</v>
      </c>
      <c r="N103" s="398" t="n">
        <f aca="false">IF(L103="kn",1,0)</f>
        <v>0</v>
      </c>
      <c r="O103" s="398" t="n">
        <f aca="false">IF(L103="r",1,0)</f>
        <v>0</v>
      </c>
      <c r="P103" s="398" t="n">
        <f aca="false">IF(L103="zi",1,0)</f>
        <v>0</v>
      </c>
    </row>
    <row r="104" s="277" customFormat="true" ht="22.5" hidden="false" customHeight="true" outlineLevel="0" collapsed="false">
      <c r="A104" s="574"/>
      <c r="B104" s="240" t="n">
        <f aca="false">B102+1</f>
        <v>52</v>
      </c>
      <c r="C104" s="241" t="s">
        <v>909</v>
      </c>
      <c r="D104" s="242" t="n">
        <f aca="false">9661354+9150</f>
        <v>9670504</v>
      </c>
      <c r="E104" s="243" t="s">
        <v>910</v>
      </c>
      <c r="F104" s="242" t="n">
        <v>2751538</v>
      </c>
      <c r="G104" s="242" t="n">
        <v>2009150</v>
      </c>
      <c r="H104" s="242" t="n">
        <f aca="false">I104+J104</f>
        <v>1813918</v>
      </c>
      <c r="I104" s="242" t="n">
        <v>1804768</v>
      </c>
      <c r="J104" s="242" t="n">
        <v>9150</v>
      </c>
      <c r="K104" s="244" t="n">
        <f aca="false">H104/G104</f>
        <v>0.903</v>
      </c>
      <c r="L104" s="276" t="s">
        <v>342</v>
      </c>
      <c r="M104" s="398" t="n">
        <f aca="false">IF(L104="kk",1,0)</f>
        <v>0</v>
      </c>
      <c r="N104" s="398" t="n">
        <f aca="false">IF(L104="kn",1,0)</f>
        <v>1</v>
      </c>
      <c r="O104" s="398" t="n">
        <f aca="false">IF(L104="r",1,0)</f>
        <v>0</v>
      </c>
      <c r="P104" s="398" t="n">
        <f aca="false">IF(L104="zi",1,0)</f>
        <v>0</v>
      </c>
    </row>
    <row r="105" customFormat="false" ht="22.5" hidden="false" customHeight="true" outlineLevel="0" collapsed="false">
      <c r="A105" s="236" t="s">
        <v>251</v>
      </c>
      <c r="B105" s="236"/>
      <c r="C105" s="236"/>
      <c r="D105" s="236"/>
      <c r="E105" s="236"/>
      <c r="F105" s="237" t="n">
        <f aca="false">SUBTOTAL(9,F106:F106)</f>
        <v>0</v>
      </c>
      <c r="G105" s="237" t="n">
        <f aca="false">SUBTOTAL(9,G106:G106)</f>
        <v>25000</v>
      </c>
      <c r="H105" s="237" t="n">
        <f aca="false">SUBTOTAL(9,H106:H106)</f>
        <v>24646</v>
      </c>
      <c r="I105" s="237" t="n">
        <f aca="false">SUBTOTAL(9,I106:I106)</f>
        <v>24646</v>
      </c>
      <c r="J105" s="237" t="n">
        <f aca="false">SUBTOTAL(9,J108:J109)</f>
        <v>0</v>
      </c>
      <c r="K105" s="238" t="n">
        <f aca="false">H105/G105</f>
        <v>0.986</v>
      </c>
      <c r="M105" s="398" t="n">
        <f aca="false">IF(L105="kk",1,0)</f>
        <v>0</v>
      </c>
      <c r="N105" s="398" t="n">
        <f aca="false">IF(L105="kn",1,0)</f>
        <v>0</v>
      </c>
      <c r="O105" s="398" t="n">
        <f aca="false">IF(L105="r",1,0)</f>
        <v>0</v>
      </c>
      <c r="P105" s="398" t="n">
        <f aca="false">IF(L105="zi",1,0)</f>
        <v>0</v>
      </c>
    </row>
    <row r="106" s="277" customFormat="true" ht="33" hidden="false" customHeight="true" outlineLevel="0" collapsed="false">
      <c r="A106" s="574"/>
      <c r="B106" s="240" t="n">
        <f aca="false">B104+1</f>
        <v>53</v>
      </c>
      <c r="C106" s="241" t="s">
        <v>911</v>
      </c>
      <c r="D106" s="242" t="n">
        <f aca="false">45000-20000</f>
        <v>25000</v>
      </c>
      <c r="E106" s="243" t="s">
        <v>331</v>
      </c>
      <c r="F106" s="242" t="n">
        <v>0</v>
      </c>
      <c r="G106" s="242" t="n">
        <f aca="false">45000-20000</f>
        <v>25000</v>
      </c>
      <c r="H106" s="242" t="n">
        <f aca="false">I106+J106</f>
        <v>24646</v>
      </c>
      <c r="I106" s="242" t="n">
        <v>24646</v>
      </c>
      <c r="J106" s="242" t="n">
        <v>0</v>
      </c>
      <c r="K106" s="244" t="n">
        <f aca="false">H106/G106</f>
        <v>0.986</v>
      </c>
      <c r="L106" s="276" t="s">
        <v>332</v>
      </c>
      <c r="M106" s="398" t="n">
        <f aca="false">IF(L106="kk",1,0)</f>
        <v>0</v>
      </c>
      <c r="N106" s="398" t="n">
        <f aca="false">IF(L106="kn",1,0)</f>
        <v>0</v>
      </c>
      <c r="O106" s="398" t="n">
        <f aca="false">IF(L106="r",1,0)</f>
        <v>1</v>
      </c>
      <c r="P106" s="398" t="n">
        <f aca="false">IF(L106="zi",1,0)</f>
        <v>0</v>
      </c>
    </row>
    <row r="107" s="277" customFormat="true" ht="22.5" hidden="false" customHeight="true" outlineLevel="0" collapsed="false">
      <c r="A107" s="236" t="s">
        <v>252</v>
      </c>
      <c r="B107" s="236"/>
      <c r="C107" s="236"/>
      <c r="D107" s="236"/>
      <c r="E107" s="236"/>
      <c r="F107" s="237" t="n">
        <f aca="false">SUBTOTAL(9,F108:F108)</f>
        <v>0</v>
      </c>
      <c r="G107" s="237" t="n">
        <f aca="false">SUBTOTAL(9,G108:G108)</f>
        <v>75000</v>
      </c>
      <c r="H107" s="237" t="n">
        <f aca="false">SUBTOTAL(9,H108:H108)</f>
        <v>75000</v>
      </c>
      <c r="I107" s="237" t="n">
        <f aca="false">SUBTOTAL(9,I108:I108)</f>
        <v>75000</v>
      </c>
      <c r="J107" s="237" t="n">
        <f aca="false">SUBTOTAL(9,J108:J108)</f>
        <v>0</v>
      </c>
      <c r="K107" s="238" t="n">
        <f aca="false">H107/G107</f>
        <v>1</v>
      </c>
      <c r="L107" s="583"/>
      <c r="M107" s="398" t="n">
        <f aca="false">IF(L107="kk",1,0)</f>
        <v>0</v>
      </c>
      <c r="N107" s="398" t="n">
        <f aca="false">IF(L107="kn",1,0)</f>
        <v>0</v>
      </c>
      <c r="O107" s="398" t="n">
        <f aca="false">IF(L107="r",1,0)</f>
        <v>0</v>
      </c>
      <c r="P107" s="398" t="n">
        <f aca="false">IF(L107="zi",1,0)</f>
        <v>0</v>
      </c>
      <c r="Q107" s="584"/>
      <c r="R107" s="584"/>
      <c r="S107" s="584"/>
      <c r="T107" s="584"/>
      <c r="U107" s="585"/>
      <c r="V107" s="290"/>
    </row>
    <row r="108" s="277" customFormat="true" ht="22.5" hidden="false" customHeight="true" outlineLevel="0" collapsed="false">
      <c r="A108" s="574"/>
      <c r="B108" s="240" t="n">
        <f aca="false">B106+1</f>
        <v>54</v>
      </c>
      <c r="C108" s="241" t="s">
        <v>362</v>
      </c>
      <c r="D108" s="242" t="n">
        <v>75000</v>
      </c>
      <c r="E108" s="243" t="s">
        <v>331</v>
      </c>
      <c r="F108" s="242" t="n">
        <v>0</v>
      </c>
      <c r="G108" s="242" t="n">
        <v>75000</v>
      </c>
      <c r="H108" s="242" t="n">
        <f aca="false">I108+J108</f>
        <v>75000</v>
      </c>
      <c r="I108" s="242" t="n">
        <v>75000</v>
      </c>
      <c r="J108" s="242" t="n">
        <v>0</v>
      </c>
      <c r="K108" s="244" t="n">
        <f aca="false">H108/G108</f>
        <v>1</v>
      </c>
      <c r="L108" s="276" t="s">
        <v>348</v>
      </c>
      <c r="M108" s="398" t="n">
        <f aca="false">IF(L108="kk",1,0)</f>
        <v>0</v>
      </c>
      <c r="N108" s="398" t="n">
        <f aca="false">IF(L108="kn",1,0)</f>
        <v>0</v>
      </c>
      <c r="O108" s="398" t="n">
        <f aca="false">IF(L108="r",1,0)</f>
        <v>0</v>
      </c>
      <c r="P108" s="398" t="n">
        <f aca="false">IF(L108="zi",1,0)</f>
        <v>1</v>
      </c>
    </row>
    <row r="109" customFormat="false" ht="21.75" hidden="false" customHeight="true" outlineLevel="0" collapsed="false">
      <c r="A109" s="230" t="n">
        <v>921</v>
      </c>
      <c r="B109" s="231" t="s">
        <v>912</v>
      </c>
      <c r="C109" s="231"/>
      <c r="D109" s="231"/>
      <c r="E109" s="231"/>
      <c r="F109" s="413" t="n">
        <f aca="false">SUBTOTAL(9,F110:F121)</f>
        <v>402881</v>
      </c>
      <c r="G109" s="413" t="n">
        <f aca="false">SUBTOTAL(9,G110:G121)</f>
        <v>5659600</v>
      </c>
      <c r="H109" s="413" t="n">
        <f aca="false">SUBTOTAL(9,H110:H121)</f>
        <v>5598249</v>
      </c>
      <c r="I109" s="413" t="n">
        <f aca="false">SUBTOTAL(9,I110:I121)</f>
        <v>5598249</v>
      </c>
      <c r="J109" s="413" t="n">
        <f aca="false">SUBTOTAL(9,J110:J121)</f>
        <v>0</v>
      </c>
      <c r="K109" s="228" t="n">
        <f aca="false">H109/G109</f>
        <v>0.989</v>
      </c>
      <c r="M109" s="398" t="n">
        <f aca="false">IF(L109="kk",1,0)</f>
        <v>0</v>
      </c>
      <c r="N109" s="398" t="n">
        <f aca="false">IF(L109="kn",1,0)</f>
        <v>0</v>
      </c>
      <c r="O109" s="398" t="n">
        <f aca="false">IF(L109="r",1,0)</f>
        <v>0</v>
      </c>
      <c r="P109" s="398" t="n">
        <f aca="false">IF(L109="zi",1,0)</f>
        <v>0</v>
      </c>
    </row>
    <row r="110" customFormat="false" ht="22.5" hidden="false" customHeight="true" outlineLevel="0" collapsed="false">
      <c r="A110" s="232" t="n">
        <v>92116</v>
      </c>
      <c r="B110" s="233" t="s">
        <v>404</v>
      </c>
      <c r="C110" s="233"/>
      <c r="D110" s="233"/>
      <c r="E110" s="233"/>
      <c r="F110" s="417" t="n">
        <f aca="false">SUBTOTAL(9,F111:F116)</f>
        <v>235739</v>
      </c>
      <c r="G110" s="417" t="n">
        <f aca="false">SUBTOTAL(9,G111:G116)</f>
        <v>4935000</v>
      </c>
      <c r="H110" s="417" t="n">
        <f aca="false">SUBTOTAL(9,H111:H116)</f>
        <v>4897193</v>
      </c>
      <c r="I110" s="417" t="n">
        <f aca="false">SUBTOTAL(9,I111:I116)</f>
        <v>4897193</v>
      </c>
      <c r="J110" s="417" t="n">
        <f aca="false">SUBTOTAL(9,J111:J116)</f>
        <v>0</v>
      </c>
      <c r="K110" s="235" t="n">
        <f aca="false">H110/G110</f>
        <v>0.992</v>
      </c>
      <c r="M110" s="398" t="n">
        <f aca="false">IF(L110="kk",1,0)</f>
        <v>0</v>
      </c>
      <c r="N110" s="398" t="n">
        <f aca="false">IF(L110="kn",1,0)</f>
        <v>0</v>
      </c>
      <c r="O110" s="398" t="n">
        <f aca="false">IF(L110="r",1,0)</f>
        <v>0</v>
      </c>
      <c r="P110" s="398" t="n">
        <f aca="false">IF(L110="zi",1,0)</f>
        <v>0</v>
      </c>
    </row>
    <row r="111" customFormat="false" ht="22.5" hidden="false" customHeight="true" outlineLevel="0" collapsed="false">
      <c r="A111" s="236" t="s">
        <v>249</v>
      </c>
      <c r="B111" s="236"/>
      <c r="C111" s="236"/>
      <c r="D111" s="236"/>
      <c r="E111" s="236"/>
      <c r="F111" s="237" t="n">
        <f aca="false">SUBTOTAL(9,F112:F112)</f>
        <v>235739</v>
      </c>
      <c r="G111" s="237" t="n">
        <f aca="false">SUBTOTAL(9,G112:G112)</f>
        <v>1395000</v>
      </c>
      <c r="H111" s="237" t="n">
        <f aca="false">SUBTOTAL(9,H112:H112)</f>
        <v>1394080</v>
      </c>
      <c r="I111" s="237" t="n">
        <f aca="false">SUBTOTAL(9,I112:I112)</f>
        <v>1394080</v>
      </c>
      <c r="J111" s="237" t="n">
        <f aca="false">SUBTOTAL(9,J112:J112)</f>
        <v>0</v>
      </c>
      <c r="K111" s="238" t="n">
        <f aca="false">H111/G111</f>
        <v>0.999</v>
      </c>
      <c r="M111" s="398" t="n">
        <f aca="false">IF(L111="kk",1,0)</f>
        <v>0</v>
      </c>
      <c r="N111" s="398" t="n">
        <f aca="false">IF(L111="kn",1,0)</f>
        <v>0</v>
      </c>
      <c r="O111" s="398" t="n">
        <f aca="false">IF(L111="r",1,0)</f>
        <v>0</v>
      </c>
      <c r="P111" s="398" t="n">
        <f aca="false">IF(L111="zi",1,0)</f>
        <v>0</v>
      </c>
    </row>
    <row r="112" s="277" customFormat="true" ht="22.5" hidden="false" customHeight="true" outlineLevel="0" collapsed="false">
      <c r="A112" s="574"/>
      <c r="B112" s="240" t="n">
        <f aca="false">B108+1</f>
        <v>55</v>
      </c>
      <c r="C112" s="579" t="s">
        <v>913</v>
      </c>
      <c r="D112" s="242" t="n">
        <f aca="false">2500000-340000-464261-53258-11742</f>
        <v>1630739</v>
      </c>
      <c r="E112" s="243" t="s">
        <v>914</v>
      </c>
      <c r="F112" s="242" t="n">
        <v>235739</v>
      </c>
      <c r="G112" s="242" t="n">
        <f aca="false">1800000-340000-53258-11742</f>
        <v>1395000</v>
      </c>
      <c r="H112" s="242" t="n">
        <f aca="false">I112+J112</f>
        <v>1394080</v>
      </c>
      <c r="I112" s="242" t="n">
        <f aca="false">1394081-1</f>
        <v>1394080</v>
      </c>
      <c r="J112" s="242" t="n">
        <v>0</v>
      </c>
      <c r="K112" s="244" t="n">
        <f aca="false">H112/G112</f>
        <v>0.999</v>
      </c>
      <c r="L112" s="276" t="s">
        <v>337</v>
      </c>
      <c r="M112" s="398" t="n">
        <f aca="false">IF(L112="kk",1,0)</f>
        <v>1</v>
      </c>
      <c r="N112" s="398" t="n">
        <f aca="false">IF(L112="kn",1,0)</f>
        <v>0</v>
      </c>
      <c r="O112" s="398" t="n">
        <f aca="false">IF(L112="r",1,0)</f>
        <v>0</v>
      </c>
      <c r="P112" s="398" t="n">
        <f aca="false">IF(L112="zi",1,0)</f>
        <v>0</v>
      </c>
    </row>
    <row r="113" customFormat="false" ht="22.5" hidden="false" customHeight="true" outlineLevel="0" collapsed="false">
      <c r="A113" s="236" t="s">
        <v>251</v>
      </c>
      <c r="B113" s="236"/>
      <c r="C113" s="236"/>
      <c r="D113" s="236"/>
      <c r="E113" s="236"/>
      <c r="F113" s="237" t="n">
        <f aca="false">SUBTOTAL(9,F114:F114)</f>
        <v>0</v>
      </c>
      <c r="G113" s="237" t="n">
        <f aca="false">SUBTOTAL(9,G114:G114)</f>
        <v>240000</v>
      </c>
      <c r="H113" s="237" t="n">
        <f aca="false">SUBTOTAL(9,H114:H114)</f>
        <v>239774</v>
      </c>
      <c r="I113" s="237" t="n">
        <f aca="false">SUBTOTAL(9,I114:I114)</f>
        <v>239774</v>
      </c>
      <c r="J113" s="237" t="n">
        <f aca="false">SUBTOTAL(9,J114:J114)</f>
        <v>0</v>
      </c>
      <c r="K113" s="238" t="n">
        <f aca="false">H113/G113</f>
        <v>0.999</v>
      </c>
      <c r="M113" s="398" t="n">
        <f aca="false">IF(L113="kk",1,0)</f>
        <v>0</v>
      </c>
      <c r="N113" s="398" t="n">
        <f aca="false">IF(L113="kn",1,0)</f>
        <v>0</v>
      </c>
      <c r="O113" s="398" t="n">
        <f aca="false">IF(L113="r",1,0)</f>
        <v>0</v>
      </c>
      <c r="P113" s="398" t="n">
        <f aca="false">IF(L113="zi",1,0)</f>
        <v>0</v>
      </c>
    </row>
    <row r="114" s="277" customFormat="true" ht="22.5" hidden="false" customHeight="true" outlineLevel="0" collapsed="false">
      <c r="A114" s="574"/>
      <c r="B114" s="240" t="n">
        <f aca="false">B112+1</f>
        <v>56</v>
      </c>
      <c r="C114" s="579" t="s">
        <v>915</v>
      </c>
      <c r="D114" s="578" t="n">
        <v>240000</v>
      </c>
      <c r="E114" s="243" t="s">
        <v>331</v>
      </c>
      <c r="F114" s="242" t="n">
        <v>0</v>
      </c>
      <c r="G114" s="242" t="n">
        <v>240000</v>
      </c>
      <c r="H114" s="242" t="n">
        <f aca="false">I114+J114</f>
        <v>239774</v>
      </c>
      <c r="I114" s="242" t="n">
        <v>239774</v>
      </c>
      <c r="J114" s="242" t="n">
        <v>0</v>
      </c>
      <c r="K114" s="244" t="n">
        <f aca="false">H114/G114</f>
        <v>0.999</v>
      </c>
      <c r="L114" s="276" t="s">
        <v>332</v>
      </c>
      <c r="M114" s="398" t="n">
        <f aca="false">IF(L114="kk",1,0)</f>
        <v>0</v>
      </c>
      <c r="N114" s="398" t="n">
        <f aca="false">IF(L114="kn",1,0)</f>
        <v>0</v>
      </c>
      <c r="O114" s="398" t="n">
        <f aca="false">IF(L114="r",1,0)</f>
        <v>1</v>
      </c>
      <c r="P114" s="398" t="n">
        <f aca="false">IF(L114="zi",1,0)</f>
        <v>0</v>
      </c>
    </row>
    <row r="115" customFormat="false" ht="22.5" hidden="false" customHeight="true" outlineLevel="0" collapsed="false">
      <c r="A115" s="236" t="s">
        <v>252</v>
      </c>
      <c r="B115" s="236"/>
      <c r="C115" s="236"/>
      <c r="D115" s="236"/>
      <c r="E115" s="236"/>
      <c r="F115" s="237" t="n">
        <f aca="false">SUBTOTAL(9,F116:F116)</f>
        <v>0</v>
      </c>
      <c r="G115" s="237" t="n">
        <f aca="false">SUBTOTAL(9,G116:G116)</f>
        <v>3300000</v>
      </c>
      <c r="H115" s="237" t="n">
        <f aca="false">SUBTOTAL(9,H116:H116)</f>
        <v>3263339</v>
      </c>
      <c r="I115" s="237" t="n">
        <f aca="false">SUBTOTAL(9,I116:I116)</f>
        <v>3263339</v>
      </c>
      <c r="J115" s="237" t="n">
        <f aca="false">SUBTOTAL(9,J116:J116)</f>
        <v>0</v>
      </c>
      <c r="K115" s="238" t="n">
        <f aca="false">H115/G115</f>
        <v>0.989</v>
      </c>
      <c r="M115" s="398" t="n">
        <f aca="false">IF(L115="kk",1,0)</f>
        <v>0</v>
      </c>
      <c r="N115" s="398" t="n">
        <f aca="false">IF(L115="kn",1,0)</f>
        <v>0</v>
      </c>
      <c r="O115" s="398" t="n">
        <f aca="false">IF(L115="r",1,0)</f>
        <v>0</v>
      </c>
      <c r="P115" s="398" t="n">
        <f aca="false">IF(L115="zi",1,0)</f>
        <v>0</v>
      </c>
    </row>
    <row r="116" s="277" customFormat="true" ht="22.5" hidden="false" customHeight="true" outlineLevel="0" collapsed="false">
      <c r="A116" s="574"/>
      <c r="B116" s="240" t="n">
        <f aca="false">B114+1</f>
        <v>57</v>
      </c>
      <c r="C116" s="579" t="s">
        <v>916</v>
      </c>
      <c r="D116" s="578" t="n">
        <v>3300000</v>
      </c>
      <c r="E116" s="243" t="s">
        <v>331</v>
      </c>
      <c r="F116" s="242" t="n">
        <v>0</v>
      </c>
      <c r="G116" s="242" t="n">
        <v>3300000</v>
      </c>
      <c r="H116" s="242" t="n">
        <f aca="false">I116+J116</f>
        <v>3263339</v>
      </c>
      <c r="I116" s="242" t="n">
        <v>3263339</v>
      </c>
      <c r="J116" s="242" t="n">
        <v>0</v>
      </c>
      <c r="K116" s="244" t="n">
        <f aca="false">H116/G116</f>
        <v>0.989</v>
      </c>
      <c r="L116" s="276" t="s">
        <v>332</v>
      </c>
      <c r="M116" s="398" t="n">
        <f aca="false">IF(L116="kk",1,0)</f>
        <v>0</v>
      </c>
      <c r="N116" s="398" t="n">
        <f aca="false">IF(L116="kn",1,0)</f>
        <v>0</v>
      </c>
      <c r="O116" s="398" t="n">
        <f aca="false">IF(L116="r",1,0)</f>
        <v>1</v>
      </c>
      <c r="P116" s="398" t="n">
        <f aca="false">IF(L116="zi",1,0)</f>
        <v>0</v>
      </c>
    </row>
    <row r="117" customFormat="false" ht="22.5" hidden="false" customHeight="true" outlineLevel="0" collapsed="false">
      <c r="A117" s="232" t="n">
        <v>92195</v>
      </c>
      <c r="B117" s="233" t="s">
        <v>349</v>
      </c>
      <c r="C117" s="233"/>
      <c r="D117" s="233"/>
      <c r="E117" s="233"/>
      <c r="F117" s="417" t="n">
        <f aca="false">SUBTOTAL(9,F118:F121)</f>
        <v>167142</v>
      </c>
      <c r="G117" s="417" t="n">
        <f aca="false">SUBTOTAL(9,G118:G121)</f>
        <v>724600</v>
      </c>
      <c r="H117" s="417" t="n">
        <f aca="false">SUBTOTAL(9,H118:H121)</f>
        <v>701056</v>
      </c>
      <c r="I117" s="417" t="n">
        <f aca="false">SUBTOTAL(9,I118:I121)</f>
        <v>701056</v>
      </c>
      <c r="J117" s="417" t="n">
        <f aca="false">SUBTOTAL(9,J118:J121)</f>
        <v>0</v>
      </c>
      <c r="K117" s="235" t="n">
        <f aca="false">H117/G117</f>
        <v>0.968</v>
      </c>
      <c r="M117" s="398" t="n">
        <f aca="false">IF(L117="kk",1,0)</f>
        <v>0</v>
      </c>
      <c r="N117" s="398" t="n">
        <f aca="false">IF(L117="kn",1,0)</f>
        <v>0</v>
      </c>
      <c r="O117" s="398" t="n">
        <f aca="false">IF(L117="r",1,0)</f>
        <v>0</v>
      </c>
      <c r="P117" s="398" t="n">
        <f aca="false">IF(L117="zi",1,0)</f>
        <v>0</v>
      </c>
    </row>
    <row r="118" customFormat="false" ht="22.5" hidden="false" customHeight="true" outlineLevel="0" collapsed="false">
      <c r="A118" s="236" t="s">
        <v>249</v>
      </c>
      <c r="B118" s="236"/>
      <c r="C118" s="236"/>
      <c r="D118" s="236"/>
      <c r="E118" s="236"/>
      <c r="F118" s="237" t="n">
        <f aca="false">SUBTOTAL(9,F119:F119)</f>
        <v>167142</v>
      </c>
      <c r="G118" s="237" t="n">
        <f aca="false">SUBTOTAL(9,G119:G119)</f>
        <v>694600</v>
      </c>
      <c r="H118" s="237" t="n">
        <f aca="false">SUBTOTAL(9,H119:H119)</f>
        <v>672874</v>
      </c>
      <c r="I118" s="237" t="n">
        <f aca="false">SUBTOTAL(9,I119:I119)</f>
        <v>672874</v>
      </c>
      <c r="J118" s="237" t="n">
        <f aca="false">SUBTOTAL(9,J119:J119)</f>
        <v>0</v>
      </c>
      <c r="K118" s="238" t="n">
        <f aca="false">H118/G118</f>
        <v>0.969</v>
      </c>
      <c r="M118" s="398" t="n">
        <f aca="false">IF(L118="kk",1,0)</f>
        <v>0</v>
      </c>
      <c r="N118" s="398" t="n">
        <f aca="false">IF(L118="kn",1,0)</f>
        <v>0</v>
      </c>
      <c r="O118" s="398" t="n">
        <f aca="false">IF(L118="r",1,0)</f>
        <v>0</v>
      </c>
      <c r="P118" s="398" t="n">
        <f aca="false">IF(L118="zi",1,0)</f>
        <v>0</v>
      </c>
    </row>
    <row r="119" s="277" customFormat="true" ht="21.75" hidden="false" customHeight="true" outlineLevel="0" collapsed="false">
      <c r="A119" s="574"/>
      <c r="B119" s="240" t="n">
        <f aca="false">B116+1</f>
        <v>58</v>
      </c>
      <c r="C119" s="241" t="s">
        <v>917</v>
      </c>
      <c r="D119" s="242" t="n">
        <f aca="false">1100000-238258</f>
        <v>861742</v>
      </c>
      <c r="E119" s="243" t="s">
        <v>356</v>
      </c>
      <c r="F119" s="242" t="n">
        <v>167142</v>
      </c>
      <c r="G119" s="242" t="n">
        <f aca="false">600000+332858-238258</f>
        <v>694600</v>
      </c>
      <c r="H119" s="242" t="n">
        <f aca="false">I119+J119</f>
        <v>672874</v>
      </c>
      <c r="I119" s="242" t="n">
        <v>672874</v>
      </c>
      <c r="J119" s="242" t="n">
        <v>0</v>
      </c>
      <c r="K119" s="244" t="n">
        <f aca="false">H119/G119</f>
        <v>0.969</v>
      </c>
      <c r="L119" s="276" t="s">
        <v>337</v>
      </c>
      <c r="M119" s="398" t="n">
        <f aca="false">IF(L119="kk",1,0)</f>
        <v>1</v>
      </c>
      <c r="N119" s="398" t="n">
        <f aca="false">IF(L119="kn",1,0)</f>
        <v>0</v>
      </c>
      <c r="O119" s="398" t="n">
        <f aca="false">IF(L119="r",1,0)</f>
        <v>0</v>
      </c>
      <c r="P119" s="398" t="n">
        <f aca="false">IF(L119="zi",1,0)</f>
        <v>0</v>
      </c>
    </row>
    <row r="120" customFormat="false" ht="22.5" hidden="false" customHeight="true" outlineLevel="0" collapsed="false">
      <c r="A120" s="236" t="s">
        <v>251</v>
      </c>
      <c r="B120" s="236"/>
      <c r="C120" s="236"/>
      <c r="D120" s="236"/>
      <c r="E120" s="236"/>
      <c r="F120" s="237" t="n">
        <f aca="false">SUBTOTAL(9,F121:F121)</f>
        <v>0</v>
      </c>
      <c r="G120" s="237" t="n">
        <f aca="false">SUBTOTAL(9,G121:G121)</f>
        <v>30000</v>
      </c>
      <c r="H120" s="237" t="n">
        <f aca="false">SUBTOTAL(9,H121:H121)</f>
        <v>28182</v>
      </c>
      <c r="I120" s="237" t="n">
        <f aca="false">SUBTOTAL(9,I121:I121)</f>
        <v>28182</v>
      </c>
      <c r="J120" s="237" t="n">
        <f aca="false">SUBTOTAL(9,J121:J121)</f>
        <v>0</v>
      </c>
      <c r="K120" s="238" t="n">
        <f aca="false">H120/G120</f>
        <v>0.939</v>
      </c>
      <c r="M120" s="398" t="n">
        <f aca="false">IF(L120="kk",1,0)</f>
        <v>0</v>
      </c>
      <c r="N120" s="398" t="n">
        <f aca="false">IF(L120="kn",1,0)</f>
        <v>0</v>
      </c>
      <c r="O120" s="398" t="n">
        <f aca="false">IF(L120="r",1,0)</f>
        <v>0</v>
      </c>
      <c r="P120" s="398" t="n">
        <f aca="false">IF(L120="zi",1,0)</f>
        <v>0</v>
      </c>
    </row>
    <row r="121" s="277" customFormat="true" ht="22.5" hidden="false" customHeight="true" outlineLevel="0" collapsed="false">
      <c r="A121" s="574"/>
      <c r="B121" s="240" t="n">
        <f aca="false">B119+1</f>
        <v>59</v>
      </c>
      <c r="C121" s="247" t="s">
        <v>918</v>
      </c>
      <c r="D121" s="242" t="n">
        <v>30000</v>
      </c>
      <c r="E121" s="243" t="s">
        <v>331</v>
      </c>
      <c r="F121" s="242" t="n">
        <v>0</v>
      </c>
      <c r="G121" s="242" t="n">
        <v>30000</v>
      </c>
      <c r="H121" s="242" t="n">
        <f aca="false">I121+J121</f>
        <v>28182</v>
      </c>
      <c r="I121" s="242" t="n">
        <v>28182</v>
      </c>
      <c r="J121" s="242" t="n">
        <v>0</v>
      </c>
      <c r="K121" s="244" t="n">
        <f aca="false">H121/G121</f>
        <v>0.939</v>
      </c>
      <c r="L121" s="276" t="s">
        <v>332</v>
      </c>
      <c r="M121" s="398" t="n">
        <f aca="false">IF(L121="kk",1,0)</f>
        <v>0</v>
      </c>
      <c r="N121" s="398" t="n">
        <f aca="false">IF(L121="kn",1,0)</f>
        <v>0</v>
      </c>
      <c r="O121" s="398" t="n">
        <f aca="false">IF(L121="r",1,0)</f>
        <v>1</v>
      </c>
      <c r="P121" s="398" t="n">
        <f aca="false">IF(L121="zi",1,0)</f>
        <v>0</v>
      </c>
    </row>
    <row r="122" customFormat="false" ht="22.5" hidden="false" customHeight="true" outlineLevel="0" collapsed="false">
      <c r="A122" s="230" t="n">
        <v>926</v>
      </c>
      <c r="B122" s="231" t="s">
        <v>123</v>
      </c>
      <c r="C122" s="231"/>
      <c r="D122" s="231"/>
      <c r="E122" s="231"/>
      <c r="F122" s="413" t="n">
        <f aca="false">SUBTOTAL(9,F123:F127)</f>
        <v>0</v>
      </c>
      <c r="G122" s="413" t="n">
        <f aca="false">SUBTOTAL(9,G123:G127)</f>
        <v>99600</v>
      </c>
      <c r="H122" s="413" t="n">
        <f aca="false">SUBTOTAL(9,H123:H127)</f>
        <v>83626</v>
      </c>
      <c r="I122" s="413" t="n">
        <f aca="false">SUBTOTAL(9,I123:I127)</f>
        <v>83626</v>
      </c>
      <c r="J122" s="413" t="n">
        <f aca="false">SUBTOTAL(9,J123:J127)</f>
        <v>0</v>
      </c>
      <c r="K122" s="228" t="n">
        <f aca="false">H122/G122</f>
        <v>0.84</v>
      </c>
      <c r="M122" s="398" t="n">
        <f aca="false">IF(L122="kk",1,0)</f>
        <v>0</v>
      </c>
      <c r="N122" s="398" t="n">
        <f aca="false">IF(L122="kn",1,0)</f>
        <v>0</v>
      </c>
      <c r="O122" s="398" t="n">
        <f aca="false">IF(L122="r",1,0)</f>
        <v>0</v>
      </c>
      <c r="P122" s="398" t="n">
        <f aca="false">IF(L122="zi",1,0)</f>
        <v>0</v>
      </c>
    </row>
    <row r="123" customFormat="false" ht="22.5" hidden="false" customHeight="true" outlineLevel="0" collapsed="false">
      <c r="A123" s="232" t="n">
        <v>92604</v>
      </c>
      <c r="B123" s="233" t="s">
        <v>394</v>
      </c>
      <c r="C123" s="233"/>
      <c r="D123" s="233"/>
      <c r="E123" s="233"/>
      <c r="F123" s="417" t="n">
        <f aca="false">SUBTOTAL(9,F124:F127)</f>
        <v>0</v>
      </c>
      <c r="G123" s="417" t="n">
        <f aca="false">SUBTOTAL(9,G124:G127)</f>
        <v>99600</v>
      </c>
      <c r="H123" s="417" t="n">
        <f aca="false">SUBTOTAL(9,H124:H127)</f>
        <v>83626</v>
      </c>
      <c r="I123" s="417" t="n">
        <f aca="false">SUBTOTAL(9,I124:I127)</f>
        <v>83626</v>
      </c>
      <c r="J123" s="417" t="n">
        <f aca="false">SUBTOTAL(9,J124:J127)</f>
        <v>0</v>
      </c>
      <c r="K123" s="235" t="n">
        <f aca="false">H123/G123</f>
        <v>0.84</v>
      </c>
      <c r="M123" s="398" t="n">
        <f aca="false">IF(L123="kk",1,0)</f>
        <v>0</v>
      </c>
      <c r="N123" s="398" t="n">
        <f aca="false">IF(L123="kn",1,0)</f>
        <v>0</v>
      </c>
      <c r="O123" s="398" t="n">
        <f aca="false">IF(L123="r",1,0)</f>
        <v>0</v>
      </c>
      <c r="P123" s="398" t="n">
        <f aca="false">IF(L123="zi",1,0)</f>
        <v>0</v>
      </c>
    </row>
    <row r="124" s="277" customFormat="true" ht="22.5" hidden="false" customHeight="true" outlineLevel="0" collapsed="false">
      <c r="A124" s="236" t="s">
        <v>251</v>
      </c>
      <c r="B124" s="236"/>
      <c r="C124" s="236"/>
      <c r="D124" s="236"/>
      <c r="E124" s="236"/>
      <c r="F124" s="237" t="n">
        <f aca="false">SUBTOTAL(9,F125:F125)</f>
        <v>0</v>
      </c>
      <c r="G124" s="237" t="n">
        <f aca="false">SUBTOTAL(9,G125:G125)</f>
        <v>25000</v>
      </c>
      <c r="H124" s="237" t="n">
        <f aca="false">SUBTOTAL(9,H125:H125)</f>
        <v>20023</v>
      </c>
      <c r="I124" s="237" t="n">
        <f aca="false">SUBTOTAL(9,I125:I125)</f>
        <v>20023</v>
      </c>
      <c r="J124" s="237" t="n">
        <f aca="false">SUBTOTAL(9,J125:J125)</f>
        <v>0</v>
      </c>
      <c r="K124" s="238" t="n">
        <f aca="false">H124/G124</f>
        <v>0.801</v>
      </c>
      <c r="L124" s="276"/>
      <c r="M124" s="398" t="n">
        <f aca="false">IF(L124="kk",1,0)</f>
        <v>0</v>
      </c>
      <c r="N124" s="398" t="n">
        <f aca="false">IF(L124="kn",1,0)</f>
        <v>0</v>
      </c>
      <c r="O124" s="398" t="n">
        <f aca="false">IF(L124="r",1,0)</f>
        <v>0</v>
      </c>
      <c r="P124" s="398" t="n">
        <f aca="false">IF(L124="zi",1,0)</f>
        <v>0</v>
      </c>
    </row>
    <row r="125" s="277" customFormat="true" ht="22.5" hidden="false" customHeight="true" outlineLevel="0" collapsed="false">
      <c r="A125" s="574"/>
      <c r="B125" s="240" t="n">
        <f aca="false">B121+1</f>
        <v>60</v>
      </c>
      <c r="C125" s="241" t="s">
        <v>919</v>
      </c>
      <c r="D125" s="242" t="n">
        <v>25000</v>
      </c>
      <c r="E125" s="243" t="s">
        <v>331</v>
      </c>
      <c r="F125" s="242" t="n">
        <v>0</v>
      </c>
      <c r="G125" s="242" t="n">
        <v>25000</v>
      </c>
      <c r="H125" s="242" t="n">
        <f aca="false">I125+J125</f>
        <v>20023</v>
      </c>
      <c r="I125" s="242" t="n">
        <v>20023</v>
      </c>
      <c r="J125" s="242" t="n">
        <v>0</v>
      </c>
      <c r="K125" s="244" t="n">
        <f aca="false">H125/G125</f>
        <v>0.801</v>
      </c>
      <c r="L125" s="276" t="s">
        <v>332</v>
      </c>
      <c r="M125" s="398" t="n">
        <f aca="false">IF(L125="kk",1,0)</f>
        <v>0</v>
      </c>
      <c r="N125" s="398" t="n">
        <f aca="false">IF(L125="kn",1,0)</f>
        <v>0</v>
      </c>
      <c r="O125" s="398" t="n">
        <f aca="false">IF(L125="r",1,0)</f>
        <v>1</v>
      </c>
      <c r="P125" s="398" t="n">
        <f aca="false">IF(L125="zi",1,0)</f>
        <v>0</v>
      </c>
    </row>
    <row r="126" s="277" customFormat="true" ht="22.5" hidden="false" customHeight="true" outlineLevel="0" collapsed="false">
      <c r="A126" s="236" t="s">
        <v>252</v>
      </c>
      <c r="B126" s="236"/>
      <c r="C126" s="236"/>
      <c r="D126" s="236"/>
      <c r="E126" s="236"/>
      <c r="F126" s="237" t="n">
        <f aca="false">SUBTOTAL(9,F127:F127)</f>
        <v>0</v>
      </c>
      <c r="G126" s="237" t="n">
        <f aca="false">SUBTOTAL(9,G127:G127)</f>
        <v>74600</v>
      </c>
      <c r="H126" s="237" t="n">
        <f aca="false">SUBTOTAL(9,H127:H127)</f>
        <v>63603</v>
      </c>
      <c r="I126" s="237" t="n">
        <f aca="false">SUBTOTAL(9,I127:I127)</f>
        <v>63603</v>
      </c>
      <c r="J126" s="237" t="n">
        <f aca="false">SUBTOTAL(9,J127:J127)</f>
        <v>0</v>
      </c>
      <c r="K126" s="238" t="n">
        <f aca="false">H126/G126</f>
        <v>0.853</v>
      </c>
      <c r="L126" s="276"/>
      <c r="M126" s="398" t="n">
        <f aca="false">IF(L126="kk",1,0)</f>
        <v>0</v>
      </c>
      <c r="N126" s="398" t="n">
        <f aca="false">IF(L126="kn",1,0)</f>
        <v>0</v>
      </c>
      <c r="O126" s="398" t="n">
        <f aca="false">IF(L126="r",1,0)</f>
        <v>0</v>
      </c>
      <c r="P126" s="398" t="n">
        <f aca="false">IF(L126="zi",1,0)</f>
        <v>0</v>
      </c>
    </row>
    <row r="127" s="277" customFormat="true" ht="30.75" hidden="false" customHeight="true" outlineLevel="0" collapsed="false">
      <c r="A127" s="574"/>
      <c r="B127" s="240" t="n">
        <f aca="false">B125+1</f>
        <v>61</v>
      </c>
      <c r="C127" s="241" t="s">
        <v>920</v>
      </c>
      <c r="D127" s="242" t="n">
        <v>74600</v>
      </c>
      <c r="E127" s="243" t="s">
        <v>331</v>
      </c>
      <c r="F127" s="242" t="n">
        <v>0</v>
      </c>
      <c r="G127" s="242" t="n">
        <v>74600</v>
      </c>
      <c r="H127" s="242" t="n">
        <f aca="false">I127+J127</f>
        <v>63603</v>
      </c>
      <c r="I127" s="242" t="n">
        <f aca="false">63602+1</f>
        <v>63603</v>
      </c>
      <c r="J127" s="588" t="n">
        <v>0</v>
      </c>
      <c r="K127" s="244" t="n">
        <f aca="false">H127/G127</f>
        <v>0.853</v>
      </c>
      <c r="L127" s="276" t="s">
        <v>348</v>
      </c>
      <c r="M127" s="398" t="n">
        <f aca="false">IF(L127="kk",1,0)</f>
        <v>0</v>
      </c>
      <c r="N127" s="398" t="n">
        <f aca="false">IF(L127="kn",1,0)</f>
        <v>0</v>
      </c>
      <c r="O127" s="398" t="n">
        <f aca="false">IF(L127="r",1,0)</f>
        <v>0</v>
      </c>
      <c r="P127" s="398" t="n">
        <f aca="false">IF(L127="zi",1,0)</f>
        <v>1</v>
      </c>
    </row>
    <row r="128" customFormat="false" ht="22.5" hidden="false" customHeight="true" outlineLevel="0" collapsed="false">
      <c r="A128" s="589" t="s">
        <v>403</v>
      </c>
      <c r="B128" s="590"/>
      <c r="C128" s="590"/>
      <c r="D128" s="590"/>
      <c r="E128" s="590"/>
      <c r="F128" s="590"/>
      <c r="G128" s="590"/>
      <c r="H128" s="591"/>
      <c r="I128" s="591"/>
      <c r="J128" s="591"/>
      <c r="K128" s="592"/>
      <c r="M128" s="398" t="n">
        <f aca="false">IF(L128="kk",1,0)</f>
        <v>0</v>
      </c>
      <c r="N128" s="398" t="n">
        <f aca="false">IF(L128="kn",1,0)</f>
        <v>0</v>
      </c>
      <c r="O128" s="398" t="n">
        <f aca="false">IF(L128="r",1,0)</f>
        <v>0</v>
      </c>
      <c r="P128" s="398" t="n">
        <f aca="false">IF(L128="zi",1,0)</f>
        <v>0</v>
      </c>
    </row>
    <row r="129" customFormat="false" ht="22.5" hidden="false" customHeight="true" outlineLevel="0" collapsed="false">
      <c r="A129" s="230" t="n">
        <v>921</v>
      </c>
      <c r="B129" s="231" t="s">
        <v>912</v>
      </c>
      <c r="C129" s="231"/>
      <c r="D129" s="231"/>
      <c r="E129" s="231"/>
      <c r="F129" s="413" t="n">
        <f aca="false">SUBTOTAL(9,F130:F134)</f>
        <v>0</v>
      </c>
      <c r="G129" s="413" t="n">
        <f aca="false">SUBTOTAL(9,G130:G134)</f>
        <v>834000</v>
      </c>
      <c r="H129" s="413" t="n">
        <f aca="false">SUBTOTAL(9,H130:H134)</f>
        <v>833628</v>
      </c>
      <c r="I129" s="413" t="n">
        <f aca="false">SUBTOTAL(9,I130:I134)</f>
        <v>833628</v>
      </c>
      <c r="J129" s="413" t="n">
        <f aca="false">SUBTOTAL(9,J130:J134)</f>
        <v>0</v>
      </c>
      <c r="K129" s="228" t="n">
        <f aca="false">H129/G129</f>
        <v>1</v>
      </c>
      <c r="M129" s="398" t="n">
        <f aca="false">IF(L129="kk",1,0)</f>
        <v>0</v>
      </c>
      <c r="N129" s="398" t="n">
        <f aca="false">IF(L129="kn",1,0)</f>
        <v>0</v>
      </c>
      <c r="O129" s="398" t="n">
        <f aca="false">IF(L129="r",1,0)</f>
        <v>0</v>
      </c>
      <c r="P129" s="398" t="n">
        <f aca="false">IF(L129="zi",1,0)</f>
        <v>0</v>
      </c>
    </row>
    <row r="130" customFormat="false" ht="22.5" hidden="false" customHeight="true" outlineLevel="0" collapsed="false">
      <c r="A130" s="232" t="n">
        <v>92116</v>
      </c>
      <c r="B130" s="233" t="s">
        <v>404</v>
      </c>
      <c r="C130" s="233"/>
      <c r="D130" s="233"/>
      <c r="E130" s="233"/>
      <c r="F130" s="417" t="n">
        <f aca="false">SUBTOTAL(9,F131:F134)</f>
        <v>0</v>
      </c>
      <c r="G130" s="417" t="n">
        <f aca="false">SUBTOTAL(9,G131:G134)</f>
        <v>834000</v>
      </c>
      <c r="H130" s="417" t="n">
        <f aca="false">SUBTOTAL(9,H131:H134)</f>
        <v>833628</v>
      </c>
      <c r="I130" s="417" t="n">
        <f aca="false">SUBTOTAL(9,I131:I134)</f>
        <v>833628</v>
      </c>
      <c r="J130" s="417" t="n">
        <f aca="false">SUBTOTAL(9,J131:J134)</f>
        <v>0</v>
      </c>
      <c r="K130" s="235" t="n">
        <f aca="false">H130/G130</f>
        <v>1</v>
      </c>
      <c r="M130" s="398" t="n">
        <f aca="false">IF(L130="kk",1,0)</f>
        <v>0</v>
      </c>
      <c r="N130" s="398" t="n">
        <f aca="false">IF(L130="kn",1,0)</f>
        <v>0</v>
      </c>
      <c r="O130" s="398" t="n">
        <f aca="false">IF(L130="r",1,0)</f>
        <v>0</v>
      </c>
      <c r="P130" s="398" t="n">
        <f aca="false">IF(L130="zi",1,0)</f>
        <v>0</v>
      </c>
    </row>
    <row r="131" customFormat="false" ht="22.5" hidden="false" customHeight="true" outlineLevel="0" collapsed="false">
      <c r="A131" s="236" t="s">
        <v>251</v>
      </c>
      <c r="B131" s="236"/>
      <c r="C131" s="236"/>
      <c r="D131" s="236"/>
      <c r="E131" s="236"/>
      <c r="F131" s="237" t="n">
        <f aca="false">SUBTOTAL(9,F132:F132)</f>
        <v>0</v>
      </c>
      <c r="G131" s="237" t="n">
        <f aca="false">SUBTOTAL(9,G132:G132)</f>
        <v>650000</v>
      </c>
      <c r="H131" s="237" t="n">
        <f aca="false">SUBTOTAL(9,H132:H132)</f>
        <v>649628</v>
      </c>
      <c r="I131" s="237" t="n">
        <f aca="false">SUBTOTAL(9,I132:I132)</f>
        <v>649628</v>
      </c>
      <c r="J131" s="237" t="n">
        <f aca="false">SUBTOTAL(9,J132:J132)</f>
        <v>0</v>
      </c>
      <c r="K131" s="238" t="n">
        <f aca="false">H131/G131</f>
        <v>0.999</v>
      </c>
      <c r="M131" s="398" t="n">
        <f aca="false">IF(L131="kk",1,0)</f>
        <v>0</v>
      </c>
      <c r="N131" s="398" t="n">
        <f aca="false">IF(L131="kn",1,0)</f>
        <v>0</v>
      </c>
      <c r="O131" s="398" t="n">
        <f aca="false">IF(L131="r",1,0)</f>
        <v>0</v>
      </c>
      <c r="P131" s="398" t="n">
        <f aca="false">IF(L131="zi",1,0)</f>
        <v>0</v>
      </c>
    </row>
    <row r="132" s="277" customFormat="true" ht="22.5" hidden="false" customHeight="true" outlineLevel="0" collapsed="false">
      <c r="A132" s="574"/>
      <c r="B132" s="240" t="n">
        <f aca="false">B127+1</f>
        <v>62</v>
      </c>
      <c r="C132" s="241" t="s">
        <v>921</v>
      </c>
      <c r="D132" s="242" t="n">
        <f aca="false">400000+250000</f>
        <v>650000</v>
      </c>
      <c r="E132" s="243" t="s">
        <v>331</v>
      </c>
      <c r="F132" s="242" t="n">
        <v>0</v>
      </c>
      <c r="G132" s="242" t="n">
        <f aca="false">400000+250000</f>
        <v>650000</v>
      </c>
      <c r="H132" s="242" t="n">
        <f aca="false">I132+J132</f>
        <v>649628</v>
      </c>
      <c r="I132" s="242" t="n">
        <v>649628</v>
      </c>
      <c r="J132" s="242" t="n">
        <v>0</v>
      </c>
      <c r="K132" s="244" t="n">
        <f aca="false">H132/G132</f>
        <v>0.999</v>
      </c>
      <c r="L132" s="276" t="s">
        <v>332</v>
      </c>
      <c r="M132" s="398" t="n">
        <f aca="false">IF(L132="kk",1,0)</f>
        <v>0</v>
      </c>
      <c r="N132" s="398" t="n">
        <f aca="false">IF(L132="kn",1,0)</f>
        <v>0</v>
      </c>
      <c r="O132" s="398" t="n">
        <f aca="false">IF(L132="r",1,0)</f>
        <v>1</v>
      </c>
      <c r="P132" s="398" t="n">
        <f aca="false">IF(L132="zi",1,0)</f>
        <v>0</v>
      </c>
    </row>
    <row r="133" s="277" customFormat="true" ht="22.5" hidden="false" customHeight="true" outlineLevel="0" collapsed="false">
      <c r="A133" s="236" t="s">
        <v>252</v>
      </c>
      <c r="B133" s="236"/>
      <c r="C133" s="236"/>
      <c r="D133" s="236"/>
      <c r="E133" s="236"/>
      <c r="F133" s="237" t="n">
        <f aca="false">SUBTOTAL(9,F134:F134)</f>
        <v>0</v>
      </c>
      <c r="G133" s="237" t="n">
        <f aca="false">SUBTOTAL(9,G134:G134)</f>
        <v>184000</v>
      </c>
      <c r="H133" s="237" t="n">
        <f aca="false">SUBTOTAL(9,H134:H134)</f>
        <v>184000</v>
      </c>
      <c r="I133" s="237" t="n">
        <f aca="false">SUBTOTAL(9,I134:I134)</f>
        <v>184000</v>
      </c>
      <c r="J133" s="237" t="n">
        <f aca="false">SUBTOTAL(9,J134:J134)</f>
        <v>0</v>
      </c>
      <c r="K133" s="238" t="n">
        <f aca="false">H133/G133</f>
        <v>1</v>
      </c>
      <c r="L133" s="276"/>
      <c r="M133" s="398" t="n">
        <f aca="false">IF(L133="kk",1,0)</f>
        <v>0</v>
      </c>
      <c r="N133" s="398" t="n">
        <f aca="false">IF(L133="kn",1,0)</f>
        <v>0</v>
      </c>
      <c r="O133" s="398" t="n">
        <f aca="false">IF(L133="r",1,0)</f>
        <v>0</v>
      </c>
      <c r="P133" s="398" t="n">
        <f aca="false">IF(L133="zi",1,0)</f>
        <v>0</v>
      </c>
    </row>
    <row r="134" s="277" customFormat="true" ht="22.5" hidden="false" customHeight="true" outlineLevel="0" collapsed="false">
      <c r="A134" s="574"/>
      <c r="B134" s="240" t="n">
        <f aca="false">B132+1</f>
        <v>63</v>
      </c>
      <c r="C134" s="241" t="s">
        <v>922</v>
      </c>
      <c r="D134" s="242" t="n">
        <v>184000</v>
      </c>
      <c r="E134" s="243" t="s">
        <v>331</v>
      </c>
      <c r="F134" s="242" t="n">
        <v>0</v>
      </c>
      <c r="G134" s="242" t="n">
        <v>184000</v>
      </c>
      <c r="H134" s="242" t="n">
        <f aca="false">I134+J134</f>
        <v>184000</v>
      </c>
      <c r="I134" s="242" t="n">
        <v>184000</v>
      </c>
      <c r="J134" s="588" t="n">
        <v>0</v>
      </c>
      <c r="K134" s="244" t="n">
        <f aca="false">H134/G134</f>
        <v>1</v>
      </c>
      <c r="L134" s="276" t="s">
        <v>348</v>
      </c>
      <c r="M134" s="398" t="n">
        <f aca="false">IF(L134="kk",1,0)</f>
        <v>0</v>
      </c>
      <c r="N134" s="398" t="n">
        <f aca="false">IF(L134="kn",1,0)</f>
        <v>0</v>
      </c>
      <c r="O134" s="398" t="n">
        <f aca="false">IF(L134="r",1,0)</f>
        <v>0</v>
      </c>
      <c r="P134" s="398" t="n">
        <f aca="false">IF(L134="zi",1,0)</f>
        <v>1</v>
      </c>
    </row>
    <row r="135" s="277" customFormat="true" ht="18" hidden="false" customHeight="true" outlineLevel="0" collapsed="false">
      <c r="A135" s="593"/>
      <c r="B135" s="287"/>
      <c r="C135" s="292"/>
      <c r="D135" s="261"/>
      <c r="E135" s="262"/>
      <c r="F135" s="261"/>
      <c r="G135" s="261"/>
      <c r="H135" s="261"/>
      <c r="I135" s="261"/>
      <c r="J135" s="261"/>
      <c r="K135" s="261"/>
      <c r="L135" s="276"/>
      <c r="M135" s="594" t="n">
        <f aca="false">SUM(M14:M134)</f>
        <v>15</v>
      </c>
      <c r="N135" s="594" t="n">
        <f aca="false">SUM(N14:N134)</f>
        <v>11</v>
      </c>
      <c r="O135" s="594" t="n">
        <f aca="false">SUM(O14:O134)</f>
        <v>22</v>
      </c>
      <c r="P135" s="594" t="n">
        <f aca="false">SUM(P14:P134)</f>
        <v>15</v>
      </c>
      <c r="Q135" s="595" t="n">
        <f aca="false">SUM(M135:P135)</f>
        <v>63</v>
      </c>
    </row>
    <row r="136" s="277" customFormat="true" ht="16.5" hidden="true" customHeight="true" outlineLevel="0" collapsed="false">
      <c r="A136" s="593"/>
      <c r="B136" s="287"/>
      <c r="C136" s="596" t="s">
        <v>923</v>
      </c>
      <c r="D136" s="596"/>
      <c r="E136" s="596"/>
      <c r="F136" s="596"/>
      <c r="G136" s="596"/>
      <c r="H136" s="596"/>
      <c r="I136" s="596"/>
      <c r="J136" s="596"/>
      <c r="K136" s="261"/>
      <c r="L136" s="276"/>
      <c r="M136" s="398"/>
      <c r="N136" s="398"/>
      <c r="O136" s="398"/>
      <c r="P136" s="398"/>
    </row>
    <row r="137" s="277" customFormat="true" ht="24" hidden="true" customHeight="true" outlineLevel="0" collapsed="false">
      <c r="B137" s="259"/>
      <c r="C137" s="287"/>
      <c r="D137" s="294"/>
      <c r="E137" s="262"/>
      <c r="F137" s="261"/>
      <c r="G137" s="261"/>
      <c r="H137" s="261"/>
      <c r="I137" s="261"/>
      <c r="J137" s="295"/>
      <c r="K137" s="261"/>
      <c r="L137" s="276"/>
    </row>
    <row r="138" customFormat="false" ht="22.5" hidden="true" customHeight="true" outlineLevel="0" collapsed="false">
      <c r="A138" s="270" t="s">
        <v>249</v>
      </c>
      <c r="B138" s="270"/>
      <c r="C138" s="270"/>
      <c r="D138" s="270"/>
      <c r="E138" s="270"/>
      <c r="F138" s="141" t="n">
        <v>4760469</v>
      </c>
      <c r="G138" s="141" t="n">
        <f aca="false">SUMIF($A$13:$A$134,$A138,G13:G134)</f>
        <v>8849328</v>
      </c>
      <c r="H138" s="141" t="n">
        <f aca="false">SUMIF($A$13:$A$134,$A138,H13:H134)</f>
        <v>8579466</v>
      </c>
      <c r="I138" s="141" t="n">
        <f aca="false">SUMIF($A$13:$A$134,$A138,I13:I134)</f>
        <v>8579466</v>
      </c>
      <c r="J138" s="141" t="n">
        <f aca="false">SUMIF($A$13:$A$134,$A138,J13:J134)</f>
        <v>0</v>
      </c>
      <c r="K138" s="141"/>
    </row>
    <row r="139" customFormat="false" ht="22.5" hidden="true" customHeight="true" outlineLevel="0" collapsed="false">
      <c r="A139" s="270" t="s">
        <v>250</v>
      </c>
      <c r="B139" s="270"/>
      <c r="C139" s="270"/>
      <c r="D139" s="270"/>
      <c r="E139" s="270"/>
      <c r="F139" s="141" t="n">
        <v>9068510</v>
      </c>
      <c r="G139" s="141" t="n">
        <f aca="false">SUMIF($A$13:$A$134,$A139,G13:G134)</f>
        <v>5061957</v>
      </c>
      <c r="H139" s="141" t="n">
        <f aca="false">SUMIF($A$13:$A$134,$A139,H13:H134)</f>
        <v>3497012</v>
      </c>
      <c r="I139" s="141" t="n">
        <f aca="false">SUMIF($A$13:$A$134,$A139,I13:I134)</f>
        <v>3487862</v>
      </c>
      <c r="J139" s="141" t="n">
        <f aca="false">SUMIF($A$13:$A$134,$A139,J13:J134)</f>
        <v>9150</v>
      </c>
      <c r="K139" s="141"/>
    </row>
    <row r="140" customFormat="false" ht="22.5" hidden="true" customHeight="true" outlineLevel="0" collapsed="false">
      <c r="A140" s="270" t="s">
        <v>251</v>
      </c>
      <c r="B140" s="270"/>
      <c r="C140" s="270"/>
      <c r="D140" s="270"/>
      <c r="E140" s="270"/>
      <c r="F140" s="141" t="n">
        <v>167142</v>
      </c>
      <c r="G140" s="141" t="n">
        <f aca="false">SUMIF($A$13:$A$134,$A140,G13:G134)</f>
        <v>8431170</v>
      </c>
      <c r="H140" s="141" t="n">
        <f aca="false">SUMIF($A$13:$A$134,$A140,H13:H134)</f>
        <v>7094097</v>
      </c>
      <c r="I140" s="141" t="n">
        <f aca="false">SUMIF($A$13:$A$134,$A140,I13:I134)</f>
        <v>7094097</v>
      </c>
      <c r="J140" s="141" t="n">
        <f aca="false">SUMIF($A$13:$A$134,$A140,J13:J134)</f>
        <v>0</v>
      </c>
      <c r="K140" s="141"/>
    </row>
    <row r="141" customFormat="false" ht="22.5" hidden="true" customHeight="true" outlineLevel="0" collapsed="false">
      <c r="A141" s="270" t="s">
        <v>252</v>
      </c>
      <c r="B141" s="270"/>
      <c r="C141" s="270"/>
      <c r="D141" s="270"/>
      <c r="E141" s="270"/>
      <c r="F141" s="141" t="n">
        <v>0</v>
      </c>
      <c r="G141" s="141" t="n">
        <f aca="false">SUMIF($A$13:$A$134,$A141,G13:G134)</f>
        <v>4319400</v>
      </c>
      <c r="H141" s="141" t="n">
        <f aca="false">SUMIF($A$13:$A$134,$A141,H13:H134)</f>
        <v>4236722</v>
      </c>
      <c r="I141" s="141" t="n">
        <f aca="false">SUMIF($A$13:$A$134,$A141,I13:I134)</f>
        <v>4236722</v>
      </c>
      <c r="J141" s="141" t="n">
        <f aca="false">SUMIF($A$13:$A$134,$A141,J13:J134)</f>
        <v>0</v>
      </c>
      <c r="K141" s="141"/>
    </row>
    <row r="142" customFormat="false" ht="22.5" hidden="true" customHeight="true" outlineLevel="0" collapsed="false">
      <c r="F142" s="275" t="n">
        <v>13996121</v>
      </c>
      <c r="G142" s="275" t="n">
        <f aca="false">SUM(G138:G141)</f>
        <v>26661855</v>
      </c>
      <c r="H142" s="275" t="n">
        <f aca="false">SUM(H138:H141)</f>
        <v>23407297</v>
      </c>
      <c r="I142" s="275" t="n">
        <f aca="false">SUM(I138:I141)</f>
        <v>23398147</v>
      </c>
      <c r="J142" s="275" t="n">
        <f aca="false">SUM(J138:J141)</f>
        <v>9150</v>
      </c>
      <c r="K142" s="275"/>
    </row>
    <row r="143" customFormat="false" ht="22.5" hidden="true" customHeight="true" outlineLevel="0" collapsed="false">
      <c r="F143" s="275" t="n">
        <v>13996121</v>
      </c>
      <c r="G143" s="275" t="n">
        <f aca="false">G12</f>
        <v>26661855</v>
      </c>
      <c r="H143" s="275" t="n">
        <f aca="false">H12</f>
        <v>23407297</v>
      </c>
      <c r="I143" s="275" t="n">
        <f aca="false">I12</f>
        <v>23398147</v>
      </c>
      <c r="J143" s="275" t="n">
        <f aca="false">J12</f>
        <v>9150</v>
      </c>
      <c r="K143" s="275"/>
    </row>
    <row r="144" customFormat="false" ht="22.5" hidden="true" customHeight="true" outlineLevel="0" collapsed="false">
      <c r="F144" s="272" t="n">
        <v>0</v>
      </c>
      <c r="G144" s="272" t="n">
        <f aca="false">G142-G143</f>
        <v>0</v>
      </c>
      <c r="H144" s="272" t="n">
        <f aca="false">H142-H143</f>
        <v>0</v>
      </c>
      <c r="I144" s="272" t="n">
        <f aca="false">I142-I143</f>
        <v>0</v>
      </c>
      <c r="J144" s="272" t="n">
        <f aca="false">J142-J143</f>
        <v>0</v>
      </c>
    </row>
    <row r="145" customFormat="false" ht="22.5" hidden="false" customHeight="true" outlineLevel="0" collapsed="false"/>
  </sheetData>
  <mergeCells count="78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22:E22"/>
    <mergeCell ref="A33:E33"/>
    <mergeCell ref="A40:E40"/>
    <mergeCell ref="B42:E42"/>
    <mergeCell ref="B43:E43"/>
    <mergeCell ref="A44:E44"/>
    <mergeCell ref="A46:E46"/>
    <mergeCell ref="B49:E49"/>
    <mergeCell ref="B50:E50"/>
    <mergeCell ref="A51:E51"/>
    <mergeCell ref="A53:E53"/>
    <mergeCell ref="A55:E55"/>
    <mergeCell ref="B57:E57"/>
    <mergeCell ref="A58:E58"/>
    <mergeCell ref="A61:E61"/>
    <mergeCell ref="B63:E63"/>
    <mergeCell ref="A64:E64"/>
    <mergeCell ref="B66:E66"/>
    <mergeCell ref="A67:E67"/>
    <mergeCell ref="A71:E71"/>
    <mergeCell ref="B75:E75"/>
    <mergeCell ref="B76:E76"/>
    <mergeCell ref="A77:E77"/>
    <mergeCell ref="B82:E82"/>
    <mergeCell ref="A83:E83"/>
    <mergeCell ref="B85:E85"/>
    <mergeCell ref="B86:E86"/>
    <mergeCell ref="A87:E87"/>
    <mergeCell ref="B89:E89"/>
    <mergeCell ref="B90:E90"/>
    <mergeCell ref="A91:E91"/>
    <mergeCell ref="A93:E93"/>
    <mergeCell ref="B96:E96"/>
    <mergeCell ref="A97:E97"/>
    <mergeCell ref="B99:E99"/>
    <mergeCell ref="A100:E100"/>
    <mergeCell ref="A103:E103"/>
    <mergeCell ref="A105:E105"/>
    <mergeCell ref="A107:E107"/>
    <mergeCell ref="B109:E109"/>
    <mergeCell ref="B110:E110"/>
    <mergeCell ref="A111:E111"/>
    <mergeCell ref="A113:E113"/>
    <mergeCell ref="A115:E115"/>
    <mergeCell ref="B117:E117"/>
    <mergeCell ref="A118:E118"/>
    <mergeCell ref="A120:E120"/>
    <mergeCell ref="B122:E122"/>
    <mergeCell ref="B123:E123"/>
    <mergeCell ref="A124:E124"/>
    <mergeCell ref="A126:E126"/>
    <mergeCell ref="B129:E129"/>
    <mergeCell ref="B130:E130"/>
    <mergeCell ref="A131:E131"/>
    <mergeCell ref="A133:E133"/>
    <mergeCell ref="C136:J136"/>
    <mergeCell ref="A138:E138"/>
    <mergeCell ref="A139:E139"/>
    <mergeCell ref="A140:E140"/>
    <mergeCell ref="A141:E1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171" activeCellId="0" sqref="K171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71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52" width="9.06"/>
    <col collapsed="false" customWidth="true" hidden="true" outlineLevel="0" max="19" min="13" style="272" width="9.06"/>
    <col collapsed="false" customWidth="false" hidden="false" outlineLevel="0" max="257" min="20" style="272" width="9.14"/>
  </cols>
  <sheetData>
    <row r="1" customFormat="false" ht="16.5" hidden="false" customHeight="true" outlineLevel="0" collapsed="false">
      <c r="A1" s="214" t="s">
        <v>92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 t="s">
        <v>315</v>
      </c>
      <c r="K4" s="215"/>
    </row>
    <row r="5" customFormat="false" ht="16.5" hidden="false" customHeight="true" outlineLevel="0" collapsed="false">
      <c r="A5" s="219" t="s">
        <v>925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s="277" customFormat="true" ht="19.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s="398" customFormat="true" ht="24" hidden="false" customHeight="true" outlineLevel="0" collapsed="false">
      <c r="A12" s="226" t="s">
        <v>263</v>
      </c>
      <c r="B12" s="226"/>
      <c r="C12" s="226"/>
      <c r="D12" s="226"/>
      <c r="E12" s="226"/>
      <c r="F12" s="413" t="n">
        <f aca="false">SUBTOTAL(9,F13:F149)</f>
        <v>17364107</v>
      </c>
      <c r="G12" s="413" t="n">
        <f aca="false">SUBTOTAL(9,G13:G149)</f>
        <v>39891000</v>
      </c>
      <c r="H12" s="413" t="n">
        <f aca="false">SUBTOTAL(9,H13:H149)</f>
        <v>39588850</v>
      </c>
      <c r="I12" s="413" t="n">
        <f aca="false">SUBTOTAL(9,I13:I149)</f>
        <v>39588850</v>
      </c>
      <c r="J12" s="413" t="n">
        <f aca="false">SUBTOTAL(9,J13:J149)</f>
        <v>0</v>
      </c>
      <c r="K12" s="228" t="n">
        <f aca="false">H12/G12</f>
        <v>0.992</v>
      </c>
      <c r="L12" s="276"/>
    </row>
    <row r="13" customFormat="false" ht="25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413" t="n">
        <f aca="false">SUBTOTAL(9,F14:F33)</f>
        <v>3919264</v>
      </c>
      <c r="G13" s="413" t="n">
        <f aca="false">SUBTOTAL(9,G14:G33)</f>
        <v>5338500</v>
      </c>
      <c r="H13" s="413" t="n">
        <f aca="false">SUBTOTAL(9,H14:H33)</f>
        <v>5248241</v>
      </c>
      <c r="I13" s="413" t="n">
        <f aca="false">SUBTOTAL(9,I14:I33)</f>
        <v>5248241</v>
      </c>
      <c r="J13" s="413" t="n">
        <f aca="false">SUBTOTAL(9,J14:J33)</f>
        <v>0</v>
      </c>
      <c r="K13" s="228" t="n">
        <f aca="false">H13/G13</f>
        <v>0.983</v>
      </c>
      <c r="L13" s="278"/>
      <c r="M13" s="275"/>
    </row>
    <row r="14" s="277" customFormat="true" ht="22.5" hidden="false" customHeight="true" outlineLevel="0" collapsed="false">
      <c r="A14" s="232" t="n">
        <v>60014</v>
      </c>
      <c r="B14" s="233" t="s">
        <v>539</v>
      </c>
      <c r="C14" s="233"/>
      <c r="D14" s="233"/>
      <c r="E14" s="233"/>
      <c r="F14" s="417" t="n">
        <f aca="false">SUBTOTAL(9,F15:F18)</f>
        <v>2329187</v>
      </c>
      <c r="G14" s="417" t="n">
        <f aca="false">SUBTOTAL(9,G15:G18)</f>
        <v>1889000</v>
      </c>
      <c r="H14" s="417" t="n">
        <f aca="false">SUBTOTAL(9,H15:H18)</f>
        <v>1877694</v>
      </c>
      <c r="I14" s="417" t="n">
        <f aca="false">SUBTOTAL(9,I15:I18)</f>
        <v>1877694</v>
      </c>
      <c r="J14" s="417" t="n">
        <f aca="false">SUBTOTAL(9,J15:J18)</f>
        <v>0</v>
      </c>
      <c r="K14" s="235" t="n">
        <f aca="false">H14/G14</f>
        <v>0.994</v>
      </c>
      <c r="L14" s="276"/>
    </row>
    <row r="15" s="277" customFormat="tru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:F16)</f>
        <v>91110</v>
      </c>
      <c r="G15" s="237" t="n">
        <f aca="false">SUBTOTAL(9,G16:G16)</f>
        <v>1585000</v>
      </c>
      <c r="H15" s="237" t="n">
        <f aca="false">SUBTOTAL(9,H16:H16)</f>
        <v>1575403</v>
      </c>
      <c r="I15" s="237" t="n">
        <f aca="false">SUBTOTAL(9,I16:I16)</f>
        <v>1575403</v>
      </c>
      <c r="J15" s="237" t="n">
        <f aca="false">SUBTOTAL(9,J16:J16)</f>
        <v>0</v>
      </c>
      <c r="K15" s="238" t="n">
        <f aca="false">H15/G15</f>
        <v>0.994</v>
      </c>
      <c r="L15" s="276"/>
      <c r="M15" s="245"/>
      <c r="N15" s="245"/>
      <c r="O15" s="245"/>
      <c r="P15" s="245"/>
    </row>
    <row r="16" s="277" customFormat="true" ht="33.75" hidden="false" customHeight="true" outlineLevel="0" collapsed="false">
      <c r="A16" s="279"/>
      <c r="B16" s="240" t="n">
        <v>1</v>
      </c>
      <c r="C16" s="241" t="s">
        <v>926</v>
      </c>
      <c r="D16" s="242" t="n">
        <f aca="false">2281151-15000-5041-410000-150000-25000</f>
        <v>1676110</v>
      </c>
      <c r="E16" s="243" t="s">
        <v>517</v>
      </c>
      <c r="F16" s="242" t="n">
        <v>91110</v>
      </c>
      <c r="G16" s="242" t="n">
        <f aca="false">2170000-410000-150000-25000</f>
        <v>1585000</v>
      </c>
      <c r="H16" s="242" t="n">
        <f aca="false">SUM(I16:J16)</f>
        <v>1575403</v>
      </c>
      <c r="I16" s="242" t="n">
        <v>1575403</v>
      </c>
      <c r="J16" s="242" t="n">
        <v>0</v>
      </c>
      <c r="K16" s="244" t="n">
        <f aca="false">H16/G16</f>
        <v>0.994</v>
      </c>
      <c r="L16" s="276" t="s">
        <v>337</v>
      </c>
      <c r="M16" s="245" t="n">
        <f aca="false">IF(L16="kk",1,0)</f>
        <v>1</v>
      </c>
      <c r="N16" s="245" t="n">
        <f aca="false">IF(L16="kn",1,0)</f>
        <v>0</v>
      </c>
      <c r="O16" s="245" t="n">
        <f aca="false">IF(L16="r",1,0)</f>
        <v>0</v>
      </c>
      <c r="P16" s="245" t="n">
        <f aca="false">IF(L16="zi",1,0)</f>
        <v>0</v>
      </c>
    </row>
    <row r="17" s="277" customFormat="true" ht="22.5" hidden="false" customHeight="true" outlineLevel="0" collapsed="false">
      <c r="A17" s="236" t="s">
        <v>250</v>
      </c>
      <c r="B17" s="236"/>
      <c r="C17" s="236"/>
      <c r="D17" s="236"/>
      <c r="E17" s="236"/>
      <c r="F17" s="237" t="n">
        <f aca="false">SUBTOTAL(9,F18:F18)</f>
        <v>2238077</v>
      </c>
      <c r="G17" s="237" t="n">
        <f aca="false">SUBTOTAL(9,G18:G18)</f>
        <v>304000</v>
      </c>
      <c r="H17" s="237" t="n">
        <f aca="false">SUBTOTAL(9,H18:H18)</f>
        <v>302291</v>
      </c>
      <c r="I17" s="237" t="n">
        <f aca="false">SUBTOTAL(9,I18:I18)</f>
        <v>302291</v>
      </c>
      <c r="J17" s="237" t="n">
        <f aca="false">SUBTOTAL(9,J18:J18)</f>
        <v>0</v>
      </c>
      <c r="K17" s="238" t="n">
        <f aca="false">H17/G17</f>
        <v>0.994</v>
      </c>
      <c r="L17" s="276"/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277" customFormat="true" ht="22.5" hidden="false" customHeight="true" outlineLevel="0" collapsed="false">
      <c r="A18" s="279"/>
      <c r="B18" s="240" t="n">
        <f aca="false">B16+1</f>
        <v>2</v>
      </c>
      <c r="C18" s="241" t="s">
        <v>927</v>
      </c>
      <c r="D18" s="242" t="n">
        <f aca="false">7000000+220000</f>
        <v>7220000</v>
      </c>
      <c r="E18" s="243" t="s">
        <v>640</v>
      </c>
      <c r="F18" s="242" t="n">
        <v>2238077</v>
      </c>
      <c r="G18" s="242" t="n">
        <f aca="false">150000+220000-66000</f>
        <v>304000</v>
      </c>
      <c r="H18" s="242" t="n">
        <f aca="false">SUM(I18:J18)</f>
        <v>302291</v>
      </c>
      <c r="I18" s="242" t="n">
        <v>302291</v>
      </c>
      <c r="J18" s="242" t="n">
        <v>0</v>
      </c>
      <c r="K18" s="244" t="n">
        <f aca="false">H18/G18</f>
        <v>0.994</v>
      </c>
      <c r="L18" s="276" t="s">
        <v>342</v>
      </c>
      <c r="M18" s="245" t="n">
        <f aca="false">IF(L18="kk",1,0)</f>
        <v>0</v>
      </c>
      <c r="N18" s="245" t="n">
        <f aca="false">IF(L18="kn",1,0)</f>
        <v>1</v>
      </c>
      <c r="O18" s="245" t="n">
        <f aca="false">IF(L18="r",1,0)</f>
        <v>0</v>
      </c>
      <c r="P18" s="245" t="n">
        <f aca="false">IF(L18="zi",1,0)</f>
        <v>0</v>
      </c>
    </row>
    <row r="19" s="277" customFormat="true" ht="22.5" hidden="false" customHeight="true" outlineLevel="0" collapsed="false">
      <c r="A19" s="232" t="n">
        <v>60016</v>
      </c>
      <c r="B19" s="233" t="s">
        <v>334</v>
      </c>
      <c r="C19" s="233"/>
      <c r="D19" s="233"/>
      <c r="E19" s="233"/>
      <c r="F19" s="417" t="n">
        <f aca="false">SUBTOTAL(9,F20:F33)</f>
        <v>1590077</v>
      </c>
      <c r="G19" s="417" t="n">
        <f aca="false">SUBTOTAL(9,G20:G33)</f>
        <v>3449500</v>
      </c>
      <c r="H19" s="417" t="n">
        <f aca="false">SUBTOTAL(9,H20:H33)</f>
        <v>3370547</v>
      </c>
      <c r="I19" s="417" t="n">
        <f aca="false">SUBTOTAL(9,I20:I33)</f>
        <v>3370547</v>
      </c>
      <c r="J19" s="417" t="n">
        <f aca="false">SUBTOTAL(9,J20:J33)</f>
        <v>0</v>
      </c>
      <c r="K19" s="235" t="n">
        <f aca="false">H19/G19</f>
        <v>0.977</v>
      </c>
      <c r="L19" s="276"/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277" customFormat="true" ht="22.5" hidden="false" customHeight="true" outlineLevel="0" collapsed="false">
      <c r="A20" s="236" t="s">
        <v>249</v>
      </c>
      <c r="B20" s="236"/>
      <c r="C20" s="236"/>
      <c r="D20" s="236"/>
      <c r="E20" s="236"/>
      <c r="F20" s="237" t="n">
        <f aca="false">SUBTOTAL(9,F21:F26)</f>
        <v>192758</v>
      </c>
      <c r="G20" s="237" t="n">
        <f aca="false">SUBTOTAL(9,G21:G26)</f>
        <v>3190000</v>
      </c>
      <c r="H20" s="237" t="n">
        <f aca="false">SUBTOTAL(9,H21:H26)</f>
        <v>3182954</v>
      </c>
      <c r="I20" s="237" t="n">
        <f aca="false">SUBTOTAL(9,I21:I26)</f>
        <v>3182954</v>
      </c>
      <c r="J20" s="237" t="n">
        <f aca="false">SUBTOTAL(9,J21:J26)</f>
        <v>0</v>
      </c>
      <c r="K20" s="238" t="n">
        <f aca="false">H20/G20</f>
        <v>0.998</v>
      </c>
      <c r="L20" s="276"/>
      <c r="M20" s="245" t="n">
        <f aca="false">IF(L20="kk",1,0)</f>
        <v>0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277" customFormat="true" ht="22.5" hidden="false" customHeight="true" outlineLevel="0" collapsed="false">
      <c r="A21" s="279"/>
      <c r="B21" s="240" t="n">
        <f aca="false">B18+1</f>
        <v>3</v>
      </c>
      <c r="C21" s="241" t="s">
        <v>928</v>
      </c>
      <c r="D21" s="242" t="n">
        <f aca="false">920000-6053-30000-31000</f>
        <v>852947</v>
      </c>
      <c r="E21" s="243" t="s">
        <v>356</v>
      </c>
      <c r="F21" s="242" t="n">
        <v>43947</v>
      </c>
      <c r="G21" s="242" t="n">
        <f aca="false">870000-30000-31000</f>
        <v>809000</v>
      </c>
      <c r="H21" s="242" t="n">
        <f aca="false">SUM(I21:J21)</f>
        <v>808523</v>
      </c>
      <c r="I21" s="242" t="n">
        <v>808523</v>
      </c>
      <c r="J21" s="242" t="n">
        <v>0</v>
      </c>
      <c r="K21" s="244" t="n">
        <f aca="false">H21/G21</f>
        <v>0.999</v>
      </c>
      <c r="L21" s="276" t="s">
        <v>337</v>
      </c>
      <c r="M21" s="245" t="n">
        <f aca="false">IF(L21="kk",1,0)</f>
        <v>1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277" customFormat="true" ht="22.5" hidden="false" customHeight="true" outlineLevel="0" collapsed="false">
      <c r="A22" s="279"/>
      <c r="B22" s="240" t="n">
        <f aca="false">B21+1</f>
        <v>4</v>
      </c>
      <c r="C22" s="241" t="s">
        <v>929</v>
      </c>
      <c r="D22" s="242" t="n">
        <f aca="false">840000-2411-30000-35000-5000</f>
        <v>767589</v>
      </c>
      <c r="E22" s="243" t="s">
        <v>356</v>
      </c>
      <c r="F22" s="242" t="n">
        <v>37589</v>
      </c>
      <c r="G22" s="242" t="n">
        <f aca="false">800000-30000-35000-5000</f>
        <v>730000</v>
      </c>
      <c r="H22" s="242" t="n">
        <f aca="false">SUM(I22:J22)</f>
        <v>726411</v>
      </c>
      <c r="I22" s="242" t="n">
        <f aca="false">726412-1</f>
        <v>726411</v>
      </c>
      <c r="J22" s="242" t="n">
        <v>0</v>
      </c>
      <c r="K22" s="244" t="n">
        <f aca="false">H22/G22</f>
        <v>0.995</v>
      </c>
      <c r="L22" s="276" t="s">
        <v>337</v>
      </c>
      <c r="M22" s="245" t="n">
        <f aca="false">IF(L22="kk",1,0)</f>
        <v>1</v>
      </c>
      <c r="N22" s="245" t="n">
        <f aca="false">IF(L22="kn",1,0)</f>
        <v>0</v>
      </c>
      <c r="O22" s="245" t="n">
        <f aca="false">IF(L22="r",1,0)</f>
        <v>0</v>
      </c>
      <c r="P22" s="245" t="n">
        <f aca="false">IF(L22="zi",1,0)</f>
        <v>0</v>
      </c>
    </row>
    <row r="23" s="277" customFormat="true" ht="22.5" hidden="false" customHeight="true" outlineLevel="0" collapsed="false">
      <c r="A23" s="279"/>
      <c r="B23" s="240" t="n">
        <f aca="false">B22+1</f>
        <v>5</v>
      </c>
      <c r="C23" s="241" t="s">
        <v>930</v>
      </c>
      <c r="D23" s="242" t="n">
        <f aca="false">429000-6569-50000-3000</f>
        <v>369431</v>
      </c>
      <c r="E23" s="243" t="s">
        <v>356</v>
      </c>
      <c r="F23" s="242" t="n">
        <v>22431</v>
      </c>
      <c r="G23" s="242" t="n">
        <f aca="false">400000-50000-3000</f>
        <v>347000</v>
      </c>
      <c r="H23" s="242" t="n">
        <f aca="false">SUM(I23:J23)</f>
        <v>346478</v>
      </c>
      <c r="I23" s="242" t="n">
        <v>346478</v>
      </c>
      <c r="J23" s="242" t="n">
        <v>0</v>
      </c>
      <c r="K23" s="244" t="n">
        <f aca="false">H23/G23</f>
        <v>0.998</v>
      </c>
      <c r="L23" s="276" t="s">
        <v>337</v>
      </c>
      <c r="M23" s="245" t="n">
        <f aca="false">IF(L23="kk",1,0)</f>
        <v>1</v>
      </c>
      <c r="N23" s="245" t="n">
        <f aca="false">IF(L23="kn",1,0)</f>
        <v>0</v>
      </c>
      <c r="O23" s="245" t="n">
        <f aca="false">IF(L23="r",1,0)</f>
        <v>0</v>
      </c>
      <c r="P23" s="245" t="n">
        <f aca="false">IF(L23="zi",1,0)</f>
        <v>0</v>
      </c>
    </row>
    <row r="24" s="277" customFormat="true" ht="22.5" hidden="false" customHeight="true" outlineLevel="0" collapsed="false">
      <c r="A24" s="279"/>
      <c r="B24" s="240" t="n">
        <f aca="false">B23+1</f>
        <v>6</v>
      </c>
      <c r="C24" s="241" t="s">
        <v>931</v>
      </c>
      <c r="D24" s="242" t="n">
        <f aca="false">429000-6319-50000-35000-2000</f>
        <v>335681</v>
      </c>
      <c r="E24" s="243" t="s">
        <v>356</v>
      </c>
      <c r="F24" s="242" t="n">
        <v>22681</v>
      </c>
      <c r="G24" s="242" t="n">
        <f aca="false">400000-50000-35000-2000</f>
        <v>313000</v>
      </c>
      <c r="H24" s="242" t="n">
        <f aca="false">SUM(I24:J24)</f>
        <v>312255</v>
      </c>
      <c r="I24" s="242" t="n">
        <v>312255</v>
      </c>
      <c r="J24" s="242" t="n">
        <v>0</v>
      </c>
      <c r="K24" s="244" t="n">
        <f aca="false">H24/G24</f>
        <v>0.998</v>
      </c>
      <c r="L24" s="276" t="s">
        <v>337</v>
      </c>
      <c r="M24" s="245" t="n">
        <f aca="false">IF(L24="kk",1,0)</f>
        <v>1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277" customFormat="true" ht="22.5" hidden="false" customHeight="true" outlineLevel="0" collapsed="false">
      <c r="A25" s="279"/>
      <c r="B25" s="240" t="n">
        <f aca="false">B24+1</f>
        <v>7</v>
      </c>
      <c r="C25" s="241" t="s">
        <v>932</v>
      </c>
      <c r="D25" s="242" t="n">
        <f aca="false">620000-18387-40000-45000-6000</f>
        <v>510613</v>
      </c>
      <c r="E25" s="243" t="s">
        <v>356</v>
      </c>
      <c r="F25" s="242" t="n">
        <v>31613</v>
      </c>
      <c r="G25" s="242" t="n">
        <f aca="false">570000-40000-45000-6000</f>
        <v>479000</v>
      </c>
      <c r="H25" s="242" t="n">
        <f aca="false">SUM(I25:J25)</f>
        <v>478177</v>
      </c>
      <c r="I25" s="242" t="n">
        <v>478177</v>
      </c>
      <c r="J25" s="242" t="n">
        <v>0</v>
      </c>
      <c r="K25" s="244" t="n">
        <f aca="false">H25/G25</f>
        <v>0.998</v>
      </c>
      <c r="L25" s="276" t="s">
        <v>337</v>
      </c>
      <c r="M25" s="245" t="n">
        <f aca="false">IF(L25="kk",1,0)</f>
        <v>1</v>
      </c>
      <c r="N25" s="245" t="n">
        <f aca="false">IF(L25="kn",1,0)</f>
        <v>0</v>
      </c>
      <c r="O25" s="245" t="n">
        <f aca="false">IF(L25="r",1,0)</f>
        <v>0</v>
      </c>
      <c r="P25" s="245" t="n">
        <f aca="false">IF(L25="zi",1,0)</f>
        <v>0</v>
      </c>
    </row>
    <row r="26" s="277" customFormat="true" ht="22.5" hidden="false" customHeight="true" outlineLevel="0" collapsed="false">
      <c r="A26" s="279"/>
      <c r="B26" s="240" t="n">
        <f aca="false">B25+1</f>
        <v>8</v>
      </c>
      <c r="C26" s="241" t="s">
        <v>933</v>
      </c>
      <c r="D26" s="242" t="n">
        <f aca="false">640000-5503-50000-38000</f>
        <v>546497</v>
      </c>
      <c r="E26" s="243" t="s">
        <v>356</v>
      </c>
      <c r="F26" s="242" t="n">
        <v>34497</v>
      </c>
      <c r="G26" s="242" t="n">
        <f aca="false">600000-50000-38000</f>
        <v>512000</v>
      </c>
      <c r="H26" s="242" t="n">
        <f aca="false">SUM(I26:J26)</f>
        <v>511110</v>
      </c>
      <c r="I26" s="242" t="n">
        <v>511110</v>
      </c>
      <c r="J26" s="242" t="n">
        <v>0</v>
      </c>
      <c r="K26" s="244" t="n">
        <f aca="false">H26/G26</f>
        <v>0.998</v>
      </c>
      <c r="L26" s="276" t="s">
        <v>337</v>
      </c>
      <c r="M26" s="245" t="n">
        <f aca="false">IF(L26="kk",1,0)</f>
        <v>1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277" customFormat="true" ht="22.5" hidden="false" customHeight="true" outlineLevel="0" collapsed="false">
      <c r="A27" s="236" t="s">
        <v>250</v>
      </c>
      <c r="B27" s="236"/>
      <c r="C27" s="236"/>
      <c r="D27" s="236"/>
      <c r="E27" s="236"/>
      <c r="F27" s="237" t="n">
        <f aca="false">SUBTOTAL(9,F28:F28)</f>
        <v>1397319</v>
      </c>
      <c r="G27" s="237" t="n">
        <f aca="false">SUBTOTAL(9,G28:G28)</f>
        <v>95000</v>
      </c>
      <c r="H27" s="237" t="n">
        <f aca="false">SUBTOTAL(9,H28:H28)</f>
        <v>23864</v>
      </c>
      <c r="I27" s="237" t="n">
        <f aca="false">SUBTOTAL(9,I28:I28)</f>
        <v>23864</v>
      </c>
      <c r="J27" s="237" t="n">
        <f aca="false">SUBTOTAL(9,J28:J28)</f>
        <v>0</v>
      </c>
      <c r="K27" s="238" t="n">
        <f aca="false">H27/G27</f>
        <v>0.251</v>
      </c>
      <c r="L27" s="276"/>
      <c r="M27" s="245" t="n">
        <f aca="false">IF(L27="kk",1,0)</f>
        <v>0</v>
      </c>
      <c r="N27" s="245" t="n">
        <f aca="false">IF(L27="kn",1,0)</f>
        <v>0</v>
      </c>
      <c r="O27" s="245" t="n">
        <f aca="false">IF(L27="r",1,0)</f>
        <v>0</v>
      </c>
      <c r="P27" s="245" t="n">
        <f aca="false">IF(L27="zi",1,0)</f>
        <v>0</v>
      </c>
    </row>
    <row r="28" s="277" customFormat="true" ht="22.5" hidden="false" customHeight="true" outlineLevel="0" collapsed="false">
      <c r="A28" s="279"/>
      <c r="B28" s="240" t="n">
        <f aca="false">B26+1</f>
        <v>9</v>
      </c>
      <c r="C28" s="241" t="s">
        <v>934</v>
      </c>
      <c r="D28" s="242" t="n">
        <f aca="false">1766000-138681</f>
        <v>1627319</v>
      </c>
      <c r="E28" s="243" t="s">
        <v>935</v>
      </c>
      <c r="F28" s="242" t="n">
        <v>1397319</v>
      </c>
      <c r="G28" s="242" t="n">
        <f aca="false">100000-5000</f>
        <v>95000</v>
      </c>
      <c r="H28" s="242" t="n">
        <f aca="false">SUM(I28:J28)</f>
        <v>23864</v>
      </c>
      <c r="I28" s="242" t="n">
        <v>23864</v>
      </c>
      <c r="J28" s="242" t="n">
        <v>0</v>
      </c>
      <c r="K28" s="244" t="n">
        <f aca="false">H28/G28</f>
        <v>0.251</v>
      </c>
      <c r="L28" s="276" t="s">
        <v>342</v>
      </c>
      <c r="M28" s="245" t="n">
        <f aca="false">IF(L28="kk",1,0)</f>
        <v>0</v>
      </c>
      <c r="N28" s="245" t="n">
        <f aca="false">IF(L28="kn",1,0)</f>
        <v>1</v>
      </c>
      <c r="O28" s="245" t="n">
        <f aca="false">IF(L28="r",1,0)</f>
        <v>0</v>
      </c>
      <c r="P28" s="245" t="n">
        <f aca="false">IF(L28="zi",1,0)</f>
        <v>0</v>
      </c>
    </row>
    <row r="29" s="277" customFormat="true" ht="22.5" hidden="false" customHeight="true" outlineLevel="0" collapsed="false">
      <c r="A29" s="236" t="s">
        <v>251</v>
      </c>
      <c r="B29" s="236"/>
      <c r="C29" s="236"/>
      <c r="D29" s="236"/>
      <c r="E29" s="236"/>
      <c r="F29" s="237" t="n">
        <f aca="false">SUBTOTAL(9,F30:F33)</f>
        <v>0</v>
      </c>
      <c r="G29" s="237" t="n">
        <f aca="false">SUBTOTAL(9,G30:G33)</f>
        <v>164500</v>
      </c>
      <c r="H29" s="237" t="n">
        <f aca="false">SUBTOTAL(9,H30:H33)</f>
        <v>163729</v>
      </c>
      <c r="I29" s="237" t="n">
        <f aca="false">SUBTOTAL(9,I30:I33)</f>
        <v>163729</v>
      </c>
      <c r="J29" s="237" t="n">
        <f aca="false">SUBTOTAL(9,J30:J33)</f>
        <v>0</v>
      </c>
      <c r="K29" s="238" t="n">
        <f aca="false">H29/G29</f>
        <v>0.995</v>
      </c>
      <c r="L29" s="276"/>
      <c r="M29" s="245" t="n">
        <f aca="false">IF(L29="kk",1,0)</f>
        <v>0</v>
      </c>
      <c r="N29" s="245" t="n">
        <f aca="false">IF(L29="kn",1,0)</f>
        <v>0</v>
      </c>
      <c r="O29" s="245" t="n">
        <f aca="false">IF(L29="r",1,0)</f>
        <v>0</v>
      </c>
      <c r="P29" s="245" t="n">
        <f aca="false">IF(L29="zi",1,0)</f>
        <v>0</v>
      </c>
    </row>
    <row r="30" s="277" customFormat="true" ht="22.5" hidden="false" customHeight="true" outlineLevel="0" collapsed="false">
      <c r="A30" s="279"/>
      <c r="B30" s="240" t="n">
        <f aca="false">B28+1</f>
        <v>10</v>
      </c>
      <c r="C30" s="241" t="s">
        <v>936</v>
      </c>
      <c r="D30" s="242" t="n">
        <v>45000</v>
      </c>
      <c r="E30" s="243" t="s">
        <v>331</v>
      </c>
      <c r="F30" s="242" t="n">
        <v>0</v>
      </c>
      <c r="G30" s="242" t="n">
        <v>45000</v>
      </c>
      <c r="H30" s="242" t="n">
        <f aca="false">SUM(I30:J30)</f>
        <v>44974</v>
      </c>
      <c r="I30" s="242" t="n">
        <v>44974</v>
      </c>
      <c r="J30" s="242" t="n">
        <v>0</v>
      </c>
      <c r="K30" s="244" t="n">
        <f aca="false">H30/G30</f>
        <v>0.999</v>
      </c>
      <c r="L30" s="276" t="s">
        <v>332</v>
      </c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1</v>
      </c>
      <c r="P30" s="245" t="n">
        <f aca="false">IF(L30="zi",1,0)</f>
        <v>0</v>
      </c>
    </row>
    <row r="31" s="277" customFormat="true" ht="22.5" hidden="false" customHeight="true" outlineLevel="0" collapsed="false">
      <c r="A31" s="279"/>
      <c r="B31" s="240" t="n">
        <f aca="false">B30+1</f>
        <v>11</v>
      </c>
      <c r="C31" s="241" t="s">
        <v>937</v>
      </c>
      <c r="D31" s="242" t="n">
        <f aca="false">35000-1500</f>
        <v>33500</v>
      </c>
      <c r="E31" s="243" t="s">
        <v>331</v>
      </c>
      <c r="F31" s="242" t="n">
        <v>0</v>
      </c>
      <c r="G31" s="242" t="n">
        <f aca="false">35000-1500</f>
        <v>33500</v>
      </c>
      <c r="H31" s="242" t="n">
        <f aca="false">SUM(I31:J31)</f>
        <v>33020</v>
      </c>
      <c r="I31" s="242" t="n">
        <v>33020</v>
      </c>
      <c r="J31" s="242" t="n">
        <v>0</v>
      </c>
      <c r="K31" s="244" t="n">
        <f aca="false">H31/G31</f>
        <v>0.986</v>
      </c>
      <c r="L31" s="276" t="s">
        <v>332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1</v>
      </c>
      <c r="P31" s="245" t="n">
        <f aca="false">IF(L31="zi",1,0)</f>
        <v>0</v>
      </c>
    </row>
    <row r="32" s="277" customFormat="true" ht="22.5" hidden="false" customHeight="true" outlineLevel="0" collapsed="false">
      <c r="A32" s="279"/>
      <c r="B32" s="240" t="n">
        <f aca="false">B31+1</f>
        <v>12</v>
      </c>
      <c r="C32" s="241" t="s">
        <v>938</v>
      </c>
      <c r="D32" s="242" t="n">
        <v>38000</v>
      </c>
      <c r="E32" s="243" t="s">
        <v>331</v>
      </c>
      <c r="F32" s="242" t="n">
        <v>0</v>
      </c>
      <c r="G32" s="242" t="n">
        <f aca="false">40000-2000</f>
        <v>38000</v>
      </c>
      <c r="H32" s="242" t="n">
        <f aca="false">SUM(I32:J32)</f>
        <v>37790</v>
      </c>
      <c r="I32" s="242" t="n">
        <v>37790</v>
      </c>
      <c r="J32" s="242" t="n">
        <v>0</v>
      </c>
      <c r="K32" s="244" t="n">
        <f aca="false">H32/G32</f>
        <v>0.994</v>
      </c>
      <c r="L32" s="276" t="s">
        <v>332</v>
      </c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1</v>
      </c>
      <c r="P32" s="245" t="n">
        <f aca="false">IF(L32="zi",1,0)</f>
        <v>0</v>
      </c>
    </row>
    <row r="33" s="277" customFormat="true" ht="22.5" hidden="false" customHeight="true" outlineLevel="0" collapsed="false">
      <c r="A33" s="279"/>
      <c r="B33" s="240" t="n">
        <f aca="false">B32+1</f>
        <v>13</v>
      </c>
      <c r="C33" s="241" t="s">
        <v>939</v>
      </c>
      <c r="D33" s="242" t="n">
        <v>48000</v>
      </c>
      <c r="E33" s="243" t="s">
        <v>331</v>
      </c>
      <c r="F33" s="242" t="n">
        <v>0</v>
      </c>
      <c r="G33" s="242" t="n">
        <f aca="false">50000-2000</f>
        <v>48000</v>
      </c>
      <c r="H33" s="242" t="n">
        <f aca="false">SUM(I33:J33)</f>
        <v>47945</v>
      </c>
      <c r="I33" s="242" t="n">
        <v>47945</v>
      </c>
      <c r="J33" s="242" t="n">
        <v>0</v>
      </c>
      <c r="K33" s="244" t="n">
        <f aca="false">H33/G33</f>
        <v>0.999</v>
      </c>
      <c r="L33" s="276" t="s">
        <v>332</v>
      </c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1</v>
      </c>
      <c r="P33" s="245" t="n">
        <f aca="false">IF(L33="zi",1,0)</f>
        <v>0</v>
      </c>
    </row>
    <row r="34" s="277" customFormat="true" ht="22.5" hidden="false" customHeight="true" outlineLevel="0" collapsed="false">
      <c r="A34" s="230" t="n">
        <v>700</v>
      </c>
      <c r="B34" s="231" t="s">
        <v>59</v>
      </c>
      <c r="C34" s="231"/>
      <c r="D34" s="231"/>
      <c r="E34" s="231"/>
      <c r="F34" s="413" t="n">
        <f aca="false">SUBTOTAL(9,F35:F43)</f>
        <v>1207210</v>
      </c>
      <c r="G34" s="413" t="n">
        <f aca="false">SUBTOTAL(9,G35:G43)</f>
        <v>7700000</v>
      </c>
      <c r="H34" s="413" t="n">
        <f aca="false">SUBTOTAL(9,H35:H43)</f>
        <v>7619817</v>
      </c>
      <c r="I34" s="413" t="n">
        <f aca="false">SUBTOTAL(9,I35:I43)</f>
        <v>7619817</v>
      </c>
      <c r="J34" s="413" t="n">
        <f aca="false">SUBTOTAL(9,J35:J43)</f>
        <v>0</v>
      </c>
      <c r="K34" s="228" t="n">
        <f aca="false">H34/G34</f>
        <v>0.99</v>
      </c>
      <c r="L34" s="276"/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0</v>
      </c>
      <c r="P34" s="245" t="n">
        <f aca="false">IF(L34="zi",1,0)</f>
        <v>0</v>
      </c>
    </row>
    <row r="35" s="277" customFormat="true" ht="22.5" hidden="false" customHeight="true" outlineLevel="0" collapsed="false">
      <c r="A35" s="232" t="n">
        <v>70004</v>
      </c>
      <c r="B35" s="233" t="s">
        <v>351</v>
      </c>
      <c r="C35" s="233"/>
      <c r="D35" s="233"/>
      <c r="E35" s="233"/>
      <c r="F35" s="417" t="n">
        <f aca="false">SUBTOTAL(9,F36:F37)</f>
        <v>0</v>
      </c>
      <c r="G35" s="417" t="n">
        <f aca="false">SUBTOTAL(9,G36:G37)</f>
        <v>80000</v>
      </c>
      <c r="H35" s="417" t="n">
        <f aca="false">SUBTOTAL(9,H36:H37)</f>
        <v>55426</v>
      </c>
      <c r="I35" s="417" t="n">
        <f aca="false">SUBTOTAL(9,I36:I37)</f>
        <v>55426</v>
      </c>
      <c r="J35" s="417" t="n">
        <f aca="false">SUBTOTAL(9,J36:J37)</f>
        <v>0</v>
      </c>
      <c r="K35" s="235" t="n">
        <f aca="false">H35/G35</f>
        <v>0.693</v>
      </c>
      <c r="L35" s="276"/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0</v>
      </c>
      <c r="P35" s="245" t="n">
        <f aca="false">IF(L35="zi",1,0)</f>
        <v>0</v>
      </c>
    </row>
    <row r="36" s="277" customFormat="true" ht="22.5" hidden="false" customHeight="true" outlineLevel="0" collapsed="false">
      <c r="A36" s="236" t="s">
        <v>252</v>
      </c>
      <c r="B36" s="236"/>
      <c r="C36" s="236"/>
      <c r="D36" s="236"/>
      <c r="E36" s="236"/>
      <c r="F36" s="237" t="n">
        <f aca="false">SUBTOTAL(9,F37:F37)</f>
        <v>0</v>
      </c>
      <c r="G36" s="237" t="n">
        <f aca="false">SUBTOTAL(9,G37:G37)</f>
        <v>80000</v>
      </c>
      <c r="H36" s="237" t="n">
        <f aca="false">SUBTOTAL(9,H37:H37)</f>
        <v>55426</v>
      </c>
      <c r="I36" s="237" t="n">
        <f aca="false">SUBTOTAL(9,I37:I37)</f>
        <v>55426</v>
      </c>
      <c r="J36" s="237" t="n">
        <f aca="false">SUBTOTAL(9,J37:J37)</f>
        <v>0</v>
      </c>
      <c r="K36" s="238" t="n">
        <f aca="false">H36/G36</f>
        <v>0.693</v>
      </c>
      <c r="L36" s="276"/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0</v>
      </c>
      <c r="P36" s="245" t="n">
        <f aca="false">IF(L36="zi",1,0)</f>
        <v>0</v>
      </c>
    </row>
    <row r="37" s="277" customFormat="true" ht="22.5" hidden="false" customHeight="true" outlineLevel="0" collapsed="false">
      <c r="A37" s="279"/>
      <c r="B37" s="240" t="n">
        <f aca="false">B33+1</f>
        <v>14</v>
      </c>
      <c r="C37" s="241" t="s">
        <v>940</v>
      </c>
      <c r="D37" s="242" t="n">
        <v>80000</v>
      </c>
      <c r="E37" s="243" t="s">
        <v>331</v>
      </c>
      <c r="F37" s="242" t="n">
        <v>0</v>
      </c>
      <c r="G37" s="242" t="n">
        <v>80000</v>
      </c>
      <c r="H37" s="242" t="n">
        <f aca="false">SUM(I37:J37)</f>
        <v>55426</v>
      </c>
      <c r="I37" s="242" t="n">
        <v>55426</v>
      </c>
      <c r="J37" s="242" t="n">
        <v>0</v>
      </c>
      <c r="K37" s="244" t="n">
        <f aca="false">H37/G37</f>
        <v>0.693</v>
      </c>
      <c r="L37" s="276" t="s">
        <v>348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0</v>
      </c>
      <c r="P37" s="245" t="n">
        <f aca="false">IF(L37="zi",1,0)</f>
        <v>1</v>
      </c>
    </row>
    <row r="38" s="277" customFormat="true" ht="22.5" hidden="false" customHeight="true" outlineLevel="0" collapsed="false">
      <c r="A38" s="232" t="n">
        <v>70005</v>
      </c>
      <c r="B38" s="233" t="s">
        <v>444</v>
      </c>
      <c r="C38" s="233"/>
      <c r="D38" s="233"/>
      <c r="E38" s="233"/>
      <c r="F38" s="417" t="n">
        <f aca="false">SUBTOTAL(9,F39:F43)</f>
        <v>1207210</v>
      </c>
      <c r="G38" s="417" t="n">
        <f aca="false">SUBTOTAL(9,G39:G43)</f>
        <v>7620000</v>
      </c>
      <c r="H38" s="417" t="n">
        <f aca="false">SUBTOTAL(9,H39:H43)</f>
        <v>7564391</v>
      </c>
      <c r="I38" s="417" t="n">
        <f aca="false">SUBTOTAL(9,I39:I43)</f>
        <v>7564391</v>
      </c>
      <c r="J38" s="417" t="n">
        <f aca="false">SUBTOTAL(9,J39:J43)</f>
        <v>0</v>
      </c>
      <c r="K38" s="235" t="n">
        <f aca="false">H38/G38</f>
        <v>0.993</v>
      </c>
      <c r="L38" s="276"/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0</v>
      </c>
      <c r="P38" s="245" t="n">
        <f aca="false">IF(L38="zi",1,0)</f>
        <v>0</v>
      </c>
    </row>
    <row r="39" s="277" customFormat="true" ht="22.5" hidden="false" customHeight="true" outlineLevel="0" collapsed="false">
      <c r="A39" s="236" t="s">
        <v>250</v>
      </c>
      <c r="B39" s="236"/>
      <c r="C39" s="236"/>
      <c r="D39" s="236"/>
      <c r="E39" s="236"/>
      <c r="F39" s="237" t="n">
        <f aca="false">SUBTOTAL(9,F40:F40)</f>
        <v>1207210</v>
      </c>
      <c r="G39" s="237" t="n">
        <f aca="false">SUBTOTAL(9,G40:G40)</f>
        <v>7190000</v>
      </c>
      <c r="H39" s="237" t="n">
        <f aca="false">SUBTOTAL(9,H40:H40)</f>
        <v>7184468</v>
      </c>
      <c r="I39" s="237" t="n">
        <f aca="false">SUBTOTAL(9,I40:I40)</f>
        <v>7184468</v>
      </c>
      <c r="J39" s="237" t="n">
        <f aca="false">SUBTOTAL(9,J40:J40)</f>
        <v>0</v>
      </c>
      <c r="K39" s="238" t="n">
        <f aca="false">H39/G39</f>
        <v>0.999</v>
      </c>
      <c r="L39" s="276"/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0</v>
      </c>
      <c r="P39" s="245" t="n">
        <f aca="false">IF(L39="zi",1,0)</f>
        <v>0</v>
      </c>
    </row>
    <row r="40" s="277" customFormat="true" ht="22.5" hidden="false" customHeight="true" outlineLevel="0" collapsed="false">
      <c r="A40" s="279"/>
      <c r="B40" s="240" t="n">
        <f aca="false">B37+1</f>
        <v>15</v>
      </c>
      <c r="C40" s="241" t="s">
        <v>941</v>
      </c>
      <c r="D40" s="242" t="n">
        <v>27000000</v>
      </c>
      <c r="E40" s="243" t="s">
        <v>942</v>
      </c>
      <c r="F40" s="242" t="n">
        <v>1207210</v>
      </c>
      <c r="G40" s="242" t="n">
        <f aca="false">7500000-310000</f>
        <v>7190000</v>
      </c>
      <c r="H40" s="242" t="n">
        <f aca="false">SUM(I40:J40)</f>
        <v>7184468</v>
      </c>
      <c r="I40" s="242" t="n">
        <v>7184468</v>
      </c>
      <c r="J40" s="242" t="n">
        <v>0</v>
      </c>
      <c r="K40" s="244" t="n">
        <f aca="false">H40/G40</f>
        <v>0.999</v>
      </c>
      <c r="L40" s="276" t="s">
        <v>342</v>
      </c>
      <c r="M40" s="245" t="n">
        <f aca="false">IF(L40="kk",1,0)</f>
        <v>0</v>
      </c>
      <c r="N40" s="245" t="n">
        <f aca="false">IF(L40="kn",1,0)</f>
        <v>1</v>
      </c>
      <c r="O40" s="245" t="n">
        <f aca="false">IF(L40="r",1,0)</f>
        <v>0</v>
      </c>
      <c r="P40" s="245" t="n">
        <f aca="false">IF(L40="zi",1,0)</f>
        <v>0</v>
      </c>
    </row>
    <row r="41" s="277" customFormat="true" ht="22.5" hidden="false" customHeight="true" outlineLevel="0" collapsed="false">
      <c r="A41" s="236" t="s">
        <v>251</v>
      </c>
      <c r="B41" s="236"/>
      <c r="C41" s="236"/>
      <c r="D41" s="236"/>
      <c r="E41" s="236"/>
      <c r="F41" s="237" t="n">
        <f aca="false">SUBTOTAL(9,F42:F43)</f>
        <v>0</v>
      </c>
      <c r="G41" s="237" t="n">
        <f aca="false">SUBTOTAL(9,G42:G43)</f>
        <v>430000</v>
      </c>
      <c r="H41" s="237" t="n">
        <f aca="false">SUBTOTAL(9,H42:H43)</f>
        <v>379923</v>
      </c>
      <c r="I41" s="237" t="n">
        <f aca="false">SUBTOTAL(9,I42:I43)</f>
        <v>379923</v>
      </c>
      <c r="J41" s="237" t="n">
        <f aca="false">SUBTOTAL(9,J42:J43)</f>
        <v>0</v>
      </c>
      <c r="K41" s="238" t="n">
        <f aca="false">H41/G41</f>
        <v>0.884</v>
      </c>
      <c r="L41" s="276"/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0</v>
      </c>
      <c r="P41" s="245" t="n">
        <f aca="false">IF(L41="zi",1,0)</f>
        <v>0</v>
      </c>
    </row>
    <row r="42" s="277" customFormat="true" ht="22.5" hidden="false" customHeight="true" outlineLevel="0" collapsed="false">
      <c r="A42" s="279"/>
      <c r="B42" s="240" t="n">
        <f aca="false">B40+1</f>
        <v>16</v>
      </c>
      <c r="C42" s="241" t="s">
        <v>943</v>
      </c>
      <c r="D42" s="242" t="n">
        <v>180000</v>
      </c>
      <c r="E42" s="243" t="s">
        <v>331</v>
      </c>
      <c r="F42" s="242" t="n">
        <v>0</v>
      </c>
      <c r="G42" s="242" t="n">
        <v>180000</v>
      </c>
      <c r="H42" s="242" t="n">
        <f aca="false">SUM(I42:J42)</f>
        <v>160823</v>
      </c>
      <c r="I42" s="242" t="n">
        <v>160823</v>
      </c>
      <c r="J42" s="242" t="n">
        <v>0</v>
      </c>
      <c r="K42" s="244" t="n">
        <f aca="false">H42/G42</f>
        <v>0.893</v>
      </c>
      <c r="L42" s="276" t="s">
        <v>332</v>
      </c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1</v>
      </c>
      <c r="P42" s="245" t="n">
        <f aca="false">IF(L42="zi",1,0)</f>
        <v>0</v>
      </c>
    </row>
    <row r="43" s="277" customFormat="true" ht="22.5" hidden="false" customHeight="true" outlineLevel="0" collapsed="false">
      <c r="A43" s="279"/>
      <c r="B43" s="240" t="n">
        <f aca="false">B42+1</f>
        <v>17</v>
      </c>
      <c r="C43" s="241" t="s">
        <v>944</v>
      </c>
      <c r="D43" s="242" t="n">
        <v>250000</v>
      </c>
      <c r="E43" s="243" t="s">
        <v>331</v>
      </c>
      <c r="F43" s="242" t="n">
        <v>0</v>
      </c>
      <c r="G43" s="242" t="n">
        <v>250000</v>
      </c>
      <c r="H43" s="242" t="n">
        <f aca="false">SUM(I43:J43)</f>
        <v>219100</v>
      </c>
      <c r="I43" s="242" t="n">
        <v>219100</v>
      </c>
      <c r="J43" s="242" t="n">
        <v>0</v>
      </c>
      <c r="K43" s="244" t="n">
        <f aca="false">H43/G43</f>
        <v>0.876</v>
      </c>
      <c r="L43" s="276" t="s">
        <v>332</v>
      </c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1</v>
      </c>
      <c r="P43" s="245" t="n">
        <f aca="false">IF(L43="zi",1,0)</f>
        <v>0</v>
      </c>
    </row>
    <row r="44" customFormat="false" ht="22.5" hidden="false" customHeight="true" outlineLevel="0" collapsed="false">
      <c r="A44" s="230" t="n">
        <v>750</v>
      </c>
      <c r="B44" s="231" t="s">
        <v>68</v>
      </c>
      <c r="C44" s="231"/>
      <c r="D44" s="231"/>
      <c r="E44" s="231"/>
      <c r="F44" s="413" t="n">
        <f aca="false">SUBTOTAL(9,F45:F54)</f>
        <v>0</v>
      </c>
      <c r="G44" s="413" t="n">
        <f aca="false">SUBTOTAL(9,G45:G54)</f>
        <v>278000</v>
      </c>
      <c r="H44" s="413" t="n">
        <f aca="false">SUBTOTAL(9,H45:H54)</f>
        <v>262185</v>
      </c>
      <c r="I44" s="413" t="n">
        <f aca="false">SUBTOTAL(9,I45:I54)</f>
        <v>262185</v>
      </c>
      <c r="J44" s="413" t="n">
        <f aca="false">SUBTOTAL(9,J45:J54)</f>
        <v>0</v>
      </c>
      <c r="K44" s="228" t="n">
        <f aca="false">H44/G44</f>
        <v>0.943</v>
      </c>
      <c r="L44" s="377"/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0</v>
      </c>
    </row>
    <row r="45" customFormat="false" ht="22.5" hidden="false" customHeight="true" outlineLevel="0" collapsed="false">
      <c r="A45" s="232" t="n">
        <v>75023</v>
      </c>
      <c r="B45" s="233" t="s">
        <v>354</v>
      </c>
      <c r="C45" s="233"/>
      <c r="D45" s="233"/>
      <c r="E45" s="233"/>
      <c r="F45" s="417" t="n">
        <f aca="false">SUBTOTAL(9,F46:F54)</f>
        <v>0</v>
      </c>
      <c r="G45" s="417" t="n">
        <f aca="false">SUBTOTAL(9,G46:G54)</f>
        <v>278000</v>
      </c>
      <c r="H45" s="417" t="n">
        <f aca="false">SUBTOTAL(9,H46:H54)</f>
        <v>262185</v>
      </c>
      <c r="I45" s="417" t="n">
        <f aca="false">SUBTOTAL(9,I46:I54)</f>
        <v>262185</v>
      </c>
      <c r="J45" s="417" t="n">
        <f aca="false">SUBTOTAL(9,J46:J54)</f>
        <v>0</v>
      </c>
      <c r="K45" s="235" t="n">
        <f aca="false">H45/G45</f>
        <v>0.943</v>
      </c>
      <c r="L45" s="377"/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0</v>
      </c>
      <c r="P45" s="245" t="n">
        <f aca="false">IF(L45="zi",1,0)</f>
        <v>0</v>
      </c>
    </row>
    <row r="46" customFormat="false" ht="22.5" hidden="false" customHeight="true" outlineLevel="0" collapsed="false">
      <c r="A46" s="236" t="s">
        <v>252</v>
      </c>
      <c r="B46" s="236"/>
      <c r="C46" s="236"/>
      <c r="D46" s="236"/>
      <c r="E46" s="236"/>
      <c r="F46" s="237" t="n">
        <f aca="false">SUBTOTAL(9,F47:F54)</f>
        <v>0</v>
      </c>
      <c r="G46" s="237" t="n">
        <f aca="false">SUBTOTAL(9,G47:G54)</f>
        <v>278000</v>
      </c>
      <c r="H46" s="237" t="n">
        <f aca="false">SUBTOTAL(9,H47:H54)</f>
        <v>262185</v>
      </c>
      <c r="I46" s="237" t="n">
        <f aca="false">SUBTOTAL(9,I47:I54)</f>
        <v>262185</v>
      </c>
      <c r="J46" s="237" t="n">
        <f aca="false">SUBTOTAL(9,J47:J54)</f>
        <v>0</v>
      </c>
      <c r="K46" s="238" t="n">
        <f aca="false">H46/G46</f>
        <v>0.943</v>
      </c>
      <c r="L46" s="377"/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277" customFormat="true" ht="22.5" hidden="false" customHeight="true" outlineLevel="0" collapsed="false">
      <c r="A47" s="279"/>
      <c r="B47" s="240" t="n">
        <f aca="false">B43+1</f>
        <v>18</v>
      </c>
      <c r="C47" s="241" t="s">
        <v>945</v>
      </c>
      <c r="D47" s="242" t="n">
        <v>20000</v>
      </c>
      <c r="E47" s="243" t="s">
        <v>331</v>
      </c>
      <c r="F47" s="242" t="n">
        <v>0</v>
      </c>
      <c r="G47" s="242" t="n">
        <v>20000</v>
      </c>
      <c r="H47" s="242" t="n">
        <f aca="false">SUM(I47:J47)</f>
        <v>19996</v>
      </c>
      <c r="I47" s="242" t="n">
        <v>19996</v>
      </c>
      <c r="J47" s="242" t="n">
        <v>0</v>
      </c>
      <c r="K47" s="244" t="n">
        <f aca="false">H47/G47</f>
        <v>1</v>
      </c>
      <c r="L47" s="276" t="s">
        <v>348</v>
      </c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1</v>
      </c>
    </row>
    <row r="48" s="277" customFormat="true" ht="22.5" hidden="false" customHeight="true" outlineLevel="0" collapsed="false">
      <c r="A48" s="279"/>
      <c r="B48" s="240" t="n">
        <f aca="false">B47+1</f>
        <v>19</v>
      </c>
      <c r="C48" s="241" t="s">
        <v>946</v>
      </c>
      <c r="D48" s="242" t="n">
        <v>55000</v>
      </c>
      <c r="E48" s="243" t="s">
        <v>331</v>
      </c>
      <c r="F48" s="242" t="n">
        <v>0</v>
      </c>
      <c r="G48" s="242" t="n">
        <v>55000</v>
      </c>
      <c r="H48" s="242" t="n">
        <f aca="false">SUM(I48:J48)</f>
        <v>50239</v>
      </c>
      <c r="I48" s="242" t="n">
        <f aca="false">50240-1</f>
        <v>50239</v>
      </c>
      <c r="J48" s="242" t="n">
        <v>0</v>
      </c>
      <c r="K48" s="244" t="n">
        <f aca="false">H48/G48</f>
        <v>0.913</v>
      </c>
      <c r="L48" s="276" t="s">
        <v>348</v>
      </c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1</v>
      </c>
    </row>
    <row r="49" s="277" customFormat="true" ht="22.5" hidden="false" customHeight="true" outlineLevel="0" collapsed="false">
      <c r="A49" s="279"/>
      <c r="B49" s="240" t="n">
        <f aca="false">B48+1</f>
        <v>20</v>
      </c>
      <c r="C49" s="241" t="s">
        <v>947</v>
      </c>
      <c r="D49" s="242" t="n">
        <v>40000</v>
      </c>
      <c r="E49" s="243" t="s">
        <v>331</v>
      </c>
      <c r="F49" s="242" t="n">
        <v>0</v>
      </c>
      <c r="G49" s="242" t="n">
        <v>40000</v>
      </c>
      <c r="H49" s="242" t="n">
        <f aca="false">SUM(I49:J49)</f>
        <v>30012</v>
      </c>
      <c r="I49" s="242" t="n">
        <v>30012</v>
      </c>
      <c r="J49" s="242" t="n">
        <v>0</v>
      </c>
      <c r="K49" s="244" t="n">
        <f aca="false">H49/G49</f>
        <v>0.75</v>
      </c>
      <c r="L49" s="276" t="s">
        <v>348</v>
      </c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1</v>
      </c>
    </row>
    <row r="50" s="277" customFormat="true" ht="22.5" hidden="false" customHeight="true" outlineLevel="0" collapsed="false">
      <c r="A50" s="279"/>
      <c r="B50" s="240" t="n">
        <f aca="false">B49+1</f>
        <v>21</v>
      </c>
      <c r="C50" s="241" t="s">
        <v>948</v>
      </c>
      <c r="D50" s="242" t="n">
        <v>32000</v>
      </c>
      <c r="E50" s="243" t="s">
        <v>331</v>
      </c>
      <c r="F50" s="242" t="n">
        <v>0</v>
      </c>
      <c r="G50" s="242" t="n">
        <v>32000</v>
      </c>
      <c r="H50" s="242" t="n">
        <f aca="false">SUM(I50:J50)</f>
        <v>31842</v>
      </c>
      <c r="I50" s="242" t="n">
        <v>31842</v>
      </c>
      <c r="J50" s="242" t="n">
        <v>0</v>
      </c>
      <c r="K50" s="244" t="n">
        <f aca="false">H50/G50</f>
        <v>0.995</v>
      </c>
      <c r="L50" s="276" t="s">
        <v>348</v>
      </c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1</v>
      </c>
    </row>
    <row r="51" s="277" customFormat="true" ht="22.5" hidden="false" customHeight="true" outlineLevel="0" collapsed="false">
      <c r="A51" s="279"/>
      <c r="B51" s="240" t="n">
        <f aca="false">B50+1</f>
        <v>22</v>
      </c>
      <c r="C51" s="241" t="s">
        <v>949</v>
      </c>
      <c r="D51" s="242" t="n">
        <v>10000</v>
      </c>
      <c r="E51" s="243" t="s">
        <v>360</v>
      </c>
      <c r="F51" s="242" t="n">
        <v>0</v>
      </c>
      <c r="G51" s="242" t="n">
        <v>10000</v>
      </c>
      <c r="H51" s="242" t="n">
        <f aca="false">SUM(I51:J51)</f>
        <v>9638</v>
      </c>
      <c r="I51" s="242" t="n">
        <v>9638</v>
      </c>
      <c r="J51" s="242" t="n">
        <v>0</v>
      </c>
      <c r="K51" s="244" t="n">
        <f aca="false">H51/G51</f>
        <v>0.964</v>
      </c>
      <c r="L51" s="276" t="s">
        <v>348</v>
      </c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1</v>
      </c>
    </row>
    <row r="52" s="277" customFormat="true" ht="22.5" hidden="false" customHeight="true" outlineLevel="0" collapsed="false">
      <c r="A52" s="279"/>
      <c r="B52" s="240" t="n">
        <f aca="false">B51+1</f>
        <v>23</v>
      </c>
      <c r="C52" s="241" t="s">
        <v>950</v>
      </c>
      <c r="D52" s="242" t="n">
        <v>90000</v>
      </c>
      <c r="E52" s="243" t="s">
        <v>492</v>
      </c>
      <c r="F52" s="242" t="n">
        <v>0</v>
      </c>
      <c r="G52" s="242" t="n">
        <v>90000</v>
      </c>
      <c r="H52" s="242" t="n">
        <f aca="false">SUM(I52:J52)</f>
        <v>89916</v>
      </c>
      <c r="I52" s="242" t="n">
        <v>89916</v>
      </c>
      <c r="J52" s="242" t="n">
        <v>0</v>
      </c>
      <c r="K52" s="244" t="n">
        <f aca="false">H52/G52</f>
        <v>0.999</v>
      </c>
      <c r="L52" s="276" t="s">
        <v>348</v>
      </c>
      <c r="M52" s="245" t="n">
        <f aca="false">IF(L52="kk",1,0)</f>
        <v>0</v>
      </c>
      <c r="N52" s="245" t="n">
        <f aca="false">IF(L52="kn",1,0)</f>
        <v>0</v>
      </c>
      <c r="O52" s="245" t="n">
        <f aca="false">IF(L52="r",1,0)</f>
        <v>0</v>
      </c>
      <c r="P52" s="245" t="n">
        <f aca="false">IF(L52="zi",1,0)</f>
        <v>1</v>
      </c>
    </row>
    <row r="53" s="277" customFormat="true" ht="22.5" hidden="false" customHeight="true" outlineLevel="0" collapsed="false">
      <c r="A53" s="279"/>
      <c r="B53" s="240" t="n">
        <f aca="false">B52+1</f>
        <v>24</v>
      </c>
      <c r="C53" s="241" t="s">
        <v>951</v>
      </c>
      <c r="D53" s="242" t="n">
        <v>16000</v>
      </c>
      <c r="E53" s="243" t="s">
        <v>492</v>
      </c>
      <c r="F53" s="242" t="n">
        <v>0</v>
      </c>
      <c r="G53" s="242" t="n">
        <v>16000</v>
      </c>
      <c r="H53" s="242" t="n">
        <f aca="false">SUM(I53:J53)</f>
        <v>15780</v>
      </c>
      <c r="I53" s="242" t="n">
        <v>15780</v>
      </c>
      <c r="J53" s="242" t="n">
        <v>0</v>
      </c>
      <c r="K53" s="244" t="n">
        <f aca="false">H53/G53</f>
        <v>0.986</v>
      </c>
      <c r="L53" s="276" t="s">
        <v>348</v>
      </c>
      <c r="M53" s="245" t="n">
        <f aca="false">IF(L53="kk",1,0)</f>
        <v>0</v>
      </c>
      <c r="N53" s="245" t="n">
        <f aca="false">IF(L53="kn",1,0)</f>
        <v>0</v>
      </c>
      <c r="O53" s="245" t="n">
        <f aca="false">IF(L53="r",1,0)</f>
        <v>0</v>
      </c>
      <c r="P53" s="245" t="n">
        <f aca="false">IF(L53="zi",1,0)</f>
        <v>1</v>
      </c>
    </row>
    <row r="54" s="277" customFormat="true" ht="22.5" hidden="false" customHeight="true" outlineLevel="0" collapsed="false">
      <c r="A54" s="279"/>
      <c r="B54" s="240" t="n">
        <f aca="false">B53+1</f>
        <v>25</v>
      </c>
      <c r="C54" s="241" t="s">
        <v>952</v>
      </c>
      <c r="D54" s="242" t="n">
        <v>15000</v>
      </c>
      <c r="E54" s="243" t="s">
        <v>492</v>
      </c>
      <c r="F54" s="242" t="n">
        <v>0</v>
      </c>
      <c r="G54" s="242" t="n">
        <v>15000</v>
      </c>
      <c r="H54" s="242" t="n">
        <f aca="false">SUM(I54:J54)</f>
        <v>14762</v>
      </c>
      <c r="I54" s="242" t="n">
        <v>14762</v>
      </c>
      <c r="J54" s="242" t="n">
        <v>0</v>
      </c>
      <c r="K54" s="244" t="n">
        <f aca="false">H54/G54</f>
        <v>0.984</v>
      </c>
      <c r="L54" s="276" t="s">
        <v>348</v>
      </c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1</v>
      </c>
    </row>
    <row r="55" s="277" customFormat="true" ht="22.5" hidden="false" customHeight="true" outlineLevel="0" collapsed="false">
      <c r="A55" s="230" t="n">
        <v>801</v>
      </c>
      <c r="B55" s="231" t="s">
        <v>75</v>
      </c>
      <c r="C55" s="231"/>
      <c r="D55" s="231"/>
      <c r="E55" s="231"/>
      <c r="F55" s="371" t="n">
        <f aca="false">SUBTOTAL(9,F56:F93)</f>
        <v>6629996</v>
      </c>
      <c r="G55" s="371" t="n">
        <f aca="false">SUBTOTAL(9,G56:G93)</f>
        <v>12366962</v>
      </c>
      <c r="H55" s="371" t="n">
        <f aca="false">SUBTOTAL(9,H56:H93)</f>
        <v>12341846</v>
      </c>
      <c r="I55" s="371" t="n">
        <f aca="false">SUBTOTAL(9,I56:I93)</f>
        <v>12341846</v>
      </c>
      <c r="J55" s="371" t="n">
        <f aca="false">SUBTOTAL(9,J56:J93)</f>
        <v>0</v>
      </c>
      <c r="K55" s="228" t="n">
        <f aca="false">H55/G55</f>
        <v>0.998</v>
      </c>
      <c r="L55" s="276"/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0</v>
      </c>
    </row>
    <row r="56" s="277" customFormat="true" ht="22.5" hidden="false" customHeight="true" outlineLevel="0" collapsed="false">
      <c r="A56" s="232" t="n">
        <v>80101</v>
      </c>
      <c r="B56" s="233" t="s">
        <v>363</v>
      </c>
      <c r="C56" s="233"/>
      <c r="D56" s="233"/>
      <c r="E56" s="233"/>
      <c r="F56" s="597" t="n">
        <f aca="false">SUBTOTAL(9,F57:F67)</f>
        <v>659523</v>
      </c>
      <c r="G56" s="597" t="n">
        <f aca="false">SUBTOTAL(9,G57:G67)</f>
        <v>3457380</v>
      </c>
      <c r="H56" s="597" t="n">
        <f aca="false">SUBTOTAL(9,H57:H67)</f>
        <v>3452982</v>
      </c>
      <c r="I56" s="597" t="n">
        <f aca="false">SUBTOTAL(9,I57:I67)</f>
        <v>3452982</v>
      </c>
      <c r="J56" s="597" t="n">
        <f aca="false">SUBTOTAL(9,J57:J67)</f>
        <v>0</v>
      </c>
      <c r="K56" s="235" t="n">
        <f aca="false">H56/G56</f>
        <v>0.999</v>
      </c>
      <c r="L56" s="276"/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s="277" customFormat="true" ht="22.5" hidden="false" customHeight="true" outlineLevel="0" collapsed="false">
      <c r="A57" s="236" t="s">
        <v>249</v>
      </c>
      <c r="B57" s="236"/>
      <c r="C57" s="236"/>
      <c r="D57" s="236"/>
      <c r="E57" s="236"/>
      <c r="F57" s="237" t="n">
        <f aca="false">SUBTOTAL(9,F58:F58)</f>
        <v>78872</v>
      </c>
      <c r="G57" s="237" t="n">
        <f aca="false">SUBTOTAL(9,G58:G58)</f>
        <v>2240000</v>
      </c>
      <c r="H57" s="237" t="n">
        <f aca="false">SUBTOTAL(9,H58:H58)</f>
        <v>2239399</v>
      </c>
      <c r="I57" s="237" t="n">
        <f aca="false">SUBTOTAL(9,I58:I58)</f>
        <v>2239399</v>
      </c>
      <c r="J57" s="237" t="n">
        <f aca="false">SUBTOTAL(9,J58:J58)</f>
        <v>0</v>
      </c>
      <c r="K57" s="238" t="n">
        <f aca="false">H57/G57</f>
        <v>1</v>
      </c>
      <c r="L57" s="276"/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0</v>
      </c>
    </row>
    <row r="58" s="277" customFormat="true" ht="22.5" hidden="false" customHeight="true" outlineLevel="0" collapsed="false">
      <c r="A58" s="279"/>
      <c r="B58" s="240" t="n">
        <f aca="false">B54+1</f>
        <v>26</v>
      </c>
      <c r="C58" s="241" t="s">
        <v>953</v>
      </c>
      <c r="D58" s="242" t="n">
        <f aca="false">2578872-260000</f>
        <v>2318872</v>
      </c>
      <c r="E58" s="243" t="s">
        <v>356</v>
      </c>
      <c r="F58" s="242" t="n">
        <v>78872</v>
      </c>
      <c r="G58" s="242" t="n">
        <f aca="false">2500000-260000</f>
        <v>2240000</v>
      </c>
      <c r="H58" s="242" t="n">
        <f aca="false">SUM(I58:J58)</f>
        <v>2239399</v>
      </c>
      <c r="I58" s="242" t="n">
        <v>2239399</v>
      </c>
      <c r="J58" s="242" t="n">
        <v>0</v>
      </c>
      <c r="K58" s="244" t="n">
        <f aca="false">H58/G58</f>
        <v>1</v>
      </c>
      <c r="L58" s="276" t="s">
        <v>337</v>
      </c>
      <c r="M58" s="245" t="n">
        <f aca="false">IF(L58="kk",1,0)</f>
        <v>1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277" customFormat="true" ht="22.5" hidden="false" customHeight="true" outlineLevel="0" collapsed="false">
      <c r="A59" s="236" t="s">
        <v>250</v>
      </c>
      <c r="B59" s="236"/>
      <c r="C59" s="236"/>
      <c r="D59" s="236"/>
      <c r="E59" s="236"/>
      <c r="F59" s="237" t="n">
        <f aca="false">SUBTOTAL(9,F60:F60)</f>
        <v>580651</v>
      </c>
      <c r="G59" s="237" t="n">
        <f aca="false">SUBTOTAL(9,G60:G60)</f>
        <v>1050000</v>
      </c>
      <c r="H59" s="237" t="n">
        <f aca="false">SUBTOTAL(9,H60:H60)</f>
        <v>1047535</v>
      </c>
      <c r="I59" s="237" t="n">
        <f aca="false">SUBTOTAL(9,I60:I60)</f>
        <v>1047535</v>
      </c>
      <c r="J59" s="237" t="n">
        <f aca="false">SUBTOTAL(9,J60:J60)</f>
        <v>0</v>
      </c>
      <c r="K59" s="238" t="n">
        <f aca="false">H59/G59</f>
        <v>0.998</v>
      </c>
      <c r="L59" s="276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277" customFormat="true" ht="33.75" hidden="false" customHeight="false" outlineLevel="0" collapsed="false">
      <c r="A60" s="279"/>
      <c r="B60" s="240" t="n">
        <f aca="false">B58+1</f>
        <v>27</v>
      </c>
      <c r="C60" s="241" t="s">
        <v>954</v>
      </c>
      <c r="D60" s="242" t="n">
        <v>13280000</v>
      </c>
      <c r="E60" s="243" t="s">
        <v>955</v>
      </c>
      <c r="F60" s="242" t="n">
        <v>580651</v>
      </c>
      <c r="G60" s="242" t="n">
        <f aca="false">1000000+50000</f>
        <v>1050000</v>
      </c>
      <c r="H60" s="242" t="n">
        <f aca="false">SUM(I60:J60)</f>
        <v>1047535</v>
      </c>
      <c r="I60" s="242" t="n">
        <v>1047535</v>
      </c>
      <c r="J60" s="242" t="n">
        <v>0</v>
      </c>
      <c r="K60" s="244" t="n">
        <f aca="false">H60/G60</f>
        <v>0.998</v>
      </c>
      <c r="L60" s="276" t="s">
        <v>342</v>
      </c>
      <c r="M60" s="245" t="n">
        <f aca="false">IF(L60="kk",1,0)</f>
        <v>0</v>
      </c>
      <c r="N60" s="245" t="n">
        <f aca="false">IF(L60="kn",1,0)</f>
        <v>1</v>
      </c>
      <c r="O60" s="245" t="n">
        <f aca="false">IF(L60="r",1,0)</f>
        <v>0</v>
      </c>
      <c r="P60" s="245" t="n">
        <f aca="false">IF(L60="zi",1,0)</f>
        <v>0</v>
      </c>
    </row>
    <row r="61" s="277" customFormat="true" ht="22.5" hidden="false" customHeight="true" outlineLevel="0" collapsed="false">
      <c r="A61" s="236" t="s">
        <v>251</v>
      </c>
      <c r="B61" s="236"/>
      <c r="C61" s="236"/>
      <c r="D61" s="236"/>
      <c r="E61" s="236"/>
      <c r="F61" s="237" t="n">
        <f aca="false">SUBTOTAL(9,F62:F62)</f>
        <v>0</v>
      </c>
      <c r="G61" s="237" t="n">
        <f aca="false">SUBTOTAL(9,G62:G62)</f>
        <v>73000</v>
      </c>
      <c r="H61" s="237" t="n">
        <f aca="false">SUBTOTAL(9,H62:H62)</f>
        <v>72391</v>
      </c>
      <c r="I61" s="237" t="n">
        <f aca="false">SUBTOTAL(9,I62:I62)</f>
        <v>72391</v>
      </c>
      <c r="J61" s="237" t="n">
        <f aca="false">SUBTOTAL(9,J62:J62)</f>
        <v>0</v>
      </c>
      <c r="K61" s="238" t="n">
        <f aca="false">H61/G61</f>
        <v>0.992</v>
      </c>
      <c r="L61" s="276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277" customFormat="true" ht="22.5" hidden="false" customHeight="true" outlineLevel="0" collapsed="false">
      <c r="A62" s="279"/>
      <c r="B62" s="240" t="n">
        <f aca="false">B60+1</f>
        <v>28</v>
      </c>
      <c r="C62" s="241" t="s">
        <v>956</v>
      </c>
      <c r="D62" s="242" t="n">
        <f aca="false">100000-25000-2000</f>
        <v>73000</v>
      </c>
      <c r="E62" s="243" t="s">
        <v>331</v>
      </c>
      <c r="F62" s="242" t="n">
        <v>0</v>
      </c>
      <c r="G62" s="242" t="n">
        <f aca="false">100000-25000-2000</f>
        <v>73000</v>
      </c>
      <c r="H62" s="242" t="n">
        <f aca="false">SUM(I62:J62)</f>
        <v>72391</v>
      </c>
      <c r="I62" s="242" t="n">
        <v>72391</v>
      </c>
      <c r="J62" s="242" t="n">
        <v>0</v>
      </c>
      <c r="K62" s="244" t="n">
        <f aca="false">H62/G62</f>
        <v>0.992</v>
      </c>
      <c r="L62" s="276" t="s">
        <v>332</v>
      </c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1</v>
      </c>
      <c r="P62" s="245" t="n">
        <f aca="false">IF(L62="zi",1,0)</f>
        <v>0</v>
      </c>
    </row>
    <row r="63" s="277" customFormat="true" ht="22.5" hidden="false" customHeight="true" outlineLevel="0" collapsed="false">
      <c r="A63" s="236" t="s">
        <v>252</v>
      </c>
      <c r="B63" s="236"/>
      <c r="C63" s="236"/>
      <c r="D63" s="236"/>
      <c r="E63" s="236"/>
      <c r="F63" s="237" t="n">
        <f aca="false">SUBTOTAL(9,F64:F67)</f>
        <v>0</v>
      </c>
      <c r="G63" s="237" t="n">
        <f aca="false">SUBTOTAL(9,G64:G67)</f>
        <v>94380</v>
      </c>
      <c r="H63" s="237" t="n">
        <f aca="false">SUBTOTAL(9,H64:H67)</f>
        <v>93657</v>
      </c>
      <c r="I63" s="237" t="n">
        <f aca="false">SUBTOTAL(9,I64:I67)</f>
        <v>93657</v>
      </c>
      <c r="J63" s="237" t="n">
        <f aca="false">SUBTOTAL(9,J64:J67)</f>
        <v>0</v>
      </c>
      <c r="K63" s="238" t="n">
        <f aca="false">H63/G63</f>
        <v>0.992</v>
      </c>
      <c r="L63" s="276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277" customFormat="true" ht="22.5" hidden="false" customHeight="true" outlineLevel="0" collapsed="false">
      <c r="A64" s="279"/>
      <c r="B64" s="240" t="n">
        <f aca="false">B62+1</f>
        <v>29</v>
      </c>
      <c r="C64" s="241" t="s">
        <v>957</v>
      </c>
      <c r="D64" s="242" t="n">
        <v>15000</v>
      </c>
      <c r="E64" s="243" t="s">
        <v>785</v>
      </c>
      <c r="F64" s="242" t="n">
        <v>0</v>
      </c>
      <c r="G64" s="242" t="n">
        <v>15000</v>
      </c>
      <c r="H64" s="242" t="n">
        <f aca="false">SUM(I64:J64)</f>
        <v>14801</v>
      </c>
      <c r="I64" s="242" t="n">
        <v>14801</v>
      </c>
      <c r="J64" s="242" t="n">
        <v>0</v>
      </c>
      <c r="K64" s="244" t="n">
        <f aca="false">H64/G64</f>
        <v>0.987</v>
      </c>
      <c r="L64" s="276" t="s">
        <v>348</v>
      </c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1</v>
      </c>
    </row>
    <row r="65" s="277" customFormat="true" ht="22.5" hidden="false" customHeight="true" outlineLevel="0" collapsed="false">
      <c r="A65" s="279"/>
      <c r="B65" s="240" t="n">
        <f aca="false">B64+1</f>
        <v>30</v>
      </c>
      <c r="C65" s="241" t="s">
        <v>958</v>
      </c>
      <c r="D65" s="242" t="n">
        <v>24950</v>
      </c>
      <c r="E65" s="243" t="s">
        <v>492</v>
      </c>
      <c r="F65" s="242" t="n">
        <v>0</v>
      </c>
      <c r="G65" s="242" t="n">
        <v>24950</v>
      </c>
      <c r="H65" s="242" t="n">
        <f aca="false">SUM(I65:J65)</f>
        <v>24950</v>
      </c>
      <c r="I65" s="242" t="n">
        <v>24950</v>
      </c>
      <c r="J65" s="242" t="n">
        <v>0</v>
      </c>
      <c r="K65" s="244" t="n">
        <f aca="false">H65/G65</f>
        <v>1</v>
      </c>
      <c r="L65" s="276" t="s">
        <v>348</v>
      </c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1</v>
      </c>
    </row>
    <row r="66" s="277" customFormat="true" ht="22.5" hidden="false" customHeight="true" outlineLevel="0" collapsed="false">
      <c r="A66" s="279"/>
      <c r="B66" s="240" t="n">
        <f aca="false">B65+1</f>
        <v>31</v>
      </c>
      <c r="C66" s="241" t="s">
        <v>959</v>
      </c>
      <c r="D66" s="242" t="n">
        <v>35930</v>
      </c>
      <c r="E66" s="243" t="s">
        <v>960</v>
      </c>
      <c r="F66" s="242" t="n">
        <v>0</v>
      </c>
      <c r="G66" s="242" t="n">
        <v>35930</v>
      </c>
      <c r="H66" s="242" t="n">
        <f aca="false">SUM(I66:J66)</f>
        <v>35790</v>
      </c>
      <c r="I66" s="242" t="n">
        <v>35790</v>
      </c>
      <c r="J66" s="242" t="n">
        <v>0</v>
      </c>
      <c r="K66" s="244" t="n">
        <f aca="false">H66/G66</f>
        <v>0.996</v>
      </c>
      <c r="L66" s="276" t="s">
        <v>348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0</v>
      </c>
      <c r="P66" s="245" t="n">
        <f aca="false">IF(L66="zi",1,0)</f>
        <v>1</v>
      </c>
    </row>
    <row r="67" s="277" customFormat="true" ht="22.5" hidden="false" customHeight="true" outlineLevel="0" collapsed="false">
      <c r="A67" s="279"/>
      <c r="B67" s="240" t="n">
        <f aca="false">B66+1</f>
        <v>32</v>
      </c>
      <c r="C67" s="241" t="s">
        <v>961</v>
      </c>
      <c r="D67" s="242" t="n">
        <v>18500</v>
      </c>
      <c r="E67" s="243" t="s">
        <v>508</v>
      </c>
      <c r="F67" s="242" t="n">
        <v>0</v>
      </c>
      <c r="G67" s="242" t="n">
        <v>18500</v>
      </c>
      <c r="H67" s="242" t="n">
        <f aca="false">SUM(I67:J67)</f>
        <v>18116</v>
      </c>
      <c r="I67" s="242" t="n">
        <v>18116</v>
      </c>
      <c r="J67" s="242" t="n">
        <v>0</v>
      </c>
      <c r="K67" s="244" t="n">
        <f aca="false">H67/G67</f>
        <v>0.979</v>
      </c>
      <c r="L67" s="276" t="s">
        <v>348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0</v>
      </c>
      <c r="P67" s="245" t="n">
        <f aca="false">IF(L67="zi",1,0)</f>
        <v>1</v>
      </c>
    </row>
    <row r="68" s="277" customFormat="true" ht="21.75" hidden="false" customHeight="true" outlineLevel="0" collapsed="false">
      <c r="A68" s="232" t="n">
        <v>80104</v>
      </c>
      <c r="B68" s="233" t="s">
        <v>367</v>
      </c>
      <c r="C68" s="233"/>
      <c r="D68" s="233"/>
      <c r="E68" s="233"/>
      <c r="F68" s="417" t="n">
        <f aca="false">SUBTOTAL(9,F69:F76)</f>
        <v>4071890</v>
      </c>
      <c r="G68" s="417" t="n">
        <f aca="false">SUBTOTAL(9,G69:G76)</f>
        <v>5532762</v>
      </c>
      <c r="H68" s="417" t="n">
        <f aca="false">SUBTOTAL(9,H69:H76)</f>
        <v>5531663</v>
      </c>
      <c r="I68" s="417" t="n">
        <f aca="false">SUBTOTAL(9,I69:I76)</f>
        <v>5531663</v>
      </c>
      <c r="J68" s="417" t="n">
        <f aca="false">SUBTOTAL(9,J69:J76)</f>
        <v>0</v>
      </c>
      <c r="K68" s="235" t="n">
        <f aca="false">H68/G68</f>
        <v>1</v>
      </c>
      <c r="L68" s="276"/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0</v>
      </c>
    </row>
    <row r="69" s="277" customFormat="true" ht="22.5" hidden="false" customHeight="true" outlineLevel="0" collapsed="false">
      <c r="A69" s="236" t="s">
        <v>249</v>
      </c>
      <c r="B69" s="236"/>
      <c r="C69" s="236"/>
      <c r="D69" s="236"/>
      <c r="E69" s="236"/>
      <c r="F69" s="237" t="n">
        <f aca="false">SUBTOTAL(9,F70:F70)</f>
        <v>4071890</v>
      </c>
      <c r="G69" s="237" t="n">
        <f aca="false">SUBTOTAL(9,G70:G70)</f>
        <v>5027000</v>
      </c>
      <c r="H69" s="237" t="n">
        <f aca="false">SUBTOTAL(9,H70:H70)</f>
        <v>5026770</v>
      </c>
      <c r="I69" s="237" t="n">
        <f aca="false">SUBTOTAL(9,I70:I70)</f>
        <v>5026770</v>
      </c>
      <c r="J69" s="237" t="n">
        <f aca="false">SUBTOTAL(9,J70:J70)</f>
        <v>0</v>
      </c>
      <c r="K69" s="238" t="n">
        <f aca="false">H69/G69</f>
        <v>1</v>
      </c>
      <c r="L69" s="276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277" customFormat="true" ht="22.5" hidden="false" customHeight="true" outlineLevel="0" collapsed="false">
      <c r="A70" s="279"/>
      <c r="B70" s="240" t="n">
        <f aca="false">B67+1</f>
        <v>33</v>
      </c>
      <c r="C70" s="241" t="s">
        <v>962</v>
      </c>
      <c r="D70" s="242" t="n">
        <f aca="false">9000034-1144+30000+70000</f>
        <v>9098890</v>
      </c>
      <c r="E70" s="243" t="s">
        <v>336</v>
      </c>
      <c r="F70" s="242" t="n">
        <v>4071890</v>
      </c>
      <c r="G70" s="242" t="n">
        <f aca="false">4927000+30000+70000</f>
        <v>5027000</v>
      </c>
      <c r="H70" s="242" t="n">
        <f aca="false">SUM(I70:J70)</f>
        <v>5026770</v>
      </c>
      <c r="I70" s="242" t="n">
        <v>5026770</v>
      </c>
      <c r="J70" s="242" t="n">
        <v>0</v>
      </c>
      <c r="K70" s="244" t="n">
        <f aca="false">H70/G70</f>
        <v>1</v>
      </c>
      <c r="L70" s="276" t="s">
        <v>337</v>
      </c>
      <c r="M70" s="245" t="n">
        <f aca="false">IF(L70="kk",1,0)</f>
        <v>1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0</v>
      </c>
    </row>
    <row r="71" s="277" customFormat="true" ht="22.5" hidden="false" customHeight="true" outlineLevel="0" collapsed="false">
      <c r="A71" s="236" t="s">
        <v>251</v>
      </c>
      <c r="B71" s="236"/>
      <c r="C71" s="236"/>
      <c r="D71" s="236"/>
      <c r="E71" s="236"/>
      <c r="F71" s="237" t="n">
        <f aca="false">SUBTOTAL(9,F72:F72)</f>
        <v>0</v>
      </c>
      <c r="G71" s="237" t="n">
        <f aca="false">SUBTOTAL(9,G72:G72)</f>
        <v>31000</v>
      </c>
      <c r="H71" s="237" t="n">
        <f aca="false">SUBTOTAL(9,H72:H72)</f>
        <v>30462</v>
      </c>
      <c r="I71" s="237" t="n">
        <f aca="false">SUBTOTAL(9,I72:I72)</f>
        <v>30462</v>
      </c>
      <c r="J71" s="237" t="n">
        <f aca="false">SUBTOTAL(9,J72:J72)</f>
        <v>0</v>
      </c>
      <c r="K71" s="238" t="n">
        <f aca="false">H71/G71</f>
        <v>0.983</v>
      </c>
      <c r="L71" s="276"/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277" customFormat="true" ht="34.5" hidden="false" customHeight="true" outlineLevel="0" collapsed="false">
      <c r="A72" s="279"/>
      <c r="B72" s="240" t="n">
        <f aca="false">B70+1</f>
        <v>34</v>
      </c>
      <c r="C72" s="241" t="s">
        <v>963</v>
      </c>
      <c r="D72" s="242" t="n">
        <f aca="false">60000-25000-4000</f>
        <v>31000</v>
      </c>
      <c r="E72" s="243" t="s">
        <v>331</v>
      </c>
      <c r="F72" s="242" t="n">
        <v>0</v>
      </c>
      <c r="G72" s="242" t="n">
        <f aca="false">60000-25000-4000</f>
        <v>31000</v>
      </c>
      <c r="H72" s="242" t="n">
        <f aca="false">SUM(I72:J72)</f>
        <v>30462</v>
      </c>
      <c r="I72" s="242" t="n">
        <v>30462</v>
      </c>
      <c r="J72" s="242" t="n">
        <v>0</v>
      </c>
      <c r="K72" s="244" t="n">
        <f aca="false">H72/G72</f>
        <v>0.983</v>
      </c>
      <c r="L72" s="276" t="s">
        <v>332</v>
      </c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1</v>
      </c>
      <c r="P72" s="245" t="n">
        <f aca="false">IF(L72="zi",1,0)</f>
        <v>0</v>
      </c>
    </row>
    <row r="73" s="277" customFormat="true" ht="22.5" hidden="false" customHeight="true" outlineLevel="0" collapsed="false">
      <c r="A73" s="236" t="s">
        <v>252</v>
      </c>
      <c r="B73" s="236"/>
      <c r="C73" s="236"/>
      <c r="D73" s="236"/>
      <c r="E73" s="236"/>
      <c r="F73" s="237" t="n">
        <f aca="false">SUBTOTAL(9,F74:F76)</f>
        <v>0</v>
      </c>
      <c r="G73" s="237" t="n">
        <f aca="false">SUBTOTAL(9,G74:G76)</f>
        <v>474762</v>
      </c>
      <c r="H73" s="237" t="n">
        <f aca="false">SUBTOTAL(9,H74:H76)</f>
        <v>474431</v>
      </c>
      <c r="I73" s="237" t="n">
        <f aca="false">SUBTOTAL(9,I74:I76)</f>
        <v>474431</v>
      </c>
      <c r="J73" s="237" t="n">
        <f aca="false">SUBTOTAL(9,J74:J76)</f>
        <v>0</v>
      </c>
      <c r="K73" s="238" t="n">
        <f aca="false">H73/G73</f>
        <v>0.999</v>
      </c>
      <c r="L73" s="276"/>
      <c r="M73" s="245" t="n">
        <f aca="false">IF(L73="kk",1,0)</f>
        <v>0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0</v>
      </c>
    </row>
    <row r="74" s="277" customFormat="true" ht="22.5" hidden="false" customHeight="true" outlineLevel="0" collapsed="false">
      <c r="A74" s="279"/>
      <c r="B74" s="240" t="n">
        <f aca="false">B72+1</f>
        <v>35</v>
      </c>
      <c r="C74" s="241" t="s">
        <v>964</v>
      </c>
      <c r="D74" s="242" t="n">
        <v>249207</v>
      </c>
      <c r="E74" s="243" t="s">
        <v>331</v>
      </c>
      <c r="F74" s="242" t="n">
        <v>0</v>
      </c>
      <c r="G74" s="242" t="n">
        <v>249207</v>
      </c>
      <c r="H74" s="242" t="n">
        <f aca="false">SUM(I74:J74)</f>
        <v>248936</v>
      </c>
      <c r="I74" s="242" t="n">
        <v>248936</v>
      </c>
      <c r="J74" s="242" t="n">
        <v>0</v>
      </c>
      <c r="K74" s="244" t="n">
        <f aca="false">H74/G74</f>
        <v>0.999</v>
      </c>
      <c r="L74" s="276" t="s">
        <v>348</v>
      </c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1</v>
      </c>
    </row>
    <row r="75" s="277" customFormat="true" ht="22.5" hidden="false" customHeight="true" outlineLevel="0" collapsed="false">
      <c r="A75" s="279"/>
      <c r="B75" s="240" t="n">
        <f aca="false">B74+1</f>
        <v>36</v>
      </c>
      <c r="C75" s="241" t="s">
        <v>965</v>
      </c>
      <c r="D75" s="242" t="n">
        <v>71875</v>
      </c>
      <c r="E75" s="243" t="s">
        <v>331</v>
      </c>
      <c r="F75" s="242" t="n">
        <v>0</v>
      </c>
      <c r="G75" s="242" t="n">
        <v>71875</v>
      </c>
      <c r="H75" s="242" t="n">
        <f aca="false">SUM(I75:J75)</f>
        <v>71874</v>
      </c>
      <c r="I75" s="242" t="n">
        <v>71874</v>
      </c>
      <c r="J75" s="242" t="n">
        <v>0</v>
      </c>
      <c r="K75" s="244" t="n">
        <f aca="false">H75/G75</f>
        <v>1</v>
      </c>
      <c r="L75" s="276" t="s">
        <v>348</v>
      </c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1</v>
      </c>
    </row>
    <row r="76" s="277" customFormat="true" ht="22.5" hidden="false" customHeight="true" outlineLevel="0" collapsed="false">
      <c r="A76" s="279"/>
      <c r="B76" s="240" t="n">
        <f aca="false">B75+1</f>
        <v>37</v>
      </c>
      <c r="C76" s="241" t="s">
        <v>966</v>
      </c>
      <c r="D76" s="242" t="n">
        <v>153680</v>
      </c>
      <c r="E76" s="243" t="s">
        <v>331</v>
      </c>
      <c r="F76" s="242" t="n">
        <v>0</v>
      </c>
      <c r="G76" s="242" t="n">
        <v>153680</v>
      </c>
      <c r="H76" s="242" t="n">
        <f aca="false">SUM(I76:J76)</f>
        <v>153621</v>
      </c>
      <c r="I76" s="242" t="n">
        <v>153621</v>
      </c>
      <c r="J76" s="242" t="n">
        <v>0</v>
      </c>
      <c r="K76" s="244" t="n">
        <f aca="false">H76/G76</f>
        <v>1</v>
      </c>
      <c r="L76" s="276" t="s">
        <v>348</v>
      </c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1</v>
      </c>
    </row>
    <row r="77" s="277" customFormat="true" ht="22.5" hidden="false" customHeight="true" outlineLevel="0" collapsed="false">
      <c r="A77" s="232" t="n">
        <v>80110</v>
      </c>
      <c r="B77" s="233" t="s">
        <v>373</v>
      </c>
      <c r="C77" s="233"/>
      <c r="D77" s="233"/>
      <c r="E77" s="233"/>
      <c r="F77" s="417" t="n">
        <f aca="false">SUBTOTAL(9,F78:F84)</f>
        <v>1898583</v>
      </c>
      <c r="G77" s="417" t="n">
        <f aca="false">SUBTOTAL(9,G78:G84)</f>
        <v>3165500</v>
      </c>
      <c r="H77" s="417" t="n">
        <f aca="false">SUBTOTAL(9,H78:H84)</f>
        <v>3147024</v>
      </c>
      <c r="I77" s="417" t="n">
        <f aca="false">SUBTOTAL(9,I78:I84)</f>
        <v>3147024</v>
      </c>
      <c r="J77" s="417" t="n">
        <f aca="false">SUBTOTAL(9,J78:J84)</f>
        <v>0</v>
      </c>
      <c r="K77" s="235" t="n">
        <f aca="false">H77/G77</f>
        <v>0.994</v>
      </c>
      <c r="L77" s="276"/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0</v>
      </c>
    </row>
    <row r="78" s="277" customFormat="true" ht="22.5" hidden="false" customHeight="true" outlineLevel="0" collapsed="false">
      <c r="A78" s="236" t="s">
        <v>249</v>
      </c>
      <c r="B78" s="236"/>
      <c r="C78" s="236"/>
      <c r="D78" s="236"/>
      <c r="E78" s="236"/>
      <c r="F78" s="237" t="n">
        <f aca="false">SUBTOTAL(9,F79:F79)</f>
        <v>1898583</v>
      </c>
      <c r="G78" s="237" t="n">
        <f aca="false">SUBTOTAL(9,G79:G79)</f>
        <v>3060000</v>
      </c>
      <c r="H78" s="237" t="n">
        <f aca="false">SUBTOTAL(9,H79:H79)</f>
        <v>3045539</v>
      </c>
      <c r="I78" s="237" t="n">
        <f aca="false">SUBTOTAL(9,I79:I79)</f>
        <v>3045539</v>
      </c>
      <c r="J78" s="237" t="n">
        <f aca="false">SUBTOTAL(9,J79:J79)</f>
        <v>0</v>
      </c>
      <c r="K78" s="238" t="n">
        <f aca="false">H78/G78</f>
        <v>0.995</v>
      </c>
      <c r="L78" s="276"/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277" customFormat="true" ht="22.5" hidden="false" customHeight="true" outlineLevel="0" collapsed="false">
      <c r="A79" s="279"/>
      <c r="B79" s="240" t="n">
        <f aca="false">B76+1</f>
        <v>38</v>
      </c>
      <c r="C79" s="241" t="s">
        <v>967</v>
      </c>
      <c r="D79" s="242" t="n">
        <f aca="false">5425371-6788-400000-60000</f>
        <v>4958583</v>
      </c>
      <c r="E79" s="243" t="s">
        <v>336</v>
      </c>
      <c r="F79" s="242" t="n">
        <v>1898583</v>
      </c>
      <c r="G79" s="242" t="n">
        <f aca="false">3520000-400000-60000</f>
        <v>3060000</v>
      </c>
      <c r="H79" s="242" t="n">
        <f aca="false">SUM(I79:J79)</f>
        <v>3045539</v>
      </c>
      <c r="I79" s="242" t="n">
        <v>3045539</v>
      </c>
      <c r="J79" s="242" t="n">
        <v>0</v>
      </c>
      <c r="K79" s="244" t="n">
        <f aca="false">H79/G79</f>
        <v>0.995</v>
      </c>
      <c r="L79" s="276" t="s">
        <v>337</v>
      </c>
      <c r="M79" s="245" t="n">
        <f aca="false">IF(L79="kk",1,0)</f>
        <v>1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277" customFormat="true" ht="22.5" hidden="false" customHeight="true" outlineLevel="0" collapsed="false">
      <c r="A80" s="236" t="s">
        <v>251</v>
      </c>
      <c r="B80" s="236"/>
      <c r="C80" s="236"/>
      <c r="D80" s="236"/>
      <c r="E80" s="236"/>
      <c r="F80" s="237" t="n">
        <f aca="false">SUBTOTAL(9,F81:F81)</f>
        <v>0</v>
      </c>
      <c r="G80" s="237" t="n">
        <f aca="false">SUBTOTAL(9,G81:G81)</f>
        <v>77500</v>
      </c>
      <c r="H80" s="237" t="n">
        <f aca="false">SUBTOTAL(9,H81:H81)</f>
        <v>73485</v>
      </c>
      <c r="I80" s="237" t="n">
        <f aca="false">SUBTOTAL(9,I81:I81)</f>
        <v>73485</v>
      </c>
      <c r="J80" s="237" t="n">
        <f aca="false">SUBTOTAL(9,J81:J81)</f>
        <v>0</v>
      </c>
      <c r="K80" s="238" t="n">
        <f aca="false">H80/G80</f>
        <v>0.948</v>
      </c>
      <c r="L80" s="276"/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277" customFormat="true" ht="22.5" hidden="false" customHeight="true" outlineLevel="0" collapsed="false">
      <c r="A81" s="279"/>
      <c r="B81" s="240" t="n">
        <f aca="false">B79+1</f>
        <v>39</v>
      </c>
      <c r="C81" s="241" t="s">
        <v>968</v>
      </c>
      <c r="D81" s="242" t="n">
        <f aca="false">80000-2500</f>
        <v>77500</v>
      </c>
      <c r="E81" s="243" t="s">
        <v>331</v>
      </c>
      <c r="F81" s="242" t="n">
        <v>0</v>
      </c>
      <c r="G81" s="242" t="n">
        <f aca="false">80000-2500</f>
        <v>77500</v>
      </c>
      <c r="H81" s="242" t="n">
        <f aca="false">SUM(I81:J81)</f>
        <v>73485</v>
      </c>
      <c r="I81" s="242" t="n">
        <v>73485</v>
      </c>
      <c r="J81" s="242" t="n">
        <v>0</v>
      </c>
      <c r="K81" s="244" t="n">
        <f aca="false">H81/G81</f>
        <v>0.948</v>
      </c>
      <c r="L81" s="276" t="s">
        <v>332</v>
      </c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1</v>
      </c>
      <c r="P81" s="245" t="n">
        <f aca="false">IF(L81="zi",1,0)</f>
        <v>0</v>
      </c>
    </row>
    <row r="82" s="277" customFormat="true" ht="22.5" hidden="false" customHeight="true" outlineLevel="0" collapsed="false">
      <c r="A82" s="236" t="s">
        <v>252</v>
      </c>
      <c r="B82" s="236"/>
      <c r="C82" s="236"/>
      <c r="D82" s="236"/>
      <c r="E82" s="236"/>
      <c r="F82" s="237" t="n">
        <f aca="false">SUBTOTAL(9,F83:F84)</f>
        <v>0</v>
      </c>
      <c r="G82" s="237" t="n">
        <f aca="false">SUBTOTAL(9,G83:G84)</f>
        <v>28000</v>
      </c>
      <c r="H82" s="237" t="n">
        <f aca="false">SUBTOTAL(9,H83:H84)</f>
        <v>28000</v>
      </c>
      <c r="I82" s="237" t="n">
        <f aca="false">SUBTOTAL(9,I83:I84)</f>
        <v>28000</v>
      </c>
      <c r="J82" s="237" t="n">
        <f aca="false">SUBTOTAL(9,J83:J84)</f>
        <v>0</v>
      </c>
      <c r="K82" s="238" t="n">
        <f aca="false">H82/G82</f>
        <v>1</v>
      </c>
      <c r="L82" s="276"/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0</v>
      </c>
    </row>
    <row r="83" s="277" customFormat="true" ht="22.5" hidden="false" customHeight="true" outlineLevel="0" collapsed="false">
      <c r="A83" s="279"/>
      <c r="B83" s="240" t="n">
        <f aca="false">B81+1</f>
        <v>40</v>
      </c>
      <c r="C83" s="241" t="s">
        <v>969</v>
      </c>
      <c r="D83" s="242" t="n">
        <v>20000</v>
      </c>
      <c r="E83" s="243" t="s">
        <v>331</v>
      </c>
      <c r="F83" s="242" t="n">
        <v>0</v>
      </c>
      <c r="G83" s="242" t="n">
        <v>20000</v>
      </c>
      <c r="H83" s="242" t="n">
        <f aca="false">SUM(I83:J83)</f>
        <v>20000</v>
      </c>
      <c r="I83" s="242" t="n">
        <v>20000</v>
      </c>
      <c r="J83" s="242" t="n">
        <v>0</v>
      </c>
      <c r="K83" s="244" t="n">
        <f aca="false">H83/G83</f>
        <v>1</v>
      </c>
      <c r="L83" s="276" t="s">
        <v>348</v>
      </c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1</v>
      </c>
    </row>
    <row r="84" s="277" customFormat="true" ht="22.5" hidden="false" customHeight="true" outlineLevel="0" collapsed="false">
      <c r="A84" s="279"/>
      <c r="B84" s="240" t="n">
        <f aca="false">B83+1</f>
        <v>41</v>
      </c>
      <c r="C84" s="241" t="s">
        <v>970</v>
      </c>
      <c r="D84" s="242" t="n">
        <v>8000</v>
      </c>
      <c r="E84" s="243" t="s">
        <v>331</v>
      </c>
      <c r="F84" s="242" t="n">
        <v>0</v>
      </c>
      <c r="G84" s="242" t="n">
        <v>8000</v>
      </c>
      <c r="H84" s="242" t="n">
        <f aca="false">SUM(I84:J84)</f>
        <v>8000</v>
      </c>
      <c r="I84" s="242" t="n">
        <v>8000</v>
      </c>
      <c r="J84" s="242" t="n">
        <v>0</v>
      </c>
      <c r="K84" s="244" t="n">
        <f aca="false">H84/G84</f>
        <v>1</v>
      </c>
      <c r="L84" s="276" t="s">
        <v>348</v>
      </c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1</v>
      </c>
    </row>
    <row r="85" s="277" customFormat="true" ht="22.5" hidden="false" customHeight="true" outlineLevel="0" collapsed="false">
      <c r="A85" s="232" t="n">
        <v>80114</v>
      </c>
      <c r="B85" s="233" t="s">
        <v>688</v>
      </c>
      <c r="C85" s="233"/>
      <c r="D85" s="233"/>
      <c r="E85" s="233"/>
      <c r="F85" s="417" t="n">
        <f aca="false">SUBTOTAL(9,F86:F88)</f>
        <v>0</v>
      </c>
      <c r="G85" s="417" t="n">
        <f aca="false">SUBTOTAL(9,G86:G88)</f>
        <v>100000</v>
      </c>
      <c r="H85" s="417" t="n">
        <f aca="false">SUBTOTAL(9,H86:H88)</f>
        <v>99522</v>
      </c>
      <c r="I85" s="417" t="n">
        <f aca="false">SUBTOTAL(9,I86:I88)</f>
        <v>99522</v>
      </c>
      <c r="J85" s="417" t="n">
        <f aca="false">SUBTOTAL(9,J86:J88)</f>
        <v>0</v>
      </c>
      <c r="K85" s="235" t="n">
        <f aca="false">H85/G85</f>
        <v>0.995</v>
      </c>
      <c r="L85" s="276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277" customFormat="true" ht="22.5" hidden="false" customHeight="true" outlineLevel="0" collapsed="false">
      <c r="A86" s="236" t="s">
        <v>252</v>
      </c>
      <c r="B86" s="236"/>
      <c r="C86" s="236"/>
      <c r="D86" s="236"/>
      <c r="E86" s="236"/>
      <c r="F86" s="237" t="n">
        <f aca="false">SUBTOTAL(9,F87:F88)</f>
        <v>0</v>
      </c>
      <c r="G86" s="237" t="n">
        <f aca="false">SUBTOTAL(9,G87:G88)</f>
        <v>100000</v>
      </c>
      <c r="H86" s="237" t="n">
        <f aca="false">SUBTOTAL(9,H87:H88)</f>
        <v>99522</v>
      </c>
      <c r="I86" s="237" t="n">
        <f aca="false">SUBTOTAL(9,I87:I88)</f>
        <v>99522</v>
      </c>
      <c r="J86" s="237" t="n">
        <f aca="false">SUBTOTAL(9,J87:J88)</f>
        <v>0</v>
      </c>
      <c r="K86" s="238" t="n">
        <f aca="false">H86/G86</f>
        <v>0.995</v>
      </c>
      <c r="L86" s="276"/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0</v>
      </c>
      <c r="P86" s="245" t="n">
        <f aca="false">IF(L86="zi",1,0)</f>
        <v>0</v>
      </c>
    </row>
    <row r="87" s="277" customFormat="true" ht="22.5" hidden="false" customHeight="true" outlineLevel="0" collapsed="false">
      <c r="A87" s="279"/>
      <c r="B87" s="240" t="n">
        <f aca="false">B84+1</f>
        <v>42</v>
      </c>
      <c r="C87" s="241" t="s">
        <v>971</v>
      </c>
      <c r="D87" s="242" t="n">
        <v>88000</v>
      </c>
      <c r="E87" s="243" t="s">
        <v>508</v>
      </c>
      <c r="F87" s="242" t="n">
        <v>0</v>
      </c>
      <c r="G87" s="242" t="n">
        <v>88000</v>
      </c>
      <c r="H87" s="242" t="n">
        <f aca="false">SUM(I87:J87)</f>
        <v>87663</v>
      </c>
      <c r="I87" s="242" t="n">
        <v>87663</v>
      </c>
      <c r="J87" s="242" t="n">
        <v>0</v>
      </c>
      <c r="K87" s="244" t="n">
        <f aca="false">H87/G87</f>
        <v>0.996</v>
      </c>
      <c r="L87" s="276" t="s">
        <v>348</v>
      </c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1</v>
      </c>
    </row>
    <row r="88" s="277" customFormat="true" ht="22.5" hidden="false" customHeight="true" outlineLevel="0" collapsed="false">
      <c r="A88" s="279"/>
      <c r="B88" s="240" t="n">
        <f aca="false">B87+1</f>
        <v>43</v>
      </c>
      <c r="C88" s="241" t="s">
        <v>972</v>
      </c>
      <c r="D88" s="242" t="n">
        <v>12000</v>
      </c>
      <c r="E88" s="243" t="s">
        <v>508</v>
      </c>
      <c r="F88" s="242" t="n">
        <v>0</v>
      </c>
      <c r="G88" s="242" t="n">
        <v>12000</v>
      </c>
      <c r="H88" s="242" t="n">
        <f aca="false">SUM(I88:J88)</f>
        <v>11859</v>
      </c>
      <c r="I88" s="242" t="n">
        <f aca="false">11858+1</f>
        <v>11859</v>
      </c>
      <c r="J88" s="242" t="n">
        <v>0</v>
      </c>
      <c r="K88" s="244" t="n">
        <f aca="false">H88/G88</f>
        <v>0.988</v>
      </c>
      <c r="L88" s="276" t="s">
        <v>348</v>
      </c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1</v>
      </c>
    </row>
    <row r="89" s="277" customFormat="true" ht="22.5" hidden="false" customHeight="true" outlineLevel="0" collapsed="false">
      <c r="A89" s="232" t="n">
        <v>80120</v>
      </c>
      <c r="B89" s="233" t="s">
        <v>378</v>
      </c>
      <c r="C89" s="233"/>
      <c r="D89" s="233"/>
      <c r="E89" s="233"/>
      <c r="F89" s="417" t="n">
        <f aca="false">SUBTOTAL(9,F90:F93)</f>
        <v>0</v>
      </c>
      <c r="G89" s="417" t="n">
        <f aca="false">SUBTOTAL(9,G90:G93)</f>
        <v>111320</v>
      </c>
      <c r="H89" s="417" t="n">
        <f aca="false">SUBTOTAL(9,H90:H93)</f>
        <v>110655</v>
      </c>
      <c r="I89" s="417" t="n">
        <f aca="false">SUBTOTAL(9,I90:I93)</f>
        <v>110655</v>
      </c>
      <c r="J89" s="417" t="n">
        <f aca="false">SUBTOTAL(9,J90:J93)</f>
        <v>0</v>
      </c>
      <c r="K89" s="235" t="n">
        <f aca="false">H89/G89</f>
        <v>0.994</v>
      </c>
      <c r="L89" s="276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277" customFormat="true" ht="22.5" hidden="false" customHeight="true" outlineLevel="0" collapsed="false">
      <c r="A90" s="236" t="s">
        <v>251</v>
      </c>
      <c r="B90" s="236"/>
      <c r="C90" s="236"/>
      <c r="D90" s="236"/>
      <c r="E90" s="236"/>
      <c r="F90" s="237" t="n">
        <f aca="false">SUBTOTAL(9,F91:F91)</f>
        <v>0</v>
      </c>
      <c r="G90" s="237" t="n">
        <f aca="false">SUBTOTAL(9,G91:G91)</f>
        <v>78600</v>
      </c>
      <c r="H90" s="237" t="n">
        <f aca="false">SUBTOTAL(9,H91:H91)</f>
        <v>78545</v>
      </c>
      <c r="I90" s="237" t="n">
        <f aca="false">SUBTOTAL(9,I91:I91)</f>
        <v>78545</v>
      </c>
      <c r="J90" s="237" t="n">
        <f aca="false">SUBTOTAL(9,J91:J91)</f>
        <v>0</v>
      </c>
      <c r="K90" s="238" t="n">
        <f aca="false">H90/G90</f>
        <v>0.999</v>
      </c>
      <c r="L90" s="276"/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s="277" customFormat="true" ht="33.75" hidden="false" customHeight="false" outlineLevel="0" collapsed="false">
      <c r="A91" s="279"/>
      <c r="B91" s="240" t="n">
        <f aca="false">B88+1</f>
        <v>44</v>
      </c>
      <c r="C91" s="241" t="s">
        <v>973</v>
      </c>
      <c r="D91" s="242" t="n">
        <f aca="false">80000-1400</f>
        <v>78600</v>
      </c>
      <c r="E91" s="243" t="s">
        <v>331</v>
      </c>
      <c r="F91" s="242" t="n">
        <v>0</v>
      </c>
      <c r="G91" s="242" t="n">
        <f aca="false">80000-1400</f>
        <v>78600</v>
      </c>
      <c r="H91" s="242" t="n">
        <f aca="false">SUM(I91:J91)</f>
        <v>78545</v>
      </c>
      <c r="I91" s="242" t="n">
        <v>78545</v>
      </c>
      <c r="J91" s="242" t="n">
        <v>0</v>
      </c>
      <c r="K91" s="244" t="n">
        <f aca="false">H91/G91</f>
        <v>0.999</v>
      </c>
      <c r="L91" s="276" t="s">
        <v>332</v>
      </c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1</v>
      </c>
      <c r="P91" s="245" t="n">
        <f aca="false">IF(L91="zi",1,0)</f>
        <v>0</v>
      </c>
    </row>
    <row r="92" s="277" customFormat="true" ht="22.5" hidden="false" customHeight="true" outlineLevel="0" collapsed="false">
      <c r="A92" s="236" t="s">
        <v>252</v>
      </c>
      <c r="B92" s="236"/>
      <c r="C92" s="236"/>
      <c r="D92" s="236"/>
      <c r="E92" s="236"/>
      <c r="F92" s="237" t="n">
        <f aca="false">SUBTOTAL(9,F93:F93)</f>
        <v>0</v>
      </c>
      <c r="G92" s="237" t="n">
        <f aca="false">SUBTOTAL(9,G93:G93)</f>
        <v>32720</v>
      </c>
      <c r="H92" s="237" t="n">
        <f aca="false">SUBTOTAL(9,H93:H93)</f>
        <v>32110</v>
      </c>
      <c r="I92" s="237" t="n">
        <f aca="false">SUBTOTAL(9,I93:I93)</f>
        <v>32110</v>
      </c>
      <c r="J92" s="237" t="n">
        <f aca="false">SUBTOTAL(9,J93:J93)</f>
        <v>0</v>
      </c>
      <c r="K92" s="238" t="n">
        <f aca="false">H92/G92</f>
        <v>0.981</v>
      </c>
      <c r="L92" s="276"/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s="277" customFormat="true" ht="22.5" hidden="false" customHeight="true" outlineLevel="0" collapsed="false">
      <c r="A93" s="279"/>
      <c r="B93" s="240" t="n">
        <f aca="false">B91+1</f>
        <v>45</v>
      </c>
      <c r="C93" s="241" t="s">
        <v>974</v>
      </c>
      <c r="D93" s="242" t="n">
        <v>32720</v>
      </c>
      <c r="E93" s="243" t="s">
        <v>508</v>
      </c>
      <c r="F93" s="242" t="n">
        <v>0</v>
      </c>
      <c r="G93" s="242" t="n">
        <v>32720</v>
      </c>
      <c r="H93" s="242" t="n">
        <f aca="false">SUM(I93:J93)</f>
        <v>32110</v>
      </c>
      <c r="I93" s="242" t="n">
        <v>32110</v>
      </c>
      <c r="J93" s="242" t="n">
        <v>0</v>
      </c>
      <c r="K93" s="244" t="n">
        <f aca="false">H93/G93</f>
        <v>0.981</v>
      </c>
      <c r="L93" s="276" t="s">
        <v>332</v>
      </c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1</v>
      </c>
      <c r="P93" s="245" t="n">
        <f aca="false">IF(L93="zi",1,0)</f>
        <v>0</v>
      </c>
    </row>
    <row r="94" s="277" customFormat="true" ht="22.5" hidden="false" customHeight="true" outlineLevel="0" collapsed="false">
      <c r="A94" s="230" t="n">
        <v>851</v>
      </c>
      <c r="B94" s="231" t="s">
        <v>91</v>
      </c>
      <c r="C94" s="231"/>
      <c r="D94" s="231"/>
      <c r="E94" s="231"/>
      <c r="F94" s="413" t="n">
        <f aca="false">SUBTOTAL(9,F95:F97)</f>
        <v>2100722</v>
      </c>
      <c r="G94" s="413" t="n">
        <f aca="false">SUBTOTAL(9,G95:G97)</f>
        <v>12916100</v>
      </c>
      <c r="H94" s="413" t="n">
        <f aca="false">SUBTOTAL(9,H95:H97)</f>
        <v>12905268</v>
      </c>
      <c r="I94" s="413" t="n">
        <f aca="false">SUBTOTAL(9,I95:I97)</f>
        <v>12905268</v>
      </c>
      <c r="J94" s="413" t="n">
        <f aca="false">SUBTOTAL(9,J95:J97)</f>
        <v>0</v>
      </c>
      <c r="K94" s="228" t="n">
        <f aca="false">H94/G94</f>
        <v>0.999</v>
      </c>
      <c r="L94" s="276"/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0</v>
      </c>
    </row>
    <row r="95" s="277" customFormat="true" ht="22.5" hidden="false" customHeight="true" outlineLevel="0" collapsed="false">
      <c r="A95" s="232" t="n">
        <v>85121</v>
      </c>
      <c r="B95" s="233" t="s">
        <v>975</v>
      </c>
      <c r="C95" s="233"/>
      <c r="D95" s="233"/>
      <c r="E95" s="233"/>
      <c r="F95" s="417" t="n">
        <f aca="false">SUBTOTAL(9,F96:F97)</f>
        <v>2100722</v>
      </c>
      <c r="G95" s="417" t="n">
        <f aca="false">SUBTOTAL(9,G96:G97)</f>
        <v>12916100</v>
      </c>
      <c r="H95" s="417" t="n">
        <f aca="false">SUBTOTAL(9,H96:H97)</f>
        <v>12905268</v>
      </c>
      <c r="I95" s="417" t="n">
        <f aca="false">SUBTOTAL(9,I96:I97)</f>
        <v>12905268</v>
      </c>
      <c r="J95" s="417" t="n">
        <f aca="false">SUBTOTAL(9,J96:J97)</f>
        <v>0</v>
      </c>
      <c r="K95" s="235" t="n">
        <f aca="false">H95/G95</f>
        <v>0.999</v>
      </c>
      <c r="L95" s="276"/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s="277" customFormat="true" ht="22.5" hidden="false" customHeight="true" outlineLevel="0" collapsed="false">
      <c r="A96" s="236" t="s">
        <v>250</v>
      </c>
      <c r="B96" s="236"/>
      <c r="C96" s="236"/>
      <c r="D96" s="236"/>
      <c r="E96" s="236"/>
      <c r="F96" s="237" t="n">
        <f aca="false">SUBTOTAL(9,F97:F97)</f>
        <v>2100722</v>
      </c>
      <c r="G96" s="237" t="n">
        <f aca="false">SUBTOTAL(9,G97:G97)</f>
        <v>12916100</v>
      </c>
      <c r="H96" s="237" t="n">
        <f aca="false">SUBTOTAL(9,H97:H97)</f>
        <v>12905268</v>
      </c>
      <c r="I96" s="237" t="n">
        <f aca="false">SUBTOTAL(9,I97:I97)</f>
        <v>12905268</v>
      </c>
      <c r="J96" s="237" t="n">
        <f aca="false">SUBTOTAL(9,J97:J97)</f>
        <v>0</v>
      </c>
      <c r="K96" s="238" t="n">
        <f aca="false">H96/G96</f>
        <v>0.999</v>
      </c>
      <c r="L96" s="276"/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277" customFormat="true" ht="33.75" hidden="false" customHeight="true" outlineLevel="0" collapsed="false">
      <c r="A97" s="279"/>
      <c r="B97" s="240" t="n">
        <f aca="false">B93+1</f>
        <v>46</v>
      </c>
      <c r="C97" s="241" t="s">
        <v>976</v>
      </c>
      <c r="D97" s="242" t="n">
        <v>24351000</v>
      </c>
      <c r="E97" s="243" t="s">
        <v>393</v>
      </c>
      <c r="F97" s="242" t="n">
        <v>2100722</v>
      </c>
      <c r="G97" s="242" t="n">
        <f aca="false">5694000+5000000+2170000+52100</f>
        <v>12916100</v>
      </c>
      <c r="H97" s="242" t="n">
        <f aca="false">SUM(I97:J97)</f>
        <v>12905268</v>
      </c>
      <c r="I97" s="242" t="n">
        <v>12905268</v>
      </c>
      <c r="J97" s="242" t="n">
        <v>0</v>
      </c>
      <c r="K97" s="244" t="n">
        <f aca="false">H97/G97</f>
        <v>0.999</v>
      </c>
      <c r="L97" s="276" t="s">
        <v>342</v>
      </c>
      <c r="M97" s="245" t="n">
        <f aca="false">IF(L97="kk",1,0)</f>
        <v>0</v>
      </c>
      <c r="N97" s="245" t="n">
        <f aca="false">IF(L97="kn",1,0)</f>
        <v>1</v>
      </c>
      <c r="O97" s="245" t="n">
        <f aca="false">IF(L97="r",1,0)</f>
        <v>0</v>
      </c>
      <c r="P97" s="245" t="n">
        <f aca="false">IF(L97="zi",1,0)</f>
        <v>0</v>
      </c>
    </row>
    <row r="98" s="277" customFormat="true" ht="22.5" hidden="false" customHeight="true" outlineLevel="0" collapsed="false">
      <c r="A98" s="230" t="n">
        <v>852</v>
      </c>
      <c r="B98" s="231" t="s">
        <v>381</v>
      </c>
      <c r="C98" s="231"/>
      <c r="D98" s="231"/>
      <c r="E98" s="231"/>
      <c r="F98" s="413" t="n">
        <f aca="false">SUBTOTAL(9,F99:F101)</f>
        <v>0</v>
      </c>
      <c r="G98" s="413" t="n">
        <f aca="false">SUBTOTAL(9,G99:G101)</f>
        <v>50000</v>
      </c>
      <c r="H98" s="413" t="n">
        <f aca="false">SUBTOTAL(9,H99:H101)</f>
        <v>41548</v>
      </c>
      <c r="I98" s="413" t="n">
        <f aca="false">SUBTOTAL(9,I99:I101)</f>
        <v>41548</v>
      </c>
      <c r="J98" s="413" t="n">
        <f aca="false">SUBTOTAL(9,J99:J101)</f>
        <v>0</v>
      </c>
      <c r="K98" s="228" t="n">
        <f aca="false">H98/G98</f>
        <v>0.831</v>
      </c>
      <c r="L98" s="276"/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0</v>
      </c>
    </row>
    <row r="99" s="277" customFormat="true" ht="22.5" hidden="false" customHeight="true" outlineLevel="0" collapsed="false">
      <c r="A99" s="232" t="n">
        <v>85219</v>
      </c>
      <c r="B99" s="233" t="s">
        <v>383</v>
      </c>
      <c r="C99" s="233"/>
      <c r="D99" s="233"/>
      <c r="E99" s="233"/>
      <c r="F99" s="417" t="n">
        <f aca="false">SUBTOTAL(9,F100:F101)</f>
        <v>0</v>
      </c>
      <c r="G99" s="417" t="n">
        <f aca="false">SUBTOTAL(9,G100:G101)</f>
        <v>50000</v>
      </c>
      <c r="H99" s="417" t="n">
        <f aca="false">SUBTOTAL(9,H100:H101)</f>
        <v>41548</v>
      </c>
      <c r="I99" s="417" t="n">
        <f aca="false">SUBTOTAL(9,I100:I101)</f>
        <v>41548</v>
      </c>
      <c r="J99" s="417" t="n">
        <f aca="false">SUBTOTAL(9,J100:J101)</f>
        <v>0</v>
      </c>
      <c r="K99" s="235" t="n">
        <f aca="false">H99/G99</f>
        <v>0.831</v>
      </c>
      <c r="L99" s="276"/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0</v>
      </c>
    </row>
    <row r="100" s="277" customFormat="true" ht="22.5" hidden="false" customHeight="true" outlineLevel="0" collapsed="false">
      <c r="A100" s="236" t="s">
        <v>252</v>
      </c>
      <c r="B100" s="236"/>
      <c r="C100" s="236"/>
      <c r="D100" s="236"/>
      <c r="E100" s="236"/>
      <c r="F100" s="237" t="n">
        <f aca="false">SUBTOTAL(9,F101:F101)</f>
        <v>0</v>
      </c>
      <c r="G100" s="237" t="n">
        <f aca="false">SUBTOTAL(9,G101:G101)</f>
        <v>50000</v>
      </c>
      <c r="H100" s="237" t="n">
        <f aca="false">SUBTOTAL(9,H101:H101)</f>
        <v>41548</v>
      </c>
      <c r="I100" s="237" t="n">
        <f aca="false">SUBTOTAL(9,I101:I101)</f>
        <v>41548</v>
      </c>
      <c r="J100" s="237" t="n">
        <f aca="false">SUBTOTAL(9,J101:J101)</f>
        <v>0</v>
      </c>
      <c r="K100" s="238" t="n">
        <f aca="false">H100/G100</f>
        <v>0.831</v>
      </c>
      <c r="L100" s="276"/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0</v>
      </c>
      <c r="P100" s="245" t="n">
        <f aca="false">IF(L100="zi",1,0)</f>
        <v>0</v>
      </c>
    </row>
    <row r="101" s="277" customFormat="true" ht="22.5" hidden="false" customHeight="true" outlineLevel="0" collapsed="false">
      <c r="A101" s="279"/>
      <c r="B101" s="240" t="n">
        <f aca="false">B97+1</f>
        <v>47</v>
      </c>
      <c r="C101" s="241" t="s">
        <v>977</v>
      </c>
      <c r="D101" s="242" t="n">
        <v>50000</v>
      </c>
      <c r="E101" s="243" t="s">
        <v>331</v>
      </c>
      <c r="F101" s="242" t="n">
        <v>0</v>
      </c>
      <c r="G101" s="242" t="n">
        <v>50000</v>
      </c>
      <c r="H101" s="242" t="n">
        <f aca="false">SUM(I101:J101)</f>
        <v>41548</v>
      </c>
      <c r="I101" s="242" t="n">
        <v>41548</v>
      </c>
      <c r="J101" s="242" t="n">
        <v>0</v>
      </c>
      <c r="K101" s="244" t="n">
        <f aca="false">H101/G101</f>
        <v>0.831</v>
      </c>
      <c r="L101" s="276" t="s">
        <v>348</v>
      </c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0</v>
      </c>
      <c r="P101" s="245" t="n">
        <f aca="false">IF(L101="zi",1,0)</f>
        <v>1</v>
      </c>
    </row>
    <row r="102" s="277" customFormat="true" ht="22.5" hidden="false" customHeight="true" outlineLevel="0" collapsed="false">
      <c r="A102" s="230" t="n">
        <v>854</v>
      </c>
      <c r="B102" s="231" t="s">
        <v>104</v>
      </c>
      <c r="C102" s="231"/>
      <c r="D102" s="231"/>
      <c r="E102" s="231"/>
      <c r="F102" s="413" t="n">
        <f aca="false">SUBTOTAL(9,F103:F109)</f>
        <v>0</v>
      </c>
      <c r="G102" s="413" t="n">
        <f aca="false">SUBTOTAL(9,G103:G109)</f>
        <v>21000</v>
      </c>
      <c r="H102" s="413" t="n">
        <f aca="false">SUBTOTAL(9,H103:H109)</f>
        <v>20989</v>
      </c>
      <c r="I102" s="413" t="n">
        <f aca="false">SUBTOTAL(9,I103:I109)</f>
        <v>20989</v>
      </c>
      <c r="J102" s="413" t="n">
        <f aca="false">SUBTOTAL(9,J103:J109)</f>
        <v>0</v>
      </c>
      <c r="K102" s="228" t="n">
        <f aca="false">H102/G102</f>
        <v>0.999</v>
      </c>
      <c r="L102" s="276"/>
      <c r="M102" s="245" t="n">
        <f aca="false">IF(L102="kk",1,0)</f>
        <v>0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277" customFormat="true" ht="22.5" hidden="false" customHeight="true" outlineLevel="0" collapsed="false">
      <c r="A103" s="232" t="n">
        <v>85406</v>
      </c>
      <c r="B103" s="233" t="s">
        <v>978</v>
      </c>
      <c r="C103" s="233"/>
      <c r="D103" s="233"/>
      <c r="E103" s="233"/>
      <c r="F103" s="417" t="n">
        <f aca="false">SUBTOTAL(9,F104:F105)</f>
        <v>0</v>
      </c>
      <c r="G103" s="417" t="n">
        <f aca="false">SUBTOTAL(9,G104:G105)</f>
        <v>10000</v>
      </c>
      <c r="H103" s="417" t="n">
        <f aca="false">SUBTOTAL(9,H104:H105)</f>
        <v>10000</v>
      </c>
      <c r="I103" s="417" t="n">
        <f aca="false">SUBTOTAL(9,I104:I105)</f>
        <v>10000</v>
      </c>
      <c r="J103" s="417" t="n">
        <f aca="false">SUBTOTAL(9,J104:J105)</f>
        <v>0</v>
      </c>
      <c r="K103" s="235" t="n">
        <f aca="false">H103/G103</f>
        <v>1</v>
      </c>
      <c r="L103" s="276"/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0</v>
      </c>
    </row>
    <row r="104" s="277" customFormat="true" ht="22.5" hidden="false" customHeight="true" outlineLevel="0" collapsed="false">
      <c r="A104" s="236" t="s">
        <v>252</v>
      </c>
      <c r="B104" s="236"/>
      <c r="C104" s="236"/>
      <c r="D104" s="236"/>
      <c r="E104" s="236"/>
      <c r="F104" s="237" t="n">
        <f aca="false">SUBTOTAL(9,F105:F105)</f>
        <v>0</v>
      </c>
      <c r="G104" s="237" t="n">
        <f aca="false">SUBTOTAL(9,G105:G105)</f>
        <v>10000</v>
      </c>
      <c r="H104" s="237" t="n">
        <f aca="false">SUBTOTAL(9,H105:H105)</f>
        <v>10000</v>
      </c>
      <c r="I104" s="237" t="n">
        <f aca="false">SUBTOTAL(9,I105:I105)</f>
        <v>10000</v>
      </c>
      <c r="J104" s="237" t="n">
        <f aca="false">SUBTOTAL(9,J105:J105)</f>
        <v>0</v>
      </c>
      <c r="K104" s="238" t="n">
        <f aca="false">H104/G104</f>
        <v>1</v>
      </c>
      <c r="L104" s="276"/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277" customFormat="true" ht="22.5" hidden="false" customHeight="true" outlineLevel="0" collapsed="false">
      <c r="A105" s="279"/>
      <c r="B105" s="240" t="n">
        <f aca="false">B101+1</f>
        <v>48</v>
      </c>
      <c r="C105" s="241" t="s">
        <v>979</v>
      </c>
      <c r="D105" s="242" t="n">
        <v>10000</v>
      </c>
      <c r="E105" s="243" t="s">
        <v>980</v>
      </c>
      <c r="F105" s="242" t="n">
        <v>0</v>
      </c>
      <c r="G105" s="242" t="n">
        <v>10000</v>
      </c>
      <c r="H105" s="242" t="n">
        <f aca="false">SUM(I105:J105)</f>
        <v>10000</v>
      </c>
      <c r="I105" s="242" t="n">
        <v>10000</v>
      </c>
      <c r="J105" s="242" t="n">
        <v>0</v>
      </c>
      <c r="K105" s="244" t="n">
        <f aca="false">H105/G105</f>
        <v>1</v>
      </c>
      <c r="L105" s="276" t="s">
        <v>348</v>
      </c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1</v>
      </c>
    </row>
    <row r="106" s="277" customFormat="true" ht="22.5" hidden="false" customHeight="true" outlineLevel="0" collapsed="false">
      <c r="A106" s="232" t="n">
        <v>85407</v>
      </c>
      <c r="B106" s="233" t="s">
        <v>529</v>
      </c>
      <c r="C106" s="233"/>
      <c r="D106" s="233"/>
      <c r="E106" s="233"/>
      <c r="F106" s="417" t="n">
        <f aca="false">SUBTOTAL(9,F107:F109)</f>
        <v>0</v>
      </c>
      <c r="G106" s="417" t="n">
        <f aca="false">SUBTOTAL(9,G107:G109)</f>
        <v>11000</v>
      </c>
      <c r="H106" s="417" t="n">
        <f aca="false">SUBTOTAL(9,H107:H109)</f>
        <v>10989</v>
      </c>
      <c r="I106" s="417" t="n">
        <f aca="false">SUBTOTAL(9,I107:I109)</f>
        <v>10989</v>
      </c>
      <c r="J106" s="417" t="n">
        <f aca="false">SUBTOTAL(9,J107:J109)</f>
        <v>0</v>
      </c>
      <c r="K106" s="235" t="n">
        <f aca="false">H106/G106</f>
        <v>0.999</v>
      </c>
      <c r="L106" s="276"/>
      <c r="M106" s="245" t="n">
        <f aca="false">IF(L106="kk",1,0)</f>
        <v>0</v>
      </c>
      <c r="N106" s="245" t="n">
        <f aca="false">IF(L106="kn",1,0)</f>
        <v>0</v>
      </c>
      <c r="O106" s="245" t="n">
        <f aca="false">IF(L106="r",1,0)</f>
        <v>0</v>
      </c>
      <c r="P106" s="245" t="n">
        <f aca="false">IF(L106="zi",1,0)</f>
        <v>0</v>
      </c>
    </row>
    <row r="107" s="277" customFormat="true" ht="22.5" hidden="false" customHeight="true" outlineLevel="0" collapsed="false">
      <c r="A107" s="236" t="s">
        <v>252</v>
      </c>
      <c r="B107" s="236"/>
      <c r="C107" s="236"/>
      <c r="D107" s="236"/>
      <c r="E107" s="236"/>
      <c r="F107" s="237" t="n">
        <f aca="false">SUBTOTAL(9,F108:F109)</f>
        <v>0</v>
      </c>
      <c r="G107" s="237" t="n">
        <f aca="false">SUBTOTAL(9,G108:G109)</f>
        <v>11000</v>
      </c>
      <c r="H107" s="237" t="n">
        <f aca="false">SUBTOTAL(9,H108:H109)</f>
        <v>10989</v>
      </c>
      <c r="I107" s="237" t="n">
        <f aca="false">SUBTOTAL(9,I108:I109)</f>
        <v>10989</v>
      </c>
      <c r="J107" s="237" t="n">
        <f aca="false">SUBTOTAL(9,J108:J109)</f>
        <v>0</v>
      </c>
      <c r="K107" s="238" t="n">
        <f aca="false">H107/G107</f>
        <v>0.999</v>
      </c>
      <c r="L107" s="276"/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277" customFormat="true" ht="22.5" hidden="false" customHeight="true" outlineLevel="0" collapsed="false">
      <c r="A108" s="279"/>
      <c r="B108" s="240" t="n">
        <f aca="false">B105+1</f>
        <v>49</v>
      </c>
      <c r="C108" s="241" t="s">
        <v>981</v>
      </c>
      <c r="D108" s="242" t="n">
        <v>4000</v>
      </c>
      <c r="E108" s="243" t="s">
        <v>492</v>
      </c>
      <c r="F108" s="242" t="n">
        <v>0</v>
      </c>
      <c r="G108" s="242" t="n">
        <v>4000</v>
      </c>
      <c r="H108" s="242" t="n">
        <f aca="false">SUM(I108:J108)</f>
        <v>3989</v>
      </c>
      <c r="I108" s="242" t="n">
        <v>3989</v>
      </c>
      <c r="J108" s="242" t="n">
        <v>0</v>
      </c>
      <c r="K108" s="244" t="n">
        <f aca="false">H108/G108</f>
        <v>0.997</v>
      </c>
      <c r="L108" s="276" t="s">
        <v>348</v>
      </c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0</v>
      </c>
      <c r="P108" s="245" t="n">
        <f aca="false">IF(L108="zi",1,0)</f>
        <v>1</v>
      </c>
    </row>
    <row r="109" s="277" customFormat="true" ht="22.5" hidden="false" customHeight="true" outlineLevel="0" collapsed="false">
      <c r="A109" s="279"/>
      <c r="B109" s="240" t="n">
        <f aca="false">B108+1</f>
        <v>50</v>
      </c>
      <c r="C109" s="241" t="s">
        <v>982</v>
      </c>
      <c r="D109" s="242" t="n">
        <v>7000</v>
      </c>
      <c r="E109" s="243" t="s">
        <v>508</v>
      </c>
      <c r="F109" s="242" t="n">
        <v>0</v>
      </c>
      <c r="G109" s="242" t="n">
        <v>7000</v>
      </c>
      <c r="H109" s="242" t="n">
        <f aca="false">SUM(I109:J109)</f>
        <v>7000</v>
      </c>
      <c r="I109" s="242" t="n">
        <v>7000</v>
      </c>
      <c r="J109" s="242" t="n">
        <v>0</v>
      </c>
      <c r="K109" s="244" t="n">
        <f aca="false">H109/G109</f>
        <v>1</v>
      </c>
      <c r="L109" s="276" t="s">
        <v>348</v>
      </c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0</v>
      </c>
      <c r="P109" s="245" t="n">
        <f aca="false">IF(L109="zi",1,0)</f>
        <v>1</v>
      </c>
    </row>
    <row r="110" s="277" customFormat="true" ht="22.5" hidden="false" customHeight="true" outlineLevel="0" collapsed="false">
      <c r="A110" s="230" t="n">
        <v>921</v>
      </c>
      <c r="B110" s="231" t="s">
        <v>116</v>
      </c>
      <c r="C110" s="231"/>
      <c r="D110" s="231"/>
      <c r="E110" s="231"/>
      <c r="F110" s="413" t="n">
        <f aca="false">SUBTOTAL(9,F111:F116)</f>
        <v>0</v>
      </c>
      <c r="G110" s="413" t="n">
        <f aca="false">SUBTOTAL(9,G111:G116)</f>
        <v>57500</v>
      </c>
      <c r="H110" s="413" t="n">
        <f aca="false">SUBTOTAL(9,H111:H116)</f>
        <v>57415</v>
      </c>
      <c r="I110" s="413" t="n">
        <f aca="false">SUBTOTAL(9,I111:I116)</f>
        <v>57415</v>
      </c>
      <c r="J110" s="413" t="n">
        <f aca="false">SUBTOTAL(9,J111:J116)</f>
        <v>0</v>
      </c>
      <c r="K110" s="228" t="n">
        <f aca="false">H110/G110</f>
        <v>0.999</v>
      </c>
      <c r="L110" s="276"/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s="277" customFormat="true" ht="19.5" hidden="false" customHeight="true" outlineLevel="0" collapsed="false">
      <c r="A111" s="232" t="n">
        <v>92109</v>
      </c>
      <c r="B111" s="233" t="s">
        <v>533</v>
      </c>
      <c r="C111" s="233"/>
      <c r="D111" s="233"/>
      <c r="E111" s="233"/>
      <c r="F111" s="417" t="n">
        <f aca="false">SUBTOTAL(9,F112:F113)</f>
        <v>0</v>
      </c>
      <c r="G111" s="417" t="n">
        <f aca="false">SUBTOTAL(9,G112:G113)</f>
        <v>47600</v>
      </c>
      <c r="H111" s="417" t="n">
        <f aca="false">SUBTOTAL(9,H112:H113)</f>
        <v>47515</v>
      </c>
      <c r="I111" s="417" t="n">
        <f aca="false">SUBTOTAL(9,I112:I113)</f>
        <v>47515</v>
      </c>
      <c r="J111" s="417" t="n">
        <f aca="false">SUBTOTAL(9,J112:J113)</f>
        <v>0</v>
      </c>
      <c r="K111" s="235" t="n">
        <f aca="false">H111/G111</f>
        <v>0.998</v>
      </c>
      <c r="L111" s="276"/>
      <c r="M111" s="245" t="n">
        <f aca="false">IF(L111="kk",1,0)</f>
        <v>0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0</v>
      </c>
    </row>
    <row r="112" s="277" customFormat="true" ht="19.5" hidden="false" customHeight="true" outlineLevel="0" collapsed="false">
      <c r="A112" s="236" t="s">
        <v>251</v>
      </c>
      <c r="B112" s="236"/>
      <c r="C112" s="236"/>
      <c r="D112" s="236"/>
      <c r="E112" s="236"/>
      <c r="F112" s="237" t="n">
        <f aca="false">SUBTOTAL(9,F113:F113)</f>
        <v>0</v>
      </c>
      <c r="G112" s="237" t="n">
        <f aca="false">SUBTOTAL(9,G113:G113)</f>
        <v>47600</v>
      </c>
      <c r="H112" s="237" t="n">
        <f aca="false">SUBTOTAL(9,H113:H113)</f>
        <v>47515</v>
      </c>
      <c r="I112" s="237" t="n">
        <f aca="false">SUBTOTAL(9,I113:I113)</f>
        <v>47515</v>
      </c>
      <c r="J112" s="237" t="n">
        <f aca="false">SUBTOTAL(9,J113:J113)</f>
        <v>0</v>
      </c>
      <c r="K112" s="238" t="n">
        <f aca="false">H112/G112</f>
        <v>0.998</v>
      </c>
      <c r="L112" s="276"/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277" customFormat="true" ht="22.5" hidden="false" customHeight="true" outlineLevel="0" collapsed="false">
      <c r="A113" s="279"/>
      <c r="B113" s="240" t="n">
        <f aca="false">B109+1</f>
        <v>51</v>
      </c>
      <c r="C113" s="241" t="s">
        <v>983</v>
      </c>
      <c r="D113" s="242" t="n">
        <f aca="false">50000-2400</f>
        <v>47600</v>
      </c>
      <c r="E113" s="243" t="s">
        <v>331</v>
      </c>
      <c r="F113" s="242" t="n">
        <v>0</v>
      </c>
      <c r="G113" s="242" t="n">
        <f aca="false">50000-2400</f>
        <v>47600</v>
      </c>
      <c r="H113" s="242" t="n">
        <f aca="false">SUM(I113:J113)</f>
        <v>47515</v>
      </c>
      <c r="I113" s="242" t="n">
        <v>47515</v>
      </c>
      <c r="J113" s="242" t="n">
        <v>0</v>
      </c>
      <c r="K113" s="244" t="n">
        <f aca="false">H113/G113</f>
        <v>0.998</v>
      </c>
      <c r="L113" s="276" t="s">
        <v>332</v>
      </c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1</v>
      </c>
      <c r="P113" s="245" t="n">
        <f aca="false">IF(L113="zi",1,0)</f>
        <v>0</v>
      </c>
    </row>
    <row r="114" s="277" customFormat="true" ht="19.5" hidden="false" customHeight="true" outlineLevel="0" collapsed="false">
      <c r="A114" s="232" t="n">
        <v>92195</v>
      </c>
      <c r="B114" s="233" t="s">
        <v>349</v>
      </c>
      <c r="C114" s="233"/>
      <c r="D114" s="233"/>
      <c r="E114" s="233"/>
      <c r="F114" s="417" t="n">
        <f aca="false">SUBTOTAL(9,F115:F116)</f>
        <v>0</v>
      </c>
      <c r="G114" s="417" t="n">
        <f aca="false">SUBTOTAL(9,G115:G116)</f>
        <v>9900</v>
      </c>
      <c r="H114" s="417" t="n">
        <f aca="false">SUBTOTAL(9,H115:H116)</f>
        <v>9900</v>
      </c>
      <c r="I114" s="417" t="n">
        <f aca="false">SUBTOTAL(9,I115:I116)</f>
        <v>9900</v>
      </c>
      <c r="J114" s="417" t="n">
        <f aca="false">SUBTOTAL(9,J115:J116)</f>
        <v>0</v>
      </c>
      <c r="K114" s="235" t="n">
        <f aca="false">H114/G114</f>
        <v>1</v>
      </c>
      <c r="L114" s="276"/>
      <c r="M114" s="245" t="n">
        <f aca="false">IF(L114="kk",1,0)</f>
        <v>0</v>
      </c>
      <c r="N114" s="245" t="n">
        <f aca="false">IF(L114="kn",1,0)</f>
        <v>0</v>
      </c>
      <c r="O114" s="245" t="n">
        <f aca="false">IF(L114="r",1,0)</f>
        <v>0</v>
      </c>
      <c r="P114" s="245" t="n">
        <f aca="false">IF(L114="zi",1,0)</f>
        <v>0</v>
      </c>
    </row>
    <row r="115" s="277" customFormat="true" ht="19.5" hidden="false" customHeight="true" outlineLevel="0" collapsed="false">
      <c r="A115" s="236" t="s">
        <v>252</v>
      </c>
      <c r="B115" s="236"/>
      <c r="C115" s="236"/>
      <c r="D115" s="236"/>
      <c r="E115" s="236"/>
      <c r="F115" s="237" t="n">
        <f aca="false">SUBTOTAL(9,F116:F116)</f>
        <v>0</v>
      </c>
      <c r="G115" s="237" t="n">
        <f aca="false">SUBTOTAL(9,G116:G116)</f>
        <v>9900</v>
      </c>
      <c r="H115" s="237" t="n">
        <f aca="false">SUBTOTAL(9,H116:H116)</f>
        <v>9900</v>
      </c>
      <c r="I115" s="237" t="n">
        <f aca="false">SUBTOTAL(9,I116:I116)</f>
        <v>9900</v>
      </c>
      <c r="J115" s="237" t="n">
        <f aca="false">SUBTOTAL(9,J116:J116)</f>
        <v>0</v>
      </c>
      <c r="K115" s="238" t="n">
        <f aca="false">H115/G115</f>
        <v>1</v>
      </c>
      <c r="L115" s="276"/>
      <c r="M115" s="245" t="n">
        <f aca="false">IF(L115="kk",1,0)</f>
        <v>0</v>
      </c>
      <c r="N115" s="245" t="n">
        <f aca="false">IF(L115="kn",1,0)</f>
        <v>0</v>
      </c>
      <c r="O115" s="245" t="n">
        <f aca="false">IF(L115="r",1,0)</f>
        <v>0</v>
      </c>
      <c r="P115" s="245" t="n">
        <f aca="false">IF(L115="zi",1,0)</f>
        <v>0</v>
      </c>
    </row>
    <row r="116" s="277" customFormat="true" ht="22.5" hidden="false" customHeight="true" outlineLevel="0" collapsed="false">
      <c r="A116" s="279"/>
      <c r="B116" s="240" t="n">
        <f aca="false">B113+1</f>
        <v>52</v>
      </c>
      <c r="C116" s="241" t="s">
        <v>984</v>
      </c>
      <c r="D116" s="242" t="n">
        <v>9900</v>
      </c>
      <c r="E116" s="243" t="s">
        <v>331</v>
      </c>
      <c r="F116" s="242" t="n">
        <v>0</v>
      </c>
      <c r="G116" s="242" t="n">
        <v>9900</v>
      </c>
      <c r="H116" s="242" t="n">
        <f aca="false">SUM(I116:J116)</f>
        <v>9900</v>
      </c>
      <c r="I116" s="242" t="n">
        <v>9900</v>
      </c>
      <c r="J116" s="242" t="n">
        <v>0</v>
      </c>
      <c r="K116" s="244" t="n">
        <f aca="false">H116/G116</f>
        <v>1</v>
      </c>
      <c r="L116" s="276" t="s">
        <v>348</v>
      </c>
      <c r="M116" s="245" t="n">
        <f aca="false">IF(L116="kk",1,0)</f>
        <v>0</v>
      </c>
      <c r="N116" s="245" t="n">
        <f aca="false">IF(L116="kn",1,0)</f>
        <v>0</v>
      </c>
      <c r="O116" s="245" t="n">
        <f aca="false">IF(L116="r",1,0)</f>
        <v>0</v>
      </c>
      <c r="P116" s="245" t="n">
        <f aca="false">IF(L116="zi",1,0)</f>
        <v>1</v>
      </c>
    </row>
    <row r="117" s="277" customFormat="true" ht="22.5" hidden="false" customHeight="true" outlineLevel="0" collapsed="false">
      <c r="A117" s="230" t="n">
        <v>926</v>
      </c>
      <c r="B117" s="231" t="s">
        <v>123</v>
      </c>
      <c r="C117" s="231"/>
      <c r="D117" s="231"/>
      <c r="E117" s="231"/>
      <c r="F117" s="413" t="n">
        <f aca="false">SUBTOTAL(9,F118:F127)</f>
        <v>3477295</v>
      </c>
      <c r="G117" s="413" t="n">
        <f aca="false">SUBTOTAL(9,G118:G127)</f>
        <v>700000</v>
      </c>
      <c r="H117" s="413" t="n">
        <f aca="false">SUBTOTAL(9,H118:H127)</f>
        <v>636299</v>
      </c>
      <c r="I117" s="413" t="n">
        <f aca="false">SUBTOTAL(9,I118:I127)</f>
        <v>636299</v>
      </c>
      <c r="J117" s="413" t="n">
        <f aca="false">SUBTOTAL(9,J118:J127)</f>
        <v>0</v>
      </c>
      <c r="K117" s="228" t="n">
        <f aca="false">H117/G117</f>
        <v>0.909</v>
      </c>
      <c r="L117" s="276"/>
      <c r="M117" s="245" t="n">
        <f aca="false">IF(L117="kk",1,0)</f>
        <v>0</v>
      </c>
      <c r="N117" s="245" t="n">
        <f aca="false">IF(L117="kn",1,0)</f>
        <v>0</v>
      </c>
      <c r="O117" s="245" t="n">
        <f aca="false">IF(L117="r",1,0)</f>
        <v>0</v>
      </c>
      <c r="P117" s="245" t="n">
        <f aca="false">IF(L117="zi",1,0)</f>
        <v>0</v>
      </c>
    </row>
    <row r="118" s="277" customFormat="true" ht="19.5" hidden="false" customHeight="true" outlineLevel="0" collapsed="false">
      <c r="A118" s="232" t="n">
        <v>92601</v>
      </c>
      <c r="B118" s="233" t="s">
        <v>613</v>
      </c>
      <c r="C118" s="233"/>
      <c r="D118" s="233"/>
      <c r="E118" s="233"/>
      <c r="F118" s="417" t="n">
        <f aca="false">SUBTOTAL(9,F119:F123)</f>
        <v>3477295</v>
      </c>
      <c r="G118" s="417" t="n">
        <f aca="false">SUBTOTAL(9,G119:G123)</f>
        <v>600000</v>
      </c>
      <c r="H118" s="417" t="n">
        <f aca="false">SUBTOTAL(9,H119:H123)</f>
        <v>536530</v>
      </c>
      <c r="I118" s="417" t="n">
        <f aca="false">SUBTOTAL(9,I119:I123)</f>
        <v>536530</v>
      </c>
      <c r="J118" s="417" t="n">
        <f aca="false">SUBTOTAL(9,J119:J123)</f>
        <v>0</v>
      </c>
      <c r="K118" s="235" t="n">
        <f aca="false">H118/G118</f>
        <v>0.894</v>
      </c>
      <c r="L118" s="276"/>
      <c r="M118" s="245" t="n">
        <f aca="false">IF(L118="kk",1,0)</f>
        <v>0</v>
      </c>
      <c r="N118" s="245" t="n">
        <f aca="false">IF(L118="kn",1,0)</f>
        <v>0</v>
      </c>
      <c r="O118" s="245" t="n">
        <f aca="false">IF(L118="r",1,0)</f>
        <v>0</v>
      </c>
      <c r="P118" s="245" t="n">
        <f aca="false">IF(L118="zi",1,0)</f>
        <v>0</v>
      </c>
    </row>
    <row r="119" s="277" customFormat="true" ht="19.5" hidden="false" customHeight="true" outlineLevel="0" collapsed="false">
      <c r="A119" s="236" t="s">
        <v>249</v>
      </c>
      <c r="B119" s="236"/>
      <c r="C119" s="236"/>
      <c r="D119" s="236"/>
      <c r="E119" s="236"/>
      <c r="F119" s="237" t="n">
        <f aca="false">SUBTOTAL(9,F120:F120)</f>
        <v>3477295</v>
      </c>
      <c r="G119" s="237" t="n">
        <f aca="false">SUBTOTAL(9,G120:G120)</f>
        <v>190000</v>
      </c>
      <c r="H119" s="237" t="n">
        <f aca="false">SUBTOTAL(9,H120:H120)</f>
        <v>159616</v>
      </c>
      <c r="I119" s="237" t="n">
        <f aca="false">SUBTOTAL(9,I120:I120)</f>
        <v>159616</v>
      </c>
      <c r="J119" s="237" t="n">
        <f aca="false">SUBTOTAL(9,J120:J120)</f>
        <v>0</v>
      </c>
      <c r="K119" s="238" t="n">
        <f aca="false">H119/G119</f>
        <v>0.84</v>
      </c>
      <c r="L119" s="276"/>
      <c r="M119" s="245" t="n">
        <f aca="false">IF(L119="kk",1,0)</f>
        <v>0</v>
      </c>
      <c r="N119" s="245" t="n">
        <f aca="false">IF(L119="kn",1,0)</f>
        <v>0</v>
      </c>
      <c r="O119" s="245" t="n">
        <f aca="false">IF(L119="r",1,0)</f>
        <v>0</v>
      </c>
      <c r="P119" s="245" t="n">
        <f aca="false">IF(L119="zi",1,0)</f>
        <v>0</v>
      </c>
    </row>
    <row r="120" s="277" customFormat="true" ht="22.5" hidden="false" customHeight="true" outlineLevel="0" collapsed="false">
      <c r="A120" s="279"/>
      <c r="B120" s="240" t="n">
        <f aca="false">B116+1</f>
        <v>53</v>
      </c>
      <c r="C120" s="247" t="s">
        <v>985</v>
      </c>
      <c r="D120" s="242" t="n">
        <v>3667295</v>
      </c>
      <c r="E120" s="243" t="s">
        <v>356</v>
      </c>
      <c r="F120" s="242" t="n">
        <v>3477295</v>
      </c>
      <c r="G120" s="242" t="n">
        <v>190000</v>
      </c>
      <c r="H120" s="242" t="n">
        <f aca="false">SUM(I120:J120)</f>
        <v>159616</v>
      </c>
      <c r="I120" s="242" t="n">
        <f aca="false">159617-1</f>
        <v>159616</v>
      </c>
      <c r="J120" s="242" t="n">
        <v>0</v>
      </c>
      <c r="K120" s="244" t="n">
        <f aca="false">H120/G120</f>
        <v>0.84</v>
      </c>
      <c r="L120" s="276" t="s">
        <v>337</v>
      </c>
      <c r="M120" s="245" t="n">
        <f aca="false">IF(L120="kk",1,0)</f>
        <v>1</v>
      </c>
      <c r="N120" s="245" t="n">
        <f aca="false">IF(L120="kn",1,0)</f>
        <v>0</v>
      </c>
      <c r="O120" s="245" t="n">
        <f aca="false">IF(L120="r",1,0)</f>
        <v>0</v>
      </c>
      <c r="P120" s="245" t="n">
        <f aca="false">IF(L120="zi",1,0)</f>
        <v>0</v>
      </c>
    </row>
    <row r="121" s="277" customFormat="true" ht="22.5" hidden="false" customHeight="true" outlineLevel="0" collapsed="false">
      <c r="A121" s="236" t="s">
        <v>251</v>
      </c>
      <c r="B121" s="236"/>
      <c r="C121" s="236"/>
      <c r="D121" s="236"/>
      <c r="E121" s="236"/>
      <c r="F121" s="237" t="n">
        <f aca="false">SUBTOTAL(9,F122:F123)</f>
        <v>0</v>
      </c>
      <c r="G121" s="237" t="n">
        <f aca="false">SUBTOTAL(9,G122:G123)</f>
        <v>410000</v>
      </c>
      <c r="H121" s="237" t="n">
        <f aca="false">SUBTOTAL(9,H122:H123)</f>
        <v>376914</v>
      </c>
      <c r="I121" s="237" t="n">
        <f aca="false">SUBTOTAL(9,I122:I123)</f>
        <v>376914</v>
      </c>
      <c r="J121" s="237" t="n">
        <f aca="false">SUBTOTAL(9,J122:J123)</f>
        <v>0</v>
      </c>
      <c r="K121" s="238" t="n">
        <f aca="false">H121/G121</f>
        <v>0.919</v>
      </c>
      <c r="L121" s="276"/>
      <c r="M121" s="245" t="n">
        <f aca="false">IF(L121="kk",1,0)</f>
        <v>0</v>
      </c>
      <c r="N121" s="245" t="n">
        <f aca="false">IF(L121="kn",1,0)</f>
        <v>0</v>
      </c>
      <c r="O121" s="245" t="n">
        <f aca="false">IF(L121="r",1,0)</f>
        <v>0</v>
      </c>
      <c r="P121" s="245" t="n">
        <f aca="false">IF(L121="zi",1,0)</f>
        <v>0</v>
      </c>
    </row>
    <row r="122" s="277" customFormat="true" ht="33.75" hidden="false" customHeight="true" outlineLevel="0" collapsed="false">
      <c r="A122" s="279"/>
      <c r="B122" s="240" t="n">
        <f aca="false">B120+1</f>
        <v>54</v>
      </c>
      <c r="C122" s="241" t="s">
        <v>986</v>
      </c>
      <c r="D122" s="242" t="n">
        <f aca="false">80000+30000</f>
        <v>110000</v>
      </c>
      <c r="E122" s="243" t="s">
        <v>331</v>
      </c>
      <c r="F122" s="242" t="n">
        <v>0</v>
      </c>
      <c r="G122" s="242" t="n">
        <f aca="false">80000+30000</f>
        <v>110000</v>
      </c>
      <c r="H122" s="242" t="n">
        <f aca="false">SUM(I122:J122)</f>
        <v>102811</v>
      </c>
      <c r="I122" s="242" t="n">
        <v>102811</v>
      </c>
      <c r="J122" s="242" t="n">
        <v>0</v>
      </c>
      <c r="K122" s="244" t="n">
        <f aca="false">H122/G122</f>
        <v>0.935</v>
      </c>
      <c r="L122" s="276" t="s">
        <v>332</v>
      </c>
      <c r="M122" s="245" t="n">
        <f aca="false">IF(L122="kk",1,0)</f>
        <v>0</v>
      </c>
      <c r="N122" s="245" t="n">
        <f aca="false">IF(L122="kn",1,0)</f>
        <v>0</v>
      </c>
      <c r="O122" s="245" t="n">
        <f aca="false">IF(L122="r",1,0)</f>
        <v>1</v>
      </c>
      <c r="P122" s="245" t="n">
        <f aca="false">IF(L122="zi",1,0)</f>
        <v>0</v>
      </c>
    </row>
    <row r="123" s="277" customFormat="true" ht="22.5" hidden="false" customHeight="false" outlineLevel="0" collapsed="false">
      <c r="A123" s="279"/>
      <c r="B123" s="240" t="n">
        <f aca="false">B122+1</f>
        <v>55</v>
      </c>
      <c r="C123" s="241" t="s">
        <v>987</v>
      </c>
      <c r="D123" s="242" t="n">
        <v>300000</v>
      </c>
      <c r="E123" s="243" t="s">
        <v>331</v>
      </c>
      <c r="F123" s="242" t="n">
        <v>0</v>
      </c>
      <c r="G123" s="242" t="n">
        <v>300000</v>
      </c>
      <c r="H123" s="242" t="n">
        <f aca="false">SUM(I123:J123)</f>
        <v>274103</v>
      </c>
      <c r="I123" s="242" t="n">
        <v>274103</v>
      </c>
      <c r="J123" s="242" t="n">
        <v>0</v>
      </c>
      <c r="K123" s="244" t="n">
        <f aca="false">H123/G123</f>
        <v>0.914</v>
      </c>
      <c r="L123" s="276" t="s">
        <v>332</v>
      </c>
      <c r="M123" s="245" t="n">
        <f aca="false">IF(L123="kk",1,0)</f>
        <v>0</v>
      </c>
      <c r="N123" s="245" t="n">
        <f aca="false">IF(L123="kn",1,0)</f>
        <v>0</v>
      </c>
      <c r="O123" s="245" t="n">
        <f aca="false">IF(L123="r",1,0)</f>
        <v>1</v>
      </c>
      <c r="P123" s="245" t="n">
        <f aca="false">IF(L123="zi",1,0)</f>
        <v>0</v>
      </c>
    </row>
    <row r="124" s="277" customFormat="true" ht="19.5" hidden="false" customHeight="true" outlineLevel="0" collapsed="false">
      <c r="A124" s="232" t="n">
        <v>92604</v>
      </c>
      <c r="B124" s="233" t="s">
        <v>394</v>
      </c>
      <c r="C124" s="233"/>
      <c r="D124" s="233"/>
      <c r="E124" s="233"/>
      <c r="F124" s="417" t="n">
        <f aca="false">SUBTOTAL(9,F125:F127)</f>
        <v>0</v>
      </c>
      <c r="G124" s="417" t="n">
        <f aca="false">SUBTOTAL(9,G125:G127)</f>
        <v>100000</v>
      </c>
      <c r="H124" s="417" t="n">
        <f aca="false">SUBTOTAL(9,H125:H127)</f>
        <v>99769</v>
      </c>
      <c r="I124" s="417" t="n">
        <f aca="false">SUBTOTAL(9,I125:I127)</f>
        <v>99769</v>
      </c>
      <c r="J124" s="417" t="n">
        <f aca="false">SUBTOTAL(9,J125:J127)</f>
        <v>0</v>
      </c>
      <c r="K124" s="235" t="n">
        <f aca="false">H124/G124</f>
        <v>0.998</v>
      </c>
      <c r="L124" s="276"/>
      <c r="M124" s="245" t="n">
        <f aca="false">IF(L124="kk",1,0)</f>
        <v>0</v>
      </c>
      <c r="N124" s="245" t="n">
        <f aca="false">IF(L124="kn",1,0)</f>
        <v>0</v>
      </c>
      <c r="O124" s="245" t="n">
        <f aca="false">IF(L124="r",1,0)</f>
        <v>0</v>
      </c>
      <c r="P124" s="245" t="n">
        <f aca="false">IF(L124="zi",1,0)</f>
        <v>0</v>
      </c>
    </row>
    <row r="125" s="277" customFormat="true" ht="19.5" hidden="false" customHeight="true" outlineLevel="0" collapsed="false">
      <c r="A125" s="236" t="s">
        <v>252</v>
      </c>
      <c r="B125" s="236"/>
      <c r="C125" s="236"/>
      <c r="D125" s="236"/>
      <c r="E125" s="236"/>
      <c r="F125" s="237" t="n">
        <f aca="false">SUBTOTAL(9,F126:F127)</f>
        <v>0</v>
      </c>
      <c r="G125" s="237" t="n">
        <f aca="false">SUBTOTAL(9,G126:G127)</f>
        <v>100000</v>
      </c>
      <c r="H125" s="237" t="n">
        <f aca="false">SUBTOTAL(9,H126:H127)</f>
        <v>99769</v>
      </c>
      <c r="I125" s="237" t="n">
        <f aca="false">SUBTOTAL(9,I126:I127)</f>
        <v>99769</v>
      </c>
      <c r="J125" s="237" t="n">
        <f aca="false">SUBTOTAL(9,J126:J127)</f>
        <v>0</v>
      </c>
      <c r="K125" s="238" t="n">
        <f aca="false">H125/G125</f>
        <v>0.998</v>
      </c>
      <c r="L125" s="276"/>
      <c r="M125" s="245" t="n">
        <f aca="false">IF(L125="kk",1,0)</f>
        <v>0</v>
      </c>
      <c r="N125" s="245" t="n">
        <f aca="false">IF(L125="kn",1,0)</f>
        <v>0</v>
      </c>
      <c r="O125" s="245" t="n">
        <f aca="false">IF(L125="r",1,0)</f>
        <v>0</v>
      </c>
      <c r="P125" s="245" t="n">
        <f aca="false">IF(L125="zi",1,0)</f>
        <v>0</v>
      </c>
    </row>
    <row r="126" s="277" customFormat="true" ht="22.5" hidden="false" customHeight="true" outlineLevel="0" collapsed="false">
      <c r="A126" s="279"/>
      <c r="B126" s="240" t="n">
        <f aca="false">B123+1</f>
        <v>56</v>
      </c>
      <c r="C126" s="247" t="s">
        <v>988</v>
      </c>
      <c r="D126" s="242" t="n">
        <v>70000</v>
      </c>
      <c r="E126" s="243" t="s">
        <v>492</v>
      </c>
      <c r="F126" s="242" t="n">
        <v>0</v>
      </c>
      <c r="G126" s="242" t="n">
        <v>70000</v>
      </c>
      <c r="H126" s="242" t="n">
        <f aca="false">SUM(I126:J126)</f>
        <v>69819</v>
      </c>
      <c r="I126" s="242" t="n">
        <v>69819</v>
      </c>
      <c r="J126" s="242" t="n">
        <v>0</v>
      </c>
      <c r="K126" s="244" t="n">
        <f aca="false">H126/G126</f>
        <v>0.997</v>
      </c>
      <c r="L126" s="276" t="s">
        <v>348</v>
      </c>
      <c r="M126" s="245" t="n">
        <f aca="false">IF(L126="kk",1,0)</f>
        <v>0</v>
      </c>
      <c r="N126" s="245" t="n">
        <f aca="false">IF(L126="kn",1,0)</f>
        <v>0</v>
      </c>
      <c r="O126" s="245" t="n">
        <f aca="false">IF(L126="r",1,0)</f>
        <v>0</v>
      </c>
      <c r="P126" s="245" t="n">
        <f aca="false">IF(L126="zi",1,0)</f>
        <v>1</v>
      </c>
    </row>
    <row r="127" s="277" customFormat="true" ht="22.5" hidden="false" customHeight="true" outlineLevel="0" collapsed="false">
      <c r="A127" s="279"/>
      <c r="B127" s="240" t="n">
        <f aca="false">B126+1</f>
        <v>57</v>
      </c>
      <c r="C127" s="247" t="s">
        <v>989</v>
      </c>
      <c r="D127" s="242" t="n">
        <v>30000</v>
      </c>
      <c r="E127" s="243" t="s">
        <v>331</v>
      </c>
      <c r="F127" s="242" t="n">
        <v>0</v>
      </c>
      <c r="G127" s="242" t="n">
        <v>30000</v>
      </c>
      <c r="H127" s="242" t="n">
        <f aca="false">SUM(I127:J127)</f>
        <v>29950</v>
      </c>
      <c r="I127" s="242" t="n">
        <v>29950</v>
      </c>
      <c r="J127" s="242" t="n">
        <v>0</v>
      </c>
      <c r="K127" s="244" t="n">
        <f aca="false">H127/G127</f>
        <v>0.998</v>
      </c>
      <c r="L127" s="276" t="s">
        <v>348</v>
      </c>
      <c r="M127" s="245" t="n">
        <f aca="false">IF(L127="kk",1,0)</f>
        <v>0</v>
      </c>
      <c r="N127" s="245" t="n">
        <f aca="false">IF(L127="kn",1,0)</f>
        <v>0</v>
      </c>
      <c r="O127" s="245" t="n">
        <f aca="false">IF(L127="r",1,0)</f>
        <v>0</v>
      </c>
      <c r="P127" s="245" t="n">
        <f aca="false">IF(L127="zi",1,0)</f>
        <v>1</v>
      </c>
    </row>
    <row r="128" s="277" customFormat="true" ht="22.5" hidden="false" customHeight="true" outlineLevel="0" collapsed="false">
      <c r="A128" s="598" t="s">
        <v>403</v>
      </c>
      <c r="B128" s="599"/>
      <c r="C128" s="599"/>
      <c r="D128" s="599"/>
      <c r="E128" s="599"/>
      <c r="F128" s="599"/>
      <c r="G128" s="599"/>
      <c r="H128" s="600"/>
      <c r="I128" s="600"/>
      <c r="J128" s="600"/>
      <c r="K128" s="601"/>
      <c r="L128" s="276"/>
      <c r="M128" s="245" t="n">
        <f aca="false">IF(L128="kk",1,0)</f>
        <v>0</v>
      </c>
      <c r="N128" s="245" t="n">
        <f aca="false">IF(L128="kn",1,0)</f>
        <v>0</v>
      </c>
      <c r="O128" s="245" t="n">
        <f aca="false">IF(L128="r",1,0)</f>
        <v>0</v>
      </c>
      <c r="P128" s="245" t="n">
        <f aca="false">IF(L128="zi",1,0)</f>
        <v>0</v>
      </c>
    </row>
    <row r="129" s="277" customFormat="true" ht="22.5" hidden="false" customHeight="true" outlineLevel="0" collapsed="false">
      <c r="A129" s="230" t="n">
        <v>921</v>
      </c>
      <c r="B129" s="231" t="s">
        <v>116</v>
      </c>
      <c r="C129" s="231"/>
      <c r="D129" s="231"/>
      <c r="E129" s="231"/>
      <c r="F129" s="413" t="n">
        <f aca="false">SUBTOTAL(9,F130:F149)</f>
        <v>29620</v>
      </c>
      <c r="G129" s="413" t="n">
        <f aca="false">SUBTOTAL(9,G130:G149)</f>
        <v>462938</v>
      </c>
      <c r="H129" s="413" t="n">
        <f aca="false">SUBTOTAL(9,H130:H149)</f>
        <v>455242</v>
      </c>
      <c r="I129" s="413" t="n">
        <f aca="false">SUBTOTAL(9,I130:I149)</f>
        <v>455242</v>
      </c>
      <c r="J129" s="413" t="n">
        <f aca="false">SUBTOTAL(9,J130:J149)</f>
        <v>0</v>
      </c>
      <c r="K129" s="228" t="n">
        <f aca="false">H129/G129</f>
        <v>0.983</v>
      </c>
      <c r="L129" s="276"/>
      <c r="M129" s="245" t="n">
        <f aca="false">IF(L129="kk",1,0)</f>
        <v>0</v>
      </c>
      <c r="N129" s="245" t="n">
        <f aca="false">IF(L129="kn",1,0)</f>
        <v>0</v>
      </c>
      <c r="O129" s="245" t="n">
        <f aca="false">IF(L129="r",1,0)</f>
        <v>0</v>
      </c>
      <c r="P129" s="245" t="n">
        <f aca="false">IF(L129="zi",1,0)</f>
        <v>0</v>
      </c>
    </row>
    <row r="130" s="277" customFormat="true" ht="22.5" hidden="false" customHeight="true" outlineLevel="0" collapsed="false">
      <c r="A130" s="232" t="n">
        <v>92109</v>
      </c>
      <c r="B130" s="233" t="s">
        <v>533</v>
      </c>
      <c r="C130" s="233"/>
      <c r="D130" s="233"/>
      <c r="E130" s="233"/>
      <c r="F130" s="417" t="n">
        <f aca="false">SUBTOTAL(9,F131:F145)</f>
        <v>29620</v>
      </c>
      <c r="G130" s="417" t="n">
        <f aca="false">SUBTOTAL(9,G131:G145)</f>
        <v>415938</v>
      </c>
      <c r="H130" s="417" t="n">
        <f aca="false">SUBTOTAL(9,H131:H145)</f>
        <v>408275</v>
      </c>
      <c r="I130" s="417" t="n">
        <f aca="false">SUBTOTAL(9,I131:I145)</f>
        <v>408275</v>
      </c>
      <c r="J130" s="417" t="n">
        <f aca="false">SUBTOTAL(9,J131:J145)</f>
        <v>0</v>
      </c>
      <c r="K130" s="235" t="n">
        <f aca="false">H130/G130</f>
        <v>0.982</v>
      </c>
      <c r="L130" s="276"/>
      <c r="M130" s="245" t="n">
        <f aca="false">IF(L130="kk",1,0)</f>
        <v>0</v>
      </c>
      <c r="N130" s="245" t="n">
        <f aca="false">IF(L130="kn",1,0)</f>
        <v>0</v>
      </c>
      <c r="O130" s="245" t="n">
        <f aca="false">IF(L130="r",1,0)</f>
        <v>0</v>
      </c>
      <c r="P130" s="245" t="n">
        <f aca="false">IF(L130="zi",1,0)</f>
        <v>0</v>
      </c>
    </row>
    <row r="131" s="277" customFormat="true" ht="22.5" hidden="false" customHeight="true" outlineLevel="0" collapsed="false">
      <c r="A131" s="236" t="s">
        <v>249</v>
      </c>
      <c r="B131" s="236"/>
      <c r="C131" s="236"/>
      <c r="D131" s="236"/>
      <c r="E131" s="236"/>
      <c r="F131" s="237" t="n">
        <f aca="false">SUBTOTAL(9,F132:F132)</f>
        <v>29620</v>
      </c>
      <c r="G131" s="237" t="n">
        <f aca="false">SUBTOTAL(9,G132:G132)</f>
        <v>270300</v>
      </c>
      <c r="H131" s="237" t="n">
        <f aca="false">SUBTOTAL(9,H132:H132)</f>
        <v>269824</v>
      </c>
      <c r="I131" s="237" t="n">
        <f aca="false">SUBTOTAL(9,I132:I132)</f>
        <v>269824</v>
      </c>
      <c r="J131" s="237" t="n">
        <f aca="false">SUBTOTAL(9,J132:J132)</f>
        <v>0</v>
      </c>
      <c r="K131" s="238" t="n">
        <f aca="false">H131/G131</f>
        <v>0.998</v>
      </c>
      <c r="L131" s="276"/>
      <c r="M131" s="245" t="n">
        <f aca="false">IF(L131="kk",1,0)</f>
        <v>0</v>
      </c>
      <c r="N131" s="245" t="n">
        <f aca="false">IF(L131="kn",1,0)</f>
        <v>0</v>
      </c>
      <c r="O131" s="245" t="n">
        <f aca="false">IF(L131="r",1,0)</f>
        <v>0</v>
      </c>
      <c r="P131" s="245" t="n">
        <f aca="false">IF(L131="zi",1,0)</f>
        <v>0</v>
      </c>
    </row>
    <row r="132" s="277" customFormat="true" ht="22.5" hidden="false" customHeight="true" outlineLevel="0" collapsed="false">
      <c r="A132" s="279"/>
      <c r="B132" s="240" t="n">
        <f aca="false">B127+1</f>
        <v>58</v>
      </c>
      <c r="C132" s="241" t="s">
        <v>990</v>
      </c>
      <c r="D132" s="242" t="n">
        <f aca="false">385000-5380-79700</f>
        <v>299920</v>
      </c>
      <c r="E132" s="243" t="s">
        <v>356</v>
      </c>
      <c r="F132" s="242" t="n">
        <v>29620</v>
      </c>
      <c r="G132" s="242" t="n">
        <f aca="false">350000-79700</f>
        <v>270300</v>
      </c>
      <c r="H132" s="242" t="n">
        <f aca="false">SUM(I132:J132)</f>
        <v>269824</v>
      </c>
      <c r="I132" s="242" t="n">
        <v>269824</v>
      </c>
      <c r="J132" s="242" t="n">
        <v>0</v>
      </c>
      <c r="K132" s="244" t="n">
        <f aca="false">H132/G132</f>
        <v>0.998</v>
      </c>
      <c r="L132" s="276" t="s">
        <v>337</v>
      </c>
      <c r="M132" s="245" t="n">
        <f aca="false">IF(L132="kk",1,0)</f>
        <v>1</v>
      </c>
      <c r="N132" s="245" t="n">
        <f aca="false">IF(L132="kn",1,0)</f>
        <v>0</v>
      </c>
      <c r="O132" s="245" t="n">
        <f aca="false">IF(L132="r",1,0)</f>
        <v>0</v>
      </c>
      <c r="P132" s="245" t="n">
        <f aca="false">IF(L132="zi",1,0)</f>
        <v>0</v>
      </c>
    </row>
    <row r="133" s="277" customFormat="true" ht="22.5" hidden="false" customHeight="true" outlineLevel="0" collapsed="false">
      <c r="A133" s="236" t="s">
        <v>251</v>
      </c>
      <c r="B133" s="236"/>
      <c r="C133" s="236"/>
      <c r="D133" s="236"/>
      <c r="E133" s="236"/>
      <c r="F133" s="237" t="n">
        <f aca="false">SUBTOTAL(9,F134:F134)</f>
        <v>0</v>
      </c>
      <c r="G133" s="237" t="n">
        <f aca="false">SUBTOTAL(9,G134:G134)</f>
        <v>57750</v>
      </c>
      <c r="H133" s="237" t="n">
        <f aca="false">SUBTOTAL(9,H134:H134)</f>
        <v>57679</v>
      </c>
      <c r="I133" s="237" t="n">
        <f aca="false">SUBTOTAL(9,I134:I134)</f>
        <v>57679</v>
      </c>
      <c r="J133" s="237" t="n">
        <f aca="false">SUBTOTAL(9,J134:J134)</f>
        <v>0</v>
      </c>
      <c r="K133" s="238" t="n">
        <f aca="false">H133/G133</f>
        <v>0.999</v>
      </c>
      <c r="L133" s="276"/>
      <c r="M133" s="245" t="n">
        <f aca="false">IF(L133="kk",1,0)</f>
        <v>0</v>
      </c>
      <c r="N133" s="245" t="n">
        <f aca="false">IF(L133="kn",1,0)</f>
        <v>0</v>
      </c>
      <c r="O133" s="245" t="n">
        <f aca="false">IF(L133="r",1,0)</f>
        <v>0</v>
      </c>
      <c r="P133" s="245" t="n">
        <f aca="false">IF(L133="zi",1,0)</f>
        <v>0</v>
      </c>
    </row>
    <row r="134" s="277" customFormat="true" ht="22.5" hidden="false" customHeight="true" outlineLevel="0" collapsed="false">
      <c r="A134" s="279"/>
      <c r="B134" s="240" t="n">
        <f aca="false">B132+1</f>
        <v>59</v>
      </c>
      <c r="C134" s="241" t="s">
        <v>991</v>
      </c>
      <c r="D134" s="242" t="n">
        <v>57750</v>
      </c>
      <c r="E134" s="243" t="s">
        <v>492</v>
      </c>
      <c r="F134" s="242" t="n">
        <v>0</v>
      </c>
      <c r="G134" s="242" t="n">
        <v>57750</v>
      </c>
      <c r="H134" s="242" t="n">
        <f aca="false">SUM(I134:J134)</f>
        <v>57679</v>
      </c>
      <c r="I134" s="242" t="n">
        <f aca="false">57678+1</f>
        <v>57679</v>
      </c>
      <c r="J134" s="242" t="n">
        <v>0</v>
      </c>
      <c r="K134" s="244" t="n">
        <f aca="false">H134/G134</f>
        <v>0.999</v>
      </c>
      <c r="L134" s="276" t="s">
        <v>332</v>
      </c>
      <c r="M134" s="245" t="n">
        <f aca="false">IF(L134="kk",1,0)</f>
        <v>0</v>
      </c>
      <c r="N134" s="245" t="n">
        <f aca="false">IF(L134="kn",1,0)</f>
        <v>0</v>
      </c>
      <c r="O134" s="245" t="n">
        <f aca="false">IF(L134="r",1,0)</f>
        <v>1</v>
      </c>
      <c r="P134" s="245" t="n">
        <f aca="false">IF(L134="zi",1,0)</f>
        <v>0</v>
      </c>
    </row>
    <row r="135" s="277" customFormat="true" ht="22.5" hidden="false" customHeight="true" outlineLevel="0" collapsed="false">
      <c r="A135" s="236" t="s">
        <v>252</v>
      </c>
      <c r="B135" s="236"/>
      <c r="C135" s="236"/>
      <c r="D135" s="236"/>
      <c r="E135" s="236"/>
      <c r="F135" s="237" t="n">
        <f aca="false">SUBTOTAL(9,F136:F145)</f>
        <v>0</v>
      </c>
      <c r="G135" s="237" t="n">
        <f aca="false">SUBTOTAL(9,G136:G145)</f>
        <v>87888</v>
      </c>
      <c r="H135" s="237" t="n">
        <f aca="false">SUBTOTAL(9,H136:H145)</f>
        <v>80772</v>
      </c>
      <c r="I135" s="237" t="n">
        <f aca="false">SUBTOTAL(9,I136:I145)</f>
        <v>80772</v>
      </c>
      <c r="J135" s="237" t="n">
        <f aca="false">SUBTOTAL(9,J136:J145)</f>
        <v>0</v>
      </c>
      <c r="K135" s="238" t="n">
        <f aca="false">H135/G135</f>
        <v>0.919</v>
      </c>
      <c r="L135" s="276"/>
      <c r="M135" s="245" t="n">
        <f aca="false">IF(L135="kk",1,0)</f>
        <v>0</v>
      </c>
      <c r="N135" s="245" t="n">
        <f aca="false">IF(L135="kn",1,0)</f>
        <v>0</v>
      </c>
      <c r="O135" s="245" t="n">
        <f aca="false">IF(L135="r",1,0)</f>
        <v>0</v>
      </c>
      <c r="P135" s="245" t="n">
        <f aca="false">IF(L135="zi",1,0)</f>
        <v>0</v>
      </c>
    </row>
    <row r="136" s="277" customFormat="true" ht="22.5" hidden="false" customHeight="true" outlineLevel="0" collapsed="false">
      <c r="A136" s="279"/>
      <c r="B136" s="240" t="n">
        <f aca="false">B134+1</f>
        <v>60</v>
      </c>
      <c r="C136" s="241" t="s">
        <v>992</v>
      </c>
      <c r="D136" s="242" t="n">
        <v>21950</v>
      </c>
      <c r="E136" s="243" t="s">
        <v>492</v>
      </c>
      <c r="F136" s="242" t="n">
        <v>0</v>
      </c>
      <c r="G136" s="242" t="n">
        <v>21950</v>
      </c>
      <c r="H136" s="242" t="n">
        <f aca="false">SUM(I136:J136)</f>
        <v>21868</v>
      </c>
      <c r="I136" s="242" t="n">
        <v>21868</v>
      </c>
      <c r="J136" s="242" t="n">
        <v>0</v>
      </c>
      <c r="K136" s="244" t="n">
        <f aca="false">H136/G136</f>
        <v>0.996</v>
      </c>
      <c r="L136" s="276" t="s">
        <v>348</v>
      </c>
      <c r="M136" s="245" t="n">
        <f aca="false">IF(L136="kk",1,0)</f>
        <v>0</v>
      </c>
      <c r="N136" s="245" t="n">
        <f aca="false">IF(L136="kn",1,0)</f>
        <v>0</v>
      </c>
      <c r="O136" s="245" t="n">
        <f aca="false">IF(L136="r",1,0)</f>
        <v>0</v>
      </c>
      <c r="P136" s="245" t="n">
        <f aca="false">IF(L136="zi",1,0)</f>
        <v>1</v>
      </c>
    </row>
    <row r="137" s="277" customFormat="true" ht="22.5" hidden="false" customHeight="true" outlineLevel="0" collapsed="false">
      <c r="A137" s="279"/>
      <c r="B137" s="240" t="n">
        <f aca="false">B136+1</f>
        <v>61</v>
      </c>
      <c r="C137" s="241" t="s">
        <v>993</v>
      </c>
      <c r="D137" s="242" t="n">
        <v>15238</v>
      </c>
      <c r="E137" s="243" t="s">
        <v>492</v>
      </c>
      <c r="F137" s="242" t="n">
        <v>0</v>
      </c>
      <c r="G137" s="242" t="n">
        <v>15238</v>
      </c>
      <c r="H137" s="242" t="n">
        <f aca="false">SUM(I137:J137)</f>
        <v>11672</v>
      </c>
      <c r="I137" s="242" t="n">
        <v>11672</v>
      </c>
      <c r="J137" s="242" t="n">
        <v>0</v>
      </c>
      <c r="K137" s="244" t="n">
        <f aca="false">H137/G137</f>
        <v>0.766</v>
      </c>
      <c r="L137" s="276" t="s">
        <v>348</v>
      </c>
      <c r="M137" s="245" t="n">
        <f aca="false">IF(L137="kk",1,0)</f>
        <v>0</v>
      </c>
      <c r="N137" s="245" t="n">
        <f aca="false">IF(L137="kn",1,0)</f>
        <v>0</v>
      </c>
      <c r="O137" s="245" t="n">
        <f aca="false">IF(L137="r",1,0)</f>
        <v>0</v>
      </c>
      <c r="P137" s="245" t="n">
        <f aca="false">IF(L137="zi",1,0)</f>
        <v>1</v>
      </c>
    </row>
    <row r="138" s="277" customFormat="true" ht="22.5" hidden="false" customHeight="true" outlineLevel="0" collapsed="false">
      <c r="A138" s="279"/>
      <c r="B138" s="240" t="n">
        <f aca="false">B137+1</f>
        <v>62</v>
      </c>
      <c r="C138" s="241" t="s">
        <v>994</v>
      </c>
      <c r="D138" s="242" t="n">
        <v>4000</v>
      </c>
      <c r="E138" s="243" t="s">
        <v>995</v>
      </c>
      <c r="F138" s="242" t="n">
        <v>0</v>
      </c>
      <c r="G138" s="242" t="n">
        <v>4000</v>
      </c>
      <c r="H138" s="242" t="n">
        <f aca="false">SUM(I138:J138)</f>
        <v>3999</v>
      </c>
      <c r="I138" s="242" t="n">
        <v>3999</v>
      </c>
      <c r="J138" s="242" t="n">
        <v>0</v>
      </c>
      <c r="K138" s="244" t="n">
        <f aca="false">H138/G138</f>
        <v>1</v>
      </c>
      <c r="L138" s="276" t="s">
        <v>348</v>
      </c>
      <c r="M138" s="245" t="n">
        <f aca="false">IF(L138="kk",1,0)</f>
        <v>0</v>
      </c>
      <c r="N138" s="245" t="n">
        <f aca="false">IF(L138="kn",1,0)</f>
        <v>0</v>
      </c>
      <c r="O138" s="245" t="n">
        <f aca="false">IF(L138="r",1,0)</f>
        <v>0</v>
      </c>
      <c r="P138" s="245" t="n">
        <f aca="false">IF(L138="zi",1,0)</f>
        <v>1</v>
      </c>
    </row>
    <row r="139" s="277" customFormat="true" ht="22.5" hidden="false" customHeight="true" outlineLevel="0" collapsed="false">
      <c r="A139" s="279"/>
      <c r="B139" s="240" t="n">
        <f aca="false">B138+1</f>
        <v>63</v>
      </c>
      <c r="C139" s="241" t="s">
        <v>996</v>
      </c>
      <c r="D139" s="242" t="n">
        <v>5000</v>
      </c>
      <c r="E139" s="243" t="s">
        <v>995</v>
      </c>
      <c r="F139" s="242" t="n">
        <v>0</v>
      </c>
      <c r="G139" s="242" t="n">
        <v>5000</v>
      </c>
      <c r="H139" s="242" t="n">
        <f aca="false">SUM(I139:J139)</f>
        <v>4998</v>
      </c>
      <c r="I139" s="242" t="n">
        <v>4998</v>
      </c>
      <c r="J139" s="242" t="n">
        <v>0</v>
      </c>
      <c r="K139" s="244" t="n">
        <f aca="false">H139/G139</f>
        <v>1</v>
      </c>
      <c r="L139" s="276" t="s">
        <v>348</v>
      </c>
      <c r="M139" s="245" t="n">
        <f aca="false">IF(L139="kk",1,0)</f>
        <v>0</v>
      </c>
      <c r="N139" s="245" t="n">
        <f aca="false">IF(L139="kn",1,0)</f>
        <v>0</v>
      </c>
      <c r="O139" s="245" t="n">
        <f aca="false">IF(L139="r",1,0)</f>
        <v>0</v>
      </c>
      <c r="P139" s="245" t="n">
        <f aca="false">IF(L139="zi",1,0)</f>
        <v>1</v>
      </c>
    </row>
    <row r="140" s="277" customFormat="true" ht="22.5" hidden="false" customHeight="true" outlineLevel="0" collapsed="false">
      <c r="A140" s="279"/>
      <c r="B140" s="240" t="n">
        <f aca="false">B139+1</f>
        <v>64</v>
      </c>
      <c r="C140" s="241" t="s">
        <v>997</v>
      </c>
      <c r="D140" s="242" t="n">
        <v>6000</v>
      </c>
      <c r="E140" s="243" t="s">
        <v>995</v>
      </c>
      <c r="F140" s="242" t="n">
        <v>0</v>
      </c>
      <c r="G140" s="242" t="n">
        <v>6000</v>
      </c>
      <c r="H140" s="242" t="n">
        <f aca="false">SUM(I140:J140)</f>
        <v>5998</v>
      </c>
      <c r="I140" s="242" t="n">
        <v>5998</v>
      </c>
      <c r="J140" s="242" t="n">
        <v>0</v>
      </c>
      <c r="K140" s="244" t="n">
        <f aca="false">H140/G140</f>
        <v>1</v>
      </c>
      <c r="L140" s="276" t="s">
        <v>348</v>
      </c>
      <c r="M140" s="245" t="n">
        <f aca="false">IF(L140="kk",1,0)</f>
        <v>0</v>
      </c>
      <c r="N140" s="245" t="n">
        <f aca="false">IF(L140="kn",1,0)</f>
        <v>0</v>
      </c>
      <c r="O140" s="245" t="n">
        <f aca="false">IF(L140="r",1,0)</f>
        <v>0</v>
      </c>
      <c r="P140" s="245" t="n">
        <f aca="false">IF(L140="zi",1,0)</f>
        <v>1</v>
      </c>
    </row>
    <row r="141" s="277" customFormat="true" ht="22.5" hidden="false" customHeight="true" outlineLevel="0" collapsed="false">
      <c r="A141" s="279"/>
      <c r="B141" s="240" t="n">
        <f aca="false">B140+1</f>
        <v>65</v>
      </c>
      <c r="C141" s="241" t="s">
        <v>998</v>
      </c>
      <c r="D141" s="242" t="n">
        <v>3800</v>
      </c>
      <c r="E141" s="243" t="s">
        <v>995</v>
      </c>
      <c r="F141" s="242" t="n">
        <v>0</v>
      </c>
      <c r="G141" s="242" t="n">
        <v>3800</v>
      </c>
      <c r="H141" s="242" t="n">
        <f aca="false">SUM(I141:J141)</f>
        <v>3770</v>
      </c>
      <c r="I141" s="242" t="n">
        <v>3770</v>
      </c>
      <c r="J141" s="242" t="n">
        <v>0</v>
      </c>
      <c r="K141" s="244" t="n">
        <f aca="false">H141/G141</f>
        <v>0.992</v>
      </c>
      <c r="L141" s="276" t="s">
        <v>348</v>
      </c>
      <c r="M141" s="245" t="n">
        <f aca="false">IF(L141="kk",1,0)</f>
        <v>0</v>
      </c>
      <c r="N141" s="245" t="n">
        <f aca="false">IF(L141="kn",1,0)</f>
        <v>0</v>
      </c>
      <c r="O141" s="245" t="n">
        <f aca="false">IF(L141="r",1,0)</f>
        <v>0</v>
      </c>
      <c r="P141" s="245" t="n">
        <f aca="false">IF(L141="zi",1,0)</f>
        <v>1</v>
      </c>
    </row>
    <row r="142" s="277" customFormat="true" ht="22.5" hidden="false" customHeight="true" outlineLevel="0" collapsed="false">
      <c r="A142" s="279"/>
      <c r="B142" s="240" t="n">
        <f aca="false">B141+1</f>
        <v>66</v>
      </c>
      <c r="C142" s="241" t="s">
        <v>999</v>
      </c>
      <c r="D142" s="242" t="n">
        <v>4100</v>
      </c>
      <c r="E142" s="243" t="s">
        <v>995</v>
      </c>
      <c r="F142" s="242" t="n">
        <v>0</v>
      </c>
      <c r="G142" s="242" t="n">
        <v>4100</v>
      </c>
      <c r="H142" s="242" t="n">
        <f aca="false">SUM(I142:J142)</f>
        <v>3916</v>
      </c>
      <c r="I142" s="242" t="n">
        <v>3916</v>
      </c>
      <c r="J142" s="242" t="n">
        <v>0</v>
      </c>
      <c r="K142" s="244" t="n">
        <f aca="false">H142/G142</f>
        <v>0.955</v>
      </c>
      <c r="L142" s="276" t="s">
        <v>348</v>
      </c>
      <c r="M142" s="245" t="n">
        <f aca="false">IF(L142="kk",1,0)</f>
        <v>0</v>
      </c>
      <c r="N142" s="245" t="n">
        <f aca="false">IF(L142="kn",1,0)</f>
        <v>0</v>
      </c>
      <c r="O142" s="245" t="n">
        <f aca="false">IF(L142="r",1,0)</f>
        <v>0</v>
      </c>
      <c r="P142" s="245" t="n">
        <f aca="false">IF(L142="zi",1,0)</f>
        <v>1</v>
      </c>
    </row>
    <row r="143" s="277" customFormat="true" ht="30.75" hidden="false" customHeight="true" outlineLevel="0" collapsed="false">
      <c r="A143" s="279"/>
      <c r="B143" s="240" t="n">
        <f aca="false">B142+1</f>
        <v>67</v>
      </c>
      <c r="C143" s="241" t="s">
        <v>1000</v>
      </c>
      <c r="D143" s="242" t="n">
        <v>15200</v>
      </c>
      <c r="E143" s="243" t="s">
        <v>995</v>
      </c>
      <c r="F143" s="242" t="n">
        <v>0</v>
      </c>
      <c r="G143" s="242" t="n">
        <v>15200</v>
      </c>
      <c r="H143" s="242" t="n">
        <f aca="false">SUM(I143:J143)</f>
        <v>12719</v>
      </c>
      <c r="I143" s="242" t="n">
        <v>12719</v>
      </c>
      <c r="J143" s="242" t="n">
        <v>0</v>
      </c>
      <c r="K143" s="244" t="n">
        <f aca="false">H143/G143</f>
        <v>0.837</v>
      </c>
      <c r="L143" s="276" t="s">
        <v>348</v>
      </c>
      <c r="M143" s="245" t="n">
        <f aca="false">IF(L143="kk",1,0)</f>
        <v>0</v>
      </c>
      <c r="N143" s="245" t="n">
        <f aca="false">IF(L143="kn",1,0)</f>
        <v>0</v>
      </c>
      <c r="O143" s="245" t="n">
        <f aca="false">IF(L143="r",1,0)</f>
        <v>0</v>
      </c>
      <c r="P143" s="245" t="n">
        <f aca="false">IF(L143="zi",1,0)</f>
        <v>1</v>
      </c>
    </row>
    <row r="144" s="277" customFormat="true" ht="22.5" hidden="false" customHeight="true" outlineLevel="0" collapsed="false">
      <c r="A144" s="279"/>
      <c r="B144" s="240" t="n">
        <f aca="false">B143+1</f>
        <v>68</v>
      </c>
      <c r="C144" s="241" t="s">
        <v>1001</v>
      </c>
      <c r="D144" s="242" t="n">
        <v>4200</v>
      </c>
      <c r="E144" s="243" t="s">
        <v>995</v>
      </c>
      <c r="F144" s="242" t="n">
        <v>0</v>
      </c>
      <c r="G144" s="242" t="n">
        <v>4200</v>
      </c>
      <c r="H144" s="242" t="n">
        <f aca="false">SUM(I144:J144)</f>
        <v>4129</v>
      </c>
      <c r="I144" s="242" t="n">
        <v>4129</v>
      </c>
      <c r="J144" s="242" t="n">
        <v>0</v>
      </c>
      <c r="K144" s="244" t="n">
        <f aca="false">H144/G144</f>
        <v>0.983</v>
      </c>
      <c r="L144" s="276" t="s">
        <v>348</v>
      </c>
      <c r="M144" s="245" t="n">
        <f aca="false">IF(L144="kk",1,0)</f>
        <v>0</v>
      </c>
      <c r="N144" s="245" t="n">
        <f aca="false">IF(L144="kn",1,0)</f>
        <v>0</v>
      </c>
      <c r="O144" s="245" t="n">
        <f aca="false">IF(L144="r",1,0)</f>
        <v>0</v>
      </c>
      <c r="P144" s="245" t="n">
        <f aca="false">IF(L144="zi",1,0)</f>
        <v>1</v>
      </c>
    </row>
    <row r="145" s="277" customFormat="true" ht="22.5" hidden="false" customHeight="true" outlineLevel="0" collapsed="false">
      <c r="A145" s="279"/>
      <c r="B145" s="240" t="n">
        <f aca="false">B144+1</f>
        <v>69</v>
      </c>
      <c r="C145" s="241" t="s">
        <v>1002</v>
      </c>
      <c r="D145" s="242" t="n">
        <v>8400</v>
      </c>
      <c r="E145" s="243" t="s">
        <v>995</v>
      </c>
      <c r="F145" s="242" t="n">
        <v>0</v>
      </c>
      <c r="G145" s="242" t="n">
        <v>8400</v>
      </c>
      <c r="H145" s="242" t="n">
        <f aca="false">SUM(I145:J145)</f>
        <v>7703</v>
      </c>
      <c r="I145" s="242" t="n">
        <v>7703</v>
      </c>
      <c r="J145" s="242" t="n">
        <v>0</v>
      </c>
      <c r="K145" s="244" t="n">
        <f aca="false">H145/G145</f>
        <v>0.917</v>
      </c>
      <c r="L145" s="276" t="s">
        <v>348</v>
      </c>
      <c r="M145" s="245" t="n">
        <f aca="false">IF(L145="kk",1,0)</f>
        <v>0</v>
      </c>
      <c r="N145" s="245" t="n">
        <f aca="false">IF(L145="kn",1,0)</f>
        <v>0</v>
      </c>
      <c r="O145" s="245" t="n">
        <f aca="false">IF(L145="r",1,0)</f>
        <v>0</v>
      </c>
      <c r="P145" s="245" t="n">
        <f aca="false">IF(L145="zi",1,0)</f>
        <v>1</v>
      </c>
    </row>
    <row r="146" s="277" customFormat="true" ht="22.5" hidden="false" customHeight="true" outlineLevel="0" collapsed="false">
      <c r="A146" s="232" t="n">
        <v>92116</v>
      </c>
      <c r="B146" s="233" t="s">
        <v>404</v>
      </c>
      <c r="C146" s="233"/>
      <c r="D146" s="233"/>
      <c r="E146" s="233"/>
      <c r="F146" s="417" t="n">
        <f aca="false">SUBTOTAL(9,F147:F149)</f>
        <v>0</v>
      </c>
      <c r="G146" s="417" t="n">
        <f aca="false">SUBTOTAL(9,G147:G149)</f>
        <v>47000</v>
      </c>
      <c r="H146" s="417" t="n">
        <f aca="false">SUBTOTAL(9,H147:H149)</f>
        <v>46967</v>
      </c>
      <c r="I146" s="417" t="n">
        <f aca="false">SUBTOTAL(9,I147:I149)</f>
        <v>46967</v>
      </c>
      <c r="J146" s="417" t="n">
        <f aca="false">SUBTOTAL(9,J147:J149)</f>
        <v>0</v>
      </c>
      <c r="K146" s="235" t="n">
        <f aca="false">H146/G146</f>
        <v>0.999</v>
      </c>
      <c r="L146" s="276"/>
      <c r="M146" s="245" t="n">
        <f aca="false">IF(L146="kk",1,0)</f>
        <v>0</v>
      </c>
      <c r="N146" s="245" t="n">
        <f aca="false">IF(L146="kn",1,0)</f>
        <v>0</v>
      </c>
      <c r="O146" s="245" t="n">
        <f aca="false">IF(L146="r",1,0)</f>
        <v>0</v>
      </c>
      <c r="P146" s="245" t="n">
        <f aca="false">IF(L146="zi",1,0)</f>
        <v>0</v>
      </c>
    </row>
    <row r="147" s="277" customFormat="true" ht="22.5" hidden="false" customHeight="true" outlineLevel="0" collapsed="false">
      <c r="A147" s="236" t="s">
        <v>252</v>
      </c>
      <c r="B147" s="236"/>
      <c r="C147" s="236"/>
      <c r="D147" s="236"/>
      <c r="E147" s="236"/>
      <c r="F147" s="237" t="n">
        <f aca="false">SUBTOTAL(9,F148:F149)</f>
        <v>0</v>
      </c>
      <c r="G147" s="237" t="n">
        <f aca="false">SUBTOTAL(9,G148:G149)</f>
        <v>47000</v>
      </c>
      <c r="H147" s="237" t="n">
        <f aca="false">SUBTOTAL(9,H148:H149)</f>
        <v>46967</v>
      </c>
      <c r="I147" s="237" t="n">
        <f aca="false">SUBTOTAL(9,I148:I149)</f>
        <v>46967</v>
      </c>
      <c r="J147" s="237" t="n">
        <f aca="false">SUBTOTAL(9,J148:J149)</f>
        <v>0</v>
      </c>
      <c r="K147" s="238" t="n">
        <f aca="false">H147/G147</f>
        <v>0.999</v>
      </c>
      <c r="L147" s="276"/>
      <c r="M147" s="245" t="n">
        <f aca="false">IF(L147="kk",1,0)</f>
        <v>0</v>
      </c>
      <c r="N147" s="245" t="n">
        <f aca="false">IF(L147="kn",1,0)</f>
        <v>0</v>
      </c>
      <c r="O147" s="245" t="n">
        <f aca="false">IF(L147="r",1,0)</f>
        <v>0</v>
      </c>
      <c r="P147" s="245" t="n">
        <f aca="false">IF(L147="zi",1,0)</f>
        <v>0</v>
      </c>
    </row>
    <row r="148" s="277" customFormat="true" ht="22.5" hidden="false" customHeight="true" outlineLevel="0" collapsed="false">
      <c r="A148" s="279"/>
      <c r="B148" s="240" t="n">
        <f aca="false">B145+1</f>
        <v>70</v>
      </c>
      <c r="C148" s="241" t="s">
        <v>1003</v>
      </c>
      <c r="D148" s="242" t="n">
        <v>27000</v>
      </c>
      <c r="E148" s="243" t="s">
        <v>995</v>
      </c>
      <c r="F148" s="242" t="n">
        <v>0</v>
      </c>
      <c r="G148" s="242" t="n">
        <v>27000</v>
      </c>
      <c r="H148" s="242" t="n">
        <f aca="false">SUM(I148:J148)</f>
        <v>26967</v>
      </c>
      <c r="I148" s="242" t="n">
        <v>26967</v>
      </c>
      <c r="J148" s="242" t="n">
        <v>0</v>
      </c>
      <c r="K148" s="244" t="n">
        <f aca="false">H148/G148</f>
        <v>0.999</v>
      </c>
      <c r="L148" s="276" t="s">
        <v>348</v>
      </c>
      <c r="M148" s="245" t="n">
        <f aca="false">IF(L148="kk",1,0)</f>
        <v>0</v>
      </c>
      <c r="N148" s="245" t="n">
        <f aca="false">IF(L148="kn",1,0)</f>
        <v>0</v>
      </c>
      <c r="O148" s="245" t="n">
        <f aca="false">IF(L148="r",1,0)</f>
        <v>0</v>
      </c>
      <c r="P148" s="245" t="n">
        <f aca="false">IF(L148="zi",1,0)</f>
        <v>1</v>
      </c>
    </row>
    <row r="149" s="277" customFormat="true" ht="22.5" hidden="false" customHeight="true" outlineLevel="0" collapsed="false">
      <c r="A149" s="279"/>
      <c r="B149" s="240" t="n">
        <f aca="false">B148+1</f>
        <v>71</v>
      </c>
      <c r="C149" s="241" t="s">
        <v>1004</v>
      </c>
      <c r="D149" s="242" t="n">
        <v>20000</v>
      </c>
      <c r="E149" s="243" t="s">
        <v>995</v>
      </c>
      <c r="F149" s="242" t="n">
        <v>0</v>
      </c>
      <c r="G149" s="242" t="n">
        <v>20000</v>
      </c>
      <c r="H149" s="242" t="n">
        <f aca="false">SUM(I149:J149)</f>
        <v>20000</v>
      </c>
      <c r="I149" s="242" t="n">
        <v>20000</v>
      </c>
      <c r="J149" s="242" t="n">
        <v>0</v>
      </c>
      <c r="K149" s="244" t="n">
        <f aca="false">H149/G149</f>
        <v>1</v>
      </c>
      <c r="L149" s="276" t="s">
        <v>348</v>
      </c>
      <c r="M149" s="245" t="n">
        <f aca="false">IF(L149="kk",1,0)</f>
        <v>0</v>
      </c>
      <c r="N149" s="245" t="n">
        <f aca="false">IF(L149="kn",1,0)</f>
        <v>0</v>
      </c>
      <c r="O149" s="245" t="n">
        <f aca="false">IF(L149="r",1,0)</f>
        <v>0</v>
      </c>
      <c r="P149" s="245" t="n">
        <f aca="false">IF(L149="zi",1,0)</f>
        <v>1</v>
      </c>
    </row>
    <row r="150" s="290" customFormat="true" ht="22.5" hidden="false" customHeight="true" outlineLevel="0" collapsed="false">
      <c r="A150" s="602"/>
      <c r="B150" s="603"/>
      <c r="C150" s="604"/>
      <c r="D150" s="605"/>
      <c r="E150" s="606"/>
      <c r="F150" s="605"/>
      <c r="G150" s="605"/>
      <c r="H150" s="605"/>
      <c r="I150" s="605"/>
      <c r="J150" s="605"/>
      <c r="K150" s="607"/>
      <c r="L150" s="288"/>
      <c r="M150" s="269"/>
      <c r="N150" s="269"/>
      <c r="O150" s="269"/>
      <c r="P150" s="269"/>
    </row>
    <row r="151" s="290" customFormat="true" ht="24.75" hidden="false" customHeight="true" outlineLevel="0" collapsed="false">
      <c r="A151" s="284"/>
      <c r="B151" s="259"/>
      <c r="C151" s="292"/>
      <c r="D151" s="261"/>
      <c r="E151" s="262"/>
      <c r="F151" s="261"/>
      <c r="G151" s="261"/>
      <c r="H151" s="261"/>
      <c r="I151" s="261"/>
      <c r="J151" s="261"/>
      <c r="K151" s="607"/>
      <c r="L151" s="288"/>
      <c r="M151" s="608" t="n">
        <f aca="false">SUM(M16:M149)</f>
        <v>12</v>
      </c>
      <c r="N151" s="608" t="n">
        <f aca="false">SUM(N16:N149)</f>
        <v>5</v>
      </c>
      <c r="O151" s="608" t="n">
        <f aca="false">SUM(O16:O149)</f>
        <v>15</v>
      </c>
      <c r="P151" s="608" t="n">
        <f aca="false">SUM(P16:P149)</f>
        <v>39</v>
      </c>
      <c r="Q151" s="290" t="n">
        <f aca="false">SUM(M151:P151)</f>
        <v>71</v>
      </c>
    </row>
    <row r="152" s="290" customFormat="true" ht="22.5" hidden="true" customHeight="true" outlineLevel="0" collapsed="false">
      <c r="A152" s="270" t="s">
        <v>249</v>
      </c>
      <c r="B152" s="270"/>
      <c r="C152" s="270"/>
      <c r="D152" s="270"/>
      <c r="E152" s="270"/>
      <c r="F152" s="141" t="n">
        <v>9840128</v>
      </c>
      <c r="G152" s="141" t="n">
        <f aca="false">SUMIF($A$13:$A$149,$A152,G13:G149)</f>
        <v>15562300</v>
      </c>
      <c r="H152" s="141" t="n">
        <f aca="false">SUMIF($A$13:$A$149,$A152,H13:H149)</f>
        <v>15499505</v>
      </c>
      <c r="I152" s="141" t="n">
        <f aca="false">SUMIF($A$13:$A$149,$A152,I13:I149)</f>
        <v>15499505</v>
      </c>
      <c r="J152" s="141" t="n">
        <f aca="false">SUMIF($A$13:$A$149,$A152,J13:J149)</f>
        <v>0</v>
      </c>
      <c r="K152" s="141"/>
      <c r="L152" s="288"/>
    </row>
    <row r="153" customFormat="false" ht="22.5" hidden="true" customHeight="true" outlineLevel="0" collapsed="false">
      <c r="A153" s="270" t="s">
        <v>250</v>
      </c>
      <c r="B153" s="270"/>
      <c r="C153" s="270"/>
      <c r="D153" s="270"/>
      <c r="E153" s="270"/>
      <c r="F153" s="141" t="n">
        <v>7523979</v>
      </c>
      <c r="G153" s="141" t="n">
        <f aca="false">SUMIF($A$13:$A$149,$A153,G13:G149)</f>
        <v>21555100</v>
      </c>
      <c r="H153" s="141" t="n">
        <f aca="false">SUMIF($A$13:$A$149,$A153,H13:H149)</f>
        <v>21463426</v>
      </c>
      <c r="I153" s="141" t="n">
        <f aca="false">SUMIF($A$13:$A$149,$A153,I13:I149)</f>
        <v>21463426</v>
      </c>
      <c r="J153" s="141" t="n">
        <f aca="false">SUMIF($A$13:$A$149,$A153,J13:J149)</f>
        <v>0</v>
      </c>
      <c r="K153" s="141"/>
    </row>
    <row r="154" customFormat="false" ht="22.5" hidden="true" customHeight="true" outlineLevel="0" collapsed="false">
      <c r="A154" s="270" t="s">
        <v>251</v>
      </c>
      <c r="B154" s="270"/>
      <c r="C154" s="270"/>
      <c r="D154" s="270"/>
      <c r="E154" s="270"/>
      <c r="F154" s="141" t="n">
        <v>0</v>
      </c>
      <c r="G154" s="141" t="n">
        <f aca="false">SUMIF($A$13:$A$149,$A154,G13:G149)</f>
        <v>1369950</v>
      </c>
      <c r="H154" s="141" t="n">
        <f aca="false">SUMIF($A$13:$A$149,$A154,H13:H149)</f>
        <v>1280643</v>
      </c>
      <c r="I154" s="141" t="n">
        <f aca="false">SUMIF($A$13:$A$149,$A154,I13:I149)</f>
        <v>1280643</v>
      </c>
      <c r="J154" s="141" t="n">
        <f aca="false">SUMIF($A$13:$A$149,$A154,J13:J149)</f>
        <v>0</v>
      </c>
      <c r="K154" s="141"/>
    </row>
    <row r="155" customFormat="false" ht="22.5" hidden="true" customHeight="true" outlineLevel="0" collapsed="false">
      <c r="A155" s="270" t="s">
        <v>252</v>
      </c>
      <c r="B155" s="270"/>
      <c r="C155" s="270"/>
      <c r="D155" s="270"/>
      <c r="E155" s="270"/>
      <c r="F155" s="141" t="n">
        <v>0</v>
      </c>
      <c r="G155" s="141" t="n">
        <f aca="false">SUMIF($A$13:$A$149,$A155,G13:G149)</f>
        <v>1403650</v>
      </c>
      <c r="H155" s="141" t="n">
        <f aca="false">SUMIF($A$13:$A$149,$A155,H13:H149)</f>
        <v>1345276</v>
      </c>
      <c r="I155" s="141" t="n">
        <f aca="false">SUMIF($A$13:$A$149,$A155,I13:I149)</f>
        <v>1345276</v>
      </c>
      <c r="J155" s="141" t="n">
        <f aca="false">SUMIF($A$13:$A$149,$A155,J13:J149)</f>
        <v>0</v>
      </c>
      <c r="K155" s="141"/>
    </row>
    <row r="156" customFormat="false" ht="22.5" hidden="true" customHeight="true" outlineLevel="0" collapsed="false">
      <c r="F156" s="275" t="n">
        <v>17364107</v>
      </c>
      <c r="G156" s="275" t="n">
        <f aca="false">SUM(G152:G155)</f>
        <v>39891000</v>
      </c>
      <c r="H156" s="275" t="n">
        <f aca="false">SUM(H152:H155)</f>
        <v>39588850</v>
      </c>
      <c r="I156" s="275" t="n">
        <f aca="false">SUM(I152:I155)</f>
        <v>39588850</v>
      </c>
      <c r="J156" s="275" t="n">
        <f aca="false">SUM(J152:J155)</f>
        <v>0</v>
      </c>
      <c r="K156" s="275"/>
    </row>
    <row r="157" customFormat="false" ht="22.5" hidden="true" customHeight="true" outlineLevel="0" collapsed="false">
      <c r="F157" s="275" t="n">
        <v>17364107</v>
      </c>
      <c r="G157" s="275" t="n">
        <f aca="false">G12</f>
        <v>39891000</v>
      </c>
      <c r="H157" s="275" t="n">
        <f aca="false">H12</f>
        <v>39588850</v>
      </c>
      <c r="I157" s="275" t="n">
        <f aca="false">I12</f>
        <v>39588850</v>
      </c>
      <c r="J157" s="275" t="n">
        <f aca="false">J12</f>
        <v>0</v>
      </c>
      <c r="K157" s="275"/>
    </row>
    <row r="158" customFormat="false" ht="22.5" hidden="true" customHeight="true" outlineLevel="0" collapsed="false">
      <c r="F158" s="272" t="n">
        <v>0</v>
      </c>
      <c r="G158" s="272" t="n">
        <f aca="false">G156-G157</f>
        <v>0</v>
      </c>
      <c r="H158" s="272" t="n">
        <f aca="false">H156-H157</f>
        <v>0</v>
      </c>
      <c r="I158" s="272" t="n">
        <f aca="false">I156-I157</f>
        <v>0</v>
      </c>
      <c r="J158" s="272" t="n">
        <f aca="false">J156-J157</f>
        <v>0</v>
      </c>
    </row>
    <row r="159" customFormat="false" ht="22.5" hidden="true" customHeight="true" outlineLevel="0" collapsed="false">
      <c r="A159" s="609"/>
      <c r="B159" s="610"/>
      <c r="C159" s="611"/>
      <c r="D159" s="612"/>
      <c r="E159" s="613"/>
      <c r="F159" s="612"/>
      <c r="G159" s="612"/>
      <c r="H159" s="612"/>
      <c r="I159" s="612"/>
      <c r="J159" s="612"/>
      <c r="K159" s="612"/>
    </row>
    <row r="160" customFormat="false" ht="22.5" hidden="false" customHeight="true" outlineLevel="0" collapsed="false"/>
  </sheetData>
  <mergeCells count="84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17:E17"/>
    <mergeCell ref="B19:E19"/>
    <mergeCell ref="A20:E20"/>
    <mergeCell ref="A27:E27"/>
    <mergeCell ref="A29:E29"/>
    <mergeCell ref="B34:E34"/>
    <mergeCell ref="B35:E35"/>
    <mergeCell ref="A36:E36"/>
    <mergeCell ref="B38:E38"/>
    <mergeCell ref="A39:E39"/>
    <mergeCell ref="A41:E41"/>
    <mergeCell ref="B44:E44"/>
    <mergeCell ref="B45:E45"/>
    <mergeCell ref="A46:E46"/>
    <mergeCell ref="B55:E55"/>
    <mergeCell ref="B56:E56"/>
    <mergeCell ref="A57:E57"/>
    <mergeCell ref="A59:E59"/>
    <mergeCell ref="A61:E61"/>
    <mergeCell ref="A63:E63"/>
    <mergeCell ref="B68:E68"/>
    <mergeCell ref="A69:E69"/>
    <mergeCell ref="A71:E71"/>
    <mergeCell ref="A73:E73"/>
    <mergeCell ref="B77:E77"/>
    <mergeCell ref="A78:E78"/>
    <mergeCell ref="A80:E80"/>
    <mergeCell ref="A82:E82"/>
    <mergeCell ref="B85:E85"/>
    <mergeCell ref="A86:E86"/>
    <mergeCell ref="B89:E89"/>
    <mergeCell ref="A90:E90"/>
    <mergeCell ref="A92:E92"/>
    <mergeCell ref="B94:E94"/>
    <mergeCell ref="B95:E95"/>
    <mergeCell ref="A96:E96"/>
    <mergeCell ref="B98:E98"/>
    <mergeCell ref="B99:E99"/>
    <mergeCell ref="A100:E100"/>
    <mergeCell ref="B102:E102"/>
    <mergeCell ref="B103:E103"/>
    <mergeCell ref="A104:E104"/>
    <mergeCell ref="B106:E106"/>
    <mergeCell ref="A107:E107"/>
    <mergeCell ref="B110:E110"/>
    <mergeCell ref="B111:E111"/>
    <mergeCell ref="A112:E112"/>
    <mergeCell ref="B114:E114"/>
    <mergeCell ref="A115:E115"/>
    <mergeCell ref="B117:E117"/>
    <mergeCell ref="B118:E118"/>
    <mergeCell ref="A119:E119"/>
    <mergeCell ref="A121:E121"/>
    <mergeCell ref="B124:E124"/>
    <mergeCell ref="A125:E125"/>
    <mergeCell ref="B129:E129"/>
    <mergeCell ref="B130:E130"/>
    <mergeCell ref="A131:E131"/>
    <mergeCell ref="A133:E133"/>
    <mergeCell ref="A135:E135"/>
    <mergeCell ref="B146:E146"/>
    <mergeCell ref="A147:E147"/>
    <mergeCell ref="A152:E152"/>
    <mergeCell ref="A153:E153"/>
    <mergeCell ref="A154:E154"/>
    <mergeCell ref="A155:E15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0" sqref="B109:E109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28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76" width="9.06"/>
    <col collapsed="false" customWidth="true" hidden="true" outlineLevel="0" max="16" min="13" style="277" width="9.06"/>
    <col collapsed="false" customWidth="true" hidden="true" outlineLevel="0" max="18" min="17" style="272" width="9.06"/>
    <col collapsed="false" customWidth="false" hidden="false" outlineLevel="0" max="257" min="19" style="272" width="9.14"/>
  </cols>
  <sheetData>
    <row r="1" customFormat="false" ht="16.5" hidden="false" customHeight="true" outlineLevel="0" collapsed="false">
      <c r="A1" s="214" t="s">
        <v>100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 t="s">
        <v>315</v>
      </c>
      <c r="K4" s="215"/>
    </row>
    <row r="5" customFormat="false" ht="18" hidden="false" customHeight="true" outlineLevel="0" collapsed="false">
      <c r="A5" s="219" t="s">
        <v>1006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277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76"/>
    </row>
    <row r="7" s="277" customFormat="true" ht="15.7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264</v>
      </c>
      <c r="B12" s="226"/>
      <c r="C12" s="226"/>
      <c r="D12" s="226"/>
      <c r="E12" s="226"/>
      <c r="F12" s="572" t="n">
        <f aca="false">SUBTOTAL(9,F13:F125)</f>
        <v>8464140</v>
      </c>
      <c r="G12" s="572" t="n">
        <f aca="false">SUBTOTAL(9,G13:G125)</f>
        <v>27924986</v>
      </c>
      <c r="H12" s="572" t="n">
        <f aca="false">SUBTOTAL(9,H13:H125)</f>
        <v>26738416</v>
      </c>
      <c r="I12" s="572" t="n">
        <f aca="false">SUBTOTAL(9,I13:I125)</f>
        <v>26738416</v>
      </c>
      <c r="J12" s="572" t="n">
        <f aca="false">SUBTOTAL(9,J13:J125)</f>
        <v>0</v>
      </c>
      <c r="K12" s="228" t="n">
        <f aca="false">H12/G12</f>
        <v>0.958</v>
      </c>
      <c r="L12" s="377"/>
      <c r="M12" s="168"/>
    </row>
    <row r="13" customFormat="false" ht="22.5" hidden="false" customHeight="true" outlineLevel="0" collapsed="false">
      <c r="A13" s="230" t="n">
        <v>400</v>
      </c>
      <c r="B13" s="231" t="s">
        <v>35</v>
      </c>
      <c r="C13" s="231"/>
      <c r="D13" s="231"/>
      <c r="E13" s="231"/>
      <c r="F13" s="413" t="n">
        <f aca="false">SUBTOTAL(9,F14:F17)</f>
        <v>473441</v>
      </c>
      <c r="G13" s="413" t="n">
        <f aca="false">SUBTOTAL(9,G14:G17)</f>
        <v>1252500</v>
      </c>
      <c r="H13" s="413" t="n">
        <f aca="false">SUBTOTAL(9,H14:H17)</f>
        <v>1241220</v>
      </c>
      <c r="I13" s="413" t="n">
        <f aca="false">SUBTOTAL(9,I14:I17)</f>
        <v>1241220</v>
      </c>
      <c r="J13" s="413" t="n">
        <f aca="false">SUBTOTAL(9,J14:J17)</f>
        <v>0</v>
      </c>
      <c r="K13" s="228" t="n">
        <f aca="false">H13/G13</f>
        <v>0.991</v>
      </c>
      <c r="L13" s="377"/>
      <c r="M13" s="168"/>
    </row>
    <row r="14" customFormat="false" ht="22.5" hidden="false" customHeight="true" outlineLevel="0" collapsed="false">
      <c r="A14" s="232" t="n">
        <v>40002</v>
      </c>
      <c r="B14" s="233" t="s">
        <v>329</v>
      </c>
      <c r="C14" s="233"/>
      <c r="D14" s="233"/>
      <c r="E14" s="233"/>
      <c r="F14" s="417" t="n">
        <f aca="false">SUBTOTAL(9,F15:F17)</f>
        <v>473441</v>
      </c>
      <c r="G14" s="417" t="n">
        <f aca="false">SUBTOTAL(9,G15:G17)</f>
        <v>1252500</v>
      </c>
      <c r="H14" s="417" t="n">
        <f aca="false">SUBTOTAL(9,H15:H17)</f>
        <v>1241220</v>
      </c>
      <c r="I14" s="417" t="n">
        <f aca="false">SUBTOTAL(9,I15:I17)</f>
        <v>1241220</v>
      </c>
      <c r="J14" s="417" t="n">
        <f aca="false">SUBTOTAL(9,J15:J17)</f>
        <v>0</v>
      </c>
      <c r="K14" s="235" t="n">
        <f aca="false">H14/G14</f>
        <v>0.991</v>
      </c>
      <c r="L14" s="377"/>
      <c r="M14" s="168"/>
    </row>
    <row r="15" customFormat="fals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:F17)</f>
        <v>473441</v>
      </c>
      <c r="G15" s="237" t="n">
        <f aca="false">SUBTOTAL(9,G16:G17)</f>
        <v>1252500</v>
      </c>
      <c r="H15" s="237" t="n">
        <f aca="false">SUBTOTAL(9,H16:H17)</f>
        <v>1241220</v>
      </c>
      <c r="I15" s="237" t="n">
        <f aca="false">SUBTOTAL(9,I16:I17)</f>
        <v>1241220</v>
      </c>
      <c r="J15" s="237" t="n">
        <f aca="false">SUBTOTAL(9,J16:J17)</f>
        <v>0</v>
      </c>
      <c r="K15" s="238" t="n">
        <f aca="false">H15/G15</f>
        <v>0.991</v>
      </c>
      <c r="L15" s="377"/>
      <c r="M15" s="168"/>
    </row>
    <row r="16" customFormat="false" ht="22.5" hidden="false" customHeight="true" outlineLevel="0" collapsed="false">
      <c r="A16" s="279"/>
      <c r="B16" s="240" t="n">
        <v>1</v>
      </c>
      <c r="C16" s="241" t="s">
        <v>1007</v>
      </c>
      <c r="D16" s="242" t="n">
        <f aca="false">1000000-13279-100000-87500</f>
        <v>799221</v>
      </c>
      <c r="E16" s="314" t="s">
        <v>356</v>
      </c>
      <c r="F16" s="242" t="n">
        <v>236721</v>
      </c>
      <c r="G16" s="242" t="n">
        <f aca="false">750000-100000-87500</f>
        <v>562500</v>
      </c>
      <c r="H16" s="242" t="n">
        <f aca="false">I16+J16</f>
        <v>552676</v>
      </c>
      <c r="I16" s="242" t="n">
        <f aca="false">415037+137639</f>
        <v>552676</v>
      </c>
      <c r="J16" s="242" t="n">
        <v>0</v>
      </c>
      <c r="K16" s="244" t="n">
        <f aca="false">H16/G16</f>
        <v>0.983</v>
      </c>
      <c r="L16" s="377" t="s">
        <v>337</v>
      </c>
      <c r="M16" s="398" t="n">
        <f aca="false">IF(L16="kk",1,0)</f>
        <v>1</v>
      </c>
      <c r="N16" s="398" t="n">
        <f aca="false">IF(L16="kn",1,0)</f>
        <v>0</v>
      </c>
      <c r="O16" s="398" t="n">
        <f aca="false">IF(L16="r",1,0)</f>
        <v>0</v>
      </c>
      <c r="P16" s="398" t="n">
        <f aca="false">IF(L16="zi",1,0)</f>
        <v>0</v>
      </c>
    </row>
    <row r="17" customFormat="false" ht="22.5" hidden="false" customHeight="true" outlineLevel="0" collapsed="false">
      <c r="A17" s="279"/>
      <c r="B17" s="240" t="n">
        <f aca="false">B16+1</f>
        <v>2</v>
      </c>
      <c r="C17" s="241" t="s">
        <v>1008</v>
      </c>
      <c r="D17" s="242" t="n">
        <f aca="false">1000000-13280-60000</f>
        <v>926720</v>
      </c>
      <c r="E17" s="314" t="s">
        <v>356</v>
      </c>
      <c r="F17" s="242" t="n">
        <v>236720</v>
      </c>
      <c r="G17" s="242" t="n">
        <f aca="false">750000-60000</f>
        <v>690000</v>
      </c>
      <c r="H17" s="242" t="n">
        <f aca="false">I17+J17</f>
        <v>688544</v>
      </c>
      <c r="I17" s="242" t="n">
        <f aca="false">521917+166627</f>
        <v>688544</v>
      </c>
      <c r="J17" s="242" t="n">
        <v>0</v>
      </c>
      <c r="K17" s="244" t="n">
        <f aca="false">H17/G17</f>
        <v>0.998</v>
      </c>
      <c r="L17" s="377" t="s">
        <v>337</v>
      </c>
      <c r="M17" s="398" t="n">
        <f aca="false">IF(L17="kk",1,0)</f>
        <v>1</v>
      </c>
      <c r="N17" s="398" t="n">
        <f aca="false">IF(L17="kn",1,0)</f>
        <v>0</v>
      </c>
      <c r="O17" s="398" t="n">
        <f aca="false">IF(L17="r",1,0)</f>
        <v>0</v>
      </c>
      <c r="P17" s="398" t="n">
        <f aca="false">IF(L17="zi",1,0)</f>
        <v>0</v>
      </c>
    </row>
    <row r="18" customFormat="false" ht="22.5" hidden="false" customHeight="true" outlineLevel="0" collapsed="false">
      <c r="A18" s="230" t="n">
        <v>600</v>
      </c>
      <c r="B18" s="231" t="s">
        <v>43</v>
      </c>
      <c r="C18" s="231"/>
      <c r="D18" s="231"/>
      <c r="E18" s="231"/>
      <c r="F18" s="413" t="n">
        <f aca="false">SUBTOTAL(9,F19:F35)</f>
        <v>5453366</v>
      </c>
      <c r="G18" s="413" t="n">
        <f aca="false">SUBTOTAL(9,G19:G35)</f>
        <v>9249252</v>
      </c>
      <c r="H18" s="413" t="n">
        <f aca="false">SUBTOTAL(9,H19:H35)</f>
        <v>8886190</v>
      </c>
      <c r="I18" s="413" t="n">
        <f aca="false">SUBTOTAL(9,I19:I35)</f>
        <v>8886190</v>
      </c>
      <c r="J18" s="413" t="n">
        <f aca="false">SUBTOTAL(9,J19:J35)</f>
        <v>0</v>
      </c>
      <c r="K18" s="228" t="n">
        <f aca="false">H18/G18</f>
        <v>0.961</v>
      </c>
      <c r="L18" s="377"/>
      <c r="M18" s="398" t="n">
        <f aca="false">IF(L18="kk",1,0)</f>
        <v>0</v>
      </c>
      <c r="N18" s="398" t="n">
        <f aca="false">IF(L18="kn",1,0)</f>
        <v>0</v>
      </c>
      <c r="O18" s="398" t="n">
        <f aca="false">IF(L18="r",1,0)</f>
        <v>0</v>
      </c>
      <c r="P18" s="398" t="n">
        <f aca="false">IF(L18="zi",1,0)</f>
        <v>0</v>
      </c>
    </row>
    <row r="19" customFormat="false" ht="22.5" hidden="false" customHeight="true" outlineLevel="0" collapsed="false">
      <c r="A19" s="232" t="n">
        <v>60004</v>
      </c>
      <c r="B19" s="233" t="s">
        <v>765</v>
      </c>
      <c r="C19" s="233"/>
      <c r="D19" s="233"/>
      <c r="E19" s="233"/>
      <c r="F19" s="417" t="n">
        <f aca="false">SUBTOTAL(9,F20:F21)</f>
        <v>379908</v>
      </c>
      <c r="G19" s="417" t="n">
        <f aca="false">SUBTOTAL(9,G20:G21)</f>
        <v>970472</v>
      </c>
      <c r="H19" s="417" t="n">
        <f aca="false">SUBTOTAL(9,H20:H21)</f>
        <v>968447</v>
      </c>
      <c r="I19" s="417" t="n">
        <f aca="false">SUBTOTAL(9,I20:I21)</f>
        <v>968447</v>
      </c>
      <c r="J19" s="417" t="n">
        <f aca="false">SUBTOTAL(9,J20:J21)</f>
        <v>0</v>
      </c>
      <c r="K19" s="235" t="n">
        <f aca="false">H19/G19</f>
        <v>0.998</v>
      </c>
      <c r="L19" s="377"/>
      <c r="M19" s="398" t="n">
        <f aca="false">IF(L19="kk",1,0)</f>
        <v>0</v>
      </c>
      <c r="N19" s="398" t="n">
        <f aca="false">IF(L19="kn",1,0)</f>
        <v>0</v>
      </c>
      <c r="O19" s="398" t="n">
        <f aca="false">IF(L19="r",1,0)</f>
        <v>0</v>
      </c>
      <c r="P19" s="398" t="n">
        <f aca="false">IF(L19="zi",1,0)</f>
        <v>0</v>
      </c>
    </row>
    <row r="20" customFormat="false" ht="22.5" hidden="false" customHeight="true" outlineLevel="0" collapsed="false">
      <c r="A20" s="236" t="s">
        <v>249</v>
      </c>
      <c r="B20" s="236"/>
      <c r="C20" s="236"/>
      <c r="D20" s="236"/>
      <c r="E20" s="236"/>
      <c r="F20" s="237" t="n">
        <f aca="false">SUBTOTAL(9,F21:F21)</f>
        <v>379908</v>
      </c>
      <c r="G20" s="237" t="n">
        <f aca="false">SUBTOTAL(9,G21:G21)</f>
        <v>970472</v>
      </c>
      <c r="H20" s="237" t="n">
        <f aca="false">SUBTOTAL(9,H21:H21)</f>
        <v>968447</v>
      </c>
      <c r="I20" s="237" t="n">
        <f aca="false">SUBTOTAL(9,I21:I21)</f>
        <v>968447</v>
      </c>
      <c r="J20" s="237" t="n">
        <f aca="false">SUBTOTAL(9,J21:J21)</f>
        <v>0</v>
      </c>
      <c r="K20" s="238" t="n">
        <f aca="false">H20/G20</f>
        <v>0.998</v>
      </c>
      <c r="L20" s="377"/>
      <c r="M20" s="398" t="n">
        <f aca="false">IF(L20="kk",1,0)</f>
        <v>0</v>
      </c>
      <c r="N20" s="398" t="n">
        <f aca="false">IF(L20="kn",1,0)</f>
        <v>0</v>
      </c>
      <c r="O20" s="398" t="n">
        <f aca="false">IF(L20="r",1,0)</f>
        <v>0</v>
      </c>
      <c r="P20" s="398" t="n">
        <f aca="false">IF(L20="zi",1,0)</f>
        <v>0</v>
      </c>
    </row>
    <row r="21" customFormat="false" ht="22.5" hidden="false" customHeight="true" outlineLevel="0" collapsed="false">
      <c r="A21" s="279"/>
      <c r="B21" s="240" t="n">
        <f aca="false">B17+1</f>
        <v>3</v>
      </c>
      <c r="C21" s="247" t="s">
        <v>1009</v>
      </c>
      <c r="D21" s="242" t="n">
        <f aca="false">1132380+218000</f>
        <v>1350380</v>
      </c>
      <c r="E21" s="243" t="s">
        <v>336</v>
      </c>
      <c r="F21" s="242" t="n">
        <v>379908</v>
      </c>
      <c r="G21" s="242" t="n">
        <f aca="false">752472+218000</f>
        <v>970472</v>
      </c>
      <c r="H21" s="242" t="n">
        <f aca="false">I21+J21</f>
        <v>968447</v>
      </c>
      <c r="I21" s="242" t="n">
        <v>968447</v>
      </c>
      <c r="J21" s="427" t="n">
        <v>0</v>
      </c>
      <c r="K21" s="244" t="n">
        <f aca="false">H21/G21</f>
        <v>0.998</v>
      </c>
      <c r="L21" s="377" t="s">
        <v>337</v>
      </c>
      <c r="M21" s="398" t="n">
        <f aca="false">IF(L21="kk",1,0)</f>
        <v>1</v>
      </c>
      <c r="N21" s="398" t="n">
        <f aca="false">IF(L21="kn",1,0)</f>
        <v>0</v>
      </c>
      <c r="O21" s="398" t="n">
        <f aca="false">IF(L21="r",1,0)</f>
        <v>0</v>
      </c>
      <c r="P21" s="398" t="n">
        <f aca="false">IF(L21="zi",1,0)</f>
        <v>0</v>
      </c>
    </row>
    <row r="22" customFormat="false" ht="22.5" hidden="false" customHeight="true" outlineLevel="0" collapsed="false">
      <c r="A22" s="232" t="n">
        <v>60016</v>
      </c>
      <c r="B22" s="233" t="s">
        <v>334</v>
      </c>
      <c r="C22" s="233"/>
      <c r="D22" s="233"/>
      <c r="E22" s="233"/>
      <c r="F22" s="417" t="n">
        <f aca="false">SUBTOTAL(9,F23:F35)</f>
        <v>5073458</v>
      </c>
      <c r="G22" s="417" t="n">
        <f aca="false">SUBTOTAL(9,G23:G35)</f>
        <v>8278780</v>
      </c>
      <c r="H22" s="417" t="n">
        <f aca="false">SUBTOTAL(9,H23:H35)</f>
        <v>7917743</v>
      </c>
      <c r="I22" s="417" t="n">
        <f aca="false">SUBTOTAL(9,I23:I35)</f>
        <v>7917743</v>
      </c>
      <c r="J22" s="417" t="n">
        <f aca="false">SUBTOTAL(9,J23:J35)</f>
        <v>0</v>
      </c>
      <c r="K22" s="235" t="n">
        <f aca="false">H22/G22</f>
        <v>0.956</v>
      </c>
      <c r="L22" s="377"/>
      <c r="M22" s="398" t="n">
        <f aca="false">IF(L22="kk",1,0)</f>
        <v>0</v>
      </c>
      <c r="N22" s="398" t="n">
        <f aca="false">IF(L22="kn",1,0)</f>
        <v>0</v>
      </c>
      <c r="O22" s="398" t="n">
        <f aca="false">IF(L22="r",1,0)</f>
        <v>0</v>
      </c>
      <c r="P22" s="398" t="n">
        <f aca="false">IF(L22="zi",1,0)</f>
        <v>0</v>
      </c>
    </row>
    <row r="23" customFormat="false" ht="22.5" hidden="false" customHeight="true" outlineLevel="0" collapsed="false">
      <c r="A23" s="236" t="s">
        <v>249</v>
      </c>
      <c r="B23" s="236"/>
      <c r="C23" s="236"/>
      <c r="D23" s="236"/>
      <c r="E23" s="236"/>
      <c r="F23" s="237" t="n">
        <f aca="false">SUBTOTAL(9,F24:F31)</f>
        <v>4804511</v>
      </c>
      <c r="G23" s="237" t="n">
        <f aca="false">SUBTOTAL(9,G24:G31)</f>
        <v>7738780</v>
      </c>
      <c r="H23" s="237" t="n">
        <f aca="false">SUBTOTAL(9,H24:H31)</f>
        <v>7574865</v>
      </c>
      <c r="I23" s="237" t="n">
        <f aca="false">SUBTOTAL(9,I24:I31)</f>
        <v>7574865</v>
      </c>
      <c r="J23" s="237" t="n">
        <f aca="false">SUBTOTAL(9,J24:J31)</f>
        <v>0</v>
      </c>
      <c r="K23" s="238" t="n">
        <f aca="false">H23/G23</f>
        <v>0.979</v>
      </c>
      <c r="L23" s="377"/>
      <c r="M23" s="398" t="n">
        <f aca="false">IF(L23="kk",1,0)</f>
        <v>0</v>
      </c>
      <c r="N23" s="398" t="n">
        <f aca="false">IF(L23="kn",1,0)</f>
        <v>0</v>
      </c>
      <c r="O23" s="398" t="n">
        <f aca="false">IF(L23="r",1,0)</f>
        <v>0</v>
      </c>
      <c r="P23" s="398" t="n">
        <f aca="false">IF(L23="zi",1,0)</f>
        <v>0</v>
      </c>
    </row>
    <row r="24" customFormat="false" ht="22.5" hidden="false" customHeight="true" outlineLevel="0" collapsed="false">
      <c r="A24" s="279"/>
      <c r="B24" s="240" t="n">
        <f aca="false">B21+1</f>
        <v>4</v>
      </c>
      <c r="C24" s="241" t="s">
        <v>1010</v>
      </c>
      <c r="D24" s="242" t="n">
        <f aca="false">6850000-1104523-100000</f>
        <v>5645477</v>
      </c>
      <c r="E24" s="314" t="s">
        <v>336</v>
      </c>
      <c r="F24" s="242" t="n">
        <v>307667</v>
      </c>
      <c r="G24" s="242" t="n">
        <f aca="false">5437810-100000</f>
        <v>5337810</v>
      </c>
      <c r="H24" s="242" t="n">
        <f aca="false">I24+J24</f>
        <v>5265560</v>
      </c>
      <c r="I24" s="242" t="n">
        <v>5265560</v>
      </c>
      <c r="J24" s="242" t="n">
        <v>0</v>
      </c>
      <c r="K24" s="244" t="n">
        <f aca="false">H24/G24</f>
        <v>0.986</v>
      </c>
      <c r="L24" s="377" t="s">
        <v>337</v>
      </c>
      <c r="M24" s="398" t="n">
        <f aca="false">IF(L24="kk",1,0)</f>
        <v>1</v>
      </c>
      <c r="N24" s="398" t="n">
        <f aca="false">IF(L24="kn",1,0)</f>
        <v>0</v>
      </c>
      <c r="O24" s="398" t="n">
        <f aca="false">IF(L24="r",1,0)</f>
        <v>0</v>
      </c>
      <c r="P24" s="398" t="n">
        <f aca="false">IF(L24="zi",1,0)</f>
        <v>0</v>
      </c>
    </row>
    <row r="25" customFormat="false" ht="22.5" hidden="false" customHeight="true" outlineLevel="0" collapsed="false">
      <c r="A25" s="279"/>
      <c r="B25" s="240" t="n">
        <f aca="false">B24+1</f>
        <v>5</v>
      </c>
      <c r="C25" s="241" t="s">
        <v>1011</v>
      </c>
      <c r="D25" s="242" t="n">
        <f aca="false">3000000-453737-10300</f>
        <v>2535963</v>
      </c>
      <c r="E25" s="314" t="s">
        <v>356</v>
      </c>
      <c r="F25" s="242" t="n">
        <v>2340263</v>
      </c>
      <c r="G25" s="242" t="n">
        <f aca="false">174000+32000-10300</f>
        <v>195700</v>
      </c>
      <c r="H25" s="242" t="n">
        <f aca="false">I25+J25</f>
        <v>195688</v>
      </c>
      <c r="I25" s="242" t="n">
        <f aca="false">195687+1</f>
        <v>195688</v>
      </c>
      <c r="J25" s="242" t="n">
        <v>0</v>
      </c>
      <c r="K25" s="244" t="n">
        <f aca="false">H25/G25</f>
        <v>1</v>
      </c>
      <c r="L25" s="377" t="s">
        <v>337</v>
      </c>
      <c r="M25" s="398" t="n">
        <f aca="false">IF(L25="kk",1,0)</f>
        <v>1</v>
      </c>
      <c r="N25" s="398" t="n">
        <f aca="false">IF(L25="kn",1,0)</f>
        <v>0</v>
      </c>
      <c r="O25" s="398" t="n">
        <f aca="false">IF(L25="r",1,0)</f>
        <v>0</v>
      </c>
      <c r="P25" s="398" t="n">
        <f aca="false">IF(L25="zi",1,0)</f>
        <v>0</v>
      </c>
    </row>
    <row r="26" customFormat="false" ht="22.5" hidden="false" customHeight="true" outlineLevel="0" collapsed="false">
      <c r="A26" s="279"/>
      <c r="B26" s="240" t="n">
        <f aca="false">B25+1</f>
        <v>6</v>
      </c>
      <c r="C26" s="241" t="s">
        <v>1012</v>
      </c>
      <c r="D26" s="242" t="n">
        <f aca="false">400000-294545-21000</f>
        <v>84455</v>
      </c>
      <c r="E26" s="314" t="s">
        <v>356</v>
      </c>
      <c r="F26" s="242" t="n">
        <v>5455</v>
      </c>
      <c r="G26" s="242" t="n">
        <f aca="false">200000-100000-21000</f>
        <v>79000</v>
      </c>
      <c r="H26" s="242" t="n">
        <f aca="false">I26+J26</f>
        <v>67602</v>
      </c>
      <c r="I26" s="242" t="n">
        <v>67602</v>
      </c>
      <c r="J26" s="242" t="n">
        <v>0</v>
      </c>
      <c r="K26" s="244" t="n">
        <f aca="false">H26/G26</f>
        <v>0.856</v>
      </c>
      <c r="L26" s="377" t="s">
        <v>337</v>
      </c>
      <c r="M26" s="398" t="n">
        <f aca="false">IF(L26="kk",1,0)</f>
        <v>1</v>
      </c>
      <c r="N26" s="398" t="n">
        <f aca="false">IF(L26="kn",1,0)</f>
        <v>0</v>
      </c>
      <c r="O26" s="398" t="n">
        <f aca="false">IF(L26="r",1,0)</f>
        <v>0</v>
      </c>
      <c r="P26" s="398" t="n">
        <f aca="false">IF(L26="zi",1,0)</f>
        <v>0</v>
      </c>
    </row>
    <row r="27" customFormat="false" ht="22.5" hidden="false" customHeight="true" outlineLevel="0" collapsed="false">
      <c r="A27" s="279"/>
      <c r="B27" s="240" t="n">
        <f aca="false">B26+1</f>
        <v>7</v>
      </c>
      <c r="C27" s="241" t="s">
        <v>1013</v>
      </c>
      <c r="D27" s="242" t="n">
        <f aca="false">800000-400000+35360</f>
        <v>435360</v>
      </c>
      <c r="E27" s="314" t="s">
        <v>356</v>
      </c>
      <c r="F27" s="242" t="n">
        <v>54290</v>
      </c>
      <c r="G27" s="242" t="n">
        <f aca="false">745710-400000+35360</f>
        <v>381070</v>
      </c>
      <c r="H27" s="242" t="n">
        <f aca="false">I27+J27</f>
        <v>381070</v>
      </c>
      <c r="I27" s="242" t="n">
        <v>381070</v>
      </c>
      <c r="J27" s="242" t="n">
        <v>0</v>
      </c>
      <c r="K27" s="244" t="n">
        <f aca="false">H27/G27</f>
        <v>1</v>
      </c>
      <c r="L27" s="377" t="s">
        <v>337</v>
      </c>
      <c r="M27" s="398" t="n">
        <f aca="false">IF(L27="kk",1,0)</f>
        <v>1</v>
      </c>
      <c r="N27" s="398" t="n">
        <f aca="false">IF(L27="kn",1,0)</f>
        <v>0</v>
      </c>
      <c r="O27" s="398" t="n">
        <f aca="false">IF(L27="r",1,0)</f>
        <v>0</v>
      </c>
      <c r="P27" s="398" t="n">
        <f aca="false">IF(L27="zi",1,0)</f>
        <v>0</v>
      </c>
    </row>
    <row r="28" customFormat="false" ht="22.5" hidden="false" customHeight="true" outlineLevel="0" collapsed="false">
      <c r="A28" s="279"/>
      <c r="B28" s="240" t="n">
        <f aca="false">B27+1</f>
        <v>8</v>
      </c>
      <c r="C28" s="241" t="s">
        <v>1014</v>
      </c>
      <c r="D28" s="242" t="n">
        <f aca="false">2292000-1000000-61-100000</f>
        <v>1191939</v>
      </c>
      <c r="E28" s="314" t="s">
        <v>356</v>
      </c>
      <c r="F28" s="242" t="n">
        <v>71239</v>
      </c>
      <c r="G28" s="242" t="n">
        <f aca="false">2220700-1000000-100000</f>
        <v>1120700</v>
      </c>
      <c r="H28" s="242" t="n">
        <f aca="false">I28+J28</f>
        <v>1111384</v>
      </c>
      <c r="I28" s="242" t="n">
        <f aca="false">992817+118567</f>
        <v>1111384</v>
      </c>
      <c r="J28" s="242" t="n">
        <v>0</v>
      </c>
      <c r="K28" s="244" t="n">
        <f aca="false">H28/G28</f>
        <v>0.992</v>
      </c>
      <c r="L28" s="377" t="s">
        <v>337</v>
      </c>
      <c r="M28" s="398" t="n">
        <f aca="false">IF(L28="kk",1,0)</f>
        <v>1</v>
      </c>
      <c r="N28" s="398" t="n">
        <f aca="false">IF(L28="kn",1,0)</f>
        <v>0</v>
      </c>
      <c r="O28" s="398" t="n">
        <f aca="false">IF(L28="r",1,0)</f>
        <v>0</v>
      </c>
      <c r="P28" s="398" t="n">
        <f aca="false">IF(L28="zi",1,0)</f>
        <v>0</v>
      </c>
    </row>
    <row r="29" customFormat="false" ht="22.5" hidden="false" customHeight="true" outlineLevel="0" collapsed="false">
      <c r="A29" s="279"/>
      <c r="B29" s="240" t="n">
        <f aca="false">B28+1</f>
        <v>9</v>
      </c>
      <c r="C29" s="241" t="s">
        <v>1015</v>
      </c>
      <c r="D29" s="242" t="n">
        <f aca="false">100000-49825-1500</f>
        <v>48675</v>
      </c>
      <c r="E29" s="314" t="s">
        <v>356</v>
      </c>
      <c r="F29" s="242" t="n">
        <v>175</v>
      </c>
      <c r="G29" s="242" t="n">
        <f aca="false">50000-1500</f>
        <v>48500</v>
      </c>
      <c r="H29" s="242" t="n">
        <f aca="false">I29+J29</f>
        <v>48495</v>
      </c>
      <c r="I29" s="242" t="n">
        <v>48495</v>
      </c>
      <c r="J29" s="242" t="n">
        <v>0</v>
      </c>
      <c r="K29" s="244" t="n">
        <f aca="false">H29/G29</f>
        <v>1</v>
      </c>
      <c r="L29" s="614" t="s">
        <v>337</v>
      </c>
      <c r="M29" s="398" t="n">
        <f aca="false">IF(L29="kk",1,0)</f>
        <v>1</v>
      </c>
      <c r="N29" s="398" t="n">
        <f aca="false">IF(L29="kn",1,0)</f>
        <v>0</v>
      </c>
      <c r="O29" s="398" t="n">
        <f aca="false">IF(L29="r",1,0)</f>
        <v>0</v>
      </c>
      <c r="P29" s="398" t="n">
        <f aca="false">IF(L29="zi",1,0)</f>
        <v>0</v>
      </c>
      <c r="Q29" s="567"/>
      <c r="R29" s="261"/>
      <c r="S29" s="261"/>
      <c r="T29" s="261"/>
      <c r="U29" s="567"/>
      <c r="V29" s="567"/>
      <c r="W29" s="567"/>
      <c r="X29" s="261"/>
      <c r="Y29" s="567"/>
      <c r="Z29" s="567"/>
      <c r="AA29" s="567"/>
      <c r="AB29" s="261"/>
    </row>
    <row r="30" customFormat="false" ht="33.75" hidden="false" customHeight="true" outlineLevel="0" collapsed="false">
      <c r="A30" s="279"/>
      <c r="B30" s="240" t="n">
        <f aca="false">B29+1</f>
        <v>10</v>
      </c>
      <c r="C30" s="241" t="s">
        <v>1016</v>
      </c>
      <c r="D30" s="242" t="n">
        <f aca="false">720000-313011-147000</f>
        <v>259989</v>
      </c>
      <c r="E30" s="314" t="s">
        <v>356</v>
      </c>
      <c r="F30" s="242" t="n">
        <v>146989</v>
      </c>
      <c r="G30" s="242" t="n">
        <f aca="false">410000-150000-147000</f>
        <v>113000</v>
      </c>
      <c r="H30" s="242" t="n">
        <f aca="false">I30+J30</f>
        <v>42739</v>
      </c>
      <c r="I30" s="242" t="n">
        <v>42739</v>
      </c>
      <c r="J30" s="242" t="n">
        <v>0</v>
      </c>
      <c r="K30" s="244" t="n">
        <f aca="false">H30/G30</f>
        <v>0.378</v>
      </c>
      <c r="L30" s="377" t="s">
        <v>337</v>
      </c>
      <c r="M30" s="398" t="n">
        <f aca="false">IF(L30="kk",1,0)</f>
        <v>1</v>
      </c>
      <c r="N30" s="398" t="n">
        <f aca="false">IF(L30="kn",1,0)</f>
        <v>0</v>
      </c>
      <c r="O30" s="398" t="n">
        <f aca="false">IF(L30="r",1,0)</f>
        <v>0</v>
      </c>
      <c r="P30" s="398" t="n">
        <f aca="false">IF(L30="zi",1,0)</f>
        <v>0</v>
      </c>
    </row>
    <row r="31" customFormat="false" ht="45" hidden="false" customHeight="true" outlineLevel="0" collapsed="false">
      <c r="A31" s="279"/>
      <c r="B31" s="240" t="n">
        <v>11</v>
      </c>
      <c r="C31" s="241" t="s">
        <v>1017</v>
      </c>
      <c r="D31" s="242" t="n">
        <f aca="false">2340907+5526-5000</f>
        <v>2341433</v>
      </c>
      <c r="E31" s="314" t="s">
        <v>1018</v>
      </c>
      <c r="F31" s="242" t="n">
        <v>1878433</v>
      </c>
      <c r="G31" s="242" t="n">
        <f aca="false">300000+168000-5000</f>
        <v>463000</v>
      </c>
      <c r="H31" s="242" t="n">
        <f aca="false">I31+J31</f>
        <v>462327</v>
      </c>
      <c r="I31" s="242" t="n">
        <v>462327</v>
      </c>
      <c r="J31" s="242" t="n">
        <v>0</v>
      </c>
      <c r="K31" s="244" t="n">
        <f aca="false">H31/G31</f>
        <v>0.999</v>
      </c>
      <c r="L31" s="377" t="s">
        <v>337</v>
      </c>
      <c r="M31" s="398" t="n">
        <f aca="false">IF(L31="kk",1,0)</f>
        <v>1</v>
      </c>
      <c r="N31" s="398" t="n">
        <f aca="false">IF(L31="kn",1,0)</f>
        <v>0</v>
      </c>
      <c r="O31" s="398" t="n">
        <f aca="false">IF(L31="r",1,0)</f>
        <v>0</v>
      </c>
      <c r="P31" s="398" t="n">
        <f aca="false">IF(L31="zi",1,0)</f>
        <v>0</v>
      </c>
    </row>
    <row r="32" customFormat="false" ht="22.5" hidden="false" customHeight="true" outlineLevel="0" collapsed="false">
      <c r="A32" s="236" t="s">
        <v>250</v>
      </c>
      <c r="B32" s="236"/>
      <c r="C32" s="236"/>
      <c r="D32" s="236"/>
      <c r="E32" s="236"/>
      <c r="F32" s="237" t="n">
        <f aca="false">SUBTOTAL(9,F33:F33)</f>
        <v>268947</v>
      </c>
      <c r="G32" s="237" t="n">
        <f aca="false">SUBTOTAL(9,G33:G33)</f>
        <v>130000</v>
      </c>
      <c r="H32" s="237" t="n">
        <f aca="false">SUBTOTAL(9,H33:H33)</f>
        <v>123212</v>
      </c>
      <c r="I32" s="237" t="n">
        <f aca="false">SUBTOTAL(9,I33:I33)</f>
        <v>123212</v>
      </c>
      <c r="J32" s="237" t="n">
        <f aca="false">SUBTOTAL(9,J33:J33)</f>
        <v>0</v>
      </c>
      <c r="K32" s="238" t="n">
        <f aca="false">H32/G32</f>
        <v>0.948</v>
      </c>
      <c r="L32" s="377"/>
      <c r="M32" s="398" t="n">
        <f aca="false">IF(L32="kk",1,0)</f>
        <v>0</v>
      </c>
      <c r="N32" s="398" t="n">
        <f aca="false">IF(L32="kn",1,0)</f>
        <v>0</v>
      </c>
      <c r="O32" s="398" t="n">
        <f aca="false">IF(L32="r",1,0)</f>
        <v>0</v>
      </c>
      <c r="P32" s="398" t="n">
        <f aca="false">IF(L32="zi",1,0)</f>
        <v>0</v>
      </c>
    </row>
    <row r="33" customFormat="false" ht="22.5" hidden="false" customHeight="true" outlineLevel="0" collapsed="false">
      <c r="A33" s="279"/>
      <c r="B33" s="240" t="n">
        <f aca="false">B31+1</f>
        <v>12</v>
      </c>
      <c r="C33" s="241" t="s">
        <v>1019</v>
      </c>
      <c r="D33" s="242" t="n">
        <f aca="false">583723-70000</f>
        <v>513723</v>
      </c>
      <c r="E33" s="314" t="s">
        <v>1020</v>
      </c>
      <c r="F33" s="242" t="n">
        <v>268947</v>
      </c>
      <c r="G33" s="242" t="n">
        <f aca="false">200000-70000</f>
        <v>130000</v>
      </c>
      <c r="H33" s="242" t="n">
        <f aca="false">I33+J33</f>
        <v>123212</v>
      </c>
      <c r="I33" s="242" t="n">
        <v>123212</v>
      </c>
      <c r="J33" s="242" t="n">
        <v>0</v>
      </c>
      <c r="K33" s="244" t="n">
        <f aca="false">H33/G33</f>
        <v>0.948</v>
      </c>
      <c r="L33" s="377" t="s">
        <v>342</v>
      </c>
      <c r="M33" s="398" t="n">
        <f aca="false">IF(L33="kk",1,0)</f>
        <v>0</v>
      </c>
      <c r="N33" s="398" t="n">
        <f aca="false">IF(L33="kn",1,0)</f>
        <v>1</v>
      </c>
      <c r="O33" s="398" t="n">
        <f aca="false">IF(L33="r",1,0)</f>
        <v>0</v>
      </c>
      <c r="P33" s="398" t="n">
        <f aca="false">IF(L33="zi",1,0)</f>
        <v>0</v>
      </c>
    </row>
    <row r="34" customFormat="false" ht="22.5" hidden="false" customHeight="true" outlineLevel="0" collapsed="false">
      <c r="A34" s="236" t="s">
        <v>251</v>
      </c>
      <c r="B34" s="236"/>
      <c r="C34" s="236"/>
      <c r="D34" s="236"/>
      <c r="E34" s="236"/>
      <c r="F34" s="237" t="n">
        <f aca="false">SUBTOTAL(9,F35:F35)</f>
        <v>0</v>
      </c>
      <c r="G34" s="237" t="n">
        <f aca="false">SUBTOTAL(9,G35:G35)</f>
        <v>410000</v>
      </c>
      <c r="H34" s="237" t="n">
        <f aca="false">SUBTOTAL(9,H35:H35)</f>
        <v>219666</v>
      </c>
      <c r="I34" s="237" t="n">
        <f aca="false">SUBTOTAL(9,I35:I35)</f>
        <v>219666</v>
      </c>
      <c r="J34" s="237" t="n">
        <f aca="false">SUBTOTAL(9,J35:J35)</f>
        <v>0</v>
      </c>
      <c r="K34" s="238" t="n">
        <f aca="false">H34/G34</f>
        <v>0.536</v>
      </c>
      <c r="L34" s="377"/>
      <c r="M34" s="398" t="n">
        <f aca="false">IF(L34="kk",1,0)</f>
        <v>0</v>
      </c>
      <c r="N34" s="398" t="n">
        <f aca="false">IF(L34="kn",1,0)</f>
        <v>0</v>
      </c>
      <c r="O34" s="398" t="n">
        <f aca="false">IF(L34="r",1,0)</f>
        <v>0</v>
      </c>
      <c r="P34" s="398" t="n">
        <f aca="false">IF(L34="zi",1,0)</f>
        <v>0</v>
      </c>
    </row>
    <row r="35" customFormat="false" ht="22.5" hidden="false" customHeight="true" outlineLevel="0" collapsed="false">
      <c r="A35" s="279"/>
      <c r="B35" s="240" t="n">
        <f aca="false">B33+1</f>
        <v>13</v>
      </c>
      <c r="C35" s="241" t="s">
        <v>1021</v>
      </c>
      <c r="D35" s="242" t="n">
        <f aca="false">150000+170000+90000</f>
        <v>410000</v>
      </c>
      <c r="E35" s="243" t="s">
        <v>331</v>
      </c>
      <c r="F35" s="242" t="n">
        <v>0</v>
      </c>
      <c r="G35" s="242" t="n">
        <f aca="false">150000+170000+90000</f>
        <v>410000</v>
      </c>
      <c r="H35" s="242" t="n">
        <f aca="false">I35+J35</f>
        <v>219666</v>
      </c>
      <c r="I35" s="242" t="n">
        <f aca="false">219666</f>
        <v>219666</v>
      </c>
      <c r="J35" s="242" t="n">
        <v>0</v>
      </c>
      <c r="K35" s="244" t="n">
        <f aca="false">H35/G35</f>
        <v>0.536</v>
      </c>
      <c r="L35" s="377" t="s">
        <v>332</v>
      </c>
      <c r="M35" s="398" t="n">
        <f aca="false">IF(L35="kk",1,0)</f>
        <v>0</v>
      </c>
      <c r="N35" s="398" t="n">
        <f aca="false">IF(L35="kn",1,0)</f>
        <v>0</v>
      </c>
      <c r="O35" s="398" t="n">
        <f aca="false">IF(L35="r",1,0)</f>
        <v>1</v>
      </c>
      <c r="P35" s="398" t="n">
        <f aca="false">IF(L35="zi",1,0)</f>
        <v>0</v>
      </c>
    </row>
    <row r="36" customFormat="false" ht="22.5" hidden="false" customHeight="true" outlineLevel="0" collapsed="false">
      <c r="A36" s="230" t="n">
        <v>700</v>
      </c>
      <c r="B36" s="231" t="s">
        <v>59</v>
      </c>
      <c r="C36" s="231"/>
      <c r="D36" s="231"/>
      <c r="E36" s="231"/>
      <c r="F36" s="413" t="n">
        <f aca="false">SUBTOTAL(9,F37:F47)</f>
        <v>850292</v>
      </c>
      <c r="G36" s="413" t="n">
        <f aca="false">SUBTOTAL(9,G37:G47)</f>
        <v>2714094</v>
      </c>
      <c r="H36" s="413" t="n">
        <f aca="false">SUBTOTAL(9,H37:H47)</f>
        <v>2690296</v>
      </c>
      <c r="I36" s="413" t="n">
        <f aca="false">SUBTOTAL(9,I37:I47)</f>
        <v>2690296</v>
      </c>
      <c r="J36" s="413" t="n">
        <f aca="false">SUBTOTAL(9,J37:J47)</f>
        <v>0</v>
      </c>
      <c r="K36" s="228" t="n">
        <f aca="false">H36/G36</f>
        <v>0.991</v>
      </c>
      <c r="L36" s="377"/>
      <c r="M36" s="398" t="n">
        <f aca="false">IF(L36="kk",1,0)</f>
        <v>0</v>
      </c>
      <c r="N36" s="398" t="n">
        <f aca="false">IF(L36="kn",1,0)</f>
        <v>0</v>
      </c>
      <c r="O36" s="398" t="n">
        <f aca="false">IF(L36="r",1,0)</f>
        <v>0</v>
      </c>
      <c r="P36" s="398" t="n">
        <f aca="false">IF(L36="zi",1,0)</f>
        <v>0</v>
      </c>
    </row>
    <row r="37" customFormat="false" ht="22.5" hidden="false" customHeight="true" outlineLevel="0" collapsed="false">
      <c r="A37" s="232" t="n">
        <v>70004</v>
      </c>
      <c r="B37" s="233" t="s">
        <v>351</v>
      </c>
      <c r="C37" s="233"/>
      <c r="D37" s="233"/>
      <c r="E37" s="233"/>
      <c r="F37" s="417" t="n">
        <f aca="false">SUBTOTAL(9,F38:F39)</f>
        <v>49518</v>
      </c>
      <c r="G37" s="417" t="n">
        <f aca="false">SUBTOTAL(9,G38:G39)</f>
        <v>152920</v>
      </c>
      <c r="H37" s="417" t="n">
        <f aca="false">SUBTOTAL(9,H38:H39)</f>
        <v>152769</v>
      </c>
      <c r="I37" s="417" t="n">
        <f aca="false">SUBTOTAL(9,I38:I39)</f>
        <v>152769</v>
      </c>
      <c r="J37" s="417" t="n">
        <f aca="false">SUBTOTAL(9,J38:J39)</f>
        <v>0</v>
      </c>
      <c r="K37" s="235" t="n">
        <f aca="false">H37/G37</f>
        <v>0.999</v>
      </c>
      <c r="L37" s="377"/>
      <c r="M37" s="398" t="n">
        <f aca="false">IF(L37="kk",1,0)</f>
        <v>0</v>
      </c>
      <c r="N37" s="398" t="n">
        <f aca="false">IF(L37="kn",1,0)</f>
        <v>0</v>
      </c>
      <c r="O37" s="398" t="n">
        <f aca="false">IF(L37="r",1,0)</f>
        <v>0</v>
      </c>
      <c r="P37" s="398" t="n">
        <f aca="false">IF(L37="zi",1,0)</f>
        <v>0</v>
      </c>
    </row>
    <row r="38" customFormat="false" ht="22.5" hidden="false" customHeight="true" outlineLevel="0" collapsed="false">
      <c r="A38" s="236" t="s">
        <v>249</v>
      </c>
      <c r="B38" s="236"/>
      <c r="C38" s="236"/>
      <c r="D38" s="236"/>
      <c r="E38" s="236"/>
      <c r="F38" s="237" t="n">
        <f aca="false">SUBTOTAL(9,F39:F39)</f>
        <v>49518</v>
      </c>
      <c r="G38" s="237" t="n">
        <f aca="false">SUBTOTAL(9,G39:G39)</f>
        <v>152920</v>
      </c>
      <c r="H38" s="237" t="n">
        <f aca="false">SUBTOTAL(9,H39:H39)</f>
        <v>152769</v>
      </c>
      <c r="I38" s="237" t="n">
        <f aca="false">SUBTOTAL(9,I39:I39)</f>
        <v>152769</v>
      </c>
      <c r="J38" s="237" t="n">
        <f aca="false">SUBTOTAL(9,J39:J39)</f>
        <v>0</v>
      </c>
      <c r="K38" s="238" t="n">
        <f aca="false">H38/G38</f>
        <v>0.999</v>
      </c>
      <c r="L38" s="377"/>
      <c r="M38" s="398" t="n">
        <f aca="false">IF(L38="kk",1,0)</f>
        <v>0</v>
      </c>
      <c r="N38" s="398" t="n">
        <f aca="false">IF(L38="kn",1,0)</f>
        <v>0</v>
      </c>
      <c r="O38" s="398" t="n">
        <f aca="false">IF(L38="r",1,0)</f>
        <v>0</v>
      </c>
      <c r="P38" s="398" t="n">
        <f aca="false">IF(L38="zi",1,0)</f>
        <v>0</v>
      </c>
    </row>
    <row r="39" customFormat="false" ht="22.5" hidden="false" customHeight="true" outlineLevel="0" collapsed="false">
      <c r="A39" s="279"/>
      <c r="B39" s="240" t="n">
        <v>14</v>
      </c>
      <c r="C39" s="241" t="s">
        <v>1022</v>
      </c>
      <c r="D39" s="242" t="n">
        <f aca="false">480000-248062-29500</f>
        <v>202438</v>
      </c>
      <c r="E39" s="314" t="s">
        <v>494</v>
      </c>
      <c r="F39" s="242" t="n">
        <v>49518</v>
      </c>
      <c r="G39" s="242" t="n">
        <f aca="false">432420-250000-29500</f>
        <v>152920</v>
      </c>
      <c r="H39" s="242" t="n">
        <f aca="false">I39+J39</f>
        <v>152769</v>
      </c>
      <c r="I39" s="242" t="n">
        <v>152769</v>
      </c>
      <c r="J39" s="242" t="n">
        <v>0</v>
      </c>
      <c r="K39" s="244" t="n">
        <f aca="false">H39/G39</f>
        <v>0.999</v>
      </c>
      <c r="L39" s="377" t="s">
        <v>337</v>
      </c>
      <c r="M39" s="398" t="n">
        <f aca="false">IF(L39="kk",1,0)</f>
        <v>1</v>
      </c>
      <c r="N39" s="398" t="n">
        <f aca="false">IF(L39="kn",1,0)</f>
        <v>0</v>
      </c>
      <c r="O39" s="398" t="n">
        <f aca="false">IF(L39="r",1,0)</f>
        <v>0</v>
      </c>
      <c r="P39" s="398" t="n">
        <f aca="false">IF(L39="zi",1,0)</f>
        <v>0</v>
      </c>
    </row>
    <row r="40" customFormat="false" ht="22.5" hidden="false" customHeight="true" outlineLevel="0" collapsed="false">
      <c r="A40" s="232" t="n">
        <v>70005</v>
      </c>
      <c r="B40" s="233" t="s">
        <v>444</v>
      </c>
      <c r="C40" s="233"/>
      <c r="D40" s="233"/>
      <c r="E40" s="233"/>
      <c r="F40" s="417" t="n">
        <f aca="false">SUBTOTAL(9,F41:F47)</f>
        <v>800774</v>
      </c>
      <c r="G40" s="417" t="n">
        <f aca="false">SUBTOTAL(9,G41:G47)</f>
        <v>2561174</v>
      </c>
      <c r="H40" s="417" t="n">
        <f aca="false">SUBTOTAL(9,H41:H47)</f>
        <v>2537527</v>
      </c>
      <c r="I40" s="417" t="n">
        <f aca="false">SUBTOTAL(9,I41:I47)</f>
        <v>2537527</v>
      </c>
      <c r="J40" s="417" t="n">
        <f aca="false">SUBTOTAL(9,J41:J47)</f>
        <v>0</v>
      </c>
      <c r="K40" s="235" t="n">
        <f aca="false">H40/G40</f>
        <v>0.991</v>
      </c>
      <c r="L40" s="377"/>
      <c r="M40" s="398" t="n">
        <f aca="false">IF(L40="kk",1,0)</f>
        <v>0</v>
      </c>
      <c r="N40" s="398" t="n">
        <f aca="false">IF(L40="kn",1,0)</f>
        <v>0</v>
      </c>
      <c r="O40" s="398" t="n">
        <f aca="false">IF(L40="r",1,0)</f>
        <v>0</v>
      </c>
      <c r="P40" s="398" t="n">
        <f aca="false">IF(L40="zi",1,0)</f>
        <v>0</v>
      </c>
    </row>
    <row r="41" customFormat="false" ht="22.5" hidden="false" customHeight="true" outlineLevel="0" collapsed="false">
      <c r="A41" s="236" t="s">
        <v>250</v>
      </c>
      <c r="B41" s="236"/>
      <c r="C41" s="236"/>
      <c r="D41" s="236"/>
      <c r="E41" s="236"/>
      <c r="F41" s="237" t="n">
        <f aca="false">SUBTOTAL(9,F42:F42)</f>
        <v>311863</v>
      </c>
      <c r="G41" s="237" t="n">
        <f aca="false">SUBTOTAL(9,G42:G42)</f>
        <v>2419174</v>
      </c>
      <c r="H41" s="237" t="n">
        <f aca="false">SUBTOTAL(9,H42:H42)</f>
        <v>2418966</v>
      </c>
      <c r="I41" s="237" t="n">
        <f aca="false">SUBTOTAL(9,I42:I42)</f>
        <v>2418966</v>
      </c>
      <c r="J41" s="237" t="n">
        <f aca="false">SUBTOTAL(9,J42:J42)</f>
        <v>0</v>
      </c>
      <c r="K41" s="238" t="n">
        <f aca="false">H41/G41</f>
        <v>1</v>
      </c>
      <c r="L41" s="377"/>
      <c r="M41" s="398" t="n">
        <f aca="false">IF(L41="kk",1,0)</f>
        <v>0</v>
      </c>
      <c r="N41" s="398" t="n">
        <f aca="false">IF(L41="kn",1,0)</f>
        <v>0</v>
      </c>
      <c r="O41" s="398" t="n">
        <f aca="false">IF(L41="r",1,0)</f>
        <v>0</v>
      </c>
      <c r="P41" s="398" t="n">
        <f aca="false">IF(L41="zi",1,0)</f>
        <v>0</v>
      </c>
    </row>
    <row r="42" customFormat="false" ht="22.5" hidden="false" customHeight="true" outlineLevel="0" collapsed="false">
      <c r="A42" s="279"/>
      <c r="B42" s="240" t="n">
        <f aca="false">B39+1</f>
        <v>15</v>
      </c>
      <c r="C42" s="241" t="s">
        <v>1023</v>
      </c>
      <c r="D42" s="242" t="n">
        <f aca="false">4800000-548963</f>
        <v>4251037</v>
      </c>
      <c r="E42" s="314" t="s">
        <v>401</v>
      </c>
      <c r="F42" s="242" t="n">
        <v>311863</v>
      </c>
      <c r="G42" s="242" t="n">
        <f aca="false">3939174-1520000</f>
        <v>2419174</v>
      </c>
      <c r="H42" s="242" t="n">
        <f aca="false">I42+J42</f>
        <v>2418966</v>
      </c>
      <c r="I42" s="242" t="n">
        <v>2418966</v>
      </c>
      <c r="J42" s="242" t="n">
        <v>0</v>
      </c>
      <c r="K42" s="244" t="n">
        <f aca="false">H42/G42</f>
        <v>1</v>
      </c>
      <c r="L42" s="377" t="s">
        <v>342</v>
      </c>
      <c r="M42" s="398" t="n">
        <f aca="false">IF(L42="kk",1,0)</f>
        <v>0</v>
      </c>
      <c r="N42" s="398" t="n">
        <f aca="false">IF(L42="kn",1,0)</f>
        <v>1</v>
      </c>
      <c r="O42" s="398" t="n">
        <f aca="false">IF(L42="r",1,0)</f>
        <v>0</v>
      </c>
      <c r="P42" s="398" t="n">
        <f aca="false">IF(L42="zi",1,0)</f>
        <v>0</v>
      </c>
    </row>
    <row r="43" customFormat="false" ht="22.5" hidden="false" customHeight="true" outlineLevel="0" collapsed="false">
      <c r="A43" s="236" t="s">
        <v>251</v>
      </c>
      <c r="B43" s="236"/>
      <c r="C43" s="236"/>
      <c r="D43" s="236"/>
      <c r="E43" s="236"/>
      <c r="F43" s="237" t="n">
        <f aca="false">SUBTOTAL(9,F44:F45)</f>
        <v>0</v>
      </c>
      <c r="G43" s="237" t="n">
        <f aca="false">SUBTOTAL(9,G44:G45)</f>
        <v>22000</v>
      </c>
      <c r="H43" s="237" t="n">
        <f aca="false">SUBTOTAL(9,H44:H45)</f>
        <v>10462</v>
      </c>
      <c r="I43" s="237" t="n">
        <f aca="false">SUBTOTAL(9,I44:I45)</f>
        <v>10462</v>
      </c>
      <c r="J43" s="237" t="n">
        <f aca="false">SUBTOTAL(9,J44:J45)</f>
        <v>0</v>
      </c>
      <c r="K43" s="238" t="n">
        <f aca="false">H43/G43</f>
        <v>0.476</v>
      </c>
      <c r="L43" s="377"/>
      <c r="M43" s="398" t="n">
        <f aca="false">IF(L43="kk",1,0)</f>
        <v>0</v>
      </c>
      <c r="N43" s="398" t="n">
        <f aca="false">IF(L43="kn",1,0)</f>
        <v>0</v>
      </c>
      <c r="O43" s="398" t="n">
        <f aca="false">IF(L43="r",1,0)</f>
        <v>0</v>
      </c>
      <c r="P43" s="398" t="n">
        <f aca="false">IF(L43="zi",1,0)</f>
        <v>0</v>
      </c>
    </row>
    <row r="44" customFormat="false" ht="22.5" hidden="false" customHeight="true" outlineLevel="0" collapsed="false">
      <c r="A44" s="279"/>
      <c r="B44" s="240" t="n">
        <f aca="false">B42+1</f>
        <v>16</v>
      </c>
      <c r="C44" s="241" t="s">
        <v>1024</v>
      </c>
      <c r="D44" s="242" t="n">
        <v>20000</v>
      </c>
      <c r="E44" s="314" t="s">
        <v>331</v>
      </c>
      <c r="F44" s="242" t="n">
        <v>0</v>
      </c>
      <c r="G44" s="242" t="n">
        <v>20000</v>
      </c>
      <c r="H44" s="242" t="n">
        <f aca="false">I44+J44</f>
        <v>10462</v>
      </c>
      <c r="I44" s="242" t="n">
        <v>10462</v>
      </c>
      <c r="J44" s="242" t="n">
        <v>0</v>
      </c>
      <c r="K44" s="244" t="n">
        <f aca="false">H44/G44</f>
        <v>0.523</v>
      </c>
      <c r="L44" s="377" t="s">
        <v>332</v>
      </c>
      <c r="M44" s="398" t="n">
        <f aca="false">IF(L44="kk",1,0)</f>
        <v>0</v>
      </c>
      <c r="N44" s="398" t="n">
        <f aca="false">IF(L44="kn",1,0)</f>
        <v>0</v>
      </c>
      <c r="O44" s="398" t="n">
        <f aca="false">IF(L44="r",1,0)</f>
        <v>1</v>
      </c>
      <c r="P44" s="398" t="n">
        <f aca="false">IF(L44="zi",1,0)</f>
        <v>0</v>
      </c>
    </row>
    <row r="45" customFormat="false" ht="22.5" hidden="false" customHeight="false" outlineLevel="0" collapsed="false">
      <c r="A45" s="279"/>
      <c r="B45" s="240" t="n">
        <f aca="false">B44+1</f>
        <v>17</v>
      </c>
      <c r="C45" s="241" t="s">
        <v>1025</v>
      </c>
      <c r="D45" s="242" t="n">
        <v>2411771</v>
      </c>
      <c r="E45" s="314" t="s">
        <v>371</v>
      </c>
      <c r="F45" s="242" t="n">
        <v>0</v>
      </c>
      <c r="G45" s="242" t="n">
        <v>2000</v>
      </c>
      <c r="H45" s="242" t="n">
        <f aca="false">I45+J45</f>
        <v>0</v>
      </c>
      <c r="I45" s="242" t="n">
        <v>0</v>
      </c>
      <c r="J45" s="242" t="n">
        <v>0</v>
      </c>
      <c r="K45" s="244" t="n">
        <f aca="false">H45/G45</f>
        <v>0</v>
      </c>
      <c r="L45" s="377" t="s">
        <v>332</v>
      </c>
      <c r="M45" s="398" t="n">
        <f aca="false">IF(L45="kk",1,0)</f>
        <v>0</v>
      </c>
      <c r="N45" s="398" t="n">
        <f aca="false">IF(L45="kn",1,0)</f>
        <v>0</v>
      </c>
      <c r="O45" s="398" t="n">
        <f aca="false">IF(L45="r",1,0)</f>
        <v>1</v>
      </c>
      <c r="P45" s="398" t="n">
        <f aca="false">IF(L45="zi",1,0)</f>
        <v>0</v>
      </c>
    </row>
    <row r="46" customFormat="false" ht="22.5" hidden="false" customHeight="true" outlineLevel="0" collapsed="false">
      <c r="A46" s="236" t="s">
        <v>252</v>
      </c>
      <c r="B46" s="236"/>
      <c r="C46" s="236"/>
      <c r="D46" s="236"/>
      <c r="E46" s="236"/>
      <c r="F46" s="237" t="n">
        <f aca="false">SUBTOTAL(9,F47:F47)</f>
        <v>488911</v>
      </c>
      <c r="G46" s="237" t="n">
        <f aca="false">SUBTOTAL(9,G47:G47)</f>
        <v>120000</v>
      </c>
      <c r="H46" s="237" t="n">
        <f aca="false">SUBTOTAL(9,H47:H47)</f>
        <v>108099</v>
      </c>
      <c r="I46" s="237" t="n">
        <f aca="false">SUBTOTAL(9,I47:I47)</f>
        <v>108099</v>
      </c>
      <c r="J46" s="237" t="n">
        <f aca="false">SUBTOTAL(9,J47:J47)</f>
        <v>0</v>
      </c>
      <c r="K46" s="238" t="n">
        <f aca="false">H46/G46</f>
        <v>0.901</v>
      </c>
      <c r="L46" s="377"/>
      <c r="M46" s="398" t="n">
        <f aca="false">IF(L46="kk",1,0)</f>
        <v>0</v>
      </c>
      <c r="N46" s="398" t="n">
        <f aca="false">IF(L46="kn",1,0)</f>
        <v>0</v>
      </c>
      <c r="O46" s="398" t="n">
        <f aca="false">IF(L46="r",1,0)</f>
        <v>0</v>
      </c>
      <c r="P46" s="398" t="n">
        <f aca="false">IF(L46="zi",1,0)</f>
        <v>0</v>
      </c>
    </row>
    <row r="47" customFormat="false" ht="29.25" hidden="false" customHeight="true" outlineLevel="0" collapsed="false">
      <c r="A47" s="279"/>
      <c r="B47" s="240" t="n">
        <f aca="false">B45+1</f>
        <v>18</v>
      </c>
      <c r="C47" s="241" t="s">
        <v>1026</v>
      </c>
      <c r="D47" s="242" t="n">
        <v>1300000</v>
      </c>
      <c r="E47" s="314" t="s">
        <v>1027</v>
      </c>
      <c r="F47" s="242" t="n">
        <v>488911</v>
      </c>
      <c r="G47" s="242" t="n">
        <f aca="false">130000-10000</f>
        <v>120000</v>
      </c>
      <c r="H47" s="242" t="n">
        <f aca="false">I47+J47</f>
        <v>108099</v>
      </c>
      <c r="I47" s="242" t="n">
        <v>108099</v>
      </c>
      <c r="J47" s="242" t="n">
        <v>0</v>
      </c>
      <c r="K47" s="244" t="n">
        <f aca="false">H47/G47</f>
        <v>0.901</v>
      </c>
      <c r="L47" s="377" t="s">
        <v>348</v>
      </c>
      <c r="M47" s="398" t="n">
        <f aca="false">IF(L47="kk",1,0)</f>
        <v>0</v>
      </c>
      <c r="N47" s="398" t="n">
        <f aca="false">IF(L47="kn",1,0)</f>
        <v>0</v>
      </c>
      <c r="O47" s="398" t="n">
        <f aca="false">IF(L47="r",1,0)</f>
        <v>0</v>
      </c>
      <c r="P47" s="398" t="n">
        <f aca="false">IF(L47="zi",1,0)</f>
        <v>1</v>
      </c>
    </row>
    <row r="48" customFormat="false" ht="22.5" hidden="false" customHeight="true" outlineLevel="0" collapsed="false">
      <c r="A48" s="230" t="n">
        <v>750</v>
      </c>
      <c r="B48" s="231" t="s">
        <v>68</v>
      </c>
      <c r="C48" s="231"/>
      <c r="D48" s="231"/>
      <c r="E48" s="231"/>
      <c r="F48" s="413" t="n">
        <f aca="false">SUBTOTAL(9,F49:F55)</f>
        <v>513210</v>
      </c>
      <c r="G48" s="413" t="n">
        <f aca="false">SUBTOTAL(9,G49:G55)</f>
        <v>988700</v>
      </c>
      <c r="H48" s="413" t="n">
        <f aca="false">SUBTOTAL(9,H49:H55)</f>
        <v>982674</v>
      </c>
      <c r="I48" s="413" t="n">
        <f aca="false">SUBTOTAL(9,I49:I55)</f>
        <v>982674</v>
      </c>
      <c r="J48" s="413" t="n">
        <f aca="false">SUBTOTAL(9,J49:J55)</f>
        <v>0</v>
      </c>
      <c r="K48" s="228" t="n">
        <f aca="false">H48/G48</f>
        <v>0.994</v>
      </c>
      <c r="L48" s="377"/>
      <c r="M48" s="398" t="n">
        <f aca="false">IF(L48="kk",1,0)</f>
        <v>0</v>
      </c>
      <c r="N48" s="398" t="n">
        <f aca="false">IF(L48="kn",1,0)</f>
        <v>0</v>
      </c>
      <c r="O48" s="398" t="n">
        <f aca="false">IF(L48="r",1,0)</f>
        <v>0</v>
      </c>
      <c r="P48" s="398" t="n">
        <f aca="false">IF(L48="zi",1,0)</f>
        <v>0</v>
      </c>
    </row>
    <row r="49" customFormat="false" ht="22.5" hidden="false" customHeight="true" outlineLevel="0" collapsed="false">
      <c r="A49" s="232" t="n">
        <v>75023</v>
      </c>
      <c r="B49" s="233" t="s">
        <v>354</v>
      </c>
      <c r="C49" s="233"/>
      <c r="D49" s="233"/>
      <c r="E49" s="233"/>
      <c r="F49" s="417" t="n">
        <f aca="false">SUBTOTAL(9,F50:F55)</f>
        <v>513210</v>
      </c>
      <c r="G49" s="417" t="n">
        <f aca="false">SUBTOTAL(9,G50:G55)</f>
        <v>988700</v>
      </c>
      <c r="H49" s="417" t="n">
        <f aca="false">SUBTOTAL(9,H50:H55)</f>
        <v>982674</v>
      </c>
      <c r="I49" s="417" t="n">
        <f aca="false">SUBTOTAL(9,I50:I55)</f>
        <v>982674</v>
      </c>
      <c r="J49" s="417" t="n">
        <f aca="false">SUBTOTAL(9,J50:J55)</f>
        <v>0</v>
      </c>
      <c r="K49" s="235" t="n">
        <f aca="false">H49/G49</f>
        <v>0.994</v>
      </c>
      <c r="L49" s="377"/>
      <c r="M49" s="398" t="n">
        <f aca="false">IF(L49="kk",1,0)</f>
        <v>0</v>
      </c>
      <c r="N49" s="398" t="n">
        <f aca="false">IF(L49="kn",1,0)</f>
        <v>0</v>
      </c>
      <c r="O49" s="398" t="n">
        <f aca="false">IF(L49="r",1,0)</f>
        <v>0</v>
      </c>
      <c r="P49" s="398" t="n">
        <f aca="false">IF(L49="zi",1,0)</f>
        <v>0</v>
      </c>
    </row>
    <row r="50" customFormat="false" ht="22.5" hidden="false" customHeight="true" outlineLevel="0" collapsed="false">
      <c r="A50" s="236" t="s">
        <v>250</v>
      </c>
      <c r="B50" s="236"/>
      <c r="C50" s="236"/>
      <c r="D50" s="236"/>
      <c r="E50" s="236"/>
      <c r="F50" s="237" t="n">
        <f aca="false">SUBTOTAL(9,F51:F51)</f>
        <v>513210</v>
      </c>
      <c r="G50" s="237" t="n">
        <f aca="false">SUBTOTAL(9,G51:G51)</f>
        <v>200000</v>
      </c>
      <c r="H50" s="237" t="n">
        <f aca="false">SUBTOTAL(9,H51:H51)</f>
        <v>200000</v>
      </c>
      <c r="I50" s="237" t="n">
        <f aca="false">SUBTOTAL(9,I51:I51)</f>
        <v>200000</v>
      </c>
      <c r="J50" s="237" t="n">
        <f aca="false">SUBTOTAL(9,J51:J51)</f>
        <v>0</v>
      </c>
      <c r="K50" s="238" t="n">
        <f aca="false">H50/G50</f>
        <v>1</v>
      </c>
      <c r="L50" s="377"/>
      <c r="M50" s="398" t="n">
        <f aca="false">IF(L50="kk",1,0)</f>
        <v>0</v>
      </c>
      <c r="N50" s="398" t="n">
        <f aca="false">IF(L50="kn",1,0)</f>
        <v>0</v>
      </c>
      <c r="O50" s="398" t="n">
        <f aca="false">IF(L50="r",1,0)</f>
        <v>0</v>
      </c>
      <c r="P50" s="398" t="n">
        <f aca="false">IF(L50="zi",1,0)</f>
        <v>0</v>
      </c>
    </row>
    <row r="51" customFormat="false" ht="33.75" hidden="false" customHeight="true" outlineLevel="0" collapsed="false">
      <c r="A51" s="279"/>
      <c r="B51" s="240" t="n">
        <f aca="false">B47+1</f>
        <v>19</v>
      </c>
      <c r="C51" s="241" t="s">
        <v>1028</v>
      </c>
      <c r="D51" s="242" t="n">
        <v>1800000</v>
      </c>
      <c r="E51" s="243" t="s">
        <v>651</v>
      </c>
      <c r="F51" s="242" t="n">
        <v>513210</v>
      </c>
      <c r="G51" s="242" t="n">
        <v>200000</v>
      </c>
      <c r="H51" s="242" t="n">
        <f aca="false">I51+J51</f>
        <v>200000</v>
      </c>
      <c r="I51" s="242" t="n">
        <v>200000</v>
      </c>
      <c r="J51" s="242" t="n">
        <v>0</v>
      </c>
      <c r="K51" s="244" t="n">
        <f aca="false">H51/G51</f>
        <v>1</v>
      </c>
      <c r="L51" s="377" t="s">
        <v>342</v>
      </c>
      <c r="M51" s="398" t="n">
        <f aca="false">IF(L51="kk",1,0)</f>
        <v>0</v>
      </c>
      <c r="N51" s="398" t="n">
        <f aca="false">IF(L51="kn",1,0)</f>
        <v>1</v>
      </c>
      <c r="O51" s="398" t="n">
        <f aca="false">IF(L51="r",1,0)</f>
        <v>0</v>
      </c>
      <c r="P51" s="398" t="n">
        <f aca="false">IF(L51="zi",1,0)</f>
        <v>0</v>
      </c>
    </row>
    <row r="52" customFormat="false" ht="22.5" hidden="false" customHeight="true" outlineLevel="0" collapsed="false">
      <c r="A52" s="236" t="s">
        <v>251</v>
      </c>
      <c r="B52" s="236"/>
      <c r="C52" s="236"/>
      <c r="D52" s="236"/>
      <c r="E52" s="236"/>
      <c r="F52" s="237" t="n">
        <f aca="false">SUBTOTAL(9,F53:F53)</f>
        <v>0</v>
      </c>
      <c r="G52" s="237" t="n">
        <f aca="false">SUBTOTAL(9,G53:G53)</f>
        <v>735700</v>
      </c>
      <c r="H52" s="237" t="n">
        <f aca="false">SUBTOTAL(9,H53:H53)</f>
        <v>729674</v>
      </c>
      <c r="I52" s="237" t="n">
        <f aca="false">SUBTOTAL(9,I53:I53)</f>
        <v>729674</v>
      </c>
      <c r="J52" s="237" t="n">
        <f aca="false">SUBTOTAL(9,J53:J53)</f>
        <v>0</v>
      </c>
      <c r="K52" s="238" t="n">
        <f aca="false">H52/G52</f>
        <v>0.992</v>
      </c>
      <c r="L52" s="377"/>
      <c r="M52" s="398" t="n">
        <f aca="false">IF(L52="kk",1,0)</f>
        <v>0</v>
      </c>
      <c r="N52" s="398" t="n">
        <f aca="false">IF(L52="kn",1,0)</f>
        <v>0</v>
      </c>
      <c r="O52" s="398" t="n">
        <f aca="false">IF(L52="r",1,0)</f>
        <v>0</v>
      </c>
      <c r="P52" s="398" t="n">
        <f aca="false">IF(L52="zi",1,0)</f>
        <v>0</v>
      </c>
    </row>
    <row r="53" customFormat="false" ht="22.5" hidden="false" customHeight="true" outlineLevel="0" collapsed="false">
      <c r="A53" s="279"/>
      <c r="B53" s="240" t="n">
        <f aca="false">B51+1</f>
        <v>20</v>
      </c>
      <c r="C53" s="241" t="s">
        <v>1029</v>
      </c>
      <c r="D53" s="242" t="n">
        <f aca="false">826000-90300</f>
        <v>735700</v>
      </c>
      <c r="E53" s="243" t="s">
        <v>331</v>
      </c>
      <c r="F53" s="242" t="n">
        <v>0</v>
      </c>
      <c r="G53" s="242" t="n">
        <f aca="false">826000-90300</f>
        <v>735700</v>
      </c>
      <c r="H53" s="242" t="n">
        <f aca="false">I53+J53</f>
        <v>729674</v>
      </c>
      <c r="I53" s="242" t="n">
        <v>729674</v>
      </c>
      <c r="J53" s="242" t="n">
        <v>0</v>
      </c>
      <c r="K53" s="244" t="n">
        <f aca="false">H53/G53</f>
        <v>0.992</v>
      </c>
      <c r="L53" s="377" t="s">
        <v>332</v>
      </c>
      <c r="M53" s="398" t="n">
        <f aca="false">IF(L53="kk",1,0)</f>
        <v>0</v>
      </c>
      <c r="N53" s="398" t="n">
        <f aca="false">IF(L53="kn",1,0)</f>
        <v>0</v>
      </c>
      <c r="O53" s="398" t="n">
        <f aca="false">IF(L53="r",1,0)</f>
        <v>1</v>
      </c>
      <c r="P53" s="398" t="n">
        <f aca="false">IF(L53="zi",1,0)</f>
        <v>0</v>
      </c>
    </row>
    <row r="54" customFormat="false" ht="22.5" hidden="false" customHeight="true" outlineLevel="0" collapsed="false">
      <c r="A54" s="236" t="s">
        <v>252</v>
      </c>
      <c r="B54" s="236"/>
      <c r="C54" s="236"/>
      <c r="D54" s="236"/>
      <c r="E54" s="236"/>
      <c r="F54" s="237" t="n">
        <f aca="false">SUBTOTAL(9,F55:F55)</f>
        <v>0</v>
      </c>
      <c r="G54" s="237" t="n">
        <f aca="false">SUBTOTAL(9,G55:G55)</f>
        <v>53000</v>
      </c>
      <c r="H54" s="237" t="n">
        <f aca="false">SUBTOTAL(9,H55:H55)</f>
        <v>53000</v>
      </c>
      <c r="I54" s="237" t="n">
        <f aca="false">SUBTOTAL(9,I55:I55)</f>
        <v>53000</v>
      </c>
      <c r="J54" s="237" t="n">
        <f aca="false">SUBTOTAL(9,J55:J55)</f>
        <v>0</v>
      </c>
      <c r="K54" s="238" t="n">
        <f aca="false">H54/G54</f>
        <v>1</v>
      </c>
      <c r="L54" s="377"/>
      <c r="M54" s="398" t="n">
        <f aca="false">IF(L54="kk",1,0)</f>
        <v>0</v>
      </c>
      <c r="N54" s="398" t="n">
        <f aca="false">IF(L54="kn",1,0)</f>
        <v>0</v>
      </c>
      <c r="O54" s="398" t="n">
        <f aca="false">IF(L54="r",1,0)</f>
        <v>0</v>
      </c>
      <c r="P54" s="398" t="n">
        <f aca="false">IF(L54="zi",1,0)</f>
        <v>0</v>
      </c>
    </row>
    <row r="55" customFormat="false" ht="22.5" hidden="false" customHeight="true" outlineLevel="0" collapsed="false">
      <c r="A55" s="279"/>
      <c r="B55" s="240" t="n">
        <f aca="false">B53+1</f>
        <v>21</v>
      </c>
      <c r="C55" s="241" t="s">
        <v>362</v>
      </c>
      <c r="D55" s="242" t="n">
        <f aca="false">30500+22500</f>
        <v>53000</v>
      </c>
      <c r="E55" s="243" t="s">
        <v>331</v>
      </c>
      <c r="F55" s="242" t="n">
        <v>0</v>
      </c>
      <c r="G55" s="242" t="n">
        <f aca="false">30500+22500</f>
        <v>53000</v>
      </c>
      <c r="H55" s="242" t="n">
        <f aca="false">I55+J55</f>
        <v>53000</v>
      </c>
      <c r="I55" s="242" t="n">
        <v>53000</v>
      </c>
      <c r="J55" s="242" t="n">
        <v>0</v>
      </c>
      <c r="K55" s="244" t="n">
        <f aca="false">H55/G55</f>
        <v>1</v>
      </c>
      <c r="L55" s="377" t="s">
        <v>348</v>
      </c>
      <c r="M55" s="398" t="n">
        <f aca="false">IF(L55="kk",1,0)</f>
        <v>0</v>
      </c>
      <c r="N55" s="398" t="n">
        <f aca="false">IF(L55="kn",1,0)</f>
        <v>0</v>
      </c>
      <c r="O55" s="398" t="n">
        <f aca="false">IF(L55="r",1,0)</f>
        <v>0</v>
      </c>
      <c r="P55" s="398" t="n">
        <f aca="false">IF(L55="zi",1,0)</f>
        <v>1</v>
      </c>
    </row>
    <row r="56" customFormat="false" ht="22.5" hidden="false" customHeight="true" outlineLevel="0" collapsed="false">
      <c r="A56" s="230" t="n">
        <v>801</v>
      </c>
      <c r="B56" s="231" t="s">
        <v>75</v>
      </c>
      <c r="C56" s="231"/>
      <c r="D56" s="231"/>
      <c r="E56" s="231"/>
      <c r="F56" s="413" t="n">
        <f aca="false">SUBTOTAL(9,F57:F81)</f>
        <v>1091196</v>
      </c>
      <c r="G56" s="413" t="n">
        <f aca="false">SUBTOTAL(9,G57:G81)</f>
        <v>7606620</v>
      </c>
      <c r="H56" s="413" t="n">
        <f aca="false">SUBTOTAL(9,H57:H81)</f>
        <v>7509937</v>
      </c>
      <c r="I56" s="413" t="n">
        <f aca="false">SUBTOTAL(9,I57:I81)</f>
        <v>7509937</v>
      </c>
      <c r="J56" s="413" t="n">
        <f aca="false">SUBTOTAL(9,J57:J81)</f>
        <v>0</v>
      </c>
      <c r="K56" s="228" t="n">
        <f aca="false">H56/G56</f>
        <v>0.987</v>
      </c>
      <c r="L56" s="377"/>
      <c r="M56" s="398" t="n">
        <f aca="false">IF(L56="kk",1,0)</f>
        <v>0</v>
      </c>
      <c r="N56" s="398" t="n">
        <f aca="false">IF(L56="kn",1,0)</f>
        <v>0</v>
      </c>
      <c r="O56" s="398" t="n">
        <f aca="false">IF(L56="r",1,0)</f>
        <v>0</v>
      </c>
      <c r="P56" s="398" t="n">
        <f aca="false">IF(L56="zi",1,0)</f>
        <v>0</v>
      </c>
    </row>
    <row r="57" customFormat="false" ht="22.5" hidden="false" customHeight="true" outlineLevel="0" collapsed="false">
      <c r="A57" s="232" t="n">
        <v>80101</v>
      </c>
      <c r="B57" s="233" t="s">
        <v>363</v>
      </c>
      <c r="C57" s="233"/>
      <c r="D57" s="233"/>
      <c r="E57" s="233"/>
      <c r="F57" s="417" t="n">
        <f aca="false">SUBTOTAL(9,F58:F66)</f>
        <v>1045180</v>
      </c>
      <c r="G57" s="417" t="n">
        <f aca="false">SUBTOTAL(9,G58:G66)</f>
        <v>5015962</v>
      </c>
      <c r="H57" s="417" t="n">
        <f aca="false">SUBTOTAL(9,H58:H66)</f>
        <v>4948968</v>
      </c>
      <c r="I57" s="417" t="n">
        <f aca="false">SUBTOTAL(9,I58:I66)</f>
        <v>4948968</v>
      </c>
      <c r="J57" s="417" t="n">
        <f aca="false">SUBTOTAL(9,J58:J66)</f>
        <v>0</v>
      </c>
      <c r="K57" s="235" t="n">
        <f aca="false">H57/G57</f>
        <v>0.987</v>
      </c>
      <c r="L57" s="377"/>
      <c r="M57" s="398" t="n">
        <f aca="false">IF(L57="kk",1,0)</f>
        <v>0</v>
      </c>
      <c r="N57" s="398" t="n">
        <f aca="false">IF(L57="kn",1,0)</f>
        <v>0</v>
      </c>
      <c r="O57" s="398" t="n">
        <f aca="false">IF(L57="r",1,0)</f>
        <v>0</v>
      </c>
      <c r="P57" s="398" t="n">
        <f aca="false">IF(L57="zi",1,0)</f>
        <v>0</v>
      </c>
    </row>
    <row r="58" customFormat="false" ht="22.5" hidden="false" customHeight="true" outlineLevel="0" collapsed="false">
      <c r="A58" s="236" t="s">
        <v>249</v>
      </c>
      <c r="B58" s="236"/>
      <c r="C58" s="236"/>
      <c r="D58" s="236"/>
      <c r="E58" s="236"/>
      <c r="F58" s="237" t="n">
        <f aca="false">SUBTOTAL(9,F59:F60)</f>
        <v>937063</v>
      </c>
      <c r="G58" s="237" t="n">
        <f aca="false">SUBTOTAL(9,G59:G60)</f>
        <v>2279462</v>
      </c>
      <c r="H58" s="237" t="n">
        <f aca="false">SUBTOTAL(9,H59:H60)</f>
        <v>2226343</v>
      </c>
      <c r="I58" s="237" t="n">
        <f aca="false">SUBTOTAL(9,I59:I60)</f>
        <v>2226343</v>
      </c>
      <c r="J58" s="237" t="n">
        <f aca="false">SUBTOTAL(9,J59:J60)</f>
        <v>0</v>
      </c>
      <c r="K58" s="238" t="n">
        <f aca="false">H58/G58</f>
        <v>0.977</v>
      </c>
      <c r="L58" s="377"/>
      <c r="M58" s="398" t="n">
        <f aca="false">IF(L58="kk",1,0)</f>
        <v>0</v>
      </c>
      <c r="N58" s="398" t="n">
        <f aca="false">IF(L58="kn",1,0)</f>
        <v>0</v>
      </c>
      <c r="O58" s="398" t="n">
        <f aca="false">IF(L58="r",1,0)</f>
        <v>0</v>
      </c>
      <c r="P58" s="398" t="n">
        <f aca="false">IF(L58="zi",1,0)</f>
        <v>0</v>
      </c>
    </row>
    <row r="59" customFormat="false" ht="22.5" hidden="false" customHeight="true" outlineLevel="0" collapsed="false">
      <c r="A59" s="279"/>
      <c r="B59" s="240" t="n">
        <f aca="false">B55+1</f>
        <v>22</v>
      </c>
      <c r="C59" s="241" t="s">
        <v>1030</v>
      </c>
      <c r="D59" s="242" t="n">
        <f aca="false">2827627+330153-288101-14032</f>
        <v>2855647</v>
      </c>
      <c r="E59" s="243" t="s">
        <v>356</v>
      </c>
      <c r="F59" s="242" t="n">
        <v>876185</v>
      </c>
      <c r="G59" s="242" t="n">
        <f aca="false">1127627+865867-14032</f>
        <v>1979462</v>
      </c>
      <c r="H59" s="242" t="n">
        <f aca="false">I59+J59</f>
        <v>1972806</v>
      </c>
      <c r="I59" s="242" t="n">
        <v>1972806</v>
      </c>
      <c r="J59" s="242" t="n">
        <v>0</v>
      </c>
      <c r="K59" s="244" t="n">
        <f aca="false">H59/G59</f>
        <v>0.997</v>
      </c>
      <c r="L59" s="377" t="s">
        <v>337</v>
      </c>
      <c r="M59" s="398" t="n">
        <f aca="false">IF(L59="kk",1,0)</f>
        <v>1</v>
      </c>
      <c r="N59" s="398" t="n">
        <f aca="false">IF(L59="kn",1,0)</f>
        <v>0</v>
      </c>
      <c r="O59" s="398" t="n">
        <f aca="false">IF(L59="r",1,0)</f>
        <v>0</v>
      </c>
      <c r="P59" s="398" t="n">
        <f aca="false">IF(L59="zi",1,0)</f>
        <v>0</v>
      </c>
    </row>
    <row r="60" customFormat="false" ht="33.75" hidden="false" customHeight="true" outlineLevel="0" collapsed="false">
      <c r="A60" s="279"/>
      <c r="B60" s="240" t="n">
        <f aca="false">B59+1</f>
        <v>23</v>
      </c>
      <c r="C60" s="241" t="s">
        <v>1031</v>
      </c>
      <c r="D60" s="242" t="n">
        <v>360878</v>
      </c>
      <c r="E60" s="243" t="s">
        <v>356</v>
      </c>
      <c r="F60" s="242" t="n">
        <v>60878</v>
      </c>
      <c r="G60" s="242" t="n">
        <v>300000</v>
      </c>
      <c r="H60" s="242" t="n">
        <f aca="false">I60+J60</f>
        <v>253537</v>
      </c>
      <c r="I60" s="242" t="n">
        <v>253537</v>
      </c>
      <c r="J60" s="242" t="n">
        <v>0</v>
      </c>
      <c r="K60" s="244" t="n">
        <f aca="false">H60/G60</f>
        <v>0.845</v>
      </c>
      <c r="L60" s="377" t="s">
        <v>337</v>
      </c>
      <c r="M60" s="398" t="n">
        <f aca="false">IF(L60="kk",1,0)</f>
        <v>1</v>
      </c>
      <c r="N60" s="398" t="n">
        <f aca="false">IF(L60="kn",1,0)</f>
        <v>0</v>
      </c>
      <c r="O60" s="398" t="n">
        <f aca="false">IF(L60="r",1,0)</f>
        <v>0</v>
      </c>
      <c r="P60" s="398" t="n">
        <f aca="false">IF(L60="zi",1,0)</f>
        <v>0</v>
      </c>
    </row>
    <row r="61" customFormat="false" ht="22.5" hidden="false" customHeight="true" outlineLevel="0" collapsed="false">
      <c r="A61" s="236" t="s">
        <v>250</v>
      </c>
      <c r="B61" s="236"/>
      <c r="C61" s="236"/>
      <c r="D61" s="236"/>
      <c r="E61" s="236"/>
      <c r="F61" s="237" t="n">
        <f aca="false">SUBTOTAL(9,F62:F62)</f>
        <v>108117</v>
      </c>
      <c r="G61" s="237" t="n">
        <f aca="false">SUBTOTAL(9,G62:G62)</f>
        <v>900000</v>
      </c>
      <c r="H61" s="237" t="n">
        <f aca="false">SUBTOTAL(9,H62:H62)</f>
        <v>900000</v>
      </c>
      <c r="I61" s="237" t="n">
        <f aca="false">SUBTOTAL(9,I62:I62)</f>
        <v>900000</v>
      </c>
      <c r="J61" s="237" t="n">
        <f aca="false">SUBTOTAL(9,J62:J62)</f>
        <v>0</v>
      </c>
      <c r="K61" s="238" t="n">
        <f aca="false">H61/G61</f>
        <v>1</v>
      </c>
      <c r="L61" s="377"/>
      <c r="M61" s="398" t="n">
        <f aca="false">IF(L61="kk",1,0)</f>
        <v>0</v>
      </c>
      <c r="N61" s="398" t="n">
        <f aca="false">IF(L61="kn",1,0)</f>
        <v>0</v>
      </c>
      <c r="O61" s="398" t="n">
        <f aca="false">IF(L61="r",1,0)</f>
        <v>0</v>
      </c>
      <c r="P61" s="398" t="n">
        <f aca="false">IF(L61="zi",1,0)</f>
        <v>0</v>
      </c>
    </row>
    <row r="62" customFormat="false" ht="22.5" hidden="false" customHeight="true" outlineLevel="0" collapsed="false">
      <c r="A62" s="279"/>
      <c r="B62" s="240" t="n">
        <f aca="false">B60+1</f>
        <v>24</v>
      </c>
      <c r="C62" s="241" t="s">
        <v>1032</v>
      </c>
      <c r="D62" s="242" t="n">
        <v>3300000</v>
      </c>
      <c r="E62" s="243" t="s">
        <v>353</v>
      </c>
      <c r="F62" s="242" t="n">
        <v>108117</v>
      </c>
      <c r="G62" s="242" t="n">
        <v>900000</v>
      </c>
      <c r="H62" s="242" t="n">
        <f aca="false">I62+J62</f>
        <v>900000</v>
      </c>
      <c r="I62" s="242" t="n">
        <v>900000</v>
      </c>
      <c r="J62" s="242" t="n">
        <v>0</v>
      </c>
      <c r="K62" s="244" t="n">
        <f aca="false">H62/G62</f>
        <v>1</v>
      </c>
      <c r="L62" s="377" t="s">
        <v>342</v>
      </c>
      <c r="M62" s="398" t="n">
        <f aca="false">IF(L62="kk",1,0)</f>
        <v>0</v>
      </c>
      <c r="N62" s="398" t="n">
        <f aca="false">IF(L62="kn",1,0)</f>
        <v>1</v>
      </c>
      <c r="O62" s="398" t="n">
        <f aca="false">IF(L62="r",1,0)</f>
        <v>0</v>
      </c>
      <c r="P62" s="398" t="n">
        <f aca="false">IF(L62="zi",1,0)</f>
        <v>0</v>
      </c>
    </row>
    <row r="63" customFormat="false" ht="22.5" hidden="false" customHeight="true" outlineLevel="0" collapsed="false">
      <c r="A63" s="236" t="s">
        <v>251</v>
      </c>
      <c r="B63" s="236"/>
      <c r="C63" s="236"/>
      <c r="D63" s="236"/>
      <c r="E63" s="236"/>
      <c r="F63" s="237" t="n">
        <f aca="false">SUBTOTAL(9,F64:F64)</f>
        <v>0</v>
      </c>
      <c r="G63" s="237" t="n">
        <f aca="false">SUBTOTAL(9,G64:G64)</f>
        <v>1825000</v>
      </c>
      <c r="H63" s="237" t="n">
        <f aca="false">SUBTOTAL(9,H64:H64)</f>
        <v>1811529</v>
      </c>
      <c r="I63" s="237" t="n">
        <f aca="false">SUBTOTAL(9,I64:I64)</f>
        <v>1811529</v>
      </c>
      <c r="J63" s="237" t="n">
        <f aca="false">SUBTOTAL(9,J64:J64)</f>
        <v>0</v>
      </c>
      <c r="K63" s="238" t="n">
        <f aca="false">H63/G63</f>
        <v>0.993</v>
      </c>
      <c r="L63" s="377"/>
      <c r="M63" s="398" t="n">
        <f aca="false">IF(L63="kk",1,0)</f>
        <v>0</v>
      </c>
      <c r="N63" s="398" t="n">
        <f aca="false">IF(L63="kn",1,0)</f>
        <v>0</v>
      </c>
      <c r="O63" s="398" t="n">
        <f aca="false">IF(L63="r",1,0)</f>
        <v>0</v>
      </c>
      <c r="P63" s="398" t="n">
        <f aca="false">IF(L63="zi",1,0)</f>
        <v>0</v>
      </c>
    </row>
    <row r="64" customFormat="false" ht="22.5" hidden="false" customHeight="true" outlineLevel="0" collapsed="false">
      <c r="A64" s="279"/>
      <c r="B64" s="240" t="n">
        <f aca="false">B62+1</f>
        <v>25</v>
      </c>
      <c r="C64" s="241" t="s">
        <v>1033</v>
      </c>
      <c r="D64" s="242" t="n">
        <f aca="false">2370000-520000-25000</f>
        <v>1825000</v>
      </c>
      <c r="E64" s="243" t="s">
        <v>331</v>
      </c>
      <c r="F64" s="242" t="n">
        <v>0</v>
      </c>
      <c r="G64" s="242" t="n">
        <f aca="false">2370000-520000-25000</f>
        <v>1825000</v>
      </c>
      <c r="H64" s="242" t="n">
        <f aca="false">I64+J64</f>
        <v>1811529</v>
      </c>
      <c r="I64" s="242" t="n">
        <v>1811529</v>
      </c>
      <c r="J64" s="242" t="n">
        <v>0</v>
      </c>
      <c r="K64" s="244" t="n">
        <f aca="false">H64/G64</f>
        <v>0.993</v>
      </c>
      <c r="L64" s="377" t="s">
        <v>332</v>
      </c>
      <c r="M64" s="398" t="n">
        <f aca="false">IF(L64="kk",1,0)</f>
        <v>0</v>
      </c>
      <c r="N64" s="398" t="n">
        <f aca="false">IF(L64="kn",1,0)</f>
        <v>0</v>
      </c>
      <c r="O64" s="398" t="n">
        <f aca="false">IF(L64="r",1,0)</f>
        <v>1</v>
      </c>
      <c r="P64" s="398" t="n">
        <f aca="false">IF(L64="zi",1,0)</f>
        <v>0</v>
      </c>
    </row>
    <row r="65" customFormat="false" ht="22.5" hidden="false" customHeight="true" outlineLevel="0" collapsed="false">
      <c r="A65" s="236" t="s">
        <v>252</v>
      </c>
      <c r="B65" s="236"/>
      <c r="C65" s="236"/>
      <c r="D65" s="236"/>
      <c r="E65" s="236"/>
      <c r="F65" s="237" t="n">
        <f aca="false">SUBTOTAL(9,F66:F66)</f>
        <v>0</v>
      </c>
      <c r="G65" s="237" t="n">
        <f aca="false">SUBTOTAL(9,G66:G66)</f>
        <v>11500</v>
      </c>
      <c r="H65" s="237" t="n">
        <f aca="false">SUBTOTAL(9,H66:H66)</f>
        <v>11096</v>
      </c>
      <c r="I65" s="237" t="n">
        <f aca="false">SUBTOTAL(9,I66:I66)</f>
        <v>11096</v>
      </c>
      <c r="J65" s="237" t="n">
        <f aca="false">SUBTOTAL(9,J66:J66)</f>
        <v>0</v>
      </c>
      <c r="K65" s="238" t="n">
        <f aca="false">H65/G65</f>
        <v>0.965</v>
      </c>
      <c r="L65" s="377"/>
      <c r="M65" s="398" t="n">
        <f aca="false">IF(L65="kk",1,0)</f>
        <v>0</v>
      </c>
      <c r="N65" s="398" t="n">
        <f aca="false">IF(L65="kn",1,0)</f>
        <v>0</v>
      </c>
      <c r="O65" s="398" t="n">
        <f aca="false">IF(L65="r",1,0)</f>
        <v>0</v>
      </c>
      <c r="P65" s="398" t="n">
        <f aca="false">IF(L65="zi",1,0)</f>
        <v>0</v>
      </c>
    </row>
    <row r="66" customFormat="false" ht="22.5" hidden="false" customHeight="true" outlineLevel="0" collapsed="false">
      <c r="A66" s="279"/>
      <c r="B66" s="240" t="n">
        <f aca="false">B64+1</f>
        <v>26</v>
      </c>
      <c r="C66" s="241" t="s">
        <v>362</v>
      </c>
      <c r="D66" s="242" t="n">
        <v>11500</v>
      </c>
      <c r="E66" s="243" t="s">
        <v>508</v>
      </c>
      <c r="F66" s="242" t="n">
        <v>0</v>
      </c>
      <c r="G66" s="242" t="n">
        <v>11500</v>
      </c>
      <c r="H66" s="242" t="n">
        <f aca="false">I66+J66</f>
        <v>11096</v>
      </c>
      <c r="I66" s="242" t="n">
        <v>11096</v>
      </c>
      <c r="J66" s="242" t="n">
        <v>0</v>
      </c>
      <c r="K66" s="244" t="n">
        <f aca="false">H66/G66</f>
        <v>0.965</v>
      </c>
      <c r="L66" s="377" t="s">
        <v>348</v>
      </c>
      <c r="M66" s="398" t="n">
        <f aca="false">IF(L66="kk",1,0)</f>
        <v>0</v>
      </c>
      <c r="N66" s="398" t="n">
        <f aca="false">IF(L66="kn",1,0)</f>
        <v>0</v>
      </c>
      <c r="O66" s="398" t="n">
        <f aca="false">IF(L66="r",1,0)</f>
        <v>0</v>
      </c>
      <c r="P66" s="398" t="n">
        <f aca="false">IF(L66="zi",1,0)</f>
        <v>1</v>
      </c>
    </row>
    <row r="67" customFormat="false" ht="22.5" hidden="false" customHeight="true" outlineLevel="0" collapsed="false">
      <c r="A67" s="232" t="n">
        <v>80104</v>
      </c>
      <c r="B67" s="233" t="s">
        <v>367</v>
      </c>
      <c r="C67" s="233"/>
      <c r="D67" s="233"/>
      <c r="E67" s="233"/>
      <c r="F67" s="417" t="n">
        <f aca="false">SUBTOTAL(9,F68:F75)</f>
        <v>46016</v>
      </c>
      <c r="G67" s="417" t="n">
        <f aca="false">SUBTOTAL(9,G68:G75)</f>
        <v>1646658</v>
      </c>
      <c r="H67" s="417" t="n">
        <f aca="false">SUBTOTAL(9,H68:H75)</f>
        <v>1645440</v>
      </c>
      <c r="I67" s="417" t="n">
        <f aca="false">SUBTOTAL(9,I68:I75)</f>
        <v>1645440</v>
      </c>
      <c r="J67" s="417" t="n">
        <f aca="false">SUBTOTAL(9,J68:J75)</f>
        <v>0</v>
      </c>
      <c r="K67" s="235" t="n">
        <f aca="false">H67/G67</f>
        <v>0.999</v>
      </c>
      <c r="L67" s="377"/>
      <c r="M67" s="398" t="n">
        <f aca="false">IF(L67="kk",1,0)</f>
        <v>0</v>
      </c>
      <c r="N67" s="398" t="n">
        <f aca="false">IF(L67="kn",1,0)</f>
        <v>0</v>
      </c>
      <c r="O67" s="398" t="n">
        <f aca="false">IF(L67="r",1,0)</f>
        <v>0</v>
      </c>
      <c r="P67" s="398" t="n">
        <f aca="false">IF(L67="zi",1,0)</f>
        <v>0</v>
      </c>
    </row>
    <row r="68" customFormat="false" ht="22.5" hidden="false" customHeight="true" outlineLevel="0" collapsed="false">
      <c r="A68" s="236" t="s">
        <v>250</v>
      </c>
      <c r="B68" s="236"/>
      <c r="C68" s="236"/>
      <c r="D68" s="236"/>
      <c r="E68" s="236"/>
      <c r="F68" s="237" t="n">
        <f aca="false">SUBTOTAL(9,F69:F69)</f>
        <v>46016</v>
      </c>
      <c r="G68" s="237" t="n">
        <f aca="false">SUBTOTAL(9,G69:G69)</f>
        <v>560000</v>
      </c>
      <c r="H68" s="237" t="n">
        <f aca="false">SUBTOTAL(9,H69:H69)</f>
        <v>560000</v>
      </c>
      <c r="I68" s="237" t="n">
        <f aca="false">SUBTOTAL(9,I69:I69)</f>
        <v>560000</v>
      </c>
      <c r="J68" s="237" t="n">
        <f aca="false">SUBTOTAL(9,J69:J69)</f>
        <v>0</v>
      </c>
      <c r="K68" s="238" t="n">
        <f aca="false">H68/G68</f>
        <v>1</v>
      </c>
      <c r="L68" s="377"/>
      <c r="M68" s="398" t="n">
        <f aca="false">IF(L68="kk",1,0)</f>
        <v>0</v>
      </c>
      <c r="N68" s="398" t="n">
        <f aca="false">IF(L68="kn",1,0)</f>
        <v>0</v>
      </c>
      <c r="O68" s="398" t="n">
        <f aca="false">IF(L68="r",1,0)</f>
        <v>0</v>
      </c>
      <c r="P68" s="398" t="n">
        <f aca="false">IF(L68="zi",1,0)</f>
        <v>0</v>
      </c>
    </row>
    <row r="69" customFormat="false" ht="22.5" hidden="false" customHeight="true" outlineLevel="0" collapsed="false">
      <c r="A69" s="279"/>
      <c r="B69" s="240" t="n">
        <f aca="false">B66+1</f>
        <v>27</v>
      </c>
      <c r="C69" s="241" t="s">
        <v>1034</v>
      </c>
      <c r="D69" s="242" t="n">
        <f aca="false">950000+56016</f>
        <v>1006016</v>
      </c>
      <c r="E69" s="243" t="s">
        <v>353</v>
      </c>
      <c r="F69" s="242" t="n">
        <v>46016</v>
      </c>
      <c r="G69" s="242" t="n">
        <f aca="false">450000+510000-200000-200000</f>
        <v>560000</v>
      </c>
      <c r="H69" s="242" t="n">
        <f aca="false">I69+J69</f>
        <v>560000</v>
      </c>
      <c r="I69" s="242" t="n">
        <v>560000</v>
      </c>
      <c r="J69" s="242" t="n">
        <v>0</v>
      </c>
      <c r="K69" s="244" t="n">
        <f aca="false">H69/G69</f>
        <v>1</v>
      </c>
      <c r="L69" s="377" t="s">
        <v>342</v>
      </c>
      <c r="M69" s="398" t="n">
        <f aca="false">IF(L69="kk",1,0)</f>
        <v>0</v>
      </c>
      <c r="N69" s="398" t="n">
        <f aca="false">IF(L69="kn",1,0)</f>
        <v>1</v>
      </c>
      <c r="O69" s="398" t="n">
        <f aca="false">IF(L69="r",1,0)</f>
        <v>0</v>
      </c>
      <c r="P69" s="398" t="n">
        <f aca="false">IF(L69="zi",1,0)</f>
        <v>0</v>
      </c>
    </row>
    <row r="70" customFormat="false" ht="22.5" hidden="false" customHeight="true" outlineLevel="0" collapsed="false">
      <c r="A70" s="236" t="s">
        <v>251</v>
      </c>
      <c r="B70" s="236"/>
      <c r="C70" s="236"/>
      <c r="D70" s="236"/>
      <c r="E70" s="236"/>
      <c r="F70" s="237" t="n">
        <f aca="false">SUBTOTAL(9,F71:F73)</f>
        <v>0</v>
      </c>
      <c r="G70" s="237" t="n">
        <f aca="false">SUBTOTAL(9,G71:G73)</f>
        <v>826800</v>
      </c>
      <c r="H70" s="237" t="n">
        <f aca="false">SUBTOTAL(9,H71:H73)</f>
        <v>826498</v>
      </c>
      <c r="I70" s="237" t="n">
        <f aca="false">SUBTOTAL(9,I71:I73)</f>
        <v>826498</v>
      </c>
      <c r="J70" s="237" t="n">
        <f aca="false">SUBTOTAL(9,J71:J73)</f>
        <v>0</v>
      </c>
      <c r="K70" s="238" t="n">
        <f aca="false">H70/G70</f>
        <v>1</v>
      </c>
      <c r="L70" s="377"/>
      <c r="M70" s="398" t="n">
        <f aca="false">IF(L70="kk",1,0)</f>
        <v>0</v>
      </c>
      <c r="N70" s="398" t="n">
        <f aca="false">IF(L70="kn",1,0)</f>
        <v>0</v>
      </c>
      <c r="O70" s="398" t="n">
        <f aca="false">IF(L70="r",1,0)</f>
        <v>0</v>
      </c>
      <c r="P70" s="398" t="n">
        <f aca="false">IF(L70="zi",1,0)</f>
        <v>0</v>
      </c>
    </row>
    <row r="71" customFormat="false" ht="36" hidden="false" customHeight="true" outlineLevel="0" collapsed="false">
      <c r="A71" s="279"/>
      <c r="B71" s="240" t="n">
        <f aca="false">B69+1</f>
        <v>28</v>
      </c>
      <c r="C71" s="241" t="s">
        <v>1035</v>
      </c>
      <c r="D71" s="242" t="n">
        <v>100000</v>
      </c>
      <c r="E71" s="243" t="s">
        <v>331</v>
      </c>
      <c r="F71" s="242" t="n">
        <v>0</v>
      </c>
      <c r="G71" s="242" t="n">
        <v>100000</v>
      </c>
      <c r="H71" s="242" t="n">
        <f aca="false">I71+J71</f>
        <v>99796</v>
      </c>
      <c r="I71" s="242" t="n">
        <v>99796</v>
      </c>
      <c r="J71" s="242" t="n">
        <v>0</v>
      </c>
      <c r="K71" s="244" t="n">
        <f aca="false">H71/G71</f>
        <v>0.998</v>
      </c>
      <c r="L71" s="377" t="s">
        <v>332</v>
      </c>
      <c r="M71" s="398" t="n">
        <f aca="false">IF(L71="kk",1,0)</f>
        <v>0</v>
      </c>
      <c r="N71" s="398" t="n">
        <f aca="false">IF(L71="kn",1,0)</f>
        <v>0</v>
      </c>
      <c r="O71" s="398" t="n">
        <f aca="false">IF(L71="r",1,0)</f>
        <v>1</v>
      </c>
      <c r="P71" s="398" t="n">
        <f aca="false">IF(L71="zi",1,0)</f>
        <v>0</v>
      </c>
    </row>
    <row r="72" customFormat="false" ht="22.5" hidden="false" customHeight="true" outlineLevel="0" collapsed="false">
      <c r="A72" s="279"/>
      <c r="B72" s="240" t="n">
        <f aca="false">B71+1</f>
        <v>29</v>
      </c>
      <c r="C72" s="241" t="s">
        <v>1036</v>
      </c>
      <c r="D72" s="242" t="n">
        <f aca="false">609000-105800</f>
        <v>503200</v>
      </c>
      <c r="E72" s="243" t="s">
        <v>331</v>
      </c>
      <c r="F72" s="242" t="n">
        <v>0</v>
      </c>
      <c r="G72" s="242" t="n">
        <f aca="false">609000-105800</f>
        <v>503200</v>
      </c>
      <c r="H72" s="242" t="n">
        <f aca="false">I72+J72</f>
        <v>503102</v>
      </c>
      <c r="I72" s="242" t="n">
        <f aca="false">503101+1</f>
        <v>503102</v>
      </c>
      <c r="J72" s="242" t="n">
        <v>0</v>
      </c>
      <c r="K72" s="244" t="n">
        <f aca="false">H72/G72</f>
        <v>1</v>
      </c>
      <c r="L72" s="377" t="s">
        <v>332</v>
      </c>
      <c r="M72" s="398" t="n">
        <f aca="false">IF(L72="kk",1,0)</f>
        <v>0</v>
      </c>
      <c r="N72" s="398" t="n">
        <f aca="false">IF(L72="kn",1,0)</f>
        <v>0</v>
      </c>
      <c r="O72" s="398" t="n">
        <f aca="false">IF(L72="r",1,0)</f>
        <v>1</v>
      </c>
      <c r="P72" s="398" t="n">
        <f aca="false">IF(L72="zi",1,0)</f>
        <v>0</v>
      </c>
    </row>
    <row r="73" customFormat="false" ht="22.5" hidden="false" customHeight="true" outlineLevel="0" collapsed="false">
      <c r="A73" s="279"/>
      <c r="B73" s="240" t="n">
        <f aca="false">B72+1</f>
        <v>30</v>
      </c>
      <c r="C73" s="241" t="s">
        <v>1037</v>
      </c>
      <c r="D73" s="242" t="n">
        <v>223600</v>
      </c>
      <c r="E73" s="243" t="s">
        <v>331</v>
      </c>
      <c r="F73" s="242" t="n">
        <v>0</v>
      </c>
      <c r="G73" s="242" t="n">
        <v>223600</v>
      </c>
      <c r="H73" s="242" t="n">
        <f aca="false">I73+J73</f>
        <v>223600</v>
      </c>
      <c r="I73" s="242" t="n">
        <f aca="false">10635+212965</f>
        <v>223600</v>
      </c>
      <c r="J73" s="242" t="n">
        <v>0</v>
      </c>
      <c r="K73" s="244" t="n">
        <f aca="false">H73/G73</f>
        <v>1</v>
      </c>
      <c r="L73" s="377" t="s">
        <v>332</v>
      </c>
      <c r="M73" s="398" t="n">
        <f aca="false">IF(L73="kk",1,0)</f>
        <v>0</v>
      </c>
      <c r="N73" s="398" t="n">
        <f aca="false">IF(L73="kn",1,0)</f>
        <v>0</v>
      </c>
      <c r="O73" s="398" t="n">
        <f aca="false">IF(L73="r",1,0)</f>
        <v>1</v>
      </c>
      <c r="P73" s="398" t="n">
        <f aca="false">IF(L73="zi",1,0)</f>
        <v>0</v>
      </c>
    </row>
    <row r="74" customFormat="false" ht="22.5" hidden="false" customHeight="true" outlineLevel="0" collapsed="false">
      <c r="A74" s="236" t="s">
        <v>252</v>
      </c>
      <c r="B74" s="236"/>
      <c r="C74" s="236"/>
      <c r="D74" s="236"/>
      <c r="E74" s="236"/>
      <c r="F74" s="237" t="n">
        <f aca="false">SUBTOTAL(9,F75:F75)</f>
        <v>0</v>
      </c>
      <c r="G74" s="237" t="n">
        <f aca="false">SUBTOTAL(9,G75:G75)</f>
        <v>259858</v>
      </c>
      <c r="H74" s="237" t="n">
        <f aca="false">SUBTOTAL(9,H75:H75)</f>
        <v>258942</v>
      </c>
      <c r="I74" s="237" t="n">
        <f aca="false">SUBTOTAL(9,I75:I75)</f>
        <v>258942</v>
      </c>
      <c r="J74" s="237" t="n">
        <f aca="false">SUBTOTAL(9,J75:J75)</f>
        <v>0</v>
      </c>
      <c r="K74" s="238" t="n">
        <f aca="false">H74/G74</f>
        <v>0.996</v>
      </c>
      <c r="L74" s="377"/>
      <c r="M74" s="398" t="n">
        <f aca="false">IF(L74="kk",1,0)</f>
        <v>0</v>
      </c>
      <c r="N74" s="398" t="n">
        <f aca="false">IF(L74="kn",1,0)</f>
        <v>0</v>
      </c>
      <c r="O74" s="398" t="n">
        <f aca="false">IF(L74="r",1,0)</f>
        <v>0</v>
      </c>
      <c r="P74" s="398" t="n">
        <f aca="false">IF(L74="zi",1,0)</f>
        <v>0</v>
      </c>
    </row>
    <row r="75" customFormat="false" ht="22.5" hidden="false" customHeight="true" outlineLevel="0" collapsed="false">
      <c r="A75" s="279"/>
      <c r="B75" s="240" t="n">
        <f aca="false">B73+1</f>
        <v>31</v>
      </c>
      <c r="C75" s="241" t="s">
        <v>362</v>
      </c>
      <c r="D75" s="242" t="n">
        <f aca="false">94000+73000+92858</f>
        <v>259858</v>
      </c>
      <c r="E75" s="243" t="s">
        <v>331</v>
      </c>
      <c r="F75" s="242" t="n">
        <v>0</v>
      </c>
      <c r="G75" s="242" t="n">
        <f aca="false">94000+73000+92858</f>
        <v>259858</v>
      </c>
      <c r="H75" s="242" t="n">
        <f aca="false">I75+J75</f>
        <v>258942</v>
      </c>
      <c r="I75" s="242" t="n">
        <v>258942</v>
      </c>
      <c r="J75" s="242" t="n">
        <v>0</v>
      </c>
      <c r="K75" s="244" t="n">
        <f aca="false">H75/G75</f>
        <v>0.996</v>
      </c>
      <c r="L75" s="377" t="s">
        <v>348</v>
      </c>
      <c r="M75" s="398" t="n">
        <f aca="false">IF(L75="kk",1,0)</f>
        <v>0</v>
      </c>
      <c r="N75" s="398" t="n">
        <f aca="false">IF(L75="kn",1,0)</f>
        <v>0</v>
      </c>
      <c r="O75" s="398" t="n">
        <f aca="false">IF(L75="r",1,0)</f>
        <v>0</v>
      </c>
      <c r="P75" s="398" t="n">
        <f aca="false">IF(L75="zi",1,0)</f>
        <v>1</v>
      </c>
    </row>
    <row r="76" customFormat="false" ht="22.5" hidden="false" customHeight="true" outlineLevel="0" collapsed="false">
      <c r="A76" s="232" t="n">
        <v>80110</v>
      </c>
      <c r="B76" s="233" t="s">
        <v>373</v>
      </c>
      <c r="C76" s="233"/>
      <c r="D76" s="233"/>
      <c r="E76" s="233"/>
      <c r="F76" s="417" t="n">
        <f aca="false">SUBTOTAL(9,F77:F78)</f>
        <v>0</v>
      </c>
      <c r="G76" s="417" t="n">
        <f aca="false">SUBTOTAL(9,G77:G78)</f>
        <v>924000</v>
      </c>
      <c r="H76" s="417" t="n">
        <f aca="false">SUBTOTAL(9,H77:H78)</f>
        <v>895565</v>
      </c>
      <c r="I76" s="417" t="n">
        <f aca="false">SUBTOTAL(9,I77:I78)</f>
        <v>895565</v>
      </c>
      <c r="J76" s="417" t="n">
        <f aca="false">SUBTOTAL(9,J77:J78)</f>
        <v>0</v>
      </c>
      <c r="K76" s="235" t="n">
        <f aca="false">H76/G76</f>
        <v>0.969</v>
      </c>
      <c r="L76" s="377"/>
      <c r="M76" s="398" t="n">
        <f aca="false">IF(L76="kk",1,0)</f>
        <v>0</v>
      </c>
      <c r="N76" s="398" t="n">
        <f aca="false">IF(L76="kn",1,0)</f>
        <v>0</v>
      </c>
      <c r="O76" s="398" t="n">
        <f aca="false">IF(L76="r",1,0)</f>
        <v>0</v>
      </c>
      <c r="P76" s="398" t="n">
        <f aca="false">IF(L76="zi",1,0)</f>
        <v>0</v>
      </c>
    </row>
    <row r="77" customFormat="false" ht="22.5" hidden="false" customHeight="true" outlineLevel="0" collapsed="false">
      <c r="A77" s="236" t="s">
        <v>251</v>
      </c>
      <c r="B77" s="236"/>
      <c r="C77" s="236"/>
      <c r="D77" s="236"/>
      <c r="E77" s="236"/>
      <c r="F77" s="237" t="n">
        <f aca="false">SUBTOTAL(9,F78:F78)</f>
        <v>0</v>
      </c>
      <c r="G77" s="237" t="n">
        <f aca="false">SUBTOTAL(9,G78:G78)</f>
        <v>924000</v>
      </c>
      <c r="H77" s="237" t="n">
        <f aca="false">SUBTOTAL(9,H78:H78)</f>
        <v>895565</v>
      </c>
      <c r="I77" s="237" t="n">
        <f aca="false">SUBTOTAL(9,I78:I78)</f>
        <v>895565</v>
      </c>
      <c r="J77" s="237" t="n">
        <f aca="false">SUBTOTAL(9,J78:J78)</f>
        <v>0</v>
      </c>
      <c r="K77" s="238" t="n">
        <f aca="false">H77/G77</f>
        <v>0.969</v>
      </c>
      <c r="L77" s="377"/>
      <c r="M77" s="398" t="n">
        <f aca="false">IF(L77="kk",1,0)</f>
        <v>0</v>
      </c>
      <c r="N77" s="398" t="n">
        <f aca="false">IF(L77="kn",1,0)</f>
        <v>0</v>
      </c>
      <c r="O77" s="398" t="n">
        <f aca="false">IF(L77="r",1,0)</f>
        <v>0</v>
      </c>
      <c r="P77" s="398" t="n">
        <f aca="false">IF(L77="zi",1,0)</f>
        <v>0</v>
      </c>
    </row>
    <row r="78" customFormat="false" ht="22.5" hidden="false" customHeight="true" outlineLevel="0" collapsed="false">
      <c r="A78" s="279" t="n">
        <v>6050</v>
      </c>
      <c r="B78" s="240" t="n">
        <f aca="false">B75+1</f>
        <v>32</v>
      </c>
      <c r="C78" s="241" t="s">
        <v>1038</v>
      </c>
      <c r="D78" s="242" t="n">
        <f aca="false">1145000-50000-150000-46000+25000</f>
        <v>924000</v>
      </c>
      <c r="E78" s="243" t="s">
        <v>331</v>
      </c>
      <c r="F78" s="242" t="n">
        <v>0</v>
      </c>
      <c r="G78" s="242" t="n">
        <f aca="false">1145000-50000-150000-46000+25000</f>
        <v>924000</v>
      </c>
      <c r="H78" s="242" t="n">
        <f aca="false">I78+J78</f>
        <v>895565</v>
      </c>
      <c r="I78" s="242" t="n">
        <v>895565</v>
      </c>
      <c r="J78" s="242" t="n">
        <v>0</v>
      </c>
      <c r="K78" s="244" t="n">
        <f aca="false">H78/G78</f>
        <v>0.969</v>
      </c>
      <c r="L78" s="377" t="s">
        <v>332</v>
      </c>
      <c r="M78" s="398" t="n">
        <f aca="false">IF(L78="kk",1,0)</f>
        <v>0</v>
      </c>
      <c r="N78" s="398" t="n">
        <f aca="false">IF(L78="kn",1,0)</f>
        <v>0</v>
      </c>
      <c r="O78" s="398" t="n">
        <f aca="false">IF(L78="r",1,0)</f>
        <v>1</v>
      </c>
      <c r="P78" s="398" t="n">
        <f aca="false">IF(L78="zi",1,0)</f>
        <v>0</v>
      </c>
    </row>
    <row r="79" customFormat="false" ht="22.5" hidden="false" customHeight="true" outlineLevel="0" collapsed="false">
      <c r="A79" s="232" t="n">
        <v>80114</v>
      </c>
      <c r="B79" s="233" t="s">
        <v>376</v>
      </c>
      <c r="C79" s="233"/>
      <c r="D79" s="233"/>
      <c r="E79" s="233"/>
      <c r="F79" s="417" t="n">
        <f aca="false">SUBTOTAL(9,F80:F81)</f>
        <v>0</v>
      </c>
      <c r="G79" s="417" t="n">
        <f aca="false">SUBTOTAL(9,G80:G81)</f>
        <v>20000</v>
      </c>
      <c r="H79" s="417" t="n">
        <f aca="false">SUBTOTAL(9,H80:H81)</f>
        <v>19964</v>
      </c>
      <c r="I79" s="417" t="n">
        <f aca="false">SUBTOTAL(9,I80:I81)</f>
        <v>19964</v>
      </c>
      <c r="J79" s="417" t="n">
        <f aca="false">SUBTOTAL(9,J80:J81)</f>
        <v>0</v>
      </c>
      <c r="K79" s="235" t="n">
        <f aca="false">H79/G79</f>
        <v>0.998</v>
      </c>
      <c r="L79" s="377"/>
      <c r="M79" s="398" t="n">
        <f aca="false">IF(L79="kk",1,0)</f>
        <v>0</v>
      </c>
      <c r="N79" s="398" t="n">
        <f aca="false">IF(L79="kn",1,0)</f>
        <v>0</v>
      </c>
      <c r="O79" s="398" t="n">
        <f aca="false">IF(L79="r",1,0)</f>
        <v>0</v>
      </c>
      <c r="P79" s="398" t="n">
        <f aca="false">IF(L79="zi",1,0)</f>
        <v>0</v>
      </c>
    </row>
    <row r="80" customFormat="false" ht="22.5" hidden="false" customHeight="true" outlineLevel="0" collapsed="false">
      <c r="A80" s="236" t="s">
        <v>252</v>
      </c>
      <c r="B80" s="236"/>
      <c r="C80" s="236"/>
      <c r="D80" s="236"/>
      <c r="E80" s="236"/>
      <c r="F80" s="237" t="n">
        <f aca="false">SUBTOTAL(9,F81:F81)</f>
        <v>0</v>
      </c>
      <c r="G80" s="237" t="n">
        <f aca="false">SUBTOTAL(9,G81:G81)</f>
        <v>20000</v>
      </c>
      <c r="H80" s="237" t="n">
        <f aca="false">SUBTOTAL(9,H81:H81)</f>
        <v>19964</v>
      </c>
      <c r="I80" s="237" t="n">
        <f aca="false">SUBTOTAL(9,I81:I81)</f>
        <v>19964</v>
      </c>
      <c r="J80" s="237" t="n">
        <f aca="false">SUBTOTAL(9,J81:J81)</f>
        <v>0</v>
      </c>
      <c r="K80" s="238" t="n">
        <f aca="false">H80/G80</f>
        <v>0.998</v>
      </c>
      <c r="L80" s="377"/>
      <c r="M80" s="398" t="n">
        <f aca="false">IF(L80="kk",1,0)</f>
        <v>0</v>
      </c>
      <c r="N80" s="398" t="n">
        <f aca="false">IF(L80="kn",1,0)</f>
        <v>0</v>
      </c>
      <c r="O80" s="398" t="n">
        <f aca="false">IF(L80="r",1,0)</f>
        <v>0</v>
      </c>
      <c r="P80" s="398" t="n">
        <f aca="false">IF(L80="zi",1,0)</f>
        <v>0</v>
      </c>
    </row>
    <row r="81" customFormat="false" ht="22.5" hidden="false" customHeight="true" outlineLevel="0" collapsed="false">
      <c r="A81" s="279"/>
      <c r="B81" s="240" t="n">
        <f aca="false">B78+1</f>
        <v>33</v>
      </c>
      <c r="C81" s="241" t="s">
        <v>746</v>
      </c>
      <c r="D81" s="242" t="n">
        <v>20000</v>
      </c>
      <c r="E81" s="243" t="s">
        <v>331</v>
      </c>
      <c r="F81" s="242" t="n">
        <v>0</v>
      </c>
      <c r="G81" s="242" t="n">
        <v>20000</v>
      </c>
      <c r="H81" s="242" t="n">
        <f aca="false">I81+J81</f>
        <v>19964</v>
      </c>
      <c r="I81" s="242" t="n">
        <v>19964</v>
      </c>
      <c r="J81" s="242" t="n">
        <v>0</v>
      </c>
      <c r="K81" s="244" t="n">
        <f aca="false">H81/G81</f>
        <v>0.998</v>
      </c>
      <c r="L81" s="377" t="s">
        <v>348</v>
      </c>
      <c r="M81" s="398" t="n">
        <f aca="false">IF(L81="kk",1,0)</f>
        <v>0</v>
      </c>
      <c r="N81" s="398" t="n">
        <f aca="false">IF(L81="kn",1,0)</f>
        <v>0</v>
      </c>
      <c r="O81" s="398" t="n">
        <f aca="false">IF(L81="r",1,0)</f>
        <v>0</v>
      </c>
      <c r="P81" s="398" t="n">
        <f aca="false">IF(L81="zi",1,0)</f>
        <v>1</v>
      </c>
    </row>
    <row r="82" customFormat="false" ht="22.5" hidden="false" customHeight="true" outlineLevel="0" collapsed="false">
      <c r="A82" s="230" t="n">
        <v>852</v>
      </c>
      <c r="B82" s="231" t="s">
        <v>381</v>
      </c>
      <c r="C82" s="231"/>
      <c r="D82" s="231"/>
      <c r="E82" s="231"/>
      <c r="F82" s="413" t="n">
        <f aca="false">SUBTOTAL(9,F83:F85)</f>
        <v>0</v>
      </c>
      <c r="G82" s="413" t="n">
        <f aca="false">SUBTOTAL(9,G83:G85)</f>
        <v>77000</v>
      </c>
      <c r="H82" s="413" t="n">
        <f aca="false">SUBTOTAL(9,H83:H85)</f>
        <v>77000</v>
      </c>
      <c r="I82" s="413" t="n">
        <f aca="false">SUBTOTAL(9,I83:I85)</f>
        <v>77000</v>
      </c>
      <c r="J82" s="413" t="n">
        <f aca="false">SUBTOTAL(9,J83:J85)</f>
        <v>0</v>
      </c>
      <c r="K82" s="228" t="n">
        <f aca="false">H82/G82</f>
        <v>1</v>
      </c>
      <c r="L82" s="377"/>
      <c r="M82" s="398" t="n">
        <f aca="false">IF(L82="kk",1,0)</f>
        <v>0</v>
      </c>
      <c r="N82" s="398" t="n">
        <f aca="false">IF(L82="kn",1,0)</f>
        <v>0</v>
      </c>
      <c r="O82" s="398" t="n">
        <f aca="false">IF(L82="r",1,0)</f>
        <v>0</v>
      </c>
      <c r="P82" s="398" t="n">
        <f aca="false">IF(L82="zi",1,0)</f>
        <v>0</v>
      </c>
    </row>
    <row r="83" customFormat="false" ht="22.5" hidden="false" customHeight="true" outlineLevel="0" collapsed="false">
      <c r="A83" s="232" t="n">
        <v>85219</v>
      </c>
      <c r="B83" s="233" t="s">
        <v>383</v>
      </c>
      <c r="C83" s="233"/>
      <c r="D83" s="233"/>
      <c r="E83" s="233"/>
      <c r="F83" s="417" t="n">
        <f aca="false">SUBTOTAL(9,F84:F85)</f>
        <v>0</v>
      </c>
      <c r="G83" s="417" t="n">
        <f aca="false">SUBTOTAL(9,G84:G85)</f>
        <v>77000</v>
      </c>
      <c r="H83" s="417" t="n">
        <f aca="false">SUBTOTAL(9,H84:H85)</f>
        <v>77000</v>
      </c>
      <c r="I83" s="417" t="n">
        <f aca="false">SUBTOTAL(9,I84:I85)</f>
        <v>77000</v>
      </c>
      <c r="J83" s="417" t="n">
        <f aca="false">SUBTOTAL(9,J84:J85)</f>
        <v>0</v>
      </c>
      <c r="K83" s="235" t="n">
        <f aca="false">H83/G83</f>
        <v>1</v>
      </c>
      <c r="L83" s="377"/>
      <c r="M83" s="398" t="n">
        <f aca="false">IF(L83="kk",1,0)</f>
        <v>0</v>
      </c>
      <c r="N83" s="398" t="n">
        <f aca="false">IF(L83="kn",1,0)</f>
        <v>0</v>
      </c>
      <c r="O83" s="398" t="n">
        <f aca="false">IF(L83="r",1,0)</f>
        <v>0</v>
      </c>
      <c r="P83" s="398" t="n">
        <f aca="false">IF(L83="zi",1,0)</f>
        <v>0</v>
      </c>
    </row>
    <row r="84" customFormat="false" ht="22.5" hidden="false" customHeight="true" outlineLevel="0" collapsed="false">
      <c r="A84" s="236" t="s">
        <v>252</v>
      </c>
      <c r="B84" s="236"/>
      <c r="C84" s="236"/>
      <c r="D84" s="236"/>
      <c r="E84" s="236"/>
      <c r="F84" s="237" t="n">
        <f aca="false">SUBTOTAL(9,F85:F85)</f>
        <v>0</v>
      </c>
      <c r="G84" s="237" t="n">
        <f aca="false">SUBTOTAL(9,G85:G85)</f>
        <v>77000</v>
      </c>
      <c r="H84" s="237" t="n">
        <f aca="false">SUBTOTAL(9,H85:H85)</f>
        <v>77000</v>
      </c>
      <c r="I84" s="237" t="n">
        <f aca="false">SUBTOTAL(9,I85:I85)</f>
        <v>77000</v>
      </c>
      <c r="J84" s="237" t="n">
        <f aca="false">SUBTOTAL(9,J85:J85)</f>
        <v>0</v>
      </c>
      <c r="K84" s="238" t="n">
        <f aca="false">H84/G84</f>
        <v>1</v>
      </c>
      <c r="L84" s="377"/>
      <c r="M84" s="398" t="n">
        <f aca="false">IF(L84="kk",1,0)</f>
        <v>0</v>
      </c>
      <c r="N84" s="398" t="n">
        <f aca="false">IF(L84="kn",1,0)</f>
        <v>0</v>
      </c>
      <c r="O84" s="398" t="n">
        <f aca="false">IF(L84="r",1,0)</f>
        <v>0</v>
      </c>
      <c r="P84" s="398" t="n">
        <f aca="false">IF(L84="zi",1,0)</f>
        <v>0</v>
      </c>
    </row>
    <row r="85" customFormat="false" ht="22.5" hidden="false" customHeight="true" outlineLevel="0" collapsed="false">
      <c r="A85" s="279"/>
      <c r="B85" s="240" t="n">
        <f aca="false">B81+1</f>
        <v>34</v>
      </c>
      <c r="C85" s="241" t="s">
        <v>1039</v>
      </c>
      <c r="D85" s="242" t="n">
        <v>77000</v>
      </c>
      <c r="E85" s="243" t="s">
        <v>331</v>
      </c>
      <c r="F85" s="427" t="n">
        <v>0</v>
      </c>
      <c r="G85" s="427" t="n">
        <v>77000</v>
      </c>
      <c r="H85" s="427" t="n">
        <f aca="false">I85+J85</f>
        <v>77000</v>
      </c>
      <c r="I85" s="427" t="n">
        <v>77000</v>
      </c>
      <c r="J85" s="427" t="n">
        <v>0</v>
      </c>
      <c r="K85" s="244" t="n">
        <f aca="false">H85/G85</f>
        <v>1</v>
      </c>
      <c r="L85" s="377" t="s">
        <v>348</v>
      </c>
      <c r="M85" s="398" t="n">
        <f aca="false">IF(L85="kk",1,0)</f>
        <v>0</v>
      </c>
      <c r="N85" s="398" t="n">
        <f aca="false">IF(L85="kn",1,0)</f>
        <v>0</v>
      </c>
      <c r="O85" s="398" t="n">
        <f aca="false">IF(L85="r",1,0)</f>
        <v>0</v>
      </c>
      <c r="P85" s="398" t="n">
        <f aca="false">IF(L85="zi",1,0)</f>
        <v>1</v>
      </c>
    </row>
    <row r="86" customFormat="false" ht="22.5" hidden="false" customHeight="true" outlineLevel="0" collapsed="false">
      <c r="A86" s="230" t="n">
        <v>900</v>
      </c>
      <c r="B86" s="231" t="s">
        <v>109</v>
      </c>
      <c r="C86" s="231"/>
      <c r="D86" s="231"/>
      <c r="E86" s="231"/>
      <c r="F86" s="413" t="n">
        <f aca="false">SUBTOTAL(9,F87:F104)</f>
        <v>82448</v>
      </c>
      <c r="G86" s="413" t="n">
        <f aca="false">SUBTOTAL(9,G87:G104)</f>
        <v>5252000</v>
      </c>
      <c r="H86" s="413" t="n">
        <f aca="false">SUBTOTAL(9,H87:H104)</f>
        <v>4765097</v>
      </c>
      <c r="I86" s="413" t="n">
        <f aca="false">SUBTOTAL(9,I87:I104)</f>
        <v>4765097</v>
      </c>
      <c r="J86" s="413" t="n">
        <f aca="false">SUBTOTAL(9,J87:J104)</f>
        <v>0</v>
      </c>
      <c r="K86" s="228" t="n">
        <f aca="false">H86/G86</f>
        <v>0.907</v>
      </c>
      <c r="L86" s="377"/>
      <c r="M86" s="398" t="n">
        <f aca="false">IF(L86="kk",1,0)</f>
        <v>0</v>
      </c>
      <c r="N86" s="398" t="n">
        <f aca="false">IF(L86="kn",1,0)</f>
        <v>0</v>
      </c>
      <c r="O86" s="398" t="n">
        <f aca="false">IF(L86="r",1,0)</f>
        <v>0</v>
      </c>
      <c r="P86" s="398" t="n">
        <f aca="false">IF(L86="zi",1,0)</f>
        <v>0</v>
      </c>
    </row>
    <row r="87" customFormat="false" ht="22.5" hidden="false" customHeight="true" outlineLevel="0" collapsed="false">
      <c r="A87" s="232" t="n">
        <v>90001</v>
      </c>
      <c r="B87" s="233" t="s">
        <v>828</v>
      </c>
      <c r="C87" s="233"/>
      <c r="D87" s="233"/>
      <c r="E87" s="233"/>
      <c r="F87" s="417" t="n">
        <f aca="false">SUBTOTAL(9,F88:F90)</f>
        <v>0</v>
      </c>
      <c r="G87" s="417" t="n">
        <f aca="false">SUBTOTAL(9,G88:G90)</f>
        <v>1128979</v>
      </c>
      <c r="H87" s="417" t="n">
        <f aca="false">SUBTOTAL(9,H88:H90)</f>
        <v>1127999</v>
      </c>
      <c r="I87" s="417" t="n">
        <f aca="false">SUBTOTAL(9,I88:I90)</f>
        <v>1127999</v>
      </c>
      <c r="J87" s="417" t="n">
        <f aca="false">SUBTOTAL(9,J88:J90)</f>
        <v>0</v>
      </c>
      <c r="K87" s="235" t="n">
        <f aca="false">H87/G87</f>
        <v>0.999</v>
      </c>
      <c r="L87" s="377"/>
      <c r="M87" s="398" t="n">
        <f aca="false">IF(L87="kk",1,0)</f>
        <v>0</v>
      </c>
      <c r="N87" s="398" t="n">
        <f aca="false">IF(L87="kn",1,0)</f>
        <v>0</v>
      </c>
      <c r="O87" s="398" t="n">
        <f aca="false">IF(L87="r",1,0)</f>
        <v>0</v>
      </c>
      <c r="P87" s="398" t="n">
        <f aca="false">IF(L87="zi",1,0)</f>
        <v>0</v>
      </c>
    </row>
    <row r="88" customFormat="false" ht="22.5" hidden="false" customHeight="true" outlineLevel="0" collapsed="false">
      <c r="A88" s="236" t="s">
        <v>251</v>
      </c>
      <c r="B88" s="236"/>
      <c r="C88" s="236"/>
      <c r="D88" s="236"/>
      <c r="E88" s="236"/>
      <c r="F88" s="237" t="n">
        <f aca="false">SUBTOTAL(9,F89:F90)</f>
        <v>0</v>
      </c>
      <c r="G88" s="237" t="n">
        <f aca="false">SUBTOTAL(9,G89:G90)</f>
        <v>1128979</v>
      </c>
      <c r="H88" s="237" t="n">
        <f aca="false">SUBTOTAL(9,H89:H90)</f>
        <v>1127999</v>
      </c>
      <c r="I88" s="237" t="n">
        <f aca="false">SUBTOTAL(9,I89:I90)</f>
        <v>1127999</v>
      </c>
      <c r="J88" s="237" t="n">
        <f aca="false">SUBTOTAL(9,J89:J90)</f>
        <v>0</v>
      </c>
      <c r="K88" s="238" t="n">
        <f aca="false">H88/G88</f>
        <v>0.999</v>
      </c>
      <c r="L88" s="377"/>
      <c r="M88" s="398" t="n">
        <f aca="false">IF(L88="kk",1,0)</f>
        <v>0</v>
      </c>
      <c r="N88" s="398" t="n">
        <f aca="false">IF(L88="kn",1,0)</f>
        <v>0</v>
      </c>
      <c r="O88" s="398" t="n">
        <f aca="false">IF(L88="r",1,0)</f>
        <v>0</v>
      </c>
      <c r="P88" s="398" t="n">
        <f aca="false">IF(L88="zi",1,0)</f>
        <v>0</v>
      </c>
    </row>
    <row r="89" customFormat="false" ht="22.5" hidden="false" customHeight="true" outlineLevel="0" collapsed="false">
      <c r="A89" s="279"/>
      <c r="B89" s="240" t="n">
        <f aca="false">B85+1</f>
        <v>35</v>
      </c>
      <c r="C89" s="241" t="s">
        <v>1040</v>
      </c>
      <c r="D89" s="242" t="n">
        <f aca="false">913000+215000</f>
        <v>1128000</v>
      </c>
      <c r="E89" s="243" t="s">
        <v>331</v>
      </c>
      <c r="F89" s="242" t="n">
        <v>0</v>
      </c>
      <c r="G89" s="242" t="n">
        <f aca="false">913000+215000</f>
        <v>1128000</v>
      </c>
      <c r="H89" s="242" t="n">
        <f aca="false">I89+J89</f>
        <v>1127999</v>
      </c>
      <c r="I89" s="242" t="n">
        <f aca="false">923272+204727</f>
        <v>1127999</v>
      </c>
      <c r="J89" s="242" t="n">
        <v>0</v>
      </c>
      <c r="K89" s="244" t="n">
        <f aca="false">H89/G89</f>
        <v>1</v>
      </c>
      <c r="L89" s="377" t="s">
        <v>332</v>
      </c>
      <c r="M89" s="398" t="n">
        <f aca="false">IF(L89="kk",1,0)</f>
        <v>0</v>
      </c>
      <c r="N89" s="398" t="n">
        <f aca="false">IF(L89="kn",1,0)</f>
        <v>0</v>
      </c>
      <c r="O89" s="398" t="n">
        <f aca="false">IF(L89="r",1,0)</f>
        <v>1</v>
      </c>
      <c r="P89" s="398" t="n">
        <f aca="false">IF(L89="zi",1,0)</f>
        <v>0</v>
      </c>
    </row>
    <row r="90" customFormat="false" ht="22.5" hidden="false" customHeight="true" outlineLevel="0" collapsed="false">
      <c r="A90" s="279"/>
      <c r="B90" s="240" t="n">
        <f aca="false">B89+1</f>
        <v>36</v>
      </c>
      <c r="C90" s="241" t="s">
        <v>1041</v>
      </c>
      <c r="D90" s="242" t="n">
        <f aca="false">120979-120000</f>
        <v>979</v>
      </c>
      <c r="E90" s="243" t="s">
        <v>331</v>
      </c>
      <c r="F90" s="242" t="n">
        <v>0</v>
      </c>
      <c r="G90" s="242" t="n">
        <f aca="false">120979-120000</f>
        <v>979</v>
      </c>
      <c r="H90" s="242" t="n">
        <f aca="false">I90+J90</f>
        <v>0</v>
      </c>
      <c r="I90" s="242" t="n">
        <v>0</v>
      </c>
      <c r="J90" s="242" t="n">
        <v>0</v>
      </c>
      <c r="K90" s="244" t="n">
        <f aca="false">H90/G90</f>
        <v>0</v>
      </c>
      <c r="L90" s="377" t="s">
        <v>332</v>
      </c>
      <c r="M90" s="398" t="n">
        <f aca="false">IF(L90="kk",1,0)</f>
        <v>0</v>
      </c>
      <c r="N90" s="398" t="n">
        <f aca="false">IF(L90="kn",1,0)</f>
        <v>0</v>
      </c>
      <c r="O90" s="398" t="n">
        <f aca="false">IF(L90="r",1,0)</f>
        <v>1</v>
      </c>
      <c r="P90" s="398" t="n">
        <f aca="false">IF(L90="zi",1,0)</f>
        <v>0</v>
      </c>
    </row>
    <row r="91" customFormat="false" ht="22.5" hidden="false" customHeight="true" outlineLevel="0" collapsed="false">
      <c r="A91" s="232" t="n">
        <v>90004</v>
      </c>
      <c r="B91" s="233" t="s">
        <v>388</v>
      </c>
      <c r="C91" s="233"/>
      <c r="D91" s="233"/>
      <c r="E91" s="233"/>
      <c r="F91" s="417" t="n">
        <f aca="false">SUBTOTAL(9,F92:F93)</f>
        <v>0</v>
      </c>
      <c r="G91" s="417" t="n">
        <f aca="false">SUBTOTAL(9,G92:G93)</f>
        <v>2650000</v>
      </c>
      <c r="H91" s="417" t="n">
        <f aca="false">SUBTOTAL(9,H92:H93)</f>
        <v>2515278</v>
      </c>
      <c r="I91" s="417" t="n">
        <f aca="false">SUBTOTAL(9,I92:I93)</f>
        <v>2515278</v>
      </c>
      <c r="J91" s="417" t="n">
        <f aca="false">SUBTOTAL(9,J92:J93)</f>
        <v>0</v>
      </c>
      <c r="K91" s="235" t="n">
        <f aca="false">H91/G91</f>
        <v>0.949</v>
      </c>
      <c r="L91" s="377"/>
      <c r="M91" s="398" t="n">
        <f aca="false">IF(L91="kk",1,0)</f>
        <v>0</v>
      </c>
      <c r="N91" s="398" t="n">
        <f aca="false">IF(L91="kn",1,0)</f>
        <v>0</v>
      </c>
      <c r="O91" s="398" t="n">
        <f aca="false">IF(L91="r",1,0)</f>
        <v>0</v>
      </c>
      <c r="P91" s="398" t="n">
        <f aca="false">IF(L91="zi",1,0)</f>
        <v>0</v>
      </c>
    </row>
    <row r="92" customFormat="false" ht="22.5" hidden="false" customHeight="true" outlineLevel="0" collapsed="false">
      <c r="A92" s="236" t="s">
        <v>251</v>
      </c>
      <c r="B92" s="236"/>
      <c r="C92" s="236"/>
      <c r="D92" s="236"/>
      <c r="E92" s="236"/>
      <c r="F92" s="237" t="n">
        <f aca="false">SUBTOTAL(9,F93:F93)</f>
        <v>0</v>
      </c>
      <c r="G92" s="237" t="n">
        <f aca="false">SUBTOTAL(9,G93:G93)</f>
        <v>2650000</v>
      </c>
      <c r="H92" s="237" t="n">
        <f aca="false">SUBTOTAL(9,H93:H93)</f>
        <v>2515278</v>
      </c>
      <c r="I92" s="237" t="n">
        <f aca="false">SUBTOTAL(9,I93:I93)</f>
        <v>2515278</v>
      </c>
      <c r="J92" s="237" t="n">
        <f aca="false">SUBTOTAL(9,J93:J93)</f>
        <v>0</v>
      </c>
      <c r="K92" s="238" t="n">
        <f aca="false">H92/G92</f>
        <v>0.949</v>
      </c>
      <c r="L92" s="377"/>
      <c r="M92" s="398" t="n">
        <f aca="false">IF(L92="kk",1,0)</f>
        <v>0</v>
      </c>
      <c r="N92" s="398" t="n">
        <f aca="false">IF(L92="kn",1,0)</f>
        <v>0</v>
      </c>
      <c r="O92" s="398" t="n">
        <f aca="false">IF(L92="r",1,0)</f>
        <v>0</v>
      </c>
      <c r="P92" s="398" t="n">
        <f aca="false">IF(L92="zi",1,0)</f>
        <v>0</v>
      </c>
    </row>
    <row r="93" customFormat="false" ht="45" hidden="false" customHeight="true" outlineLevel="0" collapsed="false">
      <c r="A93" s="279"/>
      <c r="B93" s="240" t="n">
        <f aca="false">B90+1</f>
        <v>37</v>
      </c>
      <c r="C93" s="241" t="s">
        <v>1042</v>
      </c>
      <c r="D93" s="242" t="n">
        <f aca="false">2100000+950000</f>
        <v>3050000</v>
      </c>
      <c r="E93" s="243" t="s">
        <v>453</v>
      </c>
      <c r="F93" s="427" t="n">
        <v>0</v>
      </c>
      <c r="G93" s="427" t="n">
        <f aca="false">500000+1200000+950000</f>
        <v>2650000</v>
      </c>
      <c r="H93" s="427" t="n">
        <f aca="false">I93+J93</f>
        <v>2515278</v>
      </c>
      <c r="I93" s="427" t="n">
        <v>2515278</v>
      </c>
      <c r="J93" s="242" t="n">
        <v>0</v>
      </c>
      <c r="K93" s="244" t="n">
        <f aca="false">H93/G93</f>
        <v>0.949</v>
      </c>
      <c r="L93" s="377" t="s">
        <v>332</v>
      </c>
      <c r="M93" s="398" t="n">
        <f aca="false">IF(L93="kk",1,0)</f>
        <v>0</v>
      </c>
      <c r="N93" s="398" t="n">
        <f aca="false">IF(L93="kn",1,0)</f>
        <v>0</v>
      </c>
      <c r="O93" s="398" t="n">
        <f aca="false">IF(L93="r",1,0)</f>
        <v>1</v>
      </c>
      <c r="P93" s="398" t="n">
        <f aca="false">IF(L93="zi",1,0)</f>
        <v>0</v>
      </c>
    </row>
    <row r="94" customFormat="false" ht="22.5" hidden="false" customHeight="true" outlineLevel="0" collapsed="false">
      <c r="A94" s="232" t="n">
        <v>90015</v>
      </c>
      <c r="B94" s="233" t="s">
        <v>470</v>
      </c>
      <c r="C94" s="233"/>
      <c r="D94" s="233"/>
      <c r="E94" s="233"/>
      <c r="F94" s="417" t="n">
        <f aca="false">SUBTOTAL(9,F95:F98)</f>
        <v>79093</v>
      </c>
      <c r="G94" s="417" t="n">
        <f aca="false">SUBTOTAL(9,G95:G98)</f>
        <v>342000</v>
      </c>
      <c r="H94" s="417" t="n">
        <f aca="false">SUBTOTAL(9,H95:H98)</f>
        <v>337264</v>
      </c>
      <c r="I94" s="417" t="n">
        <f aca="false">SUBTOTAL(9,I95:I98)</f>
        <v>337264</v>
      </c>
      <c r="J94" s="417" t="n">
        <f aca="false">SUBTOTAL(9,J95:J98)</f>
        <v>0</v>
      </c>
      <c r="K94" s="235" t="n">
        <f aca="false">H94/G94</f>
        <v>0.986</v>
      </c>
      <c r="L94" s="377"/>
      <c r="M94" s="398" t="n">
        <f aca="false">IF(L94="kk",1,0)</f>
        <v>0</v>
      </c>
      <c r="N94" s="398" t="n">
        <f aca="false">IF(L94="kn",1,0)</f>
        <v>0</v>
      </c>
      <c r="O94" s="398" t="n">
        <f aca="false">IF(L94="r",1,0)</f>
        <v>0</v>
      </c>
      <c r="P94" s="398" t="n">
        <f aca="false">IF(L94="zi",1,0)</f>
        <v>0</v>
      </c>
    </row>
    <row r="95" customFormat="false" ht="22.5" hidden="false" customHeight="true" outlineLevel="0" collapsed="false">
      <c r="A95" s="236" t="s">
        <v>250</v>
      </c>
      <c r="B95" s="236"/>
      <c r="C95" s="236"/>
      <c r="D95" s="236"/>
      <c r="E95" s="236"/>
      <c r="F95" s="237" t="n">
        <f aca="false">SUBTOTAL(9,F96:F96)</f>
        <v>79093</v>
      </c>
      <c r="G95" s="237" t="n">
        <f aca="false">SUBTOTAL(9,G96:G96)</f>
        <v>300000</v>
      </c>
      <c r="H95" s="237" t="n">
        <f aca="false">SUBTOTAL(9,H96:H96)</f>
        <v>295303</v>
      </c>
      <c r="I95" s="237" t="n">
        <f aca="false">SUBTOTAL(9,I96:I96)</f>
        <v>295303</v>
      </c>
      <c r="J95" s="237" t="n">
        <f aca="false">SUBTOTAL(9,J96:J96)</f>
        <v>0</v>
      </c>
      <c r="K95" s="238" t="n">
        <f aca="false">H95/G95</f>
        <v>0.984</v>
      </c>
      <c r="L95" s="377"/>
      <c r="M95" s="398" t="n">
        <f aca="false">IF(L95="kk",1,0)</f>
        <v>0</v>
      </c>
      <c r="N95" s="398" t="n">
        <f aca="false">IF(L95="kn",1,0)</f>
        <v>0</v>
      </c>
      <c r="O95" s="398" t="n">
        <f aca="false">IF(L95="r",1,0)</f>
        <v>0</v>
      </c>
      <c r="P95" s="398" t="n">
        <f aca="false">IF(L95="zi",1,0)</f>
        <v>0</v>
      </c>
    </row>
    <row r="96" customFormat="false" ht="22.5" hidden="false" customHeight="true" outlineLevel="0" collapsed="false">
      <c r="A96" s="279"/>
      <c r="B96" s="240" t="n">
        <f aca="false">B93+1</f>
        <v>38</v>
      </c>
      <c r="C96" s="241" t="s">
        <v>1043</v>
      </c>
      <c r="D96" s="242" t="n">
        <v>500000</v>
      </c>
      <c r="E96" s="243" t="s">
        <v>651</v>
      </c>
      <c r="F96" s="427" t="n">
        <v>79093</v>
      </c>
      <c r="G96" s="427" t="n">
        <f aca="false">100000+150000+50000</f>
        <v>300000</v>
      </c>
      <c r="H96" s="427" t="n">
        <f aca="false">I96+J96</f>
        <v>295303</v>
      </c>
      <c r="I96" s="427" t="n">
        <v>295303</v>
      </c>
      <c r="J96" s="242" t="n">
        <v>0</v>
      </c>
      <c r="K96" s="244" t="n">
        <f aca="false">H96/G96</f>
        <v>0.984</v>
      </c>
      <c r="L96" s="377" t="s">
        <v>342</v>
      </c>
      <c r="M96" s="398" t="n">
        <f aca="false">IF(L96="kk",1,0)</f>
        <v>0</v>
      </c>
      <c r="N96" s="398" t="n">
        <f aca="false">IF(L96="kn",1,0)</f>
        <v>1</v>
      </c>
      <c r="O96" s="398" t="n">
        <f aca="false">IF(L96="r",1,0)</f>
        <v>0</v>
      </c>
      <c r="P96" s="398" t="n">
        <f aca="false">IF(L96="zi",1,0)</f>
        <v>0</v>
      </c>
    </row>
    <row r="97" customFormat="false" ht="22.5" hidden="false" customHeight="true" outlineLevel="0" collapsed="false">
      <c r="A97" s="236" t="s">
        <v>251</v>
      </c>
      <c r="B97" s="236"/>
      <c r="C97" s="236"/>
      <c r="D97" s="236"/>
      <c r="E97" s="236"/>
      <c r="F97" s="237" t="n">
        <f aca="false">SUBTOTAL(9,F98:F98)</f>
        <v>0</v>
      </c>
      <c r="G97" s="237" t="n">
        <f aca="false">SUBTOTAL(9,G98:G98)</f>
        <v>42000</v>
      </c>
      <c r="H97" s="237" t="n">
        <f aca="false">SUBTOTAL(9,H98:H98)</f>
        <v>41961</v>
      </c>
      <c r="I97" s="237" t="n">
        <f aca="false">SUBTOTAL(9,I98:I98)</f>
        <v>41961</v>
      </c>
      <c r="J97" s="237" t="n">
        <f aca="false">SUBTOTAL(9,J98:J98)</f>
        <v>0</v>
      </c>
      <c r="K97" s="238" t="n">
        <f aca="false">H97/G97</f>
        <v>0.999</v>
      </c>
      <c r="L97" s="377"/>
      <c r="M97" s="398" t="n">
        <f aca="false">IF(L97="kk",1,0)</f>
        <v>0</v>
      </c>
      <c r="N97" s="398" t="n">
        <f aca="false">IF(L97="kn",1,0)</f>
        <v>0</v>
      </c>
      <c r="O97" s="398" t="n">
        <f aca="false">IF(L97="r",1,0)</f>
        <v>0</v>
      </c>
      <c r="P97" s="398" t="n">
        <f aca="false">IF(L97="zi",1,0)</f>
        <v>0</v>
      </c>
    </row>
    <row r="98" customFormat="false" ht="22.5" hidden="false" customHeight="true" outlineLevel="0" collapsed="false">
      <c r="A98" s="279"/>
      <c r="B98" s="240" t="n">
        <f aca="false">B96+1</f>
        <v>39</v>
      </c>
      <c r="C98" s="241" t="s">
        <v>1044</v>
      </c>
      <c r="D98" s="242" t="n">
        <f aca="false">53000-11000</f>
        <v>42000</v>
      </c>
      <c r="E98" s="243" t="s">
        <v>331</v>
      </c>
      <c r="F98" s="427" t="n">
        <v>0</v>
      </c>
      <c r="G98" s="427" t="n">
        <f aca="false">53000-11000</f>
        <v>42000</v>
      </c>
      <c r="H98" s="427" t="n">
        <f aca="false">I98+J98</f>
        <v>41961</v>
      </c>
      <c r="I98" s="427" t="n">
        <v>41961</v>
      </c>
      <c r="J98" s="242" t="n">
        <v>0</v>
      </c>
      <c r="K98" s="244" t="n">
        <f aca="false">H98/G98</f>
        <v>0.999</v>
      </c>
      <c r="L98" s="377" t="s">
        <v>332</v>
      </c>
      <c r="M98" s="398" t="n">
        <f aca="false">IF(L98="kk",1,0)</f>
        <v>0</v>
      </c>
      <c r="N98" s="398" t="n">
        <f aca="false">IF(L98="kn",1,0)</f>
        <v>0</v>
      </c>
      <c r="O98" s="398" t="n">
        <f aca="false">IF(L98="r",1,0)</f>
        <v>1</v>
      </c>
      <c r="P98" s="398" t="n">
        <f aca="false">IF(L98="zi",1,0)</f>
        <v>0</v>
      </c>
    </row>
    <row r="99" customFormat="false" ht="22.5" hidden="false" customHeight="true" outlineLevel="0" collapsed="false">
      <c r="A99" s="232" t="n">
        <v>90095</v>
      </c>
      <c r="B99" s="233" t="s">
        <v>349</v>
      </c>
      <c r="C99" s="233"/>
      <c r="D99" s="233"/>
      <c r="E99" s="233"/>
      <c r="F99" s="417" t="n">
        <f aca="false">SUBTOTAL(9,F100:F104)</f>
        <v>3355</v>
      </c>
      <c r="G99" s="417" t="n">
        <f aca="false">SUBTOTAL(9,G100:G104)</f>
        <v>1131021</v>
      </c>
      <c r="H99" s="417" t="n">
        <f aca="false">SUBTOTAL(9,H100:H104)</f>
        <v>784556</v>
      </c>
      <c r="I99" s="417" t="n">
        <f aca="false">SUBTOTAL(9,I100:I104)</f>
        <v>784556</v>
      </c>
      <c r="J99" s="417" t="n">
        <f aca="false">SUBTOTAL(9,J100:J104)</f>
        <v>0</v>
      </c>
      <c r="K99" s="235" t="n">
        <f aca="false">H99/G99</f>
        <v>0.694</v>
      </c>
      <c r="L99" s="377"/>
      <c r="M99" s="398" t="n">
        <f aca="false">IF(L99="kk",1,0)</f>
        <v>0</v>
      </c>
      <c r="N99" s="398" t="n">
        <f aca="false">IF(L99="kn",1,0)</f>
        <v>0</v>
      </c>
      <c r="O99" s="398" t="n">
        <f aca="false">IF(L99="r",1,0)</f>
        <v>0</v>
      </c>
      <c r="P99" s="398" t="n">
        <f aca="false">IF(L99="zi",1,0)</f>
        <v>0</v>
      </c>
    </row>
    <row r="100" customFormat="false" ht="22.5" hidden="false" customHeight="true" outlineLevel="0" collapsed="false">
      <c r="A100" s="236" t="s">
        <v>249</v>
      </c>
      <c r="B100" s="236"/>
      <c r="C100" s="236"/>
      <c r="D100" s="236"/>
      <c r="E100" s="236"/>
      <c r="F100" s="237" t="n">
        <f aca="false">SUBTOTAL(9,F101:F101)</f>
        <v>3355</v>
      </c>
      <c r="G100" s="237" t="n">
        <f aca="false">SUBTOTAL(9,G101:G101)</f>
        <v>571021</v>
      </c>
      <c r="H100" s="237" t="n">
        <f aca="false">SUBTOTAL(9,H101:H101)</f>
        <v>570630</v>
      </c>
      <c r="I100" s="237" t="n">
        <f aca="false">SUBTOTAL(9,I101:I101)</f>
        <v>570630</v>
      </c>
      <c r="J100" s="237" t="n">
        <f aca="false">SUBTOTAL(9,J101:J101)</f>
        <v>0</v>
      </c>
      <c r="K100" s="238" t="n">
        <f aca="false">H100/G100</f>
        <v>0.999</v>
      </c>
      <c r="L100" s="377"/>
      <c r="M100" s="398" t="n">
        <f aca="false">IF(L100="kk",1,0)</f>
        <v>0</v>
      </c>
      <c r="N100" s="398" t="n">
        <f aca="false">IF(L100="kn",1,0)</f>
        <v>0</v>
      </c>
      <c r="O100" s="398" t="n">
        <f aca="false">IF(L100="r",1,0)</f>
        <v>0</v>
      </c>
      <c r="P100" s="398" t="n">
        <f aca="false">IF(L100="zi",1,0)</f>
        <v>0</v>
      </c>
    </row>
    <row r="101" customFormat="false" ht="22.5" hidden="false" customHeight="true" outlineLevel="0" collapsed="false">
      <c r="A101" s="279"/>
      <c r="B101" s="240" t="n">
        <f aca="false">B98+1</f>
        <v>40</v>
      </c>
      <c r="C101" s="241" t="s">
        <v>1045</v>
      </c>
      <c r="D101" s="242" t="n">
        <f aca="false">650000-66645-8979</f>
        <v>574376</v>
      </c>
      <c r="E101" s="243" t="s">
        <v>356</v>
      </c>
      <c r="F101" s="427" t="n">
        <v>3355</v>
      </c>
      <c r="G101" s="427" t="n">
        <f aca="false">300000+280000-8979</f>
        <v>571021</v>
      </c>
      <c r="H101" s="427" t="n">
        <f aca="false">I101+J101</f>
        <v>570630</v>
      </c>
      <c r="I101" s="427" t="n">
        <v>570630</v>
      </c>
      <c r="J101" s="427" t="n">
        <v>0</v>
      </c>
      <c r="K101" s="244" t="n">
        <f aca="false">H101/G101</f>
        <v>0.999</v>
      </c>
      <c r="L101" s="377" t="s">
        <v>337</v>
      </c>
      <c r="M101" s="398" t="n">
        <f aca="false">IF(L101="kk",1,0)</f>
        <v>1</v>
      </c>
      <c r="N101" s="398" t="n">
        <f aca="false">IF(L101="kn",1,0)</f>
        <v>0</v>
      </c>
      <c r="O101" s="398" t="n">
        <f aca="false">IF(L101="r",1,0)</f>
        <v>0</v>
      </c>
      <c r="P101" s="398" t="n">
        <f aca="false">IF(L101="zi",1,0)</f>
        <v>0</v>
      </c>
    </row>
    <row r="102" customFormat="false" ht="22.5" hidden="false" customHeight="true" outlineLevel="0" collapsed="false">
      <c r="A102" s="236" t="s">
        <v>251</v>
      </c>
      <c r="B102" s="236"/>
      <c r="C102" s="236"/>
      <c r="D102" s="236"/>
      <c r="E102" s="236"/>
      <c r="F102" s="237" t="n">
        <f aca="false">SUBTOTAL(9,F103:F104)</f>
        <v>0</v>
      </c>
      <c r="G102" s="237" t="n">
        <f aca="false">SUBTOTAL(9,G103:G104)</f>
        <v>560000</v>
      </c>
      <c r="H102" s="237" t="n">
        <f aca="false">SUBTOTAL(9,H103:H104)</f>
        <v>213926</v>
      </c>
      <c r="I102" s="237" t="n">
        <f aca="false">SUBTOTAL(9,I103:I104)</f>
        <v>213926</v>
      </c>
      <c r="J102" s="237" t="n">
        <f aca="false">SUBTOTAL(9,J103:J104)</f>
        <v>0</v>
      </c>
      <c r="K102" s="238" t="n">
        <f aca="false">H102/G102</f>
        <v>0.382</v>
      </c>
      <c r="L102" s="377"/>
      <c r="M102" s="398" t="n">
        <f aca="false">IF(L102="kk",1,0)</f>
        <v>0</v>
      </c>
      <c r="N102" s="398" t="n">
        <f aca="false">IF(L102="kn",1,0)</f>
        <v>0</v>
      </c>
      <c r="O102" s="398" t="n">
        <f aca="false">IF(L102="r",1,0)</f>
        <v>0</v>
      </c>
      <c r="P102" s="398" t="n">
        <f aca="false">IF(L102="zi",1,0)</f>
        <v>0</v>
      </c>
    </row>
    <row r="103" customFormat="false" ht="22.5" hidden="false" customHeight="true" outlineLevel="0" collapsed="false">
      <c r="A103" s="279"/>
      <c r="B103" s="240" t="n">
        <f aca="false">B101+1</f>
        <v>41</v>
      </c>
      <c r="C103" s="241" t="s">
        <v>1046</v>
      </c>
      <c r="D103" s="427" t="n">
        <v>170000</v>
      </c>
      <c r="E103" s="243" t="s">
        <v>331</v>
      </c>
      <c r="F103" s="427" t="n">
        <v>0</v>
      </c>
      <c r="G103" s="427" t="n">
        <v>170000</v>
      </c>
      <c r="H103" s="427" t="n">
        <f aca="false">I103+J103</f>
        <v>169946</v>
      </c>
      <c r="I103" s="427" t="n">
        <v>169946</v>
      </c>
      <c r="J103" s="242" t="n">
        <v>0</v>
      </c>
      <c r="K103" s="244" t="n">
        <f aca="false">H103/G103</f>
        <v>1</v>
      </c>
      <c r="L103" s="377" t="s">
        <v>332</v>
      </c>
      <c r="M103" s="398" t="n">
        <f aca="false">IF(L103="kk",1,0)</f>
        <v>0</v>
      </c>
      <c r="N103" s="398" t="n">
        <f aca="false">IF(L103="kn",1,0)</f>
        <v>0</v>
      </c>
      <c r="O103" s="398" t="n">
        <f aca="false">IF(L103="r",1,0)</f>
        <v>1</v>
      </c>
      <c r="P103" s="398" t="n">
        <f aca="false">IF(L103="zi",1,0)</f>
        <v>0</v>
      </c>
    </row>
    <row r="104" customFormat="false" ht="22.5" hidden="false" customHeight="true" outlineLevel="0" collapsed="false">
      <c r="A104" s="279"/>
      <c r="B104" s="240" t="n">
        <f aca="false">B103+1</f>
        <v>42</v>
      </c>
      <c r="C104" s="241" t="s">
        <v>1047</v>
      </c>
      <c r="D104" s="427" t="n">
        <f aca="false">400000-10000</f>
        <v>390000</v>
      </c>
      <c r="E104" s="243" t="s">
        <v>331</v>
      </c>
      <c r="F104" s="427" t="n">
        <v>0</v>
      </c>
      <c r="G104" s="427" t="n">
        <f aca="false">400000-10000</f>
        <v>390000</v>
      </c>
      <c r="H104" s="427" t="n">
        <f aca="false">I104+J104</f>
        <v>43980</v>
      </c>
      <c r="I104" s="427" t="n">
        <v>43980</v>
      </c>
      <c r="J104" s="242" t="n">
        <v>0</v>
      </c>
      <c r="K104" s="244" t="n">
        <f aca="false">H104/G104</f>
        <v>0.113</v>
      </c>
      <c r="L104" s="377" t="s">
        <v>332</v>
      </c>
      <c r="M104" s="398" t="n">
        <f aca="false">IF(L104="kk",1,0)</f>
        <v>0</v>
      </c>
      <c r="N104" s="398" t="n">
        <f aca="false">IF(L104="kn",1,0)</f>
        <v>0</v>
      </c>
      <c r="O104" s="398" t="n">
        <f aca="false">IF(L104="r",1,0)</f>
        <v>1</v>
      </c>
      <c r="P104" s="398" t="n">
        <f aca="false">IF(L104="zi",1,0)</f>
        <v>0</v>
      </c>
    </row>
    <row r="105" customFormat="false" ht="22.5" hidden="false" customHeight="true" outlineLevel="0" collapsed="false">
      <c r="A105" s="230" t="n">
        <v>921</v>
      </c>
      <c r="B105" s="231" t="s">
        <v>1048</v>
      </c>
      <c r="C105" s="231"/>
      <c r="D105" s="231"/>
      <c r="E105" s="231"/>
      <c r="F105" s="413" t="n">
        <f aca="false">SUBTOTAL(9,F106:F108)</f>
        <v>187</v>
      </c>
      <c r="G105" s="413" t="n">
        <f aca="false">SUBTOTAL(9,G106:G108)</f>
        <v>68320</v>
      </c>
      <c r="H105" s="413" t="n">
        <f aca="false">SUBTOTAL(9,H106:H108)</f>
        <v>0</v>
      </c>
      <c r="I105" s="413" t="n">
        <f aca="false">SUBTOTAL(9,I106:I108)</f>
        <v>0</v>
      </c>
      <c r="J105" s="413" t="n">
        <f aca="false">SUBTOTAL(9,J106:J108)</f>
        <v>0</v>
      </c>
      <c r="K105" s="228" t="n">
        <f aca="false">H105/G105</f>
        <v>0</v>
      </c>
      <c r="L105" s="377"/>
      <c r="M105" s="398" t="n">
        <f aca="false">IF(L105="kk",1,0)</f>
        <v>0</v>
      </c>
      <c r="N105" s="398" t="n">
        <f aca="false">IF(L105="kn",1,0)</f>
        <v>0</v>
      </c>
      <c r="O105" s="398" t="n">
        <f aca="false">IF(L105="r",1,0)</f>
        <v>0</v>
      </c>
      <c r="P105" s="398" t="n">
        <f aca="false">IF(L105="zi",1,0)</f>
        <v>0</v>
      </c>
    </row>
    <row r="106" customFormat="false" ht="22.5" hidden="false" customHeight="true" outlineLevel="0" collapsed="false">
      <c r="A106" s="232" t="n">
        <v>92195</v>
      </c>
      <c r="B106" s="233" t="s">
        <v>349</v>
      </c>
      <c r="C106" s="233"/>
      <c r="D106" s="233"/>
      <c r="E106" s="233"/>
      <c r="F106" s="417" t="n">
        <f aca="false">SUBTOTAL(9,F107:F108)</f>
        <v>187</v>
      </c>
      <c r="G106" s="417" t="n">
        <f aca="false">SUBTOTAL(9,G107:G108)</f>
        <v>68320</v>
      </c>
      <c r="H106" s="417" t="n">
        <f aca="false">SUBTOTAL(9,H107:H108)</f>
        <v>0</v>
      </c>
      <c r="I106" s="417" t="n">
        <f aca="false">SUBTOTAL(9,I107:I108)</f>
        <v>0</v>
      </c>
      <c r="J106" s="417" t="n">
        <f aca="false">SUBTOTAL(9,J107:J108)</f>
        <v>0</v>
      </c>
      <c r="K106" s="235" t="n">
        <f aca="false">H106/G106</f>
        <v>0</v>
      </c>
      <c r="L106" s="377"/>
      <c r="M106" s="398" t="n">
        <f aca="false">IF(L106="kk",1,0)</f>
        <v>0</v>
      </c>
      <c r="N106" s="398" t="n">
        <f aca="false">IF(L106="kn",1,0)</f>
        <v>0</v>
      </c>
      <c r="O106" s="398" t="n">
        <f aca="false">IF(L106="r",1,0)</f>
        <v>0</v>
      </c>
      <c r="P106" s="398" t="n">
        <f aca="false">IF(L106="zi",1,0)</f>
        <v>0</v>
      </c>
    </row>
    <row r="107" customFormat="false" ht="22.5" hidden="false" customHeight="true" outlineLevel="0" collapsed="false">
      <c r="A107" s="236" t="s">
        <v>250</v>
      </c>
      <c r="B107" s="236"/>
      <c r="C107" s="236"/>
      <c r="D107" s="236"/>
      <c r="E107" s="236"/>
      <c r="F107" s="237" t="n">
        <f aca="false">SUBTOTAL(9,F108:F108)</f>
        <v>187</v>
      </c>
      <c r="G107" s="237" t="n">
        <f aca="false">SUBTOTAL(9,G108:G108)</f>
        <v>68320</v>
      </c>
      <c r="H107" s="237" t="n">
        <f aca="false">SUBTOTAL(9,H108:H108)</f>
        <v>0</v>
      </c>
      <c r="I107" s="237" t="n">
        <f aca="false">SUBTOTAL(9,I108:I108)</f>
        <v>0</v>
      </c>
      <c r="J107" s="237" t="n">
        <f aca="false">SUBTOTAL(9,J108:J108)</f>
        <v>0</v>
      </c>
      <c r="K107" s="238" t="n">
        <f aca="false">H107/G107</f>
        <v>0</v>
      </c>
      <c r="L107" s="377"/>
      <c r="M107" s="398" t="n">
        <f aca="false">IF(L107="kk",1,0)</f>
        <v>0</v>
      </c>
      <c r="N107" s="398" t="n">
        <f aca="false">IF(L107="kn",1,0)</f>
        <v>0</v>
      </c>
      <c r="O107" s="398" t="n">
        <f aca="false">IF(L107="r",1,0)</f>
        <v>0</v>
      </c>
      <c r="P107" s="398" t="n">
        <f aca="false">IF(L107="zi",1,0)</f>
        <v>0</v>
      </c>
    </row>
    <row r="108" customFormat="false" ht="22.5" hidden="false" customHeight="true" outlineLevel="0" collapsed="false">
      <c r="A108" s="279"/>
      <c r="B108" s="240" t="n">
        <f aca="false">B104+1</f>
        <v>43</v>
      </c>
      <c r="C108" s="241" t="s">
        <v>1049</v>
      </c>
      <c r="D108" s="242" t="n">
        <v>491915</v>
      </c>
      <c r="E108" s="243" t="s">
        <v>353</v>
      </c>
      <c r="F108" s="427" t="n">
        <v>187</v>
      </c>
      <c r="G108" s="427" t="n">
        <f aca="false">91915-23595</f>
        <v>68320</v>
      </c>
      <c r="H108" s="427" t="n">
        <f aca="false">I108+J108</f>
        <v>0</v>
      </c>
      <c r="I108" s="427" t="n">
        <v>0</v>
      </c>
      <c r="J108" s="427" t="n">
        <v>0</v>
      </c>
      <c r="K108" s="244" t="n">
        <f aca="false">H108/G108</f>
        <v>0</v>
      </c>
      <c r="L108" s="377" t="s">
        <v>342</v>
      </c>
      <c r="M108" s="398" t="n">
        <f aca="false">IF(L108="kk",1,0)</f>
        <v>0</v>
      </c>
      <c r="N108" s="398" t="n">
        <f aca="false">IF(L108="kn",1,0)</f>
        <v>1</v>
      </c>
      <c r="O108" s="398" t="n">
        <f aca="false">IF(L108="r",1,0)</f>
        <v>0</v>
      </c>
      <c r="P108" s="398" t="n">
        <f aca="false">IF(L108="zi",1,0)</f>
        <v>0</v>
      </c>
    </row>
    <row r="109" customFormat="false" ht="22.5" hidden="false" customHeight="true" outlineLevel="0" collapsed="false">
      <c r="A109" s="230" t="n">
        <v>926</v>
      </c>
      <c r="B109" s="231" t="s">
        <v>123</v>
      </c>
      <c r="C109" s="231"/>
      <c r="D109" s="231"/>
      <c r="E109" s="231"/>
      <c r="F109" s="413" t="n">
        <f aca="false">SUBTOTAL(9,F110:F118)</f>
        <v>0</v>
      </c>
      <c r="G109" s="413" t="n">
        <f aca="false">SUBTOTAL(9,G110:G118)</f>
        <v>390000</v>
      </c>
      <c r="H109" s="413" t="n">
        <f aca="false">SUBTOTAL(9,H110:H118)</f>
        <v>263412</v>
      </c>
      <c r="I109" s="413" t="n">
        <f aca="false">SUBTOTAL(9,I110:I118)</f>
        <v>263412</v>
      </c>
      <c r="J109" s="413" t="n">
        <f aca="false">SUBTOTAL(9,J110:J118)</f>
        <v>0</v>
      </c>
      <c r="K109" s="228" t="n">
        <f aca="false">H109/G109</f>
        <v>0.675</v>
      </c>
      <c r="L109" s="377"/>
      <c r="M109" s="398" t="n">
        <f aca="false">IF(L109="kk",1,0)</f>
        <v>0</v>
      </c>
      <c r="N109" s="398" t="n">
        <f aca="false">IF(L109="kn",1,0)</f>
        <v>0</v>
      </c>
      <c r="O109" s="398" t="n">
        <f aca="false">IF(L109="r",1,0)</f>
        <v>0</v>
      </c>
      <c r="P109" s="398" t="n">
        <f aca="false">IF(L109="zi",1,0)</f>
        <v>0</v>
      </c>
    </row>
    <row r="110" customFormat="false" ht="22.5" hidden="false" customHeight="true" outlineLevel="0" collapsed="false">
      <c r="A110" s="232" t="n">
        <v>92601</v>
      </c>
      <c r="B110" s="233" t="s">
        <v>613</v>
      </c>
      <c r="C110" s="233"/>
      <c r="D110" s="233"/>
      <c r="E110" s="233"/>
      <c r="F110" s="417" t="n">
        <f aca="false">SUBTOTAL(9,F111:F112)</f>
        <v>0</v>
      </c>
      <c r="G110" s="417" t="n">
        <f aca="false">SUBTOTAL(9,G111:G112)</f>
        <v>10000</v>
      </c>
      <c r="H110" s="417" t="n">
        <f aca="false">SUBTOTAL(9,H111:H112)</f>
        <v>9690</v>
      </c>
      <c r="I110" s="417" t="n">
        <f aca="false">SUBTOTAL(9,I111:I112)</f>
        <v>9690</v>
      </c>
      <c r="J110" s="417" t="n">
        <f aca="false">SUBTOTAL(9,J111:J112)</f>
        <v>0</v>
      </c>
      <c r="K110" s="235" t="n">
        <f aca="false">H110/G110</f>
        <v>0.969</v>
      </c>
      <c r="L110" s="377"/>
      <c r="M110" s="398" t="n">
        <f aca="false">IF(L110="kk",1,0)</f>
        <v>0</v>
      </c>
      <c r="N110" s="398" t="n">
        <f aca="false">IF(L110="kn",1,0)</f>
        <v>0</v>
      </c>
      <c r="O110" s="398" t="n">
        <f aca="false">IF(L110="r",1,0)</f>
        <v>0</v>
      </c>
      <c r="P110" s="398" t="n">
        <f aca="false">IF(L110="zi",1,0)</f>
        <v>0</v>
      </c>
    </row>
    <row r="111" customFormat="false" ht="22.5" hidden="false" customHeight="true" outlineLevel="0" collapsed="false">
      <c r="A111" s="236" t="s">
        <v>251</v>
      </c>
      <c r="B111" s="236"/>
      <c r="C111" s="236"/>
      <c r="D111" s="236"/>
      <c r="E111" s="236"/>
      <c r="F111" s="237" t="n">
        <f aca="false">SUBTOTAL(9,F112)</f>
        <v>0</v>
      </c>
      <c r="G111" s="237" t="n">
        <f aca="false">SUBTOTAL(9,G112)</f>
        <v>10000</v>
      </c>
      <c r="H111" s="237" t="n">
        <f aca="false">SUBTOTAL(9,H112)</f>
        <v>9690</v>
      </c>
      <c r="I111" s="237" t="n">
        <f aca="false">SUBTOTAL(9,I112)</f>
        <v>9690</v>
      </c>
      <c r="J111" s="237" t="n">
        <f aca="false">SUBTOTAL(9,J112)</f>
        <v>0</v>
      </c>
      <c r="K111" s="238" t="n">
        <f aca="false">H111/G111</f>
        <v>0.969</v>
      </c>
      <c r="L111" s="377"/>
      <c r="M111" s="398" t="n">
        <f aca="false">IF(L111="kk",1,0)</f>
        <v>0</v>
      </c>
      <c r="N111" s="398" t="n">
        <f aca="false">IF(L111="kn",1,0)</f>
        <v>0</v>
      </c>
      <c r="O111" s="398" t="n">
        <f aca="false">IF(L111="r",1,0)</f>
        <v>0</v>
      </c>
      <c r="P111" s="398" t="n">
        <f aca="false">IF(L111="zi",1,0)</f>
        <v>0</v>
      </c>
    </row>
    <row r="112" customFormat="false" ht="22.5" hidden="false" customHeight="true" outlineLevel="0" collapsed="false">
      <c r="A112" s="279"/>
      <c r="B112" s="240" t="n">
        <f aca="false">B108+1</f>
        <v>44</v>
      </c>
      <c r="C112" s="241" t="s">
        <v>362</v>
      </c>
      <c r="D112" s="242" t="n">
        <v>10000</v>
      </c>
      <c r="E112" s="243" t="s">
        <v>331</v>
      </c>
      <c r="F112" s="427" t="n">
        <v>0</v>
      </c>
      <c r="G112" s="242" t="n">
        <v>10000</v>
      </c>
      <c r="H112" s="427" t="n">
        <f aca="false">I112+J112</f>
        <v>9690</v>
      </c>
      <c r="I112" s="242" t="n">
        <v>9690</v>
      </c>
      <c r="J112" s="242" t="n">
        <v>0</v>
      </c>
      <c r="K112" s="244" t="n">
        <f aca="false">H112/G112</f>
        <v>0.969</v>
      </c>
      <c r="L112" s="377" t="s">
        <v>332</v>
      </c>
      <c r="M112" s="398" t="n">
        <f aca="false">IF(L112="kk",1,0)</f>
        <v>0</v>
      </c>
      <c r="N112" s="398" t="n">
        <f aca="false">IF(L112="kn",1,0)</f>
        <v>0</v>
      </c>
      <c r="O112" s="398" t="n">
        <f aca="false">IF(L112="r",1,0)</f>
        <v>1</v>
      </c>
      <c r="P112" s="398" t="n">
        <f aca="false">IF(L112="zi",1,0)</f>
        <v>0</v>
      </c>
    </row>
    <row r="113" customFormat="false" ht="22.5" hidden="false" customHeight="true" outlineLevel="0" collapsed="false">
      <c r="A113" s="232" t="n">
        <v>92604</v>
      </c>
      <c r="B113" s="233" t="s">
        <v>394</v>
      </c>
      <c r="C113" s="233"/>
      <c r="D113" s="233"/>
      <c r="E113" s="233"/>
      <c r="F113" s="417" t="n">
        <f aca="false">SUBTOTAL(9,F114:F118)</f>
        <v>0</v>
      </c>
      <c r="G113" s="417" t="n">
        <f aca="false">SUBTOTAL(9,G114:G118)</f>
        <v>380000</v>
      </c>
      <c r="H113" s="417" t="n">
        <f aca="false">SUBTOTAL(9,H114:H118)</f>
        <v>253722</v>
      </c>
      <c r="I113" s="417" t="n">
        <f aca="false">SUBTOTAL(9,I114:I118)</f>
        <v>253722</v>
      </c>
      <c r="J113" s="417" t="n">
        <f aca="false">SUBTOTAL(9,J114:J118)</f>
        <v>0</v>
      </c>
      <c r="K113" s="235" t="n">
        <f aca="false">H113/G113</f>
        <v>0.668</v>
      </c>
      <c r="L113" s="377"/>
      <c r="M113" s="398" t="n">
        <f aca="false">IF(L113="kk",1,0)</f>
        <v>0</v>
      </c>
      <c r="N113" s="398" t="n">
        <f aca="false">IF(L113="kn",1,0)</f>
        <v>0</v>
      </c>
      <c r="O113" s="398" t="n">
        <f aca="false">IF(L113="r",1,0)</f>
        <v>0</v>
      </c>
      <c r="P113" s="398" t="n">
        <f aca="false">IF(L113="zi",1,0)</f>
        <v>0</v>
      </c>
    </row>
    <row r="114" customFormat="false" ht="22.5" hidden="false" customHeight="true" outlineLevel="0" collapsed="false">
      <c r="A114" s="236" t="s">
        <v>251</v>
      </c>
      <c r="B114" s="236"/>
      <c r="C114" s="236"/>
      <c r="D114" s="236"/>
      <c r="E114" s="236"/>
      <c r="F114" s="237" t="n">
        <f aca="false">SUBTOTAL(9,F115:F116)</f>
        <v>0</v>
      </c>
      <c r="G114" s="237" t="n">
        <f aca="false">SUBTOTAL(9,G115:G116)</f>
        <v>135000</v>
      </c>
      <c r="H114" s="237" t="n">
        <f aca="false">SUBTOTAL(9,H115:H116)</f>
        <v>35490</v>
      </c>
      <c r="I114" s="237" t="n">
        <f aca="false">SUBTOTAL(9,I115:I116)</f>
        <v>35490</v>
      </c>
      <c r="J114" s="237" t="n">
        <f aca="false">SUBTOTAL(9,J115:J116)</f>
        <v>0</v>
      </c>
      <c r="K114" s="238" t="n">
        <f aca="false">H114/G114</f>
        <v>0.263</v>
      </c>
      <c r="L114" s="377"/>
      <c r="M114" s="398" t="n">
        <f aca="false">IF(L114="kk",1,0)</f>
        <v>0</v>
      </c>
      <c r="N114" s="398" t="n">
        <f aca="false">IF(L114="kn",1,0)</f>
        <v>0</v>
      </c>
      <c r="O114" s="398" t="n">
        <f aca="false">IF(L114="r",1,0)</f>
        <v>0</v>
      </c>
      <c r="P114" s="398" t="n">
        <f aca="false">IF(L114="zi",1,0)</f>
        <v>0</v>
      </c>
    </row>
    <row r="115" customFormat="false" ht="33.75" hidden="false" customHeight="true" outlineLevel="0" collapsed="false">
      <c r="A115" s="279"/>
      <c r="B115" s="240" t="n">
        <f aca="false">B112+1</f>
        <v>45</v>
      </c>
      <c r="C115" s="241" t="s">
        <v>1050</v>
      </c>
      <c r="D115" s="242" t="n">
        <f aca="false">380000-345000</f>
        <v>35000</v>
      </c>
      <c r="E115" s="243" t="s">
        <v>331</v>
      </c>
      <c r="F115" s="427" t="n">
        <v>0</v>
      </c>
      <c r="G115" s="242" t="n">
        <f aca="false">380000-345000</f>
        <v>35000</v>
      </c>
      <c r="H115" s="427" t="n">
        <f aca="false">I115+J115</f>
        <v>32577</v>
      </c>
      <c r="I115" s="242" t="n">
        <f aca="false">32576+1</f>
        <v>32577</v>
      </c>
      <c r="J115" s="242" t="n">
        <v>0</v>
      </c>
      <c r="K115" s="244" t="n">
        <f aca="false">H115/G115</f>
        <v>0.931</v>
      </c>
      <c r="L115" s="377" t="s">
        <v>332</v>
      </c>
      <c r="M115" s="398" t="n">
        <f aca="false">IF(L115="kk",1,0)</f>
        <v>0</v>
      </c>
      <c r="N115" s="398" t="n">
        <f aca="false">IF(L115="kn",1,0)</f>
        <v>0</v>
      </c>
      <c r="O115" s="398" t="n">
        <f aca="false">IF(L115="r",1,0)</f>
        <v>1</v>
      </c>
      <c r="P115" s="398" t="n">
        <f aca="false">IF(L115="zi",1,0)</f>
        <v>0</v>
      </c>
    </row>
    <row r="116" customFormat="false" ht="33.75" hidden="false" customHeight="true" outlineLevel="0" collapsed="false">
      <c r="A116" s="279"/>
      <c r="B116" s="240" t="n">
        <f aca="false">B115+1</f>
        <v>46</v>
      </c>
      <c r="C116" s="241" t="s">
        <v>1051</v>
      </c>
      <c r="D116" s="242" t="n">
        <f aca="false">150000-50000</f>
        <v>100000</v>
      </c>
      <c r="E116" s="243" t="s">
        <v>331</v>
      </c>
      <c r="F116" s="427" t="n">
        <v>0</v>
      </c>
      <c r="G116" s="242" t="n">
        <f aca="false">150000-50000</f>
        <v>100000</v>
      </c>
      <c r="H116" s="427" t="n">
        <f aca="false">I116+J116</f>
        <v>2913</v>
      </c>
      <c r="I116" s="242" t="n">
        <v>2913</v>
      </c>
      <c r="J116" s="242" t="n">
        <v>0</v>
      </c>
      <c r="K116" s="244" t="n">
        <f aca="false">H116/G116</f>
        <v>0.029</v>
      </c>
      <c r="L116" s="377" t="s">
        <v>332</v>
      </c>
      <c r="M116" s="398" t="n">
        <f aca="false">IF(L116="kk",1,0)</f>
        <v>0</v>
      </c>
      <c r="N116" s="398" t="n">
        <f aca="false">IF(L116="kn",1,0)</f>
        <v>0</v>
      </c>
      <c r="O116" s="398" t="n">
        <f aca="false">IF(L116="r",1,0)</f>
        <v>1</v>
      </c>
      <c r="P116" s="398" t="n">
        <f aca="false">IF(L116="zi",1,0)</f>
        <v>0</v>
      </c>
    </row>
    <row r="117" customFormat="false" ht="22.5" hidden="false" customHeight="true" outlineLevel="0" collapsed="false">
      <c r="A117" s="236" t="s">
        <v>252</v>
      </c>
      <c r="B117" s="236"/>
      <c r="C117" s="236"/>
      <c r="D117" s="236"/>
      <c r="E117" s="236"/>
      <c r="F117" s="237" t="n">
        <f aca="false">SUBTOTAL(9,F118:F118)</f>
        <v>0</v>
      </c>
      <c r="G117" s="237" t="n">
        <f aca="false">SUBTOTAL(9,G118:G118)</f>
        <v>245000</v>
      </c>
      <c r="H117" s="237" t="n">
        <f aca="false">SUBTOTAL(9,H118:H118)</f>
        <v>218232</v>
      </c>
      <c r="I117" s="237" t="n">
        <f aca="false">SUBTOTAL(9,I118:I118)</f>
        <v>218232</v>
      </c>
      <c r="J117" s="237" t="n">
        <f aca="false">SUBTOTAL(9,J118:J118)</f>
        <v>0</v>
      </c>
      <c r="K117" s="238" t="n">
        <f aca="false">H117/G117</f>
        <v>0.891</v>
      </c>
      <c r="L117" s="377"/>
      <c r="M117" s="398" t="n">
        <f aca="false">IF(L117="kk",1,0)</f>
        <v>0</v>
      </c>
      <c r="N117" s="398" t="n">
        <f aca="false">IF(L117="kn",1,0)</f>
        <v>0</v>
      </c>
      <c r="O117" s="398" t="n">
        <f aca="false">IF(L117="r",1,0)</f>
        <v>0</v>
      </c>
      <c r="P117" s="398" t="n">
        <f aca="false">IF(L117="zi",1,0)</f>
        <v>0</v>
      </c>
    </row>
    <row r="118" customFormat="false" ht="22.5" hidden="false" customHeight="true" outlineLevel="0" collapsed="false">
      <c r="A118" s="279"/>
      <c r="B118" s="240" t="n">
        <f aca="false">B116+1</f>
        <v>47</v>
      </c>
      <c r="C118" s="241" t="s">
        <v>362</v>
      </c>
      <c r="D118" s="242" t="n">
        <v>245000</v>
      </c>
      <c r="E118" s="243" t="s">
        <v>331</v>
      </c>
      <c r="F118" s="427" t="n">
        <v>0</v>
      </c>
      <c r="G118" s="242" t="n">
        <v>245000</v>
      </c>
      <c r="H118" s="427" t="n">
        <f aca="false">I118+J118</f>
        <v>218232</v>
      </c>
      <c r="I118" s="242" t="n">
        <v>218232</v>
      </c>
      <c r="J118" s="242" t="n">
        <v>0</v>
      </c>
      <c r="K118" s="244" t="n">
        <f aca="false">H118/G118</f>
        <v>0.891</v>
      </c>
      <c r="L118" s="377" t="s">
        <v>348</v>
      </c>
      <c r="M118" s="398" t="n">
        <f aca="false">IF(L118="kk",1,0)</f>
        <v>0</v>
      </c>
      <c r="N118" s="398" t="n">
        <f aca="false">IF(L118="kn",1,0)</f>
        <v>0</v>
      </c>
      <c r="O118" s="398" t="n">
        <f aca="false">IF(L118="r",1,0)</f>
        <v>0</v>
      </c>
      <c r="P118" s="398" t="n">
        <f aca="false">IF(L118="zi",1,0)</f>
        <v>1</v>
      </c>
    </row>
    <row r="119" customFormat="false" ht="23.25" hidden="false" customHeight="true" outlineLevel="0" collapsed="false">
      <c r="A119" s="615" t="s">
        <v>403</v>
      </c>
      <c r="B119" s="616"/>
      <c r="C119" s="617"/>
      <c r="D119" s="618"/>
      <c r="E119" s="619"/>
      <c r="F119" s="620"/>
      <c r="G119" s="618"/>
      <c r="H119" s="620"/>
      <c r="I119" s="618"/>
      <c r="J119" s="618"/>
      <c r="K119" s="621"/>
      <c r="L119" s="377"/>
      <c r="M119" s="398" t="n">
        <f aca="false">IF(L119="kk",1,0)</f>
        <v>0</v>
      </c>
      <c r="N119" s="398" t="n">
        <f aca="false">IF(L119="kn",1,0)</f>
        <v>0</v>
      </c>
      <c r="O119" s="398" t="n">
        <f aca="false">IF(L119="r",1,0)</f>
        <v>0</v>
      </c>
      <c r="P119" s="398" t="n">
        <f aca="false">IF(L119="zi",1,0)</f>
        <v>0</v>
      </c>
    </row>
    <row r="120" customFormat="false" ht="22.5" hidden="false" customHeight="true" outlineLevel="0" collapsed="false">
      <c r="A120" s="230" t="n">
        <v>921</v>
      </c>
      <c r="B120" s="231" t="s">
        <v>1048</v>
      </c>
      <c r="C120" s="231"/>
      <c r="D120" s="231"/>
      <c r="E120" s="231"/>
      <c r="F120" s="413" t="n">
        <f aca="false">SUBTOTAL(9,F121:F125)</f>
        <v>0</v>
      </c>
      <c r="G120" s="413" t="n">
        <f aca="false">SUBTOTAL(9,G121:G125)</f>
        <v>326500</v>
      </c>
      <c r="H120" s="413" t="n">
        <f aca="false">SUBTOTAL(9,H121:H125)</f>
        <v>322590</v>
      </c>
      <c r="I120" s="413" t="n">
        <f aca="false">SUBTOTAL(9,I121:I125)</f>
        <v>322590</v>
      </c>
      <c r="J120" s="413" t="n">
        <f aca="false">SUBTOTAL(9,J121:J125)</f>
        <v>0</v>
      </c>
      <c r="K120" s="228" t="n">
        <f aca="false">H120/G120</f>
        <v>0.988</v>
      </c>
      <c r="L120" s="377"/>
      <c r="M120" s="398" t="n">
        <f aca="false">IF(L120="kk",1,0)</f>
        <v>0</v>
      </c>
      <c r="N120" s="398" t="n">
        <f aca="false">IF(L120="kn",1,0)</f>
        <v>0</v>
      </c>
      <c r="O120" s="398" t="n">
        <f aca="false">IF(L120="r",1,0)</f>
        <v>0</v>
      </c>
      <c r="P120" s="398" t="n">
        <f aca="false">IF(L120="zi",1,0)</f>
        <v>0</v>
      </c>
    </row>
    <row r="121" customFormat="false" ht="22.5" hidden="false" customHeight="true" outlineLevel="0" collapsed="false">
      <c r="A121" s="232" t="n">
        <v>92109</v>
      </c>
      <c r="B121" s="233" t="s">
        <v>533</v>
      </c>
      <c r="C121" s="233"/>
      <c r="D121" s="233"/>
      <c r="E121" s="233"/>
      <c r="F121" s="417" t="n">
        <f aca="false">SUBTOTAL(9,F122:F125)</f>
        <v>0</v>
      </c>
      <c r="G121" s="417" t="n">
        <f aca="false">SUBTOTAL(9,G122:G125)</f>
        <v>326500</v>
      </c>
      <c r="H121" s="417" t="n">
        <f aca="false">SUBTOTAL(9,H122:H125)</f>
        <v>322590</v>
      </c>
      <c r="I121" s="417" t="n">
        <f aca="false">SUBTOTAL(9,I122:I125)</f>
        <v>322590</v>
      </c>
      <c r="J121" s="417" t="n">
        <f aca="false">SUBTOTAL(9,J122:J125)</f>
        <v>0</v>
      </c>
      <c r="K121" s="235" t="n">
        <f aca="false">H121/G121</f>
        <v>0.988</v>
      </c>
      <c r="L121" s="377"/>
      <c r="M121" s="398" t="n">
        <f aca="false">IF(L121="kk",1,0)</f>
        <v>0</v>
      </c>
      <c r="N121" s="398" t="n">
        <f aca="false">IF(L121="kn",1,0)</f>
        <v>0</v>
      </c>
      <c r="O121" s="398" t="n">
        <f aca="false">IF(L121="r",1,0)</f>
        <v>0</v>
      </c>
      <c r="P121" s="398" t="n">
        <f aca="false">IF(L121="zi",1,0)</f>
        <v>0</v>
      </c>
    </row>
    <row r="122" customFormat="false" ht="22.5" hidden="false" customHeight="true" outlineLevel="0" collapsed="false">
      <c r="A122" s="236" t="s">
        <v>251</v>
      </c>
      <c r="B122" s="236"/>
      <c r="C122" s="236"/>
      <c r="D122" s="236"/>
      <c r="E122" s="236"/>
      <c r="F122" s="237" t="n">
        <f aca="false">SUBTOTAL(9,F123:F123)</f>
        <v>0</v>
      </c>
      <c r="G122" s="237" t="n">
        <f aca="false">SUBTOTAL(9,G123:G123)</f>
        <v>226500</v>
      </c>
      <c r="H122" s="237" t="n">
        <f aca="false">SUBTOTAL(9,H123:H123)</f>
        <v>226500</v>
      </c>
      <c r="I122" s="237" t="n">
        <f aca="false">SUBTOTAL(9,I123:I123)</f>
        <v>226500</v>
      </c>
      <c r="J122" s="237" t="n">
        <f aca="false">SUBTOTAL(9,J123:J123)</f>
        <v>0</v>
      </c>
      <c r="K122" s="238" t="n">
        <f aca="false">H122/G122</f>
        <v>1</v>
      </c>
      <c r="L122" s="377"/>
      <c r="M122" s="398" t="n">
        <f aca="false">IF(L122="kk",1,0)</f>
        <v>0</v>
      </c>
      <c r="N122" s="398" t="n">
        <f aca="false">IF(L122="kn",1,0)</f>
        <v>0</v>
      </c>
      <c r="O122" s="398" t="n">
        <f aca="false">IF(L122="r",1,0)</f>
        <v>0</v>
      </c>
      <c r="P122" s="398" t="n">
        <f aca="false">IF(L122="zi",1,0)</f>
        <v>0</v>
      </c>
    </row>
    <row r="123" customFormat="false" ht="22.5" hidden="false" customHeight="true" outlineLevel="0" collapsed="false">
      <c r="A123" s="279"/>
      <c r="B123" s="240" t="n">
        <f aca="false">B118+1</f>
        <v>48</v>
      </c>
      <c r="C123" s="241" t="s">
        <v>1052</v>
      </c>
      <c r="D123" s="242" t="n">
        <v>226500</v>
      </c>
      <c r="E123" s="243" t="s">
        <v>331</v>
      </c>
      <c r="F123" s="427" t="n">
        <v>0</v>
      </c>
      <c r="G123" s="242" t="n">
        <v>226500</v>
      </c>
      <c r="H123" s="427" t="n">
        <f aca="false">I123+J123</f>
        <v>226500</v>
      </c>
      <c r="I123" s="427" t="n">
        <f aca="false">10635+215865</f>
        <v>226500</v>
      </c>
      <c r="J123" s="242" t="n">
        <v>0</v>
      </c>
      <c r="K123" s="244" t="n">
        <f aca="false">H123/G123</f>
        <v>1</v>
      </c>
      <c r="L123" s="377" t="s">
        <v>332</v>
      </c>
      <c r="M123" s="398" t="n">
        <f aca="false">IF(L123="kk",1,0)</f>
        <v>0</v>
      </c>
      <c r="N123" s="398" t="n">
        <f aca="false">IF(L123="kn",1,0)</f>
        <v>0</v>
      </c>
      <c r="O123" s="398" t="n">
        <f aca="false">IF(L123="r",1,0)</f>
        <v>1</v>
      </c>
      <c r="P123" s="398" t="n">
        <f aca="false">IF(L123="zi",1,0)</f>
        <v>0</v>
      </c>
    </row>
    <row r="124" customFormat="false" ht="22.5" hidden="false" customHeight="true" outlineLevel="0" collapsed="false">
      <c r="A124" s="236" t="s">
        <v>252</v>
      </c>
      <c r="B124" s="236"/>
      <c r="C124" s="236"/>
      <c r="D124" s="236"/>
      <c r="E124" s="236"/>
      <c r="F124" s="237" t="n">
        <f aca="false">SUBTOTAL(9,F125:F125)</f>
        <v>0</v>
      </c>
      <c r="G124" s="237" t="n">
        <f aca="false">SUBTOTAL(9,G125:G125)</f>
        <v>100000</v>
      </c>
      <c r="H124" s="237" t="n">
        <f aca="false">SUBTOTAL(9,H125:H125)</f>
        <v>96090</v>
      </c>
      <c r="I124" s="237" t="n">
        <f aca="false">SUBTOTAL(9,I125:I125)</f>
        <v>96090</v>
      </c>
      <c r="J124" s="237" t="n">
        <f aca="false">SUBTOTAL(9,J125:J125)</f>
        <v>0</v>
      </c>
      <c r="K124" s="238" t="n">
        <f aca="false">H124/G124</f>
        <v>0.961</v>
      </c>
      <c r="L124" s="377"/>
      <c r="M124" s="398" t="n">
        <f aca="false">IF(L124="kk",1,0)</f>
        <v>0</v>
      </c>
      <c r="N124" s="398" t="n">
        <f aca="false">IF(L124="kn",1,0)</f>
        <v>0</v>
      </c>
      <c r="O124" s="398" t="n">
        <f aca="false">IF(L124="r",1,0)</f>
        <v>0</v>
      </c>
      <c r="P124" s="398" t="n">
        <f aca="false">IF(L124="zi",1,0)</f>
        <v>0</v>
      </c>
    </row>
    <row r="125" customFormat="false" ht="22.5" hidden="false" customHeight="true" outlineLevel="0" collapsed="false">
      <c r="A125" s="279"/>
      <c r="B125" s="240" t="n">
        <f aca="false">B123+1</f>
        <v>49</v>
      </c>
      <c r="C125" s="241" t="s">
        <v>1053</v>
      </c>
      <c r="D125" s="242" t="n">
        <v>100000</v>
      </c>
      <c r="E125" s="243" t="s">
        <v>331</v>
      </c>
      <c r="F125" s="427" t="n">
        <v>0</v>
      </c>
      <c r="G125" s="242" t="n">
        <v>100000</v>
      </c>
      <c r="H125" s="427" t="n">
        <f aca="false">I125+J125</f>
        <v>96090</v>
      </c>
      <c r="I125" s="427" t="n">
        <v>96090</v>
      </c>
      <c r="J125" s="242" t="n">
        <v>0</v>
      </c>
      <c r="K125" s="244" t="n">
        <f aca="false">H125/G125</f>
        <v>0.961</v>
      </c>
      <c r="L125" s="377" t="s">
        <v>348</v>
      </c>
      <c r="M125" s="398" t="n">
        <f aca="false">IF(L125="kk",1,0)</f>
        <v>0</v>
      </c>
      <c r="N125" s="398" t="n">
        <f aca="false">IF(L125="kn",1,0)</f>
        <v>0</v>
      </c>
      <c r="O125" s="398" t="n">
        <f aca="false">IF(L125="r",1,0)</f>
        <v>0</v>
      </c>
      <c r="P125" s="398" t="n">
        <f aca="false">IF(L125="zi",1,0)</f>
        <v>1</v>
      </c>
    </row>
    <row r="126" customFormat="false" ht="22.5" hidden="false" customHeight="true" outlineLevel="0" collapsed="false">
      <c r="A126" s="284"/>
      <c r="B126" s="259"/>
      <c r="C126" s="292"/>
      <c r="D126" s="261"/>
      <c r="E126" s="262"/>
      <c r="F126" s="567"/>
      <c r="G126" s="261"/>
      <c r="H126" s="567"/>
      <c r="I126" s="567"/>
      <c r="J126" s="261"/>
      <c r="K126" s="263"/>
      <c r="L126" s="377"/>
      <c r="M126" s="398"/>
      <c r="N126" s="398"/>
      <c r="O126" s="398"/>
      <c r="P126" s="398"/>
    </row>
    <row r="127" s="277" customFormat="true" ht="12.75" hidden="false" customHeight="true" outlineLevel="0" collapsed="false">
      <c r="A127" s="406"/>
      <c r="B127" s="259"/>
      <c r="C127" s="266" t="s">
        <v>1054</v>
      </c>
      <c r="D127" s="266"/>
      <c r="E127" s="266"/>
      <c r="F127" s="266"/>
      <c r="G127" s="266"/>
      <c r="H127" s="266"/>
      <c r="I127" s="266"/>
      <c r="J127" s="266"/>
      <c r="K127" s="261"/>
      <c r="L127" s="276"/>
      <c r="M127" s="622" t="n">
        <f aca="false">SUM(M16:M125)</f>
        <v>15</v>
      </c>
      <c r="N127" s="622" t="n">
        <f aca="false">SUM(N16:N125)</f>
        <v>7</v>
      </c>
      <c r="O127" s="622" t="n">
        <f aca="false">SUM(O16:O125)</f>
        <v>19</v>
      </c>
      <c r="P127" s="622" t="n">
        <f aca="false">SUM(P16:P125)</f>
        <v>8</v>
      </c>
      <c r="Q127" s="277" t="n">
        <f aca="false">SUM(M127:P127)</f>
        <v>49</v>
      </c>
    </row>
    <row r="128" s="277" customFormat="true" ht="12.75" hidden="false" customHeight="true" outlineLevel="0" collapsed="false">
      <c r="A128" s="406"/>
      <c r="B128" s="259"/>
      <c r="C128" s="266" t="s">
        <v>1055</v>
      </c>
      <c r="D128" s="266"/>
      <c r="E128" s="266"/>
      <c r="F128" s="266"/>
      <c r="G128" s="266"/>
      <c r="H128" s="266"/>
      <c r="I128" s="266"/>
      <c r="J128" s="266"/>
      <c r="K128" s="261"/>
      <c r="L128" s="276"/>
      <c r="M128" s="622"/>
      <c r="N128" s="622"/>
      <c r="O128" s="622"/>
      <c r="P128" s="622"/>
    </row>
    <row r="129" s="277" customFormat="true" ht="12.75" hidden="false" customHeight="true" outlineLevel="0" collapsed="false">
      <c r="A129" s="406"/>
      <c r="B129" s="259"/>
      <c r="C129" s="266" t="s">
        <v>1056</v>
      </c>
      <c r="D129" s="266"/>
      <c r="E129" s="266"/>
      <c r="F129" s="266"/>
      <c r="G129" s="266"/>
      <c r="H129" s="266"/>
      <c r="I129" s="266"/>
      <c r="J129" s="266"/>
      <c r="K129" s="261"/>
      <c r="L129" s="276"/>
      <c r="M129" s="622"/>
      <c r="N129" s="622"/>
      <c r="O129" s="622"/>
      <c r="P129" s="622"/>
    </row>
    <row r="130" s="277" customFormat="true" ht="13.5" hidden="false" customHeight="true" outlineLevel="0" collapsed="false">
      <c r="A130" s="406"/>
      <c r="B130" s="259"/>
      <c r="C130" s="266" t="s">
        <v>1057</v>
      </c>
      <c r="D130" s="266"/>
      <c r="E130" s="266"/>
      <c r="F130" s="266"/>
      <c r="G130" s="266"/>
      <c r="H130" s="266"/>
      <c r="I130" s="266"/>
      <c r="J130" s="266"/>
      <c r="K130" s="261"/>
      <c r="L130" s="276"/>
      <c r="M130" s="622"/>
      <c r="N130" s="622"/>
      <c r="O130" s="622"/>
      <c r="P130" s="622"/>
    </row>
    <row r="131" s="277" customFormat="true" ht="12" hidden="false" customHeight="true" outlineLevel="0" collapsed="false">
      <c r="A131" s="406"/>
      <c r="B131" s="259"/>
      <c r="C131" s="266" t="s">
        <v>1058</v>
      </c>
      <c r="D131" s="266"/>
      <c r="E131" s="266"/>
      <c r="F131" s="266"/>
      <c r="G131" s="266"/>
      <c r="H131" s="266"/>
      <c r="I131" s="266"/>
      <c r="J131" s="266"/>
      <c r="K131" s="261"/>
      <c r="L131" s="276"/>
      <c r="M131" s="622"/>
      <c r="N131" s="622"/>
      <c r="O131" s="622"/>
      <c r="P131" s="622"/>
    </row>
    <row r="132" s="277" customFormat="true" ht="12" hidden="false" customHeight="true" outlineLevel="0" collapsed="false">
      <c r="A132" s="406"/>
      <c r="B132" s="259"/>
      <c r="C132" s="266" t="s">
        <v>1059</v>
      </c>
      <c r="D132" s="266"/>
      <c r="E132" s="266"/>
      <c r="F132" s="266"/>
      <c r="G132" s="266"/>
      <c r="H132" s="266"/>
      <c r="I132" s="266"/>
      <c r="J132" s="266"/>
      <c r="K132" s="261"/>
      <c r="L132" s="276"/>
      <c r="M132" s="622"/>
      <c r="N132" s="622"/>
      <c r="O132" s="622"/>
      <c r="P132" s="622"/>
    </row>
    <row r="133" s="277" customFormat="true" ht="12.75" hidden="false" customHeight="true" outlineLevel="0" collapsed="false">
      <c r="A133" s="406"/>
      <c r="B133" s="259"/>
      <c r="C133" s="266" t="s">
        <v>1060</v>
      </c>
      <c r="D133" s="266"/>
      <c r="E133" s="266"/>
      <c r="F133" s="266"/>
      <c r="G133" s="266"/>
      <c r="H133" s="266"/>
      <c r="I133" s="266"/>
      <c r="J133" s="266"/>
      <c r="K133" s="261"/>
      <c r="L133" s="276"/>
      <c r="M133" s="622"/>
      <c r="N133" s="622"/>
      <c r="O133" s="622"/>
      <c r="P133" s="622"/>
    </row>
    <row r="134" s="277" customFormat="true" ht="12" hidden="false" customHeight="true" outlineLevel="0" collapsed="false">
      <c r="A134" s="406"/>
      <c r="B134" s="259"/>
      <c r="C134" s="266" t="s">
        <v>1061</v>
      </c>
      <c r="D134" s="266"/>
      <c r="E134" s="266"/>
      <c r="F134" s="266"/>
      <c r="G134" s="266"/>
      <c r="H134" s="266"/>
      <c r="I134" s="266"/>
      <c r="J134" s="266"/>
      <c r="K134" s="261"/>
      <c r="L134" s="276"/>
      <c r="M134" s="622"/>
      <c r="N134" s="622"/>
      <c r="O134" s="622"/>
      <c r="P134" s="622"/>
    </row>
    <row r="135" s="277" customFormat="true" ht="22.5" hidden="false" customHeight="true" outlineLevel="0" collapsed="false">
      <c r="A135" s="406"/>
      <c r="B135" s="259"/>
      <c r="C135" s="623"/>
      <c r="D135" s="261"/>
      <c r="E135" s="262"/>
      <c r="F135" s="261"/>
      <c r="G135" s="261"/>
      <c r="H135" s="261"/>
      <c r="I135" s="261"/>
      <c r="J135" s="261"/>
      <c r="K135" s="261"/>
      <c r="L135" s="276"/>
      <c r="M135" s="622"/>
      <c r="N135" s="622"/>
      <c r="O135" s="622"/>
      <c r="P135" s="622"/>
    </row>
    <row r="136" s="277" customFormat="true" ht="22.5" hidden="true" customHeight="true" outlineLevel="0" collapsed="false">
      <c r="A136" s="406"/>
      <c r="B136" s="259"/>
      <c r="C136" s="623"/>
      <c r="D136" s="261"/>
      <c r="E136" s="262"/>
      <c r="F136" s="261"/>
      <c r="G136" s="261"/>
      <c r="H136" s="261"/>
      <c r="I136" s="261"/>
      <c r="J136" s="261"/>
      <c r="K136" s="261"/>
      <c r="L136" s="276"/>
      <c r="M136" s="622"/>
      <c r="N136" s="622"/>
      <c r="O136" s="622"/>
      <c r="P136" s="622"/>
    </row>
    <row r="137" s="277" customFormat="true" ht="22.5" hidden="true" customHeight="true" outlineLevel="0" collapsed="false">
      <c r="A137" s="406"/>
      <c r="B137" s="259"/>
      <c r="C137" s="623"/>
      <c r="D137" s="261"/>
      <c r="E137" s="262"/>
      <c r="F137" s="261"/>
      <c r="G137" s="261"/>
      <c r="H137" s="261"/>
      <c r="I137" s="261"/>
      <c r="J137" s="261"/>
      <c r="K137" s="261"/>
      <c r="L137" s="276"/>
    </row>
    <row r="138" customFormat="false" ht="22.5" hidden="true" customHeight="true" outlineLevel="0" collapsed="false">
      <c r="A138" s="270" t="s">
        <v>249</v>
      </c>
      <c r="B138" s="270"/>
      <c r="C138" s="270"/>
      <c r="D138" s="270"/>
      <c r="E138" s="270"/>
      <c r="F138" s="141" t="n">
        <v>6843028</v>
      </c>
      <c r="G138" s="141" t="n">
        <f aca="false">SUMIF($A$13:$A$125,$A138,G13:G125)</f>
        <v>12965155</v>
      </c>
      <c r="H138" s="141" t="n">
        <f aca="false">SUMIF($A$13:$A$125,$A138,H13:H125)</f>
        <v>12734274</v>
      </c>
      <c r="I138" s="141" t="n">
        <f aca="false">SUMIF($A$13:$A$125,$A138,I13:I125)</f>
        <v>12734274</v>
      </c>
      <c r="J138" s="141" t="n">
        <f aca="false">SUMIF($A$13:$A$125,$A138,J13:J125)</f>
        <v>0</v>
      </c>
      <c r="K138" s="141"/>
      <c r="L138" s="277"/>
      <c r="P138" s="272"/>
    </row>
    <row r="139" customFormat="false" ht="22.5" hidden="true" customHeight="true" outlineLevel="0" collapsed="false">
      <c r="A139" s="270" t="s">
        <v>250</v>
      </c>
      <c r="B139" s="270"/>
      <c r="C139" s="270"/>
      <c r="D139" s="270"/>
      <c r="E139" s="270"/>
      <c r="F139" s="141" t="n">
        <v>1327433</v>
      </c>
      <c r="G139" s="141" t="n">
        <f aca="false">SUMIF($A$13:$A$125,$A139,G13:G125)</f>
        <v>4577494</v>
      </c>
      <c r="H139" s="141" t="n">
        <f aca="false">SUMIF($A$13:$A$125,$A139,H13:H125)</f>
        <v>4497481</v>
      </c>
      <c r="I139" s="141" t="n">
        <f aca="false">SUMIF($A$13:$A$125,$A139,I13:I125)</f>
        <v>4497481</v>
      </c>
      <c r="J139" s="141" t="n">
        <f aca="false">SUMIF($A$13:$A$125,$A139,J13:J125)</f>
        <v>0</v>
      </c>
      <c r="K139" s="141"/>
      <c r="L139" s="277"/>
      <c r="P139" s="272"/>
    </row>
    <row r="140" customFormat="false" ht="22.5" hidden="true" customHeight="true" outlineLevel="0" collapsed="false">
      <c r="A140" s="270" t="s">
        <v>251</v>
      </c>
      <c r="B140" s="270"/>
      <c r="C140" s="270"/>
      <c r="D140" s="270"/>
      <c r="E140" s="270"/>
      <c r="F140" s="141" t="n">
        <v>14506</v>
      </c>
      <c r="G140" s="141" t="n">
        <f aca="false">SUMIF($A$13:$A$125,$A140,G13:G125)</f>
        <v>9495979</v>
      </c>
      <c r="H140" s="141" t="n">
        <f aca="false">SUMIF($A$13:$A$125,$A140,H13:H125)</f>
        <v>8664238</v>
      </c>
      <c r="I140" s="141" t="n">
        <f aca="false">SUMIF($A$13:$A$125,$A140,I13:I125)</f>
        <v>8664238</v>
      </c>
      <c r="J140" s="141" t="n">
        <f aca="false">SUMIF($A$13:$A$125,$A140,J13:J125)</f>
        <v>0</v>
      </c>
      <c r="K140" s="141"/>
      <c r="L140" s="277"/>
      <c r="P140" s="272"/>
    </row>
    <row r="141" customFormat="false" ht="22.5" hidden="true" customHeight="true" outlineLevel="0" collapsed="false">
      <c r="A141" s="270" t="s">
        <v>252</v>
      </c>
      <c r="B141" s="270"/>
      <c r="C141" s="270"/>
      <c r="D141" s="270"/>
      <c r="E141" s="270"/>
      <c r="F141" s="141" t="n">
        <v>488911</v>
      </c>
      <c r="G141" s="141" t="n">
        <f aca="false">SUMIF($A$13:$A$125,$A141,G13:G125)</f>
        <v>886358</v>
      </c>
      <c r="H141" s="141" t="n">
        <f aca="false">SUMIF($A$13:$A$125,$A141,H13:H125)</f>
        <v>842423</v>
      </c>
      <c r="I141" s="141" t="n">
        <f aca="false">SUMIF($A$13:$A$125,$A141,I13:I125)</f>
        <v>842423</v>
      </c>
      <c r="J141" s="141" t="n">
        <f aca="false">SUMIF($A$13:$A$125,$A141,J13:J125)</f>
        <v>0</v>
      </c>
      <c r="K141" s="141"/>
      <c r="L141" s="277"/>
      <c r="P141" s="272"/>
    </row>
    <row r="142" customFormat="false" ht="22.5" hidden="true" customHeight="true" outlineLevel="0" collapsed="false">
      <c r="F142" s="275" t="n">
        <v>8673878</v>
      </c>
      <c r="G142" s="275" t="n">
        <f aca="false">SUM(G138:G141)</f>
        <v>27924986</v>
      </c>
      <c r="H142" s="275" t="n">
        <f aca="false">SUM(H138:H141)</f>
        <v>26738416</v>
      </c>
      <c r="I142" s="275" t="n">
        <f aca="false">SUM(I138:I141)</f>
        <v>26738416</v>
      </c>
      <c r="J142" s="275" t="n">
        <f aca="false">SUM(J138:J141)</f>
        <v>0</v>
      </c>
      <c r="K142" s="275"/>
      <c r="L142" s="277"/>
      <c r="P142" s="272"/>
    </row>
    <row r="143" customFormat="false" ht="22.5" hidden="true" customHeight="true" outlineLevel="0" collapsed="false">
      <c r="F143" s="275" t="n">
        <v>8673878</v>
      </c>
      <c r="G143" s="275" t="n">
        <f aca="false">G12</f>
        <v>27924986</v>
      </c>
      <c r="H143" s="275" t="n">
        <f aca="false">H12</f>
        <v>26738416</v>
      </c>
      <c r="I143" s="275" t="n">
        <f aca="false">I12</f>
        <v>26738416</v>
      </c>
      <c r="J143" s="275" t="n">
        <f aca="false">J12</f>
        <v>0</v>
      </c>
      <c r="K143" s="275"/>
      <c r="L143" s="277"/>
      <c r="P143" s="272"/>
    </row>
    <row r="144" customFormat="false" ht="22.5" hidden="true" customHeight="true" outlineLevel="0" collapsed="false">
      <c r="F144" s="272" t="n">
        <v>0</v>
      </c>
      <c r="G144" s="272" t="n">
        <f aca="false">G142-G143</f>
        <v>0</v>
      </c>
      <c r="H144" s="272" t="n">
        <f aca="false">H142-H143</f>
        <v>0</v>
      </c>
      <c r="I144" s="272" t="n">
        <f aca="false">I142-I143</f>
        <v>0</v>
      </c>
      <c r="J144" s="272" t="n">
        <f aca="false">J142-J143</f>
        <v>0</v>
      </c>
      <c r="L144" s="277"/>
      <c r="P144" s="272"/>
    </row>
  </sheetData>
  <mergeCells count="90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8:E18"/>
    <mergeCell ref="B19:E19"/>
    <mergeCell ref="A20:E20"/>
    <mergeCell ref="B22:E22"/>
    <mergeCell ref="A23:E23"/>
    <mergeCell ref="A32:E32"/>
    <mergeCell ref="A34:E34"/>
    <mergeCell ref="B36:E36"/>
    <mergeCell ref="B37:E37"/>
    <mergeCell ref="A38:E38"/>
    <mergeCell ref="B40:E40"/>
    <mergeCell ref="A41:E41"/>
    <mergeCell ref="A43:E43"/>
    <mergeCell ref="A46:E46"/>
    <mergeCell ref="B48:E48"/>
    <mergeCell ref="B49:E49"/>
    <mergeCell ref="A50:E50"/>
    <mergeCell ref="A52:E52"/>
    <mergeCell ref="A54:E54"/>
    <mergeCell ref="B56:E56"/>
    <mergeCell ref="B57:E57"/>
    <mergeCell ref="A58:E58"/>
    <mergeCell ref="A61:E61"/>
    <mergeCell ref="A63:E63"/>
    <mergeCell ref="A65:E65"/>
    <mergeCell ref="B67:E67"/>
    <mergeCell ref="A68:E68"/>
    <mergeCell ref="A70:E70"/>
    <mergeCell ref="A74:E74"/>
    <mergeCell ref="B76:E76"/>
    <mergeCell ref="A77:E77"/>
    <mergeCell ref="B79:E79"/>
    <mergeCell ref="A80:E80"/>
    <mergeCell ref="B82:E82"/>
    <mergeCell ref="B83:E83"/>
    <mergeCell ref="A84:E84"/>
    <mergeCell ref="B86:E86"/>
    <mergeCell ref="B87:E87"/>
    <mergeCell ref="A88:E88"/>
    <mergeCell ref="B91:E91"/>
    <mergeCell ref="A92:E92"/>
    <mergeCell ref="B94:E94"/>
    <mergeCell ref="A95:E95"/>
    <mergeCell ref="A97:E97"/>
    <mergeCell ref="B99:E99"/>
    <mergeCell ref="A100:E100"/>
    <mergeCell ref="A102:E102"/>
    <mergeCell ref="B105:E105"/>
    <mergeCell ref="B106:E106"/>
    <mergeCell ref="A107:E107"/>
    <mergeCell ref="B109:E109"/>
    <mergeCell ref="B110:E110"/>
    <mergeCell ref="A111:E111"/>
    <mergeCell ref="B113:E113"/>
    <mergeCell ref="A114:E114"/>
    <mergeCell ref="A117:E117"/>
    <mergeCell ref="B120:E120"/>
    <mergeCell ref="B121:E121"/>
    <mergeCell ref="A122:E122"/>
    <mergeCell ref="A124:E124"/>
    <mergeCell ref="C127:J127"/>
    <mergeCell ref="C128:J128"/>
    <mergeCell ref="C129:J129"/>
    <mergeCell ref="C130:J130"/>
    <mergeCell ref="C131:J131"/>
    <mergeCell ref="C132:J132"/>
    <mergeCell ref="C133:J133"/>
    <mergeCell ref="C134:J134"/>
    <mergeCell ref="A138:E138"/>
    <mergeCell ref="A139:E139"/>
    <mergeCell ref="A140:E140"/>
    <mergeCell ref="A141:E1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" zeroHeight="false" outlineLevelRow="0" outlineLevelCol="0"/>
  <cols>
    <col collapsed="false" customWidth="true" hidden="false" outlineLevel="0" max="1" min="1" style="245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71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52" width="9.06"/>
    <col collapsed="false" customWidth="true" hidden="true" outlineLevel="0" max="18" min="13" style="272" width="9.06"/>
    <col collapsed="false" customWidth="false" hidden="false" outlineLevel="0" max="257" min="19" style="272" width="9.14"/>
  </cols>
  <sheetData>
    <row r="1" customFormat="false" ht="16.5" hidden="false" customHeight="true" outlineLevel="0" collapsed="false">
      <c r="A1" s="214" t="s">
        <v>106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 t="s">
        <v>315</v>
      </c>
      <c r="K4" s="215"/>
    </row>
    <row r="5" customFormat="false" ht="18" hidden="false" customHeight="true" outlineLevel="0" collapsed="false">
      <c r="A5" s="219" t="s">
        <v>1063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277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76"/>
    </row>
    <row r="7" s="277" customFormat="true" ht="15.75" hidden="false" customHeight="true" outlineLevel="0" collapsed="false">
      <c r="A7" s="365" t="s">
        <v>318</v>
      </c>
      <c r="B7" s="365"/>
      <c r="C7" s="365"/>
      <c r="D7" s="365"/>
      <c r="E7" s="365"/>
      <c r="F7" s="365"/>
      <c r="G7" s="365"/>
      <c r="H7" s="365"/>
      <c r="I7" s="365"/>
      <c r="J7" s="365"/>
      <c r="K7" s="365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265</v>
      </c>
      <c r="B12" s="226"/>
      <c r="C12" s="226"/>
      <c r="D12" s="226"/>
      <c r="E12" s="226"/>
      <c r="F12" s="413" t="n">
        <f aca="false">SUBTOTAL(9,F13:F110)</f>
        <v>40608243</v>
      </c>
      <c r="G12" s="413" t="n">
        <f aca="false">SUBTOTAL(9,G13:G110)</f>
        <v>49899207</v>
      </c>
      <c r="H12" s="413" t="n">
        <f aca="false">SUBTOTAL(9,H13:H110)</f>
        <v>45482457</v>
      </c>
      <c r="I12" s="413" t="n">
        <f aca="false">SUBTOTAL(9,I13:I110)</f>
        <v>45482457</v>
      </c>
      <c r="J12" s="413" t="n">
        <f aca="false">SUBTOTAL(9,J13:J110)</f>
        <v>0</v>
      </c>
      <c r="K12" s="228" t="n">
        <f aca="false">H12/G12</f>
        <v>0.911</v>
      </c>
    </row>
    <row r="13" s="56" customFormat="true" ht="22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624" t="n">
        <f aca="false">SUBTOTAL(9,F14:F25)</f>
        <v>1871563</v>
      </c>
      <c r="G13" s="624" t="n">
        <f aca="false">SUBTOTAL(9,G14:G25)</f>
        <v>6281000</v>
      </c>
      <c r="H13" s="624" t="n">
        <f aca="false">SUBTOTAL(9,H14:H25)</f>
        <v>3403415</v>
      </c>
      <c r="I13" s="624" t="n">
        <f aca="false">SUBTOTAL(9,I14:I25)</f>
        <v>3403415</v>
      </c>
      <c r="J13" s="624" t="n">
        <f aca="false">SUBTOTAL(9,J14:J25)</f>
        <v>0</v>
      </c>
      <c r="K13" s="228" t="n">
        <f aca="false">H13/G13</f>
        <v>0.542</v>
      </c>
      <c r="L13" s="252"/>
    </row>
    <row r="14" s="56" customFormat="true" ht="22.5" hidden="false" customHeight="true" outlineLevel="0" collapsed="false">
      <c r="A14" s="232" t="n">
        <v>60014</v>
      </c>
      <c r="B14" s="233" t="s">
        <v>539</v>
      </c>
      <c r="C14" s="233"/>
      <c r="D14" s="233"/>
      <c r="E14" s="233"/>
      <c r="F14" s="625" t="n">
        <f aca="false">SUBTOTAL(9,F15:F19)</f>
        <v>347700</v>
      </c>
      <c r="G14" s="625" t="n">
        <f aca="false">SUBTOTAL(9,G15:G19)</f>
        <v>3380000</v>
      </c>
      <c r="H14" s="625" t="n">
        <f aca="false">SUBTOTAL(9,H15:H19)</f>
        <v>857695</v>
      </c>
      <c r="I14" s="625" t="n">
        <f aca="false">SUBTOTAL(9,I15:I19)</f>
        <v>857695</v>
      </c>
      <c r="J14" s="625" t="n">
        <f aca="false">SUBTOTAL(9,J15:J19)</f>
        <v>0</v>
      </c>
      <c r="K14" s="235" t="n">
        <f aca="false">H14/G14</f>
        <v>0.254</v>
      </c>
      <c r="L14" s="252"/>
    </row>
    <row r="15" s="56" customFormat="true" ht="22.5" hidden="false" customHeight="true" outlineLevel="0" collapsed="false">
      <c r="A15" s="236" t="s">
        <v>250</v>
      </c>
      <c r="B15" s="236"/>
      <c r="C15" s="236"/>
      <c r="D15" s="236"/>
      <c r="E15" s="236"/>
      <c r="F15" s="437" t="n">
        <f aca="false">SUBTOTAL(9,F16:F16)</f>
        <v>347700</v>
      </c>
      <c r="G15" s="437" t="n">
        <f aca="false">SUBTOTAL(9,G16:G16)</f>
        <v>50000</v>
      </c>
      <c r="H15" s="437" t="n">
        <f aca="false">SUBTOTAL(9,H16:H16)</f>
        <v>49660</v>
      </c>
      <c r="I15" s="437" t="n">
        <f aca="false">SUBTOTAL(9,I16:I16)</f>
        <v>49660</v>
      </c>
      <c r="J15" s="437" t="n">
        <f aca="false">SUBTOTAL(9,J16:J16)</f>
        <v>0</v>
      </c>
      <c r="K15" s="238" t="n">
        <f aca="false">H15/G15</f>
        <v>0.993</v>
      </c>
      <c r="L15" s="252"/>
    </row>
    <row r="16" s="277" customFormat="true" ht="33.75" hidden="false" customHeight="true" outlineLevel="0" collapsed="false">
      <c r="A16" s="279"/>
      <c r="B16" s="240" t="n">
        <v>1</v>
      </c>
      <c r="C16" s="247" t="s">
        <v>1064</v>
      </c>
      <c r="D16" s="242" t="n">
        <v>4400000</v>
      </c>
      <c r="E16" s="243" t="s">
        <v>353</v>
      </c>
      <c r="F16" s="242" t="n">
        <v>347700</v>
      </c>
      <c r="G16" s="242" t="n">
        <v>50000</v>
      </c>
      <c r="H16" s="242" t="n">
        <f aca="false">SUM(I16:J16)</f>
        <v>49660</v>
      </c>
      <c r="I16" s="242" t="n">
        <v>49660</v>
      </c>
      <c r="J16" s="242" t="n">
        <v>0</v>
      </c>
      <c r="K16" s="244" t="n">
        <f aca="false">H16/G16</f>
        <v>0.993</v>
      </c>
      <c r="L16" s="276" t="s">
        <v>342</v>
      </c>
      <c r="M16" s="245" t="n">
        <f aca="false">IF(L16="kk",1,0)</f>
        <v>0</v>
      </c>
      <c r="N16" s="245" t="n">
        <f aca="false">IF(L16="kn",1,0)</f>
        <v>1</v>
      </c>
      <c r="O16" s="245" t="n">
        <f aca="false">IF(L16="r",1,0)</f>
        <v>0</v>
      </c>
      <c r="P16" s="245" t="n">
        <f aca="false">IF(L16="zi",1,0)</f>
        <v>0</v>
      </c>
    </row>
    <row r="17" s="56" customFormat="true" ht="22.5" hidden="false" customHeight="true" outlineLevel="0" collapsed="false">
      <c r="A17" s="236" t="s">
        <v>251</v>
      </c>
      <c r="B17" s="236"/>
      <c r="C17" s="236"/>
      <c r="D17" s="236"/>
      <c r="E17" s="236"/>
      <c r="F17" s="437" t="n">
        <f aca="false">SUBTOTAL(9,F18:F19)</f>
        <v>0</v>
      </c>
      <c r="G17" s="437" t="n">
        <f aca="false">SUBTOTAL(9,G18:G19)</f>
        <v>3330000</v>
      </c>
      <c r="H17" s="437" t="n">
        <f aca="false">SUBTOTAL(9,H18:H19)</f>
        <v>808035</v>
      </c>
      <c r="I17" s="437" t="n">
        <f aca="false">SUBTOTAL(9,I18:I19)</f>
        <v>808035</v>
      </c>
      <c r="J17" s="437" t="n">
        <f aca="false">SUBTOTAL(9,J18:J19)</f>
        <v>0</v>
      </c>
      <c r="K17" s="238" t="n">
        <f aca="false">H17/G17</f>
        <v>0.243</v>
      </c>
      <c r="L17" s="252"/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277" customFormat="true" ht="22.5" hidden="false" customHeight="true" outlineLevel="0" collapsed="false">
      <c r="A18" s="279"/>
      <c r="B18" s="240" t="n">
        <f aca="false">B16+1</f>
        <v>2</v>
      </c>
      <c r="C18" s="247" t="s">
        <v>1065</v>
      </c>
      <c r="D18" s="242" t="n">
        <v>19300000</v>
      </c>
      <c r="E18" s="243" t="s">
        <v>371</v>
      </c>
      <c r="F18" s="242" t="n">
        <v>0</v>
      </c>
      <c r="G18" s="242" t="n">
        <f aca="false">950000-900000</f>
        <v>50000</v>
      </c>
      <c r="H18" s="242" t="n">
        <f aca="false">SUM(I18:J18)</f>
        <v>42281</v>
      </c>
      <c r="I18" s="242" t="n">
        <v>42281</v>
      </c>
      <c r="J18" s="242" t="n">
        <v>0</v>
      </c>
      <c r="K18" s="244" t="n">
        <f aca="false">H18/G18</f>
        <v>0.846</v>
      </c>
      <c r="L18" s="276" t="s">
        <v>332</v>
      </c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1</v>
      </c>
      <c r="P18" s="245" t="n">
        <f aca="false">IF(L18="zi",1,0)</f>
        <v>0</v>
      </c>
    </row>
    <row r="19" s="277" customFormat="true" ht="22.5" hidden="false" customHeight="true" outlineLevel="0" collapsed="false">
      <c r="A19" s="279"/>
      <c r="B19" s="240" t="n">
        <f aca="false">B18+1</f>
        <v>3</v>
      </c>
      <c r="C19" s="247" t="s">
        <v>1066</v>
      </c>
      <c r="D19" s="242" t="n">
        <v>3280000</v>
      </c>
      <c r="E19" s="243" t="s">
        <v>331</v>
      </c>
      <c r="F19" s="242" t="n">
        <v>0</v>
      </c>
      <c r="G19" s="242" t="n">
        <v>3280000</v>
      </c>
      <c r="H19" s="242" t="n">
        <f aca="false">SUM(I19:J19)</f>
        <v>765754</v>
      </c>
      <c r="I19" s="242" t="n">
        <v>765754</v>
      </c>
      <c r="J19" s="242" t="n">
        <v>0</v>
      </c>
      <c r="K19" s="244" t="n">
        <f aca="false">H19/G19</f>
        <v>0.233</v>
      </c>
      <c r="L19" s="276" t="s">
        <v>332</v>
      </c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1</v>
      </c>
      <c r="P19" s="245" t="n">
        <f aca="false">IF(L19="zi",1,0)</f>
        <v>0</v>
      </c>
    </row>
    <row r="20" s="56" customFormat="true" ht="22.5" hidden="false" customHeight="true" outlineLevel="0" collapsed="false">
      <c r="A20" s="339" t="n">
        <v>60016</v>
      </c>
      <c r="B20" s="233" t="s">
        <v>334</v>
      </c>
      <c r="C20" s="233"/>
      <c r="D20" s="233"/>
      <c r="E20" s="233"/>
      <c r="F20" s="625" t="n">
        <f aca="false">SUBTOTAL(9,F21:F25)</f>
        <v>1523863</v>
      </c>
      <c r="G20" s="625" t="n">
        <f aca="false">SUBTOTAL(9,G21:G25)</f>
        <v>2901000</v>
      </c>
      <c r="H20" s="625" t="n">
        <f aca="false">SUBTOTAL(9,H21:H25)</f>
        <v>2545720</v>
      </c>
      <c r="I20" s="625" t="n">
        <f aca="false">SUBTOTAL(9,I21:I25)</f>
        <v>2545720</v>
      </c>
      <c r="J20" s="625" t="n">
        <f aca="false">SUBTOTAL(9,J21:J25)</f>
        <v>0</v>
      </c>
      <c r="K20" s="235" t="n">
        <f aca="false">H20/G20</f>
        <v>0.878</v>
      </c>
      <c r="L20" s="252"/>
      <c r="M20" s="245" t="n">
        <f aca="false">IF(L20="kk",1,0)</f>
        <v>0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56" customFormat="true" ht="22.5" hidden="false" customHeight="true" outlineLevel="0" collapsed="false">
      <c r="A21" s="236" t="s">
        <v>250</v>
      </c>
      <c r="B21" s="236"/>
      <c r="C21" s="236"/>
      <c r="D21" s="236"/>
      <c r="E21" s="236"/>
      <c r="F21" s="626" t="n">
        <f aca="false">SUBTOTAL(9,F22:F23)</f>
        <v>1523863</v>
      </c>
      <c r="G21" s="626" t="n">
        <f aca="false">SUBTOTAL(9,G22:G23)</f>
        <v>2601000</v>
      </c>
      <c r="H21" s="626" t="n">
        <f aca="false">SUBTOTAL(9,H22:H23)</f>
        <v>2545720</v>
      </c>
      <c r="I21" s="626" t="n">
        <f aca="false">SUBTOTAL(9,I22:I23)</f>
        <v>2545720</v>
      </c>
      <c r="J21" s="626" t="n">
        <f aca="false">SUBTOTAL(9,J22:J23)</f>
        <v>0</v>
      </c>
      <c r="K21" s="238" t="n">
        <f aca="false">H21/G21</f>
        <v>0.979</v>
      </c>
      <c r="L21" s="252"/>
      <c r="M21" s="245" t="n">
        <f aca="false">IF(L21="kk",1,0)</f>
        <v>0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277" customFormat="true" ht="22.5" hidden="false" customHeight="true" outlineLevel="0" collapsed="false">
      <c r="A22" s="279"/>
      <c r="B22" s="240" t="n">
        <f aca="false">B19+1</f>
        <v>4</v>
      </c>
      <c r="C22" s="247" t="s">
        <v>1067</v>
      </c>
      <c r="D22" s="242" t="n">
        <v>16700000</v>
      </c>
      <c r="E22" s="243" t="s">
        <v>1068</v>
      </c>
      <c r="F22" s="242" t="n">
        <v>464966</v>
      </c>
      <c r="G22" s="242" t="n">
        <f aca="false">6500000-3900000</f>
        <v>2600000</v>
      </c>
      <c r="H22" s="242" t="n">
        <f aca="false">SUM(I22:J22)</f>
        <v>2544983</v>
      </c>
      <c r="I22" s="242" t="n">
        <v>2544983</v>
      </c>
      <c r="J22" s="242" t="n">
        <v>0</v>
      </c>
      <c r="K22" s="244" t="n">
        <f aca="false">H22/G22</f>
        <v>0.979</v>
      </c>
      <c r="L22" s="276" t="s">
        <v>342</v>
      </c>
      <c r="M22" s="245" t="n">
        <f aca="false">IF(L22="kk",1,0)</f>
        <v>0</v>
      </c>
      <c r="N22" s="245" t="n">
        <f aca="false">IF(L22="kn",1,0)</f>
        <v>1</v>
      </c>
      <c r="O22" s="245" t="n">
        <f aca="false">IF(L22="r",1,0)</f>
        <v>0</v>
      </c>
      <c r="P22" s="245" t="n">
        <f aca="false">IF(L22="zi",1,0)</f>
        <v>0</v>
      </c>
    </row>
    <row r="23" s="277" customFormat="true" ht="22.5" hidden="false" customHeight="true" outlineLevel="0" collapsed="false">
      <c r="A23" s="279"/>
      <c r="B23" s="240" t="n">
        <f aca="false">B22+1</f>
        <v>5</v>
      </c>
      <c r="C23" s="247" t="s">
        <v>1069</v>
      </c>
      <c r="D23" s="242" t="n">
        <v>3347000</v>
      </c>
      <c r="E23" s="243" t="s">
        <v>1068</v>
      </c>
      <c r="F23" s="242" t="n">
        <v>1058897</v>
      </c>
      <c r="G23" s="242" t="n">
        <f aca="false">147000-146000</f>
        <v>1000</v>
      </c>
      <c r="H23" s="242" t="n">
        <f aca="false">SUM(I23:J23)</f>
        <v>737</v>
      </c>
      <c r="I23" s="242" t="n">
        <v>737</v>
      </c>
      <c r="J23" s="242" t="n">
        <v>0</v>
      </c>
      <c r="K23" s="244" t="n">
        <f aca="false">H23/G23</f>
        <v>0.737</v>
      </c>
      <c r="L23" s="276" t="s">
        <v>342</v>
      </c>
      <c r="M23" s="245" t="n">
        <f aca="false">IF(L23="kk",1,0)</f>
        <v>0</v>
      </c>
      <c r="N23" s="245" t="n">
        <f aca="false">IF(L23="kn",1,0)</f>
        <v>1</v>
      </c>
      <c r="O23" s="245" t="n">
        <f aca="false">IF(L23="r",1,0)</f>
        <v>0</v>
      </c>
      <c r="P23" s="245" t="n">
        <f aca="false">IF(L23="zi",1,0)</f>
        <v>0</v>
      </c>
    </row>
    <row r="24" s="248" customFormat="true" ht="22.5" hidden="false" customHeight="true" outlineLevel="0" collapsed="false">
      <c r="A24" s="236" t="s">
        <v>251</v>
      </c>
      <c r="B24" s="236"/>
      <c r="C24" s="236"/>
      <c r="D24" s="236"/>
      <c r="E24" s="236"/>
      <c r="F24" s="627" t="n">
        <f aca="false">SUBTOTAL(9,F25:F25)</f>
        <v>0</v>
      </c>
      <c r="G24" s="627" t="n">
        <f aca="false">SUBTOTAL(9,G25:G25)</f>
        <v>300000</v>
      </c>
      <c r="H24" s="627" t="n">
        <f aca="false">SUBTOTAL(9,H25:H25)</f>
        <v>0</v>
      </c>
      <c r="I24" s="627" t="n">
        <f aca="false">SUBTOTAL(9,I25:I25)</f>
        <v>0</v>
      </c>
      <c r="J24" s="627" t="n">
        <f aca="false">SUBTOTAL(9,J25:J25)</f>
        <v>0</v>
      </c>
      <c r="K24" s="238" t="n">
        <f aca="false">H24/G24</f>
        <v>0</v>
      </c>
      <c r="L24" s="252"/>
      <c r="M24" s="245" t="n">
        <f aca="false">IF(L24="kk",1,0)</f>
        <v>0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248" customFormat="true" ht="22.5" hidden="false" customHeight="true" outlineLevel="0" collapsed="false">
      <c r="A25" s="279"/>
      <c r="B25" s="240" t="n">
        <f aca="false">B23+1</f>
        <v>6</v>
      </c>
      <c r="C25" s="247" t="s">
        <v>1070</v>
      </c>
      <c r="D25" s="242" t="n">
        <v>300000</v>
      </c>
      <c r="E25" s="243" t="s">
        <v>331</v>
      </c>
      <c r="F25" s="242" t="n">
        <v>0</v>
      </c>
      <c r="G25" s="242" t="n">
        <v>300000</v>
      </c>
      <c r="H25" s="242" t="n">
        <f aca="false">SUM(I25:J25)</f>
        <v>0</v>
      </c>
      <c r="I25" s="242" t="n">
        <v>0</v>
      </c>
      <c r="J25" s="242" t="n">
        <v>0</v>
      </c>
      <c r="K25" s="244" t="n">
        <f aca="false">H25/G25</f>
        <v>0</v>
      </c>
      <c r="L25" s="252" t="s">
        <v>332</v>
      </c>
      <c r="M25" s="245" t="n">
        <f aca="false">IF(L25="kk",1,0)</f>
        <v>0</v>
      </c>
      <c r="N25" s="245" t="n">
        <f aca="false">IF(L25="kn",1,0)</f>
        <v>0</v>
      </c>
      <c r="O25" s="245" t="n">
        <f aca="false">IF(L25="r",1,0)</f>
        <v>1</v>
      </c>
      <c r="P25" s="245" t="n">
        <f aca="false">IF(L25="zi",1,0)</f>
        <v>0</v>
      </c>
    </row>
    <row r="26" s="277" customFormat="true" ht="22.5" hidden="false" customHeight="true" outlineLevel="0" collapsed="false">
      <c r="A26" s="230" t="n">
        <v>700</v>
      </c>
      <c r="B26" s="231" t="s">
        <v>59</v>
      </c>
      <c r="C26" s="231"/>
      <c r="D26" s="231"/>
      <c r="E26" s="231"/>
      <c r="F26" s="624" t="n">
        <f aca="false">SUBTOTAL(9,F27:F31)</f>
        <v>94832</v>
      </c>
      <c r="G26" s="624" t="n">
        <f aca="false">SUBTOTAL(9,G27:G31)</f>
        <v>151000</v>
      </c>
      <c r="H26" s="624" t="n">
        <f aca="false">SUBTOTAL(9,H27:H31)</f>
        <v>141497</v>
      </c>
      <c r="I26" s="624" t="n">
        <f aca="false">SUBTOTAL(9,I27:I31)</f>
        <v>141497</v>
      </c>
      <c r="J26" s="624" t="n">
        <f aca="false">SUBTOTAL(9,J27:J31)</f>
        <v>0</v>
      </c>
      <c r="K26" s="228" t="n">
        <f aca="false">H26/G26</f>
        <v>0.937</v>
      </c>
      <c r="L26" s="276"/>
      <c r="M26" s="245" t="n">
        <f aca="false">IF(L26="kk",1,0)</f>
        <v>0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277" customFormat="true" ht="22.5" hidden="false" customHeight="true" outlineLevel="0" collapsed="false">
      <c r="A27" s="232" t="n">
        <v>70005</v>
      </c>
      <c r="B27" s="233" t="s">
        <v>444</v>
      </c>
      <c r="C27" s="233"/>
      <c r="D27" s="233"/>
      <c r="E27" s="233"/>
      <c r="F27" s="417" t="n">
        <f aca="false">SUBTOTAL(9,F28:F31)</f>
        <v>94832</v>
      </c>
      <c r="G27" s="417" t="n">
        <f aca="false">SUBTOTAL(9,G28:G31)</f>
        <v>151000</v>
      </c>
      <c r="H27" s="417" t="n">
        <f aca="false">SUBTOTAL(9,H28:H31)</f>
        <v>141497</v>
      </c>
      <c r="I27" s="417" t="n">
        <f aca="false">SUBTOTAL(9,I28:I31)</f>
        <v>141497</v>
      </c>
      <c r="J27" s="417" t="n">
        <f aca="false">SUBTOTAL(9,J28:J31)</f>
        <v>0</v>
      </c>
      <c r="K27" s="235" t="n">
        <f aca="false">H27/G27</f>
        <v>0.937</v>
      </c>
      <c r="L27" s="276"/>
      <c r="M27" s="245" t="n">
        <f aca="false">IF(L27="kk",1,0)</f>
        <v>0</v>
      </c>
      <c r="N27" s="245" t="n">
        <f aca="false">IF(L27="kn",1,0)</f>
        <v>0</v>
      </c>
      <c r="O27" s="245" t="n">
        <f aca="false">IF(L27="r",1,0)</f>
        <v>0</v>
      </c>
      <c r="P27" s="245" t="n">
        <f aca="false">IF(L27="zi",1,0)</f>
        <v>0</v>
      </c>
    </row>
    <row r="28" s="277" customFormat="true" ht="22.5" hidden="false" customHeight="true" outlineLevel="0" collapsed="false">
      <c r="A28" s="236" t="s">
        <v>249</v>
      </c>
      <c r="B28" s="236"/>
      <c r="C28" s="236"/>
      <c r="D28" s="236"/>
      <c r="E28" s="236"/>
      <c r="F28" s="628" t="n">
        <f aca="false">SUBTOTAL(9,F29:F29)</f>
        <v>94832</v>
      </c>
      <c r="G28" s="628" t="n">
        <f aca="false">SUBTOTAL(9,G29:G29)</f>
        <v>150000</v>
      </c>
      <c r="H28" s="628" t="n">
        <f aca="false">SUBTOTAL(9,H29:H29)</f>
        <v>141253</v>
      </c>
      <c r="I28" s="628" t="n">
        <f aca="false">SUBTOTAL(9,I29:I29)</f>
        <v>141253</v>
      </c>
      <c r="J28" s="628" t="n">
        <f aca="false">SUBTOTAL(9,J29:J29)</f>
        <v>0</v>
      </c>
      <c r="K28" s="238" t="n">
        <f aca="false">H28/G28</f>
        <v>0.942</v>
      </c>
      <c r="L28" s="276"/>
      <c r="M28" s="245" t="n">
        <f aca="false">IF(L28="kk",1,0)</f>
        <v>0</v>
      </c>
      <c r="N28" s="245" t="n">
        <f aca="false">IF(L28="kn",1,0)</f>
        <v>0</v>
      </c>
      <c r="O28" s="245" t="n">
        <f aca="false">IF(L28="r",1,0)</f>
        <v>0</v>
      </c>
      <c r="P28" s="245" t="n">
        <f aca="false">IF(L28="zi",1,0)</f>
        <v>0</v>
      </c>
    </row>
    <row r="29" s="277" customFormat="true" ht="22.5" hidden="false" customHeight="true" outlineLevel="0" collapsed="false">
      <c r="A29" s="239"/>
      <c r="B29" s="240" t="n">
        <f aca="false">B25+1</f>
        <v>7</v>
      </c>
      <c r="C29" s="247" t="s">
        <v>1071</v>
      </c>
      <c r="D29" s="242" t="n">
        <f aca="false">300000-55168</f>
        <v>244832</v>
      </c>
      <c r="E29" s="243" t="s">
        <v>339</v>
      </c>
      <c r="F29" s="242" t="n">
        <v>94832</v>
      </c>
      <c r="G29" s="242" t="n">
        <v>150000</v>
      </c>
      <c r="H29" s="242" t="n">
        <f aca="false">SUM(I29:J29)</f>
        <v>141253</v>
      </c>
      <c r="I29" s="242" t="n">
        <v>141253</v>
      </c>
      <c r="J29" s="242" t="n">
        <v>0</v>
      </c>
      <c r="K29" s="244" t="n">
        <f aca="false">H29/G29</f>
        <v>0.942</v>
      </c>
      <c r="L29" s="276" t="s">
        <v>337</v>
      </c>
      <c r="M29" s="245" t="n">
        <f aca="false">IF(L29="kk",1,0)</f>
        <v>1</v>
      </c>
      <c r="N29" s="245" t="n">
        <f aca="false">IF(L29="kn",1,0)</f>
        <v>0</v>
      </c>
      <c r="O29" s="245" t="n">
        <f aca="false">IF(L29="r",1,0)</f>
        <v>0</v>
      </c>
      <c r="P29" s="245" t="n">
        <f aca="false">IF(L29="zi",1,0)</f>
        <v>0</v>
      </c>
    </row>
    <row r="30" s="277" customFormat="true" ht="22.5" hidden="false" customHeight="true" outlineLevel="0" collapsed="false">
      <c r="A30" s="236" t="s">
        <v>251</v>
      </c>
      <c r="B30" s="236"/>
      <c r="C30" s="236"/>
      <c r="D30" s="236"/>
      <c r="E30" s="236"/>
      <c r="F30" s="628" t="n">
        <f aca="false">SUBTOTAL(9,F31:F31)</f>
        <v>0</v>
      </c>
      <c r="G30" s="628" t="n">
        <f aca="false">SUBTOTAL(9,G31:G31)</f>
        <v>1000</v>
      </c>
      <c r="H30" s="628" t="n">
        <f aca="false">SUBTOTAL(9,H31:H31)</f>
        <v>244</v>
      </c>
      <c r="I30" s="628" t="n">
        <f aca="false">SUBTOTAL(9,I31:I31)</f>
        <v>244</v>
      </c>
      <c r="J30" s="628" t="n">
        <f aca="false">SUBTOTAL(9,J31:J31)</f>
        <v>0</v>
      </c>
      <c r="K30" s="238" t="n">
        <f aca="false">H30/G30</f>
        <v>0.244</v>
      </c>
      <c r="L30" s="276"/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0</v>
      </c>
      <c r="P30" s="245" t="n">
        <f aca="false">IF(L30="zi",1,0)</f>
        <v>0</v>
      </c>
    </row>
    <row r="31" s="277" customFormat="true" ht="22.5" hidden="false" customHeight="true" outlineLevel="0" collapsed="false">
      <c r="A31" s="239"/>
      <c r="B31" s="240" t="n">
        <f aca="false">B29+1</f>
        <v>8</v>
      </c>
      <c r="C31" s="247" t="s">
        <v>1072</v>
      </c>
      <c r="D31" s="242" t="n">
        <f aca="false">50000-49000</f>
        <v>1000</v>
      </c>
      <c r="E31" s="243" t="s">
        <v>360</v>
      </c>
      <c r="F31" s="242" t="n">
        <v>0</v>
      </c>
      <c r="G31" s="242" t="n">
        <f aca="false">50000-49000</f>
        <v>1000</v>
      </c>
      <c r="H31" s="242" t="n">
        <f aca="false">SUM(I31:J31)</f>
        <v>244</v>
      </c>
      <c r="I31" s="242" t="n">
        <v>244</v>
      </c>
      <c r="J31" s="242" t="n">
        <v>0</v>
      </c>
      <c r="K31" s="244" t="n">
        <f aca="false">H31/G31</f>
        <v>0.244</v>
      </c>
      <c r="L31" s="276" t="s">
        <v>332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1</v>
      </c>
      <c r="P31" s="245" t="n">
        <f aca="false">IF(L31="zi",1,0)</f>
        <v>0</v>
      </c>
    </row>
    <row r="32" s="56" customFormat="true" ht="22.5" hidden="false" customHeight="true" outlineLevel="0" collapsed="false">
      <c r="A32" s="230" t="n">
        <v>750</v>
      </c>
      <c r="B32" s="231" t="s">
        <v>68</v>
      </c>
      <c r="C32" s="231"/>
      <c r="D32" s="231"/>
      <c r="E32" s="231"/>
      <c r="F32" s="629" t="n">
        <f aca="false">SUBTOTAL(9,F33:F37)</f>
        <v>14552461</v>
      </c>
      <c r="G32" s="629" t="n">
        <f aca="false">SUBTOTAL(9,G33:G37)</f>
        <v>26220558</v>
      </c>
      <c r="H32" s="629" t="n">
        <f aca="false">SUBTOTAL(9,H33:H37)</f>
        <v>26191213</v>
      </c>
      <c r="I32" s="629" t="n">
        <f aca="false">SUBTOTAL(9,I33:I37)</f>
        <v>26191213</v>
      </c>
      <c r="J32" s="629" t="n">
        <f aca="false">SUBTOTAL(9,J33:J37)</f>
        <v>0</v>
      </c>
      <c r="K32" s="228" t="n">
        <f aca="false">H32/G32</f>
        <v>0.999</v>
      </c>
      <c r="L32" s="252"/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0</v>
      </c>
      <c r="P32" s="245" t="n">
        <f aca="false">IF(L32="zi",1,0)</f>
        <v>0</v>
      </c>
    </row>
    <row r="33" s="56" customFormat="true" ht="22.5" hidden="false" customHeight="true" outlineLevel="0" collapsed="false">
      <c r="A33" s="232" t="n">
        <v>75023</v>
      </c>
      <c r="B33" s="233" t="s">
        <v>354</v>
      </c>
      <c r="C33" s="233"/>
      <c r="D33" s="233"/>
      <c r="E33" s="233"/>
      <c r="F33" s="628" t="n">
        <f aca="false">SUBTOTAL(9,F34:F37)</f>
        <v>14552461</v>
      </c>
      <c r="G33" s="628" t="n">
        <f aca="false">SUBTOTAL(9,G34:G37)</f>
        <v>26220558</v>
      </c>
      <c r="H33" s="628" t="n">
        <f aca="false">SUBTOTAL(9,H34:H37)</f>
        <v>26191213</v>
      </c>
      <c r="I33" s="628" t="n">
        <f aca="false">SUBTOTAL(9,I34:I37)</f>
        <v>26191213</v>
      </c>
      <c r="J33" s="628" t="n">
        <f aca="false">SUBTOTAL(9,J34:J37)</f>
        <v>0</v>
      </c>
      <c r="K33" s="235" t="n">
        <f aca="false">H33/G33</f>
        <v>0.999</v>
      </c>
      <c r="L33" s="252"/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0</v>
      </c>
      <c r="P33" s="245" t="n">
        <f aca="false">IF(L33="zi",1,0)</f>
        <v>0</v>
      </c>
    </row>
    <row r="34" s="56" customFormat="true" ht="22.5" hidden="false" customHeight="true" outlineLevel="0" collapsed="false">
      <c r="A34" s="236" t="s">
        <v>249</v>
      </c>
      <c r="B34" s="236"/>
      <c r="C34" s="236"/>
      <c r="D34" s="236"/>
      <c r="E34" s="236"/>
      <c r="F34" s="627" t="n">
        <f aca="false">SUBTOTAL(9,F35:F35)</f>
        <v>14552461</v>
      </c>
      <c r="G34" s="627" t="n">
        <f aca="false">SUBTOTAL(9,G35:G35)</f>
        <v>26120558</v>
      </c>
      <c r="H34" s="627" t="n">
        <f aca="false">SUBTOTAL(9,H35:H35)</f>
        <v>26091810</v>
      </c>
      <c r="I34" s="627" t="n">
        <f aca="false">SUBTOTAL(9,I35:I35)</f>
        <v>26091810</v>
      </c>
      <c r="J34" s="627" t="n">
        <f aca="false">SUBTOTAL(9,J35:J35)</f>
        <v>0</v>
      </c>
      <c r="K34" s="238" t="n">
        <f aca="false">H34/G34</f>
        <v>0.999</v>
      </c>
      <c r="L34" s="252"/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0</v>
      </c>
      <c r="P34" s="245" t="n">
        <f aca="false">IF(L34="zi",1,0)</f>
        <v>0</v>
      </c>
    </row>
    <row r="35" s="56" customFormat="true" ht="22.5" hidden="false" customHeight="true" outlineLevel="0" collapsed="false">
      <c r="A35" s="279"/>
      <c r="B35" s="240" t="n">
        <f aca="false">B31+1</f>
        <v>9</v>
      </c>
      <c r="C35" s="247" t="s">
        <v>1073</v>
      </c>
      <c r="D35" s="242" t="n">
        <f aca="false">40000000-109981+500000+283000</f>
        <v>40673019</v>
      </c>
      <c r="E35" s="243" t="s">
        <v>336</v>
      </c>
      <c r="F35" s="242" t="n">
        <v>14552461</v>
      </c>
      <c r="G35" s="242" t="n">
        <f aca="false">25337558+500000+283000</f>
        <v>26120558</v>
      </c>
      <c r="H35" s="242" t="n">
        <f aca="false">SUM(I35:J35)</f>
        <v>26091810</v>
      </c>
      <c r="I35" s="242" t="n">
        <v>26091810</v>
      </c>
      <c r="J35" s="242" t="n">
        <v>0</v>
      </c>
      <c r="K35" s="244" t="n">
        <f aca="false">H35/G35</f>
        <v>0.999</v>
      </c>
      <c r="L35" s="252" t="s">
        <v>337</v>
      </c>
      <c r="M35" s="245" t="n">
        <f aca="false">IF(L35="kk",1,0)</f>
        <v>1</v>
      </c>
      <c r="N35" s="245" t="n">
        <f aca="false">IF(L35="kn",1,0)</f>
        <v>0</v>
      </c>
      <c r="O35" s="245" t="n">
        <f aca="false">IF(L35="r",1,0)</f>
        <v>0</v>
      </c>
      <c r="P35" s="245" t="n">
        <f aca="false">IF(L35="zi",1,0)</f>
        <v>0</v>
      </c>
    </row>
    <row r="36" s="248" customFormat="true" ht="22.5" hidden="false" customHeight="true" outlineLevel="0" collapsed="false">
      <c r="A36" s="236" t="s">
        <v>252</v>
      </c>
      <c r="B36" s="236"/>
      <c r="C36" s="236"/>
      <c r="D36" s="236"/>
      <c r="E36" s="236"/>
      <c r="F36" s="627" t="n">
        <f aca="false">SUBTOTAL(9,F37:F37)</f>
        <v>0</v>
      </c>
      <c r="G36" s="627" t="n">
        <f aca="false">SUBTOTAL(9,G37:G37)</f>
        <v>100000</v>
      </c>
      <c r="H36" s="627" t="n">
        <f aca="false">SUBTOTAL(9,H37:H37)</f>
        <v>99403</v>
      </c>
      <c r="I36" s="627" t="n">
        <f aca="false">SUBTOTAL(9,I37:I37)</f>
        <v>99403</v>
      </c>
      <c r="J36" s="627" t="n">
        <f aca="false">SUBTOTAL(9,J37:J37)</f>
        <v>0</v>
      </c>
      <c r="K36" s="238" t="n">
        <f aca="false">H36/G36</f>
        <v>0.994</v>
      </c>
      <c r="L36" s="252"/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0</v>
      </c>
      <c r="P36" s="245" t="n">
        <f aca="false">IF(L36="zi",1,0)</f>
        <v>0</v>
      </c>
    </row>
    <row r="37" s="248" customFormat="true" ht="22.5" hidden="false" customHeight="true" outlineLevel="0" collapsed="false">
      <c r="A37" s="279"/>
      <c r="B37" s="240" t="n">
        <f aca="false">B35+1</f>
        <v>10</v>
      </c>
      <c r="C37" s="247" t="s">
        <v>1074</v>
      </c>
      <c r="D37" s="242" t="n">
        <v>100000</v>
      </c>
      <c r="E37" s="243" t="s">
        <v>331</v>
      </c>
      <c r="F37" s="242"/>
      <c r="G37" s="242" t="n">
        <v>100000</v>
      </c>
      <c r="H37" s="242" t="n">
        <f aca="false">SUM(I37:J37)</f>
        <v>99403</v>
      </c>
      <c r="I37" s="242" t="n">
        <v>99403</v>
      </c>
      <c r="J37" s="242" t="n">
        <v>0</v>
      </c>
      <c r="K37" s="244" t="n">
        <f aca="false">H37/G37</f>
        <v>0.994</v>
      </c>
      <c r="L37" s="252" t="s">
        <v>348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0</v>
      </c>
      <c r="P37" s="245" t="n">
        <f aca="false">IF(L37="zi",1,0)</f>
        <v>1</v>
      </c>
    </row>
    <row r="38" s="56" customFormat="true" ht="22.5" hidden="false" customHeight="true" outlineLevel="0" collapsed="false">
      <c r="A38" s="230" t="n">
        <v>801</v>
      </c>
      <c r="B38" s="231" t="s">
        <v>75</v>
      </c>
      <c r="C38" s="231"/>
      <c r="D38" s="231"/>
      <c r="E38" s="231"/>
      <c r="F38" s="624" t="n">
        <f aca="false">SUBTOTAL(9,F39:F69)</f>
        <v>2682926</v>
      </c>
      <c r="G38" s="624" t="n">
        <f aca="false">SUBTOTAL(9,G39:G69)</f>
        <v>11781600</v>
      </c>
      <c r="H38" s="624" t="n">
        <f aca="false">SUBTOTAL(9,H39:H69)</f>
        <v>10827439</v>
      </c>
      <c r="I38" s="624" t="n">
        <f aca="false">SUBTOTAL(9,I39:I69)</f>
        <v>10827439</v>
      </c>
      <c r="J38" s="624" t="n">
        <f aca="false">SUBTOTAL(9,J39:J69)</f>
        <v>0</v>
      </c>
      <c r="K38" s="228" t="n">
        <f aca="false">H38/G38</f>
        <v>0.919</v>
      </c>
      <c r="L38" s="252"/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0</v>
      </c>
      <c r="P38" s="245" t="n">
        <f aca="false">IF(L38="zi",1,0)</f>
        <v>0</v>
      </c>
    </row>
    <row r="39" s="56" customFormat="true" ht="22.5" hidden="false" customHeight="true" outlineLevel="0" collapsed="false">
      <c r="A39" s="232" t="n">
        <v>80101</v>
      </c>
      <c r="B39" s="233" t="s">
        <v>363</v>
      </c>
      <c r="C39" s="233"/>
      <c r="D39" s="233"/>
      <c r="E39" s="233"/>
      <c r="F39" s="625" t="n">
        <f aca="false">SUBTOTAL(9,F40:F45)</f>
        <v>402763</v>
      </c>
      <c r="G39" s="625" t="n">
        <f aca="false">SUBTOTAL(9,G40:G45)</f>
        <v>6524600</v>
      </c>
      <c r="H39" s="625" t="n">
        <f aca="false">SUBTOTAL(9,H40:H45)</f>
        <v>6343770</v>
      </c>
      <c r="I39" s="625" t="n">
        <f aca="false">SUBTOTAL(9,I40:I45)</f>
        <v>6343770</v>
      </c>
      <c r="J39" s="625" t="n">
        <f aca="false">SUBTOTAL(9,J40:J45)</f>
        <v>0</v>
      </c>
      <c r="K39" s="235" t="n">
        <f aca="false">H39/G39</f>
        <v>0.972</v>
      </c>
      <c r="L39" s="252"/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0</v>
      </c>
      <c r="P39" s="245" t="n">
        <f aca="false">IF(L39="zi",1,0)</f>
        <v>0</v>
      </c>
    </row>
    <row r="40" s="56" customFormat="true" ht="22.5" hidden="false" customHeight="true" outlineLevel="0" collapsed="false">
      <c r="A40" s="236" t="s">
        <v>249</v>
      </c>
      <c r="B40" s="236"/>
      <c r="C40" s="236"/>
      <c r="D40" s="236"/>
      <c r="E40" s="236"/>
      <c r="F40" s="626" t="n">
        <f aca="false">SUBTOTAL(9,F41:F43)</f>
        <v>402763</v>
      </c>
      <c r="G40" s="626" t="n">
        <f aca="false">SUBTOTAL(9,G41:G43)</f>
        <v>6420000</v>
      </c>
      <c r="H40" s="626" t="n">
        <f aca="false">SUBTOTAL(9,H41:H43)</f>
        <v>6239377</v>
      </c>
      <c r="I40" s="626" t="n">
        <f aca="false">SUBTOTAL(9,I41:I43)</f>
        <v>6239377</v>
      </c>
      <c r="J40" s="626" t="n">
        <f aca="false">SUBTOTAL(9,J41:J43)</f>
        <v>0</v>
      </c>
      <c r="K40" s="238" t="n">
        <f aca="false">H40/G40</f>
        <v>0.972</v>
      </c>
      <c r="L40" s="252"/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0</v>
      </c>
      <c r="P40" s="245" t="n">
        <f aca="false">IF(L40="zi",1,0)</f>
        <v>0</v>
      </c>
    </row>
    <row r="41" s="56" customFormat="true" ht="22.5" hidden="false" customHeight="true" outlineLevel="0" collapsed="false">
      <c r="A41" s="279"/>
      <c r="B41" s="240" t="n">
        <f aca="false">B37+1</f>
        <v>11</v>
      </c>
      <c r="C41" s="247" t="s">
        <v>1075</v>
      </c>
      <c r="D41" s="242" t="n">
        <f aca="false">1879040+300000+100000</f>
        <v>2279040</v>
      </c>
      <c r="E41" s="280" t="s">
        <v>336</v>
      </c>
      <c r="F41" s="242" t="n">
        <v>39040</v>
      </c>
      <c r="G41" s="242" t="n">
        <f aca="false">1840000+300000+100000</f>
        <v>2240000</v>
      </c>
      <c r="H41" s="242" t="n">
        <f aca="false">SUM(I41:J41)</f>
        <v>2239914</v>
      </c>
      <c r="I41" s="242" t="n">
        <f aca="false">1855914+384000</f>
        <v>2239914</v>
      </c>
      <c r="J41" s="242" t="n">
        <v>0</v>
      </c>
      <c r="K41" s="244" t="n">
        <f aca="false">H41/G41</f>
        <v>1</v>
      </c>
      <c r="L41" s="252" t="s">
        <v>337</v>
      </c>
      <c r="M41" s="245" t="n">
        <f aca="false">IF(L41="kk",1,0)</f>
        <v>1</v>
      </c>
      <c r="N41" s="245" t="n">
        <f aca="false">IF(L41="kn",1,0)</f>
        <v>0</v>
      </c>
      <c r="O41" s="245" t="n">
        <f aca="false">IF(L41="r",1,0)</f>
        <v>0</v>
      </c>
      <c r="P41" s="245" t="n">
        <f aca="false">IF(L41="zi",1,0)</f>
        <v>0</v>
      </c>
    </row>
    <row r="42" s="56" customFormat="true" ht="22.5" hidden="false" customHeight="true" outlineLevel="0" collapsed="false">
      <c r="A42" s="279"/>
      <c r="B42" s="240" t="n">
        <f aca="false">B41+1</f>
        <v>12</v>
      </c>
      <c r="C42" s="247" t="s">
        <v>1076</v>
      </c>
      <c r="D42" s="242" t="n">
        <f aca="false">1879040+300000+100000</f>
        <v>2279040</v>
      </c>
      <c r="E42" s="280" t="s">
        <v>336</v>
      </c>
      <c r="F42" s="242" t="n">
        <v>39040</v>
      </c>
      <c r="G42" s="242" t="n">
        <f aca="false">1840000+300000+100000</f>
        <v>2240000</v>
      </c>
      <c r="H42" s="242" t="n">
        <f aca="false">SUM(I42:J42)</f>
        <v>2058544</v>
      </c>
      <c r="I42" s="242" t="n">
        <f aca="false">1682544+376000</f>
        <v>2058544</v>
      </c>
      <c r="J42" s="242" t="n">
        <v>0</v>
      </c>
      <c r="K42" s="244" t="n">
        <f aca="false">H42/G42</f>
        <v>0.919</v>
      </c>
      <c r="L42" s="252" t="s">
        <v>337</v>
      </c>
      <c r="M42" s="245" t="n">
        <f aca="false">IF(L42="kk",1,0)</f>
        <v>1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0</v>
      </c>
    </row>
    <row r="43" s="56" customFormat="true" ht="22.5" hidden="false" customHeight="true" outlineLevel="0" collapsed="false">
      <c r="A43" s="279"/>
      <c r="B43" s="240" t="n">
        <f aca="false">B42+1</f>
        <v>13</v>
      </c>
      <c r="C43" s="630" t="s">
        <v>1077</v>
      </c>
      <c r="D43" s="242" t="n">
        <f aca="false">1879040+285643+100000</f>
        <v>2264683</v>
      </c>
      <c r="E43" s="243" t="s">
        <v>336</v>
      </c>
      <c r="F43" s="242" t="n">
        <v>324683</v>
      </c>
      <c r="G43" s="242" t="n">
        <f aca="false">1540000+300000+100000</f>
        <v>1940000</v>
      </c>
      <c r="H43" s="242" t="n">
        <f aca="false">SUM(I43:J43)</f>
        <v>1940919</v>
      </c>
      <c r="I43" s="242" t="n">
        <f aca="false">1849919+91000</f>
        <v>1940919</v>
      </c>
      <c r="J43" s="242" t="n">
        <v>0</v>
      </c>
      <c r="K43" s="244" t="n">
        <f aca="false">H43/G43</f>
        <v>1</v>
      </c>
      <c r="L43" s="252" t="s">
        <v>337</v>
      </c>
      <c r="M43" s="245" t="n">
        <f aca="false">IF(L43="kk",1,0)</f>
        <v>1</v>
      </c>
      <c r="N43" s="245" t="n">
        <f aca="false">IF(L43="kn",1,0)</f>
        <v>0</v>
      </c>
      <c r="O43" s="245" t="n">
        <f aca="false">IF(L43="r",1,0)</f>
        <v>0</v>
      </c>
      <c r="P43" s="245" t="n">
        <f aca="false">IF(L43="zi",1,0)</f>
        <v>0</v>
      </c>
    </row>
    <row r="44" s="248" customFormat="true" ht="22.5" hidden="false" customHeight="true" outlineLevel="0" collapsed="false">
      <c r="A44" s="236" t="s">
        <v>252</v>
      </c>
      <c r="B44" s="236"/>
      <c r="C44" s="236"/>
      <c r="D44" s="236"/>
      <c r="E44" s="236"/>
      <c r="F44" s="448" t="n">
        <f aca="false">SUBTOTAL(9,F45:F45)</f>
        <v>0</v>
      </c>
      <c r="G44" s="448" t="n">
        <f aca="false">SUBTOTAL(9,G45:G45)</f>
        <v>104600</v>
      </c>
      <c r="H44" s="448" t="n">
        <f aca="false">SUBTOTAL(9,H45:H45)</f>
        <v>104393</v>
      </c>
      <c r="I44" s="448" t="n">
        <f aca="false">SUBTOTAL(9,I45:I45)</f>
        <v>104393</v>
      </c>
      <c r="J44" s="448" t="n">
        <f aca="false">SUBTOTAL(9,J45:J45)</f>
        <v>0</v>
      </c>
      <c r="K44" s="238" t="n">
        <f aca="false">H44/G44</f>
        <v>0.998</v>
      </c>
      <c r="L44" s="252"/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0</v>
      </c>
    </row>
    <row r="45" s="248" customFormat="true" ht="22.5" hidden="false" customHeight="true" outlineLevel="0" collapsed="false">
      <c r="A45" s="460"/>
      <c r="B45" s="240" t="n">
        <f aca="false">B43+1</f>
        <v>14</v>
      </c>
      <c r="C45" s="247" t="s">
        <v>362</v>
      </c>
      <c r="D45" s="242" t="n">
        <f aca="false">45000+20600+39000</f>
        <v>104600</v>
      </c>
      <c r="E45" s="243" t="s">
        <v>331</v>
      </c>
      <c r="F45" s="242" t="n">
        <v>0</v>
      </c>
      <c r="G45" s="242" t="n">
        <f aca="false">45000+20600+39000</f>
        <v>104600</v>
      </c>
      <c r="H45" s="242" t="n">
        <f aca="false">SUM(I45:J45)</f>
        <v>104393</v>
      </c>
      <c r="I45" s="242" t="n">
        <v>104393</v>
      </c>
      <c r="J45" s="242" t="n">
        <v>0</v>
      </c>
      <c r="K45" s="244" t="n">
        <f aca="false">H45/G45</f>
        <v>0.998</v>
      </c>
      <c r="L45" s="252" t="s">
        <v>348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0</v>
      </c>
      <c r="P45" s="245" t="n">
        <f aca="false">IF(L45="zi",1,0)</f>
        <v>1</v>
      </c>
    </row>
    <row r="46" s="56" customFormat="true" ht="22.5" hidden="false" customHeight="true" outlineLevel="0" collapsed="false">
      <c r="A46" s="232" t="n">
        <v>80104</v>
      </c>
      <c r="B46" s="233" t="s">
        <v>367</v>
      </c>
      <c r="C46" s="233"/>
      <c r="D46" s="233"/>
      <c r="E46" s="233"/>
      <c r="F46" s="625" t="n">
        <f aca="false">SUBTOTAL(9,F47:F52)</f>
        <v>350367</v>
      </c>
      <c r="G46" s="625" t="n">
        <f aca="false">SUBTOTAL(9,G47:G52)</f>
        <v>1829500</v>
      </c>
      <c r="H46" s="625" t="n">
        <f aca="false">SUBTOTAL(9,H47:H52)</f>
        <v>1513477</v>
      </c>
      <c r="I46" s="625" t="n">
        <f aca="false">SUBTOTAL(9,I47:I52)</f>
        <v>1513477</v>
      </c>
      <c r="J46" s="625" t="n">
        <f aca="false">SUBTOTAL(9,J47:J52)</f>
        <v>0</v>
      </c>
      <c r="K46" s="235" t="n">
        <f aca="false">H46/G46</f>
        <v>0.827</v>
      </c>
      <c r="L46" s="252"/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56" customFormat="true" ht="22.5" hidden="false" customHeight="true" outlineLevel="0" collapsed="false">
      <c r="A47" s="236" t="s">
        <v>249</v>
      </c>
      <c r="B47" s="236"/>
      <c r="C47" s="236"/>
      <c r="D47" s="236"/>
      <c r="E47" s="236"/>
      <c r="F47" s="626" t="n">
        <f aca="false">SUBTOTAL(9,F48:F48)</f>
        <v>30549</v>
      </c>
      <c r="G47" s="626" t="n">
        <f aca="false">SUBTOTAL(9,G48:G48)</f>
        <v>290000</v>
      </c>
      <c r="H47" s="626" t="n">
        <f aca="false">SUBTOTAL(9,H48:H48)</f>
        <v>286722</v>
      </c>
      <c r="I47" s="626" t="n">
        <f aca="false">SUBTOTAL(9,I48:I48)</f>
        <v>286722</v>
      </c>
      <c r="J47" s="626" t="n">
        <f aca="false">SUBTOTAL(9,J48:J48)</f>
        <v>0</v>
      </c>
      <c r="K47" s="238" t="n">
        <f aca="false">H47/G47</f>
        <v>0.989</v>
      </c>
      <c r="L47" s="252"/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0</v>
      </c>
    </row>
    <row r="48" s="56" customFormat="true" ht="22.5" hidden="false" customHeight="true" outlineLevel="0" collapsed="false">
      <c r="A48" s="279"/>
      <c r="B48" s="240" t="n">
        <f aca="false">B45+1</f>
        <v>15</v>
      </c>
      <c r="C48" s="247" t="s">
        <v>1078</v>
      </c>
      <c r="D48" s="242" t="n">
        <f aca="false">180000+150000-9451</f>
        <v>320549</v>
      </c>
      <c r="E48" s="280" t="s">
        <v>339</v>
      </c>
      <c r="F48" s="242" t="n">
        <v>30549</v>
      </c>
      <c r="G48" s="242" t="n">
        <f aca="false">140000+150000</f>
        <v>290000</v>
      </c>
      <c r="H48" s="242" t="n">
        <f aca="false">SUM(I48:J48)</f>
        <v>286722</v>
      </c>
      <c r="I48" s="242" t="n">
        <v>286722</v>
      </c>
      <c r="J48" s="242" t="n">
        <v>0</v>
      </c>
      <c r="K48" s="244" t="n">
        <f aca="false">H48/G48</f>
        <v>0.989</v>
      </c>
      <c r="L48" s="252" t="s">
        <v>337</v>
      </c>
      <c r="M48" s="245" t="n">
        <f aca="false">IF(L48="kk",1,0)</f>
        <v>1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0</v>
      </c>
    </row>
    <row r="49" s="56" customFormat="true" ht="22.5" hidden="false" customHeight="true" outlineLevel="0" collapsed="false">
      <c r="A49" s="236" t="s">
        <v>250</v>
      </c>
      <c r="B49" s="236"/>
      <c r="C49" s="236"/>
      <c r="D49" s="236"/>
      <c r="E49" s="236"/>
      <c r="F49" s="626" t="n">
        <f aca="false">SUBTOTAL(9,F50:F50)</f>
        <v>319818</v>
      </c>
      <c r="G49" s="626" t="n">
        <f aca="false">SUBTOTAL(9,G50:G50)</f>
        <v>1230000</v>
      </c>
      <c r="H49" s="626" t="n">
        <f aca="false">SUBTOTAL(9,H50:H50)</f>
        <v>920179</v>
      </c>
      <c r="I49" s="626" t="n">
        <f aca="false">SUBTOTAL(9,I50:I50)</f>
        <v>920179</v>
      </c>
      <c r="J49" s="626" t="n">
        <f aca="false">SUBTOTAL(9,J50:J50)</f>
        <v>0</v>
      </c>
      <c r="K49" s="238" t="n">
        <f aca="false">H49/G49</f>
        <v>0.748</v>
      </c>
      <c r="L49" s="252"/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s="56" customFormat="true" ht="22.5" hidden="false" customHeight="true" outlineLevel="0" collapsed="false">
      <c r="A50" s="279"/>
      <c r="B50" s="240" t="n">
        <f aca="false">B48+1</f>
        <v>16</v>
      </c>
      <c r="C50" s="247" t="s">
        <v>1079</v>
      </c>
      <c r="D50" s="242" t="n">
        <f aca="false">2000000+500000</f>
        <v>2500000</v>
      </c>
      <c r="E50" s="280" t="s">
        <v>1080</v>
      </c>
      <c r="F50" s="242" t="n">
        <v>319818</v>
      </c>
      <c r="G50" s="242" t="n">
        <f aca="false">1680000-680000+230000</f>
        <v>1230000</v>
      </c>
      <c r="H50" s="242" t="n">
        <f aca="false">SUM(I50:J50)</f>
        <v>920179</v>
      </c>
      <c r="I50" s="242" t="n">
        <v>920179</v>
      </c>
      <c r="J50" s="242" t="n">
        <v>0</v>
      </c>
      <c r="K50" s="244" t="n">
        <f aca="false">H50/G50</f>
        <v>0.748</v>
      </c>
      <c r="L50" s="252" t="s">
        <v>342</v>
      </c>
      <c r="M50" s="245" t="n">
        <f aca="false">IF(L50="kk",1,0)</f>
        <v>0</v>
      </c>
      <c r="N50" s="245" t="n">
        <f aca="false">IF(L50="kn",1,0)</f>
        <v>1</v>
      </c>
      <c r="O50" s="245" t="n">
        <f aca="false">IF(L50="r",1,0)</f>
        <v>0</v>
      </c>
      <c r="P50" s="245" t="n">
        <f aca="false">IF(L50="zi",1,0)</f>
        <v>0</v>
      </c>
    </row>
    <row r="51" s="248" customFormat="true" ht="22.5" hidden="false" customHeight="true" outlineLevel="0" collapsed="false">
      <c r="A51" s="236" t="s">
        <v>252</v>
      </c>
      <c r="B51" s="236"/>
      <c r="C51" s="236"/>
      <c r="D51" s="236"/>
      <c r="E51" s="236"/>
      <c r="F51" s="448" t="n">
        <f aca="false">SUBTOTAL(9,F52:F52)</f>
        <v>0</v>
      </c>
      <c r="G51" s="448" t="n">
        <f aca="false">SUBTOTAL(9,G52:G52)</f>
        <v>309500</v>
      </c>
      <c r="H51" s="448" t="n">
        <f aca="false">SUBTOTAL(9,H52:H52)</f>
        <v>306576</v>
      </c>
      <c r="I51" s="448" t="n">
        <f aca="false">SUBTOTAL(9,I52:I52)</f>
        <v>306576</v>
      </c>
      <c r="J51" s="448" t="n">
        <f aca="false">SUBTOTAL(9,J52:J52)</f>
        <v>0</v>
      </c>
      <c r="K51" s="238" t="n">
        <f aca="false">H51/G51</f>
        <v>0.991</v>
      </c>
      <c r="L51" s="252"/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s="248" customFormat="true" ht="22.5" hidden="false" customHeight="true" outlineLevel="0" collapsed="false">
      <c r="A52" s="460"/>
      <c r="B52" s="240" t="n">
        <f aca="false">B50+1</f>
        <v>17</v>
      </c>
      <c r="C52" s="247" t="s">
        <v>362</v>
      </c>
      <c r="D52" s="242" t="n">
        <f aca="false">142800+149700+17000</f>
        <v>309500</v>
      </c>
      <c r="E52" s="280" t="s">
        <v>331</v>
      </c>
      <c r="F52" s="242" t="n">
        <v>0</v>
      </c>
      <c r="G52" s="242" t="n">
        <f aca="false">142800+149700+17000</f>
        <v>309500</v>
      </c>
      <c r="H52" s="242" t="n">
        <f aca="false">SUM(I52:J52)</f>
        <v>306576</v>
      </c>
      <c r="I52" s="242" t="n">
        <f aca="false">306577-1</f>
        <v>306576</v>
      </c>
      <c r="J52" s="242" t="n">
        <v>0</v>
      </c>
      <c r="K52" s="244" t="n">
        <f aca="false">H52/G52</f>
        <v>0.991</v>
      </c>
      <c r="L52" s="252" t="s">
        <v>348</v>
      </c>
      <c r="M52" s="245" t="n">
        <f aca="false">IF(L52="kk",1,0)</f>
        <v>0</v>
      </c>
      <c r="N52" s="245" t="n">
        <f aca="false">IF(L52="kn",1,0)</f>
        <v>0</v>
      </c>
      <c r="O52" s="245" t="n">
        <f aca="false">IF(L52="r",1,0)</f>
        <v>0</v>
      </c>
      <c r="P52" s="245" t="n">
        <f aca="false">IF(L52="zi",1,0)</f>
        <v>1</v>
      </c>
    </row>
    <row r="53" s="248" customFormat="true" ht="22.5" hidden="false" customHeight="true" outlineLevel="0" collapsed="false">
      <c r="A53" s="232" t="n">
        <v>80105</v>
      </c>
      <c r="B53" s="233" t="s">
        <v>683</v>
      </c>
      <c r="C53" s="233"/>
      <c r="D53" s="233"/>
      <c r="E53" s="233"/>
      <c r="F53" s="625" t="n">
        <f aca="false">SUBTOTAL(9,F54:F55)</f>
        <v>0</v>
      </c>
      <c r="G53" s="625" t="n">
        <f aca="false">SUBTOTAL(9,G54:G55)</f>
        <v>19600</v>
      </c>
      <c r="H53" s="625" t="n">
        <f aca="false">SUBTOTAL(9,H54:H55)</f>
        <v>18946</v>
      </c>
      <c r="I53" s="625" t="n">
        <f aca="false">SUBTOTAL(9,I54:I55)</f>
        <v>18946</v>
      </c>
      <c r="J53" s="625" t="n">
        <f aca="false">SUBTOTAL(9,J54:J55)</f>
        <v>0</v>
      </c>
      <c r="K53" s="235" t="n">
        <f aca="false">H53/G53</f>
        <v>0.967</v>
      </c>
      <c r="L53" s="252"/>
      <c r="M53" s="245" t="n">
        <f aca="false">IF(L53="kk",1,0)</f>
        <v>0</v>
      </c>
      <c r="N53" s="245" t="n">
        <f aca="false">IF(L53="kn",1,0)</f>
        <v>0</v>
      </c>
      <c r="O53" s="245" t="n">
        <f aca="false">IF(L53="r",1,0)</f>
        <v>0</v>
      </c>
      <c r="P53" s="245" t="n">
        <f aca="false">IF(L53="zi",1,0)</f>
        <v>0</v>
      </c>
    </row>
    <row r="54" s="248" customFormat="true" ht="22.5" hidden="false" customHeight="true" outlineLevel="0" collapsed="false">
      <c r="A54" s="236" t="s">
        <v>252</v>
      </c>
      <c r="B54" s="236"/>
      <c r="C54" s="236"/>
      <c r="D54" s="236"/>
      <c r="E54" s="236"/>
      <c r="F54" s="448" t="n">
        <f aca="false">SUBTOTAL(9,F55:F55)</f>
        <v>0</v>
      </c>
      <c r="G54" s="448" t="n">
        <f aca="false">SUBTOTAL(9,G55:G55)</f>
        <v>19600</v>
      </c>
      <c r="H54" s="448" t="n">
        <f aca="false">SUBTOTAL(9,H55:H55)</f>
        <v>18946</v>
      </c>
      <c r="I54" s="448" t="n">
        <f aca="false">SUBTOTAL(9,I55:I55)</f>
        <v>18946</v>
      </c>
      <c r="J54" s="448" t="n">
        <f aca="false">SUBTOTAL(9,J55:J55)</f>
        <v>0</v>
      </c>
      <c r="K54" s="238" t="n">
        <f aca="false">H54/G54</f>
        <v>0.967</v>
      </c>
      <c r="L54" s="252"/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0</v>
      </c>
    </row>
    <row r="55" s="248" customFormat="true" ht="22.5" hidden="false" customHeight="true" outlineLevel="0" collapsed="false">
      <c r="A55" s="460"/>
      <c r="B55" s="240" t="n">
        <f aca="false">B52+1</f>
        <v>18</v>
      </c>
      <c r="C55" s="247" t="s">
        <v>362</v>
      </c>
      <c r="D55" s="242" t="n">
        <f aca="false">7600+12000</f>
        <v>19600</v>
      </c>
      <c r="E55" s="243" t="s">
        <v>331</v>
      </c>
      <c r="F55" s="242"/>
      <c r="G55" s="242" t="n">
        <f aca="false">7600+12000</f>
        <v>19600</v>
      </c>
      <c r="H55" s="242" t="n">
        <f aca="false">SUM(I55:J55)</f>
        <v>18946</v>
      </c>
      <c r="I55" s="242" t="n">
        <v>18946</v>
      </c>
      <c r="J55" s="242" t="n">
        <v>0</v>
      </c>
      <c r="K55" s="244" t="n">
        <f aca="false">H55/G55</f>
        <v>0.967</v>
      </c>
      <c r="L55" s="252" t="s">
        <v>348</v>
      </c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1</v>
      </c>
    </row>
    <row r="56" s="56" customFormat="true" ht="22.5" hidden="false" customHeight="true" outlineLevel="0" collapsed="false">
      <c r="A56" s="548" t="n">
        <v>80110</v>
      </c>
      <c r="B56" s="423" t="s">
        <v>373</v>
      </c>
      <c r="C56" s="423"/>
      <c r="D56" s="423"/>
      <c r="E56" s="423"/>
      <c r="F56" s="417" t="n">
        <f aca="false">SUBTOTAL(9,F57:F61)</f>
        <v>1929796</v>
      </c>
      <c r="G56" s="417" t="n">
        <f aca="false">SUBTOTAL(9,G57:G61)</f>
        <v>2873900</v>
      </c>
      <c r="H56" s="417" t="n">
        <f aca="false">SUBTOTAL(9,H57:H61)</f>
        <v>2422411</v>
      </c>
      <c r="I56" s="417" t="n">
        <f aca="false">SUBTOTAL(9,I57:I61)</f>
        <v>2422411</v>
      </c>
      <c r="J56" s="417" t="n">
        <f aca="false">SUBTOTAL(9,J57:J61)</f>
        <v>0</v>
      </c>
      <c r="K56" s="235" t="n">
        <f aca="false">H56/G56</f>
        <v>0.843</v>
      </c>
      <c r="L56" s="252"/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s="56" customFormat="true" ht="22.5" hidden="false" customHeight="true" outlineLevel="0" collapsed="false">
      <c r="A57" s="236" t="s">
        <v>249</v>
      </c>
      <c r="B57" s="236"/>
      <c r="C57" s="236"/>
      <c r="D57" s="236"/>
      <c r="E57" s="236"/>
      <c r="F57" s="628" t="n">
        <f aca="false">SUBTOTAL(9,F58:F58)</f>
        <v>1929796</v>
      </c>
      <c r="G57" s="628" t="n">
        <f aca="false">SUBTOTAL(9,G58:G58)</f>
        <v>2800000</v>
      </c>
      <c r="H57" s="628" t="n">
        <f aca="false">SUBTOTAL(9,H58:H58)</f>
        <v>2348709</v>
      </c>
      <c r="I57" s="628" t="n">
        <f aca="false">SUBTOTAL(9,I58:I58)</f>
        <v>2348709</v>
      </c>
      <c r="J57" s="628" t="n">
        <f aca="false">SUBTOTAL(9,J58:J58)</f>
        <v>0</v>
      </c>
      <c r="K57" s="238" t="n">
        <f aca="false">H57/G57</f>
        <v>0.839</v>
      </c>
      <c r="L57" s="252"/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0</v>
      </c>
    </row>
    <row r="58" s="632" customFormat="true" ht="22.5" hidden="false" customHeight="true" outlineLevel="0" collapsed="false">
      <c r="A58" s="239"/>
      <c r="B58" s="240" t="n">
        <f aca="false">B55+1</f>
        <v>19</v>
      </c>
      <c r="C58" s="247" t="s">
        <v>1081</v>
      </c>
      <c r="D58" s="242" t="n">
        <f aca="false">5700000-7702-962502</f>
        <v>4729796</v>
      </c>
      <c r="E58" s="243" t="s">
        <v>336</v>
      </c>
      <c r="F58" s="242" t="n">
        <v>1929796</v>
      </c>
      <c r="G58" s="242" t="n">
        <v>2800000</v>
      </c>
      <c r="H58" s="242" t="n">
        <f aca="false">SUM(I58:J58)</f>
        <v>2348709</v>
      </c>
      <c r="I58" s="242" t="n">
        <v>2348709</v>
      </c>
      <c r="J58" s="242" t="n">
        <v>0</v>
      </c>
      <c r="K58" s="244" t="n">
        <f aca="false">H58/G58</f>
        <v>0.839</v>
      </c>
      <c r="L58" s="631" t="s">
        <v>337</v>
      </c>
      <c r="M58" s="245" t="n">
        <f aca="false">IF(L58="kk",1,0)</f>
        <v>1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248" customFormat="true" ht="22.5" hidden="false" customHeight="true" outlineLevel="0" collapsed="false">
      <c r="A59" s="236" t="s">
        <v>252</v>
      </c>
      <c r="B59" s="236"/>
      <c r="C59" s="236"/>
      <c r="D59" s="236"/>
      <c r="E59" s="236"/>
      <c r="F59" s="448" t="n">
        <f aca="false">SUBTOTAL(9,F60:F61)</f>
        <v>0</v>
      </c>
      <c r="G59" s="448" t="n">
        <f aca="false">SUBTOTAL(9,G60:G61)</f>
        <v>73900</v>
      </c>
      <c r="H59" s="448" t="n">
        <f aca="false">SUBTOTAL(9,H60:H61)</f>
        <v>73702</v>
      </c>
      <c r="I59" s="448" t="n">
        <f aca="false">SUBTOTAL(9,I60:I61)</f>
        <v>73702</v>
      </c>
      <c r="J59" s="448" t="n">
        <f aca="false">SUBTOTAL(9,J60:J61)</f>
        <v>0</v>
      </c>
      <c r="K59" s="238" t="n">
        <f aca="false">H59/G59</f>
        <v>0.997</v>
      </c>
      <c r="L59" s="252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633" customFormat="true" ht="22.5" hidden="false" customHeight="true" outlineLevel="0" collapsed="false">
      <c r="A60" s="279"/>
      <c r="B60" s="240" t="n">
        <f aca="false">B58+1</f>
        <v>20</v>
      </c>
      <c r="C60" s="247" t="s">
        <v>1082</v>
      </c>
      <c r="D60" s="242" t="n">
        <f aca="false">8000+8300</f>
        <v>16300</v>
      </c>
      <c r="E60" s="243" t="s">
        <v>331</v>
      </c>
      <c r="F60" s="242" t="n">
        <v>0</v>
      </c>
      <c r="G60" s="242" t="n">
        <f aca="false">8000+8300</f>
        <v>16300</v>
      </c>
      <c r="H60" s="242" t="n">
        <f aca="false">SUM(I60:J60)</f>
        <v>16135</v>
      </c>
      <c r="I60" s="242" t="n">
        <v>16135</v>
      </c>
      <c r="J60" s="242" t="n">
        <v>0</v>
      </c>
      <c r="K60" s="244" t="n">
        <f aca="false">H60/G60</f>
        <v>0.99</v>
      </c>
      <c r="L60" s="631" t="s">
        <v>348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0</v>
      </c>
      <c r="P60" s="245" t="n">
        <f aca="false">IF(L60="zi",1,0)</f>
        <v>1</v>
      </c>
    </row>
    <row r="61" s="633" customFormat="true" ht="22.5" hidden="false" customHeight="true" outlineLevel="0" collapsed="false">
      <c r="A61" s="239"/>
      <c r="B61" s="240" t="n">
        <f aca="false">B60+1</f>
        <v>21</v>
      </c>
      <c r="C61" s="247" t="s">
        <v>362</v>
      </c>
      <c r="D61" s="242" t="n">
        <f aca="false">50000+7600</f>
        <v>57600</v>
      </c>
      <c r="E61" s="243" t="s">
        <v>331</v>
      </c>
      <c r="F61" s="242"/>
      <c r="G61" s="242" t="n">
        <f aca="false">50000+7600</f>
        <v>57600</v>
      </c>
      <c r="H61" s="242" t="n">
        <f aca="false">SUM(I61:J61)</f>
        <v>57567</v>
      </c>
      <c r="I61" s="242" t="n">
        <f aca="false">57568-1</f>
        <v>57567</v>
      </c>
      <c r="J61" s="242" t="n">
        <v>0</v>
      </c>
      <c r="K61" s="244" t="n">
        <f aca="false">H61/G61</f>
        <v>0.999</v>
      </c>
      <c r="L61" s="631" t="s">
        <v>348</v>
      </c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1</v>
      </c>
    </row>
    <row r="62" s="56" customFormat="true" ht="22.5" hidden="false" customHeight="true" outlineLevel="0" collapsed="false">
      <c r="A62" s="548" t="n">
        <v>80114</v>
      </c>
      <c r="B62" s="423" t="s">
        <v>376</v>
      </c>
      <c r="C62" s="423"/>
      <c r="D62" s="423"/>
      <c r="E62" s="423"/>
      <c r="F62" s="417" t="n">
        <f aca="false">SUBTOTAL(9,F63:F64)</f>
        <v>0</v>
      </c>
      <c r="G62" s="417" t="n">
        <f aca="false">SUBTOTAL(9,G63:G64)</f>
        <v>120000</v>
      </c>
      <c r="H62" s="417" t="n">
        <f aca="false">SUBTOTAL(9,H63:H64)</f>
        <v>119836</v>
      </c>
      <c r="I62" s="417" t="n">
        <f aca="false">SUBTOTAL(9,I63:I64)</f>
        <v>119836</v>
      </c>
      <c r="J62" s="417" t="n">
        <f aca="false">SUBTOTAL(9,J63:J64)</f>
        <v>0</v>
      </c>
      <c r="K62" s="235" t="n">
        <f aca="false">H62/G62</f>
        <v>0.999</v>
      </c>
      <c r="L62" s="252"/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0</v>
      </c>
    </row>
    <row r="63" s="56" customFormat="true" ht="22.5" hidden="false" customHeight="true" outlineLevel="0" collapsed="false">
      <c r="A63" s="236" t="s">
        <v>252</v>
      </c>
      <c r="B63" s="236"/>
      <c r="C63" s="236"/>
      <c r="D63" s="236"/>
      <c r="E63" s="236"/>
      <c r="F63" s="628" t="n">
        <f aca="false">SUBTOTAL(9,F64:F64)</f>
        <v>0</v>
      </c>
      <c r="G63" s="628" t="n">
        <f aca="false">SUBTOTAL(9,G64:G64)</f>
        <v>120000</v>
      </c>
      <c r="H63" s="628" t="n">
        <f aca="false">SUBTOTAL(9,H64:H64)</f>
        <v>119836</v>
      </c>
      <c r="I63" s="628" t="n">
        <f aca="false">SUBTOTAL(9,I64:I64)</f>
        <v>119836</v>
      </c>
      <c r="J63" s="628" t="n">
        <f aca="false">SUBTOTAL(9,J64:J64)</f>
        <v>0</v>
      </c>
      <c r="K63" s="238" t="n">
        <f aca="false">H63/G63</f>
        <v>0.999</v>
      </c>
      <c r="L63" s="252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632" customFormat="true" ht="22.5" hidden="false" customHeight="true" outlineLevel="0" collapsed="false">
      <c r="A64" s="239"/>
      <c r="B64" s="240" t="n">
        <f aca="false">B61+1</f>
        <v>22</v>
      </c>
      <c r="C64" s="247" t="s">
        <v>746</v>
      </c>
      <c r="D64" s="242" t="n">
        <v>120000</v>
      </c>
      <c r="E64" s="243" t="s">
        <v>331</v>
      </c>
      <c r="F64" s="242"/>
      <c r="G64" s="242" t="n">
        <v>120000</v>
      </c>
      <c r="H64" s="242" t="n">
        <f aca="false">SUM(I64:J64)</f>
        <v>119836</v>
      </c>
      <c r="I64" s="242" t="n">
        <v>119836</v>
      </c>
      <c r="J64" s="242" t="n">
        <v>0</v>
      </c>
      <c r="K64" s="244" t="n">
        <f aca="false">H64/G64</f>
        <v>0.999</v>
      </c>
      <c r="L64" s="631" t="s">
        <v>348</v>
      </c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1</v>
      </c>
    </row>
    <row r="65" s="56" customFormat="true" ht="22.5" hidden="false" customHeight="true" outlineLevel="0" collapsed="false">
      <c r="A65" s="548" t="n">
        <v>80120</v>
      </c>
      <c r="B65" s="423" t="s">
        <v>378</v>
      </c>
      <c r="C65" s="423"/>
      <c r="D65" s="423"/>
      <c r="E65" s="423"/>
      <c r="F65" s="417" t="n">
        <f aca="false">SUBTOTAL(9,F66:F69)</f>
        <v>0</v>
      </c>
      <c r="G65" s="417" t="n">
        <f aca="false">SUBTOTAL(9,G66:G69)</f>
        <v>414000</v>
      </c>
      <c r="H65" s="417" t="n">
        <f aca="false">SUBTOTAL(9,H66:H69)</f>
        <v>408999</v>
      </c>
      <c r="I65" s="417" t="n">
        <f aca="false">SUBTOTAL(9,I66:I69)</f>
        <v>408999</v>
      </c>
      <c r="J65" s="417" t="n">
        <f aca="false">SUBTOTAL(9,J66:J69)</f>
        <v>0</v>
      </c>
      <c r="K65" s="235" t="n">
        <f aca="false">H65/G65</f>
        <v>0.988</v>
      </c>
      <c r="L65" s="252"/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0</v>
      </c>
    </row>
    <row r="66" s="56" customFormat="true" ht="22.5" hidden="false" customHeight="true" outlineLevel="0" collapsed="false">
      <c r="A66" s="236" t="s">
        <v>251</v>
      </c>
      <c r="B66" s="236"/>
      <c r="C66" s="236"/>
      <c r="D66" s="236"/>
      <c r="E66" s="236"/>
      <c r="F66" s="628" t="n">
        <f aca="false">SUBTOTAL(9,F67:F67)</f>
        <v>0</v>
      </c>
      <c r="G66" s="628" t="n">
        <f aca="false">SUBTOTAL(9,G67:G67)</f>
        <v>395000</v>
      </c>
      <c r="H66" s="628" t="n">
        <f aca="false">SUBTOTAL(9,H67:H67)</f>
        <v>390000</v>
      </c>
      <c r="I66" s="628" t="n">
        <f aca="false">SUBTOTAL(9,I67:I67)</f>
        <v>390000</v>
      </c>
      <c r="J66" s="628" t="n">
        <f aca="false">SUBTOTAL(9,J67:J67)</f>
        <v>0</v>
      </c>
      <c r="K66" s="238" t="n">
        <f aca="false">H66/G66</f>
        <v>0.987</v>
      </c>
      <c r="L66" s="252"/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0</v>
      </c>
      <c r="P66" s="245" t="n">
        <f aca="false">IF(L66="zi",1,0)</f>
        <v>0</v>
      </c>
    </row>
    <row r="67" s="632" customFormat="true" ht="22.5" hidden="false" customHeight="true" outlineLevel="0" collapsed="false">
      <c r="A67" s="239"/>
      <c r="B67" s="240" t="n">
        <f aca="false">B64+1</f>
        <v>23</v>
      </c>
      <c r="C67" s="247" t="s">
        <v>1083</v>
      </c>
      <c r="D67" s="242" t="n">
        <v>395000</v>
      </c>
      <c r="E67" s="243" t="s">
        <v>331</v>
      </c>
      <c r="F67" s="242"/>
      <c r="G67" s="242" t="n">
        <v>395000</v>
      </c>
      <c r="H67" s="242" t="n">
        <f aca="false">SUM(I67:J67)</f>
        <v>390000</v>
      </c>
      <c r="I67" s="242" t="n">
        <v>390000</v>
      </c>
      <c r="J67" s="242" t="n">
        <v>0</v>
      </c>
      <c r="K67" s="244" t="n">
        <f aca="false">H67/G67</f>
        <v>0.987</v>
      </c>
      <c r="L67" s="631" t="s">
        <v>332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1</v>
      </c>
      <c r="P67" s="245" t="n">
        <f aca="false">IF(L67="zi",1,0)</f>
        <v>0</v>
      </c>
    </row>
    <row r="68" s="248" customFormat="true" ht="22.5" hidden="false" customHeight="true" outlineLevel="0" collapsed="false">
      <c r="A68" s="236" t="s">
        <v>252</v>
      </c>
      <c r="B68" s="236"/>
      <c r="C68" s="236"/>
      <c r="D68" s="236"/>
      <c r="E68" s="236"/>
      <c r="F68" s="628" t="n">
        <f aca="false">SUBTOTAL(9,F69:F69)</f>
        <v>0</v>
      </c>
      <c r="G68" s="628" t="n">
        <f aca="false">SUBTOTAL(9,G69:G69)</f>
        <v>19000</v>
      </c>
      <c r="H68" s="628" t="n">
        <f aca="false">SUBTOTAL(9,H69:H69)</f>
        <v>18999</v>
      </c>
      <c r="I68" s="628" t="n">
        <f aca="false">SUBTOTAL(9,I69:I69)</f>
        <v>18999</v>
      </c>
      <c r="J68" s="628" t="n">
        <f aca="false">SUBTOTAL(9,J69:J69)</f>
        <v>0</v>
      </c>
      <c r="K68" s="238" t="n">
        <f aca="false">H68/G68</f>
        <v>1</v>
      </c>
      <c r="L68" s="252"/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0</v>
      </c>
    </row>
    <row r="69" s="633" customFormat="true" ht="22.5" hidden="false" customHeight="true" outlineLevel="0" collapsed="false">
      <c r="A69" s="239"/>
      <c r="B69" s="240" t="n">
        <f aca="false">B67+1</f>
        <v>24</v>
      </c>
      <c r="C69" s="247" t="s">
        <v>362</v>
      </c>
      <c r="D69" s="242" t="n">
        <v>19000</v>
      </c>
      <c r="E69" s="243" t="s">
        <v>331</v>
      </c>
      <c r="F69" s="242"/>
      <c r="G69" s="242" t="n">
        <v>19000</v>
      </c>
      <c r="H69" s="242" t="n">
        <f aca="false">SUM(I69:J69)</f>
        <v>18999</v>
      </c>
      <c r="I69" s="242" t="n">
        <v>18999</v>
      </c>
      <c r="J69" s="242" t="n">
        <v>0</v>
      </c>
      <c r="K69" s="244" t="n">
        <f aca="false">H69/G69</f>
        <v>1</v>
      </c>
      <c r="L69" s="631" t="s">
        <v>348</v>
      </c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1</v>
      </c>
    </row>
    <row r="70" s="56" customFormat="true" ht="22.5" hidden="false" customHeight="true" outlineLevel="0" collapsed="false">
      <c r="A70" s="230" t="n">
        <v>852</v>
      </c>
      <c r="B70" s="231" t="s">
        <v>381</v>
      </c>
      <c r="C70" s="231"/>
      <c r="D70" s="231"/>
      <c r="E70" s="231"/>
      <c r="F70" s="624" t="n">
        <f aca="false">SUBTOTAL(9,F71:F78)</f>
        <v>0</v>
      </c>
      <c r="G70" s="624" t="n">
        <f aca="false">SUBTOTAL(9,G71:G78)</f>
        <v>1314000</v>
      </c>
      <c r="H70" s="624" t="n">
        <f aca="false">SUBTOTAL(9,H71:H78)</f>
        <v>1313686</v>
      </c>
      <c r="I70" s="624" t="n">
        <f aca="false">SUBTOTAL(9,I71:I78)</f>
        <v>1313686</v>
      </c>
      <c r="J70" s="624" t="n">
        <f aca="false">SUBTOTAL(9,J71:J78)</f>
        <v>0</v>
      </c>
      <c r="K70" s="228" t="n">
        <f aca="false">H70/G70</f>
        <v>1</v>
      </c>
      <c r="L70" s="252"/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0</v>
      </c>
    </row>
    <row r="71" s="248" customFormat="true" ht="22.5" hidden="false" customHeight="true" outlineLevel="0" collapsed="false">
      <c r="A71" s="232" t="n">
        <v>85203</v>
      </c>
      <c r="B71" s="233" t="s">
        <v>382</v>
      </c>
      <c r="C71" s="233"/>
      <c r="D71" s="233"/>
      <c r="E71" s="233"/>
      <c r="F71" s="417" t="n">
        <f aca="false">SUBTOTAL(9,F72:F73)</f>
        <v>0</v>
      </c>
      <c r="G71" s="417" t="n">
        <f aca="false">SUBTOTAL(9,G72:G73)</f>
        <v>28000</v>
      </c>
      <c r="H71" s="417" t="n">
        <f aca="false">SUBTOTAL(9,H72:H73)</f>
        <v>28000</v>
      </c>
      <c r="I71" s="417" t="n">
        <f aca="false">SUBTOTAL(9,I72:I73)</f>
        <v>28000</v>
      </c>
      <c r="J71" s="417" t="n">
        <f aca="false">SUBTOTAL(9,J72:J73)</f>
        <v>0</v>
      </c>
      <c r="K71" s="235" t="n">
        <f aca="false">H71/G71</f>
        <v>1</v>
      </c>
      <c r="L71" s="252"/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248" customFormat="true" ht="22.5" hidden="false" customHeight="true" outlineLevel="0" collapsed="false">
      <c r="A72" s="236" t="s">
        <v>252</v>
      </c>
      <c r="B72" s="236"/>
      <c r="C72" s="236"/>
      <c r="D72" s="236"/>
      <c r="E72" s="236"/>
      <c r="F72" s="626" t="n">
        <f aca="false">SUBTOTAL(9,F73:F73)</f>
        <v>0</v>
      </c>
      <c r="G72" s="626" t="n">
        <f aca="false">SUBTOTAL(9,G73:G73)</f>
        <v>28000</v>
      </c>
      <c r="H72" s="626" t="n">
        <f aca="false">SUBTOTAL(9,H73:H73)</f>
        <v>28000</v>
      </c>
      <c r="I72" s="626" t="n">
        <f aca="false">SUBTOTAL(9,I73:I73)</f>
        <v>28000</v>
      </c>
      <c r="J72" s="626" t="n">
        <f aca="false">SUBTOTAL(9,J73:J73)</f>
        <v>0</v>
      </c>
      <c r="K72" s="238" t="n">
        <f aca="false">H72/G72</f>
        <v>1</v>
      </c>
      <c r="L72" s="252"/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635" customFormat="true" ht="22.5" hidden="false" customHeight="true" outlineLevel="0" collapsed="false">
      <c r="A73" s="239"/>
      <c r="B73" s="240" t="n">
        <f aca="false">B69+1</f>
        <v>25</v>
      </c>
      <c r="C73" s="247" t="s">
        <v>1084</v>
      </c>
      <c r="D73" s="242" t="n">
        <v>28000</v>
      </c>
      <c r="E73" s="243" t="s">
        <v>331</v>
      </c>
      <c r="F73" s="242"/>
      <c r="G73" s="242" t="n">
        <v>28000</v>
      </c>
      <c r="H73" s="242" t="n">
        <f aca="false">SUM(I73:J73)</f>
        <v>28000</v>
      </c>
      <c r="I73" s="242" t="n">
        <v>28000</v>
      </c>
      <c r="J73" s="242" t="n">
        <v>0</v>
      </c>
      <c r="K73" s="244" t="n">
        <f aca="false">H73/G73</f>
        <v>1</v>
      </c>
      <c r="L73" s="634" t="s">
        <v>348</v>
      </c>
      <c r="M73" s="245" t="n">
        <f aca="false">IF(L73="kk",1,0)</f>
        <v>0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1</v>
      </c>
    </row>
    <row r="74" s="56" customFormat="true" ht="22.5" hidden="false" customHeight="true" outlineLevel="0" collapsed="false">
      <c r="A74" s="232" t="n">
        <v>85219</v>
      </c>
      <c r="B74" s="233" t="s">
        <v>383</v>
      </c>
      <c r="C74" s="233"/>
      <c r="D74" s="233"/>
      <c r="E74" s="233"/>
      <c r="F74" s="417" t="n">
        <f aca="false">SUBTOTAL(9,F75:F78)</f>
        <v>0</v>
      </c>
      <c r="G74" s="417" t="n">
        <f aca="false">SUBTOTAL(9,G75:G78)</f>
        <v>1286000</v>
      </c>
      <c r="H74" s="417" t="n">
        <f aca="false">SUBTOTAL(9,H75:H78)</f>
        <v>1285686</v>
      </c>
      <c r="I74" s="417" t="n">
        <f aca="false">SUBTOTAL(9,I75:I78)</f>
        <v>1285686</v>
      </c>
      <c r="J74" s="417" t="n">
        <f aca="false">SUBTOTAL(9,J75:J78)</f>
        <v>0</v>
      </c>
      <c r="K74" s="235" t="n">
        <f aca="false">H74/G74</f>
        <v>1</v>
      </c>
      <c r="L74" s="252"/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56" customFormat="true" ht="22.5" hidden="false" customHeight="true" outlineLevel="0" collapsed="false">
      <c r="A75" s="236" t="s">
        <v>249</v>
      </c>
      <c r="B75" s="236"/>
      <c r="C75" s="236"/>
      <c r="D75" s="236"/>
      <c r="E75" s="236"/>
      <c r="F75" s="626" t="n">
        <f aca="false">SUBTOTAL(9,F76:F76)</f>
        <v>0</v>
      </c>
      <c r="G75" s="626" t="n">
        <f aca="false">SUBTOTAL(9,G76:G76)</f>
        <v>1236000</v>
      </c>
      <c r="H75" s="626" t="n">
        <f aca="false">SUBTOTAL(9,H76:H76)</f>
        <v>1235693</v>
      </c>
      <c r="I75" s="626" t="n">
        <f aca="false">SUBTOTAL(9,I76:I76)</f>
        <v>1235693</v>
      </c>
      <c r="J75" s="626" t="n">
        <f aca="false">SUBTOTAL(9,J76:J76)</f>
        <v>0</v>
      </c>
      <c r="K75" s="238" t="n">
        <f aca="false">H75/G75</f>
        <v>1</v>
      </c>
      <c r="L75" s="252"/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0</v>
      </c>
    </row>
    <row r="76" s="56" customFormat="true" ht="22.5" hidden="false" customHeight="true" outlineLevel="0" collapsed="false">
      <c r="A76" s="239"/>
      <c r="B76" s="240" t="n">
        <f aca="false">B73+1</f>
        <v>26</v>
      </c>
      <c r="C76" s="247" t="s">
        <v>1085</v>
      </c>
      <c r="D76" s="242" t="n">
        <v>1236000</v>
      </c>
      <c r="E76" s="243" t="s">
        <v>356</v>
      </c>
      <c r="F76" s="242" t="n">
        <v>0</v>
      </c>
      <c r="G76" s="242" t="n">
        <f aca="false">736000+500000</f>
        <v>1236000</v>
      </c>
      <c r="H76" s="242" t="n">
        <f aca="false">SUM(I76:J76)</f>
        <v>1235693</v>
      </c>
      <c r="I76" s="242" t="n">
        <v>1235693</v>
      </c>
      <c r="J76" s="242" t="n">
        <v>0</v>
      </c>
      <c r="K76" s="244" t="n">
        <f aca="false">H76/G76</f>
        <v>1</v>
      </c>
      <c r="L76" s="252" t="s">
        <v>337</v>
      </c>
      <c r="M76" s="245" t="n">
        <f aca="false">IF(L76="kk",1,0)</f>
        <v>1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0</v>
      </c>
    </row>
    <row r="77" s="56" customFormat="true" ht="22.5" hidden="false" customHeight="true" outlineLevel="0" collapsed="false">
      <c r="A77" s="236" t="s">
        <v>252</v>
      </c>
      <c r="B77" s="236"/>
      <c r="C77" s="236"/>
      <c r="D77" s="236"/>
      <c r="E77" s="236"/>
      <c r="F77" s="626" t="n">
        <f aca="false">SUBTOTAL(9,F78:F78)</f>
        <v>0</v>
      </c>
      <c r="G77" s="626" t="n">
        <f aca="false">SUBTOTAL(9,G78:G78)</f>
        <v>50000</v>
      </c>
      <c r="H77" s="626" t="n">
        <f aca="false">SUBTOTAL(9,H78:H78)</f>
        <v>49993</v>
      </c>
      <c r="I77" s="626" t="n">
        <f aca="false">SUBTOTAL(9,I78:I78)</f>
        <v>49993</v>
      </c>
      <c r="J77" s="626" t="n">
        <f aca="false">SUBTOTAL(9,J78:J78)</f>
        <v>0</v>
      </c>
      <c r="K77" s="238" t="n">
        <f aca="false">H77/G77</f>
        <v>1</v>
      </c>
      <c r="L77" s="252"/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0</v>
      </c>
    </row>
    <row r="78" s="636" customFormat="true" ht="22.5" hidden="false" customHeight="true" outlineLevel="0" collapsed="false">
      <c r="A78" s="239"/>
      <c r="B78" s="240" t="n">
        <f aca="false">B76+1</f>
        <v>27</v>
      </c>
      <c r="C78" s="247" t="s">
        <v>1039</v>
      </c>
      <c r="D78" s="242" t="n">
        <f aca="false">50000+50000</f>
        <v>100000</v>
      </c>
      <c r="E78" s="243" t="s">
        <v>331</v>
      </c>
      <c r="F78" s="242" t="n">
        <v>0</v>
      </c>
      <c r="G78" s="242" t="n">
        <v>50000</v>
      </c>
      <c r="H78" s="242" t="n">
        <f aca="false">SUM(I78:J78)</f>
        <v>49993</v>
      </c>
      <c r="I78" s="242" t="n">
        <v>49993</v>
      </c>
      <c r="J78" s="242" t="n">
        <v>0</v>
      </c>
      <c r="K78" s="244" t="n">
        <f aca="false">H78/G78</f>
        <v>1</v>
      </c>
      <c r="L78" s="634" t="s">
        <v>348</v>
      </c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1</v>
      </c>
    </row>
    <row r="79" s="248" customFormat="true" ht="22.5" hidden="false" customHeight="true" outlineLevel="0" collapsed="false">
      <c r="A79" s="230" t="n">
        <v>854</v>
      </c>
      <c r="B79" s="231" t="s">
        <v>104</v>
      </c>
      <c r="C79" s="231"/>
      <c r="D79" s="231"/>
      <c r="E79" s="231"/>
      <c r="F79" s="624" t="n">
        <f aca="false">SUBTOTAL(9,F80:F82)</f>
        <v>0</v>
      </c>
      <c r="G79" s="624" t="n">
        <f aca="false">SUBTOTAL(9,G80:G82)</f>
        <v>7000</v>
      </c>
      <c r="H79" s="624" t="n">
        <f aca="false">SUBTOTAL(9,H80:H82)</f>
        <v>7000</v>
      </c>
      <c r="I79" s="624" t="n">
        <f aca="false">SUBTOTAL(9,I80:I82)</f>
        <v>7000</v>
      </c>
      <c r="J79" s="624" t="n">
        <f aca="false">SUBTOTAL(9,J80:J82)</f>
        <v>0</v>
      </c>
      <c r="K79" s="228" t="n">
        <f aca="false">H79/G79</f>
        <v>1</v>
      </c>
      <c r="L79" s="252"/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248" customFormat="true" ht="22.5" hidden="false" customHeight="true" outlineLevel="0" collapsed="false">
      <c r="A80" s="232" t="n">
        <v>85406</v>
      </c>
      <c r="B80" s="233" t="s">
        <v>902</v>
      </c>
      <c r="C80" s="233"/>
      <c r="D80" s="233"/>
      <c r="E80" s="233"/>
      <c r="F80" s="417" t="n">
        <f aca="false">SUBTOTAL(9,F81:F82)</f>
        <v>0</v>
      </c>
      <c r="G80" s="417" t="n">
        <f aca="false">SUBTOTAL(9,G81:G82)</f>
        <v>7000</v>
      </c>
      <c r="H80" s="417" t="n">
        <f aca="false">SUBTOTAL(9,H81:H82)</f>
        <v>7000</v>
      </c>
      <c r="I80" s="417" t="n">
        <f aca="false">SUBTOTAL(9,I81:I82)</f>
        <v>7000</v>
      </c>
      <c r="J80" s="417" t="n">
        <f aca="false">SUBTOTAL(9,J81:J82)</f>
        <v>0</v>
      </c>
      <c r="K80" s="235" t="n">
        <f aca="false">H80/G80</f>
        <v>1</v>
      </c>
      <c r="L80" s="252"/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248" customFormat="true" ht="22.5" hidden="false" customHeight="true" outlineLevel="0" collapsed="false">
      <c r="A81" s="236" t="s">
        <v>252</v>
      </c>
      <c r="B81" s="236"/>
      <c r="C81" s="236"/>
      <c r="D81" s="236"/>
      <c r="E81" s="236"/>
      <c r="F81" s="626" t="n">
        <f aca="false">SUBTOTAL(9,F82:F82)</f>
        <v>0</v>
      </c>
      <c r="G81" s="626" t="n">
        <f aca="false">SUBTOTAL(9,G82:G82)</f>
        <v>7000</v>
      </c>
      <c r="H81" s="626" t="n">
        <f aca="false">SUBTOTAL(9,H82:H82)</f>
        <v>7000</v>
      </c>
      <c r="I81" s="626" t="n">
        <f aca="false">SUBTOTAL(9,I82:I82)</f>
        <v>7000</v>
      </c>
      <c r="J81" s="626" t="n">
        <f aca="false">SUBTOTAL(9,J82:J82)</f>
        <v>0</v>
      </c>
      <c r="K81" s="238" t="n">
        <f aca="false">H81/G81</f>
        <v>1</v>
      </c>
      <c r="L81" s="252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635" customFormat="true" ht="22.5" hidden="false" customHeight="true" outlineLevel="0" collapsed="false">
      <c r="A82" s="239"/>
      <c r="B82" s="240" t="n">
        <f aca="false">B78+1</f>
        <v>28</v>
      </c>
      <c r="C82" s="247" t="s">
        <v>362</v>
      </c>
      <c r="D82" s="242" t="n">
        <v>7000</v>
      </c>
      <c r="E82" s="243" t="s">
        <v>331</v>
      </c>
      <c r="F82" s="242"/>
      <c r="G82" s="242" t="n">
        <v>7000</v>
      </c>
      <c r="H82" s="242" t="n">
        <f aca="false">SUM(I82:J82)</f>
        <v>7000</v>
      </c>
      <c r="I82" s="242" t="n">
        <v>7000</v>
      </c>
      <c r="J82" s="242" t="n">
        <v>0</v>
      </c>
      <c r="K82" s="244" t="n">
        <f aca="false">H82/G82</f>
        <v>1</v>
      </c>
      <c r="L82" s="634" t="s">
        <v>348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1</v>
      </c>
    </row>
    <row r="83" s="56" customFormat="true" ht="22.5" hidden="false" customHeight="true" outlineLevel="0" collapsed="false">
      <c r="A83" s="230" t="n">
        <v>900</v>
      </c>
      <c r="B83" s="231" t="s">
        <v>109</v>
      </c>
      <c r="C83" s="231"/>
      <c r="D83" s="231"/>
      <c r="E83" s="231"/>
      <c r="F83" s="413" t="n">
        <f aca="false">SUBTOTAL(9,F84:F87)</f>
        <v>119804</v>
      </c>
      <c r="G83" s="413" t="n">
        <f aca="false">SUBTOTAL(9,G84:G87)</f>
        <v>1376669</v>
      </c>
      <c r="H83" s="413" t="n">
        <f aca="false">SUBTOTAL(9,H84:H87)</f>
        <v>1254545</v>
      </c>
      <c r="I83" s="413" t="n">
        <f aca="false">SUBTOTAL(9,I84:I87)</f>
        <v>1254545</v>
      </c>
      <c r="J83" s="413" t="n">
        <f aca="false">SUBTOTAL(9,J84:J87)</f>
        <v>0</v>
      </c>
      <c r="K83" s="228" t="n">
        <f aca="false">H83/G83</f>
        <v>0.911</v>
      </c>
      <c r="L83" s="252"/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0</v>
      </c>
    </row>
    <row r="84" s="56" customFormat="true" ht="22.5" hidden="false" customHeight="true" outlineLevel="0" collapsed="false">
      <c r="A84" s="232" t="n">
        <v>90001</v>
      </c>
      <c r="B84" s="233" t="s">
        <v>828</v>
      </c>
      <c r="C84" s="233"/>
      <c r="D84" s="233"/>
      <c r="E84" s="233"/>
      <c r="F84" s="417" t="n">
        <f aca="false">SUBTOTAL(9,F85:F87)</f>
        <v>119804</v>
      </c>
      <c r="G84" s="417" t="n">
        <f aca="false">SUBTOTAL(9,G85:G87)</f>
        <v>1376669</v>
      </c>
      <c r="H84" s="417" t="n">
        <f aca="false">SUBTOTAL(9,H85:H87)</f>
        <v>1254545</v>
      </c>
      <c r="I84" s="417" t="n">
        <f aca="false">SUBTOTAL(9,I85:I87)</f>
        <v>1254545</v>
      </c>
      <c r="J84" s="417" t="n">
        <f aca="false">SUBTOTAL(9,J85:J87)</f>
        <v>0</v>
      </c>
      <c r="K84" s="235" t="n">
        <f aca="false">H84/G84</f>
        <v>0.911</v>
      </c>
      <c r="L84" s="252"/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0</v>
      </c>
    </row>
    <row r="85" s="56" customFormat="true" ht="22.5" hidden="false" customHeight="true" outlineLevel="0" collapsed="false">
      <c r="A85" s="236" t="s">
        <v>249</v>
      </c>
      <c r="B85" s="236"/>
      <c r="C85" s="236"/>
      <c r="D85" s="236"/>
      <c r="E85" s="236"/>
      <c r="F85" s="626" t="n">
        <f aca="false">SUBTOTAL(9,F86:F87)</f>
        <v>119804</v>
      </c>
      <c r="G85" s="626" t="n">
        <f aca="false">SUBTOTAL(9,G86:G87)</f>
        <v>1376669</v>
      </c>
      <c r="H85" s="626" t="n">
        <f aca="false">SUBTOTAL(9,H86:H87)</f>
        <v>1254545</v>
      </c>
      <c r="I85" s="626" t="n">
        <f aca="false">SUBTOTAL(9,I86:I87)</f>
        <v>1254545</v>
      </c>
      <c r="J85" s="626" t="n">
        <f aca="false">SUBTOTAL(9,J86:J87)</f>
        <v>0</v>
      </c>
      <c r="K85" s="238" t="n">
        <f aca="false">H85/G85</f>
        <v>0.911</v>
      </c>
      <c r="L85" s="252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56" customFormat="true" ht="22.5" hidden="false" customHeight="true" outlineLevel="0" collapsed="false">
      <c r="A86" s="279"/>
      <c r="B86" s="240" t="n">
        <f aca="false">B82+1</f>
        <v>29</v>
      </c>
      <c r="C86" s="247" t="s">
        <v>1086</v>
      </c>
      <c r="D86" s="242" t="n">
        <v>399620</v>
      </c>
      <c r="E86" s="280" t="s">
        <v>1087</v>
      </c>
      <c r="F86" s="242" t="n">
        <v>56120</v>
      </c>
      <c r="G86" s="242" t="n">
        <v>343500</v>
      </c>
      <c r="H86" s="242" t="n">
        <f aca="false">SUM(I86:J86)</f>
        <v>229516</v>
      </c>
      <c r="I86" s="242" t="n">
        <f aca="false">179516+50000</f>
        <v>229516</v>
      </c>
      <c r="J86" s="242" t="n">
        <v>0</v>
      </c>
      <c r="K86" s="244" t="n">
        <f aca="false">H86/G86</f>
        <v>0.668</v>
      </c>
      <c r="L86" s="252" t="s">
        <v>337</v>
      </c>
      <c r="M86" s="245" t="n">
        <f aca="false">IF(L86="kk",1,0)</f>
        <v>1</v>
      </c>
      <c r="N86" s="245" t="n">
        <f aca="false">IF(L86="kn",1,0)</f>
        <v>0</v>
      </c>
      <c r="O86" s="245" t="n">
        <f aca="false">IF(L86="r",1,0)</f>
        <v>0</v>
      </c>
      <c r="P86" s="245" t="n">
        <f aca="false">IF(L86="zi",1,0)</f>
        <v>0</v>
      </c>
    </row>
    <row r="87" s="56" customFormat="true" ht="22.5" hidden="false" customHeight="true" outlineLevel="0" collapsed="false">
      <c r="A87" s="279"/>
      <c r="B87" s="240" t="n">
        <f aca="false">B86+1</f>
        <v>30</v>
      </c>
      <c r="C87" s="247" t="s">
        <v>1088</v>
      </c>
      <c r="D87" s="242" t="n">
        <f aca="false">663684+433169</f>
        <v>1096853</v>
      </c>
      <c r="E87" s="280" t="s">
        <v>339</v>
      </c>
      <c r="F87" s="242" t="n">
        <v>63684</v>
      </c>
      <c r="G87" s="242" t="n">
        <f aca="false">600000+433169</f>
        <v>1033169</v>
      </c>
      <c r="H87" s="242" t="n">
        <f aca="false">SUM(I87:J87)</f>
        <v>1025029</v>
      </c>
      <c r="I87" s="242" t="n">
        <f aca="false">512630+512400-1</f>
        <v>1025029</v>
      </c>
      <c r="J87" s="242" t="n">
        <v>0</v>
      </c>
      <c r="K87" s="244" t="n">
        <f aca="false">H87/G87</f>
        <v>0.992</v>
      </c>
      <c r="L87" s="252" t="s">
        <v>337</v>
      </c>
      <c r="M87" s="245" t="n">
        <f aca="false">IF(L87="kk",1,0)</f>
        <v>1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s="56" customFormat="true" ht="22.5" hidden="false" customHeight="true" outlineLevel="0" collapsed="false">
      <c r="A88" s="230" t="n">
        <v>926</v>
      </c>
      <c r="B88" s="231" t="s">
        <v>123</v>
      </c>
      <c r="C88" s="231"/>
      <c r="D88" s="231"/>
      <c r="E88" s="231"/>
      <c r="F88" s="413" t="n">
        <f aca="false">SUBTOTAL(9,F89:F105)</f>
        <v>21286657</v>
      </c>
      <c r="G88" s="413" t="n">
        <f aca="false">SUBTOTAL(9,G89:G105)</f>
        <v>2743380</v>
      </c>
      <c r="H88" s="413" t="n">
        <f aca="false">SUBTOTAL(9,H89:H105)</f>
        <v>2319662</v>
      </c>
      <c r="I88" s="413" t="n">
        <f aca="false">SUBTOTAL(9,I89:I105)</f>
        <v>2319662</v>
      </c>
      <c r="J88" s="413" t="n">
        <f aca="false">SUBTOTAL(9,J89:J105)</f>
        <v>0</v>
      </c>
      <c r="K88" s="228" t="n">
        <f aca="false">H88/G88</f>
        <v>0.846</v>
      </c>
      <c r="L88" s="252"/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0</v>
      </c>
    </row>
    <row r="89" s="248" customFormat="true" ht="22.5" hidden="false" customHeight="true" outlineLevel="0" collapsed="false">
      <c r="A89" s="232" t="n">
        <v>92601</v>
      </c>
      <c r="B89" s="233" t="s">
        <v>613</v>
      </c>
      <c r="C89" s="233"/>
      <c r="D89" s="233"/>
      <c r="E89" s="233"/>
      <c r="F89" s="417" t="n">
        <f aca="false">SUBTOTAL(9,F90:F91)</f>
        <v>21286657</v>
      </c>
      <c r="G89" s="417" t="n">
        <f aca="false">SUBTOTAL(9,G90:G91)</f>
        <v>2000000</v>
      </c>
      <c r="H89" s="417" t="n">
        <f aca="false">SUBTOTAL(9,H90:H91)</f>
        <v>1620617</v>
      </c>
      <c r="I89" s="417" t="n">
        <f aca="false">SUBTOTAL(9,I90:I91)</f>
        <v>1620617</v>
      </c>
      <c r="J89" s="417" t="n">
        <f aca="false">SUBTOTAL(9,J90:J91)</f>
        <v>0</v>
      </c>
      <c r="K89" s="235" t="n">
        <f aca="false">H89/G89</f>
        <v>0.81</v>
      </c>
      <c r="L89" s="252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277" customFormat="true" ht="22.5" hidden="false" customHeight="true" outlineLevel="0" collapsed="false">
      <c r="A90" s="236" t="s">
        <v>249</v>
      </c>
      <c r="B90" s="236"/>
      <c r="C90" s="236"/>
      <c r="D90" s="236"/>
      <c r="E90" s="236"/>
      <c r="F90" s="628" t="n">
        <f aca="false">SUBTOTAL(9,F91:F91)</f>
        <v>21286657</v>
      </c>
      <c r="G90" s="628" t="n">
        <f aca="false">SUBTOTAL(9,G91:G91)</f>
        <v>2000000</v>
      </c>
      <c r="H90" s="628" t="n">
        <f aca="false">SUBTOTAL(9,H91:H91)</f>
        <v>1620617</v>
      </c>
      <c r="I90" s="628" t="n">
        <f aca="false">SUBTOTAL(9,I91:I91)</f>
        <v>1620617</v>
      </c>
      <c r="J90" s="628" t="n">
        <f aca="false">SUBTOTAL(9,J91:J91)</f>
        <v>0</v>
      </c>
      <c r="K90" s="238" t="n">
        <f aca="false">H90/G90</f>
        <v>0.81</v>
      </c>
      <c r="L90" s="276"/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s="248" customFormat="true" ht="22.5" hidden="false" customHeight="true" outlineLevel="0" collapsed="false">
      <c r="A91" s="239"/>
      <c r="B91" s="240" t="n">
        <f aca="false">B87+1</f>
        <v>31</v>
      </c>
      <c r="C91" s="247" t="s">
        <v>1089</v>
      </c>
      <c r="D91" s="242" t="n">
        <f aca="false">30000000-6713343</f>
        <v>23286657</v>
      </c>
      <c r="E91" s="280" t="s">
        <v>1090</v>
      </c>
      <c r="F91" s="242" t="n">
        <v>21286657</v>
      </c>
      <c r="G91" s="242" t="n">
        <v>2000000</v>
      </c>
      <c r="H91" s="242" t="n">
        <f aca="false">SUM(I91:J91)</f>
        <v>1620617</v>
      </c>
      <c r="I91" s="242" t="n">
        <v>1620617</v>
      </c>
      <c r="J91" s="242" t="n">
        <v>0</v>
      </c>
      <c r="K91" s="244" t="n">
        <f aca="false">H91/G91</f>
        <v>0.81</v>
      </c>
      <c r="L91" s="252" t="s">
        <v>337</v>
      </c>
      <c r="M91" s="245" t="n">
        <f aca="false">IF(L91="kk",1,0)</f>
        <v>1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s="56" customFormat="true" ht="22.5" hidden="false" customHeight="true" outlineLevel="0" collapsed="false">
      <c r="A92" s="232" t="n">
        <v>92604</v>
      </c>
      <c r="B92" s="233" t="s">
        <v>394</v>
      </c>
      <c r="C92" s="233"/>
      <c r="D92" s="233"/>
      <c r="E92" s="233"/>
      <c r="F92" s="417" t="n">
        <f aca="false">SUBTOTAL(9,F93:F105)</f>
        <v>0</v>
      </c>
      <c r="G92" s="417" t="n">
        <f aca="false">SUBTOTAL(9,G93:G105)</f>
        <v>743380</v>
      </c>
      <c r="H92" s="417" t="n">
        <f aca="false">SUBTOTAL(9,H93:H105)</f>
        <v>699045</v>
      </c>
      <c r="I92" s="417" t="n">
        <f aca="false">SUBTOTAL(9,I93:I105)</f>
        <v>699045</v>
      </c>
      <c r="J92" s="417" t="n">
        <f aca="false">SUBTOTAL(9,J93:J105)</f>
        <v>0</v>
      </c>
      <c r="K92" s="235" t="n">
        <f aca="false">H92/G92</f>
        <v>0.94</v>
      </c>
      <c r="L92" s="252"/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s="277" customFormat="true" ht="22.5" hidden="false" customHeight="true" outlineLevel="0" collapsed="false">
      <c r="A93" s="236" t="s">
        <v>251</v>
      </c>
      <c r="B93" s="236"/>
      <c r="C93" s="236"/>
      <c r="D93" s="236"/>
      <c r="E93" s="236"/>
      <c r="F93" s="628" t="n">
        <f aca="false">SUBTOTAL(9,F94:F101)</f>
        <v>0</v>
      </c>
      <c r="G93" s="628" t="n">
        <f aca="false">SUBTOTAL(9,G94:G101)</f>
        <v>536140</v>
      </c>
      <c r="H93" s="628" t="n">
        <f aca="false">SUBTOTAL(9,H94:H101)</f>
        <v>494148</v>
      </c>
      <c r="I93" s="628" t="n">
        <f aca="false">SUBTOTAL(9,I94:I101)</f>
        <v>494148</v>
      </c>
      <c r="J93" s="628" t="n">
        <f aca="false">SUBTOTAL(9,J94:J101)</f>
        <v>0</v>
      </c>
      <c r="K93" s="238" t="n">
        <f aca="false">H93/G93</f>
        <v>0.922</v>
      </c>
      <c r="L93" s="276"/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56" customFormat="true" ht="35.25" hidden="false" customHeight="true" outlineLevel="0" collapsed="false">
      <c r="A94" s="239"/>
      <c r="B94" s="240" t="n">
        <f aca="false">B91+1</f>
        <v>32</v>
      </c>
      <c r="C94" s="247" t="s">
        <v>1091</v>
      </c>
      <c r="D94" s="242" t="n">
        <f aca="false">175000+65000</f>
        <v>240000</v>
      </c>
      <c r="E94" s="243" t="s">
        <v>331</v>
      </c>
      <c r="F94" s="242" t="n">
        <v>0</v>
      </c>
      <c r="G94" s="242" t="n">
        <f aca="false">175000+65000</f>
        <v>240000</v>
      </c>
      <c r="H94" s="242" t="n">
        <f aca="false">SUM(I94:J94)</f>
        <v>204087</v>
      </c>
      <c r="I94" s="242" t="n">
        <v>204087</v>
      </c>
      <c r="J94" s="242" t="n">
        <v>0</v>
      </c>
      <c r="K94" s="244" t="n">
        <f aca="false">H94/G94</f>
        <v>0.85</v>
      </c>
      <c r="L94" s="252" t="s">
        <v>332</v>
      </c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1</v>
      </c>
      <c r="P94" s="245" t="n">
        <f aca="false">IF(L94="zi",1,0)</f>
        <v>0</v>
      </c>
    </row>
    <row r="95" s="56" customFormat="true" ht="22.5" hidden="false" customHeight="true" outlineLevel="0" collapsed="false">
      <c r="A95" s="239"/>
      <c r="B95" s="240" t="n">
        <f aca="false">B94+1</f>
        <v>33</v>
      </c>
      <c r="C95" s="247" t="s">
        <v>1092</v>
      </c>
      <c r="D95" s="242" t="n">
        <f aca="false">100000-17040</f>
        <v>82960</v>
      </c>
      <c r="E95" s="243" t="s">
        <v>331</v>
      </c>
      <c r="F95" s="242" t="n">
        <v>0</v>
      </c>
      <c r="G95" s="242" t="n">
        <f aca="false">100000-17040</f>
        <v>82960</v>
      </c>
      <c r="H95" s="242" t="n">
        <f aca="false">SUM(I95:J95)</f>
        <v>82960</v>
      </c>
      <c r="I95" s="242" t="n">
        <v>82960</v>
      </c>
      <c r="J95" s="242" t="n">
        <v>0</v>
      </c>
      <c r="K95" s="244" t="n">
        <f aca="false">H95/G95</f>
        <v>1</v>
      </c>
      <c r="L95" s="252" t="s">
        <v>332</v>
      </c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1</v>
      </c>
      <c r="P95" s="245" t="n">
        <f aca="false">IF(L95="zi",1,0)</f>
        <v>0</v>
      </c>
    </row>
    <row r="96" s="56" customFormat="true" ht="38.25" hidden="false" customHeight="true" outlineLevel="0" collapsed="false">
      <c r="A96" s="239"/>
      <c r="B96" s="240" t="n">
        <f aca="false">B95+1</f>
        <v>34</v>
      </c>
      <c r="C96" s="247" t="s">
        <v>1093</v>
      </c>
      <c r="D96" s="242" t="n">
        <v>40000</v>
      </c>
      <c r="E96" s="243" t="s">
        <v>331</v>
      </c>
      <c r="F96" s="242" t="n">
        <v>0</v>
      </c>
      <c r="G96" s="242" t="n">
        <v>40000</v>
      </c>
      <c r="H96" s="242" t="n">
        <f aca="false">SUM(I96:J96)</f>
        <v>39983</v>
      </c>
      <c r="I96" s="242" t="n">
        <v>39983</v>
      </c>
      <c r="J96" s="242" t="n">
        <v>0</v>
      </c>
      <c r="K96" s="244" t="n">
        <f aca="false">H96/G96</f>
        <v>1</v>
      </c>
      <c r="L96" s="252" t="s">
        <v>332</v>
      </c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1</v>
      </c>
      <c r="P96" s="245" t="n">
        <f aca="false">IF(L96="zi",1,0)</f>
        <v>0</v>
      </c>
    </row>
    <row r="97" s="56" customFormat="true" ht="27" hidden="false" customHeight="true" outlineLevel="0" collapsed="false">
      <c r="A97" s="239"/>
      <c r="B97" s="240" t="n">
        <f aca="false">B96+1</f>
        <v>35</v>
      </c>
      <c r="C97" s="247" t="s">
        <v>1094</v>
      </c>
      <c r="D97" s="242" t="n">
        <f aca="false">30000+15000</f>
        <v>45000</v>
      </c>
      <c r="E97" s="243" t="s">
        <v>331</v>
      </c>
      <c r="F97" s="242" t="n">
        <v>0</v>
      </c>
      <c r="G97" s="242" t="n">
        <f aca="false">30000+15000</f>
        <v>45000</v>
      </c>
      <c r="H97" s="242" t="n">
        <f aca="false">SUM(I97:J97)</f>
        <v>44896</v>
      </c>
      <c r="I97" s="242" t="n">
        <v>44896</v>
      </c>
      <c r="J97" s="242" t="n">
        <v>0</v>
      </c>
      <c r="K97" s="244" t="n">
        <f aca="false">H97/G97</f>
        <v>0.998</v>
      </c>
      <c r="L97" s="252" t="s">
        <v>332</v>
      </c>
      <c r="M97" s="245" t="n">
        <f aca="false">IF(L97="kk",1,0)</f>
        <v>0</v>
      </c>
      <c r="N97" s="245" t="n">
        <f aca="false">IF(L97="kn",1,0)</f>
        <v>0</v>
      </c>
      <c r="O97" s="245" t="n">
        <f aca="false">IF(L97="r",1,0)</f>
        <v>1</v>
      </c>
      <c r="P97" s="245" t="n">
        <f aca="false">IF(L97="zi",1,0)</f>
        <v>0</v>
      </c>
    </row>
    <row r="98" s="56" customFormat="true" ht="22.5" hidden="false" customHeight="true" outlineLevel="0" collapsed="false">
      <c r="A98" s="239"/>
      <c r="B98" s="240" t="n">
        <f aca="false">B97+1</f>
        <v>36</v>
      </c>
      <c r="C98" s="247" t="s">
        <v>1095</v>
      </c>
      <c r="D98" s="242" t="n">
        <v>60000</v>
      </c>
      <c r="E98" s="243" t="s">
        <v>331</v>
      </c>
      <c r="F98" s="242" t="n">
        <v>0</v>
      </c>
      <c r="G98" s="242" t="n">
        <v>60000</v>
      </c>
      <c r="H98" s="242" t="n">
        <f aca="false">SUM(I98:J98)</f>
        <v>54351</v>
      </c>
      <c r="I98" s="242" t="n">
        <v>54351</v>
      </c>
      <c r="J98" s="242" t="n">
        <v>0</v>
      </c>
      <c r="K98" s="244" t="n">
        <f aca="false">H98/G98</f>
        <v>0.906</v>
      </c>
      <c r="L98" s="252" t="s">
        <v>332</v>
      </c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1</v>
      </c>
      <c r="P98" s="245" t="n">
        <f aca="false">IF(L98="zi",1,0)</f>
        <v>0</v>
      </c>
    </row>
    <row r="99" s="248" customFormat="true" ht="22.5" hidden="false" customHeight="false" outlineLevel="0" collapsed="false">
      <c r="A99" s="239"/>
      <c r="B99" s="240" t="n">
        <f aca="false">B98+1</f>
        <v>37</v>
      </c>
      <c r="C99" s="247" t="s">
        <v>1096</v>
      </c>
      <c r="D99" s="242" t="n">
        <v>20000</v>
      </c>
      <c r="E99" s="243" t="s">
        <v>331</v>
      </c>
      <c r="F99" s="242" t="n">
        <v>0</v>
      </c>
      <c r="G99" s="242" t="n">
        <v>20000</v>
      </c>
      <c r="H99" s="242" t="n">
        <f aca="false">SUM(I99:J99)</f>
        <v>19886</v>
      </c>
      <c r="I99" s="242" t="n">
        <v>19886</v>
      </c>
      <c r="J99" s="242" t="n">
        <v>0</v>
      </c>
      <c r="K99" s="244" t="n">
        <f aca="false">H99/G99</f>
        <v>0.994</v>
      </c>
      <c r="L99" s="252" t="s">
        <v>332</v>
      </c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1</v>
      </c>
      <c r="P99" s="245" t="n">
        <f aca="false">IF(L99="zi",1,0)</f>
        <v>0</v>
      </c>
    </row>
    <row r="100" s="248" customFormat="true" ht="22.5" hidden="false" customHeight="true" outlineLevel="0" collapsed="false">
      <c r="A100" s="239"/>
      <c r="B100" s="240" t="n">
        <f aca="false">B99+1</f>
        <v>38</v>
      </c>
      <c r="C100" s="247" t="s">
        <v>1097</v>
      </c>
      <c r="D100" s="242" t="n">
        <v>25000</v>
      </c>
      <c r="E100" s="243" t="s">
        <v>331</v>
      </c>
      <c r="F100" s="242" t="n">
        <v>0</v>
      </c>
      <c r="G100" s="242" t="n">
        <v>25000</v>
      </c>
      <c r="H100" s="242" t="n">
        <f aca="false">SUM(I100:J100)</f>
        <v>24805</v>
      </c>
      <c r="I100" s="242" t="n">
        <f aca="false">24804+1</f>
        <v>24805</v>
      </c>
      <c r="J100" s="242" t="n">
        <v>0</v>
      </c>
      <c r="K100" s="244" t="n">
        <f aca="false">H100/G100</f>
        <v>0.992</v>
      </c>
      <c r="L100" s="252" t="s">
        <v>332</v>
      </c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1</v>
      </c>
      <c r="P100" s="245" t="n">
        <f aca="false">IF(L100="zi",1,0)</f>
        <v>0</v>
      </c>
    </row>
    <row r="101" s="248" customFormat="true" ht="33.75" hidden="false" customHeight="true" outlineLevel="0" collapsed="false">
      <c r="A101" s="239"/>
      <c r="B101" s="240" t="n">
        <f aca="false">B100+1</f>
        <v>39</v>
      </c>
      <c r="C101" s="247" t="s">
        <v>1098</v>
      </c>
      <c r="D101" s="242" t="n">
        <f aca="false">732000-708820</f>
        <v>23180</v>
      </c>
      <c r="E101" s="243" t="s">
        <v>331</v>
      </c>
      <c r="F101" s="242" t="n">
        <v>0</v>
      </c>
      <c r="G101" s="242" t="n">
        <f aca="false">732000-708820</f>
        <v>23180</v>
      </c>
      <c r="H101" s="242" t="n">
        <f aca="false">SUM(I101:J101)</f>
        <v>23180</v>
      </c>
      <c r="I101" s="242" t="n">
        <v>23180</v>
      </c>
      <c r="J101" s="242" t="n">
        <v>0</v>
      </c>
      <c r="K101" s="244" t="n">
        <f aca="false">H101/G101</f>
        <v>1</v>
      </c>
      <c r="L101" s="252" t="s">
        <v>332</v>
      </c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1</v>
      </c>
      <c r="P101" s="245" t="n">
        <f aca="false">IF(L101="zi",1,0)</f>
        <v>0</v>
      </c>
    </row>
    <row r="102" s="277" customFormat="true" ht="22.5" hidden="false" customHeight="true" outlineLevel="0" collapsed="false">
      <c r="A102" s="236" t="s">
        <v>252</v>
      </c>
      <c r="B102" s="236"/>
      <c r="C102" s="236"/>
      <c r="D102" s="236"/>
      <c r="E102" s="236"/>
      <c r="F102" s="628" t="n">
        <f aca="false">SUBTOTAL(9,F103:F105)</f>
        <v>0</v>
      </c>
      <c r="G102" s="628" t="n">
        <f aca="false">SUBTOTAL(9,G103:G105)</f>
        <v>207240</v>
      </c>
      <c r="H102" s="628" t="n">
        <f aca="false">SUBTOTAL(9,H103:H105)</f>
        <v>204897</v>
      </c>
      <c r="I102" s="628" t="n">
        <f aca="false">SUBTOTAL(9,I103:I105)</f>
        <v>204897</v>
      </c>
      <c r="J102" s="628" t="n">
        <f aca="false">SUBTOTAL(9,J103:J105)</f>
        <v>0</v>
      </c>
      <c r="K102" s="238" t="n">
        <f aca="false">H102/G102</f>
        <v>0.989</v>
      </c>
      <c r="L102" s="276"/>
      <c r="M102" s="245" t="n">
        <f aca="false">IF(L102="kk",1,0)</f>
        <v>0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56" customFormat="true" ht="22.5" hidden="false" customHeight="true" outlineLevel="0" collapsed="false">
      <c r="A103" s="239"/>
      <c r="B103" s="240" t="n">
        <f aca="false">B101+1</f>
        <v>40</v>
      </c>
      <c r="C103" s="247" t="s">
        <v>1099</v>
      </c>
      <c r="D103" s="242" t="n">
        <f aca="false">16000+17040+126200</f>
        <v>159240</v>
      </c>
      <c r="E103" s="243" t="s">
        <v>331</v>
      </c>
      <c r="F103" s="242" t="n">
        <v>0</v>
      </c>
      <c r="G103" s="242" t="n">
        <f aca="false">16000+17040+126200</f>
        <v>159240</v>
      </c>
      <c r="H103" s="242" t="n">
        <f aca="false">SUM(I103:J103)</f>
        <v>157128</v>
      </c>
      <c r="I103" s="242" t="n">
        <v>157128</v>
      </c>
      <c r="J103" s="242" t="n">
        <v>0</v>
      </c>
      <c r="K103" s="244" t="n">
        <f aca="false">H103/G103</f>
        <v>0.987</v>
      </c>
      <c r="L103" s="252" t="s">
        <v>348</v>
      </c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1</v>
      </c>
    </row>
    <row r="104" s="248" customFormat="true" ht="22.5" hidden="false" customHeight="true" outlineLevel="0" collapsed="false">
      <c r="A104" s="239"/>
      <c r="B104" s="240" t="n">
        <f aca="false">B103+1</f>
        <v>41</v>
      </c>
      <c r="C104" s="247" t="s">
        <v>1100</v>
      </c>
      <c r="D104" s="242" t="n">
        <v>23000</v>
      </c>
      <c r="E104" s="243" t="s">
        <v>331</v>
      </c>
      <c r="F104" s="242" t="n">
        <v>0</v>
      </c>
      <c r="G104" s="242" t="n">
        <v>23000</v>
      </c>
      <c r="H104" s="242" t="n">
        <f aca="false">SUM(I104:J104)</f>
        <v>22770</v>
      </c>
      <c r="I104" s="242" t="n">
        <v>22770</v>
      </c>
      <c r="J104" s="242" t="n">
        <v>0</v>
      </c>
      <c r="K104" s="244" t="n">
        <f aca="false">H104/G104</f>
        <v>0.99</v>
      </c>
      <c r="L104" s="252" t="s">
        <v>348</v>
      </c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1</v>
      </c>
    </row>
    <row r="105" s="248" customFormat="true" ht="22.5" hidden="false" customHeight="true" outlineLevel="0" collapsed="false">
      <c r="A105" s="239"/>
      <c r="B105" s="240" t="n">
        <f aca="false">B104+1</f>
        <v>42</v>
      </c>
      <c r="C105" s="247" t="s">
        <v>1101</v>
      </c>
      <c r="D105" s="242" t="n">
        <v>25000</v>
      </c>
      <c r="E105" s="243" t="s">
        <v>331</v>
      </c>
      <c r="F105" s="242" t="n">
        <v>0</v>
      </c>
      <c r="G105" s="242" t="n">
        <v>25000</v>
      </c>
      <c r="H105" s="242" t="n">
        <f aca="false">SUM(I105:J105)</f>
        <v>24999</v>
      </c>
      <c r="I105" s="242" t="n">
        <v>24999</v>
      </c>
      <c r="J105" s="242" t="n">
        <v>0</v>
      </c>
      <c r="K105" s="244" t="n">
        <f aca="false">H105/G105</f>
        <v>1</v>
      </c>
      <c r="L105" s="252" t="s">
        <v>348</v>
      </c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1</v>
      </c>
    </row>
    <row r="106" s="56" customFormat="true" ht="22.5" hidden="false" customHeight="true" outlineLevel="0" collapsed="false">
      <c r="A106" s="433" t="s">
        <v>403</v>
      </c>
      <c r="B106" s="637"/>
      <c r="C106" s="638"/>
      <c r="D106" s="637"/>
      <c r="E106" s="639"/>
      <c r="F106" s="637"/>
      <c r="G106" s="637"/>
      <c r="H106" s="637"/>
      <c r="I106" s="637"/>
      <c r="J106" s="637"/>
      <c r="K106" s="640"/>
      <c r="L106" s="213"/>
      <c r="M106" s="245" t="n">
        <f aca="false">IF(L106="kk",1,0)</f>
        <v>0</v>
      </c>
      <c r="N106" s="245" t="n">
        <f aca="false">IF(L106="kn",1,0)</f>
        <v>0</v>
      </c>
      <c r="O106" s="245" t="n">
        <f aca="false">IF(L106="r",1,0)</f>
        <v>0</v>
      </c>
      <c r="P106" s="245" t="n">
        <f aca="false">IF(L106="zi",1,0)</f>
        <v>0</v>
      </c>
    </row>
    <row r="107" s="56" customFormat="true" ht="22.5" hidden="false" customHeight="true" outlineLevel="0" collapsed="false">
      <c r="A107" s="418" t="n">
        <v>921</v>
      </c>
      <c r="B107" s="419" t="s">
        <v>116</v>
      </c>
      <c r="C107" s="419"/>
      <c r="D107" s="419"/>
      <c r="E107" s="419"/>
      <c r="F107" s="396" t="n">
        <f aca="false">SUBTOTAL(9,F108:F110)</f>
        <v>0</v>
      </c>
      <c r="G107" s="396" t="n">
        <f aca="false">SUBTOTAL(9,G108:G110)</f>
        <v>24000</v>
      </c>
      <c r="H107" s="396" t="n">
        <f aca="false">SUBTOTAL(9,H108:H110)</f>
        <v>24000</v>
      </c>
      <c r="I107" s="396" t="n">
        <f aca="false">SUBTOTAL(9,I108:I110)</f>
        <v>24000</v>
      </c>
      <c r="J107" s="396" t="n">
        <f aca="false">SUBTOTAL(9,J108:J110)</f>
        <v>0</v>
      </c>
      <c r="K107" s="228" t="n">
        <f aca="false">H107/G107</f>
        <v>1</v>
      </c>
      <c r="L107" s="213"/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56" customFormat="true" ht="22.5" hidden="false" customHeight="true" outlineLevel="0" collapsed="false">
      <c r="A108" s="535" t="n">
        <v>92116</v>
      </c>
      <c r="B108" s="423" t="s">
        <v>404</v>
      </c>
      <c r="C108" s="423"/>
      <c r="D108" s="423"/>
      <c r="E108" s="423"/>
      <c r="F108" s="424" t="n">
        <f aca="false">SUBTOTAL(9,F109:F110)</f>
        <v>0</v>
      </c>
      <c r="G108" s="424" t="n">
        <f aca="false">SUBTOTAL(9,G109:G110)</f>
        <v>24000</v>
      </c>
      <c r="H108" s="424" t="n">
        <f aca="false">SUBTOTAL(9,H109:H110)</f>
        <v>24000</v>
      </c>
      <c r="I108" s="424" t="n">
        <f aca="false">SUBTOTAL(9,I109:I110)</f>
        <v>24000</v>
      </c>
      <c r="J108" s="424" t="n">
        <f aca="false">SUBTOTAL(9,J109:J110)</f>
        <v>0</v>
      </c>
      <c r="K108" s="235" t="n">
        <f aca="false">H108/G108</f>
        <v>1</v>
      </c>
      <c r="L108" s="213"/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0</v>
      </c>
      <c r="P108" s="245" t="n">
        <f aca="false">IF(L108="zi",1,0)</f>
        <v>0</v>
      </c>
    </row>
    <row r="109" s="643" customFormat="true" ht="22.5" hidden="false" customHeight="true" outlineLevel="0" collapsed="false">
      <c r="A109" s="426" t="s">
        <v>252</v>
      </c>
      <c r="B109" s="426"/>
      <c r="C109" s="426"/>
      <c r="D109" s="426"/>
      <c r="E109" s="426"/>
      <c r="F109" s="641" t="n">
        <f aca="false">SUBTOTAL(9,F110:F110)</f>
        <v>0</v>
      </c>
      <c r="G109" s="641" t="n">
        <f aca="false">SUBTOTAL(9,G110:G110)</f>
        <v>24000</v>
      </c>
      <c r="H109" s="641" t="n">
        <f aca="false">SUBTOTAL(9,H110:H110)</f>
        <v>24000</v>
      </c>
      <c r="I109" s="641" t="n">
        <f aca="false">SUBTOTAL(9,I110:I110)</f>
        <v>24000</v>
      </c>
      <c r="J109" s="641" t="n">
        <f aca="false">SUBTOTAL(9,J110:J110)</f>
        <v>0</v>
      </c>
      <c r="K109" s="238" t="n">
        <f aca="false">H109/G109</f>
        <v>1</v>
      </c>
      <c r="L109" s="642"/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0</v>
      </c>
      <c r="P109" s="245" t="n">
        <f aca="false">IF(L109="zi",1,0)</f>
        <v>0</v>
      </c>
    </row>
    <row r="110" s="56" customFormat="true" ht="22.5" hidden="false" customHeight="true" outlineLevel="0" collapsed="false">
      <c r="A110" s="460"/>
      <c r="B110" s="461" t="n">
        <f aca="false">B105+1</f>
        <v>43</v>
      </c>
      <c r="C110" s="644" t="s">
        <v>362</v>
      </c>
      <c r="D110" s="427" t="n">
        <v>24000</v>
      </c>
      <c r="E110" s="546" t="s">
        <v>331</v>
      </c>
      <c r="F110" s="427" t="n">
        <v>0</v>
      </c>
      <c r="G110" s="427" t="n">
        <v>24000</v>
      </c>
      <c r="H110" s="427" t="n">
        <f aca="false">SUM(I110:J110)</f>
        <v>24000</v>
      </c>
      <c r="I110" s="427" t="n">
        <v>24000</v>
      </c>
      <c r="J110" s="427" t="n">
        <v>0</v>
      </c>
      <c r="K110" s="244" t="n">
        <f aca="false">H110/G110</f>
        <v>1</v>
      </c>
      <c r="L110" s="213" t="s">
        <v>348</v>
      </c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1</v>
      </c>
    </row>
    <row r="111" s="56" customFormat="true" ht="22.5" hidden="false" customHeight="true" outlineLevel="0" collapsed="false">
      <c r="A111" s="645"/>
      <c r="B111" s="646"/>
      <c r="C111" s="647"/>
      <c r="D111" s="648"/>
      <c r="E111" s="649"/>
      <c r="F111" s="648"/>
      <c r="G111" s="648"/>
      <c r="H111" s="648"/>
      <c r="I111" s="648"/>
      <c r="J111" s="648"/>
      <c r="K111" s="650"/>
      <c r="L111" s="213"/>
      <c r="M111" s="245"/>
      <c r="N111" s="245"/>
      <c r="O111" s="245"/>
      <c r="P111" s="245"/>
    </row>
    <row r="112" s="56" customFormat="true" ht="14.25" hidden="false" customHeight="true" outlineLevel="0" collapsed="false">
      <c r="A112" s="258"/>
      <c r="B112" s="651" t="s">
        <v>1102</v>
      </c>
      <c r="C112" s="651"/>
      <c r="D112" s="651"/>
      <c r="E112" s="651"/>
      <c r="F112" s="651"/>
      <c r="G112" s="651"/>
      <c r="H112" s="651"/>
      <c r="I112" s="651"/>
      <c r="J112" s="651"/>
      <c r="K112" s="261"/>
      <c r="L112" s="252"/>
      <c r="M112" s="245"/>
      <c r="N112" s="245"/>
      <c r="O112" s="245"/>
      <c r="P112" s="245"/>
    </row>
    <row r="113" s="56" customFormat="true" ht="14.25" hidden="false" customHeight="true" outlineLevel="0" collapsed="false">
      <c r="A113" s="258"/>
      <c r="B113" s="651" t="s">
        <v>1103</v>
      </c>
      <c r="C113" s="651"/>
      <c r="D113" s="651"/>
      <c r="E113" s="651"/>
      <c r="F113" s="651"/>
      <c r="G113" s="651"/>
      <c r="H113" s="651"/>
      <c r="I113" s="651"/>
      <c r="J113" s="651"/>
      <c r="K113" s="261"/>
      <c r="L113" s="252"/>
      <c r="M113" s="245"/>
      <c r="N113" s="245"/>
      <c r="O113" s="245"/>
      <c r="P113" s="245"/>
    </row>
    <row r="114" customFormat="false" ht="14.25" hidden="false" customHeight="true" outlineLevel="0" collapsed="false">
      <c r="B114" s="651" t="s">
        <v>1104</v>
      </c>
      <c r="C114" s="651"/>
      <c r="D114" s="651"/>
      <c r="E114" s="651"/>
      <c r="F114" s="651"/>
      <c r="G114" s="651"/>
      <c r="H114" s="651"/>
      <c r="I114" s="651"/>
      <c r="J114" s="651"/>
      <c r="M114" s="652" t="n">
        <f aca="false">SUM(M16:M110)</f>
        <v>11</v>
      </c>
      <c r="N114" s="652" t="n">
        <f aca="false">SUM(N16:N110)</f>
        <v>4</v>
      </c>
      <c r="O114" s="652" t="n">
        <f aca="false">SUM(O16:O110)</f>
        <v>13</v>
      </c>
      <c r="P114" s="652" t="n">
        <f aca="false">SUM(P16:P110)</f>
        <v>15</v>
      </c>
      <c r="Q114" s="272" t="n">
        <f aca="false">SUM(M114:P114)</f>
        <v>43</v>
      </c>
    </row>
    <row r="115" customFormat="false" ht="12.75" hidden="false" customHeight="true" outlineLevel="0" collapsed="false">
      <c r="B115" s="651" t="s">
        <v>1105</v>
      </c>
      <c r="C115" s="651"/>
      <c r="D115" s="651"/>
      <c r="E115" s="651"/>
      <c r="F115" s="651"/>
      <c r="G115" s="651"/>
      <c r="H115" s="651"/>
      <c r="I115" s="651"/>
      <c r="J115" s="651"/>
      <c r="M115" s="652"/>
      <c r="N115" s="652"/>
      <c r="O115" s="652"/>
      <c r="P115" s="652"/>
    </row>
    <row r="116" customFormat="false" ht="12" hidden="false" customHeight="true" outlineLevel="0" collapsed="false">
      <c r="B116" s="651" t="s">
        <v>1106</v>
      </c>
      <c r="C116" s="651"/>
      <c r="D116" s="651"/>
      <c r="E116" s="651"/>
      <c r="F116" s="651"/>
      <c r="G116" s="651"/>
      <c r="H116" s="651"/>
      <c r="I116" s="651"/>
      <c r="J116" s="651"/>
      <c r="M116" s="652"/>
      <c r="N116" s="652"/>
      <c r="O116" s="652"/>
      <c r="P116" s="652"/>
    </row>
    <row r="117" customFormat="false" ht="22.5" hidden="false" customHeight="true" outlineLevel="0" collapsed="false">
      <c r="M117" s="652"/>
      <c r="N117" s="652"/>
      <c r="O117" s="652"/>
      <c r="P117" s="652"/>
    </row>
    <row r="118" customFormat="false" ht="22.5" hidden="true" customHeight="true" outlineLevel="0" collapsed="false">
      <c r="A118" s="270" t="s">
        <v>249</v>
      </c>
      <c r="B118" s="270"/>
      <c r="C118" s="270"/>
      <c r="D118" s="270"/>
      <c r="E118" s="270"/>
      <c r="F118" s="141" t="n">
        <v>38416862</v>
      </c>
      <c r="G118" s="141" t="n">
        <f aca="false">SUMIF($A$13:$A$110,$A118,G13:G110)</f>
        <v>40393227</v>
      </c>
      <c r="H118" s="141" t="n">
        <f aca="false">SUMIF($A$13:$A$110,$A118,H13:H110)</f>
        <v>39218726</v>
      </c>
      <c r="I118" s="141" t="n">
        <f aca="false">SUMIF($A$13:$A$110,$A118,I13:I110)</f>
        <v>39218726</v>
      </c>
      <c r="J118" s="141" t="n">
        <f aca="false">SUMIF($A$13:$A$110,$A118,J13:J110)</f>
        <v>0</v>
      </c>
      <c r="K118" s="141"/>
    </row>
    <row r="119" customFormat="false" ht="22.5" hidden="true" customHeight="true" outlineLevel="0" collapsed="false">
      <c r="A119" s="270" t="s">
        <v>250</v>
      </c>
      <c r="B119" s="270"/>
      <c r="C119" s="270"/>
      <c r="D119" s="270"/>
      <c r="E119" s="270"/>
      <c r="F119" s="141" t="n">
        <v>2191381</v>
      </c>
      <c r="G119" s="141" t="n">
        <f aca="false">SUMIF($A$13:$A$110,$A119,G13:G110)</f>
        <v>3881000</v>
      </c>
      <c r="H119" s="141" t="n">
        <f aca="false">SUMIF($A$13:$A$110,$A119,H13:H110)</f>
        <v>3515559</v>
      </c>
      <c r="I119" s="141" t="n">
        <f aca="false">SUMIF($A$13:$A$110,$A119,I13:I110)</f>
        <v>3515559</v>
      </c>
      <c r="J119" s="141" t="n">
        <f aca="false">SUMIF($A$13:$A$110,$A119,J13:J110)</f>
        <v>0</v>
      </c>
      <c r="K119" s="141"/>
    </row>
    <row r="120" customFormat="false" ht="22.5" hidden="true" customHeight="true" outlineLevel="0" collapsed="false">
      <c r="A120" s="270" t="s">
        <v>251</v>
      </c>
      <c r="B120" s="270"/>
      <c r="C120" s="270"/>
      <c r="D120" s="270"/>
      <c r="E120" s="270"/>
      <c r="F120" s="141" t="n">
        <v>0</v>
      </c>
      <c r="G120" s="141" t="n">
        <f aca="false">SUMIF($A$13:$A$110,$A120,G13:G110)</f>
        <v>4562140</v>
      </c>
      <c r="H120" s="141" t="n">
        <f aca="false">SUMIF($A$13:$A$110,$A120,H13:H110)</f>
        <v>1692427</v>
      </c>
      <c r="I120" s="141" t="n">
        <f aca="false">SUMIF($A$13:$A$110,$A120,I13:I110)</f>
        <v>1692427</v>
      </c>
      <c r="J120" s="141" t="n">
        <f aca="false">SUMIF($A$13:$A$110,$A120,J13:J110)</f>
        <v>0</v>
      </c>
      <c r="K120" s="141"/>
    </row>
    <row r="121" customFormat="false" ht="22.5" hidden="true" customHeight="true" outlineLevel="0" collapsed="false">
      <c r="A121" s="270" t="s">
        <v>252</v>
      </c>
      <c r="B121" s="270"/>
      <c r="C121" s="270"/>
      <c r="D121" s="270"/>
      <c r="E121" s="270"/>
      <c r="F121" s="141" t="n">
        <v>0</v>
      </c>
      <c r="G121" s="141" t="n">
        <f aca="false">SUMIF($A$13:$A$110,$A121,G13:G110)</f>
        <v>1062840</v>
      </c>
      <c r="H121" s="141" t="n">
        <f aca="false">SUMIF($A$13:$A$110,$A121,H13:H110)</f>
        <v>1055745</v>
      </c>
      <c r="I121" s="141" t="n">
        <f aca="false">SUMIF($A$13:$A$110,$A121,I13:I110)</f>
        <v>1055745</v>
      </c>
      <c r="J121" s="141" t="n">
        <f aca="false">SUMIF($A$13:$A$110,$A121,J13:J110)</f>
        <v>0</v>
      </c>
      <c r="K121" s="141"/>
    </row>
    <row r="122" customFormat="false" ht="22.5" hidden="true" customHeight="true" outlineLevel="0" collapsed="false">
      <c r="A122" s="272"/>
      <c r="F122" s="275" t="n">
        <v>40608243</v>
      </c>
      <c r="G122" s="275" t="n">
        <f aca="false">SUM(G118:G121)</f>
        <v>49899207</v>
      </c>
      <c r="H122" s="275" t="n">
        <f aca="false">SUM(H118:H121)</f>
        <v>45482457</v>
      </c>
      <c r="I122" s="275" t="n">
        <f aca="false">SUM(I118:I121)</f>
        <v>45482457</v>
      </c>
      <c r="J122" s="275" t="n">
        <f aca="false">SUM(J118:J121)</f>
        <v>0</v>
      </c>
      <c r="K122" s="275"/>
    </row>
    <row r="123" customFormat="false" ht="22.5" hidden="true" customHeight="true" outlineLevel="0" collapsed="false">
      <c r="A123" s="272"/>
      <c r="F123" s="275" t="n">
        <v>40608243</v>
      </c>
      <c r="G123" s="275" t="n">
        <f aca="false">G12</f>
        <v>49899207</v>
      </c>
      <c r="H123" s="275" t="n">
        <f aca="false">H12</f>
        <v>45482457</v>
      </c>
      <c r="I123" s="275" t="n">
        <f aca="false">I12</f>
        <v>45482457</v>
      </c>
      <c r="J123" s="275" t="n">
        <f aca="false">J12</f>
        <v>0</v>
      </c>
      <c r="K123" s="275"/>
    </row>
    <row r="124" customFormat="false" ht="22.5" hidden="true" customHeight="true" outlineLevel="0" collapsed="false">
      <c r="A124" s="272"/>
      <c r="F124" s="272" t="n">
        <v>0</v>
      </c>
      <c r="G124" s="272" t="n">
        <f aca="false">G122-G123</f>
        <v>0</v>
      </c>
      <c r="H124" s="272" t="n">
        <f aca="false">H122-H123</f>
        <v>0</v>
      </c>
      <c r="I124" s="272" t="n">
        <f aca="false">I122-I123</f>
        <v>0</v>
      </c>
      <c r="J124" s="272" t="n">
        <f aca="false">J122-J123</f>
        <v>0</v>
      </c>
    </row>
    <row r="125" customFormat="false" ht="12" hidden="true" customHeight="false" outlineLevel="0" collapsed="false">
      <c r="A125" s="272"/>
    </row>
    <row r="127" customFormat="false" ht="12.75" hidden="true" customHeight="true" outlineLevel="0" collapsed="false">
      <c r="B127" s="653" t="s">
        <v>1107</v>
      </c>
      <c r="C127" s="653"/>
      <c r="D127" s="653"/>
      <c r="E127" s="653"/>
      <c r="F127" s="653"/>
      <c r="G127" s="653"/>
      <c r="H127" s="653"/>
      <c r="I127" s="653"/>
      <c r="J127" s="653"/>
    </row>
  </sheetData>
  <mergeCells count="79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17:E17"/>
    <mergeCell ref="B20:E20"/>
    <mergeCell ref="A21:E21"/>
    <mergeCell ref="A24:E24"/>
    <mergeCell ref="B26:E26"/>
    <mergeCell ref="B27:E27"/>
    <mergeCell ref="A28:E28"/>
    <mergeCell ref="A30:E30"/>
    <mergeCell ref="B32:E32"/>
    <mergeCell ref="B33:E33"/>
    <mergeCell ref="A34:E34"/>
    <mergeCell ref="A36:E36"/>
    <mergeCell ref="B38:E38"/>
    <mergeCell ref="B39:E39"/>
    <mergeCell ref="A40:E40"/>
    <mergeCell ref="A44:E44"/>
    <mergeCell ref="B46:E46"/>
    <mergeCell ref="A47:E47"/>
    <mergeCell ref="A49:E49"/>
    <mergeCell ref="A51:E51"/>
    <mergeCell ref="B53:E53"/>
    <mergeCell ref="A54:E54"/>
    <mergeCell ref="B56:E56"/>
    <mergeCell ref="A57:E57"/>
    <mergeCell ref="A59:E59"/>
    <mergeCell ref="B62:E62"/>
    <mergeCell ref="A63:E63"/>
    <mergeCell ref="B65:E65"/>
    <mergeCell ref="A66:E66"/>
    <mergeCell ref="A68:E68"/>
    <mergeCell ref="B70:E70"/>
    <mergeCell ref="B71:E71"/>
    <mergeCell ref="A72:E72"/>
    <mergeCell ref="B74:E74"/>
    <mergeCell ref="A75:E75"/>
    <mergeCell ref="A77:E77"/>
    <mergeCell ref="B79:E79"/>
    <mergeCell ref="B80:E80"/>
    <mergeCell ref="A81:E81"/>
    <mergeCell ref="B83:E83"/>
    <mergeCell ref="B84:E84"/>
    <mergeCell ref="A85:E85"/>
    <mergeCell ref="B88:E88"/>
    <mergeCell ref="B89:E89"/>
    <mergeCell ref="A90:E90"/>
    <mergeCell ref="B92:E92"/>
    <mergeCell ref="A93:E93"/>
    <mergeCell ref="A102:E102"/>
    <mergeCell ref="B107:E107"/>
    <mergeCell ref="B108:E108"/>
    <mergeCell ref="A109:E109"/>
    <mergeCell ref="B112:J112"/>
    <mergeCell ref="B113:J113"/>
    <mergeCell ref="B114:J114"/>
    <mergeCell ref="B115:J115"/>
    <mergeCell ref="B116:J116"/>
    <mergeCell ref="A118:E118"/>
    <mergeCell ref="A119:E119"/>
    <mergeCell ref="A120:E120"/>
    <mergeCell ref="A121:E121"/>
    <mergeCell ref="B127:J1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0" sqref="B109:E109"/>
    </sheetView>
  </sheetViews>
  <sheetFormatPr defaultColWidth="9.13671875" defaultRowHeight="12" zeroHeight="false" outlineLevelRow="0" outlineLevelCol="0"/>
  <cols>
    <col collapsed="false" customWidth="true" hidden="false" outlineLevel="0" max="1" min="1" style="654" width="9.7"/>
    <col collapsed="false" customWidth="true" hidden="false" outlineLevel="0" max="2" min="2" style="655" width="4.99"/>
    <col collapsed="false" customWidth="true" hidden="false" outlineLevel="0" max="3" min="3" style="656" width="49.7"/>
    <col collapsed="false" customWidth="true" hidden="false" outlineLevel="0" max="4" min="4" style="654" width="9.99"/>
    <col collapsed="false" customWidth="true" hidden="false" outlineLevel="0" max="5" min="5" style="657" width="7.14"/>
    <col collapsed="false" customWidth="true" hidden="false" outlineLevel="0" max="10" min="6" style="654" width="12.14"/>
    <col collapsed="false" customWidth="true" hidden="false" outlineLevel="0" max="11" min="11" style="654" width="9.56"/>
    <col collapsed="false" customWidth="true" hidden="true" outlineLevel="0" max="12" min="12" style="658" width="7.85"/>
    <col collapsed="false" customWidth="true" hidden="true" outlineLevel="0" max="20" min="13" style="654" width="9.06"/>
    <col collapsed="false" customWidth="false" hidden="false" outlineLevel="0" max="257" min="21" style="654" width="9.14"/>
  </cols>
  <sheetData>
    <row r="1" customFormat="false" ht="16.5" hidden="false" customHeight="true" outlineLevel="0" collapsed="false">
      <c r="A1" s="659" t="s">
        <v>1108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6.5" hidden="true" customHeight="true" outlineLevel="0" collapsed="false">
      <c r="A2" s="660"/>
      <c r="B2" s="661"/>
      <c r="C2" s="661"/>
      <c r="D2" s="661"/>
      <c r="E2" s="661"/>
      <c r="F2" s="661"/>
      <c r="G2" s="661"/>
      <c r="H2" s="661" t="s">
        <v>312</v>
      </c>
      <c r="I2" s="661"/>
      <c r="J2" s="661"/>
      <c r="K2" s="661"/>
    </row>
    <row r="3" customFormat="false" ht="16.5" hidden="true" customHeight="true" outlineLevel="0" collapsed="false">
      <c r="A3" s="662" t="s">
        <v>313</v>
      </c>
      <c r="B3" s="661"/>
      <c r="C3" s="661"/>
      <c r="D3" s="661"/>
      <c r="E3" s="661"/>
      <c r="F3" s="661"/>
      <c r="G3" s="661"/>
      <c r="H3" s="661" t="s">
        <v>314</v>
      </c>
      <c r="I3" s="661"/>
      <c r="J3" s="661"/>
      <c r="K3" s="661"/>
    </row>
    <row r="4" customFormat="false" ht="16.5" hidden="true" customHeight="true" outlineLevel="0" collapsed="false">
      <c r="A4" s="660"/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18" hidden="false" customHeight="true" outlineLevel="0" collapsed="false">
      <c r="A5" s="663" t="s">
        <v>1109</v>
      </c>
      <c r="B5" s="663"/>
      <c r="C5" s="663"/>
      <c r="D5" s="663"/>
      <c r="E5" s="663"/>
      <c r="F5" s="663"/>
      <c r="G5" s="663"/>
      <c r="H5" s="663"/>
      <c r="I5" s="663"/>
      <c r="J5" s="663"/>
      <c r="K5" s="663"/>
    </row>
    <row r="6" s="665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664"/>
    </row>
    <row r="7" s="665" customFormat="true" ht="15.75" hidden="false" customHeight="true" outlineLevel="0" collapsed="false">
      <c r="A7" s="666" t="s">
        <v>318</v>
      </c>
      <c r="B7" s="666"/>
      <c r="C7" s="666"/>
      <c r="D7" s="666"/>
      <c r="E7" s="666"/>
      <c r="F7" s="666"/>
      <c r="G7" s="666"/>
      <c r="H7" s="666"/>
      <c r="I7" s="666"/>
      <c r="J7" s="666"/>
      <c r="K7" s="666"/>
      <c r="L7" s="664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667" t="s">
        <v>266</v>
      </c>
      <c r="B12" s="667"/>
      <c r="C12" s="667"/>
      <c r="D12" s="667"/>
      <c r="E12" s="667"/>
      <c r="F12" s="668" t="n">
        <f aca="false">SUBTOTAL(9,F13:F133)</f>
        <v>27621601</v>
      </c>
      <c r="G12" s="668" t="n">
        <f aca="false">SUBTOTAL(9,G13:G133)</f>
        <v>27987889</v>
      </c>
      <c r="H12" s="668" t="n">
        <f aca="false">SUBTOTAL(9,H13:H133)</f>
        <v>20615676</v>
      </c>
      <c r="I12" s="668" t="n">
        <f aca="false">SUBTOTAL(9,I13:I133)</f>
        <v>20615676</v>
      </c>
      <c r="J12" s="668" t="n">
        <f aca="false">SUBTOTAL(9,J13:J133)</f>
        <v>0</v>
      </c>
      <c r="K12" s="228" t="n">
        <f aca="false">H12/G12</f>
        <v>0.737</v>
      </c>
      <c r="L12" s="669"/>
      <c r="M12" s="670"/>
    </row>
    <row r="13" customFormat="false" ht="22.5" hidden="false" customHeight="true" outlineLevel="0" collapsed="false">
      <c r="A13" s="671" t="n">
        <v>600</v>
      </c>
      <c r="B13" s="672" t="s">
        <v>43</v>
      </c>
      <c r="C13" s="672"/>
      <c r="D13" s="672"/>
      <c r="E13" s="672"/>
      <c r="F13" s="668" t="n">
        <f aca="false">SUBTOTAL(9,F14:F58)</f>
        <v>18253566</v>
      </c>
      <c r="G13" s="668" t="n">
        <f aca="false">SUBTOTAL(9,G14:G58)</f>
        <v>14191150</v>
      </c>
      <c r="H13" s="668" t="n">
        <f aca="false">SUBTOTAL(9,H14:H58)</f>
        <v>8751734</v>
      </c>
      <c r="I13" s="668" t="n">
        <f aca="false">SUBTOTAL(9,I14:I58)</f>
        <v>8751734</v>
      </c>
      <c r="J13" s="668" t="n">
        <f aca="false">SUBTOTAL(9,J14:J58)</f>
        <v>0</v>
      </c>
      <c r="K13" s="228" t="n">
        <f aca="false">H13/G13</f>
        <v>0.617</v>
      </c>
    </row>
    <row r="14" customFormat="false" ht="22.5" hidden="false" customHeight="true" outlineLevel="0" collapsed="false">
      <c r="A14" s="673" t="n">
        <v>60016</v>
      </c>
      <c r="B14" s="674" t="s">
        <v>334</v>
      </c>
      <c r="C14" s="674"/>
      <c r="D14" s="674"/>
      <c r="E14" s="674"/>
      <c r="F14" s="675" t="n">
        <f aca="false">SUBTOTAL(9,F15:F58)</f>
        <v>18253566</v>
      </c>
      <c r="G14" s="675" t="n">
        <f aca="false">SUBTOTAL(9,G15:G58)</f>
        <v>14191150</v>
      </c>
      <c r="H14" s="675" t="n">
        <f aca="false">SUBTOTAL(9,H15:H58)</f>
        <v>8751734</v>
      </c>
      <c r="I14" s="675" t="n">
        <f aca="false">SUBTOTAL(9,I15:I58)</f>
        <v>8751734</v>
      </c>
      <c r="J14" s="675" t="n">
        <f aca="false">SUBTOTAL(9,J15:J58)</f>
        <v>0</v>
      </c>
      <c r="K14" s="235" t="n">
        <f aca="false">H14/G14</f>
        <v>0.617</v>
      </c>
    </row>
    <row r="15" customFormat="false" ht="22.5" hidden="false" customHeight="true" outlineLevel="0" collapsed="false">
      <c r="A15" s="676" t="s">
        <v>249</v>
      </c>
      <c r="B15" s="676"/>
      <c r="C15" s="676"/>
      <c r="D15" s="676"/>
      <c r="E15" s="676"/>
      <c r="F15" s="677" t="n">
        <f aca="false">SUBTOTAL(9,F16:F31)</f>
        <v>8376524</v>
      </c>
      <c r="G15" s="677" t="n">
        <f aca="false">SUBTOTAL(9,G16:G31)</f>
        <v>4745150</v>
      </c>
      <c r="H15" s="677" t="n">
        <f aca="false">SUBTOTAL(9,H16:H31)</f>
        <v>3455303</v>
      </c>
      <c r="I15" s="677" t="n">
        <f aca="false">SUBTOTAL(9,I16:I31)</f>
        <v>3455303</v>
      </c>
      <c r="J15" s="677" t="n">
        <f aca="false">SUBTOTAL(9,J16:J31)</f>
        <v>0</v>
      </c>
      <c r="K15" s="238" t="n">
        <f aca="false">H15/G15</f>
        <v>0.728</v>
      </c>
    </row>
    <row r="16" s="665" customFormat="true" ht="22.5" hidden="false" customHeight="true" outlineLevel="0" collapsed="false">
      <c r="A16" s="678"/>
      <c r="B16" s="679" t="n">
        <v>1</v>
      </c>
      <c r="C16" s="680" t="s">
        <v>1110</v>
      </c>
      <c r="D16" s="681" t="n">
        <f aca="false">654000+20-298410</f>
        <v>355610</v>
      </c>
      <c r="E16" s="682" t="s">
        <v>615</v>
      </c>
      <c r="F16" s="681" t="n">
        <v>20810</v>
      </c>
      <c r="G16" s="681" t="n">
        <v>334800</v>
      </c>
      <c r="H16" s="681" t="n">
        <f aca="false">SUM(I16:J16)</f>
        <v>300</v>
      </c>
      <c r="I16" s="683" t="n">
        <v>300</v>
      </c>
      <c r="J16" s="681" t="n">
        <v>0</v>
      </c>
      <c r="K16" s="244" t="n">
        <f aca="false">H16/G16</f>
        <v>0.001</v>
      </c>
      <c r="L16" s="664" t="s">
        <v>337</v>
      </c>
      <c r="M16" s="245" t="n">
        <f aca="false">IF(L16="kk",1,0)</f>
        <v>1</v>
      </c>
      <c r="N16" s="245" t="n">
        <f aca="false">IF(L16="kn",1,0)</f>
        <v>0</v>
      </c>
      <c r="O16" s="245" t="n">
        <f aca="false">IF(L16="r",1,0)</f>
        <v>0</v>
      </c>
      <c r="P16" s="245" t="n">
        <f aca="false">IF(L16="zi",1,0)</f>
        <v>0</v>
      </c>
    </row>
    <row r="17" s="665" customFormat="true" ht="22.5" hidden="false" customHeight="true" outlineLevel="0" collapsed="false">
      <c r="A17" s="678"/>
      <c r="B17" s="679" t="n">
        <f aca="false">B16+1</f>
        <v>2</v>
      </c>
      <c r="C17" s="680" t="s">
        <v>1111</v>
      </c>
      <c r="D17" s="681" t="n">
        <f aca="false">2140000-465529-1400000+50000</f>
        <v>324471</v>
      </c>
      <c r="E17" s="682" t="s">
        <v>336</v>
      </c>
      <c r="F17" s="681" t="n">
        <v>74121</v>
      </c>
      <c r="G17" s="681" t="n">
        <f aca="false">1600350-1400000+50000</f>
        <v>250350</v>
      </c>
      <c r="H17" s="681" t="n">
        <f aca="false">SUM(I17:J17)</f>
        <v>163819</v>
      </c>
      <c r="I17" s="683" t="n">
        <v>163819</v>
      </c>
      <c r="J17" s="681" t="n">
        <v>0</v>
      </c>
      <c r="K17" s="244" t="n">
        <f aca="false">H17/G17</f>
        <v>0.654</v>
      </c>
      <c r="L17" s="664" t="s">
        <v>337</v>
      </c>
      <c r="M17" s="245" t="n">
        <f aca="false">IF(L17="kk",1,0)</f>
        <v>1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665" customFormat="true" ht="22.5" hidden="false" customHeight="true" outlineLevel="0" collapsed="false">
      <c r="A18" s="678"/>
      <c r="B18" s="679" t="n">
        <f aca="false">B17+1</f>
        <v>3</v>
      </c>
      <c r="C18" s="680" t="s">
        <v>1112</v>
      </c>
      <c r="D18" s="681" t="n">
        <f aca="false">568000-196518+60000</f>
        <v>431482</v>
      </c>
      <c r="E18" s="682" t="s">
        <v>336</v>
      </c>
      <c r="F18" s="681" t="n">
        <v>21482</v>
      </c>
      <c r="G18" s="681" t="n">
        <f aca="false">350000+60000</f>
        <v>410000</v>
      </c>
      <c r="H18" s="681" t="n">
        <f aca="false">SUM(I18:J18)</f>
        <v>304517</v>
      </c>
      <c r="I18" s="683" t="n">
        <v>304517</v>
      </c>
      <c r="J18" s="681" t="n">
        <v>0</v>
      </c>
      <c r="K18" s="244" t="n">
        <f aca="false">H18/G18</f>
        <v>0.743</v>
      </c>
      <c r="L18" s="664" t="s">
        <v>337</v>
      </c>
      <c r="M18" s="245" t="n">
        <f aca="false">IF(L18="kk",1,0)</f>
        <v>1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665" customFormat="true" ht="22.5" hidden="false" customHeight="true" outlineLevel="0" collapsed="false">
      <c r="A19" s="678"/>
      <c r="B19" s="679" t="n">
        <f aca="false">B18+1</f>
        <v>4</v>
      </c>
      <c r="C19" s="680" t="s">
        <v>1113</v>
      </c>
      <c r="D19" s="681" t="n">
        <f aca="false">342000-100000</f>
        <v>242000</v>
      </c>
      <c r="E19" s="682" t="s">
        <v>356</v>
      </c>
      <c r="F19" s="681" t="n">
        <v>26000</v>
      </c>
      <c r="G19" s="681" t="n">
        <f aca="false">142000+174000-100000</f>
        <v>216000</v>
      </c>
      <c r="H19" s="681" t="n">
        <f aca="false">SUM(I19:J19)</f>
        <v>215206</v>
      </c>
      <c r="I19" s="684" t="n">
        <v>215206</v>
      </c>
      <c r="J19" s="681" t="n">
        <v>0</v>
      </c>
      <c r="K19" s="244" t="n">
        <f aca="false">H19/G19</f>
        <v>0.996</v>
      </c>
      <c r="L19" s="664" t="s">
        <v>337</v>
      </c>
      <c r="M19" s="245" t="n">
        <f aca="false">IF(L19="kk",1,0)</f>
        <v>1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665" customFormat="true" ht="22.5" hidden="false" customHeight="true" outlineLevel="0" collapsed="false">
      <c r="A20" s="678"/>
      <c r="B20" s="679" t="n">
        <f aca="false">B19+1</f>
        <v>5</v>
      </c>
      <c r="C20" s="680" t="s">
        <v>1114</v>
      </c>
      <c r="D20" s="681" t="n">
        <f aca="false">1525950-970268</f>
        <v>555682</v>
      </c>
      <c r="E20" s="682" t="s">
        <v>336</v>
      </c>
      <c r="F20" s="681" t="n">
        <v>55682</v>
      </c>
      <c r="G20" s="681" t="n">
        <f aca="false">1000000-500000</f>
        <v>500000</v>
      </c>
      <c r="H20" s="681" t="n">
        <f aca="false">SUM(I20:J20)</f>
        <v>8886</v>
      </c>
      <c r="I20" s="684" t="n">
        <v>8886</v>
      </c>
      <c r="J20" s="681" t="n">
        <v>0</v>
      </c>
      <c r="K20" s="244" t="n">
        <f aca="false">H20/G20</f>
        <v>0.018</v>
      </c>
      <c r="L20" s="664" t="s">
        <v>337</v>
      </c>
      <c r="M20" s="245" t="n">
        <f aca="false">IF(L20="kk",1,0)</f>
        <v>1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665" customFormat="true" ht="22.5" hidden="false" customHeight="true" outlineLevel="0" collapsed="false">
      <c r="A21" s="678"/>
      <c r="B21" s="679" t="n">
        <f aca="false">B20+1</f>
        <v>6</v>
      </c>
      <c r="C21" s="680" t="s">
        <v>1115</v>
      </c>
      <c r="D21" s="681" t="n">
        <f aca="false">1500000-640801</f>
        <v>859199</v>
      </c>
      <c r="E21" s="682" t="s">
        <v>336</v>
      </c>
      <c r="F21" s="681" t="n">
        <v>59199</v>
      </c>
      <c r="G21" s="681" t="n">
        <f aca="false">1000000-200000</f>
        <v>800000</v>
      </c>
      <c r="H21" s="681" t="n">
        <f aca="false">SUM(I21:J21)</f>
        <v>795486</v>
      </c>
      <c r="I21" s="684" t="n">
        <v>795486</v>
      </c>
      <c r="J21" s="681" t="n">
        <v>0</v>
      </c>
      <c r="K21" s="244" t="n">
        <f aca="false">H21/G21</f>
        <v>0.994</v>
      </c>
      <c r="L21" s="664" t="s">
        <v>337</v>
      </c>
      <c r="M21" s="245" t="n">
        <f aca="false">IF(L21="kk",1,0)</f>
        <v>1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665" customFormat="true" ht="22.5" hidden="false" customHeight="true" outlineLevel="0" collapsed="false">
      <c r="A22" s="678"/>
      <c r="B22" s="679" t="n">
        <f aca="false">B21+1</f>
        <v>7</v>
      </c>
      <c r="C22" s="680" t="s">
        <v>1116</v>
      </c>
      <c r="D22" s="681" t="n">
        <f aca="false">458560-99879-70000</f>
        <v>288681</v>
      </c>
      <c r="E22" s="682" t="s">
        <v>336</v>
      </c>
      <c r="F22" s="681" t="n">
        <v>58681</v>
      </c>
      <c r="G22" s="681" t="n">
        <f aca="false">300000-70000</f>
        <v>230000</v>
      </c>
      <c r="H22" s="681" t="n">
        <f aca="false">SUM(I22:J22)</f>
        <v>181904</v>
      </c>
      <c r="I22" s="684" t="n">
        <v>181904</v>
      </c>
      <c r="J22" s="681" t="n">
        <v>0</v>
      </c>
      <c r="K22" s="244" t="n">
        <f aca="false">H22/G22</f>
        <v>0.791</v>
      </c>
      <c r="L22" s="664" t="s">
        <v>337</v>
      </c>
      <c r="M22" s="245" t="n">
        <f aca="false">IF(L22="kk",1,0)</f>
        <v>1</v>
      </c>
      <c r="N22" s="245" t="n">
        <f aca="false">IF(L22="kn",1,0)</f>
        <v>0</v>
      </c>
      <c r="O22" s="245" t="n">
        <f aca="false">IF(L22="r",1,0)</f>
        <v>0</v>
      </c>
      <c r="P22" s="245" t="n">
        <f aca="false">IF(L22="zi",1,0)</f>
        <v>0</v>
      </c>
    </row>
    <row r="23" s="665" customFormat="true" ht="22.5" hidden="false" customHeight="true" outlineLevel="0" collapsed="false">
      <c r="A23" s="678"/>
      <c r="B23" s="679" t="n">
        <f aca="false">B22+1</f>
        <v>8</v>
      </c>
      <c r="C23" s="680" t="s">
        <v>1117</v>
      </c>
      <c r="D23" s="681" t="n">
        <f aca="false">493981-89489-200000</f>
        <v>204492</v>
      </c>
      <c r="E23" s="682" t="s">
        <v>336</v>
      </c>
      <c r="F23" s="681" t="n">
        <v>104492</v>
      </c>
      <c r="G23" s="681" t="n">
        <f aca="false">300000-200000</f>
        <v>100000</v>
      </c>
      <c r="H23" s="681" t="n">
        <f aca="false">SUM(I23:J23)</f>
        <v>41045</v>
      </c>
      <c r="I23" s="684" t="n">
        <v>41045</v>
      </c>
      <c r="J23" s="681" t="n">
        <v>0</v>
      </c>
      <c r="K23" s="244" t="n">
        <f aca="false">H23/G23</f>
        <v>0.41</v>
      </c>
      <c r="L23" s="664" t="s">
        <v>337</v>
      </c>
      <c r="M23" s="245" t="n">
        <f aca="false">IF(L23="kk",1,0)</f>
        <v>1</v>
      </c>
      <c r="N23" s="245" t="n">
        <f aca="false">IF(L23="kn",1,0)</f>
        <v>0</v>
      </c>
      <c r="O23" s="245" t="n">
        <f aca="false">IF(L23="r",1,0)</f>
        <v>0</v>
      </c>
      <c r="P23" s="245" t="n">
        <f aca="false">IF(L23="zi",1,0)</f>
        <v>0</v>
      </c>
    </row>
    <row r="24" s="665" customFormat="true" ht="22.5" hidden="false" customHeight="true" outlineLevel="0" collapsed="false">
      <c r="A24" s="678"/>
      <c r="B24" s="679" t="n">
        <f aca="false">B23+1</f>
        <v>9</v>
      </c>
      <c r="C24" s="680" t="s">
        <v>1118</v>
      </c>
      <c r="D24" s="681" t="n">
        <f aca="false">1542949-244799</f>
        <v>1298150</v>
      </c>
      <c r="E24" s="682" t="s">
        <v>615</v>
      </c>
      <c r="F24" s="681" t="n">
        <v>1053150</v>
      </c>
      <c r="G24" s="681" t="n">
        <f aca="false">380000-135000</f>
        <v>245000</v>
      </c>
      <c r="H24" s="681" t="n">
        <f aca="false">SUM(I24:J24)</f>
        <v>224097</v>
      </c>
      <c r="I24" s="684" t="n">
        <v>224097</v>
      </c>
      <c r="J24" s="681" t="n">
        <v>0</v>
      </c>
      <c r="K24" s="244" t="n">
        <f aca="false">H24/G24</f>
        <v>0.915</v>
      </c>
      <c r="L24" s="664" t="s">
        <v>337</v>
      </c>
      <c r="M24" s="245" t="n">
        <f aca="false">IF(L24="kk",1,0)</f>
        <v>1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665" customFormat="true" ht="22.5" hidden="false" customHeight="true" outlineLevel="0" collapsed="false">
      <c r="A25" s="678"/>
      <c r="B25" s="679" t="n">
        <f aca="false">B24+1</f>
        <v>10</v>
      </c>
      <c r="C25" s="680" t="s">
        <v>1119</v>
      </c>
      <c r="D25" s="681" t="n">
        <f aca="false">463440-326000</f>
        <v>137440</v>
      </c>
      <c r="E25" s="682" t="s">
        <v>336</v>
      </c>
      <c r="F25" s="681" t="n">
        <v>63440</v>
      </c>
      <c r="G25" s="681" t="n">
        <f aca="false">300000-226000</f>
        <v>74000</v>
      </c>
      <c r="H25" s="681" t="n">
        <f aca="false">SUM(I25:J25)</f>
        <v>32700</v>
      </c>
      <c r="I25" s="684" t="n">
        <v>32700</v>
      </c>
      <c r="J25" s="681" t="n">
        <v>0</v>
      </c>
      <c r="K25" s="244" t="n">
        <f aca="false">H25/G25</f>
        <v>0.442</v>
      </c>
      <c r="L25" s="664" t="s">
        <v>337</v>
      </c>
      <c r="M25" s="245" t="n">
        <f aca="false">IF(L25="kk",1,0)</f>
        <v>1</v>
      </c>
      <c r="N25" s="245" t="n">
        <f aca="false">IF(L25="kn",1,0)</f>
        <v>0</v>
      </c>
      <c r="O25" s="245" t="n">
        <f aca="false">IF(L25="r",1,0)</f>
        <v>0</v>
      </c>
      <c r="P25" s="245" t="n">
        <f aca="false">IF(L25="zi",1,0)</f>
        <v>0</v>
      </c>
    </row>
    <row r="26" s="665" customFormat="true" ht="22.5" hidden="false" customHeight="true" outlineLevel="0" collapsed="false">
      <c r="A26" s="678"/>
      <c r="B26" s="679" t="n">
        <f aca="false">B25+1</f>
        <v>11</v>
      </c>
      <c r="C26" s="680" t="s">
        <v>1120</v>
      </c>
      <c r="D26" s="681" t="n">
        <f aca="false">386000-187480+1</f>
        <v>198521</v>
      </c>
      <c r="E26" s="682" t="s">
        <v>356</v>
      </c>
      <c r="F26" s="681" t="n">
        <v>13521</v>
      </c>
      <c r="G26" s="681" t="n">
        <v>185000</v>
      </c>
      <c r="H26" s="681" t="n">
        <f aca="false">SUM(I26:J26)</f>
        <v>168280</v>
      </c>
      <c r="I26" s="684" t="n">
        <v>168280</v>
      </c>
      <c r="J26" s="681" t="n">
        <v>0</v>
      </c>
      <c r="K26" s="244" t="n">
        <f aca="false">H26/G26</f>
        <v>0.91</v>
      </c>
      <c r="L26" s="664" t="s">
        <v>337</v>
      </c>
      <c r="M26" s="245" t="n">
        <f aca="false">IF(L26="kk",1,0)</f>
        <v>1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665" customFormat="true" ht="22.5" hidden="false" customHeight="true" outlineLevel="0" collapsed="false">
      <c r="A27" s="678"/>
      <c r="B27" s="679" t="n">
        <f aca="false">B26+1</f>
        <v>12</v>
      </c>
      <c r="C27" s="680" t="s">
        <v>1121</v>
      </c>
      <c r="D27" s="681" t="n">
        <f aca="false">5796335-135353-50000</f>
        <v>5610982</v>
      </c>
      <c r="E27" s="682" t="s">
        <v>615</v>
      </c>
      <c r="F27" s="681" t="n">
        <v>5410982</v>
      </c>
      <c r="G27" s="681" t="n">
        <f aca="false">250000-50000</f>
        <v>200000</v>
      </c>
      <c r="H27" s="681" t="n">
        <f aca="false">SUM(I27:J27)</f>
        <v>182166</v>
      </c>
      <c r="I27" s="684" t="n">
        <v>182166</v>
      </c>
      <c r="J27" s="681" t="n">
        <v>0</v>
      </c>
      <c r="K27" s="244" t="n">
        <f aca="false">H27/G27</f>
        <v>0.911</v>
      </c>
      <c r="L27" s="664" t="s">
        <v>337</v>
      </c>
      <c r="M27" s="245" t="n">
        <f aca="false">IF(L27="kk",1,0)</f>
        <v>1</v>
      </c>
      <c r="N27" s="245" t="n">
        <f aca="false">IF(L27="kn",1,0)</f>
        <v>0</v>
      </c>
      <c r="O27" s="245" t="n">
        <f aca="false">IF(L27="r",1,0)</f>
        <v>0</v>
      </c>
      <c r="P27" s="245" t="n">
        <f aca="false">IF(L27="zi",1,0)</f>
        <v>0</v>
      </c>
    </row>
    <row r="28" s="665" customFormat="true" ht="22.5" hidden="false" customHeight="true" outlineLevel="0" collapsed="false">
      <c r="A28" s="678"/>
      <c r="B28" s="679" t="n">
        <f aca="false">B27+1</f>
        <v>13</v>
      </c>
      <c r="C28" s="680" t="s">
        <v>1122</v>
      </c>
      <c r="D28" s="681" t="n">
        <f aca="false">1515000-132765+20000</f>
        <v>1402235</v>
      </c>
      <c r="E28" s="682" t="s">
        <v>336</v>
      </c>
      <c r="F28" s="681" t="n">
        <v>382235</v>
      </c>
      <c r="G28" s="681" t="n">
        <f aca="false">1000000+20000</f>
        <v>1020000</v>
      </c>
      <c r="H28" s="681" t="n">
        <f aca="false">SUM(I28:J28)</f>
        <v>1019998</v>
      </c>
      <c r="I28" s="684" t="n">
        <v>1019998</v>
      </c>
      <c r="J28" s="681" t="n">
        <v>0</v>
      </c>
      <c r="K28" s="244" t="n">
        <f aca="false">H28/G28</f>
        <v>1</v>
      </c>
      <c r="L28" s="664" t="s">
        <v>337</v>
      </c>
      <c r="M28" s="245" t="n">
        <f aca="false">IF(L28="kk",1,0)</f>
        <v>1</v>
      </c>
      <c r="N28" s="245" t="n">
        <f aca="false">IF(L28="kn",1,0)</f>
        <v>0</v>
      </c>
      <c r="O28" s="245" t="n">
        <f aca="false">IF(L28="r",1,0)</f>
        <v>0</v>
      </c>
      <c r="P28" s="245" t="n">
        <f aca="false">IF(L28="zi",1,0)</f>
        <v>0</v>
      </c>
    </row>
    <row r="29" s="665" customFormat="true" ht="22.5" hidden="false" customHeight="true" outlineLevel="0" collapsed="false">
      <c r="A29" s="678"/>
      <c r="B29" s="679" t="n">
        <f aca="false">B28+1</f>
        <v>14</v>
      </c>
      <c r="C29" s="680" t="s">
        <v>1123</v>
      </c>
      <c r="D29" s="681" t="n">
        <f aca="false">1139268+38678-224705+70936</f>
        <v>1024177</v>
      </c>
      <c r="E29" s="682" t="s">
        <v>517</v>
      </c>
      <c r="F29" s="681" t="n">
        <v>994177</v>
      </c>
      <c r="G29" s="681" t="n">
        <v>30000</v>
      </c>
      <c r="H29" s="681" t="n">
        <f aca="false">SUM(I29:J29)</f>
        <v>29280</v>
      </c>
      <c r="I29" s="683" t="n">
        <v>29280</v>
      </c>
      <c r="J29" s="681" t="n">
        <v>0</v>
      </c>
      <c r="K29" s="244" t="n">
        <f aca="false">H29/G29</f>
        <v>0.976</v>
      </c>
      <c r="L29" s="664" t="s">
        <v>337</v>
      </c>
      <c r="M29" s="245" t="n">
        <f aca="false">IF(L29="kk",1,0)</f>
        <v>1</v>
      </c>
      <c r="N29" s="245" t="n">
        <f aca="false">IF(L29="kn",1,0)</f>
        <v>0</v>
      </c>
      <c r="O29" s="245" t="n">
        <f aca="false">IF(L29="r",1,0)</f>
        <v>0</v>
      </c>
      <c r="P29" s="245" t="n">
        <f aca="false">IF(L29="zi",1,0)</f>
        <v>0</v>
      </c>
    </row>
    <row r="30" s="665" customFormat="true" ht="22.5" hidden="false" customHeight="true" outlineLevel="0" collapsed="false">
      <c r="A30" s="678"/>
      <c r="B30" s="679" t="n">
        <f aca="false">B29+1</f>
        <v>15</v>
      </c>
      <c r="C30" s="680" t="s">
        <v>1124</v>
      </c>
      <c r="D30" s="681" t="n">
        <v>79280</v>
      </c>
      <c r="E30" s="682" t="s">
        <v>356</v>
      </c>
      <c r="F30" s="681" t="n">
        <v>29280</v>
      </c>
      <c r="G30" s="681" t="n">
        <v>50000</v>
      </c>
      <c r="H30" s="681" t="n">
        <f aca="false">SUM(I30:J30)</f>
        <v>0</v>
      </c>
      <c r="I30" s="683" t="n">
        <v>0</v>
      </c>
      <c r="J30" s="681" t="n">
        <v>0</v>
      </c>
      <c r="K30" s="244" t="n">
        <f aca="false">H30/G30</f>
        <v>0</v>
      </c>
      <c r="L30" s="664" t="s">
        <v>337</v>
      </c>
      <c r="M30" s="245" t="n">
        <f aca="false">IF(L30="kk",1,0)</f>
        <v>1</v>
      </c>
      <c r="N30" s="245" t="n">
        <f aca="false">IF(L30="kn",1,0)</f>
        <v>0</v>
      </c>
      <c r="O30" s="245" t="n">
        <f aca="false">IF(L30="r",1,0)</f>
        <v>0</v>
      </c>
      <c r="P30" s="245" t="n">
        <f aca="false">IF(L30="zi",1,0)</f>
        <v>0</v>
      </c>
    </row>
    <row r="31" s="665" customFormat="true" ht="22.5" hidden="false" customHeight="true" outlineLevel="0" collapsed="false">
      <c r="A31" s="678"/>
      <c r="B31" s="679" t="n">
        <f aca="false">B30+1</f>
        <v>16</v>
      </c>
      <c r="C31" s="680" t="s">
        <v>1125</v>
      </c>
      <c r="D31" s="681" t="n">
        <v>109272</v>
      </c>
      <c r="E31" s="682" t="s">
        <v>356</v>
      </c>
      <c r="F31" s="681" t="n">
        <v>9272</v>
      </c>
      <c r="G31" s="681" t="n">
        <v>100000</v>
      </c>
      <c r="H31" s="681" t="n">
        <f aca="false">SUM(I31:J31)</f>
        <v>87619</v>
      </c>
      <c r="I31" s="684" t="n">
        <v>87619</v>
      </c>
      <c r="J31" s="681" t="n">
        <v>0</v>
      </c>
      <c r="K31" s="244" t="n">
        <f aca="false">H31/G31</f>
        <v>0.876</v>
      </c>
      <c r="L31" s="664" t="s">
        <v>337</v>
      </c>
      <c r="M31" s="245" t="n">
        <f aca="false">IF(L31="kk",1,0)</f>
        <v>1</v>
      </c>
      <c r="N31" s="245" t="n">
        <f aca="false">IF(L31="kn",1,0)</f>
        <v>0</v>
      </c>
      <c r="O31" s="245" t="n">
        <f aca="false">IF(L31="r",1,0)</f>
        <v>0</v>
      </c>
      <c r="P31" s="245" t="n">
        <f aca="false">IF(L31="zi",1,0)</f>
        <v>0</v>
      </c>
    </row>
    <row r="32" s="665" customFormat="true" ht="22.5" hidden="false" customHeight="true" outlineLevel="0" collapsed="false">
      <c r="A32" s="676" t="s">
        <v>250</v>
      </c>
      <c r="B32" s="676"/>
      <c r="C32" s="676"/>
      <c r="D32" s="676"/>
      <c r="E32" s="676"/>
      <c r="F32" s="677" t="n">
        <f aca="false">SUBTOTAL(9,F33:F41)</f>
        <v>9874242</v>
      </c>
      <c r="G32" s="677" t="n">
        <f aca="false">SUBTOTAL(9,G33:G41)</f>
        <v>5331000</v>
      </c>
      <c r="H32" s="677" t="n">
        <f aca="false">SUBTOTAL(9,H33:H41)</f>
        <v>2227775</v>
      </c>
      <c r="I32" s="677" t="n">
        <f aca="false">SUBTOTAL(9,I33:I41)</f>
        <v>2227775</v>
      </c>
      <c r="J32" s="677" t="n">
        <f aca="false">SUBTOTAL(9,J33:J41)</f>
        <v>0</v>
      </c>
      <c r="K32" s="238" t="n">
        <f aca="false">H32/G32</f>
        <v>0.418</v>
      </c>
      <c r="L32" s="664"/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0</v>
      </c>
      <c r="P32" s="245" t="n">
        <f aca="false">IF(L32="zi",1,0)</f>
        <v>0</v>
      </c>
    </row>
    <row r="33" s="665" customFormat="true" ht="33.75" hidden="false" customHeight="true" outlineLevel="0" collapsed="false">
      <c r="A33" s="678"/>
      <c r="B33" s="679" t="n">
        <f aca="false">B31+1</f>
        <v>17</v>
      </c>
      <c r="C33" s="680" t="s">
        <v>1126</v>
      </c>
      <c r="D33" s="681" t="n">
        <f aca="false">2900000</f>
        <v>2900000</v>
      </c>
      <c r="E33" s="682" t="s">
        <v>353</v>
      </c>
      <c r="F33" s="681" t="n">
        <v>602698</v>
      </c>
      <c r="G33" s="681" t="n">
        <f aca="false">500000+551000+200000</f>
        <v>1251000</v>
      </c>
      <c r="H33" s="681" t="n">
        <f aca="false">SUM(I33:J33)</f>
        <v>634749</v>
      </c>
      <c r="I33" s="684" t="n">
        <f aca="false">634750-1</f>
        <v>634749</v>
      </c>
      <c r="J33" s="681" t="n">
        <v>0</v>
      </c>
      <c r="K33" s="244" t="n">
        <f aca="false">H33/G33</f>
        <v>0.507</v>
      </c>
      <c r="L33" s="664" t="s">
        <v>342</v>
      </c>
      <c r="M33" s="245" t="n">
        <f aca="false">IF(L33="kk",1,0)</f>
        <v>0</v>
      </c>
      <c r="N33" s="245" t="n">
        <f aca="false">IF(L33="kn",1,0)</f>
        <v>1</v>
      </c>
      <c r="O33" s="245" t="n">
        <f aca="false">IF(L33="r",1,0)</f>
        <v>0</v>
      </c>
      <c r="P33" s="245" t="n">
        <f aca="false">IF(L33="zi",1,0)</f>
        <v>0</v>
      </c>
    </row>
    <row r="34" s="665" customFormat="true" ht="22.5" hidden="false" customHeight="true" outlineLevel="0" collapsed="false">
      <c r="A34" s="678"/>
      <c r="B34" s="679" t="n">
        <f aca="false">B33+1</f>
        <v>18</v>
      </c>
      <c r="C34" s="680" t="s">
        <v>1127</v>
      </c>
      <c r="D34" s="681" t="n">
        <f aca="false">572000+470</f>
        <v>572470</v>
      </c>
      <c r="E34" s="682" t="s">
        <v>1020</v>
      </c>
      <c r="F34" s="681" t="n">
        <v>39450</v>
      </c>
      <c r="G34" s="681" t="n">
        <f aca="false">400000-200000</f>
        <v>200000</v>
      </c>
      <c r="H34" s="681" t="n">
        <f aca="false">SUM(I34:J34)</f>
        <v>98278</v>
      </c>
      <c r="I34" s="684" t="n">
        <v>98278</v>
      </c>
      <c r="J34" s="681" t="n">
        <v>0</v>
      </c>
      <c r="K34" s="244" t="n">
        <f aca="false">H34/G34</f>
        <v>0.491</v>
      </c>
      <c r="L34" s="664" t="s">
        <v>342</v>
      </c>
      <c r="M34" s="245" t="n">
        <f aca="false">IF(L34="kk",1,0)</f>
        <v>0</v>
      </c>
      <c r="N34" s="245" t="n">
        <f aca="false">IF(L34="kn",1,0)</f>
        <v>1</v>
      </c>
      <c r="O34" s="245" t="n">
        <f aca="false">IF(L34="r",1,0)</f>
        <v>0</v>
      </c>
      <c r="P34" s="245" t="n">
        <f aca="false">IF(L34="zi",1,0)</f>
        <v>0</v>
      </c>
    </row>
    <row r="35" s="665" customFormat="true" ht="22.5" hidden="false" customHeight="true" outlineLevel="0" collapsed="false">
      <c r="A35" s="678"/>
      <c r="B35" s="679" t="n">
        <f aca="false">B34+1</f>
        <v>19</v>
      </c>
      <c r="C35" s="680" t="s">
        <v>1128</v>
      </c>
      <c r="D35" s="681" t="n">
        <f aca="false">677000-364</f>
        <v>676636</v>
      </c>
      <c r="E35" s="682" t="s">
        <v>1129</v>
      </c>
      <c r="F35" s="681" t="n">
        <v>276636</v>
      </c>
      <c r="G35" s="681" t="n">
        <f aca="false">300000-200000-70000</f>
        <v>30000</v>
      </c>
      <c r="H35" s="681" t="n">
        <f aca="false">SUM(I35:J35)</f>
        <v>14030</v>
      </c>
      <c r="I35" s="683" t="n">
        <v>14030</v>
      </c>
      <c r="J35" s="681" t="n">
        <v>0</v>
      </c>
      <c r="K35" s="244" t="n">
        <f aca="false">H35/G35</f>
        <v>0.468</v>
      </c>
      <c r="L35" s="664" t="s">
        <v>342</v>
      </c>
      <c r="M35" s="245" t="n">
        <f aca="false">IF(L35="kk",1,0)</f>
        <v>0</v>
      </c>
      <c r="N35" s="245" t="n">
        <f aca="false">IF(L35="kn",1,0)</f>
        <v>1</v>
      </c>
      <c r="O35" s="245" t="n">
        <f aca="false">IF(L35="r",1,0)</f>
        <v>0</v>
      </c>
      <c r="P35" s="245" t="n">
        <f aca="false">IF(L35="zi",1,0)</f>
        <v>0</v>
      </c>
    </row>
    <row r="36" s="665" customFormat="true" ht="22.5" hidden="false" customHeight="true" outlineLevel="0" collapsed="false">
      <c r="A36" s="678"/>
      <c r="B36" s="679" t="n">
        <f aca="false">B35+1</f>
        <v>20</v>
      </c>
      <c r="C36" s="680" t="s">
        <v>1130</v>
      </c>
      <c r="D36" s="681" t="n">
        <f aca="false">1300000+98820</f>
        <v>1398820</v>
      </c>
      <c r="E36" s="682" t="s">
        <v>401</v>
      </c>
      <c r="F36" s="681" t="n">
        <v>122320</v>
      </c>
      <c r="G36" s="681" t="n">
        <f aca="false">1000000-500000-300000-100000</f>
        <v>100000</v>
      </c>
      <c r="H36" s="681" t="n">
        <f aca="false">SUM(I36:J36)</f>
        <v>75475</v>
      </c>
      <c r="I36" s="684" t="n">
        <v>75475</v>
      </c>
      <c r="J36" s="681" t="n">
        <v>0</v>
      </c>
      <c r="K36" s="244" t="n">
        <f aca="false">H36/G36</f>
        <v>0.755</v>
      </c>
      <c r="L36" s="664" t="s">
        <v>342</v>
      </c>
      <c r="M36" s="245" t="n">
        <f aca="false">IF(L36="kk",1,0)</f>
        <v>0</v>
      </c>
      <c r="N36" s="245" t="n">
        <f aca="false">IF(L36="kn",1,0)</f>
        <v>1</v>
      </c>
      <c r="O36" s="245" t="n">
        <f aca="false">IF(L36="r",1,0)</f>
        <v>0</v>
      </c>
      <c r="P36" s="245" t="n">
        <f aca="false">IF(L36="zi",1,0)</f>
        <v>0</v>
      </c>
    </row>
    <row r="37" s="665" customFormat="true" ht="22.5" hidden="false" customHeight="true" outlineLevel="0" collapsed="false">
      <c r="A37" s="678"/>
      <c r="B37" s="679" t="n">
        <f aca="false">B36+1</f>
        <v>21</v>
      </c>
      <c r="C37" s="680" t="s">
        <v>1131</v>
      </c>
      <c r="D37" s="681" t="n">
        <v>650000</v>
      </c>
      <c r="E37" s="682" t="s">
        <v>401</v>
      </c>
      <c r="F37" s="681" t="n">
        <v>0</v>
      </c>
      <c r="G37" s="681" t="n">
        <f aca="false">500000-350000-100000</f>
        <v>50000</v>
      </c>
      <c r="H37" s="681" t="n">
        <f aca="false">SUM(I37:J37)</f>
        <v>20000</v>
      </c>
      <c r="I37" s="683" t="n">
        <v>20000</v>
      </c>
      <c r="J37" s="681" t="n">
        <v>0</v>
      </c>
      <c r="K37" s="244" t="n">
        <f aca="false">H37/G37</f>
        <v>0.4</v>
      </c>
      <c r="L37" s="664" t="s">
        <v>342</v>
      </c>
      <c r="M37" s="245" t="n">
        <f aca="false">IF(L37="kk",1,0)</f>
        <v>0</v>
      </c>
      <c r="N37" s="245" t="n">
        <f aca="false">IF(L37="kn",1,0)</f>
        <v>1</v>
      </c>
      <c r="O37" s="245" t="n">
        <f aca="false">IF(L37="r",1,0)</f>
        <v>0</v>
      </c>
      <c r="P37" s="245" t="n">
        <f aca="false">IF(L37="zi",1,0)</f>
        <v>0</v>
      </c>
    </row>
    <row r="38" s="665" customFormat="true" ht="22.5" hidden="false" customHeight="true" outlineLevel="0" collapsed="false">
      <c r="A38" s="678"/>
      <c r="B38" s="679" t="n">
        <f aca="false">B37+1</f>
        <v>22</v>
      </c>
      <c r="C38" s="680" t="s">
        <v>1132</v>
      </c>
      <c r="D38" s="681" t="n">
        <f aca="false">5700000</f>
        <v>5700000</v>
      </c>
      <c r="E38" s="682" t="s">
        <v>955</v>
      </c>
      <c r="F38" s="681" t="n">
        <v>129250</v>
      </c>
      <c r="G38" s="681" t="n">
        <f aca="false">250000+680000-675000</f>
        <v>255000</v>
      </c>
      <c r="H38" s="681" t="n">
        <f aca="false">SUM(I38:J38)</f>
        <v>24471</v>
      </c>
      <c r="I38" s="684" t="n">
        <v>24471</v>
      </c>
      <c r="J38" s="681" t="n">
        <v>0</v>
      </c>
      <c r="K38" s="244" t="n">
        <f aca="false">H38/G38</f>
        <v>0.096</v>
      </c>
      <c r="L38" s="664" t="s">
        <v>342</v>
      </c>
      <c r="M38" s="245" t="n">
        <f aca="false">IF(L38="kk",1,0)</f>
        <v>0</v>
      </c>
      <c r="N38" s="245" t="n">
        <f aca="false">IF(L38="kn",1,0)</f>
        <v>1</v>
      </c>
      <c r="O38" s="245" t="n">
        <f aca="false">IF(L38="r",1,0)</f>
        <v>0</v>
      </c>
      <c r="P38" s="245" t="n">
        <f aca="false">IF(L38="zi",1,0)</f>
        <v>0</v>
      </c>
    </row>
    <row r="39" s="665" customFormat="true" ht="22.5" hidden="false" customHeight="true" outlineLevel="0" collapsed="false">
      <c r="A39" s="678"/>
      <c r="B39" s="679" t="n">
        <f aca="false">B38+1</f>
        <v>23</v>
      </c>
      <c r="C39" s="680" t="s">
        <v>1133</v>
      </c>
      <c r="D39" s="681" t="n">
        <v>10675000</v>
      </c>
      <c r="E39" s="682" t="s">
        <v>955</v>
      </c>
      <c r="F39" s="681" t="n">
        <v>2853475</v>
      </c>
      <c r="G39" s="681" t="n">
        <f aca="false">3000000-1225000</f>
        <v>1775000</v>
      </c>
      <c r="H39" s="681" t="n">
        <f aca="false">SUM(I39:J39)</f>
        <v>837974</v>
      </c>
      <c r="I39" s="684" t="n">
        <v>837974</v>
      </c>
      <c r="J39" s="681" t="n">
        <v>0</v>
      </c>
      <c r="K39" s="244" t="n">
        <f aca="false">H39/G39</f>
        <v>0.472</v>
      </c>
      <c r="L39" s="664" t="s">
        <v>342</v>
      </c>
      <c r="M39" s="245" t="n">
        <f aca="false">IF(L39="kk",1,0)</f>
        <v>0</v>
      </c>
      <c r="N39" s="245" t="n">
        <f aca="false">IF(L39="kn",1,0)</f>
        <v>1</v>
      </c>
      <c r="O39" s="245" t="n">
        <f aca="false">IF(L39="r",1,0)</f>
        <v>0</v>
      </c>
      <c r="P39" s="245" t="n">
        <f aca="false">IF(L39="zi",1,0)</f>
        <v>0</v>
      </c>
    </row>
    <row r="40" s="665" customFormat="true" ht="33.75" hidden="false" customHeight="true" outlineLevel="0" collapsed="false">
      <c r="A40" s="678"/>
      <c r="B40" s="679" t="n">
        <f aca="false">B39+1</f>
        <v>24</v>
      </c>
      <c r="C40" s="680" t="s">
        <v>1134</v>
      </c>
      <c r="D40" s="681" t="n">
        <v>3997600</v>
      </c>
      <c r="E40" s="682" t="s">
        <v>401</v>
      </c>
      <c r="F40" s="681" t="n">
        <v>195401</v>
      </c>
      <c r="G40" s="681" t="n">
        <f aca="false">1000000-200000</f>
        <v>800000</v>
      </c>
      <c r="H40" s="681" t="n">
        <f aca="false">SUM(I40:J40)</f>
        <v>492866</v>
      </c>
      <c r="I40" s="684" t="n">
        <v>492866</v>
      </c>
      <c r="J40" s="681" t="n">
        <v>0</v>
      </c>
      <c r="K40" s="244" t="n">
        <f aca="false">H40/G40</f>
        <v>0.616</v>
      </c>
      <c r="L40" s="664" t="s">
        <v>342</v>
      </c>
      <c r="M40" s="245" t="n">
        <f aca="false">IF(L40="kk",1,0)</f>
        <v>0</v>
      </c>
      <c r="N40" s="245" t="n">
        <f aca="false">IF(L40="kn",1,0)</f>
        <v>1</v>
      </c>
      <c r="O40" s="245" t="n">
        <f aca="false">IF(L40="r",1,0)</f>
        <v>0</v>
      </c>
      <c r="P40" s="245" t="n">
        <f aca="false">IF(L40="zi",1,0)</f>
        <v>0</v>
      </c>
    </row>
    <row r="41" s="665" customFormat="true" ht="33.75" hidden="false" customHeight="true" outlineLevel="0" collapsed="false">
      <c r="A41" s="678"/>
      <c r="B41" s="679" t="n">
        <f aca="false">B40+1</f>
        <v>25</v>
      </c>
      <c r="C41" s="680" t="s">
        <v>1135</v>
      </c>
      <c r="D41" s="681" t="n">
        <v>11661555</v>
      </c>
      <c r="E41" s="682" t="s">
        <v>1129</v>
      </c>
      <c r="F41" s="681" t="n">
        <v>5655012</v>
      </c>
      <c r="G41" s="681" t="n">
        <f aca="false">2500000-960000-240000-180000-220000-30000</f>
        <v>870000</v>
      </c>
      <c r="H41" s="681" t="n">
        <f aca="false">SUM(I41:J41)</f>
        <v>29932</v>
      </c>
      <c r="I41" s="683" t="n">
        <v>29932</v>
      </c>
      <c r="J41" s="681" t="n">
        <v>0</v>
      </c>
      <c r="K41" s="244" t="n">
        <f aca="false">H41/G41</f>
        <v>0.034</v>
      </c>
      <c r="L41" s="664" t="s">
        <v>342</v>
      </c>
      <c r="M41" s="245" t="n">
        <f aca="false">IF(L41="kk",1,0)</f>
        <v>0</v>
      </c>
      <c r="N41" s="245" t="n">
        <f aca="false">IF(L41="kn",1,0)</f>
        <v>1</v>
      </c>
      <c r="O41" s="245" t="n">
        <f aca="false">IF(L41="r",1,0)</f>
        <v>0</v>
      </c>
      <c r="P41" s="245" t="n">
        <f aca="false">IF(L41="zi",1,0)</f>
        <v>0</v>
      </c>
    </row>
    <row r="42" s="665" customFormat="true" ht="22.5" hidden="false" customHeight="true" outlineLevel="0" collapsed="false">
      <c r="A42" s="676" t="s">
        <v>251</v>
      </c>
      <c r="B42" s="676"/>
      <c r="C42" s="676"/>
      <c r="D42" s="676"/>
      <c r="E42" s="676"/>
      <c r="F42" s="677" t="n">
        <f aca="false">SUBTOTAL(9,F43:F53)</f>
        <v>2800</v>
      </c>
      <c r="G42" s="677" t="n">
        <f aca="false">SUBTOTAL(9,G43:G53)</f>
        <v>3440000</v>
      </c>
      <c r="H42" s="677" t="n">
        <f aca="false">SUBTOTAL(9,H43:H53)</f>
        <v>2747129</v>
      </c>
      <c r="I42" s="677" t="n">
        <f aca="false">SUBTOTAL(9,I43:I53)</f>
        <v>2747129</v>
      </c>
      <c r="J42" s="677" t="n">
        <f aca="false">SUBTOTAL(9,J43:J53)</f>
        <v>0</v>
      </c>
      <c r="K42" s="238" t="n">
        <f aca="false">H42/G42</f>
        <v>0.799</v>
      </c>
      <c r="L42" s="664"/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0</v>
      </c>
    </row>
    <row r="43" s="665" customFormat="true" ht="22.5" hidden="false" customHeight="true" outlineLevel="0" collapsed="false">
      <c r="A43" s="678"/>
      <c r="B43" s="679" t="n">
        <f aca="false">B41+1</f>
        <v>26</v>
      </c>
      <c r="C43" s="680" t="s">
        <v>1136</v>
      </c>
      <c r="D43" s="681" t="n">
        <f aca="false">100000+2800</f>
        <v>102800</v>
      </c>
      <c r="E43" s="682" t="s">
        <v>331</v>
      </c>
      <c r="F43" s="681" t="n">
        <v>2800</v>
      </c>
      <c r="G43" s="681" t="n">
        <v>100000</v>
      </c>
      <c r="H43" s="681" t="n">
        <f aca="false">SUM(I43:J43)</f>
        <v>35437</v>
      </c>
      <c r="I43" s="684" t="n">
        <v>35437</v>
      </c>
      <c r="J43" s="681" t="n">
        <v>0</v>
      </c>
      <c r="K43" s="244" t="n">
        <f aca="false">H43/G43</f>
        <v>0.354</v>
      </c>
      <c r="L43" s="664" t="s">
        <v>332</v>
      </c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1</v>
      </c>
      <c r="P43" s="245" t="n">
        <f aca="false">IF(L43="zi",1,0)</f>
        <v>0</v>
      </c>
    </row>
    <row r="44" s="665" customFormat="true" ht="22.5" hidden="false" customHeight="true" outlineLevel="0" collapsed="false">
      <c r="A44" s="678"/>
      <c r="B44" s="679" t="n">
        <f aca="false">B43+1</f>
        <v>27</v>
      </c>
      <c r="C44" s="680" t="s">
        <v>1137</v>
      </c>
      <c r="D44" s="681" t="n">
        <v>25000</v>
      </c>
      <c r="E44" s="682" t="s">
        <v>331</v>
      </c>
      <c r="F44" s="681" t="n">
        <v>0</v>
      </c>
      <c r="G44" s="681" t="n">
        <v>25000</v>
      </c>
      <c r="H44" s="681" t="n">
        <f aca="false">SUM(I44:J44)</f>
        <v>0</v>
      </c>
      <c r="I44" s="683" t="n">
        <v>0</v>
      </c>
      <c r="J44" s="681" t="n">
        <v>0</v>
      </c>
      <c r="K44" s="244" t="n">
        <f aca="false">H44/G44</f>
        <v>0</v>
      </c>
      <c r="L44" s="664" t="s">
        <v>332</v>
      </c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1</v>
      </c>
      <c r="P44" s="245" t="n">
        <f aca="false">IF(L44="zi",1,0)</f>
        <v>0</v>
      </c>
    </row>
    <row r="45" s="665" customFormat="true" ht="22.5" hidden="false" customHeight="true" outlineLevel="0" collapsed="false">
      <c r="A45" s="678"/>
      <c r="B45" s="679" t="n">
        <f aca="false">B44+1</f>
        <v>28</v>
      </c>
      <c r="C45" s="680" t="s">
        <v>1138</v>
      </c>
      <c r="D45" s="681" t="n">
        <f aca="false">700000+130000</f>
        <v>830000</v>
      </c>
      <c r="E45" s="682" t="s">
        <v>331</v>
      </c>
      <c r="F45" s="681" t="n">
        <v>0</v>
      </c>
      <c r="G45" s="681" t="n">
        <f aca="false">700000+130000</f>
        <v>830000</v>
      </c>
      <c r="H45" s="681" t="n">
        <f aca="false">SUM(I45:J45)</f>
        <v>807049</v>
      </c>
      <c r="I45" s="684" t="n">
        <v>807049</v>
      </c>
      <c r="J45" s="681" t="n">
        <v>0</v>
      </c>
      <c r="K45" s="244" t="n">
        <f aca="false">H45/G45</f>
        <v>0.972</v>
      </c>
      <c r="L45" s="664" t="s">
        <v>332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1</v>
      </c>
      <c r="P45" s="245" t="n">
        <f aca="false">IF(L45="zi",1,0)</f>
        <v>0</v>
      </c>
    </row>
    <row r="46" s="665" customFormat="true" ht="22.5" hidden="false" customHeight="true" outlineLevel="0" collapsed="false">
      <c r="A46" s="678"/>
      <c r="B46" s="679" t="n">
        <f aca="false">B45+1</f>
        <v>29</v>
      </c>
      <c r="C46" s="680" t="s">
        <v>1139</v>
      </c>
      <c r="D46" s="681" t="n">
        <v>200000</v>
      </c>
      <c r="E46" s="682" t="s">
        <v>331</v>
      </c>
      <c r="F46" s="681" t="n">
        <v>0</v>
      </c>
      <c r="G46" s="681" t="n">
        <v>200000</v>
      </c>
      <c r="H46" s="681" t="n">
        <f aca="false">SUM(I46:J46)</f>
        <v>199076</v>
      </c>
      <c r="I46" s="684" t="n">
        <v>199076</v>
      </c>
      <c r="J46" s="681" t="n">
        <v>0</v>
      </c>
      <c r="K46" s="244" t="n">
        <f aca="false">H46/G46</f>
        <v>0.995</v>
      </c>
      <c r="L46" s="664" t="s">
        <v>332</v>
      </c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1</v>
      </c>
      <c r="P46" s="245" t="n">
        <f aca="false">IF(L46="zi",1,0)</f>
        <v>0</v>
      </c>
    </row>
    <row r="47" s="665" customFormat="true" ht="22.5" hidden="false" customHeight="true" outlineLevel="0" collapsed="false">
      <c r="A47" s="678"/>
      <c r="B47" s="679" t="n">
        <f aca="false">B46+1</f>
        <v>30</v>
      </c>
      <c r="C47" s="680" t="s">
        <v>1140</v>
      </c>
      <c r="D47" s="681" t="n">
        <v>200000</v>
      </c>
      <c r="E47" s="682" t="s">
        <v>331</v>
      </c>
      <c r="F47" s="681" t="n">
        <v>0</v>
      </c>
      <c r="G47" s="681" t="n">
        <v>200000</v>
      </c>
      <c r="H47" s="681" t="n">
        <f aca="false">SUM(I47:J47)</f>
        <v>181390</v>
      </c>
      <c r="I47" s="684" t="n">
        <v>181390</v>
      </c>
      <c r="J47" s="681" t="n">
        <v>0</v>
      </c>
      <c r="K47" s="244" t="n">
        <f aca="false">H47/G47</f>
        <v>0.907</v>
      </c>
      <c r="L47" s="664" t="s">
        <v>332</v>
      </c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1</v>
      </c>
      <c r="P47" s="245" t="n">
        <f aca="false">IF(L47="zi",1,0)</f>
        <v>0</v>
      </c>
    </row>
    <row r="48" s="665" customFormat="true" ht="22.5" hidden="false" customHeight="true" outlineLevel="0" collapsed="false">
      <c r="A48" s="678"/>
      <c r="B48" s="679" t="n">
        <f aca="false">B47+1</f>
        <v>31</v>
      </c>
      <c r="C48" s="680" t="s">
        <v>1141</v>
      </c>
      <c r="D48" s="681" t="n">
        <v>200000</v>
      </c>
      <c r="E48" s="682" t="s">
        <v>331</v>
      </c>
      <c r="F48" s="681" t="n">
        <v>0</v>
      </c>
      <c r="G48" s="681" t="n">
        <v>200000</v>
      </c>
      <c r="H48" s="681" t="n">
        <f aca="false">SUM(I48:J48)</f>
        <v>199978</v>
      </c>
      <c r="I48" s="684" t="n">
        <v>199978</v>
      </c>
      <c r="J48" s="681" t="n">
        <v>0</v>
      </c>
      <c r="K48" s="244" t="n">
        <f aca="false">H48/G48</f>
        <v>1</v>
      </c>
      <c r="L48" s="664" t="s">
        <v>332</v>
      </c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1</v>
      </c>
      <c r="P48" s="245" t="n">
        <f aca="false">IF(L48="zi",1,0)</f>
        <v>0</v>
      </c>
    </row>
    <row r="49" s="665" customFormat="true" ht="22.5" hidden="false" customHeight="true" outlineLevel="0" collapsed="false">
      <c r="A49" s="678"/>
      <c r="B49" s="679" t="n">
        <f aca="false">B48+1</f>
        <v>32</v>
      </c>
      <c r="C49" s="680" t="s">
        <v>1142</v>
      </c>
      <c r="D49" s="681" t="n">
        <v>440000</v>
      </c>
      <c r="E49" s="682" t="s">
        <v>331</v>
      </c>
      <c r="F49" s="681" t="n">
        <v>0</v>
      </c>
      <c r="G49" s="681" t="n">
        <v>440000</v>
      </c>
      <c r="H49" s="681" t="n">
        <f aca="false">SUM(I49:J49)</f>
        <v>52775</v>
      </c>
      <c r="I49" s="684" t="n">
        <v>52775</v>
      </c>
      <c r="J49" s="681" t="n">
        <v>0</v>
      </c>
      <c r="K49" s="244" t="n">
        <f aca="false">H49/G49</f>
        <v>0.12</v>
      </c>
      <c r="L49" s="664" t="s">
        <v>332</v>
      </c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1</v>
      </c>
      <c r="P49" s="245" t="n">
        <f aca="false">IF(L49="zi",1,0)</f>
        <v>0</v>
      </c>
    </row>
    <row r="50" s="665" customFormat="true" ht="22.5" hidden="false" customHeight="true" outlineLevel="0" collapsed="false">
      <c r="A50" s="678"/>
      <c r="B50" s="679" t="n">
        <f aca="false">B49+1</f>
        <v>33</v>
      </c>
      <c r="C50" s="680" t="s">
        <v>1143</v>
      </c>
      <c r="D50" s="681" t="n">
        <f aca="false">450000+100000+30000</f>
        <v>580000</v>
      </c>
      <c r="E50" s="682" t="s">
        <v>331</v>
      </c>
      <c r="F50" s="681" t="n">
        <v>0</v>
      </c>
      <c r="G50" s="681" t="n">
        <f aca="false">450000+100000+30000</f>
        <v>580000</v>
      </c>
      <c r="H50" s="681" t="n">
        <f aca="false">SUM(I50:J50)</f>
        <v>566921</v>
      </c>
      <c r="I50" s="684" t="n">
        <v>566921</v>
      </c>
      <c r="J50" s="681" t="n">
        <v>0</v>
      </c>
      <c r="K50" s="244" t="n">
        <f aca="false">H50/G50</f>
        <v>0.977</v>
      </c>
      <c r="L50" s="664" t="s">
        <v>332</v>
      </c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1</v>
      </c>
      <c r="P50" s="245" t="n">
        <f aca="false">IF(L50="zi",1,0)</f>
        <v>0</v>
      </c>
    </row>
    <row r="51" s="665" customFormat="true" ht="22.5" hidden="false" customHeight="true" outlineLevel="0" collapsed="false">
      <c r="A51" s="678"/>
      <c r="B51" s="679" t="n">
        <f aca="false">B50+1</f>
        <v>34</v>
      </c>
      <c r="C51" s="680" t="s">
        <v>1144</v>
      </c>
      <c r="D51" s="681" t="n">
        <v>400000</v>
      </c>
      <c r="E51" s="682" t="s">
        <v>331</v>
      </c>
      <c r="F51" s="681" t="n">
        <v>0</v>
      </c>
      <c r="G51" s="681" t="n">
        <v>400000</v>
      </c>
      <c r="H51" s="681" t="n">
        <f aca="false">SUM(I51:J51)</f>
        <v>244024</v>
      </c>
      <c r="I51" s="684" t="n">
        <v>244024</v>
      </c>
      <c r="J51" s="681" t="n">
        <v>0</v>
      </c>
      <c r="K51" s="244" t="n">
        <f aca="false">H51/G51</f>
        <v>0.61</v>
      </c>
      <c r="L51" s="664" t="s">
        <v>332</v>
      </c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1</v>
      </c>
      <c r="P51" s="245" t="n">
        <f aca="false">IF(L51="zi",1,0)</f>
        <v>0</v>
      </c>
    </row>
    <row r="52" s="665" customFormat="true" ht="22.5" hidden="false" customHeight="true" outlineLevel="0" collapsed="false">
      <c r="A52" s="678"/>
      <c r="B52" s="679" t="n">
        <f aca="false">B51+1</f>
        <v>35</v>
      </c>
      <c r="C52" s="680" t="s">
        <v>1145</v>
      </c>
      <c r="D52" s="681" t="n">
        <v>315000</v>
      </c>
      <c r="E52" s="682" t="s">
        <v>331</v>
      </c>
      <c r="F52" s="681" t="n">
        <v>0</v>
      </c>
      <c r="G52" s="681" t="n">
        <v>315000</v>
      </c>
      <c r="H52" s="681" t="n">
        <f aca="false">SUM(I52:J52)</f>
        <v>313843</v>
      </c>
      <c r="I52" s="684" t="n">
        <v>313843</v>
      </c>
      <c r="J52" s="681" t="n">
        <v>0</v>
      </c>
      <c r="K52" s="244" t="n">
        <f aca="false">H52/G52</f>
        <v>0.996</v>
      </c>
      <c r="L52" s="664" t="s">
        <v>332</v>
      </c>
      <c r="M52" s="245" t="n">
        <f aca="false">IF(L52="kk",1,0)</f>
        <v>0</v>
      </c>
      <c r="N52" s="245" t="n">
        <f aca="false">IF(L52="kn",1,0)</f>
        <v>0</v>
      </c>
      <c r="O52" s="245" t="n">
        <f aca="false">IF(L52="r",1,0)</f>
        <v>1</v>
      </c>
      <c r="P52" s="245" t="n">
        <f aca="false">IF(L52="zi",1,0)</f>
        <v>0</v>
      </c>
    </row>
    <row r="53" s="665" customFormat="true" ht="22.5" hidden="false" customHeight="true" outlineLevel="0" collapsed="false">
      <c r="A53" s="678"/>
      <c r="B53" s="679" t="n">
        <f aca="false">B52+1</f>
        <v>36</v>
      </c>
      <c r="C53" s="680" t="s">
        <v>1146</v>
      </c>
      <c r="D53" s="681" t="n">
        <v>150000</v>
      </c>
      <c r="E53" s="682" t="s">
        <v>331</v>
      </c>
      <c r="F53" s="681" t="n">
        <v>0</v>
      </c>
      <c r="G53" s="681" t="n">
        <v>150000</v>
      </c>
      <c r="H53" s="681" t="n">
        <f aca="false">SUM(I53:J53)</f>
        <v>146636</v>
      </c>
      <c r="I53" s="683" t="n">
        <v>146636</v>
      </c>
      <c r="J53" s="681" t="n">
        <v>0</v>
      </c>
      <c r="K53" s="244" t="n">
        <f aca="false">H53/G53</f>
        <v>0.978</v>
      </c>
      <c r="L53" s="664" t="s">
        <v>332</v>
      </c>
      <c r="M53" s="245" t="n">
        <f aca="false">IF(L53="kk",1,0)</f>
        <v>0</v>
      </c>
      <c r="N53" s="245" t="n">
        <f aca="false">IF(L53="kn",1,0)</f>
        <v>0</v>
      </c>
      <c r="O53" s="245" t="n">
        <f aca="false">IF(L53="r",1,0)</f>
        <v>1</v>
      </c>
      <c r="P53" s="245" t="n">
        <f aca="false">IF(L53="zi",1,0)</f>
        <v>0</v>
      </c>
    </row>
    <row r="54" s="665" customFormat="true" ht="22.5" hidden="false" customHeight="true" outlineLevel="0" collapsed="false">
      <c r="A54" s="676" t="s">
        <v>252</v>
      </c>
      <c r="B54" s="676"/>
      <c r="C54" s="676"/>
      <c r="D54" s="676"/>
      <c r="E54" s="676"/>
      <c r="F54" s="677" t="n">
        <f aca="false">SUBTOTAL(9,F55:F58)</f>
        <v>0</v>
      </c>
      <c r="G54" s="677" t="n">
        <f aca="false">SUBTOTAL(9,G55:G58)</f>
        <v>675000</v>
      </c>
      <c r="H54" s="677" t="n">
        <f aca="false">SUBTOTAL(9,H55:H58)</f>
        <v>321527</v>
      </c>
      <c r="I54" s="677" t="n">
        <f aca="false">SUBTOTAL(9,I55:I58)</f>
        <v>321527</v>
      </c>
      <c r="J54" s="677" t="n">
        <f aca="false">SUBTOTAL(9,J55:J58)</f>
        <v>0</v>
      </c>
      <c r="K54" s="238" t="n">
        <f aca="false">H54/G54</f>
        <v>0.476</v>
      </c>
      <c r="L54" s="664"/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0</v>
      </c>
    </row>
    <row r="55" s="665" customFormat="true" ht="22.5" hidden="false" customHeight="true" outlineLevel="0" collapsed="false">
      <c r="A55" s="678"/>
      <c r="B55" s="679" t="n">
        <f aca="false">B53+1</f>
        <v>37</v>
      </c>
      <c r="C55" s="685" t="s">
        <v>1147</v>
      </c>
      <c r="D55" s="681" t="n">
        <v>400000</v>
      </c>
      <c r="E55" s="682" t="s">
        <v>331</v>
      </c>
      <c r="F55" s="681" t="n">
        <v>0</v>
      </c>
      <c r="G55" s="681" t="n">
        <v>400000</v>
      </c>
      <c r="H55" s="681" t="n">
        <f aca="false">SUM(I55:J55)</f>
        <v>162186</v>
      </c>
      <c r="I55" s="684" t="n">
        <v>162186</v>
      </c>
      <c r="J55" s="681" t="n">
        <v>0</v>
      </c>
      <c r="K55" s="244" t="n">
        <f aca="false">H55/G55</f>
        <v>0.405</v>
      </c>
      <c r="L55" s="664" t="s">
        <v>348</v>
      </c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1</v>
      </c>
    </row>
    <row r="56" s="665" customFormat="true" ht="22.5" hidden="false" customHeight="true" outlineLevel="0" collapsed="false">
      <c r="A56" s="678"/>
      <c r="B56" s="679" t="n">
        <f aca="false">B55+1</f>
        <v>38</v>
      </c>
      <c r="C56" s="685" t="s">
        <v>1148</v>
      </c>
      <c r="D56" s="681" t="n">
        <v>215000</v>
      </c>
      <c r="E56" s="682" t="s">
        <v>331</v>
      </c>
      <c r="F56" s="681" t="n">
        <v>0</v>
      </c>
      <c r="G56" s="681" t="n">
        <v>215000</v>
      </c>
      <c r="H56" s="681" t="n">
        <f aca="false">SUM(I56:J56)</f>
        <v>156341</v>
      </c>
      <c r="I56" s="684" t="n">
        <v>156341</v>
      </c>
      <c r="J56" s="681" t="n">
        <v>0</v>
      </c>
      <c r="K56" s="244" t="n">
        <f aca="false">H56/G56</f>
        <v>0.727</v>
      </c>
      <c r="L56" s="664" t="s">
        <v>348</v>
      </c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1</v>
      </c>
    </row>
    <row r="57" s="665" customFormat="true" ht="22.5" hidden="false" customHeight="true" outlineLevel="0" collapsed="false">
      <c r="A57" s="678"/>
      <c r="B57" s="679" t="n">
        <f aca="false">B56+1</f>
        <v>39</v>
      </c>
      <c r="C57" s="685" t="s">
        <v>1149</v>
      </c>
      <c r="D57" s="681" t="n">
        <v>5000</v>
      </c>
      <c r="E57" s="682" t="s">
        <v>331</v>
      </c>
      <c r="F57" s="681" t="n">
        <v>0</v>
      </c>
      <c r="G57" s="681" t="n">
        <v>5000</v>
      </c>
      <c r="H57" s="681" t="n">
        <f aca="false">SUM(I57:J57)</f>
        <v>3000</v>
      </c>
      <c r="I57" s="683" t="n">
        <v>3000</v>
      </c>
      <c r="J57" s="681" t="n">
        <v>0</v>
      </c>
      <c r="K57" s="244" t="n">
        <f aca="false">H57/G57</f>
        <v>0.6</v>
      </c>
      <c r="L57" s="664" t="s">
        <v>348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1</v>
      </c>
    </row>
    <row r="58" s="665" customFormat="true" ht="22.5" hidden="false" customHeight="true" outlineLevel="0" collapsed="false">
      <c r="A58" s="678"/>
      <c r="B58" s="679" t="n">
        <f aca="false">B57+1</f>
        <v>40</v>
      </c>
      <c r="C58" s="685" t="s">
        <v>1150</v>
      </c>
      <c r="D58" s="681" t="n">
        <v>55000</v>
      </c>
      <c r="E58" s="682" t="s">
        <v>331</v>
      </c>
      <c r="F58" s="681" t="n">
        <v>0</v>
      </c>
      <c r="G58" s="681" t="n">
        <v>55000</v>
      </c>
      <c r="H58" s="681" t="n">
        <f aca="false">SUM(I58:J58)</f>
        <v>0</v>
      </c>
      <c r="I58" s="683" t="n">
        <v>0</v>
      </c>
      <c r="J58" s="681" t="n">
        <v>0</v>
      </c>
      <c r="K58" s="244" t="n">
        <f aca="false">H58/G58</f>
        <v>0</v>
      </c>
      <c r="L58" s="664" t="s">
        <v>348</v>
      </c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1</v>
      </c>
    </row>
    <row r="59" customFormat="false" ht="22.5" hidden="false" customHeight="true" outlineLevel="0" collapsed="false">
      <c r="A59" s="671" t="n">
        <v>700</v>
      </c>
      <c r="B59" s="672" t="s">
        <v>59</v>
      </c>
      <c r="C59" s="672"/>
      <c r="D59" s="672"/>
      <c r="E59" s="672"/>
      <c r="F59" s="668" t="n">
        <f aca="false">SUBTOTAL(9,F60:F86)</f>
        <v>6695647</v>
      </c>
      <c r="G59" s="668" t="n">
        <f aca="false">SUBTOTAL(9,G60:G86)</f>
        <v>4582727</v>
      </c>
      <c r="H59" s="668" t="n">
        <f aca="false">SUBTOTAL(9,H60:H86)</f>
        <v>3999967</v>
      </c>
      <c r="I59" s="668" t="n">
        <f aca="false">SUBTOTAL(9,I60:I86)</f>
        <v>3999967</v>
      </c>
      <c r="J59" s="668" t="n">
        <f aca="false">SUBTOTAL(9,J60:J86)</f>
        <v>0</v>
      </c>
      <c r="K59" s="228" t="n">
        <f aca="false">H59/G59</f>
        <v>0.873</v>
      </c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customFormat="false" ht="22.5" hidden="false" customHeight="true" outlineLevel="0" collapsed="false">
      <c r="A60" s="673" t="n">
        <v>70004</v>
      </c>
      <c r="B60" s="674" t="s">
        <v>351</v>
      </c>
      <c r="C60" s="674"/>
      <c r="D60" s="674"/>
      <c r="E60" s="674"/>
      <c r="F60" s="675" t="n">
        <f aca="false">SUBTOTAL(9,F61:F81)</f>
        <v>1372</v>
      </c>
      <c r="G60" s="675" t="n">
        <f aca="false">SUBTOTAL(9,G61:G81)</f>
        <v>1301900</v>
      </c>
      <c r="H60" s="675" t="n">
        <f aca="false">SUBTOTAL(9,H61:H81)</f>
        <v>1252903</v>
      </c>
      <c r="I60" s="675" t="n">
        <f aca="false">SUBTOTAL(9,I61:I81)</f>
        <v>1252903</v>
      </c>
      <c r="J60" s="675" t="n">
        <f aca="false">SUBTOTAL(9,J61:J81)</f>
        <v>0</v>
      </c>
      <c r="K60" s="235" t="n">
        <f aca="false">H60/G60</f>
        <v>0.962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0</v>
      </c>
      <c r="P60" s="245" t="n">
        <f aca="false">IF(L60="zi",1,0)</f>
        <v>0</v>
      </c>
    </row>
    <row r="61" customFormat="false" ht="22.5" hidden="false" customHeight="true" outlineLevel="0" collapsed="false">
      <c r="A61" s="676" t="s">
        <v>249</v>
      </c>
      <c r="B61" s="676"/>
      <c r="C61" s="676"/>
      <c r="D61" s="676"/>
      <c r="E61" s="676"/>
      <c r="F61" s="677" t="n">
        <f aca="false">SUBTOTAL(9,F62:F62)</f>
        <v>1372</v>
      </c>
      <c r="G61" s="677" t="n">
        <f aca="false">SUBTOTAL(9,G62:G62)</f>
        <v>161700</v>
      </c>
      <c r="H61" s="677" t="n">
        <f aca="false">SUBTOTAL(9,H62:H62)</f>
        <v>159101</v>
      </c>
      <c r="I61" s="677" t="n">
        <f aca="false">SUBTOTAL(9,I62:I62)</f>
        <v>159101</v>
      </c>
      <c r="J61" s="677" t="n">
        <f aca="false">SUBTOTAL(9,J62:J62)</f>
        <v>0</v>
      </c>
      <c r="K61" s="238" t="n">
        <f aca="false">H61/G61</f>
        <v>0.984</v>
      </c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665" customFormat="true" ht="22.5" hidden="false" customHeight="true" outlineLevel="0" collapsed="false">
      <c r="A62" s="678"/>
      <c r="B62" s="679" t="n">
        <v>41</v>
      </c>
      <c r="C62" s="685" t="s">
        <v>1151</v>
      </c>
      <c r="D62" s="681" t="n">
        <f aca="false">150000+13672-600</f>
        <v>163072</v>
      </c>
      <c r="E62" s="682" t="s">
        <v>356</v>
      </c>
      <c r="F62" s="681" t="n">
        <v>1372</v>
      </c>
      <c r="G62" s="681" t="n">
        <f aca="false">148600+13700-600</f>
        <v>161700</v>
      </c>
      <c r="H62" s="681" t="n">
        <f aca="false">SUM(I62:J62)</f>
        <v>159101</v>
      </c>
      <c r="I62" s="684" t="n">
        <v>159101</v>
      </c>
      <c r="J62" s="681" t="n">
        <v>0</v>
      </c>
      <c r="K62" s="244" t="n">
        <f aca="false">H62/G62</f>
        <v>0.984</v>
      </c>
      <c r="L62" s="664" t="s">
        <v>337</v>
      </c>
      <c r="M62" s="245" t="n">
        <f aca="false">IF(L62="kk",1,0)</f>
        <v>1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0</v>
      </c>
    </row>
    <row r="63" s="665" customFormat="true" ht="22.5" hidden="false" customHeight="true" outlineLevel="0" collapsed="false">
      <c r="A63" s="676" t="s">
        <v>251</v>
      </c>
      <c r="B63" s="676"/>
      <c r="C63" s="676"/>
      <c r="D63" s="676"/>
      <c r="E63" s="676"/>
      <c r="F63" s="677" t="n">
        <f aca="false">SUBTOTAL(9,F64:F73)</f>
        <v>0</v>
      </c>
      <c r="G63" s="677" t="n">
        <f aca="false">SUBTOTAL(9,G64:G73)</f>
        <v>148000</v>
      </c>
      <c r="H63" s="677" t="n">
        <f aca="false">SUBTOTAL(9,H64:H73)</f>
        <v>104677</v>
      </c>
      <c r="I63" s="677" t="n">
        <f aca="false">SUBTOTAL(9,I64:I73)</f>
        <v>104677</v>
      </c>
      <c r="J63" s="677" t="n">
        <f aca="false">SUBTOTAL(9,J64:J73)</f>
        <v>0</v>
      </c>
      <c r="K63" s="238" t="n">
        <f aca="false">H63/G63</f>
        <v>0.707</v>
      </c>
      <c r="L63" s="664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665" customFormat="true" ht="22.5" hidden="false" customHeight="true" outlineLevel="0" collapsed="false">
      <c r="A64" s="678"/>
      <c r="B64" s="679" t="n">
        <f aca="false">B62+1</f>
        <v>42</v>
      </c>
      <c r="C64" s="686" t="s">
        <v>1152</v>
      </c>
      <c r="D64" s="681" t="n">
        <f aca="false">35000-24700-1600</f>
        <v>8700</v>
      </c>
      <c r="E64" s="682" t="s">
        <v>331</v>
      </c>
      <c r="F64" s="681" t="n">
        <v>0</v>
      </c>
      <c r="G64" s="681" t="n">
        <f aca="false">35000-24700-1600</f>
        <v>8700</v>
      </c>
      <c r="H64" s="681" t="n">
        <f aca="false">SUM(I64:J64)</f>
        <v>8606</v>
      </c>
      <c r="I64" s="684" t="n">
        <v>8606</v>
      </c>
      <c r="J64" s="681" t="n">
        <v>0</v>
      </c>
      <c r="K64" s="244" t="n">
        <f aca="false">H64/G64</f>
        <v>0.989</v>
      </c>
      <c r="L64" s="664" t="s">
        <v>332</v>
      </c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1</v>
      </c>
      <c r="P64" s="245" t="n">
        <f aca="false">IF(L64="zi",1,0)</f>
        <v>0</v>
      </c>
    </row>
    <row r="65" s="665" customFormat="true" ht="22.5" hidden="false" customHeight="true" outlineLevel="0" collapsed="false">
      <c r="A65" s="678"/>
      <c r="B65" s="679" t="n">
        <f aca="false">B64+1</f>
        <v>43</v>
      </c>
      <c r="C65" s="686" t="s">
        <v>1153</v>
      </c>
      <c r="D65" s="681" t="n">
        <f aca="false">25000-14400-500</f>
        <v>10100</v>
      </c>
      <c r="E65" s="682" t="s">
        <v>331</v>
      </c>
      <c r="F65" s="681" t="n">
        <v>0</v>
      </c>
      <c r="G65" s="681" t="n">
        <f aca="false">25000-14400-500</f>
        <v>10100</v>
      </c>
      <c r="H65" s="681" t="n">
        <f aca="false">SUM(I65:J65)</f>
        <v>9601</v>
      </c>
      <c r="I65" s="684" t="n">
        <v>9601</v>
      </c>
      <c r="J65" s="681" t="n">
        <v>0</v>
      </c>
      <c r="K65" s="244" t="n">
        <f aca="false">H65/G65</f>
        <v>0.951</v>
      </c>
      <c r="L65" s="664" t="s">
        <v>332</v>
      </c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1</v>
      </c>
      <c r="P65" s="245" t="n">
        <f aca="false">IF(L65="zi",1,0)</f>
        <v>0</v>
      </c>
    </row>
    <row r="66" s="665" customFormat="true" ht="22.5" hidden="false" customHeight="true" outlineLevel="0" collapsed="false">
      <c r="A66" s="678"/>
      <c r="B66" s="679" t="n">
        <f aca="false">B65+1</f>
        <v>44</v>
      </c>
      <c r="C66" s="686" t="s">
        <v>1154</v>
      </c>
      <c r="D66" s="681" t="n">
        <f aca="false">25000-5700</f>
        <v>19300</v>
      </c>
      <c r="E66" s="682" t="s">
        <v>331</v>
      </c>
      <c r="F66" s="681" t="n">
        <v>0</v>
      </c>
      <c r="G66" s="681" t="n">
        <f aca="false">25000-5700</f>
        <v>19300</v>
      </c>
      <c r="H66" s="681" t="n">
        <f aca="false">SUM(I66:J66)</f>
        <v>18839</v>
      </c>
      <c r="I66" s="684" t="n">
        <v>18839</v>
      </c>
      <c r="J66" s="681" t="n">
        <v>0</v>
      </c>
      <c r="K66" s="244" t="n">
        <f aca="false">H66/G66</f>
        <v>0.976</v>
      </c>
      <c r="L66" s="664" t="s">
        <v>332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1</v>
      </c>
      <c r="P66" s="245" t="n">
        <f aca="false">IF(L66="zi",1,0)</f>
        <v>0</v>
      </c>
    </row>
    <row r="67" s="665" customFormat="true" ht="22.5" hidden="false" customHeight="true" outlineLevel="0" collapsed="false">
      <c r="A67" s="678"/>
      <c r="B67" s="679" t="n">
        <f aca="false">B66+1</f>
        <v>45</v>
      </c>
      <c r="C67" s="686" t="s">
        <v>1155</v>
      </c>
      <c r="D67" s="681" t="n">
        <f aca="false">40000+22000-52700</f>
        <v>9300</v>
      </c>
      <c r="E67" s="682" t="s">
        <v>331</v>
      </c>
      <c r="F67" s="681" t="n">
        <v>0</v>
      </c>
      <c r="G67" s="681" t="n">
        <f aca="false">40000+22000-52700</f>
        <v>9300</v>
      </c>
      <c r="H67" s="681" t="n">
        <f aca="false">SUM(I67:J67)</f>
        <v>9294</v>
      </c>
      <c r="I67" s="683" t="n">
        <v>9294</v>
      </c>
      <c r="J67" s="681" t="n">
        <v>0</v>
      </c>
      <c r="K67" s="244" t="n">
        <f aca="false">H67/G67</f>
        <v>0.999</v>
      </c>
      <c r="L67" s="664" t="s">
        <v>332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1</v>
      </c>
      <c r="P67" s="245" t="n">
        <f aca="false">IF(L67="zi",1,0)</f>
        <v>0</v>
      </c>
    </row>
    <row r="68" s="665" customFormat="true" ht="22.5" hidden="false" customHeight="true" outlineLevel="0" collapsed="false">
      <c r="A68" s="678"/>
      <c r="B68" s="679" t="n">
        <f aca="false">B67+1</f>
        <v>46</v>
      </c>
      <c r="C68" s="686" t="s">
        <v>1156</v>
      </c>
      <c r="D68" s="681" t="n">
        <f aca="false">45000+10500-40500-5000</f>
        <v>10000</v>
      </c>
      <c r="E68" s="682" t="s">
        <v>331</v>
      </c>
      <c r="F68" s="681" t="n">
        <v>0</v>
      </c>
      <c r="G68" s="681" t="n">
        <f aca="false">45000+10500-40500-5000</f>
        <v>10000</v>
      </c>
      <c r="H68" s="681" t="n">
        <f aca="false">SUM(I68:J68)</f>
        <v>7686</v>
      </c>
      <c r="I68" s="683" t="n">
        <v>7686</v>
      </c>
      <c r="J68" s="681" t="n">
        <v>0</v>
      </c>
      <c r="K68" s="244" t="n">
        <f aca="false">H68/G68</f>
        <v>0.769</v>
      </c>
      <c r="L68" s="664" t="s">
        <v>332</v>
      </c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1</v>
      </c>
      <c r="P68" s="245" t="n">
        <f aca="false">IF(L68="zi",1,0)</f>
        <v>0</v>
      </c>
    </row>
    <row r="69" s="665" customFormat="true" ht="22.5" hidden="false" customHeight="true" outlineLevel="0" collapsed="false">
      <c r="A69" s="678"/>
      <c r="B69" s="679" t="n">
        <f aca="false">B68+1</f>
        <v>47</v>
      </c>
      <c r="C69" s="686" t="s">
        <v>1157</v>
      </c>
      <c r="D69" s="681" t="n">
        <f aca="false">35000-29000-1400</f>
        <v>4600</v>
      </c>
      <c r="E69" s="682" t="s">
        <v>331</v>
      </c>
      <c r="F69" s="681" t="n">
        <v>0</v>
      </c>
      <c r="G69" s="681" t="n">
        <f aca="false">35000-29000-1400</f>
        <v>4600</v>
      </c>
      <c r="H69" s="681" t="n">
        <f aca="false">SUM(I69:J69)</f>
        <v>4575</v>
      </c>
      <c r="I69" s="683" t="n">
        <v>4575</v>
      </c>
      <c r="J69" s="681" t="n">
        <v>0</v>
      </c>
      <c r="K69" s="244" t="n">
        <f aca="false">H69/G69</f>
        <v>0.995</v>
      </c>
      <c r="L69" s="664" t="s">
        <v>332</v>
      </c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1</v>
      </c>
      <c r="P69" s="245" t="n">
        <f aca="false">IF(L69="zi",1,0)</f>
        <v>0</v>
      </c>
    </row>
    <row r="70" s="665" customFormat="true" ht="22.5" hidden="false" customHeight="true" outlineLevel="0" collapsed="false">
      <c r="A70" s="678"/>
      <c r="B70" s="679" t="n">
        <f aca="false">B69+1</f>
        <v>48</v>
      </c>
      <c r="C70" s="686" t="s">
        <v>1158</v>
      </c>
      <c r="D70" s="681" t="n">
        <v>40000</v>
      </c>
      <c r="E70" s="682" t="s">
        <v>331</v>
      </c>
      <c r="F70" s="681" t="n">
        <v>0</v>
      </c>
      <c r="G70" s="681" t="n">
        <v>40000</v>
      </c>
      <c r="H70" s="681" t="n">
        <f aca="false">SUM(I70:J70)</f>
        <v>288</v>
      </c>
      <c r="I70" s="683" t="n">
        <v>288</v>
      </c>
      <c r="J70" s="681" t="n">
        <v>0</v>
      </c>
      <c r="K70" s="244" t="n">
        <f aca="false">H70/G70</f>
        <v>0.007</v>
      </c>
      <c r="L70" s="664" t="s">
        <v>332</v>
      </c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1</v>
      </c>
      <c r="P70" s="245" t="n">
        <f aca="false">IF(L70="zi",1,0)</f>
        <v>0</v>
      </c>
    </row>
    <row r="71" s="665" customFormat="true" ht="22.5" hidden="false" customHeight="true" outlineLevel="0" collapsed="false">
      <c r="A71" s="678"/>
      <c r="B71" s="679" t="n">
        <f aca="false">B70+1</f>
        <v>49</v>
      </c>
      <c r="C71" s="686" t="s">
        <v>1159</v>
      </c>
      <c r="D71" s="681" t="n">
        <f aca="false">45000+15300-45300</f>
        <v>15000</v>
      </c>
      <c r="E71" s="682" t="s">
        <v>331</v>
      </c>
      <c r="F71" s="681" t="n">
        <v>0</v>
      </c>
      <c r="G71" s="681" t="n">
        <f aca="false">45000+15300-45300</f>
        <v>15000</v>
      </c>
      <c r="H71" s="681" t="n">
        <f aca="false">SUM(I71:J71)</f>
        <v>14823</v>
      </c>
      <c r="I71" s="683" t="n">
        <v>14823</v>
      </c>
      <c r="J71" s="681" t="n">
        <v>0</v>
      </c>
      <c r="K71" s="244" t="n">
        <f aca="false">H71/G71</f>
        <v>0.988</v>
      </c>
      <c r="L71" s="664" t="s">
        <v>332</v>
      </c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1</v>
      </c>
      <c r="P71" s="245" t="n">
        <f aca="false">IF(L71="zi",1,0)</f>
        <v>0</v>
      </c>
    </row>
    <row r="72" s="665" customFormat="true" ht="22.5" hidden="false" customHeight="true" outlineLevel="0" collapsed="false">
      <c r="A72" s="678"/>
      <c r="B72" s="679" t="n">
        <f aca="false">B71+1</f>
        <v>50</v>
      </c>
      <c r="C72" s="686" t="s">
        <v>1160</v>
      </c>
      <c r="D72" s="681" t="n">
        <f aca="false">35000+12000-34500</f>
        <v>12500</v>
      </c>
      <c r="E72" s="682" t="s">
        <v>331</v>
      </c>
      <c r="F72" s="681" t="n">
        <v>0</v>
      </c>
      <c r="G72" s="681" t="n">
        <f aca="false">35000+12000-34500</f>
        <v>12500</v>
      </c>
      <c r="H72" s="681" t="n">
        <f aca="false">SUM(I72:J72)</f>
        <v>12481</v>
      </c>
      <c r="I72" s="684" t="n">
        <v>12481</v>
      </c>
      <c r="J72" s="681" t="n">
        <v>0</v>
      </c>
      <c r="K72" s="244" t="n">
        <f aca="false">H72/G72</f>
        <v>0.998</v>
      </c>
      <c r="L72" s="664" t="s">
        <v>332</v>
      </c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1</v>
      </c>
      <c r="P72" s="245" t="n">
        <f aca="false">IF(L72="zi",1,0)</f>
        <v>0</v>
      </c>
    </row>
    <row r="73" s="665" customFormat="true" ht="36" hidden="false" customHeight="true" outlineLevel="0" collapsed="false">
      <c r="A73" s="678"/>
      <c r="B73" s="679" t="n">
        <v>51</v>
      </c>
      <c r="C73" s="686" t="s">
        <v>1161</v>
      </c>
      <c r="D73" s="681" t="n">
        <v>18500</v>
      </c>
      <c r="E73" s="682" t="s">
        <v>331</v>
      </c>
      <c r="F73" s="681"/>
      <c r="G73" s="681" t="n">
        <v>18500</v>
      </c>
      <c r="H73" s="681" t="n">
        <f aca="false">SUM(I73:J73)</f>
        <v>18484</v>
      </c>
      <c r="I73" s="684" t="n">
        <v>18484</v>
      </c>
      <c r="J73" s="681" t="n">
        <v>0</v>
      </c>
      <c r="K73" s="244" t="n">
        <f aca="false">H73/G73</f>
        <v>0.999</v>
      </c>
      <c r="L73" s="664" t="s">
        <v>332</v>
      </c>
      <c r="M73" s="245" t="n">
        <f aca="false">IF(L73="kk",1,0)</f>
        <v>0</v>
      </c>
      <c r="N73" s="245" t="n">
        <f aca="false">IF(L73="kn",1,0)</f>
        <v>0</v>
      </c>
      <c r="O73" s="245" t="n">
        <f aca="false">IF(L73="r",1,0)</f>
        <v>1</v>
      </c>
      <c r="P73" s="245" t="n">
        <f aca="false">IF(L73="zi",1,0)</f>
        <v>0</v>
      </c>
    </row>
    <row r="74" s="665" customFormat="true" ht="22.5" hidden="false" customHeight="true" outlineLevel="0" collapsed="false">
      <c r="A74" s="676" t="s">
        <v>252</v>
      </c>
      <c r="B74" s="676"/>
      <c r="C74" s="676"/>
      <c r="D74" s="676"/>
      <c r="E74" s="676"/>
      <c r="F74" s="677" t="n">
        <f aca="false">SUBTOTAL(9,F75:F81)</f>
        <v>0</v>
      </c>
      <c r="G74" s="677" t="n">
        <f aca="false">SUBTOTAL(9,G75:G81)</f>
        <v>992200</v>
      </c>
      <c r="H74" s="677" t="n">
        <f aca="false">SUBTOTAL(9,H75:H81)</f>
        <v>989125</v>
      </c>
      <c r="I74" s="677" t="n">
        <f aca="false">SUBTOTAL(9,I75:I81)</f>
        <v>989125</v>
      </c>
      <c r="J74" s="677" t="n">
        <f aca="false">SUBTOTAL(9,J75:J81)</f>
        <v>0</v>
      </c>
      <c r="K74" s="238" t="n">
        <f aca="false">H74/G74</f>
        <v>0.997</v>
      </c>
      <c r="L74" s="664"/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665" customFormat="true" ht="22.5" hidden="false" customHeight="true" outlineLevel="0" collapsed="false">
      <c r="A75" s="678"/>
      <c r="B75" s="679" t="n">
        <f aca="false">B73+1</f>
        <v>52</v>
      </c>
      <c r="C75" s="685" t="s">
        <v>977</v>
      </c>
      <c r="D75" s="681" t="n">
        <f aca="false">40000-13300</f>
        <v>26700</v>
      </c>
      <c r="E75" s="682" t="s">
        <v>331</v>
      </c>
      <c r="F75" s="681" t="n">
        <v>0</v>
      </c>
      <c r="G75" s="681" t="n">
        <f aca="false">40000-13300</f>
        <v>26700</v>
      </c>
      <c r="H75" s="681" t="n">
        <f aca="false">SUM(I75:J75)</f>
        <v>26663</v>
      </c>
      <c r="I75" s="684" t="n">
        <v>26663</v>
      </c>
      <c r="J75" s="681" t="n">
        <v>0</v>
      </c>
      <c r="K75" s="244" t="n">
        <f aca="false">H75/G75</f>
        <v>0.999</v>
      </c>
      <c r="L75" s="664" t="s">
        <v>348</v>
      </c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1</v>
      </c>
    </row>
    <row r="76" s="665" customFormat="true" ht="22.5" hidden="false" customHeight="true" outlineLevel="0" collapsed="false">
      <c r="A76" s="678"/>
      <c r="B76" s="679" t="n">
        <f aca="false">B75+1</f>
        <v>53</v>
      </c>
      <c r="C76" s="685" t="s">
        <v>1162</v>
      </c>
      <c r="D76" s="681" t="n">
        <f aca="false">10000-3000</f>
        <v>7000</v>
      </c>
      <c r="E76" s="682" t="s">
        <v>331</v>
      </c>
      <c r="F76" s="681" t="n">
        <v>0</v>
      </c>
      <c r="G76" s="681" t="n">
        <f aca="false">10000-3000</f>
        <v>7000</v>
      </c>
      <c r="H76" s="681" t="n">
        <f aca="false">SUM(I76:J76)</f>
        <v>6917</v>
      </c>
      <c r="I76" s="684" t="n">
        <v>6917</v>
      </c>
      <c r="J76" s="681" t="n">
        <v>0</v>
      </c>
      <c r="K76" s="244" t="n">
        <f aca="false">H76/G76</f>
        <v>0.988</v>
      </c>
      <c r="L76" s="664" t="s">
        <v>348</v>
      </c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1</v>
      </c>
    </row>
    <row r="77" s="665" customFormat="true" ht="22.5" hidden="false" customHeight="true" outlineLevel="0" collapsed="false">
      <c r="A77" s="678"/>
      <c r="B77" s="679" t="n">
        <f aca="false">B76+1</f>
        <v>54</v>
      </c>
      <c r="C77" s="685" t="s">
        <v>1163</v>
      </c>
      <c r="D77" s="681" t="n">
        <f aca="false">17000-2600</f>
        <v>14400</v>
      </c>
      <c r="E77" s="682" t="s">
        <v>331</v>
      </c>
      <c r="F77" s="681"/>
      <c r="G77" s="681" t="n">
        <f aca="false">17000-2600</f>
        <v>14400</v>
      </c>
      <c r="H77" s="681" t="n">
        <f aca="false">SUM(I77:J77)</f>
        <v>14307</v>
      </c>
      <c r="I77" s="684" t="n">
        <v>14307</v>
      </c>
      <c r="J77" s="681" t="n">
        <v>0</v>
      </c>
      <c r="K77" s="244" t="n">
        <f aca="false">H77/G77</f>
        <v>0.994</v>
      </c>
      <c r="L77" s="664" t="s">
        <v>348</v>
      </c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1</v>
      </c>
    </row>
    <row r="78" s="665" customFormat="true" ht="22.5" hidden="false" customHeight="true" outlineLevel="0" collapsed="false">
      <c r="A78" s="678"/>
      <c r="B78" s="679" t="n">
        <v>55</v>
      </c>
      <c r="C78" s="685" t="s">
        <v>1164</v>
      </c>
      <c r="D78" s="681" t="n">
        <f aca="false">5000-1900</f>
        <v>3100</v>
      </c>
      <c r="E78" s="682" t="s">
        <v>331</v>
      </c>
      <c r="F78" s="681"/>
      <c r="G78" s="681" t="n">
        <f aca="false">5000-1900</f>
        <v>3100</v>
      </c>
      <c r="H78" s="681" t="n">
        <f aca="false">SUM(I78:J78)</f>
        <v>3085</v>
      </c>
      <c r="I78" s="684" t="n">
        <v>3085</v>
      </c>
      <c r="J78" s="681" t="n">
        <v>0</v>
      </c>
      <c r="K78" s="244" t="n">
        <f aca="false">H78/G78</f>
        <v>0.995</v>
      </c>
      <c r="L78" s="664" t="s">
        <v>348</v>
      </c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1</v>
      </c>
    </row>
    <row r="79" s="665" customFormat="true" ht="22.5" hidden="false" customHeight="true" outlineLevel="0" collapsed="false">
      <c r="A79" s="678"/>
      <c r="B79" s="679" t="n">
        <v>56</v>
      </c>
      <c r="C79" s="685" t="s">
        <v>1165</v>
      </c>
      <c r="D79" s="681" t="n">
        <v>10000</v>
      </c>
      <c r="E79" s="682" t="s">
        <v>331</v>
      </c>
      <c r="F79" s="681"/>
      <c r="G79" s="681" t="n">
        <v>10000</v>
      </c>
      <c r="H79" s="681" t="n">
        <f aca="false">SUM(I79:J79)</f>
        <v>9748</v>
      </c>
      <c r="I79" s="684" t="n">
        <v>9748</v>
      </c>
      <c r="J79" s="681" t="n">
        <v>0</v>
      </c>
      <c r="K79" s="244" t="n">
        <f aca="false">H79/G79</f>
        <v>0.975</v>
      </c>
      <c r="L79" s="664" t="s">
        <v>348</v>
      </c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1</v>
      </c>
    </row>
    <row r="80" s="665" customFormat="true" ht="22.5" hidden="false" customHeight="true" outlineLevel="0" collapsed="false">
      <c r="A80" s="678"/>
      <c r="B80" s="679" t="n">
        <v>57</v>
      </c>
      <c r="C80" s="685" t="s">
        <v>1166</v>
      </c>
      <c r="D80" s="681" t="n">
        <f aca="false">66000-6000</f>
        <v>60000</v>
      </c>
      <c r="E80" s="682" t="s">
        <v>331</v>
      </c>
      <c r="F80" s="681"/>
      <c r="G80" s="681" t="n">
        <f aca="false">66000-6000</f>
        <v>60000</v>
      </c>
      <c r="H80" s="681" t="n">
        <f aca="false">SUM(I80:J80)</f>
        <v>59831</v>
      </c>
      <c r="I80" s="683" t="n">
        <v>59831</v>
      </c>
      <c r="J80" s="681" t="n">
        <v>0</v>
      </c>
      <c r="K80" s="244" t="n">
        <f aca="false">H80/G80</f>
        <v>0.997</v>
      </c>
      <c r="L80" s="664" t="s">
        <v>348</v>
      </c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1</v>
      </c>
    </row>
    <row r="81" s="665" customFormat="true" ht="22.5" hidden="false" customHeight="true" outlineLevel="0" collapsed="false">
      <c r="A81" s="678"/>
      <c r="B81" s="679" t="n">
        <v>58</v>
      </c>
      <c r="C81" s="685" t="s">
        <v>362</v>
      </c>
      <c r="D81" s="681" t="n">
        <f aca="false">500000+285000+5000+81000</f>
        <v>871000</v>
      </c>
      <c r="E81" s="682" t="s">
        <v>331</v>
      </c>
      <c r="F81" s="681"/>
      <c r="G81" s="681" t="n">
        <f aca="false">500000+285000+5000+81000</f>
        <v>871000</v>
      </c>
      <c r="H81" s="681" t="n">
        <f aca="false">SUM(I81:J81)</f>
        <v>868574</v>
      </c>
      <c r="I81" s="683" t="n">
        <f aca="false">868575-1</f>
        <v>868574</v>
      </c>
      <c r="J81" s="681" t="n">
        <v>0</v>
      </c>
      <c r="K81" s="244" t="n">
        <f aca="false">H81/G81</f>
        <v>0.997</v>
      </c>
      <c r="L81" s="664" t="s">
        <v>348</v>
      </c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1</v>
      </c>
    </row>
    <row r="82" customFormat="false" ht="22.5" hidden="false" customHeight="true" outlineLevel="0" collapsed="false">
      <c r="A82" s="673" t="n">
        <v>70005</v>
      </c>
      <c r="B82" s="674" t="s">
        <v>444</v>
      </c>
      <c r="C82" s="674"/>
      <c r="D82" s="674"/>
      <c r="E82" s="674"/>
      <c r="F82" s="675" t="n">
        <f aca="false">SUBTOTAL(9,F83:F86)</f>
        <v>6694275</v>
      </c>
      <c r="G82" s="675" t="n">
        <f aca="false">SUBTOTAL(9,G83:G86)</f>
        <v>3280827</v>
      </c>
      <c r="H82" s="675" t="n">
        <f aca="false">SUBTOTAL(9,H83:H86)</f>
        <v>2747064</v>
      </c>
      <c r="I82" s="675" t="n">
        <f aca="false">SUBTOTAL(9,I83:I86)</f>
        <v>2747064</v>
      </c>
      <c r="J82" s="675" t="n">
        <f aca="false">SUBTOTAL(9,J83:J86)</f>
        <v>0</v>
      </c>
      <c r="K82" s="235" t="n">
        <f aca="false">H82/G82</f>
        <v>0.837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0</v>
      </c>
    </row>
    <row r="83" customFormat="false" ht="22.5" hidden="false" customHeight="true" outlineLevel="0" collapsed="false">
      <c r="A83" s="676" t="s">
        <v>249</v>
      </c>
      <c r="B83" s="676"/>
      <c r="C83" s="676"/>
      <c r="D83" s="676"/>
      <c r="E83" s="676"/>
      <c r="F83" s="677" t="n">
        <f aca="false">SUBTOTAL(9,F84:F84)</f>
        <v>6082312</v>
      </c>
      <c r="G83" s="677" t="n">
        <f aca="false">SUBTOTAL(9,G84:G84)</f>
        <v>455827</v>
      </c>
      <c r="H83" s="677" t="n">
        <f aca="false">SUBTOTAL(9,H84:H84)</f>
        <v>404321</v>
      </c>
      <c r="I83" s="677" t="n">
        <f aca="false">SUBTOTAL(9,I84:I84)</f>
        <v>404321</v>
      </c>
      <c r="J83" s="677" t="n">
        <f aca="false">SUBTOTAL(9,J84:J84)</f>
        <v>0</v>
      </c>
      <c r="K83" s="238" t="n">
        <f aca="false">H83/G83</f>
        <v>0.887</v>
      </c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0</v>
      </c>
    </row>
    <row r="84" s="665" customFormat="true" ht="22.5" hidden="false" customHeight="true" outlineLevel="0" collapsed="false">
      <c r="A84" s="678"/>
      <c r="B84" s="679" t="n">
        <f aca="false">B81+1</f>
        <v>59</v>
      </c>
      <c r="C84" s="685" t="s">
        <v>1167</v>
      </c>
      <c r="D84" s="681" t="n">
        <f aca="false">6176219-4+361924</f>
        <v>6538139</v>
      </c>
      <c r="E84" s="682" t="s">
        <v>517</v>
      </c>
      <c r="F84" s="681" t="n">
        <v>6082312</v>
      </c>
      <c r="G84" s="681" t="n">
        <f aca="false">80831-4+375000</f>
        <v>455827</v>
      </c>
      <c r="H84" s="681" t="n">
        <f aca="false">SUM(I84:J84)</f>
        <v>404321</v>
      </c>
      <c r="I84" s="684" t="n">
        <v>404321</v>
      </c>
      <c r="J84" s="681" t="n">
        <v>0</v>
      </c>
      <c r="K84" s="244" t="n">
        <f aca="false">H84/G84</f>
        <v>0.887</v>
      </c>
      <c r="L84" s="664" t="s">
        <v>337</v>
      </c>
      <c r="M84" s="245" t="n">
        <f aca="false">IF(L84="kk",1,0)</f>
        <v>1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0</v>
      </c>
    </row>
    <row r="85" s="665" customFormat="true" ht="22.5" hidden="false" customHeight="true" outlineLevel="0" collapsed="false">
      <c r="A85" s="676" t="s">
        <v>250</v>
      </c>
      <c r="B85" s="676"/>
      <c r="C85" s="676"/>
      <c r="D85" s="676"/>
      <c r="E85" s="676"/>
      <c r="F85" s="677" t="n">
        <f aca="false">SUBTOTAL(9,F86:F86)</f>
        <v>611963</v>
      </c>
      <c r="G85" s="677" t="n">
        <f aca="false">SUBTOTAL(9,G86:G86)</f>
        <v>2825000</v>
      </c>
      <c r="H85" s="677" t="n">
        <f aca="false">SUBTOTAL(9,H86:H86)</f>
        <v>2342743</v>
      </c>
      <c r="I85" s="677" t="n">
        <f aca="false">SUBTOTAL(9,I86:I86)</f>
        <v>2342743</v>
      </c>
      <c r="J85" s="677" t="n">
        <f aca="false">SUBTOTAL(9,J86:J86)</f>
        <v>0</v>
      </c>
      <c r="K85" s="238" t="n">
        <f aca="false">H85/G85</f>
        <v>0.829</v>
      </c>
      <c r="L85" s="664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665" customFormat="true" ht="22.5" hidden="false" customHeight="true" outlineLevel="0" collapsed="false">
      <c r="A86" s="678"/>
      <c r="B86" s="679" t="n">
        <f aca="false">B84+1</f>
        <v>60</v>
      </c>
      <c r="C86" s="685" t="s">
        <v>1168</v>
      </c>
      <c r="D86" s="681" t="n">
        <v>10098724</v>
      </c>
      <c r="E86" s="682" t="s">
        <v>1020</v>
      </c>
      <c r="F86" s="681" t="n">
        <v>611963</v>
      </c>
      <c r="G86" s="681" t="n">
        <f aca="false">4200000-375000-1000000</f>
        <v>2825000</v>
      </c>
      <c r="H86" s="681" t="n">
        <f aca="false">SUM(I86:J86)</f>
        <v>2342743</v>
      </c>
      <c r="I86" s="683" t="n">
        <v>2342743</v>
      </c>
      <c r="J86" s="681" t="n">
        <v>0</v>
      </c>
      <c r="K86" s="244" t="n">
        <f aca="false">H86/G86</f>
        <v>0.829</v>
      </c>
      <c r="L86" s="664" t="s">
        <v>342</v>
      </c>
      <c r="M86" s="245" t="n">
        <f aca="false">IF(L86="kk",1,0)</f>
        <v>0</v>
      </c>
      <c r="N86" s="245" t="n">
        <f aca="false">IF(L86="kn",1,0)</f>
        <v>1</v>
      </c>
      <c r="O86" s="245" t="n">
        <f aca="false">IF(L86="r",1,0)</f>
        <v>0</v>
      </c>
      <c r="P86" s="245" t="n">
        <f aca="false">IF(L86="zi",1,0)</f>
        <v>0</v>
      </c>
    </row>
    <row r="87" customFormat="false" ht="22.5" hidden="false" customHeight="true" outlineLevel="0" collapsed="false">
      <c r="A87" s="671" t="n">
        <v>750</v>
      </c>
      <c r="B87" s="672" t="s">
        <v>68</v>
      </c>
      <c r="C87" s="672"/>
      <c r="D87" s="672"/>
      <c r="E87" s="672"/>
      <c r="F87" s="668" t="n">
        <f aca="false">SUBTOTAL(9,F88:F90)</f>
        <v>925666</v>
      </c>
      <c r="G87" s="668" t="n">
        <f aca="false">SUBTOTAL(9,G88:G90)</f>
        <v>170000</v>
      </c>
      <c r="H87" s="668" t="n">
        <f aca="false">SUBTOTAL(9,H88:H90)</f>
        <v>128600</v>
      </c>
      <c r="I87" s="668" t="n">
        <f aca="false">SUBTOTAL(9,I88:I90)</f>
        <v>128600</v>
      </c>
      <c r="J87" s="668" t="n">
        <f aca="false">SUBTOTAL(9,J88:J90)</f>
        <v>0</v>
      </c>
      <c r="K87" s="228" t="n">
        <f aca="false">H87/G87</f>
        <v>0.756</v>
      </c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customFormat="false" ht="22.5" hidden="false" customHeight="true" outlineLevel="0" collapsed="false">
      <c r="A88" s="673" t="n">
        <v>75023</v>
      </c>
      <c r="B88" s="674" t="s">
        <v>354</v>
      </c>
      <c r="C88" s="674"/>
      <c r="D88" s="674"/>
      <c r="E88" s="674"/>
      <c r="F88" s="675" t="n">
        <f aca="false">SUBTOTAL(9,F89:F90)</f>
        <v>925666</v>
      </c>
      <c r="G88" s="675" t="n">
        <f aca="false">SUBTOTAL(9,G89:G90)</f>
        <v>170000</v>
      </c>
      <c r="H88" s="675" t="n">
        <f aca="false">SUBTOTAL(9,H89:H90)</f>
        <v>128600</v>
      </c>
      <c r="I88" s="675" t="n">
        <f aca="false">SUBTOTAL(9,I89:I90)</f>
        <v>128600</v>
      </c>
      <c r="J88" s="675" t="n">
        <f aca="false">SUBTOTAL(9,J89:J90)</f>
        <v>0</v>
      </c>
      <c r="K88" s="235" t="n">
        <f aca="false">H88/G88</f>
        <v>0.756</v>
      </c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0</v>
      </c>
    </row>
    <row r="89" s="665" customFormat="true" ht="22.5" hidden="false" customHeight="true" outlineLevel="0" collapsed="false">
      <c r="A89" s="676" t="s">
        <v>252</v>
      </c>
      <c r="B89" s="676"/>
      <c r="C89" s="676"/>
      <c r="D89" s="676"/>
      <c r="E89" s="676"/>
      <c r="F89" s="677" t="n">
        <f aca="false">SUBTOTAL(9,F90:F90)</f>
        <v>925666</v>
      </c>
      <c r="G89" s="677" t="n">
        <f aca="false">SUBTOTAL(9,G90:G90)</f>
        <v>170000</v>
      </c>
      <c r="H89" s="677" t="n">
        <f aca="false">SUBTOTAL(9,H90:H90)</f>
        <v>128600</v>
      </c>
      <c r="I89" s="677" t="n">
        <f aca="false">SUBTOTAL(9,I90:I90)</f>
        <v>128600</v>
      </c>
      <c r="J89" s="677" t="n">
        <f aca="false">SUBTOTAL(9,J90:J90)</f>
        <v>0</v>
      </c>
      <c r="K89" s="238" t="n">
        <f aca="false">H89/G89</f>
        <v>0.756</v>
      </c>
      <c r="L89" s="664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665" customFormat="true" ht="33.75" hidden="false" customHeight="true" outlineLevel="0" collapsed="false">
      <c r="A90" s="678"/>
      <c r="B90" s="679" t="n">
        <f aca="false">B86+1</f>
        <v>61</v>
      </c>
      <c r="C90" s="687" t="s">
        <v>1169</v>
      </c>
      <c r="D90" s="681" t="n">
        <f aca="false">749433+357933-11700</f>
        <v>1095666</v>
      </c>
      <c r="E90" s="682" t="s">
        <v>1018</v>
      </c>
      <c r="F90" s="681" t="n">
        <v>925666</v>
      </c>
      <c r="G90" s="681" t="n">
        <v>170000</v>
      </c>
      <c r="H90" s="681" t="n">
        <f aca="false">SUM(I90:J90)</f>
        <v>128600</v>
      </c>
      <c r="I90" s="683" t="n">
        <v>128600</v>
      </c>
      <c r="J90" s="681" t="n">
        <v>0</v>
      </c>
      <c r="K90" s="244" t="n">
        <f aca="false">H90/G90</f>
        <v>0.756</v>
      </c>
      <c r="L90" s="664" t="s">
        <v>348</v>
      </c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1</v>
      </c>
    </row>
    <row r="91" customFormat="false" ht="22.5" hidden="false" customHeight="true" outlineLevel="0" collapsed="false">
      <c r="A91" s="671" t="n">
        <v>801</v>
      </c>
      <c r="B91" s="672" t="s">
        <v>75</v>
      </c>
      <c r="C91" s="672"/>
      <c r="D91" s="672"/>
      <c r="E91" s="672"/>
      <c r="F91" s="668" t="n">
        <f aca="false">SUBTOTAL(9,F92:F114)</f>
        <v>1532553</v>
      </c>
      <c r="G91" s="668" t="n">
        <f aca="false">SUBTOTAL(9,G92:G114)</f>
        <v>5741012</v>
      </c>
      <c r="H91" s="668" t="n">
        <f aca="false">SUBTOTAL(9,H92:H114)</f>
        <v>5036090</v>
      </c>
      <c r="I91" s="668" t="n">
        <f aca="false">SUBTOTAL(9,I92:I114)</f>
        <v>5036090</v>
      </c>
      <c r="J91" s="668" t="n">
        <f aca="false">SUBTOTAL(9,J92:J114)</f>
        <v>0</v>
      </c>
      <c r="K91" s="228" t="n">
        <f aca="false">H91/G91</f>
        <v>0.877</v>
      </c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customFormat="false" ht="22.5" hidden="false" customHeight="true" outlineLevel="0" collapsed="false">
      <c r="A92" s="673" t="n">
        <v>80101</v>
      </c>
      <c r="B92" s="674" t="s">
        <v>363</v>
      </c>
      <c r="C92" s="674"/>
      <c r="D92" s="674"/>
      <c r="E92" s="674"/>
      <c r="F92" s="675" t="n">
        <f aca="false">SUBTOTAL(9,F93:F103)</f>
        <v>1423704</v>
      </c>
      <c r="G92" s="675" t="n">
        <f aca="false">SUBTOTAL(9,G93:G103)</f>
        <v>2463000</v>
      </c>
      <c r="H92" s="675" t="n">
        <f aca="false">SUBTOTAL(9,H93:H103)</f>
        <v>2017025</v>
      </c>
      <c r="I92" s="675" t="n">
        <f aca="false">SUBTOTAL(9,I93:I103)</f>
        <v>2017025</v>
      </c>
      <c r="J92" s="675" t="n">
        <f aca="false">SUBTOTAL(9,J93:J103)</f>
        <v>0</v>
      </c>
      <c r="K92" s="235" t="n">
        <f aca="false">H92/G92</f>
        <v>0.819</v>
      </c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customFormat="false" ht="22.5" hidden="false" customHeight="true" outlineLevel="0" collapsed="false">
      <c r="A93" s="676" t="s">
        <v>249</v>
      </c>
      <c r="B93" s="676"/>
      <c r="C93" s="676"/>
      <c r="D93" s="676"/>
      <c r="E93" s="676"/>
      <c r="F93" s="677" t="n">
        <f aca="false">SUBTOTAL(9,F94:F96)</f>
        <v>1403896</v>
      </c>
      <c r="G93" s="677" t="n">
        <f aca="false">SUBTOTAL(9,G94:G96)</f>
        <v>1130000</v>
      </c>
      <c r="H93" s="677" t="n">
        <f aca="false">SUBTOTAL(9,H94:H96)</f>
        <v>974380</v>
      </c>
      <c r="I93" s="677" t="n">
        <f aca="false">SUBTOTAL(9,I94:I96)</f>
        <v>974380</v>
      </c>
      <c r="J93" s="677" t="n">
        <f aca="false">SUBTOTAL(9,J94:J96)</f>
        <v>0</v>
      </c>
      <c r="K93" s="238" t="n">
        <f aca="false">H93/G93</f>
        <v>0.862</v>
      </c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665" customFormat="true" ht="22.5" hidden="false" customHeight="true" outlineLevel="0" collapsed="false">
      <c r="A94" s="678"/>
      <c r="B94" s="679" t="n">
        <f aca="false">B90+1</f>
        <v>62</v>
      </c>
      <c r="C94" s="687" t="s">
        <v>1170</v>
      </c>
      <c r="D94" s="681" t="n">
        <f aca="false">438649-114473+63984</f>
        <v>388160</v>
      </c>
      <c r="E94" s="682" t="s">
        <v>336</v>
      </c>
      <c r="F94" s="681" t="n">
        <v>302160</v>
      </c>
      <c r="G94" s="681" t="n">
        <v>86000</v>
      </c>
      <c r="H94" s="681" t="n">
        <f aca="false">SUM(I94:J94)</f>
        <v>85974</v>
      </c>
      <c r="I94" s="684" t="n">
        <v>85974</v>
      </c>
      <c r="J94" s="681" t="n">
        <v>0</v>
      </c>
      <c r="K94" s="244" t="n">
        <f aca="false">H94/G94</f>
        <v>1</v>
      </c>
      <c r="L94" s="664" t="s">
        <v>337</v>
      </c>
      <c r="M94" s="245" t="n">
        <f aca="false">IF(L94="kk",1,0)</f>
        <v>1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0</v>
      </c>
    </row>
    <row r="95" s="665" customFormat="true" ht="22.5" hidden="false" customHeight="true" outlineLevel="0" collapsed="false">
      <c r="A95" s="678"/>
      <c r="B95" s="679" t="n">
        <f aca="false">B94+1</f>
        <v>63</v>
      </c>
      <c r="C95" s="687" t="s">
        <v>1171</v>
      </c>
      <c r="D95" s="681" t="n">
        <f aca="false">944500-132762+74883</f>
        <v>886621</v>
      </c>
      <c r="E95" s="682" t="s">
        <v>336</v>
      </c>
      <c r="F95" s="681" t="n">
        <v>842621</v>
      </c>
      <c r="G95" s="681" t="n">
        <v>44000</v>
      </c>
      <c r="H95" s="681" t="n">
        <f aca="false">SUM(I95:J95)</f>
        <v>44000</v>
      </c>
      <c r="I95" s="684" t="n">
        <v>44000</v>
      </c>
      <c r="J95" s="681" t="n">
        <v>0</v>
      </c>
      <c r="K95" s="244" t="n">
        <f aca="false">H95/G95</f>
        <v>1</v>
      </c>
      <c r="L95" s="664" t="s">
        <v>337</v>
      </c>
      <c r="M95" s="245" t="n">
        <f aca="false">IF(L95="kk",1,0)</f>
        <v>1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s="665" customFormat="true" ht="22.5" hidden="false" customHeight="true" outlineLevel="0" collapsed="false">
      <c r="A96" s="678"/>
      <c r="B96" s="679" t="n">
        <f aca="false">B95+1</f>
        <v>64</v>
      </c>
      <c r="C96" s="680" t="s">
        <v>1172</v>
      </c>
      <c r="D96" s="681" t="n">
        <f aca="false">1000000+259115</f>
        <v>1259115</v>
      </c>
      <c r="E96" s="682" t="s">
        <v>356</v>
      </c>
      <c r="F96" s="681" t="n">
        <v>259115</v>
      </c>
      <c r="G96" s="681" t="n">
        <v>1000000</v>
      </c>
      <c r="H96" s="681" t="n">
        <f aca="false">SUM(I96:J96)</f>
        <v>844406</v>
      </c>
      <c r="I96" s="684" t="n">
        <v>844406</v>
      </c>
      <c r="J96" s="681" t="n">
        <v>0</v>
      </c>
      <c r="K96" s="244" t="n">
        <f aca="false">H96/G96</f>
        <v>0.844</v>
      </c>
      <c r="L96" s="664" t="s">
        <v>337</v>
      </c>
      <c r="M96" s="245" t="n">
        <f aca="false">IF(L96="kk",1,0)</f>
        <v>1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customFormat="false" ht="22.5" hidden="false" customHeight="true" outlineLevel="0" collapsed="false">
      <c r="A97" s="676" t="s">
        <v>250</v>
      </c>
      <c r="B97" s="676"/>
      <c r="C97" s="676"/>
      <c r="D97" s="676"/>
      <c r="E97" s="676"/>
      <c r="F97" s="677" t="n">
        <f aca="false">SUBTOTAL(9,F98:F98)</f>
        <v>19808</v>
      </c>
      <c r="G97" s="677" t="n">
        <f aca="false">SUBTOTAL(9,G98:G98)</f>
        <v>350000</v>
      </c>
      <c r="H97" s="677" t="n">
        <f aca="false">SUBTOTAL(9,H98:H98)</f>
        <v>118251</v>
      </c>
      <c r="I97" s="677" t="n">
        <f aca="false">SUBTOTAL(9,I98:I98)</f>
        <v>118251</v>
      </c>
      <c r="J97" s="677" t="n">
        <f aca="false">SUBTOTAL(9,J98:J98)</f>
        <v>0</v>
      </c>
      <c r="K97" s="238" t="n">
        <f aca="false">H97/G97</f>
        <v>0.338</v>
      </c>
      <c r="M97" s="245" t="n">
        <f aca="false">IF(L97="kk",1,0)</f>
        <v>0</v>
      </c>
      <c r="N97" s="245" t="n">
        <f aca="false">IF(L97="kn",1,0)</f>
        <v>0</v>
      </c>
      <c r="O97" s="245" t="n">
        <f aca="false">IF(L97="r",1,0)</f>
        <v>0</v>
      </c>
      <c r="P97" s="245" t="n">
        <f aca="false">IF(L97="zi",1,0)</f>
        <v>0</v>
      </c>
    </row>
    <row r="98" s="665" customFormat="true" ht="22.5" hidden="false" customHeight="true" outlineLevel="0" collapsed="false">
      <c r="A98" s="678"/>
      <c r="B98" s="679" t="n">
        <f aca="false">B96+1</f>
        <v>65</v>
      </c>
      <c r="C98" s="687" t="s">
        <v>1173</v>
      </c>
      <c r="D98" s="681" t="n">
        <f aca="false">4000000+2500000</f>
        <v>6500000</v>
      </c>
      <c r="E98" s="682" t="s">
        <v>955</v>
      </c>
      <c r="F98" s="681" t="n">
        <v>19808</v>
      </c>
      <c r="G98" s="681" t="n">
        <f aca="false">1150000-800000</f>
        <v>350000</v>
      </c>
      <c r="H98" s="681" t="n">
        <f aca="false">SUM(I98:J98)</f>
        <v>118251</v>
      </c>
      <c r="I98" s="684" t="n">
        <v>118251</v>
      </c>
      <c r="J98" s="681" t="n">
        <v>0</v>
      </c>
      <c r="K98" s="244" t="n">
        <f aca="false">H98/G98</f>
        <v>0.338</v>
      </c>
      <c r="L98" s="664" t="s">
        <v>342</v>
      </c>
      <c r="M98" s="245" t="n">
        <f aca="false">IF(L98="kk",1,0)</f>
        <v>0</v>
      </c>
      <c r="N98" s="245" t="n">
        <f aca="false">IF(L98="kn",1,0)</f>
        <v>1</v>
      </c>
      <c r="O98" s="245" t="n">
        <f aca="false">IF(L98="r",1,0)</f>
        <v>0</v>
      </c>
      <c r="P98" s="245" t="n">
        <f aca="false">IF(L98="zi",1,0)</f>
        <v>0</v>
      </c>
    </row>
    <row r="99" customFormat="false" ht="22.5" hidden="false" customHeight="true" outlineLevel="0" collapsed="false">
      <c r="A99" s="676" t="s">
        <v>251</v>
      </c>
      <c r="B99" s="676"/>
      <c r="C99" s="676"/>
      <c r="D99" s="676"/>
      <c r="E99" s="676"/>
      <c r="F99" s="677" t="n">
        <f aca="false">SUBTOTAL(9,F100:F101)</f>
        <v>0</v>
      </c>
      <c r="G99" s="677" t="n">
        <f aca="false">SUBTOTAL(9,G100:G101)</f>
        <v>784000</v>
      </c>
      <c r="H99" s="677" t="n">
        <f aca="false">SUBTOTAL(9,H100:H101)</f>
        <v>740735</v>
      </c>
      <c r="I99" s="677" t="n">
        <f aca="false">SUBTOTAL(9,I100:I101)</f>
        <v>740735</v>
      </c>
      <c r="J99" s="677" t="n">
        <f aca="false">SUBTOTAL(9,J100:J101)</f>
        <v>0</v>
      </c>
      <c r="K99" s="238" t="n">
        <f aca="false">H99/G99</f>
        <v>0.945</v>
      </c>
      <c r="L99" s="688"/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0</v>
      </c>
    </row>
    <row r="100" s="665" customFormat="true" ht="33.75" hidden="false" customHeight="true" outlineLevel="0" collapsed="false">
      <c r="A100" s="678"/>
      <c r="B100" s="679" t="n">
        <f aca="false">B98+1</f>
        <v>66</v>
      </c>
      <c r="C100" s="687" t="s">
        <v>1174</v>
      </c>
      <c r="D100" s="681" t="n">
        <v>5000</v>
      </c>
      <c r="E100" s="682" t="s">
        <v>331</v>
      </c>
      <c r="F100" s="681" t="n">
        <v>0</v>
      </c>
      <c r="G100" s="681" t="n">
        <v>5000</v>
      </c>
      <c r="H100" s="681" t="n">
        <f aca="false">SUM(I100:J100)</f>
        <v>4636</v>
      </c>
      <c r="I100" s="689" t="n">
        <v>4636</v>
      </c>
      <c r="J100" s="681" t="n">
        <v>0</v>
      </c>
      <c r="K100" s="244" t="n">
        <f aca="false">H100/G100</f>
        <v>0.927</v>
      </c>
      <c r="L100" s="664" t="s">
        <v>332</v>
      </c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1</v>
      </c>
      <c r="P100" s="245" t="n">
        <f aca="false">IF(L100="zi",1,0)</f>
        <v>0</v>
      </c>
    </row>
    <row r="101" s="665" customFormat="true" ht="22.5" hidden="false" customHeight="true" outlineLevel="0" collapsed="false">
      <c r="A101" s="678"/>
      <c r="B101" s="679" t="n">
        <f aca="false">B100+1</f>
        <v>67</v>
      </c>
      <c r="C101" s="687" t="s">
        <v>1175</v>
      </c>
      <c r="D101" s="681" t="n">
        <f aca="false">29000+750000</f>
        <v>779000</v>
      </c>
      <c r="E101" s="682" t="s">
        <v>331</v>
      </c>
      <c r="F101" s="681" t="n">
        <v>0</v>
      </c>
      <c r="G101" s="681" t="n">
        <f aca="false">29000+750000</f>
        <v>779000</v>
      </c>
      <c r="H101" s="681" t="n">
        <f aca="false">SUM(I101:J101)</f>
        <v>736099</v>
      </c>
      <c r="I101" s="690" t="n">
        <v>736099</v>
      </c>
      <c r="J101" s="681" t="n">
        <v>0</v>
      </c>
      <c r="K101" s="244" t="n">
        <f aca="false">H101/G101</f>
        <v>0.945</v>
      </c>
      <c r="L101" s="664" t="s">
        <v>332</v>
      </c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1</v>
      </c>
      <c r="P101" s="245" t="n">
        <f aca="false">IF(L101="zi",1,0)</f>
        <v>0</v>
      </c>
    </row>
    <row r="102" customFormat="false" ht="22.5" hidden="false" customHeight="true" outlineLevel="0" collapsed="false">
      <c r="A102" s="676" t="s">
        <v>252</v>
      </c>
      <c r="B102" s="676"/>
      <c r="C102" s="676"/>
      <c r="D102" s="676"/>
      <c r="E102" s="676"/>
      <c r="F102" s="677" t="n">
        <f aca="false">SUBTOTAL(9,F103:F103)</f>
        <v>0</v>
      </c>
      <c r="G102" s="677" t="n">
        <f aca="false">SUBTOTAL(9,G103:G103)</f>
        <v>199000</v>
      </c>
      <c r="H102" s="677" t="n">
        <f aca="false">SUBTOTAL(9,H103:H103)</f>
        <v>183659</v>
      </c>
      <c r="I102" s="677" t="n">
        <f aca="false">SUBTOTAL(9,I103:I103)</f>
        <v>183659</v>
      </c>
      <c r="J102" s="677" t="n">
        <f aca="false">SUBTOTAL(9,J103:J103)</f>
        <v>0</v>
      </c>
      <c r="K102" s="238" t="n">
        <f aca="false">H102/G102</f>
        <v>0.923</v>
      </c>
      <c r="M102" s="245" t="n">
        <f aca="false">IF(L102="kk",1,0)</f>
        <v>0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665" customFormat="true" ht="22.5" hidden="false" customHeight="true" outlineLevel="0" collapsed="false">
      <c r="A103" s="678"/>
      <c r="B103" s="679" t="n">
        <f aca="false">B101+1</f>
        <v>68</v>
      </c>
      <c r="C103" s="687" t="s">
        <v>456</v>
      </c>
      <c r="D103" s="681" t="n">
        <f aca="false">10000+189000</f>
        <v>199000</v>
      </c>
      <c r="E103" s="682" t="s">
        <v>331</v>
      </c>
      <c r="F103" s="681" t="n">
        <v>0</v>
      </c>
      <c r="G103" s="681" t="n">
        <f aca="false">10000+189000</f>
        <v>199000</v>
      </c>
      <c r="H103" s="681" t="n">
        <f aca="false">SUM(I103:J103)</f>
        <v>183659</v>
      </c>
      <c r="I103" s="684" t="n">
        <v>183659</v>
      </c>
      <c r="J103" s="681" t="n">
        <v>0</v>
      </c>
      <c r="K103" s="244" t="n">
        <f aca="false">H103/G103</f>
        <v>0.923</v>
      </c>
      <c r="L103" s="664" t="s">
        <v>348</v>
      </c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1</v>
      </c>
    </row>
    <row r="104" customFormat="false" ht="22.5" hidden="false" customHeight="true" outlineLevel="0" collapsed="false">
      <c r="A104" s="673" t="n">
        <v>80104</v>
      </c>
      <c r="B104" s="674" t="s">
        <v>367</v>
      </c>
      <c r="C104" s="674"/>
      <c r="D104" s="674"/>
      <c r="E104" s="674"/>
      <c r="F104" s="675" t="n">
        <f aca="false">SUBTOTAL(9,F105:F108)</f>
        <v>108849</v>
      </c>
      <c r="G104" s="675" t="n">
        <f aca="false">SUBTOTAL(9,G105:G108)</f>
        <v>3264012</v>
      </c>
      <c r="H104" s="675" t="n">
        <f aca="false">SUBTOTAL(9,H105:H108)</f>
        <v>3005098</v>
      </c>
      <c r="I104" s="675" t="n">
        <f aca="false">SUBTOTAL(9,I105:I108)</f>
        <v>3005098</v>
      </c>
      <c r="J104" s="675" t="n">
        <f aca="false">SUBTOTAL(9,J105:J108)</f>
        <v>0</v>
      </c>
      <c r="K104" s="235" t="n">
        <f aca="false">H104/G104</f>
        <v>0.921</v>
      </c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665" customFormat="true" ht="22.5" hidden="false" customHeight="true" outlineLevel="0" collapsed="false">
      <c r="A105" s="676" t="s">
        <v>249</v>
      </c>
      <c r="B105" s="676"/>
      <c r="C105" s="676"/>
      <c r="D105" s="676"/>
      <c r="E105" s="676"/>
      <c r="F105" s="677" t="n">
        <f aca="false">SUBTOTAL(9,F106:F106)</f>
        <v>108849</v>
      </c>
      <c r="G105" s="677" t="n">
        <f aca="false">SUBTOTAL(9,G106:G106)</f>
        <v>3231012</v>
      </c>
      <c r="H105" s="677" t="n">
        <f aca="false">SUBTOTAL(9,H106:H106)</f>
        <v>2986332</v>
      </c>
      <c r="I105" s="677" t="n">
        <f aca="false">SUBTOTAL(9,I106:I106)</f>
        <v>2986332</v>
      </c>
      <c r="J105" s="677" t="n">
        <f aca="false">SUBTOTAL(9,J106:J106)</f>
        <v>0</v>
      </c>
      <c r="K105" s="238" t="n">
        <f aca="false">H105/G105</f>
        <v>0.924</v>
      </c>
      <c r="L105" s="664"/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0</v>
      </c>
    </row>
    <row r="106" s="665" customFormat="true" ht="22.5" hidden="false" customHeight="true" outlineLevel="0" collapsed="false">
      <c r="A106" s="678"/>
      <c r="B106" s="679" t="n">
        <f aca="false">B103+1</f>
        <v>69</v>
      </c>
      <c r="C106" s="691" t="s">
        <v>1176</v>
      </c>
      <c r="D106" s="681" t="n">
        <f aca="false">3300000-139+40000</f>
        <v>3339861</v>
      </c>
      <c r="E106" s="682" t="s">
        <v>517</v>
      </c>
      <c r="F106" s="681" t="n">
        <v>108849</v>
      </c>
      <c r="G106" s="681" t="n">
        <f aca="false">2754012+437000+40000</f>
        <v>3231012</v>
      </c>
      <c r="H106" s="681" t="n">
        <f aca="false">SUM(I106:J106)</f>
        <v>2986332</v>
      </c>
      <c r="I106" s="684" t="n">
        <f aca="false">2986333-1</f>
        <v>2986332</v>
      </c>
      <c r="J106" s="681" t="n">
        <v>0</v>
      </c>
      <c r="K106" s="244" t="n">
        <f aca="false">H106/G106</f>
        <v>0.924</v>
      </c>
      <c r="L106" s="664" t="s">
        <v>337</v>
      </c>
      <c r="M106" s="245" t="n">
        <f aca="false">IF(L106="kk",1,0)</f>
        <v>1</v>
      </c>
      <c r="N106" s="245" t="n">
        <f aca="false">IF(L106="kn",1,0)</f>
        <v>0</v>
      </c>
      <c r="O106" s="245" t="n">
        <f aca="false">IF(L106="r",1,0)</f>
        <v>0</v>
      </c>
      <c r="P106" s="245" t="n">
        <f aca="false">IF(L106="zi",1,0)</f>
        <v>0</v>
      </c>
    </row>
    <row r="107" customFormat="false" ht="22.5" hidden="false" customHeight="true" outlineLevel="0" collapsed="false">
      <c r="A107" s="676" t="s">
        <v>252</v>
      </c>
      <c r="B107" s="676"/>
      <c r="C107" s="676"/>
      <c r="D107" s="676"/>
      <c r="E107" s="676"/>
      <c r="F107" s="677" t="n">
        <f aca="false">SUBTOTAL(9,F108:F108)</f>
        <v>0</v>
      </c>
      <c r="G107" s="677" t="n">
        <f aca="false">SUBTOTAL(9,G108:G108)</f>
        <v>33000</v>
      </c>
      <c r="H107" s="677" t="n">
        <f aca="false">SUBTOTAL(9,H108:H108)</f>
        <v>18766</v>
      </c>
      <c r="I107" s="677" t="n">
        <f aca="false">SUBTOTAL(9,I108:I108)</f>
        <v>18766</v>
      </c>
      <c r="J107" s="677" t="n">
        <f aca="false">SUBTOTAL(9,J108:J108)</f>
        <v>0</v>
      </c>
      <c r="K107" s="238" t="n">
        <f aca="false">H107/G107</f>
        <v>0.569</v>
      </c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665" customFormat="true" ht="22.5" hidden="false" customHeight="true" outlineLevel="0" collapsed="false">
      <c r="A108" s="678"/>
      <c r="B108" s="679" t="n">
        <f aca="false">B106+1</f>
        <v>70</v>
      </c>
      <c r="C108" s="687" t="s">
        <v>459</v>
      </c>
      <c r="D108" s="681" t="n">
        <v>33000</v>
      </c>
      <c r="E108" s="682" t="s">
        <v>331</v>
      </c>
      <c r="F108" s="681"/>
      <c r="G108" s="681" t="n">
        <v>33000</v>
      </c>
      <c r="H108" s="681" t="n">
        <f aca="false">SUM(I108:J108)</f>
        <v>18766</v>
      </c>
      <c r="I108" s="684" t="n">
        <v>18766</v>
      </c>
      <c r="J108" s="681" t="n">
        <v>0</v>
      </c>
      <c r="K108" s="244" t="n">
        <f aca="false">H108/G108</f>
        <v>0.569</v>
      </c>
      <c r="L108" s="664" t="s">
        <v>348</v>
      </c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0</v>
      </c>
      <c r="P108" s="245" t="n">
        <f aca="false">IF(L108="zi",1,0)</f>
        <v>1</v>
      </c>
    </row>
    <row r="109" customFormat="false" ht="22.5" hidden="false" customHeight="true" outlineLevel="0" collapsed="false">
      <c r="A109" s="673" t="n">
        <v>80110</v>
      </c>
      <c r="B109" s="674" t="s">
        <v>373</v>
      </c>
      <c r="C109" s="674"/>
      <c r="D109" s="674"/>
      <c r="E109" s="674"/>
      <c r="F109" s="675" t="n">
        <f aca="false">SUBTOTAL(9,F110:F111)</f>
        <v>0</v>
      </c>
      <c r="G109" s="675" t="n">
        <f aca="false">SUBTOTAL(9,G110:G111)</f>
        <v>5000</v>
      </c>
      <c r="H109" s="675" t="n">
        <f aca="false">SUBTOTAL(9,H110:H111)</f>
        <v>4980</v>
      </c>
      <c r="I109" s="675" t="n">
        <f aca="false">SUBTOTAL(9,I110:I111)</f>
        <v>4980</v>
      </c>
      <c r="J109" s="675" t="n">
        <f aca="false">SUBTOTAL(9,J110:J111)</f>
        <v>0</v>
      </c>
      <c r="K109" s="235" t="n">
        <f aca="false">H109/G109</f>
        <v>0.996</v>
      </c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0</v>
      </c>
      <c r="P109" s="245" t="n">
        <f aca="false">IF(L109="zi",1,0)</f>
        <v>0</v>
      </c>
    </row>
    <row r="110" s="665" customFormat="true" ht="22.5" hidden="false" customHeight="true" outlineLevel="0" collapsed="false">
      <c r="A110" s="676" t="s">
        <v>252</v>
      </c>
      <c r="B110" s="676"/>
      <c r="C110" s="676"/>
      <c r="D110" s="676"/>
      <c r="E110" s="676"/>
      <c r="F110" s="677" t="n">
        <f aca="false">SUBTOTAL(9,F111:F111)</f>
        <v>0</v>
      </c>
      <c r="G110" s="677" t="n">
        <f aca="false">SUBTOTAL(9,G111:G111)</f>
        <v>5000</v>
      </c>
      <c r="H110" s="677" t="n">
        <f aca="false">SUBTOTAL(9,H111:H111)</f>
        <v>4980</v>
      </c>
      <c r="I110" s="677" t="n">
        <f aca="false">SUBTOTAL(9,I111:I111)</f>
        <v>4980</v>
      </c>
      <c r="J110" s="677" t="n">
        <f aca="false">SUBTOTAL(9,J111:J111)</f>
        <v>0</v>
      </c>
      <c r="K110" s="238" t="n">
        <f aca="false">H110/G110</f>
        <v>0.996</v>
      </c>
      <c r="L110" s="664"/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s="665" customFormat="true" ht="22.5" hidden="false" customHeight="true" outlineLevel="0" collapsed="false">
      <c r="A111" s="678"/>
      <c r="B111" s="679" t="n">
        <f aca="false">B108+1</f>
        <v>71</v>
      </c>
      <c r="C111" s="687" t="s">
        <v>465</v>
      </c>
      <c r="D111" s="681" t="n">
        <v>5000</v>
      </c>
      <c r="E111" s="682" t="s">
        <v>331</v>
      </c>
      <c r="F111" s="681"/>
      <c r="G111" s="681" t="n">
        <v>5000</v>
      </c>
      <c r="H111" s="681" t="n">
        <f aca="false">SUM(I111:J111)</f>
        <v>4980</v>
      </c>
      <c r="I111" s="684" t="n">
        <v>4980</v>
      </c>
      <c r="J111" s="681" t="n">
        <v>0</v>
      </c>
      <c r="K111" s="244" t="n">
        <f aca="false">H111/G111</f>
        <v>0.996</v>
      </c>
      <c r="L111" s="664" t="s">
        <v>348</v>
      </c>
      <c r="M111" s="245" t="n">
        <f aca="false">IF(L111="kk",1,0)</f>
        <v>0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1</v>
      </c>
    </row>
    <row r="112" customFormat="false" ht="22.5" hidden="false" customHeight="true" outlineLevel="0" collapsed="false">
      <c r="A112" s="673" t="n">
        <v>80120</v>
      </c>
      <c r="B112" s="674" t="s">
        <v>378</v>
      </c>
      <c r="C112" s="674"/>
      <c r="D112" s="674"/>
      <c r="E112" s="674"/>
      <c r="F112" s="675" t="n">
        <f aca="false">SUBTOTAL(9,F113:F114)</f>
        <v>0</v>
      </c>
      <c r="G112" s="675" t="n">
        <f aca="false">SUBTOTAL(9,G113:G114)</f>
        <v>9000</v>
      </c>
      <c r="H112" s="675" t="n">
        <f aca="false">SUBTOTAL(9,H113:H114)</f>
        <v>8987</v>
      </c>
      <c r="I112" s="675" t="n">
        <f aca="false">SUBTOTAL(9,I113:I114)</f>
        <v>8987</v>
      </c>
      <c r="J112" s="675" t="n">
        <f aca="false">SUBTOTAL(9,J113:J114)</f>
        <v>0</v>
      </c>
      <c r="K112" s="235" t="n">
        <f aca="false">H112/G112</f>
        <v>0.999</v>
      </c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665" customFormat="true" ht="22.5" hidden="false" customHeight="true" outlineLevel="0" collapsed="false">
      <c r="A113" s="676" t="s">
        <v>252</v>
      </c>
      <c r="B113" s="676"/>
      <c r="C113" s="676"/>
      <c r="D113" s="676"/>
      <c r="E113" s="676"/>
      <c r="F113" s="677" t="n">
        <f aca="false">SUBTOTAL(9,F114:F114)</f>
        <v>0</v>
      </c>
      <c r="G113" s="677" t="n">
        <f aca="false">SUBTOTAL(9,G114:G114)</f>
        <v>9000</v>
      </c>
      <c r="H113" s="677" t="n">
        <f aca="false">SUBTOTAL(9,H114:H114)</f>
        <v>8987</v>
      </c>
      <c r="I113" s="677" t="n">
        <f aca="false">SUBTOTAL(9,I114:I114)</f>
        <v>8987</v>
      </c>
      <c r="J113" s="677" t="n">
        <f aca="false">SUBTOTAL(9,J114:J114)</f>
        <v>0</v>
      </c>
      <c r="K113" s="238" t="n">
        <f aca="false">H113/G113</f>
        <v>0.999</v>
      </c>
      <c r="L113" s="664"/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0</v>
      </c>
      <c r="P113" s="245" t="n">
        <f aca="false">IF(L113="zi",1,0)</f>
        <v>0</v>
      </c>
    </row>
    <row r="114" s="665" customFormat="true" ht="22.5" hidden="false" customHeight="true" outlineLevel="0" collapsed="false">
      <c r="A114" s="678"/>
      <c r="B114" s="679" t="n">
        <f aca="false">B111+1</f>
        <v>72</v>
      </c>
      <c r="C114" s="687" t="s">
        <v>527</v>
      </c>
      <c r="D114" s="681" t="n">
        <v>9000</v>
      </c>
      <c r="E114" s="682" t="s">
        <v>331</v>
      </c>
      <c r="F114" s="681"/>
      <c r="G114" s="681" t="n">
        <v>9000</v>
      </c>
      <c r="H114" s="681" t="n">
        <f aca="false">SUM(I114:J114)</f>
        <v>8987</v>
      </c>
      <c r="I114" s="684" t="n">
        <v>8987</v>
      </c>
      <c r="J114" s="681" t="n">
        <v>0</v>
      </c>
      <c r="K114" s="244" t="n">
        <f aca="false">H114/G114</f>
        <v>0.999</v>
      </c>
      <c r="L114" s="664" t="s">
        <v>348</v>
      </c>
      <c r="M114" s="245" t="n">
        <f aca="false">IF(L114="kk",1,0)</f>
        <v>0</v>
      </c>
      <c r="N114" s="245" t="n">
        <f aca="false">IF(L114="kn",1,0)</f>
        <v>0</v>
      </c>
      <c r="O114" s="245" t="n">
        <f aca="false">IF(L114="r",1,0)</f>
        <v>0</v>
      </c>
      <c r="P114" s="245" t="n">
        <f aca="false">IF(L114="zi",1,0)</f>
        <v>1</v>
      </c>
    </row>
    <row r="115" customFormat="false" ht="22.5" hidden="false" customHeight="true" outlineLevel="0" collapsed="false">
      <c r="A115" s="671" t="n">
        <v>900</v>
      </c>
      <c r="B115" s="672" t="s">
        <v>109</v>
      </c>
      <c r="C115" s="672"/>
      <c r="D115" s="672"/>
      <c r="E115" s="672"/>
      <c r="F115" s="668" t="n">
        <f aca="false">SUBTOTAL(9,F116:F122)</f>
        <v>54047</v>
      </c>
      <c r="G115" s="668" t="n">
        <f aca="false">SUBTOTAL(9,G116:G122)</f>
        <v>490000</v>
      </c>
      <c r="H115" s="668" t="n">
        <f aca="false">SUBTOTAL(9,H116:H122)</f>
        <v>481637</v>
      </c>
      <c r="I115" s="668" t="n">
        <f aca="false">SUBTOTAL(9,I116:I122)</f>
        <v>481637</v>
      </c>
      <c r="J115" s="668" t="n">
        <f aca="false">SUBTOTAL(9,J116:J122)</f>
        <v>0</v>
      </c>
      <c r="K115" s="228" t="n">
        <f aca="false">H115/G115</f>
        <v>0.983</v>
      </c>
      <c r="M115" s="245" t="n">
        <f aca="false">IF(L115="kk",1,0)</f>
        <v>0</v>
      </c>
      <c r="N115" s="245" t="n">
        <f aca="false">IF(L115="kn",1,0)</f>
        <v>0</v>
      </c>
      <c r="O115" s="245" t="n">
        <f aca="false">IF(L115="r",1,0)</f>
        <v>0</v>
      </c>
      <c r="P115" s="245" t="n">
        <f aca="false">IF(L115="zi",1,0)</f>
        <v>0</v>
      </c>
    </row>
    <row r="116" customFormat="false" ht="22.5" hidden="false" customHeight="true" outlineLevel="0" collapsed="false">
      <c r="A116" s="673" t="n">
        <v>90015</v>
      </c>
      <c r="B116" s="674" t="s">
        <v>470</v>
      </c>
      <c r="C116" s="674"/>
      <c r="D116" s="674"/>
      <c r="E116" s="674"/>
      <c r="F116" s="675" t="n">
        <f aca="false">SUBTOTAL(9,F117:F122)</f>
        <v>54047</v>
      </c>
      <c r="G116" s="675" t="n">
        <f aca="false">SUBTOTAL(9,G117:G122)</f>
        <v>490000</v>
      </c>
      <c r="H116" s="675" t="n">
        <f aca="false">SUBTOTAL(9,H117:H122)</f>
        <v>481637</v>
      </c>
      <c r="I116" s="675" t="n">
        <f aca="false">SUBTOTAL(9,I117:I122)</f>
        <v>481637</v>
      </c>
      <c r="J116" s="675" t="n">
        <f aca="false">SUBTOTAL(9,J117:J122)</f>
        <v>0</v>
      </c>
      <c r="K116" s="235" t="n">
        <f aca="false">H116/G116</f>
        <v>0.983</v>
      </c>
      <c r="M116" s="245" t="n">
        <f aca="false">IF(L116="kk",1,0)</f>
        <v>0</v>
      </c>
      <c r="N116" s="245" t="n">
        <f aca="false">IF(L116="kn",1,0)</f>
        <v>0</v>
      </c>
      <c r="O116" s="245" t="n">
        <f aca="false">IF(L116="r",1,0)</f>
        <v>0</v>
      </c>
      <c r="P116" s="245" t="n">
        <f aca="false">IF(L116="zi",1,0)</f>
        <v>0</v>
      </c>
    </row>
    <row r="117" customFormat="false" ht="22.5" hidden="false" customHeight="true" outlineLevel="0" collapsed="false">
      <c r="A117" s="676" t="s">
        <v>249</v>
      </c>
      <c r="B117" s="676"/>
      <c r="C117" s="676"/>
      <c r="D117" s="676"/>
      <c r="E117" s="676"/>
      <c r="F117" s="677" t="n">
        <f aca="false">SUBTOTAL(9,F118:F120)</f>
        <v>54047</v>
      </c>
      <c r="G117" s="677" t="n">
        <f aca="false">SUBTOTAL(9,G118:G120)</f>
        <v>444000</v>
      </c>
      <c r="H117" s="677" t="n">
        <f aca="false">SUBTOTAL(9,H118:H120)</f>
        <v>441731</v>
      </c>
      <c r="I117" s="677" t="n">
        <f aca="false">SUBTOTAL(9,I118:I120)</f>
        <v>441731</v>
      </c>
      <c r="J117" s="677" t="n">
        <f aca="false">SUBTOTAL(9,J118:J120)</f>
        <v>0</v>
      </c>
      <c r="K117" s="238" t="n">
        <f aca="false">H117/G117</f>
        <v>0.995</v>
      </c>
      <c r="M117" s="245" t="n">
        <f aca="false">IF(L117="kk",1,0)</f>
        <v>0</v>
      </c>
      <c r="N117" s="245" t="n">
        <f aca="false">IF(L117="kn",1,0)</f>
        <v>0</v>
      </c>
      <c r="O117" s="245" t="n">
        <f aca="false">IF(L117="r",1,0)</f>
        <v>0</v>
      </c>
      <c r="P117" s="245" t="n">
        <f aca="false">IF(L117="zi",1,0)</f>
        <v>0</v>
      </c>
    </row>
    <row r="118" s="665" customFormat="true" ht="22.5" hidden="false" customHeight="true" outlineLevel="0" collapsed="false">
      <c r="A118" s="678"/>
      <c r="B118" s="679" t="n">
        <f aca="false">B114+1</f>
        <v>73</v>
      </c>
      <c r="C118" s="692" t="s">
        <v>1177</v>
      </c>
      <c r="D118" s="681" t="n">
        <f aca="false">130000-22976-22000</f>
        <v>85024</v>
      </c>
      <c r="E118" s="682" t="s">
        <v>356</v>
      </c>
      <c r="F118" s="681" t="n">
        <v>27024</v>
      </c>
      <c r="G118" s="681" t="n">
        <f aca="false">80000-22000</f>
        <v>58000</v>
      </c>
      <c r="H118" s="681" t="n">
        <f aca="false">SUM(I118:J118)</f>
        <v>57601</v>
      </c>
      <c r="I118" s="684" t="n">
        <v>57601</v>
      </c>
      <c r="J118" s="681" t="n">
        <v>0</v>
      </c>
      <c r="K118" s="244" t="n">
        <f aca="false">H118/G118</f>
        <v>0.993</v>
      </c>
      <c r="L118" s="664" t="s">
        <v>337</v>
      </c>
      <c r="M118" s="245" t="n">
        <f aca="false">IF(L118="kk",1,0)</f>
        <v>1</v>
      </c>
      <c r="N118" s="245" t="n">
        <f aca="false">IF(L118="kn",1,0)</f>
        <v>0</v>
      </c>
      <c r="O118" s="245" t="n">
        <f aca="false">IF(L118="r",1,0)</f>
        <v>0</v>
      </c>
      <c r="P118" s="245" t="n">
        <f aca="false">IF(L118="zi",1,0)</f>
        <v>0</v>
      </c>
    </row>
    <row r="119" s="665" customFormat="true" ht="22.5" hidden="false" customHeight="true" outlineLevel="0" collapsed="false">
      <c r="A119" s="678"/>
      <c r="B119" s="679" t="n">
        <f aca="false">B118+1</f>
        <v>74</v>
      </c>
      <c r="C119" s="692" t="s">
        <v>1178</v>
      </c>
      <c r="D119" s="681" t="n">
        <f aca="false">180000-62983-35000</f>
        <v>82017</v>
      </c>
      <c r="E119" s="682" t="s">
        <v>356</v>
      </c>
      <c r="F119" s="681" t="n">
        <v>12017</v>
      </c>
      <c r="G119" s="681" t="n">
        <f aca="false">105000-35000</f>
        <v>70000</v>
      </c>
      <c r="H119" s="681" t="n">
        <f aca="false">SUM(I119:J119)</f>
        <v>69968</v>
      </c>
      <c r="I119" s="684" t="n">
        <f aca="false">69969-1</f>
        <v>69968</v>
      </c>
      <c r="J119" s="681" t="n">
        <v>0</v>
      </c>
      <c r="K119" s="244" t="n">
        <f aca="false">H119/G119</f>
        <v>1</v>
      </c>
      <c r="L119" s="664" t="s">
        <v>337</v>
      </c>
      <c r="M119" s="245" t="n">
        <f aca="false">IF(L119="kk",1,0)</f>
        <v>1</v>
      </c>
      <c r="N119" s="245" t="n">
        <f aca="false">IF(L119="kn",1,0)</f>
        <v>0</v>
      </c>
      <c r="O119" s="245" t="n">
        <f aca="false">IF(L119="r",1,0)</f>
        <v>0</v>
      </c>
      <c r="P119" s="245" t="n">
        <f aca="false">IF(L119="zi",1,0)</f>
        <v>0</v>
      </c>
    </row>
    <row r="120" s="665" customFormat="true" ht="22.5" hidden="false" customHeight="true" outlineLevel="0" collapsed="false">
      <c r="A120" s="678"/>
      <c r="B120" s="679" t="n">
        <f aca="false">B119+1</f>
        <v>75</v>
      </c>
      <c r="C120" s="692" t="s">
        <v>1179</v>
      </c>
      <c r="D120" s="681" t="n">
        <f aca="false">320000+6+11000</f>
        <v>331006</v>
      </c>
      <c r="E120" s="682" t="s">
        <v>356</v>
      </c>
      <c r="F120" s="681" t="n">
        <v>15006</v>
      </c>
      <c r="G120" s="681" t="n">
        <f aca="false">305000+11000</f>
        <v>316000</v>
      </c>
      <c r="H120" s="681" t="n">
        <f aca="false">SUM(I120:J120)</f>
        <v>314162</v>
      </c>
      <c r="I120" s="684" t="n">
        <v>314162</v>
      </c>
      <c r="J120" s="681" t="n">
        <v>0</v>
      </c>
      <c r="K120" s="244" t="n">
        <f aca="false">H120/G120</f>
        <v>0.994</v>
      </c>
      <c r="L120" s="664" t="s">
        <v>337</v>
      </c>
      <c r="M120" s="245" t="n">
        <f aca="false">IF(L120="kk",1,0)</f>
        <v>1</v>
      </c>
      <c r="N120" s="245" t="n">
        <f aca="false">IF(L120="kn",1,0)</f>
        <v>0</v>
      </c>
      <c r="O120" s="245" t="n">
        <f aca="false">IF(L120="r",1,0)</f>
        <v>0</v>
      </c>
      <c r="P120" s="245" t="n">
        <f aca="false">IF(L120="zi",1,0)</f>
        <v>0</v>
      </c>
    </row>
    <row r="121" s="665" customFormat="true" ht="22.5" hidden="false" customHeight="true" outlineLevel="0" collapsed="false">
      <c r="A121" s="676" t="s">
        <v>251</v>
      </c>
      <c r="B121" s="676"/>
      <c r="C121" s="676"/>
      <c r="D121" s="676"/>
      <c r="E121" s="676"/>
      <c r="F121" s="677" t="n">
        <f aca="false">SUBTOTAL(9,F122:F122)</f>
        <v>0</v>
      </c>
      <c r="G121" s="677" t="n">
        <f aca="false">SUBTOTAL(9,G122:G122)</f>
        <v>46000</v>
      </c>
      <c r="H121" s="677" t="n">
        <f aca="false">SUBTOTAL(9,H122:H122)</f>
        <v>39906</v>
      </c>
      <c r="I121" s="677" t="n">
        <f aca="false">SUBTOTAL(9,I122:I122)</f>
        <v>39906</v>
      </c>
      <c r="J121" s="677" t="n">
        <f aca="false">SUBTOTAL(9,J122:J122)</f>
        <v>0</v>
      </c>
      <c r="K121" s="238" t="n">
        <f aca="false">H121/G121</f>
        <v>0.868</v>
      </c>
      <c r="L121" s="664"/>
      <c r="M121" s="245" t="n">
        <f aca="false">IF(L121="kk",1,0)</f>
        <v>0</v>
      </c>
      <c r="N121" s="245" t="n">
        <f aca="false">IF(L121="kn",1,0)</f>
        <v>0</v>
      </c>
      <c r="O121" s="245" t="n">
        <f aca="false">IF(L121="r",1,0)</f>
        <v>0</v>
      </c>
      <c r="P121" s="245" t="n">
        <f aca="false">IF(L121="zi",1,0)</f>
        <v>0</v>
      </c>
    </row>
    <row r="122" s="665" customFormat="true" ht="22.5" hidden="false" customHeight="true" outlineLevel="0" collapsed="false">
      <c r="A122" s="678"/>
      <c r="B122" s="679" t="n">
        <f aca="false">B120+1</f>
        <v>76</v>
      </c>
      <c r="C122" s="692" t="s">
        <v>1180</v>
      </c>
      <c r="D122" s="681" t="n">
        <v>46000</v>
      </c>
      <c r="E122" s="682" t="s">
        <v>331</v>
      </c>
      <c r="F122" s="681" t="n">
        <v>0</v>
      </c>
      <c r="G122" s="681" t="n">
        <v>46000</v>
      </c>
      <c r="H122" s="681" t="n">
        <f aca="false">SUM(I122:J122)</f>
        <v>39906</v>
      </c>
      <c r="I122" s="684" t="n">
        <v>39906</v>
      </c>
      <c r="J122" s="681" t="n">
        <v>0</v>
      </c>
      <c r="K122" s="244" t="n">
        <f aca="false">H122/G122</f>
        <v>0.868</v>
      </c>
      <c r="L122" s="664" t="s">
        <v>332</v>
      </c>
      <c r="M122" s="245" t="n">
        <f aca="false">IF(L122="kk",1,0)</f>
        <v>0</v>
      </c>
      <c r="N122" s="245" t="n">
        <f aca="false">IF(L122="kn",1,0)</f>
        <v>0</v>
      </c>
      <c r="O122" s="245" t="n">
        <f aca="false">IF(L122="r",1,0)</f>
        <v>1</v>
      </c>
      <c r="P122" s="245" t="n">
        <f aca="false">IF(L122="zi",1,0)</f>
        <v>0</v>
      </c>
    </row>
    <row r="123" customFormat="false" ht="22.5" hidden="false" customHeight="true" outlineLevel="0" collapsed="false">
      <c r="A123" s="671" t="n">
        <v>921</v>
      </c>
      <c r="B123" s="672" t="s">
        <v>116</v>
      </c>
      <c r="C123" s="672"/>
      <c r="D123" s="672"/>
      <c r="E123" s="672"/>
      <c r="F123" s="668" t="n">
        <f aca="false">SUBTOTAL(9,F124:F129)</f>
        <v>133122</v>
      </c>
      <c r="G123" s="668" t="n">
        <f aca="false">SUBTOTAL(9,G124:G129)</f>
        <v>2313000</v>
      </c>
      <c r="H123" s="668" t="n">
        <f aca="false">SUBTOTAL(9,H124:H129)</f>
        <v>1985947</v>
      </c>
      <c r="I123" s="668" t="n">
        <f aca="false">SUBTOTAL(9,I124:I129)</f>
        <v>1985947</v>
      </c>
      <c r="J123" s="668" t="n">
        <f aca="false">SUBTOTAL(9,J124:J129)</f>
        <v>0</v>
      </c>
      <c r="K123" s="228" t="n">
        <f aca="false">H123/G123</f>
        <v>0.859</v>
      </c>
      <c r="M123" s="245" t="n">
        <f aca="false">IF(L123="kk",1,0)</f>
        <v>0</v>
      </c>
      <c r="N123" s="245" t="n">
        <f aca="false">IF(L123="kn",1,0)</f>
        <v>0</v>
      </c>
      <c r="O123" s="245" t="n">
        <f aca="false">IF(L123="r",1,0)</f>
        <v>0</v>
      </c>
      <c r="P123" s="245" t="n">
        <f aca="false">IF(L123="zi",1,0)</f>
        <v>0</v>
      </c>
    </row>
    <row r="124" customFormat="false" ht="22.5" hidden="false" customHeight="true" outlineLevel="0" collapsed="false">
      <c r="A124" s="673" t="n">
        <v>92116</v>
      </c>
      <c r="B124" s="674" t="s">
        <v>404</v>
      </c>
      <c r="C124" s="674"/>
      <c r="D124" s="674"/>
      <c r="E124" s="674"/>
      <c r="F124" s="675" t="n">
        <f aca="false">SUBTOTAL(9,F125:F126)</f>
        <v>133122</v>
      </c>
      <c r="G124" s="675" t="n">
        <f aca="false">SUBTOTAL(9,G125:G126)</f>
        <v>2108000</v>
      </c>
      <c r="H124" s="675" t="n">
        <f aca="false">SUBTOTAL(9,H125:H126)</f>
        <v>1792858</v>
      </c>
      <c r="I124" s="675" t="n">
        <f aca="false">SUBTOTAL(9,I125:I126)</f>
        <v>1792858</v>
      </c>
      <c r="J124" s="675" t="n">
        <f aca="false">SUBTOTAL(9,J125:J126)</f>
        <v>0</v>
      </c>
      <c r="K124" s="235" t="n">
        <f aca="false">H124/G124</f>
        <v>0.851</v>
      </c>
      <c r="M124" s="245" t="n">
        <f aca="false">IF(L124="kk",1,0)</f>
        <v>0</v>
      </c>
      <c r="N124" s="245" t="n">
        <f aca="false">IF(L124="kn",1,0)</f>
        <v>0</v>
      </c>
      <c r="O124" s="245" t="n">
        <f aca="false">IF(L124="r",1,0)</f>
        <v>0</v>
      </c>
      <c r="P124" s="245" t="n">
        <f aca="false">IF(L124="zi",1,0)</f>
        <v>0</v>
      </c>
    </row>
    <row r="125" customFormat="false" ht="22.5" hidden="false" customHeight="true" outlineLevel="0" collapsed="false">
      <c r="A125" s="676" t="s">
        <v>249</v>
      </c>
      <c r="B125" s="676"/>
      <c r="C125" s="676"/>
      <c r="D125" s="676"/>
      <c r="E125" s="676"/>
      <c r="F125" s="677" t="n">
        <f aca="false">SUBTOTAL(9,F126:F126)</f>
        <v>133122</v>
      </c>
      <c r="G125" s="677" t="n">
        <f aca="false">SUBTOTAL(9,G126:G126)</f>
        <v>2108000</v>
      </c>
      <c r="H125" s="677" t="n">
        <f aca="false">SUBTOTAL(9,H126:H126)</f>
        <v>1792858</v>
      </c>
      <c r="I125" s="677" t="n">
        <f aca="false">SUBTOTAL(9,I126:I126)</f>
        <v>1792858</v>
      </c>
      <c r="J125" s="677" t="n">
        <f aca="false">SUBTOTAL(9,J126:J126)</f>
        <v>0</v>
      </c>
      <c r="K125" s="238" t="n">
        <f aca="false">H125/G125</f>
        <v>0.851</v>
      </c>
      <c r="M125" s="245" t="n">
        <f aca="false">IF(L125="kk",1,0)</f>
        <v>0</v>
      </c>
      <c r="N125" s="245" t="n">
        <f aca="false">IF(L125="kn",1,0)</f>
        <v>0</v>
      </c>
      <c r="O125" s="245" t="n">
        <f aca="false">IF(L125="r",1,0)</f>
        <v>0</v>
      </c>
      <c r="P125" s="245" t="n">
        <f aca="false">IF(L125="zi",1,0)</f>
        <v>0</v>
      </c>
    </row>
    <row r="126" s="665" customFormat="true" ht="22.5" hidden="false" customHeight="true" outlineLevel="0" collapsed="false">
      <c r="A126" s="678"/>
      <c r="B126" s="679" t="n">
        <f aca="false">B122+1</f>
        <v>77</v>
      </c>
      <c r="C126" s="687" t="s">
        <v>1181</v>
      </c>
      <c r="D126" s="681" t="n">
        <f aca="false">2250000-8878</f>
        <v>2241122</v>
      </c>
      <c r="E126" s="682" t="s">
        <v>336</v>
      </c>
      <c r="F126" s="681" t="n">
        <v>133122</v>
      </c>
      <c r="G126" s="681" t="n">
        <f aca="false">1758000+350000</f>
        <v>2108000</v>
      </c>
      <c r="H126" s="681" t="n">
        <f aca="false">SUM(I126:J126)</f>
        <v>1792858</v>
      </c>
      <c r="I126" s="683" t="n">
        <v>1792858</v>
      </c>
      <c r="J126" s="681" t="n">
        <v>0</v>
      </c>
      <c r="K126" s="244" t="n">
        <f aca="false">H126/G126</f>
        <v>0.851</v>
      </c>
      <c r="L126" s="664" t="s">
        <v>337</v>
      </c>
      <c r="M126" s="245" t="n">
        <f aca="false">IF(L126="kk",1,0)</f>
        <v>1</v>
      </c>
      <c r="N126" s="245" t="n">
        <f aca="false">IF(L126="kn",1,0)</f>
        <v>0</v>
      </c>
      <c r="O126" s="245" t="n">
        <f aca="false">IF(L126="r",1,0)</f>
        <v>0</v>
      </c>
      <c r="P126" s="245" t="n">
        <f aca="false">IF(L126="zi",1,0)</f>
        <v>0</v>
      </c>
    </row>
    <row r="127" customFormat="false" ht="22.5" hidden="false" customHeight="true" outlineLevel="0" collapsed="false">
      <c r="A127" s="673" t="n">
        <v>92195</v>
      </c>
      <c r="B127" s="674" t="s">
        <v>349</v>
      </c>
      <c r="C127" s="674"/>
      <c r="D127" s="674"/>
      <c r="E127" s="674"/>
      <c r="F127" s="675" t="n">
        <f aca="false">SUBTOTAL(9,F128:F129)</f>
        <v>0</v>
      </c>
      <c r="G127" s="675" t="n">
        <f aca="false">SUBTOTAL(9,G128:G129)</f>
        <v>205000</v>
      </c>
      <c r="H127" s="675" t="n">
        <f aca="false">SUBTOTAL(9,H128:H129)</f>
        <v>193089</v>
      </c>
      <c r="I127" s="675" t="n">
        <f aca="false">SUBTOTAL(9,I128:I129)</f>
        <v>193089</v>
      </c>
      <c r="J127" s="675" t="n">
        <f aca="false">SUBTOTAL(9,J128:J129)</f>
        <v>0</v>
      </c>
      <c r="K127" s="235" t="n">
        <f aca="false">H127/G127</f>
        <v>0.942</v>
      </c>
      <c r="M127" s="245" t="n">
        <f aca="false">IF(L127="kk",1,0)</f>
        <v>0</v>
      </c>
      <c r="N127" s="245" t="n">
        <f aca="false">IF(L127="kn",1,0)</f>
        <v>0</v>
      </c>
      <c r="O127" s="245" t="n">
        <f aca="false">IF(L127="r",1,0)</f>
        <v>0</v>
      </c>
      <c r="P127" s="245" t="n">
        <f aca="false">IF(L127="zi",1,0)</f>
        <v>0</v>
      </c>
    </row>
    <row r="128" customFormat="false" ht="22.5" hidden="false" customHeight="true" outlineLevel="0" collapsed="false">
      <c r="A128" s="676" t="s">
        <v>251</v>
      </c>
      <c r="B128" s="676"/>
      <c r="C128" s="676"/>
      <c r="D128" s="676"/>
      <c r="E128" s="676"/>
      <c r="F128" s="677" t="n">
        <f aca="false">SUBTOTAL(9,F129:F129)</f>
        <v>0</v>
      </c>
      <c r="G128" s="677" t="n">
        <f aca="false">SUBTOTAL(9,G129:G129)</f>
        <v>205000</v>
      </c>
      <c r="H128" s="677" t="n">
        <f aca="false">SUBTOTAL(9,H129:H129)</f>
        <v>193089</v>
      </c>
      <c r="I128" s="677" t="n">
        <f aca="false">SUBTOTAL(9,I129:I129)</f>
        <v>193089</v>
      </c>
      <c r="J128" s="677" t="n">
        <f aca="false">SUBTOTAL(9,J129:J129)</f>
        <v>0</v>
      </c>
      <c r="K128" s="238" t="n">
        <f aca="false">H128/G128</f>
        <v>0.942</v>
      </c>
      <c r="M128" s="245" t="n">
        <f aca="false">IF(L128="kk",1,0)</f>
        <v>0</v>
      </c>
      <c r="N128" s="245" t="n">
        <f aca="false">IF(L128="kn",1,0)</f>
        <v>0</v>
      </c>
      <c r="O128" s="245" t="n">
        <f aca="false">IF(L128="r",1,0)</f>
        <v>0</v>
      </c>
      <c r="P128" s="245" t="n">
        <f aca="false">IF(L128="zi",1,0)</f>
        <v>0</v>
      </c>
    </row>
    <row r="129" s="665" customFormat="true" ht="22.5" hidden="false" customHeight="true" outlineLevel="0" collapsed="false">
      <c r="A129" s="678"/>
      <c r="B129" s="679" t="n">
        <f aca="false">B126+1</f>
        <v>78</v>
      </c>
      <c r="C129" s="687" t="s">
        <v>1182</v>
      </c>
      <c r="D129" s="681" t="n">
        <f aca="false">20000+185000</f>
        <v>205000</v>
      </c>
      <c r="E129" s="682" t="s">
        <v>331</v>
      </c>
      <c r="F129" s="681" t="n">
        <v>0</v>
      </c>
      <c r="G129" s="681" t="n">
        <f aca="false">20000+185000</f>
        <v>205000</v>
      </c>
      <c r="H129" s="681" t="n">
        <f aca="false">SUM(I129:J129)</f>
        <v>193089</v>
      </c>
      <c r="I129" s="684" t="n">
        <f aca="false">193090-1</f>
        <v>193089</v>
      </c>
      <c r="J129" s="681" t="n">
        <v>0</v>
      </c>
      <c r="K129" s="244" t="n">
        <f aca="false">H129/G129</f>
        <v>0.942</v>
      </c>
      <c r="L129" s="664" t="s">
        <v>332</v>
      </c>
      <c r="M129" s="245" t="n">
        <f aca="false">IF(L129="kk",1,0)</f>
        <v>0</v>
      </c>
      <c r="N129" s="245" t="n">
        <f aca="false">IF(L129="kn",1,0)</f>
        <v>0</v>
      </c>
      <c r="O129" s="245" t="n">
        <f aca="false">IF(L129="r",1,0)</f>
        <v>1</v>
      </c>
      <c r="P129" s="245" t="n">
        <f aca="false">IF(L129="zi",1,0)</f>
        <v>0</v>
      </c>
    </row>
    <row r="130" customFormat="false" ht="22.5" hidden="false" customHeight="true" outlineLevel="0" collapsed="false">
      <c r="A130" s="671" t="n">
        <v>926</v>
      </c>
      <c r="B130" s="672" t="s">
        <v>123</v>
      </c>
      <c r="C130" s="672"/>
      <c r="D130" s="672"/>
      <c r="E130" s="672"/>
      <c r="F130" s="668" t="n">
        <f aca="false">SUBTOTAL(9,F131:F133)</f>
        <v>27000</v>
      </c>
      <c r="G130" s="668" t="n">
        <f aca="false">SUBTOTAL(9,G131:G133)</f>
        <v>500000</v>
      </c>
      <c r="H130" s="668" t="n">
        <f aca="false">SUBTOTAL(9,H131:H133)</f>
        <v>231701</v>
      </c>
      <c r="I130" s="668" t="n">
        <f aca="false">SUBTOTAL(9,I131:I133)</f>
        <v>231701</v>
      </c>
      <c r="J130" s="668" t="n">
        <f aca="false">SUBTOTAL(9,J131:J133)</f>
        <v>0</v>
      </c>
      <c r="K130" s="228" t="n">
        <f aca="false">H130/G130</f>
        <v>0.463</v>
      </c>
      <c r="M130" s="245" t="n">
        <f aca="false">IF(L130="kk",1,0)</f>
        <v>0</v>
      </c>
      <c r="N130" s="245" t="n">
        <f aca="false">IF(L130="kn",1,0)</f>
        <v>0</v>
      </c>
      <c r="O130" s="245" t="n">
        <f aca="false">IF(L130="r",1,0)</f>
        <v>0</v>
      </c>
      <c r="P130" s="245" t="n">
        <f aca="false">IF(L130="zi",1,0)</f>
        <v>0</v>
      </c>
    </row>
    <row r="131" customFormat="false" ht="22.5" hidden="false" customHeight="true" outlineLevel="0" collapsed="false">
      <c r="A131" s="673" t="n">
        <v>92601</v>
      </c>
      <c r="B131" s="674" t="s">
        <v>613</v>
      </c>
      <c r="C131" s="674"/>
      <c r="D131" s="674"/>
      <c r="E131" s="674"/>
      <c r="F131" s="675" t="n">
        <f aca="false">SUBTOTAL(9,F132:F133)</f>
        <v>27000</v>
      </c>
      <c r="G131" s="675" t="n">
        <f aca="false">SUBTOTAL(9,G132:G133)</f>
        <v>500000</v>
      </c>
      <c r="H131" s="675" t="n">
        <f aca="false">SUBTOTAL(9,H132:H133)</f>
        <v>231701</v>
      </c>
      <c r="I131" s="675" t="n">
        <f aca="false">SUBTOTAL(9,I132:I133)</f>
        <v>231701</v>
      </c>
      <c r="J131" s="675" t="n">
        <f aca="false">SUBTOTAL(9,J132:J133)</f>
        <v>0</v>
      </c>
      <c r="K131" s="235" t="n">
        <f aca="false">H131/G131</f>
        <v>0.463</v>
      </c>
      <c r="M131" s="245" t="n">
        <f aca="false">IF(L131="kk",1,0)</f>
        <v>0</v>
      </c>
      <c r="N131" s="245" t="n">
        <f aca="false">IF(L131="kn",1,0)</f>
        <v>0</v>
      </c>
      <c r="O131" s="245" t="n">
        <f aca="false">IF(L131="r",1,0)</f>
        <v>0</v>
      </c>
      <c r="P131" s="245" t="n">
        <f aca="false">IF(L131="zi",1,0)</f>
        <v>0</v>
      </c>
    </row>
    <row r="132" customFormat="false" ht="22.5" hidden="false" customHeight="true" outlineLevel="0" collapsed="false">
      <c r="A132" s="676" t="s">
        <v>249</v>
      </c>
      <c r="B132" s="676"/>
      <c r="C132" s="676"/>
      <c r="D132" s="676"/>
      <c r="E132" s="676"/>
      <c r="F132" s="677" t="n">
        <f aca="false">SUBTOTAL(9,F133:F133)</f>
        <v>27000</v>
      </c>
      <c r="G132" s="677" t="n">
        <f aca="false">SUBTOTAL(9,G133:G133)</f>
        <v>500000</v>
      </c>
      <c r="H132" s="677" t="n">
        <f aca="false">SUBTOTAL(9,H133:H133)</f>
        <v>231701</v>
      </c>
      <c r="I132" s="677" t="n">
        <f aca="false">SUBTOTAL(9,I133:I133)</f>
        <v>231701</v>
      </c>
      <c r="J132" s="677" t="n">
        <f aca="false">SUBTOTAL(9,J133:J133)</f>
        <v>0</v>
      </c>
      <c r="K132" s="238" t="n">
        <f aca="false">H132/G132</f>
        <v>0.463</v>
      </c>
      <c r="M132" s="245" t="n">
        <f aca="false">IF(L132="kk",1,0)</f>
        <v>0</v>
      </c>
      <c r="N132" s="245" t="n">
        <f aca="false">IF(L132="kn",1,0)</f>
        <v>0</v>
      </c>
      <c r="O132" s="245" t="n">
        <f aca="false">IF(L132="r",1,0)</f>
        <v>0</v>
      </c>
      <c r="P132" s="245" t="n">
        <f aca="false">IF(L132="zi",1,0)</f>
        <v>0</v>
      </c>
    </row>
    <row r="133" s="665" customFormat="true" ht="22.5" hidden="false" customHeight="true" outlineLevel="0" collapsed="false">
      <c r="A133" s="678"/>
      <c r="B133" s="679" t="n">
        <f aca="false">B129+1</f>
        <v>79</v>
      </c>
      <c r="C133" s="687" t="s">
        <v>1183</v>
      </c>
      <c r="D133" s="681" t="n">
        <f aca="false">1000000-473000</f>
        <v>527000</v>
      </c>
      <c r="E133" s="682" t="s">
        <v>356</v>
      </c>
      <c r="F133" s="681" t="n">
        <v>27000</v>
      </c>
      <c r="G133" s="681" t="n">
        <v>500000</v>
      </c>
      <c r="H133" s="681" t="n">
        <f aca="false">SUM(I133:J133)</f>
        <v>231701</v>
      </c>
      <c r="I133" s="683" t="n">
        <v>231701</v>
      </c>
      <c r="J133" s="681" t="n">
        <v>0</v>
      </c>
      <c r="K133" s="244" t="n">
        <f aca="false">H133/G133</f>
        <v>0.463</v>
      </c>
      <c r="L133" s="664" t="s">
        <v>337</v>
      </c>
      <c r="M133" s="245" t="n">
        <f aca="false">IF(L133="kk",1,0)</f>
        <v>1</v>
      </c>
      <c r="N133" s="245" t="n">
        <f aca="false">IF(L133="kn",1,0)</f>
        <v>0</v>
      </c>
      <c r="O133" s="245" t="n">
        <f aca="false">IF(L133="r",1,0)</f>
        <v>0</v>
      </c>
      <c r="P133" s="245" t="n">
        <f aca="false">IF(L133="zi",1,0)</f>
        <v>0</v>
      </c>
    </row>
    <row r="134" s="665" customFormat="true" ht="16.5" hidden="false" customHeight="true" outlineLevel="0" collapsed="false">
      <c r="A134" s="693"/>
      <c r="B134" s="694"/>
      <c r="C134" s="695"/>
      <c r="D134" s="695"/>
      <c r="E134" s="695"/>
      <c r="F134" s="695"/>
      <c r="G134" s="695"/>
      <c r="H134" s="695"/>
      <c r="I134" s="695"/>
      <c r="J134" s="695"/>
      <c r="K134" s="696"/>
      <c r="L134" s="664"/>
      <c r="M134" s="267" t="n">
        <f aca="false">SUM(M16:M133)</f>
        <v>27</v>
      </c>
      <c r="N134" s="267" t="n">
        <f aca="false">SUM(N16:N133)</f>
        <v>11</v>
      </c>
      <c r="O134" s="267" t="n">
        <f aca="false">SUM(O16:O133)</f>
        <v>25</v>
      </c>
      <c r="P134" s="267" t="n">
        <f aca="false">SUM(P16:P133)</f>
        <v>16</v>
      </c>
      <c r="Q134" s="665" t="n">
        <f aca="false">SUM(M134:P134)</f>
        <v>79</v>
      </c>
    </row>
    <row r="135" s="665" customFormat="true" ht="15.75" hidden="true" customHeight="true" outlineLevel="0" collapsed="false">
      <c r="A135" s="693"/>
      <c r="B135" s="697" t="s">
        <v>1184</v>
      </c>
      <c r="C135" s="698"/>
      <c r="D135" s="696"/>
      <c r="E135" s="699"/>
      <c r="F135" s="696"/>
      <c r="G135" s="696"/>
      <c r="H135" s="696"/>
      <c r="I135" s="696"/>
      <c r="J135" s="696"/>
      <c r="K135" s="696"/>
      <c r="L135" s="664"/>
      <c r="M135" s="700"/>
      <c r="N135" s="700"/>
      <c r="O135" s="700"/>
      <c r="P135" s="700"/>
    </row>
    <row r="136" s="665" customFormat="true" ht="15.75" hidden="true" customHeight="true" outlineLevel="0" collapsed="false">
      <c r="A136" s="693"/>
      <c r="B136" s="697" t="s">
        <v>1185</v>
      </c>
      <c r="C136" s="698"/>
      <c r="D136" s="696"/>
      <c r="E136" s="699"/>
      <c r="F136" s="696"/>
      <c r="G136" s="696"/>
      <c r="H136" s="696"/>
      <c r="I136" s="696"/>
      <c r="J136" s="696"/>
      <c r="K136" s="696"/>
      <c r="L136" s="664"/>
      <c r="M136" s="700"/>
      <c r="N136" s="700"/>
      <c r="O136" s="700"/>
      <c r="P136" s="700"/>
    </row>
    <row r="137" s="665" customFormat="true" ht="15" hidden="true" customHeight="true" outlineLevel="0" collapsed="false">
      <c r="A137" s="693"/>
      <c r="B137" s="697" t="s">
        <v>1186</v>
      </c>
      <c r="C137" s="698"/>
      <c r="D137" s="696"/>
      <c r="E137" s="699"/>
      <c r="F137" s="696"/>
      <c r="G137" s="696"/>
      <c r="H137" s="696"/>
      <c r="I137" s="696"/>
      <c r="J137" s="696"/>
      <c r="K137" s="696"/>
      <c r="L137" s="664"/>
      <c r="M137" s="700"/>
      <c r="N137" s="700"/>
      <c r="O137" s="700"/>
      <c r="P137" s="700"/>
    </row>
    <row r="138" s="665" customFormat="true" ht="15.75" hidden="true" customHeight="true" outlineLevel="0" collapsed="false">
      <c r="A138" s="693"/>
      <c r="B138" s="697" t="s">
        <v>1187</v>
      </c>
      <c r="C138" s="698"/>
      <c r="D138" s="696"/>
      <c r="E138" s="699"/>
      <c r="F138" s="696"/>
      <c r="G138" s="696"/>
      <c r="H138" s="696"/>
      <c r="I138" s="696"/>
      <c r="J138" s="696"/>
      <c r="K138" s="696"/>
      <c r="L138" s="664"/>
      <c r="M138" s="700"/>
      <c r="N138" s="700"/>
      <c r="O138" s="700"/>
      <c r="P138" s="700"/>
    </row>
    <row r="139" customFormat="false" ht="22.5" hidden="true" customHeight="true" outlineLevel="0" collapsed="false">
      <c r="A139" s="701"/>
      <c r="B139" s="702"/>
      <c r="C139" s="703"/>
      <c r="D139" s="704"/>
      <c r="E139" s="705"/>
      <c r="F139" s="706"/>
      <c r="G139" s="706"/>
      <c r="H139" s="706"/>
      <c r="I139" s="706"/>
      <c r="J139" s="706"/>
      <c r="K139" s="706"/>
    </row>
    <row r="140" s="665" customFormat="true" ht="24" hidden="true" customHeight="true" outlineLevel="0" collapsed="false">
      <c r="A140" s="707" t="s">
        <v>249</v>
      </c>
      <c r="B140" s="707"/>
      <c r="C140" s="707"/>
      <c r="D140" s="707"/>
      <c r="E140" s="707"/>
      <c r="F140" s="708" t="n">
        <v>16187122</v>
      </c>
      <c r="G140" s="708" t="n">
        <f aca="false">SUMIF($A$13:$A$133,$A140,G13:G133)</f>
        <v>12775689</v>
      </c>
      <c r="H140" s="708" t="n">
        <f aca="false">SUMIF($A$13:$A$133,$A140,H13:H133)</f>
        <v>10445727</v>
      </c>
      <c r="I140" s="708" t="n">
        <f aca="false">SUMIF($A$13:$A$133,$A140,I13:I133)</f>
        <v>10445727</v>
      </c>
      <c r="J140" s="708" t="n">
        <f aca="false">SUMIF($A$13:$A$133,$A140,J13:J133)</f>
        <v>0</v>
      </c>
      <c r="K140" s="708"/>
      <c r="L140" s="664"/>
    </row>
    <row r="141" customFormat="false" ht="22.5" hidden="true" customHeight="true" outlineLevel="0" collapsed="false">
      <c r="A141" s="707" t="s">
        <v>250</v>
      </c>
      <c r="B141" s="707"/>
      <c r="C141" s="707"/>
      <c r="D141" s="707"/>
      <c r="E141" s="707"/>
      <c r="F141" s="708" t="n">
        <v>10506013</v>
      </c>
      <c r="G141" s="708" t="n">
        <f aca="false">SUMIF($A$13:$A$133,$A141,G13:G133)</f>
        <v>8506000</v>
      </c>
      <c r="H141" s="708" t="n">
        <f aca="false">SUMIF($A$13:$A$133,$A141,H13:H133)</f>
        <v>4688769</v>
      </c>
      <c r="I141" s="708" t="n">
        <f aca="false">SUMIF($A$13:$A$133,$A141,I13:I133)</f>
        <v>4688769</v>
      </c>
      <c r="J141" s="708" t="n">
        <f aca="false">SUMIF($A$13:$A$133,$A141,J13:J133)</f>
        <v>0</v>
      </c>
      <c r="K141" s="708"/>
    </row>
    <row r="142" customFormat="false" ht="22.5" hidden="true" customHeight="true" outlineLevel="0" collapsed="false">
      <c r="A142" s="707" t="s">
        <v>251</v>
      </c>
      <c r="B142" s="707"/>
      <c r="C142" s="707"/>
      <c r="D142" s="707"/>
      <c r="E142" s="707"/>
      <c r="F142" s="708" t="n">
        <v>2800</v>
      </c>
      <c r="G142" s="708" t="n">
        <f aca="false">SUMIF($A$13:$A$133,$A142,G13:G133)</f>
        <v>4623000</v>
      </c>
      <c r="H142" s="708" t="n">
        <f aca="false">SUMIF($A$13:$A$133,$A142,H13:H133)</f>
        <v>3825536</v>
      </c>
      <c r="I142" s="708" t="n">
        <f aca="false">SUMIF($A$13:$A$133,$A142,I13:I133)</f>
        <v>3825536</v>
      </c>
      <c r="J142" s="708" t="n">
        <f aca="false">SUMIF($A$13:$A$133,$A142,J13:J133)</f>
        <v>0</v>
      </c>
      <c r="K142" s="708"/>
    </row>
    <row r="143" s="665" customFormat="true" ht="22.5" hidden="true" customHeight="true" outlineLevel="0" collapsed="false">
      <c r="A143" s="707" t="s">
        <v>252</v>
      </c>
      <c r="B143" s="707"/>
      <c r="C143" s="707"/>
      <c r="D143" s="707"/>
      <c r="E143" s="707"/>
      <c r="F143" s="708" t="n">
        <v>925666</v>
      </c>
      <c r="G143" s="708" t="n">
        <f aca="false">SUMIF($A$13:$A$133,$A143,G13:G133)</f>
        <v>2083200</v>
      </c>
      <c r="H143" s="708" t="n">
        <f aca="false">SUMIF($A$13:$A$133,$A143,H13:H133)</f>
        <v>1655644</v>
      </c>
      <c r="I143" s="708" t="n">
        <f aca="false">SUMIF($A$13:$A$133,$A143,I13:I133)</f>
        <v>1655644</v>
      </c>
      <c r="J143" s="708" t="n">
        <f aca="false">SUMIF($A$13:$A$133,$A143,J13:J133)</f>
        <v>0</v>
      </c>
      <c r="K143" s="708"/>
      <c r="L143" s="664"/>
    </row>
    <row r="144" customFormat="false" ht="22.5" hidden="true" customHeight="true" outlineLevel="0" collapsed="false">
      <c r="A144" s="705"/>
      <c r="B144" s="702"/>
      <c r="C144" s="709"/>
      <c r="D144" s="704"/>
      <c r="E144" s="705"/>
      <c r="F144" s="706" t="n">
        <v>27621601</v>
      </c>
      <c r="G144" s="706" t="n">
        <f aca="false">SUM(G140:G143)</f>
        <v>27987889</v>
      </c>
      <c r="H144" s="706" t="n">
        <f aca="false">SUM(H140:H143)</f>
        <v>20615676</v>
      </c>
      <c r="I144" s="706" t="n">
        <f aca="false">SUM(I140:I143)</f>
        <v>20615676</v>
      </c>
      <c r="J144" s="706" t="n">
        <f aca="false">SUM(J140:J143)</f>
        <v>0</v>
      </c>
      <c r="K144" s="706"/>
    </row>
    <row r="145" s="665" customFormat="true" ht="22.5" hidden="true" customHeight="true" outlineLevel="0" collapsed="false">
      <c r="A145" s="705"/>
      <c r="B145" s="702"/>
      <c r="C145" s="709"/>
      <c r="D145" s="704"/>
      <c r="E145" s="705"/>
      <c r="F145" s="706" t="n">
        <v>27621601</v>
      </c>
      <c r="G145" s="706" t="n">
        <f aca="false">G12</f>
        <v>27987889</v>
      </c>
      <c r="H145" s="706" t="n">
        <f aca="false">H12</f>
        <v>20615676</v>
      </c>
      <c r="I145" s="706" t="n">
        <f aca="false">I12</f>
        <v>20615676</v>
      </c>
      <c r="J145" s="706" t="n">
        <f aca="false">J12</f>
        <v>0</v>
      </c>
      <c r="K145" s="706"/>
      <c r="L145" s="664"/>
    </row>
    <row r="146" customFormat="false" ht="22.5" hidden="true" customHeight="true" outlineLevel="0" collapsed="false">
      <c r="A146" s="523"/>
      <c r="B146" s="524"/>
      <c r="C146" s="525"/>
      <c r="D146" s="523"/>
      <c r="E146" s="526"/>
      <c r="F146" s="527" t="n">
        <v>0</v>
      </c>
      <c r="G146" s="527" t="n">
        <f aca="false">G144-G145</f>
        <v>0</v>
      </c>
      <c r="H146" s="527" t="n">
        <f aca="false">H144-H145</f>
        <v>0</v>
      </c>
      <c r="I146" s="527" t="n">
        <f aca="false">I144-I145</f>
        <v>0</v>
      </c>
      <c r="J146" s="527" t="n">
        <f aca="false">J144-J145</f>
        <v>0</v>
      </c>
      <c r="K146" s="527"/>
    </row>
    <row r="147" customFormat="false" ht="12" hidden="true" customHeight="false" outlineLevel="0" collapsed="false"/>
  </sheetData>
  <mergeCells count="62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32:E32"/>
    <mergeCell ref="A42:E42"/>
    <mergeCell ref="A54:E54"/>
    <mergeCell ref="B59:E59"/>
    <mergeCell ref="B60:E60"/>
    <mergeCell ref="A61:E61"/>
    <mergeCell ref="A63:E63"/>
    <mergeCell ref="A74:E74"/>
    <mergeCell ref="B82:E82"/>
    <mergeCell ref="A83:E83"/>
    <mergeCell ref="A85:E85"/>
    <mergeCell ref="B87:E87"/>
    <mergeCell ref="B88:E88"/>
    <mergeCell ref="A89:E89"/>
    <mergeCell ref="B91:E91"/>
    <mergeCell ref="B92:E92"/>
    <mergeCell ref="A93:E93"/>
    <mergeCell ref="A97:E97"/>
    <mergeCell ref="A99:E99"/>
    <mergeCell ref="A102:E102"/>
    <mergeCell ref="B104:E104"/>
    <mergeCell ref="A105:E105"/>
    <mergeCell ref="A107:E107"/>
    <mergeCell ref="B109:E109"/>
    <mergeCell ref="A110:E110"/>
    <mergeCell ref="B112:E112"/>
    <mergeCell ref="A113:E113"/>
    <mergeCell ref="B115:E115"/>
    <mergeCell ref="B116:E116"/>
    <mergeCell ref="A117:E117"/>
    <mergeCell ref="A121:E121"/>
    <mergeCell ref="B123:E123"/>
    <mergeCell ref="B124:E124"/>
    <mergeCell ref="A125:E125"/>
    <mergeCell ref="B127:E127"/>
    <mergeCell ref="A128:E128"/>
    <mergeCell ref="B130:E130"/>
    <mergeCell ref="B131:E131"/>
    <mergeCell ref="A132:E132"/>
    <mergeCell ref="C134:J134"/>
    <mergeCell ref="A140:E140"/>
    <mergeCell ref="A141:E141"/>
    <mergeCell ref="A142:E142"/>
    <mergeCell ref="A143:E1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1" activeCellId="0" sqref="Q111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41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52" width="9.06"/>
    <col collapsed="false" customWidth="true" hidden="true" outlineLevel="0" max="16" min="13" style="272" width="9.06"/>
    <col collapsed="false" customWidth="false" hidden="false" outlineLevel="0" max="257" min="17" style="272" width="9.14"/>
  </cols>
  <sheetData>
    <row r="1" customFormat="false" ht="16.5" hidden="false" customHeight="true" outlineLevel="0" collapsed="false">
      <c r="A1" s="214" t="s">
        <v>118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 t="s">
        <v>315</v>
      </c>
      <c r="K4" s="215"/>
    </row>
    <row r="5" customFormat="false" ht="18" hidden="false" customHeight="true" outlineLevel="0" collapsed="false">
      <c r="A5" s="219" t="s">
        <v>1189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277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76"/>
    </row>
    <row r="7" s="277" customFormat="true" ht="15.7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267</v>
      </c>
      <c r="B12" s="226"/>
      <c r="C12" s="226"/>
      <c r="D12" s="226"/>
      <c r="E12" s="226"/>
      <c r="F12" s="572" t="n">
        <f aca="false">SUBTOTAL(9,F13:F103)</f>
        <v>3654144</v>
      </c>
      <c r="G12" s="572" t="n">
        <f aca="false">SUBTOTAL(9,G13:G103)</f>
        <v>28077646</v>
      </c>
      <c r="H12" s="572" t="n">
        <f aca="false">SUBTOTAL(9,H13:H103)</f>
        <v>24437464</v>
      </c>
      <c r="I12" s="572" t="n">
        <f aca="false">SUBTOTAL(9,I13:I103)</f>
        <v>24437464</v>
      </c>
      <c r="J12" s="572" t="n">
        <f aca="false">SUBTOTAL(9,J13:J103)</f>
        <v>0</v>
      </c>
      <c r="K12" s="228" t="n">
        <f aca="false">H12/G12</f>
        <v>0.87</v>
      </c>
      <c r="L12" s="278"/>
      <c r="M12" s="275"/>
    </row>
    <row r="13" customFormat="false" ht="22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413" t="n">
        <f aca="false">SUBTOTAL(9,F14:F45)</f>
        <v>3000992</v>
      </c>
      <c r="G13" s="413" t="n">
        <f aca="false">SUBTOTAL(9,G14:G45)</f>
        <v>22458100</v>
      </c>
      <c r="H13" s="413" t="n">
        <f aca="false">SUBTOTAL(9,H14:H45)</f>
        <v>19727738</v>
      </c>
      <c r="I13" s="413" t="n">
        <f aca="false">SUBTOTAL(9,I14:I45)</f>
        <v>19727738</v>
      </c>
      <c r="J13" s="413" t="n">
        <f aca="false">SUBTOTAL(9,J14:J45)</f>
        <v>0</v>
      </c>
      <c r="K13" s="228" t="n">
        <f aca="false">H13/G13</f>
        <v>0.878</v>
      </c>
    </row>
    <row r="14" customFormat="false" ht="22.5" hidden="false" customHeight="true" outlineLevel="0" collapsed="false">
      <c r="A14" s="232" t="n">
        <v>60014</v>
      </c>
      <c r="B14" s="233" t="s">
        <v>539</v>
      </c>
      <c r="C14" s="233"/>
      <c r="D14" s="233"/>
      <c r="E14" s="233"/>
      <c r="F14" s="417" t="n">
        <f aca="false">SUBTOTAL(9,F15:F16)</f>
        <v>0</v>
      </c>
      <c r="G14" s="417" t="n">
        <f aca="false">SUBTOTAL(9,G15:G16)</f>
        <v>5783700</v>
      </c>
      <c r="H14" s="417" t="n">
        <f aca="false">SUBTOTAL(9,H15:H16)</f>
        <v>5650629</v>
      </c>
      <c r="I14" s="417" t="n">
        <f aca="false">SUBTOTAL(9,I15:I16)</f>
        <v>5650629</v>
      </c>
      <c r="J14" s="417" t="n">
        <f aca="false">SUBTOTAL(9,J15:J16)</f>
        <v>0</v>
      </c>
      <c r="K14" s="235" t="n">
        <f aca="false">H14/G14</f>
        <v>0.977</v>
      </c>
    </row>
    <row r="15" customFormat="false" ht="22.5" hidden="false" customHeight="true" outlineLevel="0" collapsed="false">
      <c r="A15" s="236" t="s">
        <v>251</v>
      </c>
      <c r="B15" s="236"/>
      <c r="C15" s="236"/>
      <c r="D15" s="236"/>
      <c r="E15" s="236"/>
      <c r="F15" s="237" t="n">
        <f aca="false">SUBTOTAL(9,F16:F16)</f>
        <v>0</v>
      </c>
      <c r="G15" s="237" t="n">
        <f aca="false">SUBTOTAL(9,G16:G16)</f>
        <v>5783700</v>
      </c>
      <c r="H15" s="237" t="n">
        <f aca="false">SUBTOTAL(9,H16:H16)</f>
        <v>5650629</v>
      </c>
      <c r="I15" s="237" t="n">
        <f aca="false">SUBTOTAL(9,I16:I16)</f>
        <v>5650629</v>
      </c>
      <c r="J15" s="237" t="n">
        <f aca="false">SUBTOTAL(9,J16:J16)</f>
        <v>0</v>
      </c>
      <c r="K15" s="238" t="n">
        <f aca="false">H15/G15</f>
        <v>0.977</v>
      </c>
    </row>
    <row r="16" s="277" customFormat="true" ht="22.5" hidden="false" customHeight="true" outlineLevel="0" collapsed="false">
      <c r="A16" s="279"/>
      <c r="B16" s="240" t="n">
        <v>1</v>
      </c>
      <c r="C16" s="241" t="s">
        <v>1190</v>
      </c>
      <c r="D16" s="242" t="n">
        <f aca="false">6000000-214000-2300</f>
        <v>5783700</v>
      </c>
      <c r="E16" s="243" t="s">
        <v>331</v>
      </c>
      <c r="F16" s="242" t="n">
        <v>0</v>
      </c>
      <c r="G16" s="242" t="n">
        <f aca="false">6000000-214000-2300</f>
        <v>5783700</v>
      </c>
      <c r="H16" s="710" t="n">
        <f aca="false">I16+J16</f>
        <v>5650629</v>
      </c>
      <c r="I16" s="242" t="n">
        <f aca="false">4550629+1100000</f>
        <v>5650629</v>
      </c>
      <c r="J16" s="242" t="n">
        <v>0</v>
      </c>
      <c r="K16" s="244" t="n">
        <f aca="false">H16/G16</f>
        <v>0.977</v>
      </c>
      <c r="L16" s="276" t="s">
        <v>332</v>
      </c>
      <c r="M16" s="245" t="n">
        <f aca="false">IF(L16="kk",1,0)</f>
        <v>0</v>
      </c>
      <c r="N16" s="245" t="n">
        <f aca="false">IF(L16="kn",1,0)</f>
        <v>0</v>
      </c>
      <c r="O16" s="245" t="n">
        <f aca="false">IF(L16="r",1,0)</f>
        <v>1</v>
      </c>
      <c r="P16" s="245" t="n">
        <f aca="false">IF(L16="zi",1,0)</f>
        <v>0</v>
      </c>
    </row>
    <row r="17" customFormat="false" ht="22.5" hidden="false" customHeight="true" outlineLevel="0" collapsed="false">
      <c r="A17" s="232" t="n">
        <v>60016</v>
      </c>
      <c r="B17" s="233" t="s">
        <v>334</v>
      </c>
      <c r="C17" s="233"/>
      <c r="D17" s="233"/>
      <c r="E17" s="233"/>
      <c r="F17" s="417" t="n">
        <f aca="false">SUBTOTAL(9,F18:F45)</f>
        <v>3000992</v>
      </c>
      <c r="G17" s="417" t="n">
        <f aca="false">SUBTOTAL(9,G18:G45)</f>
        <v>16674400</v>
      </c>
      <c r="H17" s="417" t="n">
        <f aca="false">SUBTOTAL(9,H18:H45)</f>
        <v>14077109</v>
      </c>
      <c r="I17" s="417" t="n">
        <f aca="false">SUBTOTAL(9,I18:I45)</f>
        <v>14077109</v>
      </c>
      <c r="J17" s="417" t="n">
        <f aca="false">SUBTOTAL(9,J18:J45)</f>
        <v>0</v>
      </c>
      <c r="K17" s="235" t="n">
        <f aca="false">H17/G17</f>
        <v>0.844</v>
      </c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customFormat="false" ht="22.5" hidden="false" customHeight="true" outlineLevel="0" collapsed="false">
      <c r="A18" s="236" t="s">
        <v>249</v>
      </c>
      <c r="B18" s="236"/>
      <c r="C18" s="236"/>
      <c r="D18" s="236"/>
      <c r="E18" s="236"/>
      <c r="F18" s="237" t="n">
        <f aca="false">SUBTOTAL(9,F19:F20)</f>
        <v>3000992</v>
      </c>
      <c r="G18" s="237" t="n">
        <f aca="false">SUBTOTAL(9,G19:G20)</f>
        <v>4111500</v>
      </c>
      <c r="H18" s="237" t="n">
        <f aca="false">SUBTOTAL(9,H19:H20)</f>
        <v>4084186</v>
      </c>
      <c r="I18" s="237" t="n">
        <f aca="false">SUBTOTAL(9,I19:I20)</f>
        <v>4084186</v>
      </c>
      <c r="J18" s="237" t="n">
        <f aca="false">SUBTOTAL(9,J19:J20)</f>
        <v>0</v>
      </c>
      <c r="K18" s="238" t="n">
        <f aca="false">H18/G18</f>
        <v>0.993</v>
      </c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277" customFormat="true" ht="22.5" hidden="false" customHeight="true" outlineLevel="0" collapsed="false">
      <c r="A19" s="279"/>
      <c r="B19" s="240" t="n">
        <f aca="false">B16+1</f>
        <v>2</v>
      </c>
      <c r="C19" s="241" t="s">
        <v>1191</v>
      </c>
      <c r="D19" s="242" t="n">
        <f aca="false">4374000-20000+246992+106000</f>
        <v>4706992</v>
      </c>
      <c r="E19" s="243" t="s">
        <v>356</v>
      </c>
      <c r="F19" s="242" t="n">
        <v>2850992</v>
      </c>
      <c r="G19" s="242" t="n">
        <f aca="false">1750000+106000</f>
        <v>1856000</v>
      </c>
      <c r="H19" s="618" t="n">
        <f aca="false">I19+J19</f>
        <v>1830096</v>
      </c>
      <c r="I19" s="242" t="n">
        <v>1830096</v>
      </c>
      <c r="J19" s="242" t="n">
        <v>0</v>
      </c>
      <c r="K19" s="244" t="n">
        <f aca="false">H19/G19</f>
        <v>0.986</v>
      </c>
      <c r="L19" s="276" t="s">
        <v>337</v>
      </c>
      <c r="M19" s="245" t="n">
        <f aca="false">IF(L19="kk",1,0)</f>
        <v>1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277" customFormat="true" ht="22.5" hidden="false" customHeight="true" outlineLevel="0" collapsed="false">
      <c r="A20" s="279"/>
      <c r="B20" s="240" t="n">
        <f aca="false">B19+1</f>
        <v>3</v>
      </c>
      <c r="C20" s="241" t="s">
        <v>1192</v>
      </c>
      <c r="D20" s="242" t="n">
        <f aca="false">2420000-14500</f>
        <v>2405500</v>
      </c>
      <c r="E20" s="243" t="s">
        <v>336</v>
      </c>
      <c r="F20" s="242" t="n">
        <v>150000</v>
      </c>
      <c r="G20" s="242" t="n">
        <f aca="false">2270000-14500</f>
        <v>2255500</v>
      </c>
      <c r="H20" s="242" t="n">
        <f aca="false">SUM(I20:J20)</f>
        <v>2254090</v>
      </c>
      <c r="I20" s="242" t="n">
        <f aca="false">2154090+100000</f>
        <v>2254090</v>
      </c>
      <c r="J20" s="242" t="n">
        <v>0</v>
      </c>
      <c r="K20" s="244" t="n">
        <f aca="false">H20/G20</f>
        <v>0.999</v>
      </c>
      <c r="L20" s="276" t="s">
        <v>337</v>
      </c>
      <c r="M20" s="245" t="n">
        <f aca="false">IF(L20="kk",1,0)</f>
        <v>1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277" customFormat="true" ht="22.5" hidden="false" customHeight="true" outlineLevel="0" collapsed="false">
      <c r="A21" s="236" t="s">
        <v>251</v>
      </c>
      <c r="B21" s="236"/>
      <c r="C21" s="236"/>
      <c r="D21" s="236"/>
      <c r="E21" s="236"/>
      <c r="F21" s="237" t="n">
        <f aca="false">SUBTOTAL(9,F22:F45)</f>
        <v>0</v>
      </c>
      <c r="G21" s="237" t="n">
        <f aca="false">SUBTOTAL(9,G22:G45)</f>
        <v>12562900</v>
      </c>
      <c r="H21" s="237" t="n">
        <f aca="false">SUBTOTAL(9,H22:H45)</f>
        <v>9992923</v>
      </c>
      <c r="I21" s="237" t="n">
        <f aca="false">SUBTOTAL(9,I22:I45)</f>
        <v>9992923</v>
      </c>
      <c r="J21" s="237" t="n">
        <f aca="false">SUBTOTAL(9,J22:J45)</f>
        <v>0</v>
      </c>
      <c r="K21" s="238" t="n">
        <f aca="false">H21/G21</f>
        <v>0.795</v>
      </c>
      <c r="L21" s="276"/>
      <c r="M21" s="245" t="n">
        <f aca="false">IF(L21="kk",1,0)</f>
        <v>0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277" customFormat="true" ht="22.5" hidden="false" customHeight="true" outlineLevel="0" collapsed="false">
      <c r="A22" s="279"/>
      <c r="B22" s="240" t="n">
        <f aca="false">B20+1</f>
        <v>4</v>
      </c>
      <c r="C22" s="241" t="s">
        <v>1193</v>
      </c>
      <c r="D22" s="242" t="n">
        <v>1600000</v>
      </c>
      <c r="E22" s="243" t="s">
        <v>453</v>
      </c>
      <c r="F22" s="242" t="n">
        <v>0</v>
      </c>
      <c r="G22" s="242" t="n">
        <f aca="false">800000-226000+198000</f>
        <v>772000</v>
      </c>
      <c r="H22" s="242" t="n">
        <f aca="false">I22+J22</f>
        <v>754202</v>
      </c>
      <c r="I22" s="242" t="n">
        <v>754202</v>
      </c>
      <c r="J22" s="242" t="n">
        <v>0</v>
      </c>
      <c r="K22" s="244" t="n">
        <f aca="false">H22/G22</f>
        <v>0.977</v>
      </c>
      <c r="L22" s="276" t="s">
        <v>332</v>
      </c>
      <c r="M22" s="245" t="n">
        <f aca="false">IF(L22="kk",1,0)</f>
        <v>0</v>
      </c>
      <c r="N22" s="245" t="n">
        <f aca="false">IF(L22="kn",1,0)</f>
        <v>0</v>
      </c>
      <c r="O22" s="245" t="n">
        <f aca="false">IF(L22="r",1,0)</f>
        <v>1</v>
      </c>
      <c r="P22" s="245" t="n">
        <f aca="false">IF(L22="zi",1,0)</f>
        <v>0</v>
      </c>
    </row>
    <row r="23" s="277" customFormat="true" ht="22.5" hidden="false" customHeight="true" outlineLevel="0" collapsed="false">
      <c r="A23" s="279"/>
      <c r="B23" s="240" t="n">
        <f aca="false">B22+1</f>
        <v>5</v>
      </c>
      <c r="C23" s="241" t="s">
        <v>1194</v>
      </c>
      <c r="D23" s="242" t="n">
        <f aca="false">1200000-200000+120000+100000</f>
        <v>1220000</v>
      </c>
      <c r="E23" s="243" t="s">
        <v>331</v>
      </c>
      <c r="F23" s="242" t="n">
        <v>0</v>
      </c>
      <c r="G23" s="242" t="n">
        <f aca="false">1000000+120000+100000</f>
        <v>1220000</v>
      </c>
      <c r="H23" s="242" t="n">
        <f aca="false">I23+J23</f>
        <v>1205604</v>
      </c>
      <c r="I23" s="242" t="n">
        <v>1205604</v>
      </c>
      <c r="J23" s="242" t="n">
        <v>0</v>
      </c>
      <c r="K23" s="244" t="n">
        <f aca="false">H23/G23</f>
        <v>0.988</v>
      </c>
      <c r="L23" s="276" t="s">
        <v>332</v>
      </c>
      <c r="M23" s="245" t="n">
        <f aca="false">IF(L23="kk",1,0)</f>
        <v>0</v>
      </c>
      <c r="N23" s="245" t="n">
        <f aca="false">IF(L23="kn",1,0)</f>
        <v>0</v>
      </c>
      <c r="O23" s="245" t="n">
        <f aca="false">IF(L23="r",1,0)</f>
        <v>1</v>
      </c>
      <c r="P23" s="245" t="n">
        <f aca="false">IF(L23="zi",1,0)</f>
        <v>0</v>
      </c>
    </row>
    <row r="24" s="277" customFormat="true" ht="22.5" hidden="false" customHeight="true" outlineLevel="0" collapsed="false">
      <c r="A24" s="279"/>
      <c r="B24" s="240" t="n">
        <f aca="false">B23+1</f>
        <v>6</v>
      </c>
      <c r="C24" s="241" t="s">
        <v>1195</v>
      </c>
      <c r="D24" s="242" t="n">
        <f aca="false">3200000-198000</f>
        <v>3002000</v>
      </c>
      <c r="E24" s="243" t="s">
        <v>453</v>
      </c>
      <c r="F24" s="242" t="n">
        <v>0</v>
      </c>
      <c r="G24" s="242" t="n">
        <f aca="false">900000-198000</f>
        <v>702000</v>
      </c>
      <c r="H24" s="242" t="n">
        <f aca="false">I24+J24</f>
        <v>110105</v>
      </c>
      <c r="I24" s="242" t="n">
        <v>110105</v>
      </c>
      <c r="J24" s="242" t="n">
        <v>0</v>
      </c>
      <c r="K24" s="244" t="n">
        <f aca="false">H24/G24</f>
        <v>0.157</v>
      </c>
      <c r="L24" s="276" t="s">
        <v>332</v>
      </c>
      <c r="M24" s="245" t="n">
        <f aca="false">IF(L24="kk",1,0)</f>
        <v>0</v>
      </c>
      <c r="N24" s="245" t="n">
        <f aca="false">IF(L24="kn",1,0)</f>
        <v>0</v>
      </c>
      <c r="O24" s="245" t="n">
        <f aca="false">IF(L24="r",1,0)</f>
        <v>1</v>
      </c>
      <c r="P24" s="245" t="n">
        <f aca="false">IF(L24="zi",1,0)</f>
        <v>0</v>
      </c>
    </row>
    <row r="25" s="277" customFormat="true" ht="22.5" hidden="false" customHeight="true" outlineLevel="0" collapsed="false">
      <c r="A25" s="279"/>
      <c r="B25" s="240" t="n">
        <f aca="false">B24+1</f>
        <v>7</v>
      </c>
      <c r="C25" s="241" t="s">
        <v>1196</v>
      </c>
      <c r="D25" s="242" t="n">
        <v>30000</v>
      </c>
      <c r="E25" s="243" t="s">
        <v>331</v>
      </c>
      <c r="F25" s="242" t="n">
        <v>0</v>
      </c>
      <c r="G25" s="242" t="n">
        <v>30000</v>
      </c>
      <c r="H25" s="242" t="n">
        <f aca="false">I25+J25</f>
        <v>25620</v>
      </c>
      <c r="I25" s="242" t="n">
        <v>25620</v>
      </c>
      <c r="J25" s="242" t="n">
        <v>0</v>
      </c>
      <c r="K25" s="244" t="n">
        <f aca="false">H25/G25</f>
        <v>0.854</v>
      </c>
      <c r="L25" s="276" t="s">
        <v>332</v>
      </c>
      <c r="M25" s="245" t="n">
        <f aca="false">IF(L25="kk",1,0)</f>
        <v>0</v>
      </c>
      <c r="N25" s="245" t="n">
        <f aca="false">IF(L25="kn",1,0)</f>
        <v>0</v>
      </c>
      <c r="O25" s="245" t="n">
        <f aca="false">IF(L25="r",1,0)</f>
        <v>1</v>
      </c>
      <c r="P25" s="245" t="n">
        <f aca="false">IF(L25="zi",1,0)</f>
        <v>0</v>
      </c>
    </row>
    <row r="26" s="277" customFormat="true" ht="22.5" hidden="false" customHeight="true" outlineLevel="0" collapsed="false">
      <c r="A26" s="279"/>
      <c r="B26" s="240" t="n">
        <f aca="false">B25+1</f>
        <v>8</v>
      </c>
      <c r="C26" s="241" t="s">
        <v>1197</v>
      </c>
      <c r="D26" s="242" t="n">
        <v>600000</v>
      </c>
      <c r="E26" s="243" t="s">
        <v>453</v>
      </c>
      <c r="F26" s="242" t="n">
        <v>0</v>
      </c>
      <c r="G26" s="242" t="n">
        <v>100000</v>
      </c>
      <c r="H26" s="242" t="n">
        <f aca="false">I26+J26</f>
        <v>200</v>
      </c>
      <c r="I26" s="242" t="n">
        <v>200</v>
      </c>
      <c r="J26" s="242" t="n">
        <v>0</v>
      </c>
      <c r="K26" s="244" t="n">
        <f aca="false">H26/G26</f>
        <v>0.002</v>
      </c>
      <c r="L26" s="276" t="s">
        <v>332</v>
      </c>
      <c r="M26" s="245" t="n">
        <f aca="false">IF(L26="kk",1,0)</f>
        <v>0</v>
      </c>
      <c r="N26" s="245" t="n">
        <f aca="false">IF(L26="kn",1,0)</f>
        <v>0</v>
      </c>
      <c r="O26" s="245" t="n">
        <f aca="false">IF(L26="r",1,0)</f>
        <v>1</v>
      </c>
      <c r="P26" s="245" t="n">
        <f aca="false">IF(L26="zi",1,0)</f>
        <v>0</v>
      </c>
    </row>
    <row r="27" s="277" customFormat="true" ht="22.5" hidden="false" customHeight="true" outlineLevel="0" collapsed="false">
      <c r="A27" s="279"/>
      <c r="B27" s="240" t="n">
        <f aca="false">B26+1</f>
        <v>9</v>
      </c>
      <c r="C27" s="241" t="s">
        <v>1198</v>
      </c>
      <c r="D27" s="242" t="n">
        <v>1100000</v>
      </c>
      <c r="E27" s="243" t="s">
        <v>331</v>
      </c>
      <c r="F27" s="242" t="n">
        <v>0</v>
      </c>
      <c r="G27" s="242" t="n">
        <v>1100000</v>
      </c>
      <c r="H27" s="242" t="n">
        <f aca="false">I27+J27</f>
        <v>1092469</v>
      </c>
      <c r="I27" s="242" t="n">
        <f aca="false">132269+960200</f>
        <v>1092469</v>
      </c>
      <c r="J27" s="242" t="n">
        <v>0</v>
      </c>
      <c r="K27" s="244" t="n">
        <f aca="false">H27/G27</f>
        <v>0.993</v>
      </c>
      <c r="L27" s="276" t="s">
        <v>332</v>
      </c>
      <c r="M27" s="245" t="n">
        <f aca="false">IF(L27="kk",1,0)</f>
        <v>0</v>
      </c>
      <c r="N27" s="245" t="n">
        <f aca="false">IF(L27="kn",1,0)</f>
        <v>0</v>
      </c>
      <c r="O27" s="245" t="n">
        <f aca="false">IF(L27="r",1,0)</f>
        <v>1</v>
      </c>
      <c r="P27" s="245" t="n">
        <f aca="false">IF(L27="zi",1,0)</f>
        <v>0</v>
      </c>
    </row>
    <row r="28" s="277" customFormat="true" ht="22.5" hidden="false" customHeight="true" outlineLevel="0" collapsed="false">
      <c r="A28" s="279"/>
      <c r="B28" s="240" t="n">
        <f aca="false">B27+1</f>
        <v>10</v>
      </c>
      <c r="C28" s="241" t="s">
        <v>1199</v>
      </c>
      <c r="D28" s="242" t="n">
        <f aca="false">2600000-610000</f>
        <v>1990000</v>
      </c>
      <c r="E28" s="243" t="s">
        <v>453</v>
      </c>
      <c r="F28" s="242" t="n">
        <v>0</v>
      </c>
      <c r="G28" s="242" t="n">
        <f aca="false">1300000-610000-140000</f>
        <v>550000</v>
      </c>
      <c r="H28" s="242" t="n">
        <f aca="false">I28+J28</f>
        <v>322914</v>
      </c>
      <c r="I28" s="242" t="n">
        <v>322914</v>
      </c>
      <c r="J28" s="242" t="n">
        <v>0</v>
      </c>
      <c r="K28" s="244" t="n">
        <f aca="false">H28/G28</f>
        <v>0.587</v>
      </c>
      <c r="L28" s="276" t="s">
        <v>332</v>
      </c>
      <c r="M28" s="245" t="n">
        <f aca="false">IF(L28="kk",1,0)</f>
        <v>0</v>
      </c>
      <c r="N28" s="245" t="n">
        <f aca="false">IF(L28="kn",1,0)</f>
        <v>0</v>
      </c>
      <c r="O28" s="245" t="n">
        <f aca="false">IF(L28="r",1,0)</f>
        <v>1</v>
      </c>
      <c r="P28" s="245" t="n">
        <f aca="false">IF(L28="zi",1,0)</f>
        <v>0</v>
      </c>
    </row>
    <row r="29" s="277" customFormat="true" ht="22.5" hidden="false" customHeight="true" outlineLevel="0" collapsed="false">
      <c r="A29" s="279"/>
      <c r="B29" s="240" t="n">
        <f aca="false">B28+1</f>
        <v>11</v>
      </c>
      <c r="C29" s="241" t="s">
        <v>1200</v>
      </c>
      <c r="D29" s="242" t="n">
        <f aca="false">900000-127000-745000</f>
        <v>28000</v>
      </c>
      <c r="E29" s="243" t="s">
        <v>331</v>
      </c>
      <c r="F29" s="242" t="n">
        <v>0</v>
      </c>
      <c r="G29" s="242" t="n">
        <f aca="false">900000-127000-745000</f>
        <v>28000</v>
      </c>
      <c r="H29" s="242" t="n">
        <f aca="false">I29+J29</f>
        <v>23351</v>
      </c>
      <c r="I29" s="242" t="n">
        <v>23351</v>
      </c>
      <c r="J29" s="242" t="n">
        <v>0</v>
      </c>
      <c r="K29" s="244" t="n">
        <f aca="false">H29/G29</f>
        <v>0.834</v>
      </c>
      <c r="L29" s="276" t="s">
        <v>332</v>
      </c>
      <c r="M29" s="245" t="n">
        <f aca="false">IF(L29="kk",1,0)</f>
        <v>0</v>
      </c>
      <c r="N29" s="245" t="n">
        <f aca="false">IF(L29="kn",1,0)</f>
        <v>0</v>
      </c>
      <c r="O29" s="245" t="n">
        <f aca="false">IF(L29="r",1,0)</f>
        <v>1</v>
      </c>
      <c r="P29" s="245" t="n">
        <f aca="false">IF(L29="zi",1,0)</f>
        <v>0</v>
      </c>
    </row>
    <row r="30" s="277" customFormat="true" ht="22.5" hidden="false" customHeight="true" outlineLevel="0" collapsed="false">
      <c r="A30" s="279"/>
      <c r="B30" s="240" t="n">
        <f aca="false">B29+1</f>
        <v>12</v>
      </c>
      <c r="C30" s="241" t="s">
        <v>1201</v>
      </c>
      <c r="D30" s="242" t="n">
        <f aca="false">1000000+745000+140000</f>
        <v>1885000</v>
      </c>
      <c r="E30" s="243" t="s">
        <v>331</v>
      </c>
      <c r="F30" s="242" t="n">
        <v>0</v>
      </c>
      <c r="G30" s="242" t="n">
        <f aca="false">1000000+745000+140000</f>
        <v>1885000</v>
      </c>
      <c r="H30" s="242" t="n">
        <f aca="false">I30+J30</f>
        <v>1883366</v>
      </c>
      <c r="I30" s="242" t="n">
        <v>1883366</v>
      </c>
      <c r="J30" s="242" t="n">
        <v>0</v>
      </c>
      <c r="K30" s="244" t="n">
        <f aca="false">H30/G30</f>
        <v>0.999</v>
      </c>
      <c r="L30" s="276" t="s">
        <v>332</v>
      </c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1</v>
      </c>
      <c r="P30" s="245" t="n">
        <f aca="false">IF(L30="zi",1,0)</f>
        <v>0</v>
      </c>
    </row>
    <row r="31" s="277" customFormat="true" ht="22.5" hidden="false" customHeight="true" outlineLevel="0" collapsed="false">
      <c r="A31" s="279"/>
      <c r="B31" s="240" t="n">
        <f aca="false">B30+1</f>
        <v>13</v>
      </c>
      <c r="C31" s="241" t="s">
        <v>1202</v>
      </c>
      <c r="D31" s="242" t="n">
        <f aca="false">200000-100000</f>
        <v>100000</v>
      </c>
      <c r="E31" s="243" t="s">
        <v>331</v>
      </c>
      <c r="F31" s="242" t="n">
        <v>0</v>
      </c>
      <c r="G31" s="242" t="n">
        <f aca="false">200000-100000</f>
        <v>100000</v>
      </c>
      <c r="H31" s="242" t="n">
        <f aca="false">I31+J31</f>
        <v>37733</v>
      </c>
      <c r="I31" s="242" t="n">
        <f aca="false">37734-1</f>
        <v>37733</v>
      </c>
      <c r="J31" s="242" t="n">
        <v>0</v>
      </c>
      <c r="K31" s="244" t="n">
        <f aca="false">H31/G31</f>
        <v>0.377</v>
      </c>
      <c r="L31" s="276" t="s">
        <v>332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1</v>
      </c>
      <c r="P31" s="245" t="n">
        <f aca="false">IF(L31="zi",1,0)</f>
        <v>0</v>
      </c>
    </row>
    <row r="32" s="277" customFormat="true" ht="22.5" hidden="false" customHeight="true" outlineLevel="0" collapsed="false">
      <c r="A32" s="279"/>
      <c r="B32" s="240" t="n">
        <f aca="false">B31+1</f>
        <v>14</v>
      </c>
      <c r="C32" s="241" t="s">
        <v>1203</v>
      </c>
      <c r="D32" s="242" t="n">
        <f aca="false">150000-19000</f>
        <v>131000</v>
      </c>
      <c r="E32" s="243" t="s">
        <v>331</v>
      </c>
      <c r="F32" s="242" t="n">
        <v>0</v>
      </c>
      <c r="G32" s="242" t="n">
        <f aca="false">150000-19000</f>
        <v>131000</v>
      </c>
      <c r="H32" s="242" t="n">
        <f aca="false">I32+J32</f>
        <v>5490</v>
      </c>
      <c r="I32" s="242" t="n">
        <v>5490</v>
      </c>
      <c r="J32" s="242" t="n">
        <v>0</v>
      </c>
      <c r="K32" s="244" t="n">
        <f aca="false">H32/G32</f>
        <v>0.042</v>
      </c>
      <c r="L32" s="276" t="s">
        <v>332</v>
      </c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1</v>
      </c>
      <c r="P32" s="245" t="n">
        <f aca="false">IF(L32="zi",1,0)</f>
        <v>0</v>
      </c>
    </row>
    <row r="33" s="277" customFormat="true" ht="22.5" hidden="false" customHeight="true" outlineLevel="0" collapsed="false">
      <c r="A33" s="279"/>
      <c r="B33" s="240" t="n">
        <f aca="false">B32+1</f>
        <v>15</v>
      </c>
      <c r="C33" s="241" t="s">
        <v>1204</v>
      </c>
      <c r="D33" s="242" t="n">
        <f aca="false">100000-35000</f>
        <v>65000</v>
      </c>
      <c r="E33" s="243" t="s">
        <v>331</v>
      </c>
      <c r="F33" s="242" t="n">
        <v>0</v>
      </c>
      <c r="G33" s="242" t="n">
        <f aca="false">100000-35000</f>
        <v>65000</v>
      </c>
      <c r="H33" s="242" t="n">
        <f aca="false">I33+J33</f>
        <v>40260</v>
      </c>
      <c r="I33" s="242" t="n">
        <v>40260</v>
      </c>
      <c r="J33" s="242" t="n">
        <v>0</v>
      </c>
      <c r="K33" s="244" t="n">
        <f aca="false">H33/G33</f>
        <v>0.619</v>
      </c>
      <c r="L33" s="276" t="s">
        <v>332</v>
      </c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1</v>
      </c>
      <c r="P33" s="245" t="n">
        <f aca="false">IF(L33="zi",1,0)</f>
        <v>0</v>
      </c>
    </row>
    <row r="34" s="277" customFormat="true" ht="22.5" hidden="false" customHeight="true" outlineLevel="0" collapsed="false">
      <c r="A34" s="279"/>
      <c r="B34" s="240" t="n">
        <f aca="false">B33+1</f>
        <v>16</v>
      </c>
      <c r="C34" s="241" t="s">
        <v>1205</v>
      </c>
      <c r="D34" s="242" t="n">
        <f aca="false">300000-70000+52000</f>
        <v>282000</v>
      </c>
      <c r="E34" s="243" t="s">
        <v>331</v>
      </c>
      <c r="F34" s="242" t="n">
        <v>0</v>
      </c>
      <c r="G34" s="242" t="n">
        <f aca="false">300000-70000+52000</f>
        <v>282000</v>
      </c>
      <c r="H34" s="242" t="n">
        <f aca="false">I34+J34</f>
        <v>105440</v>
      </c>
      <c r="I34" s="242" t="n">
        <v>105440</v>
      </c>
      <c r="J34" s="242" t="n">
        <v>0</v>
      </c>
      <c r="K34" s="244" t="n">
        <f aca="false">H34/G34</f>
        <v>0.374</v>
      </c>
      <c r="L34" s="276" t="s">
        <v>332</v>
      </c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1</v>
      </c>
      <c r="P34" s="245" t="n">
        <f aca="false">IF(L34="zi",1,0)</f>
        <v>0</v>
      </c>
    </row>
    <row r="35" s="277" customFormat="true" ht="22.5" hidden="false" customHeight="true" outlineLevel="0" collapsed="false">
      <c r="A35" s="279"/>
      <c r="B35" s="240" t="n">
        <f aca="false">B34+1</f>
        <v>17</v>
      </c>
      <c r="C35" s="241" t="s">
        <v>1206</v>
      </c>
      <c r="D35" s="242" t="n">
        <f aca="false">200000+70000-37500</f>
        <v>232500</v>
      </c>
      <c r="E35" s="243" t="s">
        <v>331</v>
      </c>
      <c r="F35" s="242" t="n">
        <v>0</v>
      </c>
      <c r="G35" s="242" t="n">
        <f aca="false">200000+70000-37500</f>
        <v>232500</v>
      </c>
      <c r="H35" s="242" t="n">
        <f aca="false">I35+J35</f>
        <v>232175</v>
      </c>
      <c r="I35" s="242" t="n">
        <v>232175</v>
      </c>
      <c r="J35" s="242" t="n">
        <v>0</v>
      </c>
      <c r="K35" s="244" t="n">
        <f aca="false">H35/G35</f>
        <v>0.999</v>
      </c>
      <c r="L35" s="276" t="s">
        <v>332</v>
      </c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1</v>
      </c>
      <c r="P35" s="245" t="n">
        <f aca="false">IF(L35="zi",1,0)</f>
        <v>0</v>
      </c>
    </row>
    <row r="36" s="277" customFormat="true" ht="22.5" hidden="false" customHeight="true" outlineLevel="0" collapsed="false">
      <c r="A36" s="279"/>
      <c r="B36" s="240" t="n">
        <f aca="false">B35+1</f>
        <v>18</v>
      </c>
      <c r="C36" s="241" t="s">
        <v>1207</v>
      </c>
      <c r="D36" s="242" t="n">
        <f aca="false">500000+610000</f>
        <v>1110000</v>
      </c>
      <c r="E36" s="243" t="s">
        <v>331</v>
      </c>
      <c r="F36" s="242" t="n">
        <v>0</v>
      </c>
      <c r="G36" s="242" t="n">
        <f aca="false">500000+610000</f>
        <v>1110000</v>
      </c>
      <c r="H36" s="242" t="n">
        <f aca="false">I36+J36</f>
        <v>1079197</v>
      </c>
      <c r="I36" s="242" t="n">
        <v>1079197</v>
      </c>
      <c r="J36" s="242" t="n">
        <v>0</v>
      </c>
      <c r="K36" s="244" t="n">
        <f aca="false">H36/G36</f>
        <v>0.972</v>
      </c>
      <c r="L36" s="276" t="s">
        <v>332</v>
      </c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1</v>
      </c>
      <c r="P36" s="245" t="n">
        <f aca="false">IF(L36="zi",1,0)</f>
        <v>0</v>
      </c>
    </row>
    <row r="37" s="277" customFormat="true" ht="22.5" hidden="false" customHeight="true" outlineLevel="0" collapsed="false">
      <c r="A37" s="279"/>
      <c r="B37" s="240" t="n">
        <f aca="false">B36+1</f>
        <v>19</v>
      </c>
      <c r="C37" s="241" t="s">
        <v>1208</v>
      </c>
      <c r="D37" s="242" t="n">
        <f aca="false">550000+35000</f>
        <v>585000</v>
      </c>
      <c r="E37" s="243" t="s">
        <v>331</v>
      </c>
      <c r="F37" s="242" t="n">
        <v>0</v>
      </c>
      <c r="G37" s="242" t="n">
        <f aca="false">550000+35000</f>
        <v>585000</v>
      </c>
      <c r="H37" s="242" t="n">
        <f aca="false">I37+J37</f>
        <v>581394</v>
      </c>
      <c r="I37" s="242" t="n">
        <v>581394</v>
      </c>
      <c r="J37" s="242" t="n">
        <v>0</v>
      </c>
      <c r="K37" s="244" t="n">
        <f aca="false">H37/G37</f>
        <v>0.994</v>
      </c>
      <c r="L37" s="276" t="s">
        <v>332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1</v>
      </c>
      <c r="P37" s="245" t="n">
        <f aca="false">IF(L37="zi",1,0)</f>
        <v>0</v>
      </c>
    </row>
    <row r="38" s="277" customFormat="true" ht="22.5" hidden="false" customHeight="true" outlineLevel="0" collapsed="false">
      <c r="A38" s="279"/>
      <c r="B38" s="240" t="n">
        <f aca="false">B37+1</f>
        <v>20</v>
      </c>
      <c r="C38" s="241" t="s">
        <v>1209</v>
      </c>
      <c r="D38" s="242" t="n">
        <v>450000</v>
      </c>
      <c r="E38" s="243" t="s">
        <v>331</v>
      </c>
      <c r="F38" s="242" t="n">
        <v>0</v>
      </c>
      <c r="G38" s="242" t="n">
        <v>450000</v>
      </c>
      <c r="H38" s="242" t="n">
        <f aca="false">I38+J38</f>
        <v>371434</v>
      </c>
      <c r="I38" s="242" t="n">
        <v>371434</v>
      </c>
      <c r="J38" s="242" t="n">
        <v>0</v>
      </c>
      <c r="K38" s="244" t="n">
        <f aca="false">H38/G38</f>
        <v>0.825</v>
      </c>
      <c r="L38" s="276" t="s">
        <v>332</v>
      </c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1</v>
      </c>
      <c r="P38" s="245" t="n">
        <f aca="false">IF(L38="zi",1,0)</f>
        <v>0</v>
      </c>
    </row>
    <row r="39" s="277" customFormat="true" ht="22.5" hidden="false" customHeight="true" outlineLevel="0" collapsed="false">
      <c r="A39" s="279"/>
      <c r="B39" s="240" t="n">
        <f aca="false">B38+1</f>
        <v>21</v>
      </c>
      <c r="C39" s="241" t="s">
        <v>1210</v>
      </c>
      <c r="D39" s="242" t="n">
        <f aca="false">650000+127000</f>
        <v>777000</v>
      </c>
      <c r="E39" s="243" t="s">
        <v>331</v>
      </c>
      <c r="F39" s="242" t="n">
        <v>0</v>
      </c>
      <c r="G39" s="242" t="n">
        <f aca="false">650000+127000</f>
        <v>777000</v>
      </c>
      <c r="H39" s="242" t="n">
        <f aca="false">I39+J39</f>
        <v>776825</v>
      </c>
      <c r="I39" s="242" t="n">
        <v>776825</v>
      </c>
      <c r="J39" s="242" t="n">
        <v>0</v>
      </c>
      <c r="K39" s="244" t="n">
        <f aca="false">H39/G39</f>
        <v>1</v>
      </c>
      <c r="L39" s="276" t="s">
        <v>332</v>
      </c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1</v>
      </c>
      <c r="P39" s="245" t="n">
        <f aca="false">IF(L39="zi",1,0)</f>
        <v>0</v>
      </c>
    </row>
    <row r="40" s="277" customFormat="true" ht="22.5" hidden="false" customHeight="true" outlineLevel="0" collapsed="false">
      <c r="A40" s="279"/>
      <c r="B40" s="240" t="n">
        <f aca="false">B39+1</f>
        <v>22</v>
      </c>
      <c r="C40" s="241" t="s">
        <v>1211</v>
      </c>
      <c r="D40" s="242" t="n">
        <v>3200000</v>
      </c>
      <c r="E40" s="243" t="s">
        <v>453</v>
      </c>
      <c r="F40" s="242" t="n">
        <v>0</v>
      </c>
      <c r="G40" s="242" t="n">
        <v>1150000</v>
      </c>
      <c r="H40" s="242" t="n">
        <f aca="false">I40+J40</f>
        <v>117448</v>
      </c>
      <c r="I40" s="242" t="n">
        <v>117448</v>
      </c>
      <c r="J40" s="242" t="n">
        <v>0</v>
      </c>
      <c r="K40" s="244" t="n">
        <f aca="false">H40/G40</f>
        <v>0.102</v>
      </c>
      <c r="L40" s="276" t="s">
        <v>332</v>
      </c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1</v>
      </c>
      <c r="P40" s="245" t="n">
        <f aca="false">IF(L40="zi",1,0)</f>
        <v>0</v>
      </c>
    </row>
    <row r="41" s="277" customFormat="true" ht="22.5" hidden="false" customHeight="true" outlineLevel="0" collapsed="false">
      <c r="A41" s="279"/>
      <c r="B41" s="240" t="n">
        <f aca="false">B40+1</f>
        <v>23</v>
      </c>
      <c r="C41" s="241" t="s">
        <v>1212</v>
      </c>
      <c r="D41" s="242" t="n">
        <f aca="false">500000+214000</f>
        <v>714000</v>
      </c>
      <c r="E41" s="243" t="s">
        <v>331</v>
      </c>
      <c r="F41" s="242" t="n">
        <v>0</v>
      </c>
      <c r="G41" s="242" t="n">
        <f aca="false">500000+214000</f>
        <v>714000</v>
      </c>
      <c r="H41" s="242" t="n">
        <f aca="false">I41+J41</f>
        <v>693472</v>
      </c>
      <c r="I41" s="242" t="n">
        <v>693472</v>
      </c>
      <c r="J41" s="242" t="n">
        <v>0</v>
      </c>
      <c r="K41" s="244" t="n">
        <f aca="false">H41/G41</f>
        <v>0.971</v>
      </c>
      <c r="L41" s="276" t="s">
        <v>332</v>
      </c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1</v>
      </c>
      <c r="P41" s="245" t="n">
        <f aca="false">IF(L41="zi",1,0)</f>
        <v>0</v>
      </c>
    </row>
    <row r="42" s="277" customFormat="true" ht="29.25" hidden="false" customHeight="true" outlineLevel="0" collapsed="false">
      <c r="A42" s="279"/>
      <c r="B42" s="240" t="n">
        <f aca="false">B41+1</f>
        <v>24</v>
      </c>
      <c r="C42" s="241" t="s">
        <v>1213</v>
      </c>
      <c r="D42" s="242" t="n">
        <v>150000</v>
      </c>
      <c r="E42" s="243" t="s">
        <v>453</v>
      </c>
      <c r="F42" s="242" t="n">
        <v>0</v>
      </c>
      <c r="G42" s="242" t="n">
        <v>50000</v>
      </c>
      <c r="H42" s="242" t="n">
        <f aca="false">I42+J42</f>
        <v>31720</v>
      </c>
      <c r="I42" s="242" t="n">
        <v>31720</v>
      </c>
      <c r="J42" s="242" t="n">
        <v>0</v>
      </c>
      <c r="K42" s="244" t="n">
        <f aca="false">H42/G42</f>
        <v>0.634</v>
      </c>
      <c r="L42" s="276" t="s">
        <v>332</v>
      </c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1</v>
      </c>
      <c r="P42" s="245" t="n">
        <f aca="false">IF(L42="zi",1,0)</f>
        <v>0</v>
      </c>
    </row>
    <row r="43" s="277" customFormat="true" ht="22.5" hidden="false" customHeight="true" outlineLevel="0" collapsed="false">
      <c r="A43" s="279"/>
      <c r="B43" s="240" t="n">
        <f aca="false">B42+1</f>
        <v>25</v>
      </c>
      <c r="C43" s="241" t="s">
        <v>1214</v>
      </c>
      <c r="D43" s="242" t="n">
        <f aca="false">200000-20600</f>
        <v>179400</v>
      </c>
      <c r="E43" s="243" t="s">
        <v>331</v>
      </c>
      <c r="F43" s="242" t="n">
        <v>0</v>
      </c>
      <c r="G43" s="242" t="n">
        <f aca="false">200000-20600</f>
        <v>179400</v>
      </c>
      <c r="H43" s="242" t="n">
        <f aca="false">I43+J43</f>
        <v>179340</v>
      </c>
      <c r="I43" s="242" t="n">
        <v>179340</v>
      </c>
      <c r="J43" s="242" t="n">
        <v>0</v>
      </c>
      <c r="K43" s="244" t="n">
        <f aca="false">H43/G43</f>
        <v>1</v>
      </c>
      <c r="L43" s="276" t="s">
        <v>332</v>
      </c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1</v>
      </c>
      <c r="P43" s="245" t="n">
        <f aca="false">IF(L43="zi",1,0)</f>
        <v>0</v>
      </c>
    </row>
    <row r="44" s="277" customFormat="true" ht="22.5" hidden="false" customHeight="true" outlineLevel="0" collapsed="false">
      <c r="A44" s="279"/>
      <c r="B44" s="240" t="n">
        <f aca="false">B43+1</f>
        <v>26</v>
      </c>
      <c r="C44" s="241" t="s">
        <v>1215</v>
      </c>
      <c r="D44" s="242" t="n">
        <v>50000</v>
      </c>
      <c r="E44" s="243" t="s">
        <v>331</v>
      </c>
      <c r="F44" s="242" t="n">
        <v>0</v>
      </c>
      <c r="G44" s="242" t="n">
        <v>50000</v>
      </c>
      <c r="H44" s="242" t="n">
        <f aca="false">I44+J44</f>
        <v>34798</v>
      </c>
      <c r="I44" s="242" t="n">
        <v>34798</v>
      </c>
      <c r="J44" s="242" t="n">
        <v>0</v>
      </c>
      <c r="K44" s="244" t="n">
        <f aca="false">H44/G44</f>
        <v>0.696</v>
      </c>
      <c r="L44" s="276" t="s">
        <v>332</v>
      </c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1</v>
      </c>
      <c r="P44" s="245" t="n">
        <f aca="false">IF(L44="zi",1,0)</f>
        <v>0</v>
      </c>
    </row>
    <row r="45" s="277" customFormat="true" ht="22.5" hidden="false" customHeight="true" outlineLevel="0" collapsed="false">
      <c r="A45" s="279"/>
      <c r="B45" s="240" t="n">
        <f aca="false">B44+1</f>
        <v>27</v>
      </c>
      <c r="C45" s="241" t="s">
        <v>1216</v>
      </c>
      <c r="D45" s="242" t="n">
        <v>300000</v>
      </c>
      <c r="E45" s="243" t="s">
        <v>331</v>
      </c>
      <c r="F45" s="242" t="n">
        <v>0</v>
      </c>
      <c r="G45" s="242" t="n">
        <v>300000</v>
      </c>
      <c r="H45" s="242" t="n">
        <f aca="false">I45+J45</f>
        <v>288366</v>
      </c>
      <c r="I45" s="242" t="n">
        <v>288366</v>
      </c>
      <c r="J45" s="242" t="n">
        <v>0</v>
      </c>
      <c r="K45" s="244" t="n">
        <f aca="false">H45/G45</f>
        <v>0.961</v>
      </c>
      <c r="L45" s="276" t="s">
        <v>332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1</v>
      </c>
      <c r="P45" s="245" t="n">
        <f aca="false">IF(L45="zi",1,0)</f>
        <v>0</v>
      </c>
    </row>
    <row r="46" customFormat="false" ht="22.5" hidden="false" customHeight="true" outlineLevel="0" collapsed="false">
      <c r="A46" s="230" t="n">
        <v>700</v>
      </c>
      <c r="B46" s="231" t="s">
        <v>59</v>
      </c>
      <c r="C46" s="231"/>
      <c r="D46" s="231"/>
      <c r="E46" s="231"/>
      <c r="F46" s="413" t="n">
        <f aca="false">SUBTOTAL(9,F47:F49)</f>
        <v>580082</v>
      </c>
      <c r="G46" s="413" t="n">
        <f aca="false">SUBTOTAL(9,G47:G49)</f>
        <v>1300000</v>
      </c>
      <c r="H46" s="413" t="n">
        <f aca="false">SUBTOTAL(9,H47:H49)</f>
        <v>1208008</v>
      </c>
      <c r="I46" s="413" t="n">
        <f aca="false">SUBTOTAL(9,I47:I49)</f>
        <v>1208008</v>
      </c>
      <c r="J46" s="413" t="n">
        <f aca="false">SUBTOTAL(9,J47:J49)</f>
        <v>0</v>
      </c>
      <c r="K46" s="228" t="n">
        <f aca="false">H46/G46</f>
        <v>0.929</v>
      </c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customFormat="false" ht="22.5" hidden="false" customHeight="true" outlineLevel="0" collapsed="false">
      <c r="A47" s="232" t="n">
        <v>70005</v>
      </c>
      <c r="B47" s="233" t="s">
        <v>444</v>
      </c>
      <c r="C47" s="233"/>
      <c r="D47" s="233"/>
      <c r="E47" s="233"/>
      <c r="F47" s="417" t="n">
        <f aca="false">SUBTOTAL(9,F48:F49)</f>
        <v>580082</v>
      </c>
      <c r="G47" s="417" t="n">
        <f aca="false">SUBTOTAL(9,G48:G49)</f>
        <v>1300000</v>
      </c>
      <c r="H47" s="417" t="n">
        <f aca="false">SUBTOTAL(9,H48:H49)</f>
        <v>1208008</v>
      </c>
      <c r="I47" s="417" t="n">
        <f aca="false">SUBTOTAL(9,I48:I49)</f>
        <v>1208008</v>
      </c>
      <c r="J47" s="417" t="n">
        <f aca="false">SUBTOTAL(9,J48:J49)</f>
        <v>0</v>
      </c>
      <c r="K47" s="235" t="n">
        <f aca="false">H47/G47</f>
        <v>0.929</v>
      </c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0</v>
      </c>
    </row>
    <row r="48" customFormat="false" ht="22.5" hidden="false" customHeight="true" outlineLevel="0" collapsed="false">
      <c r="A48" s="236" t="s">
        <v>249</v>
      </c>
      <c r="B48" s="236"/>
      <c r="C48" s="236"/>
      <c r="D48" s="236"/>
      <c r="E48" s="236"/>
      <c r="F48" s="237" t="n">
        <f aca="false">SUBTOTAL(9,F49:F49)</f>
        <v>580082</v>
      </c>
      <c r="G48" s="237" t="n">
        <f aca="false">SUBTOTAL(9,G49:G49)</f>
        <v>1300000</v>
      </c>
      <c r="H48" s="237" t="n">
        <f aca="false">SUBTOTAL(9,H49:H49)</f>
        <v>1208008</v>
      </c>
      <c r="I48" s="237" t="n">
        <f aca="false">SUBTOTAL(9,I49:I49)</f>
        <v>1208008</v>
      </c>
      <c r="J48" s="237" t="n">
        <f aca="false">SUBTOTAL(9,J49:J49)</f>
        <v>0</v>
      </c>
      <c r="K48" s="238" t="n">
        <f aca="false">H48/G48</f>
        <v>0.929</v>
      </c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0</v>
      </c>
    </row>
    <row r="49" s="277" customFormat="true" ht="22.5" hidden="false" customHeight="true" outlineLevel="0" collapsed="false">
      <c r="A49" s="279"/>
      <c r="B49" s="240" t="n">
        <f aca="false">B45+1</f>
        <v>28</v>
      </c>
      <c r="C49" s="241" t="s">
        <v>1217</v>
      </c>
      <c r="D49" s="242" t="n">
        <f aca="false">1900000-19918</f>
        <v>1880082</v>
      </c>
      <c r="E49" s="243" t="s">
        <v>356</v>
      </c>
      <c r="F49" s="242" t="n">
        <v>580082</v>
      </c>
      <c r="G49" s="242" t="n">
        <v>1300000</v>
      </c>
      <c r="H49" s="242" t="n">
        <f aca="false">I49</f>
        <v>1208008</v>
      </c>
      <c r="I49" s="242" t="n">
        <f aca="false">848007+360000+1</f>
        <v>1208008</v>
      </c>
      <c r="J49" s="242" t="n">
        <v>0</v>
      </c>
      <c r="K49" s="244" t="n">
        <f aca="false">H49/G49</f>
        <v>0.929</v>
      </c>
      <c r="L49" s="276" t="s">
        <v>337</v>
      </c>
      <c r="M49" s="245" t="n">
        <f aca="false">IF(L49="kk",1,0)</f>
        <v>1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customFormat="false" ht="22.5" hidden="false" customHeight="true" outlineLevel="0" collapsed="false">
      <c r="A50" s="230" t="n">
        <v>750</v>
      </c>
      <c r="B50" s="231" t="s">
        <v>68</v>
      </c>
      <c r="C50" s="231"/>
      <c r="D50" s="231"/>
      <c r="E50" s="231"/>
      <c r="F50" s="413" t="n">
        <f aca="false">SUBTOTAL(9,F51:F55)</f>
        <v>53070</v>
      </c>
      <c r="G50" s="413" t="n">
        <f aca="false">SUBTOTAL(9,G51:G55)</f>
        <v>270742</v>
      </c>
      <c r="H50" s="413" t="n">
        <f aca="false">SUBTOTAL(9,H51:H55)</f>
        <v>219190</v>
      </c>
      <c r="I50" s="413" t="n">
        <f aca="false">SUBTOTAL(9,I51:I55)</f>
        <v>219190</v>
      </c>
      <c r="J50" s="413" t="n">
        <f aca="false">SUBTOTAL(9,J51:J55)</f>
        <v>0</v>
      </c>
      <c r="K50" s="228" t="n">
        <f aca="false">H50/G50</f>
        <v>0.81</v>
      </c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0</v>
      </c>
    </row>
    <row r="51" customFormat="false" ht="22.5" hidden="false" customHeight="true" outlineLevel="0" collapsed="false">
      <c r="A51" s="232" t="n">
        <v>75023</v>
      </c>
      <c r="B51" s="711" t="s">
        <v>354</v>
      </c>
      <c r="C51" s="711"/>
      <c r="D51" s="711"/>
      <c r="E51" s="711"/>
      <c r="F51" s="417" t="n">
        <f aca="false">SUBTOTAL(9,F52:F55)</f>
        <v>53070</v>
      </c>
      <c r="G51" s="417" t="n">
        <f aca="false">SUBTOTAL(9,G52:G55)</f>
        <v>270742</v>
      </c>
      <c r="H51" s="417" t="n">
        <f aca="false">SUBTOTAL(9,H52:H55)</f>
        <v>219190</v>
      </c>
      <c r="I51" s="417" t="n">
        <f aca="false">SUBTOTAL(9,I52:I55)</f>
        <v>219190</v>
      </c>
      <c r="J51" s="417" t="n">
        <f aca="false">SUBTOTAL(9,J52:J55)</f>
        <v>0</v>
      </c>
      <c r="K51" s="235" t="n">
        <f aca="false">H51/G51</f>
        <v>0.81</v>
      </c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customFormat="false" ht="22.5" hidden="false" customHeight="true" outlineLevel="0" collapsed="false">
      <c r="A52" s="236" t="s">
        <v>249</v>
      </c>
      <c r="B52" s="236"/>
      <c r="C52" s="236"/>
      <c r="D52" s="236"/>
      <c r="E52" s="236"/>
      <c r="F52" s="237" t="n">
        <f aca="false">SUBTOTAL(9,F53:F53)</f>
        <v>53070</v>
      </c>
      <c r="G52" s="237" t="n">
        <f aca="false">SUBTOTAL(9,G53:G53)</f>
        <v>60000</v>
      </c>
      <c r="H52" s="237" t="n">
        <f aca="false">SUBTOTAL(9,H53:H53)</f>
        <v>11454</v>
      </c>
      <c r="I52" s="237" t="n">
        <f aca="false">SUBTOTAL(9,I53:I53)</f>
        <v>11454</v>
      </c>
      <c r="J52" s="237" t="n">
        <f aca="false">SUBTOTAL(9,J53:J53)</f>
        <v>0</v>
      </c>
      <c r="K52" s="238" t="n">
        <f aca="false">H52/G52</f>
        <v>0.191</v>
      </c>
      <c r="M52" s="245" t="n">
        <f aca="false">IF(L52="kk",1,0)</f>
        <v>0</v>
      </c>
      <c r="N52" s="245" t="n">
        <f aca="false">IF(L52="kn",1,0)</f>
        <v>0</v>
      </c>
      <c r="O52" s="245" t="n">
        <f aca="false">IF(L52="r",1,0)</f>
        <v>0</v>
      </c>
      <c r="P52" s="245" t="n">
        <f aca="false">IF(L52="zi",1,0)</f>
        <v>0</v>
      </c>
    </row>
    <row r="53" s="277" customFormat="true" ht="22.5" hidden="false" customHeight="true" outlineLevel="0" collapsed="false">
      <c r="A53" s="279"/>
      <c r="B53" s="240" t="n">
        <f aca="false">B49+1</f>
        <v>29</v>
      </c>
      <c r="C53" s="241" t="s">
        <v>1218</v>
      </c>
      <c r="D53" s="242" t="n">
        <f aca="false">100000+108300-55230-40000</f>
        <v>113070</v>
      </c>
      <c r="E53" s="243" t="s">
        <v>336</v>
      </c>
      <c r="F53" s="242" t="n">
        <v>53070</v>
      </c>
      <c r="G53" s="242" t="n">
        <f aca="false">100000-40000</f>
        <v>60000</v>
      </c>
      <c r="H53" s="242" t="n">
        <f aca="false">I53+J53</f>
        <v>11454</v>
      </c>
      <c r="I53" s="242" t="n">
        <v>11454</v>
      </c>
      <c r="J53" s="242" t="n">
        <v>0</v>
      </c>
      <c r="K53" s="244" t="n">
        <f aca="false">H53/G53</f>
        <v>0.191</v>
      </c>
      <c r="L53" s="276" t="s">
        <v>337</v>
      </c>
      <c r="M53" s="245" t="n">
        <f aca="false">IF(L53="kk",1,0)</f>
        <v>1</v>
      </c>
      <c r="N53" s="245" t="n">
        <f aca="false">IF(L53="kn",1,0)</f>
        <v>0</v>
      </c>
      <c r="O53" s="245" t="n">
        <f aca="false">IF(L53="r",1,0)</f>
        <v>0</v>
      </c>
      <c r="P53" s="245" t="n">
        <f aca="false">IF(L53="zi",1,0)</f>
        <v>0</v>
      </c>
    </row>
    <row r="54" s="277" customFormat="true" ht="22.5" hidden="false" customHeight="true" outlineLevel="0" collapsed="false">
      <c r="A54" s="236" t="s">
        <v>252</v>
      </c>
      <c r="B54" s="236"/>
      <c r="C54" s="236"/>
      <c r="D54" s="236"/>
      <c r="E54" s="236"/>
      <c r="F54" s="237" t="n">
        <f aca="false">SUBTOTAL(9,F55:F55)</f>
        <v>0</v>
      </c>
      <c r="G54" s="237" t="n">
        <f aca="false">SUBTOTAL(9,G55:G55)</f>
        <v>210742</v>
      </c>
      <c r="H54" s="237" t="n">
        <f aca="false">SUBTOTAL(9,H55:H55)</f>
        <v>207736</v>
      </c>
      <c r="I54" s="237" t="n">
        <f aca="false">SUBTOTAL(9,I55:I55)</f>
        <v>207736</v>
      </c>
      <c r="J54" s="237" t="n">
        <f aca="false">SUBTOTAL(9,J55:J55)</f>
        <v>0</v>
      </c>
      <c r="K54" s="238" t="n">
        <f aca="false">H54/G54</f>
        <v>0.986</v>
      </c>
      <c r="L54" s="276"/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0</v>
      </c>
    </row>
    <row r="55" s="277" customFormat="true" ht="22.5" hidden="false" customHeight="true" outlineLevel="0" collapsed="false">
      <c r="A55" s="279"/>
      <c r="B55" s="240" t="n">
        <f aca="false">B53+1</f>
        <v>30</v>
      </c>
      <c r="C55" s="241" t="s">
        <v>1219</v>
      </c>
      <c r="D55" s="242" t="n">
        <f aca="false">170742+40000</f>
        <v>210742</v>
      </c>
      <c r="E55" s="243" t="s">
        <v>331</v>
      </c>
      <c r="F55" s="242"/>
      <c r="G55" s="242" t="n">
        <f aca="false">170742+40000</f>
        <v>210742</v>
      </c>
      <c r="H55" s="242" t="n">
        <f aca="false">I55+J55</f>
        <v>207736</v>
      </c>
      <c r="I55" s="242" t="n">
        <v>207736</v>
      </c>
      <c r="J55" s="242" t="n">
        <v>0</v>
      </c>
      <c r="K55" s="244" t="n">
        <f aca="false">H55/G55</f>
        <v>0.986</v>
      </c>
      <c r="L55" s="276" t="s">
        <v>348</v>
      </c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1</v>
      </c>
    </row>
    <row r="56" customFormat="false" ht="22.5" hidden="false" customHeight="true" outlineLevel="0" collapsed="false">
      <c r="A56" s="230" t="n">
        <v>801</v>
      </c>
      <c r="B56" s="231" t="s">
        <v>75</v>
      </c>
      <c r="C56" s="231"/>
      <c r="D56" s="231"/>
      <c r="E56" s="231"/>
      <c r="F56" s="413" t="n">
        <f aca="false">SUBTOTAL(9,F57:F73)</f>
        <v>20000</v>
      </c>
      <c r="G56" s="413" t="n">
        <f aca="false">SUBTOTAL(9,G57:G73)</f>
        <v>2638500</v>
      </c>
      <c r="H56" s="413" t="n">
        <f aca="false">SUBTOTAL(9,H57:H73)</f>
        <v>2207661</v>
      </c>
      <c r="I56" s="413" t="n">
        <f aca="false">SUBTOTAL(9,I57:I73)</f>
        <v>2207661</v>
      </c>
      <c r="J56" s="413" t="n">
        <f aca="false">SUBTOTAL(9,J57:J73)</f>
        <v>0</v>
      </c>
      <c r="K56" s="228" t="n">
        <f aca="false">H56/G56</f>
        <v>0.837</v>
      </c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customFormat="false" ht="22.5" hidden="false" customHeight="true" outlineLevel="0" collapsed="false">
      <c r="A57" s="232" t="n">
        <v>80101</v>
      </c>
      <c r="B57" s="233" t="s">
        <v>363</v>
      </c>
      <c r="C57" s="233"/>
      <c r="D57" s="233"/>
      <c r="E57" s="233"/>
      <c r="F57" s="417" t="n">
        <f aca="false">SUBTOTAL(9,F58:F62)</f>
        <v>0</v>
      </c>
      <c r="G57" s="417" t="n">
        <f aca="false">SUBTOTAL(9,G58:G62)</f>
        <v>1770000</v>
      </c>
      <c r="H57" s="417" t="n">
        <f aca="false">SUBTOTAL(9,H58:H62)</f>
        <v>1438494</v>
      </c>
      <c r="I57" s="417" t="n">
        <f aca="false">SUBTOTAL(9,I58:I62)</f>
        <v>1438494</v>
      </c>
      <c r="J57" s="417" t="n">
        <f aca="false">SUBTOTAL(9,J58:J62)</f>
        <v>0</v>
      </c>
      <c r="K57" s="235" t="n">
        <f aca="false">H57/G57</f>
        <v>0.813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0</v>
      </c>
    </row>
    <row r="58" s="277" customFormat="true" ht="22.5" hidden="false" customHeight="true" outlineLevel="0" collapsed="false">
      <c r="A58" s="236" t="s">
        <v>251</v>
      </c>
      <c r="B58" s="236"/>
      <c r="C58" s="236"/>
      <c r="D58" s="236"/>
      <c r="E58" s="236"/>
      <c r="F58" s="237" t="n">
        <f aca="false">SUBTOTAL(9,F59:F62)</f>
        <v>0</v>
      </c>
      <c r="G58" s="237" t="n">
        <f aca="false">SUBTOTAL(9,G59:G62)</f>
        <v>1770000</v>
      </c>
      <c r="H58" s="237" t="n">
        <f aca="false">SUBTOTAL(9,H59:H62)</f>
        <v>1438494</v>
      </c>
      <c r="I58" s="237" t="n">
        <f aca="false">SUBTOTAL(9,I59:I62)</f>
        <v>1438494</v>
      </c>
      <c r="J58" s="237" t="n">
        <f aca="false">SUBTOTAL(9,J59:J62)</f>
        <v>0</v>
      </c>
      <c r="K58" s="238" t="n">
        <f aca="false">H58/G58</f>
        <v>0.813</v>
      </c>
      <c r="L58" s="276"/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277" customFormat="true" ht="22.5" hidden="false" customHeight="true" outlineLevel="0" collapsed="false">
      <c r="A59" s="279"/>
      <c r="B59" s="240" t="n">
        <f aca="false">B55+1</f>
        <v>31</v>
      </c>
      <c r="C59" s="241" t="s">
        <v>1220</v>
      </c>
      <c r="D59" s="242" t="n">
        <v>50000</v>
      </c>
      <c r="E59" s="243" t="s">
        <v>331</v>
      </c>
      <c r="F59" s="242" t="n">
        <v>0</v>
      </c>
      <c r="G59" s="242" t="n">
        <v>50000</v>
      </c>
      <c r="H59" s="242" t="n">
        <f aca="false">I59+J59</f>
        <v>0</v>
      </c>
      <c r="I59" s="242" t="n">
        <v>0</v>
      </c>
      <c r="J59" s="242" t="n">
        <v>0</v>
      </c>
      <c r="K59" s="244" t="n">
        <f aca="false">H59/G59</f>
        <v>0</v>
      </c>
      <c r="L59" s="276" t="s">
        <v>332</v>
      </c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1</v>
      </c>
      <c r="P59" s="245" t="n">
        <f aca="false">IF(L59="zi",1,0)</f>
        <v>0</v>
      </c>
    </row>
    <row r="60" s="277" customFormat="true" ht="22.5" hidden="false" customHeight="true" outlineLevel="0" collapsed="false">
      <c r="A60" s="279"/>
      <c r="B60" s="240" t="n">
        <f aca="false">B59+1</f>
        <v>32</v>
      </c>
      <c r="C60" s="241" t="s">
        <v>1221</v>
      </c>
      <c r="D60" s="242" t="n">
        <f aca="false">100000+60000</f>
        <v>160000</v>
      </c>
      <c r="E60" s="243" t="s">
        <v>331</v>
      </c>
      <c r="F60" s="242" t="n">
        <v>0</v>
      </c>
      <c r="G60" s="242" t="n">
        <f aca="false">100000+60000</f>
        <v>160000</v>
      </c>
      <c r="H60" s="242" t="n">
        <f aca="false">I60+J60</f>
        <v>148933</v>
      </c>
      <c r="I60" s="242" t="n">
        <v>148933</v>
      </c>
      <c r="J60" s="242" t="n">
        <v>0</v>
      </c>
      <c r="K60" s="244" t="n">
        <f aca="false">H60/G60</f>
        <v>0.931</v>
      </c>
      <c r="L60" s="276" t="s">
        <v>332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1</v>
      </c>
      <c r="P60" s="245" t="n">
        <f aca="false">IF(L60="zi",1,0)</f>
        <v>0</v>
      </c>
    </row>
    <row r="61" s="277" customFormat="true" ht="30.75" hidden="false" customHeight="true" outlineLevel="0" collapsed="false">
      <c r="A61" s="279"/>
      <c r="B61" s="240" t="n">
        <f aca="false">B60+1</f>
        <v>33</v>
      </c>
      <c r="C61" s="241" t="s">
        <v>1222</v>
      </c>
      <c r="D61" s="242" t="n">
        <f aca="false">480000-60000</f>
        <v>420000</v>
      </c>
      <c r="E61" s="243" t="s">
        <v>331</v>
      </c>
      <c r="F61" s="242" t="n">
        <v>0</v>
      </c>
      <c r="G61" s="242" t="n">
        <f aca="false">480000-60000</f>
        <v>420000</v>
      </c>
      <c r="H61" s="242" t="n">
        <f aca="false">I61+J61</f>
        <v>157550</v>
      </c>
      <c r="I61" s="242" t="n">
        <f aca="false">157549+1</f>
        <v>157550</v>
      </c>
      <c r="J61" s="242" t="n">
        <v>0</v>
      </c>
      <c r="K61" s="244" t="n">
        <f aca="false">H61/G61</f>
        <v>0.375</v>
      </c>
      <c r="L61" s="276" t="s">
        <v>332</v>
      </c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1</v>
      </c>
      <c r="P61" s="245" t="n">
        <f aca="false">IF(L61="zi",1,0)</f>
        <v>0</v>
      </c>
    </row>
    <row r="62" s="277" customFormat="true" ht="22.5" hidden="false" customHeight="true" outlineLevel="0" collapsed="false">
      <c r="A62" s="279"/>
      <c r="B62" s="240" t="n">
        <f aca="false">B61+1</f>
        <v>34</v>
      </c>
      <c r="C62" s="247" t="s">
        <v>1223</v>
      </c>
      <c r="D62" s="242" t="n">
        <f aca="false">1000000+140000</f>
        <v>1140000</v>
      </c>
      <c r="E62" s="243" t="s">
        <v>331</v>
      </c>
      <c r="F62" s="242" t="n">
        <v>0</v>
      </c>
      <c r="G62" s="242" t="n">
        <f aca="false">1000000+140000</f>
        <v>1140000</v>
      </c>
      <c r="H62" s="242" t="n">
        <f aca="false">I62+J62</f>
        <v>1132011</v>
      </c>
      <c r="I62" s="242" t="n">
        <f aca="false">912011+220000</f>
        <v>1132011</v>
      </c>
      <c r="J62" s="242" t="n">
        <v>0</v>
      </c>
      <c r="K62" s="244" t="n">
        <f aca="false">H62/G62</f>
        <v>0.993</v>
      </c>
      <c r="L62" s="276" t="s">
        <v>332</v>
      </c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1</v>
      </c>
      <c r="P62" s="245" t="n">
        <f aca="false">IF(L62="zi",1,0)</f>
        <v>0</v>
      </c>
    </row>
    <row r="63" customFormat="false" ht="22.5" hidden="false" customHeight="true" outlineLevel="0" collapsed="false">
      <c r="A63" s="232" t="n">
        <v>80104</v>
      </c>
      <c r="B63" s="233" t="s">
        <v>367</v>
      </c>
      <c r="C63" s="233"/>
      <c r="D63" s="233"/>
      <c r="E63" s="233"/>
      <c r="F63" s="417" t="n">
        <f aca="false">SUBTOTAL(9,F64:F65)</f>
        <v>0</v>
      </c>
      <c r="G63" s="417" t="n">
        <f aca="false">SUBTOTAL(9,G64:G65)</f>
        <v>47200</v>
      </c>
      <c r="H63" s="417" t="n">
        <f aca="false">SUBTOTAL(9,H64:H65)</f>
        <v>46866</v>
      </c>
      <c r="I63" s="417" t="n">
        <f aca="false">SUBTOTAL(9,I64:I65)</f>
        <v>46866</v>
      </c>
      <c r="J63" s="417" t="n">
        <f aca="false">SUBTOTAL(9,J64:J65)</f>
        <v>0</v>
      </c>
      <c r="K63" s="235" t="n">
        <f aca="false">H63/G63</f>
        <v>0.993</v>
      </c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277" customFormat="true" ht="22.5" hidden="false" customHeight="true" outlineLevel="0" collapsed="false">
      <c r="A64" s="236" t="s">
        <v>252</v>
      </c>
      <c r="B64" s="236"/>
      <c r="C64" s="236"/>
      <c r="D64" s="236"/>
      <c r="E64" s="236"/>
      <c r="F64" s="237" t="n">
        <f aca="false">SUBTOTAL(9,F65:F65)</f>
        <v>0</v>
      </c>
      <c r="G64" s="237" t="n">
        <f aca="false">SUBTOTAL(9,G65:G65)</f>
        <v>47200</v>
      </c>
      <c r="H64" s="237" t="n">
        <f aca="false">SUBTOTAL(9,H65:H65)</f>
        <v>46866</v>
      </c>
      <c r="I64" s="237" t="n">
        <f aca="false">SUBTOTAL(9,I65:I65)</f>
        <v>46866</v>
      </c>
      <c r="J64" s="237" t="n">
        <f aca="false">SUBTOTAL(9,J65:J65)</f>
        <v>0</v>
      </c>
      <c r="K64" s="238" t="n">
        <f aca="false">H64/G64</f>
        <v>0.993</v>
      </c>
      <c r="L64" s="276"/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0</v>
      </c>
    </row>
    <row r="65" s="277" customFormat="true" ht="22.5" hidden="false" customHeight="true" outlineLevel="0" collapsed="false">
      <c r="A65" s="279"/>
      <c r="B65" s="240" t="n">
        <f aca="false">B62+1</f>
        <v>35</v>
      </c>
      <c r="C65" s="241" t="s">
        <v>1224</v>
      </c>
      <c r="D65" s="242" t="n">
        <f aca="false">24000+23200</f>
        <v>47200</v>
      </c>
      <c r="E65" s="243" t="s">
        <v>331</v>
      </c>
      <c r="F65" s="242" t="n">
        <v>0</v>
      </c>
      <c r="G65" s="242" t="n">
        <f aca="false">24000+23200</f>
        <v>47200</v>
      </c>
      <c r="H65" s="242" t="n">
        <f aca="false">I65+J65</f>
        <v>46866</v>
      </c>
      <c r="I65" s="242" t="n">
        <v>46866</v>
      </c>
      <c r="J65" s="242" t="n">
        <v>0</v>
      </c>
      <c r="K65" s="244" t="n">
        <f aca="false">H65/G65</f>
        <v>0.993</v>
      </c>
      <c r="L65" s="276" t="s">
        <v>348</v>
      </c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1</v>
      </c>
    </row>
    <row r="66" customFormat="false" ht="22.5" hidden="false" customHeight="true" outlineLevel="0" collapsed="false">
      <c r="A66" s="232" t="n">
        <v>80110</v>
      </c>
      <c r="B66" s="233" t="s">
        <v>373</v>
      </c>
      <c r="C66" s="233"/>
      <c r="D66" s="233"/>
      <c r="E66" s="233"/>
      <c r="F66" s="417" t="n">
        <f aca="false">SUBTOTAL(9,F67:F70)</f>
        <v>20000</v>
      </c>
      <c r="G66" s="417" t="n">
        <f aca="false">SUBTOTAL(9,G67:G70)</f>
        <v>786800</v>
      </c>
      <c r="H66" s="417" t="n">
        <f aca="false">SUBTOTAL(9,H67:H70)</f>
        <v>687805</v>
      </c>
      <c r="I66" s="417" t="n">
        <f aca="false">SUBTOTAL(9,I67:I70)</f>
        <v>687805</v>
      </c>
      <c r="J66" s="417" t="n">
        <f aca="false">SUBTOTAL(9,J67:J70)</f>
        <v>0</v>
      </c>
      <c r="K66" s="235" t="n">
        <f aca="false">H66/G66</f>
        <v>0.874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0</v>
      </c>
      <c r="P66" s="245" t="n">
        <f aca="false">IF(L66="zi",1,0)</f>
        <v>0</v>
      </c>
    </row>
    <row r="67" s="277" customFormat="true" ht="22.5" hidden="false" customHeight="true" outlineLevel="0" collapsed="false">
      <c r="A67" s="236" t="s">
        <v>249</v>
      </c>
      <c r="B67" s="236"/>
      <c r="C67" s="236"/>
      <c r="D67" s="236"/>
      <c r="E67" s="236"/>
      <c r="F67" s="237" t="n">
        <f aca="false">SUBTOTAL(9,F68:F68)</f>
        <v>20000</v>
      </c>
      <c r="G67" s="237" t="n">
        <f aca="false">SUBTOTAL(9,G68:G68)</f>
        <v>276800</v>
      </c>
      <c r="H67" s="237" t="n">
        <f aca="false">SUBTOTAL(9,H68:H68)</f>
        <v>186297</v>
      </c>
      <c r="I67" s="237" t="n">
        <f aca="false">SUBTOTAL(9,I68:I68)</f>
        <v>186297</v>
      </c>
      <c r="J67" s="237" t="n">
        <f aca="false">SUBTOTAL(9,J68:J68)</f>
        <v>0</v>
      </c>
      <c r="K67" s="238" t="n">
        <f aca="false">H67/G67</f>
        <v>0.673</v>
      </c>
      <c r="L67" s="276"/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0</v>
      </c>
      <c r="P67" s="245" t="n">
        <f aca="false">IF(L67="zi",1,0)</f>
        <v>0</v>
      </c>
    </row>
    <row r="68" s="277" customFormat="true" ht="22.5" hidden="false" customHeight="true" outlineLevel="0" collapsed="false">
      <c r="A68" s="279"/>
      <c r="B68" s="240" t="n">
        <f aca="false">B65+1</f>
        <v>36</v>
      </c>
      <c r="C68" s="241" t="s">
        <v>1225</v>
      </c>
      <c r="D68" s="242" t="n">
        <f aca="false">620000-150000-150000-23200</f>
        <v>296800</v>
      </c>
      <c r="E68" s="243" t="s">
        <v>356</v>
      </c>
      <c r="F68" s="242" t="n">
        <v>20000</v>
      </c>
      <c r="G68" s="242" t="n">
        <f aca="false">600000-150000-150000-23200</f>
        <v>276800</v>
      </c>
      <c r="H68" s="242" t="n">
        <f aca="false">I68+J68</f>
        <v>186297</v>
      </c>
      <c r="I68" s="242" t="n">
        <v>186297</v>
      </c>
      <c r="J68" s="242" t="n">
        <v>0</v>
      </c>
      <c r="K68" s="244" t="n">
        <f aca="false">H68/G68</f>
        <v>0.673</v>
      </c>
      <c r="L68" s="276" t="s">
        <v>337</v>
      </c>
      <c r="M68" s="245" t="n">
        <f aca="false">IF(L68="kk",1,0)</f>
        <v>1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0</v>
      </c>
    </row>
    <row r="69" s="277" customFormat="true" ht="22.5" hidden="false" customHeight="true" outlineLevel="0" collapsed="false">
      <c r="A69" s="236" t="s">
        <v>251</v>
      </c>
      <c r="B69" s="236"/>
      <c r="C69" s="236"/>
      <c r="D69" s="236"/>
      <c r="E69" s="236"/>
      <c r="F69" s="237" t="n">
        <f aca="false">SUBTOTAL(9,F70:F70)</f>
        <v>0</v>
      </c>
      <c r="G69" s="237" t="n">
        <f aca="false">SUBTOTAL(9,G70:G70)</f>
        <v>510000</v>
      </c>
      <c r="H69" s="237" t="n">
        <f aca="false">SUBTOTAL(9,H70:H70)</f>
        <v>501508</v>
      </c>
      <c r="I69" s="237" t="n">
        <f aca="false">SUBTOTAL(9,I70:I70)</f>
        <v>501508</v>
      </c>
      <c r="J69" s="237" t="n">
        <f aca="false">SUBTOTAL(9,J70:J70)</f>
        <v>0</v>
      </c>
      <c r="K69" s="238" t="n">
        <f aca="false">H69/G69</f>
        <v>0.983</v>
      </c>
      <c r="L69" s="276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277" customFormat="true" ht="22.5" hidden="false" customHeight="true" outlineLevel="0" collapsed="false">
      <c r="A70" s="279"/>
      <c r="B70" s="240" t="n">
        <f aca="false">B68+1</f>
        <v>37</v>
      </c>
      <c r="C70" s="247" t="s">
        <v>1226</v>
      </c>
      <c r="D70" s="242" t="n">
        <f aca="false">350000+150000+10000</f>
        <v>510000</v>
      </c>
      <c r="E70" s="243" t="s">
        <v>331</v>
      </c>
      <c r="F70" s="242" t="n">
        <v>0</v>
      </c>
      <c r="G70" s="242" t="n">
        <f aca="false">350000+150000+10000</f>
        <v>510000</v>
      </c>
      <c r="H70" s="242" t="n">
        <f aca="false">I70+J70</f>
        <v>501508</v>
      </c>
      <c r="I70" s="242" t="n">
        <v>501508</v>
      </c>
      <c r="J70" s="242" t="n">
        <v>0</v>
      </c>
      <c r="K70" s="244" t="n">
        <f aca="false">H70/G70</f>
        <v>0.983</v>
      </c>
      <c r="L70" s="276" t="s">
        <v>332</v>
      </c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1</v>
      </c>
      <c r="P70" s="245" t="n">
        <f aca="false">IF(L70="zi",1,0)</f>
        <v>0</v>
      </c>
    </row>
    <row r="71" customFormat="false" ht="22.5" hidden="false" customHeight="true" outlineLevel="0" collapsed="false">
      <c r="A71" s="232" t="n">
        <v>80114</v>
      </c>
      <c r="B71" s="233" t="s">
        <v>376</v>
      </c>
      <c r="C71" s="233"/>
      <c r="D71" s="233"/>
      <c r="E71" s="233"/>
      <c r="F71" s="417" t="n">
        <f aca="false">SUBTOTAL(9,F72:F73)</f>
        <v>0</v>
      </c>
      <c r="G71" s="417" t="n">
        <f aca="false">SUBTOTAL(9,G72:G73)</f>
        <v>34500</v>
      </c>
      <c r="H71" s="417" t="n">
        <f aca="false">SUBTOTAL(9,H72:H73)</f>
        <v>34496</v>
      </c>
      <c r="I71" s="417" t="n">
        <f aca="false">SUBTOTAL(9,I72:I73)</f>
        <v>34496</v>
      </c>
      <c r="J71" s="417" t="n">
        <f aca="false">SUBTOTAL(9,J72:J73)</f>
        <v>0</v>
      </c>
      <c r="K71" s="235" t="n">
        <f aca="false">H71/G71</f>
        <v>1</v>
      </c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277" customFormat="true" ht="22.5" hidden="false" customHeight="true" outlineLevel="0" collapsed="false">
      <c r="A72" s="236" t="s">
        <v>252</v>
      </c>
      <c r="B72" s="236"/>
      <c r="C72" s="236"/>
      <c r="D72" s="236"/>
      <c r="E72" s="236"/>
      <c r="F72" s="237" t="n">
        <f aca="false">SUBTOTAL(9,F73:F73)</f>
        <v>0</v>
      </c>
      <c r="G72" s="237" t="n">
        <f aca="false">SUBTOTAL(9,G73:G73)</f>
        <v>34500</v>
      </c>
      <c r="H72" s="237" t="n">
        <f aca="false">SUBTOTAL(9,H73:H73)</f>
        <v>34496</v>
      </c>
      <c r="I72" s="237" t="n">
        <f aca="false">SUBTOTAL(9,I73:I73)</f>
        <v>34496</v>
      </c>
      <c r="J72" s="237" t="n">
        <f aca="false">SUBTOTAL(9,J73:J73)</f>
        <v>0</v>
      </c>
      <c r="K72" s="238" t="n">
        <f aca="false">H72/G72</f>
        <v>1</v>
      </c>
      <c r="L72" s="276"/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277" customFormat="true" ht="22.5" hidden="false" customHeight="true" outlineLevel="0" collapsed="false">
      <c r="A73" s="279"/>
      <c r="B73" s="240" t="n">
        <f aca="false">B70+1</f>
        <v>38</v>
      </c>
      <c r="C73" s="241" t="s">
        <v>1227</v>
      </c>
      <c r="D73" s="242" t="n">
        <v>34500</v>
      </c>
      <c r="E73" s="243" t="s">
        <v>331</v>
      </c>
      <c r="F73" s="242" t="n">
        <v>0</v>
      </c>
      <c r="G73" s="242" t="n">
        <v>34500</v>
      </c>
      <c r="H73" s="242" t="n">
        <f aca="false">I73+J73</f>
        <v>34496</v>
      </c>
      <c r="I73" s="242" t="n">
        <v>34496</v>
      </c>
      <c r="J73" s="242" t="n">
        <v>0</v>
      </c>
      <c r="K73" s="244" t="n">
        <f aca="false">H73/G73</f>
        <v>1</v>
      </c>
      <c r="L73" s="276" t="s">
        <v>348</v>
      </c>
      <c r="M73" s="245" t="n">
        <f aca="false">IF(L73="kk",1,0)</f>
        <v>0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1</v>
      </c>
    </row>
    <row r="74" customFormat="false" ht="22.5" hidden="false" customHeight="true" outlineLevel="0" collapsed="false">
      <c r="A74" s="230" t="n">
        <v>900</v>
      </c>
      <c r="B74" s="231" t="s">
        <v>109</v>
      </c>
      <c r="C74" s="231"/>
      <c r="D74" s="231"/>
      <c r="E74" s="231"/>
      <c r="F74" s="413" t="n">
        <f aca="false">SUBTOTAL(9,F75:F84)</f>
        <v>0</v>
      </c>
      <c r="G74" s="413" t="n">
        <f aca="false">SUBTOTAL(9,G75:G84)</f>
        <v>951900</v>
      </c>
      <c r="H74" s="413" t="n">
        <f aca="false">SUBTOTAL(9,H75:H84)</f>
        <v>901486</v>
      </c>
      <c r="I74" s="413" t="n">
        <f aca="false">SUBTOTAL(9,I75:I84)</f>
        <v>901486</v>
      </c>
      <c r="J74" s="413" t="n">
        <f aca="false">SUBTOTAL(9,J75:J84)</f>
        <v>0</v>
      </c>
      <c r="K74" s="228" t="n">
        <f aca="false">H74/G74</f>
        <v>0.947</v>
      </c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customFormat="false" ht="22.5" hidden="false" customHeight="true" outlineLevel="0" collapsed="false">
      <c r="A75" s="232" t="n">
        <v>90001</v>
      </c>
      <c r="B75" s="233" t="s">
        <v>828</v>
      </c>
      <c r="C75" s="233"/>
      <c r="D75" s="233"/>
      <c r="E75" s="233"/>
      <c r="F75" s="417" t="n">
        <f aca="false">SUBTOTAL(9,F76:F78)</f>
        <v>0</v>
      </c>
      <c r="G75" s="417" t="n">
        <f aca="false">SUBTOTAL(9,G76:G78)</f>
        <v>841900</v>
      </c>
      <c r="H75" s="417" t="n">
        <f aca="false">SUBTOTAL(9,H76:H78)</f>
        <v>806615</v>
      </c>
      <c r="I75" s="417" t="n">
        <f aca="false">SUBTOTAL(9,I76:I78)</f>
        <v>806615</v>
      </c>
      <c r="J75" s="417" t="n">
        <f aca="false">SUBTOTAL(9,J76:J78)</f>
        <v>0</v>
      </c>
      <c r="K75" s="235" t="n">
        <f aca="false">H75/G75</f>
        <v>0.958</v>
      </c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0</v>
      </c>
    </row>
    <row r="76" s="277" customFormat="true" ht="22.5" hidden="false" customHeight="true" outlineLevel="0" collapsed="false">
      <c r="A76" s="236" t="s">
        <v>251</v>
      </c>
      <c r="B76" s="236"/>
      <c r="C76" s="236"/>
      <c r="D76" s="236"/>
      <c r="E76" s="236"/>
      <c r="F76" s="237" t="n">
        <f aca="false">SUBTOTAL(9,F77:F78)</f>
        <v>0</v>
      </c>
      <c r="G76" s="237" t="n">
        <f aca="false">SUBTOTAL(9,G77:G78)</f>
        <v>841900</v>
      </c>
      <c r="H76" s="237" t="n">
        <f aca="false">SUBTOTAL(9,H77:H78)</f>
        <v>806615</v>
      </c>
      <c r="I76" s="237" t="n">
        <f aca="false">SUBTOTAL(9,I77:I78)</f>
        <v>806615</v>
      </c>
      <c r="J76" s="237" t="n">
        <f aca="false">SUBTOTAL(9,J77:J78)</f>
        <v>0</v>
      </c>
      <c r="K76" s="238" t="n">
        <f aca="false">H76/G76</f>
        <v>0.958</v>
      </c>
      <c r="L76" s="276"/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0</v>
      </c>
    </row>
    <row r="77" s="277" customFormat="true" ht="22.5" hidden="false" customHeight="true" outlineLevel="0" collapsed="false">
      <c r="A77" s="279"/>
      <c r="B77" s="240" t="n">
        <f aca="false">B73+1</f>
        <v>39</v>
      </c>
      <c r="C77" s="241" t="s">
        <v>1228</v>
      </c>
      <c r="D77" s="242" t="n">
        <v>800000</v>
      </c>
      <c r="E77" s="243" t="s">
        <v>331</v>
      </c>
      <c r="F77" s="242" t="n">
        <v>0</v>
      </c>
      <c r="G77" s="242" t="n">
        <v>800000</v>
      </c>
      <c r="H77" s="242" t="n">
        <f aca="false">I77+J77</f>
        <v>764768</v>
      </c>
      <c r="I77" s="242" t="n">
        <v>764768</v>
      </c>
      <c r="J77" s="242" t="n">
        <v>0</v>
      </c>
      <c r="K77" s="244" t="n">
        <f aca="false">H77/G77</f>
        <v>0.956</v>
      </c>
      <c r="L77" s="276" t="s">
        <v>332</v>
      </c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1</v>
      </c>
      <c r="P77" s="245" t="n">
        <f aca="false">IF(L77="zi",1,0)</f>
        <v>0</v>
      </c>
    </row>
    <row r="78" s="277" customFormat="true" ht="22.5" hidden="false" customHeight="true" outlineLevel="0" collapsed="false">
      <c r="A78" s="279"/>
      <c r="B78" s="240" t="n">
        <f aca="false">B77+1</f>
        <v>40</v>
      </c>
      <c r="C78" s="241" t="s">
        <v>1229</v>
      </c>
      <c r="D78" s="242" t="n">
        <v>41900</v>
      </c>
      <c r="E78" s="243" t="s">
        <v>331</v>
      </c>
      <c r="F78" s="242"/>
      <c r="G78" s="242" t="n">
        <v>41900</v>
      </c>
      <c r="H78" s="242" t="n">
        <f aca="false">I78+J78</f>
        <v>41847</v>
      </c>
      <c r="I78" s="242" t="n">
        <f aca="false">41846+1</f>
        <v>41847</v>
      </c>
      <c r="J78" s="242" t="n">
        <v>0</v>
      </c>
      <c r="K78" s="244" t="n">
        <f aca="false">H78/G78</f>
        <v>0.999</v>
      </c>
      <c r="L78" s="276" t="s">
        <v>332</v>
      </c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1</v>
      </c>
      <c r="P78" s="245" t="n">
        <f aca="false">IF(L78="zi",1,0)</f>
        <v>0</v>
      </c>
    </row>
    <row r="79" customFormat="false" ht="22.5" hidden="false" customHeight="true" outlineLevel="0" collapsed="false">
      <c r="A79" s="232" t="n">
        <v>90015</v>
      </c>
      <c r="B79" s="233" t="s">
        <v>470</v>
      </c>
      <c r="C79" s="233"/>
      <c r="D79" s="233"/>
      <c r="E79" s="233"/>
      <c r="F79" s="417" t="n">
        <f aca="false">SUBTOTAL(9,F80:F81)</f>
        <v>0</v>
      </c>
      <c r="G79" s="417" t="n">
        <f aca="false">SUBTOTAL(9,G80:G81)</f>
        <v>100000</v>
      </c>
      <c r="H79" s="417" t="n">
        <f aca="false">SUBTOTAL(9,H80:H81)</f>
        <v>85111</v>
      </c>
      <c r="I79" s="417" t="n">
        <f aca="false">SUBTOTAL(9,I80:I81)</f>
        <v>85111</v>
      </c>
      <c r="J79" s="417" t="n">
        <f aca="false">SUBTOTAL(9,J80:J81)</f>
        <v>0</v>
      </c>
      <c r="K79" s="235" t="n">
        <f aca="false">H79/G79</f>
        <v>0.851</v>
      </c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277" customFormat="true" ht="22.5" hidden="false" customHeight="true" outlineLevel="0" collapsed="false">
      <c r="A80" s="236" t="s">
        <v>251</v>
      </c>
      <c r="B80" s="236"/>
      <c r="C80" s="236"/>
      <c r="D80" s="236"/>
      <c r="E80" s="236"/>
      <c r="F80" s="237" t="n">
        <f aca="false">SUBTOTAL(9,F81:F81)</f>
        <v>0</v>
      </c>
      <c r="G80" s="237" t="n">
        <f aca="false">SUBTOTAL(9,G81:G81)</f>
        <v>100000</v>
      </c>
      <c r="H80" s="237" t="n">
        <f aca="false">SUBTOTAL(9,H81:H81)</f>
        <v>85111</v>
      </c>
      <c r="I80" s="237" t="n">
        <f aca="false">SUBTOTAL(9,I81:I81)</f>
        <v>85111</v>
      </c>
      <c r="J80" s="237" t="n">
        <f aca="false">SUBTOTAL(9,J81:J81)</f>
        <v>0</v>
      </c>
      <c r="K80" s="238" t="n">
        <f aca="false">H80/G80</f>
        <v>0.851</v>
      </c>
      <c r="L80" s="276"/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277" customFormat="true" ht="22.5" hidden="false" customHeight="true" outlineLevel="0" collapsed="false">
      <c r="A81" s="279"/>
      <c r="B81" s="240" t="n">
        <f aca="false">B78+1</f>
        <v>41</v>
      </c>
      <c r="C81" s="241" t="s">
        <v>1230</v>
      </c>
      <c r="D81" s="242" t="n">
        <v>100000</v>
      </c>
      <c r="E81" s="243" t="s">
        <v>331</v>
      </c>
      <c r="F81" s="242" t="n">
        <v>0</v>
      </c>
      <c r="G81" s="242" t="n">
        <v>100000</v>
      </c>
      <c r="H81" s="242" t="n">
        <f aca="false">I81+J81</f>
        <v>85111</v>
      </c>
      <c r="I81" s="242" t="n">
        <v>85111</v>
      </c>
      <c r="J81" s="242" t="n">
        <v>0</v>
      </c>
      <c r="K81" s="244" t="n">
        <f aca="false">H81/G81</f>
        <v>0.851</v>
      </c>
      <c r="L81" s="276" t="s">
        <v>332</v>
      </c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1</v>
      </c>
      <c r="P81" s="245" t="n">
        <f aca="false">IF(L81="zi",1,0)</f>
        <v>0</v>
      </c>
    </row>
    <row r="82" customFormat="false" ht="22.5" hidden="false" customHeight="true" outlineLevel="0" collapsed="false">
      <c r="A82" s="232" t="n">
        <v>90095</v>
      </c>
      <c r="B82" s="233" t="s">
        <v>349</v>
      </c>
      <c r="C82" s="233"/>
      <c r="D82" s="233"/>
      <c r="E82" s="233"/>
      <c r="F82" s="417" t="n">
        <f aca="false">SUBTOTAL(9,F83:F84)</f>
        <v>0</v>
      </c>
      <c r="G82" s="417" t="n">
        <f aca="false">SUBTOTAL(9,G83:G84)</f>
        <v>10000</v>
      </c>
      <c r="H82" s="417" t="n">
        <f aca="false">SUBTOTAL(9,H83:H84)</f>
        <v>9760</v>
      </c>
      <c r="I82" s="417" t="n">
        <f aca="false">SUBTOTAL(9,I83:I84)</f>
        <v>9760</v>
      </c>
      <c r="J82" s="417" t="n">
        <f aca="false">SUBTOTAL(9,J83:J84)</f>
        <v>0</v>
      </c>
      <c r="K82" s="235" t="n">
        <f aca="false">H82/G82</f>
        <v>0.976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0</v>
      </c>
    </row>
    <row r="83" s="277" customFormat="true" ht="22.5" hidden="false" customHeight="true" outlineLevel="0" collapsed="false">
      <c r="A83" s="236" t="s">
        <v>251</v>
      </c>
      <c r="B83" s="236"/>
      <c r="C83" s="236"/>
      <c r="D83" s="236"/>
      <c r="E83" s="236"/>
      <c r="F83" s="237" t="n">
        <f aca="false">SUBTOTAL(9,F84:F84)</f>
        <v>0</v>
      </c>
      <c r="G83" s="237" t="n">
        <f aca="false">SUBTOTAL(9,G84:G84)</f>
        <v>10000</v>
      </c>
      <c r="H83" s="237" t="n">
        <f aca="false">SUBTOTAL(9,H84:H84)</f>
        <v>9760</v>
      </c>
      <c r="I83" s="237" t="n">
        <f aca="false">SUBTOTAL(9,I84:I84)</f>
        <v>9760</v>
      </c>
      <c r="J83" s="237" t="n">
        <f aca="false">SUBTOTAL(9,J84:J84)</f>
        <v>0</v>
      </c>
      <c r="K83" s="238" t="n">
        <f aca="false">H83/G83</f>
        <v>0.976</v>
      </c>
      <c r="L83" s="276"/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0</v>
      </c>
    </row>
    <row r="84" s="277" customFormat="true" ht="22.5" hidden="false" customHeight="true" outlineLevel="0" collapsed="false">
      <c r="A84" s="279"/>
      <c r="B84" s="240" t="n">
        <f aca="false">B81+1</f>
        <v>42</v>
      </c>
      <c r="C84" s="241" t="s">
        <v>1231</v>
      </c>
      <c r="D84" s="242" t="n">
        <v>10000</v>
      </c>
      <c r="E84" s="243" t="s">
        <v>331</v>
      </c>
      <c r="F84" s="242" t="n">
        <v>0</v>
      </c>
      <c r="G84" s="242" t="n">
        <v>10000</v>
      </c>
      <c r="H84" s="242" t="n">
        <f aca="false">I84+J84</f>
        <v>9760</v>
      </c>
      <c r="I84" s="242" t="n">
        <v>9760</v>
      </c>
      <c r="J84" s="242" t="n">
        <v>0</v>
      </c>
      <c r="K84" s="244" t="n">
        <f aca="false">H84/G84</f>
        <v>0.976</v>
      </c>
      <c r="L84" s="276" t="s">
        <v>332</v>
      </c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1</v>
      </c>
      <c r="P84" s="245" t="n">
        <f aca="false">IF(L84="zi",1,0)</f>
        <v>0</v>
      </c>
    </row>
    <row r="85" customFormat="false" ht="22.5" hidden="false" customHeight="true" outlineLevel="0" collapsed="false">
      <c r="A85" s="230" t="n">
        <v>926</v>
      </c>
      <c r="B85" s="231" t="s">
        <v>123</v>
      </c>
      <c r="C85" s="231"/>
      <c r="D85" s="231"/>
      <c r="E85" s="231"/>
      <c r="F85" s="413" t="n">
        <f aca="false">SUBTOTAL(9,F86:F88)</f>
        <v>0</v>
      </c>
      <c r="G85" s="413" t="n">
        <f aca="false">SUBTOTAL(9,G86:G88)</f>
        <v>200000</v>
      </c>
      <c r="H85" s="413" t="n">
        <f aca="false">SUBTOTAL(9,H86:H88)</f>
        <v>37906</v>
      </c>
      <c r="I85" s="413" t="n">
        <f aca="false">SUBTOTAL(9,I86:I88)</f>
        <v>37906</v>
      </c>
      <c r="J85" s="413" t="n">
        <f aca="false">SUBTOTAL(9,J86:J88)</f>
        <v>0</v>
      </c>
      <c r="K85" s="228" t="n">
        <f aca="false">H85/G85</f>
        <v>0.19</v>
      </c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customFormat="false" ht="22.5" hidden="false" customHeight="true" outlineLevel="0" collapsed="false">
      <c r="A86" s="232" t="n">
        <v>92601</v>
      </c>
      <c r="B86" s="233" t="s">
        <v>613</v>
      </c>
      <c r="C86" s="233"/>
      <c r="D86" s="233"/>
      <c r="E86" s="233"/>
      <c r="F86" s="417" t="n">
        <f aca="false">SUBTOTAL(9,F87:F88)</f>
        <v>0</v>
      </c>
      <c r="G86" s="417" t="n">
        <f aca="false">SUBTOTAL(9,G87:G88)</f>
        <v>200000</v>
      </c>
      <c r="H86" s="417" t="n">
        <f aca="false">SUBTOTAL(9,H87:H88)</f>
        <v>37906</v>
      </c>
      <c r="I86" s="417" t="n">
        <f aca="false">SUBTOTAL(9,I87:I88)</f>
        <v>37906</v>
      </c>
      <c r="J86" s="417" t="n">
        <f aca="false">SUBTOTAL(9,J87:J88)</f>
        <v>0</v>
      </c>
      <c r="K86" s="235" t="n">
        <f aca="false">H86/G86</f>
        <v>0.19</v>
      </c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0</v>
      </c>
      <c r="P86" s="245" t="n">
        <f aca="false">IF(L86="zi",1,0)</f>
        <v>0</v>
      </c>
    </row>
    <row r="87" s="277" customFormat="true" ht="22.5" hidden="false" customHeight="true" outlineLevel="0" collapsed="false">
      <c r="A87" s="236" t="s">
        <v>251</v>
      </c>
      <c r="B87" s="236"/>
      <c r="C87" s="236"/>
      <c r="D87" s="236"/>
      <c r="E87" s="236"/>
      <c r="F87" s="237" t="n">
        <f aca="false">SUBTOTAL(9,F88:F88)</f>
        <v>0</v>
      </c>
      <c r="G87" s="237" t="n">
        <f aca="false">SUBTOTAL(9,G88:G88)</f>
        <v>200000</v>
      </c>
      <c r="H87" s="237" t="n">
        <f aca="false">SUBTOTAL(9,H88:H88)</f>
        <v>37906</v>
      </c>
      <c r="I87" s="237" t="n">
        <f aca="false">SUBTOTAL(9,I88:I88)</f>
        <v>37906</v>
      </c>
      <c r="J87" s="237" t="n">
        <f aca="false">SUBTOTAL(9,J88:J88)</f>
        <v>0</v>
      </c>
      <c r="K87" s="238" t="n">
        <f aca="false">H87/G87</f>
        <v>0.19</v>
      </c>
      <c r="L87" s="276"/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s="277" customFormat="true" ht="22.5" hidden="false" customHeight="true" outlineLevel="0" collapsed="false">
      <c r="A88" s="279"/>
      <c r="B88" s="240" t="n">
        <f aca="false">B84+1</f>
        <v>43</v>
      </c>
      <c r="C88" s="241" t="s">
        <v>1232</v>
      </c>
      <c r="D88" s="242" t="n">
        <v>3000000</v>
      </c>
      <c r="E88" s="243" t="s">
        <v>453</v>
      </c>
      <c r="F88" s="242" t="n">
        <v>0</v>
      </c>
      <c r="G88" s="242" t="n">
        <v>200000</v>
      </c>
      <c r="H88" s="242" t="n">
        <f aca="false">I88+J88</f>
        <v>37906</v>
      </c>
      <c r="I88" s="242" t="n">
        <v>37906</v>
      </c>
      <c r="J88" s="242" t="n">
        <v>0</v>
      </c>
      <c r="K88" s="244" t="n">
        <f aca="false">H88/G88</f>
        <v>0.19</v>
      </c>
      <c r="L88" s="276" t="s">
        <v>332</v>
      </c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1</v>
      </c>
      <c r="P88" s="245" t="n">
        <f aca="false">IF(L88="zi",1,0)</f>
        <v>0</v>
      </c>
    </row>
    <row r="89" s="277" customFormat="true" ht="22.5" hidden="false" customHeight="true" outlineLevel="0" collapsed="false">
      <c r="A89" s="433" t="s">
        <v>403</v>
      </c>
      <c r="B89" s="712"/>
      <c r="C89" s="712"/>
      <c r="D89" s="712"/>
      <c r="E89" s="712"/>
      <c r="F89" s="712"/>
      <c r="G89" s="712"/>
      <c r="H89" s="637"/>
      <c r="I89" s="637"/>
      <c r="J89" s="637"/>
      <c r="K89" s="713"/>
      <c r="L89" s="276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customFormat="false" ht="22.5" hidden="false" customHeight="true" outlineLevel="0" collapsed="false">
      <c r="A90" s="230" t="n">
        <v>921</v>
      </c>
      <c r="B90" s="231" t="s">
        <v>116</v>
      </c>
      <c r="C90" s="231"/>
      <c r="D90" s="231"/>
      <c r="E90" s="231"/>
      <c r="F90" s="413" t="n">
        <f aca="false">SUBTOTAL(9,F91:F103)</f>
        <v>0</v>
      </c>
      <c r="G90" s="413" t="n">
        <f aca="false">SUBTOTAL(9,G91:G103)</f>
        <v>258404</v>
      </c>
      <c r="H90" s="413" t="n">
        <f aca="false">SUBTOTAL(9,H91:H103)</f>
        <v>135475</v>
      </c>
      <c r="I90" s="413" t="n">
        <f aca="false">SUBTOTAL(9,I91:I103)</f>
        <v>135475</v>
      </c>
      <c r="J90" s="413" t="n">
        <f aca="false">SUBTOTAL(9,J91:J103)</f>
        <v>0</v>
      </c>
      <c r="K90" s="228" t="n">
        <f aca="false">H90/G90</f>
        <v>0.524</v>
      </c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customFormat="false" ht="22.5" hidden="false" customHeight="true" outlineLevel="0" collapsed="false">
      <c r="A91" s="232" t="n">
        <v>92109</v>
      </c>
      <c r="B91" s="233" t="s">
        <v>533</v>
      </c>
      <c r="C91" s="233"/>
      <c r="D91" s="233"/>
      <c r="E91" s="233"/>
      <c r="F91" s="417" t="n">
        <f aca="false">SUBTOTAL(9,F92:F97)</f>
        <v>0</v>
      </c>
      <c r="G91" s="417" t="n">
        <f aca="false">SUBTOTAL(9,G92:G97)</f>
        <v>211404</v>
      </c>
      <c r="H91" s="417" t="n">
        <f aca="false">SUBTOTAL(9,H92:H97)</f>
        <v>98484</v>
      </c>
      <c r="I91" s="417" t="n">
        <f aca="false">SUBTOTAL(9,I92:I97)</f>
        <v>98484</v>
      </c>
      <c r="J91" s="417" t="n">
        <f aca="false">SUBTOTAL(9,J92:J97)</f>
        <v>0</v>
      </c>
      <c r="K91" s="235" t="n">
        <f aca="false">H91/G91</f>
        <v>0.466</v>
      </c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s="277" customFormat="true" ht="22.5" hidden="false" customHeight="true" outlineLevel="0" collapsed="false">
      <c r="A92" s="236" t="s">
        <v>251</v>
      </c>
      <c r="B92" s="236"/>
      <c r="C92" s="236"/>
      <c r="D92" s="236"/>
      <c r="E92" s="236"/>
      <c r="F92" s="237" t="n">
        <f aca="false">SUBTOTAL(9,F93:F93)</f>
        <v>0</v>
      </c>
      <c r="G92" s="237" t="n">
        <f aca="false">SUBTOTAL(9,G93:G93)</f>
        <v>153664</v>
      </c>
      <c r="H92" s="237" t="n">
        <f aca="false">SUBTOTAL(9,H93:H93)</f>
        <v>40744</v>
      </c>
      <c r="I92" s="237" t="n">
        <f aca="false">SUBTOTAL(9,I93:I93)</f>
        <v>40744</v>
      </c>
      <c r="J92" s="237" t="n">
        <f aca="false">SUBTOTAL(9,J93:J93)</f>
        <v>0</v>
      </c>
      <c r="K92" s="238" t="n">
        <f aca="false">H92/G92</f>
        <v>0.265</v>
      </c>
      <c r="L92" s="276"/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s="277" customFormat="true" ht="22.5" hidden="false" customHeight="true" outlineLevel="0" collapsed="false">
      <c r="A93" s="279"/>
      <c r="B93" s="240" t="n">
        <f aca="false">B88+1</f>
        <v>44</v>
      </c>
      <c r="C93" s="241" t="s">
        <v>1233</v>
      </c>
      <c r="D93" s="242" t="n">
        <v>153664</v>
      </c>
      <c r="E93" s="243" t="s">
        <v>331</v>
      </c>
      <c r="F93" s="242"/>
      <c r="G93" s="242" t="n">
        <v>153664</v>
      </c>
      <c r="H93" s="242" t="n">
        <f aca="false">I93+J93</f>
        <v>40744</v>
      </c>
      <c r="I93" s="242" t="n">
        <v>40744</v>
      </c>
      <c r="J93" s="242" t="n">
        <v>0</v>
      </c>
      <c r="K93" s="244" t="n">
        <f aca="false">H93/G93</f>
        <v>0.265</v>
      </c>
      <c r="L93" s="276" t="s">
        <v>332</v>
      </c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1</v>
      </c>
      <c r="P93" s="245" t="n">
        <f aca="false">IF(L93="zi",1,0)</f>
        <v>0</v>
      </c>
    </row>
    <row r="94" s="277" customFormat="true" ht="22.5" hidden="false" customHeight="true" outlineLevel="0" collapsed="false">
      <c r="A94" s="236" t="s">
        <v>252</v>
      </c>
      <c r="B94" s="236"/>
      <c r="C94" s="236"/>
      <c r="D94" s="236"/>
      <c r="E94" s="236"/>
      <c r="F94" s="237" t="n">
        <f aca="false">SUBTOTAL(9,F95:F97)</f>
        <v>0</v>
      </c>
      <c r="G94" s="237" t="n">
        <f aca="false">SUBTOTAL(9,G95:G97)</f>
        <v>57740</v>
      </c>
      <c r="H94" s="237" t="n">
        <f aca="false">SUBTOTAL(9,H95:H97)</f>
        <v>57740</v>
      </c>
      <c r="I94" s="237" t="n">
        <f aca="false">SUBTOTAL(9,I95:I97)</f>
        <v>57740</v>
      </c>
      <c r="J94" s="237" t="n">
        <f aca="false">SUBTOTAL(9,J95:J97)</f>
        <v>0</v>
      </c>
      <c r="K94" s="238" t="n">
        <f aca="false">H94/G94</f>
        <v>1</v>
      </c>
      <c r="L94" s="276"/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0</v>
      </c>
    </row>
    <row r="95" s="277" customFormat="true" ht="22.5" hidden="false" customHeight="true" outlineLevel="0" collapsed="false">
      <c r="A95" s="279"/>
      <c r="B95" s="240" t="n">
        <f aca="false">B93+1</f>
        <v>45</v>
      </c>
      <c r="C95" s="241" t="s">
        <v>1234</v>
      </c>
      <c r="D95" s="242" t="n">
        <f aca="false">7000+8000</f>
        <v>15000</v>
      </c>
      <c r="E95" s="243" t="s">
        <v>331</v>
      </c>
      <c r="F95" s="242" t="n">
        <v>0</v>
      </c>
      <c r="G95" s="242" t="n">
        <f aca="false">7000+8000</f>
        <v>15000</v>
      </c>
      <c r="H95" s="242" t="n">
        <f aca="false">I95+J95</f>
        <v>15000</v>
      </c>
      <c r="I95" s="242" t="n">
        <v>15000</v>
      </c>
      <c r="J95" s="242" t="n">
        <v>0</v>
      </c>
      <c r="K95" s="244" t="n">
        <f aca="false">H95/G95</f>
        <v>1</v>
      </c>
      <c r="L95" s="276" t="s">
        <v>348</v>
      </c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1</v>
      </c>
    </row>
    <row r="96" s="277" customFormat="true" ht="22.5" hidden="false" customHeight="true" outlineLevel="0" collapsed="false">
      <c r="A96" s="279"/>
      <c r="B96" s="240" t="n">
        <f aca="false">B95+1</f>
        <v>46</v>
      </c>
      <c r="C96" s="241" t="s">
        <v>1235</v>
      </c>
      <c r="D96" s="242" t="n">
        <f aca="false">21000+9740</f>
        <v>30740</v>
      </c>
      <c r="E96" s="243" t="s">
        <v>331</v>
      </c>
      <c r="F96" s="242" t="n">
        <v>0</v>
      </c>
      <c r="G96" s="242" t="n">
        <f aca="false">21000+9740</f>
        <v>30740</v>
      </c>
      <c r="H96" s="242" t="n">
        <f aca="false">I96+J96</f>
        <v>30740</v>
      </c>
      <c r="I96" s="242" t="n">
        <v>30740</v>
      </c>
      <c r="J96" s="242" t="n">
        <v>0</v>
      </c>
      <c r="K96" s="244" t="n">
        <f aca="false">H96/G96</f>
        <v>1</v>
      </c>
      <c r="L96" s="276" t="s">
        <v>348</v>
      </c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1</v>
      </c>
    </row>
    <row r="97" s="277" customFormat="true" ht="22.5" hidden="false" customHeight="true" outlineLevel="0" collapsed="false">
      <c r="A97" s="279"/>
      <c r="B97" s="240" t="n">
        <f aca="false">B96+1</f>
        <v>47</v>
      </c>
      <c r="C97" s="241" t="s">
        <v>1236</v>
      </c>
      <c r="D97" s="242" t="n">
        <v>12000</v>
      </c>
      <c r="E97" s="243" t="s">
        <v>331</v>
      </c>
      <c r="F97" s="242"/>
      <c r="G97" s="242" t="n">
        <v>12000</v>
      </c>
      <c r="H97" s="242" t="n">
        <f aca="false">I97+J97</f>
        <v>12000</v>
      </c>
      <c r="I97" s="242" t="n">
        <v>12000</v>
      </c>
      <c r="J97" s="242" t="n">
        <v>0</v>
      </c>
      <c r="K97" s="244" t="n">
        <f aca="false">H97/G97</f>
        <v>1</v>
      </c>
      <c r="L97" s="276" t="s">
        <v>348</v>
      </c>
      <c r="M97" s="245" t="n">
        <f aca="false">IF(L97="kk",1,0)</f>
        <v>0</v>
      </c>
      <c r="N97" s="245" t="n">
        <f aca="false">IF(L97="kn",1,0)</f>
        <v>0</v>
      </c>
      <c r="O97" s="245" t="n">
        <f aca="false">IF(L97="r",1,0)</f>
        <v>0</v>
      </c>
      <c r="P97" s="245" t="n">
        <f aca="false">IF(L97="zi",1,0)</f>
        <v>1</v>
      </c>
    </row>
    <row r="98" customFormat="false" ht="22.5" hidden="false" customHeight="true" outlineLevel="0" collapsed="false">
      <c r="A98" s="232" t="n">
        <v>92116</v>
      </c>
      <c r="B98" s="233" t="s">
        <v>404</v>
      </c>
      <c r="C98" s="233"/>
      <c r="D98" s="233"/>
      <c r="E98" s="233"/>
      <c r="F98" s="417" t="n">
        <f aca="false">SUBTOTAL(9,F99:F103)</f>
        <v>0</v>
      </c>
      <c r="G98" s="417" t="n">
        <f aca="false">SUBTOTAL(9,G99:G103)</f>
        <v>47000</v>
      </c>
      <c r="H98" s="417" t="n">
        <f aca="false">SUBTOTAL(9,H99:H103)</f>
        <v>36991</v>
      </c>
      <c r="I98" s="417" t="n">
        <f aca="false">SUBTOTAL(9,I99:I103)</f>
        <v>36991</v>
      </c>
      <c r="J98" s="417" t="n">
        <f aca="false">SUBTOTAL(9,J99:J103)</f>
        <v>0</v>
      </c>
      <c r="K98" s="235" t="n">
        <f aca="false">H98/G98</f>
        <v>0.787</v>
      </c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0</v>
      </c>
    </row>
    <row r="99" s="277" customFormat="true" ht="22.5" hidden="false" customHeight="true" outlineLevel="0" collapsed="false">
      <c r="A99" s="236" t="s">
        <v>251</v>
      </c>
      <c r="B99" s="236"/>
      <c r="C99" s="236"/>
      <c r="D99" s="236"/>
      <c r="E99" s="236"/>
      <c r="F99" s="237" t="n">
        <f aca="false">SUBTOTAL(9,F100:F101)</f>
        <v>0</v>
      </c>
      <c r="G99" s="237" t="n">
        <f aca="false">SUBTOTAL(9,G100:G101)</f>
        <v>20000</v>
      </c>
      <c r="H99" s="237" t="n">
        <f aca="false">SUBTOTAL(9,H100:H101)</f>
        <v>9992</v>
      </c>
      <c r="I99" s="237" t="n">
        <f aca="false">SUBTOTAL(9,I100:I101)</f>
        <v>9992</v>
      </c>
      <c r="J99" s="237" t="n">
        <f aca="false">SUBTOTAL(9,J100:J101)</f>
        <v>0</v>
      </c>
      <c r="K99" s="238" t="n">
        <f aca="false">H99/G99</f>
        <v>0.5</v>
      </c>
      <c r="L99" s="276"/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0</v>
      </c>
    </row>
    <row r="100" s="277" customFormat="true" ht="22.5" hidden="false" customHeight="true" outlineLevel="0" collapsed="false">
      <c r="A100" s="279"/>
      <c r="B100" s="240" t="n">
        <f aca="false">B97+1</f>
        <v>48</v>
      </c>
      <c r="C100" s="241" t="s">
        <v>1237</v>
      </c>
      <c r="D100" s="242" t="n">
        <f aca="false">20000-10000</f>
        <v>10000</v>
      </c>
      <c r="E100" s="243" t="s">
        <v>331</v>
      </c>
      <c r="F100" s="242" t="n">
        <v>0</v>
      </c>
      <c r="G100" s="242" t="n">
        <f aca="false">20000-10000</f>
        <v>10000</v>
      </c>
      <c r="H100" s="242" t="n">
        <f aca="false">I100+J100</f>
        <v>0</v>
      </c>
      <c r="I100" s="242" t="n">
        <v>0</v>
      </c>
      <c r="J100" s="242" t="n">
        <v>0</v>
      </c>
      <c r="K100" s="244" t="n">
        <f aca="false">H100/G100</f>
        <v>0</v>
      </c>
      <c r="L100" s="276" t="s">
        <v>332</v>
      </c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1</v>
      </c>
      <c r="P100" s="245" t="n">
        <f aca="false">IF(L100="zi",1,0)</f>
        <v>0</v>
      </c>
    </row>
    <row r="101" s="277" customFormat="true" ht="22.5" hidden="false" customHeight="true" outlineLevel="0" collapsed="false">
      <c r="A101" s="279"/>
      <c r="B101" s="240" t="n">
        <f aca="false">B100+1</f>
        <v>49</v>
      </c>
      <c r="C101" s="241" t="s">
        <v>1238</v>
      </c>
      <c r="D101" s="242" t="n">
        <v>10000</v>
      </c>
      <c r="E101" s="243" t="s">
        <v>331</v>
      </c>
      <c r="F101" s="242"/>
      <c r="G101" s="242" t="n">
        <v>10000</v>
      </c>
      <c r="H101" s="242" t="n">
        <f aca="false">I101+J101</f>
        <v>9992</v>
      </c>
      <c r="I101" s="242" t="n">
        <v>9992</v>
      </c>
      <c r="J101" s="242" t="n">
        <v>0</v>
      </c>
      <c r="K101" s="244" t="n">
        <f aca="false">H101/G101</f>
        <v>0.999</v>
      </c>
      <c r="L101" s="276" t="s">
        <v>332</v>
      </c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1</v>
      </c>
      <c r="P101" s="245" t="n">
        <f aca="false">IF(L101="zi",1,0)</f>
        <v>0</v>
      </c>
    </row>
    <row r="102" s="277" customFormat="true" ht="22.5" hidden="false" customHeight="true" outlineLevel="0" collapsed="false">
      <c r="A102" s="236" t="s">
        <v>252</v>
      </c>
      <c r="B102" s="236"/>
      <c r="C102" s="236"/>
      <c r="D102" s="236"/>
      <c r="E102" s="236"/>
      <c r="F102" s="237" t="n">
        <f aca="false">SUBTOTAL(9,F103:F103)</f>
        <v>0</v>
      </c>
      <c r="G102" s="237" t="n">
        <f aca="false">SUBTOTAL(9,G103:G103)</f>
        <v>27000</v>
      </c>
      <c r="H102" s="237" t="n">
        <f aca="false">SUBTOTAL(9,H103:H103)</f>
        <v>26999</v>
      </c>
      <c r="I102" s="237" t="n">
        <f aca="false">SUBTOTAL(9,I103:I103)</f>
        <v>26999</v>
      </c>
      <c r="J102" s="237" t="n">
        <f aca="false">SUBTOTAL(9,J103:J103)</f>
        <v>0</v>
      </c>
      <c r="K102" s="238" t="n">
        <f aca="false">H102/G102</f>
        <v>1</v>
      </c>
      <c r="L102" s="276"/>
      <c r="M102" s="245" t="n">
        <f aca="false">IF(L102="kk",1,0)</f>
        <v>0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277" customFormat="true" ht="22.5" hidden="false" customHeight="true" outlineLevel="0" collapsed="false">
      <c r="A103" s="279"/>
      <c r="B103" s="240" t="n">
        <f aca="false">B101+1</f>
        <v>50</v>
      </c>
      <c r="C103" s="241" t="s">
        <v>1239</v>
      </c>
      <c r="D103" s="242" t="n">
        <v>27000</v>
      </c>
      <c r="E103" s="243" t="s">
        <v>331</v>
      </c>
      <c r="F103" s="242" t="n">
        <v>0</v>
      </c>
      <c r="G103" s="242" t="n">
        <v>27000</v>
      </c>
      <c r="H103" s="242" t="n">
        <f aca="false">I103+J103</f>
        <v>26999</v>
      </c>
      <c r="I103" s="242" t="n">
        <v>26999</v>
      </c>
      <c r="J103" s="242" t="n">
        <v>0</v>
      </c>
      <c r="K103" s="244" t="n">
        <f aca="false">H103/G103</f>
        <v>1</v>
      </c>
      <c r="L103" s="276" t="s">
        <v>348</v>
      </c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1</v>
      </c>
    </row>
    <row r="104" s="277" customFormat="true" ht="22.5" hidden="false" customHeight="true" outlineLevel="0" collapsed="false">
      <c r="A104" s="284"/>
      <c r="B104" s="259"/>
      <c r="C104" s="292"/>
      <c r="D104" s="261"/>
      <c r="E104" s="262"/>
      <c r="F104" s="261"/>
      <c r="G104" s="261"/>
      <c r="H104" s="261"/>
      <c r="I104" s="261"/>
      <c r="J104" s="261"/>
      <c r="K104" s="263"/>
      <c r="L104" s="276"/>
      <c r="M104" s="245"/>
      <c r="N104" s="245"/>
      <c r="O104" s="245"/>
      <c r="P104" s="245"/>
    </row>
    <row r="105" s="277" customFormat="true" ht="12" hidden="false" customHeight="true" outlineLevel="0" collapsed="false">
      <c r="A105" s="284"/>
      <c r="B105" s="259"/>
      <c r="C105" s="651" t="s">
        <v>1240</v>
      </c>
      <c r="D105" s="651"/>
      <c r="E105" s="651"/>
      <c r="F105" s="651"/>
      <c r="G105" s="651"/>
      <c r="H105" s="651"/>
      <c r="I105" s="651"/>
      <c r="J105" s="651"/>
      <c r="K105" s="651"/>
      <c r="L105" s="276"/>
      <c r="M105" s="245"/>
      <c r="N105" s="245"/>
      <c r="O105" s="245"/>
      <c r="P105" s="245"/>
    </row>
    <row r="106" s="277" customFormat="true" ht="12" hidden="false" customHeight="true" outlineLevel="0" collapsed="false">
      <c r="A106" s="284"/>
      <c r="B106" s="259"/>
      <c r="C106" s="651" t="s">
        <v>1241</v>
      </c>
      <c r="D106" s="651"/>
      <c r="E106" s="651"/>
      <c r="F106" s="651"/>
      <c r="G106" s="651"/>
      <c r="H106" s="651"/>
      <c r="I106" s="651"/>
      <c r="J106" s="651"/>
      <c r="K106" s="651"/>
      <c r="L106" s="276"/>
      <c r="M106" s="245"/>
      <c r="N106" s="245"/>
      <c r="O106" s="245"/>
      <c r="P106" s="245"/>
    </row>
    <row r="107" s="277" customFormat="true" ht="12" hidden="false" customHeight="true" outlineLevel="0" collapsed="false">
      <c r="A107" s="284"/>
      <c r="B107" s="259"/>
      <c r="C107" s="651" t="s">
        <v>1242</v>
      </c>
      <c r="D107" s="651"/>
      <c r="E107" s="651"/>
      <c r="F107" s="651"/>
      <c r="G107" s="651"/>
      <c r="H107" s="651"/>
      <c r="I107" s="651"/>
      <c r="J107" s="651"/>
      <c r="K107" s="651"/>
      <c r="L107" s="276"/>
      <c r="M107" s="245"/>
      <c r="N107" s="245"/>
      <c r="O107" s="245"/>
      <c r="P107" s="245"/>
    </row>
    <row r="108" s="277" customFormat="true" ht="12" hidden="false" customHeight="true" outlineLevel="0" collapsed="false">
      <c r="A108" s="284"/>
      <c r="B108" s="259"/>
      <c r="C108" s="651" t="s">
        <v>1243</v>
      </c>
      <c r="D108" s="651"/>
      <c r="E108" s="651"/>
      <c r="F108" s="651"/>
      <c r="G108" s="651"/>
      <c r="H108" s="651"/>
      <c r="I108" s="651"/>
      <c r="J108" s="651"/>
      <c r="K108" s="651"/>
      <c r="L108" s="276"/>
      <c r="M108" s="245"/>
      <c r="N108" s="245"/>
      <c r="O108" s="245"/>
      <c r="P108" s="245"/>
    </row>
    <row r="109" s="277" customFormat="true" ht="12" hidden="false" customHeight="true" outlineLevel="0" collapsed="false">
      <c r="A109" s="284"/>
      <c r="B109" s="259"/>
      <c r="C109" s="651" t="s">
        <v>1244</v>
      </c>
      <c r="D109" s="651"/>
      <c r="E109" s="651"/>
      <c r="F109" s="651"/>
      <c r="G109" s="651"/>
      <c r="H109" s="651"/>
      <c r="I109" s="651"/>
      <c r="J109" s="651"/>
      <c r="K109" s="651"/>
      <c r="L109" s="276"/>
      <c r="M109" s="245"/>
      <c r="N109" s="245"/>
      <c r="O109" s="245"/>
      <c r="P109" s="245"/>
    </row>
    <row r="110" s="277" customFormat="true" ht="22.5" hidden="false" customHeight="true" outlineLevel="0" collapsed="false">
      <c r="A110" s="284"/>
      <c r="B110" s="259"/>
      <c r="C110" s="292"/>
      <c r="D110" s="261"/>
      <c r="E110" s="262"/>
      <c r="F110" s="261"/>
      <c r="G110" s="261"/>
      <c r="H110" s="261"/>
      <c r="I110" s="261"/>
      <c r="J110" s="261"/>
      <c r="K110" s="261"/>
      <c r="L110" s="276"/>
      <c r="M110" s="245"/>
      <c r="N110" s="245"/>
      <c r="O110" s="245"/>
      <c r="P110" s="245"/>
    </row>
    <row r="111" customFormat="false" ht="19.5" hidden="false" customHeight="true" outlineLevel="0" collapsed="false">
      <c r="M111" s="652" t="n">
        <f aca="false">SUM(M16:M103)</f>
        <v>5</v>
      </c>
      <c r="N111" s="652" t="n">
        <f aca="false">SUM(N16:N103)</f>
        <v>0</v>
      </c>
      <c r="O111" s="652" t="n">
        <f aca="false">SUM(O16:O103)</f>
        <v>38</v>
      </c>
      <c r="P111" s="652" t="n">
        <f aca="false">SUM(P16:P103)</f>
        <v>7</v>
      </c>
    </row>
    <row r="112" s="277" customFormat="true" ht="24" hidden="true" customHeight="true" outlineLevel="0" collapsed="false">
      <c r="A112" s="270" t="s">
        <v>249</v>
      </c>
      <c r="B112" s="270"/>
      <c r="C112" s="270"/>
      <c r="D112" s="270"/>
      <c r="E112" s="270"/>
      <c r="F112" s="141" t="n">
        <v>3654144</v>
      </c>
      <c r="G112" s="141" t="n">
        <f aca="false">SUMIF($A$13:$A$103,$A112,G13:G103)</f>
        <v>5748300</v>
      </c>
      <c r="H112" s="141" t="n">
        <f aca="false">SUMIF($A$13:$A$103,$A112,H13:H103)</f>
        <v>5489945</v>
      </c>
      <c r="I112" s="141" t="n">
        <f aca="false">SUMIF($A$13:$A$103,$A112,I13:I103)</f>
        <v>5489945</v>
      </c>
      <c r="J112" s="141" t="n">
        <f aca="false">SUMIF($A$13:$A$103,$A112,J13:J103)</f>
        <v>0</v>
      </c>
      <c r="K112" s="141"/>
      <c r="L112" s="276"/>
    </row>
    <row r="113" customFormat="false" ht="22.5" hidden="true" customHeight="true" outlineLevel="0" collapsed="false">
      <c r="A113" s="270" t="s">
        <v>250</v>
      </c>
      <c r="B113" s="270"/>
      <c r="C113" s="270"/>
      <c r="D113" s="270"/>
      <c r="E113" s="270"/>
      <c r="F113" s="141" t="n">
        <v>0</v>
      </c>
      <c r="G113" s="141" t="n">
        <f aca="false">SUMIF($A$13:$A$103,$A113,G13:G103)</f>
        <v>0</v>
      </c>
      <c r="H113" s="141" t="n">
        <f aca="false">SUMIF($A$13:$A$103,$A113,H13:H103)</f>
        <v>0</v>
      </c>
      <c r="I113" s="141" t="n">
        <f aca="false">SUMIF($A$13:$A$103,$A113,I13:I103)</f>
        <v>0</v>
      </c>
      <c r="J113" s="141" t="n">
        <f aca="false">SUMIF($A$13:$A$103,$A113,J13:J103)</f>
        <v>0</v>
      </c>
      <c r="K113" s="141"/>
    </row>
    <row r="114" customFormat="false" ht="22.5" hidden="true" customHeight="true" outlineLevel="0" collapsed="false">
      <c r="A114" s="270" t="s">
        <v>251</v>
      </c>
      <c r="B114" s="270"/>
      <c r="C114" s="270"/>
      <c r="D114" s="270"/>
      <c r="E114" s="270"/>
      <c r="F114" s="141" t="n">
        <v>0</v>
      </c>
      <c r="G114" s="141" t="n">
        <f aca="false">SUMIF($A$13:$A$103,$A114,G13:G103)</f>
        <v>21952164</v>
      </c>
      <c r="H114" s="141" t="n">
        <f aca="false">SUMIF($A$13:$A$103,$A114,H13:H103)</f>
        <v>18573682</v>
      </c>
      <c r="I114" s="141" t="n">
        <f aca="false">SUMIF($A$13:$A$103,$A114,I13:I103)</f>
        <v>18573682</v>
      </c>
      <c r="J114" s="141" t="n">
        <f aca="false">SUMIF($A$13:$A$103,$A114,J13:J103)</f>
        <v>0</v>
      </c>
      <c r="K114" s="141"/>
    </row>
    <row r="115" s="277" customFormat="true" ht="22.5" hidden="true" customHeight="true" outlineLevel="0" collapsed="false">
      <c r="A115" s="270" t="s">
        <v>252</v>
      </c>
      <c r="B115" s="270"/>
      <c r="C115" s="270"/>
      <c r="D115" s="270"/>
      <c r="E115" s="270"/>
      <c r="F115" s="141" t="n">
        <v>0</v>
      </c>
      <c r="G115" s="141" t="n">
        <f aca="false">SUMIF($A$13:$A$103,$A115,G13:G103)</f>
        <v>377182</v>
      </c>
      <c r="H115" s="141" t="n">
        <f aca="false">SUMIF($A$13:$A$103,$A115,H13:H103)</f>
        <v>373837</v>
      </c>
      <c r="I115" s="141" t="n">
        <f aca="false">SUMIF($A$13:$A$103,$A115,I13:I103)</f>
        <v>373837</v>
      </c>
      <c r="J115" s="141" t="n">
        <f aca="false">SUMIF($A$13:$A$103,$A115,J13:J103)</f>
        <v>0</v>
      </c>
      <c r="K115" s="141"/>
      <c r="L115" s="276"/>
    </row>
    <row r="116" customFormat="false" ht="22.5" hidden="true" customHeight="true" outlineLevel="0" collapsed="false">
      <c r="A116" s="245"/>
      <c r="F116" s="275" t="n">
        <v>3654144</v>
      </c>
      <c r="G116" s="275" t="n">
        <f aca="false">SUM(G112:G115)</f>
        <v>28077646</v>
      </c>
      <c r="H116" s="275" t="n">
        <f aca="false">SUM(H112:H115)</f>
        <v>24437464</v>
      </c>
      <c r="I116" s="275" t="n">
        <f aca="false">SUM(I112:I115)</f>
        <v>24437464</v>
      </c>
      <c r="J116" s="275" t="n">
        <f aca="false">SUM(J112:J115)</f>
        <v>0</v>
      </c>
      <c r="K116" s="275"/>
    </row>
    <row r="117" s="277" customFormat="true" ht="22.5" hidden="true" customHeight="true" outlineLevel="0" collapsed="false">
      <c r="A117" s="245"/>
      <c r="B117" s="273"/>
      <c r="C117" s="274"/>
      <c r="D117" s="272"/>
      <c r="E117" s="245"/>
      <c r="F117" s="275" t="n">
        <v>3654144</v>
      </c>
      <c r="G117" s="275" t="n">
        <f aca="false">G12</f>
        <v>28077646</v>
      </c>
      <c r="H117" s="275" t="n">
        <f aca="false">H12</f>
        <v>24437464</v>
      </c>
      <c r="I117" s="275" t="n">
        <f aca="false">I12</f>
        <v>24437464</v>
      </c>
      <c r="J117" s="275" t="n">
        <f aca="false">J12</f>
        <v>0</v>
      </c>
      <c r="K117" s="275"/>
      <c r="L117" s="276"/>
    </row>
    <row r="118" customFormat="false" ht="22.5" hidden="true" customHeight="true" outlineLevel="0" collapsed="false">
      <c r="A118" s="523"/>
      <c r="B118" s="524"/>
      <c r="C118" s="525"/>
      <c r="D118" s="523"/>
      <c r="E118" s="526"/>
      <c r="F118" s="527" t="n">
        <v>0</v>
      </c>
      <c r="G118" s="527" t="n">
        <f aca="false">G116-G117</f>
        <v>0</v>
      </c>
      <c r="H118" s="527" t="n">
        <f aca="false">H116-H117</f>
        <v>0</v>
      </c>
      <c r="I118" s="527" t="n">
        <f aca="false">I116-I117</f>
        <v>0</v>
      </c>
      <c r="J118" s="527" t="n">
        <f aca="false">J116-J117</f>
        <v>0</v>
      </c>
      <c r="K118" s="527"/>
    </row>
    <row r="119" customFormat="false" ht="22.5" hidden="false" customHeight="true" outlineLevel="0" collapsed="false">
      <c r="A119" s="609"/>
      <c r="B119" s="610"/>
      <c r="C119" s="611"/>
      <c r="D119" s="612"/>
      <c r="E119" s="613"/>
      <c r="F119" s="612"/>
      <c r="G119" s="612"/>
      <c r="H119" s="612"/>
      <c r="I119" s="612"/>
      <c r="J119" s="612"/>
      <c r="K119" s="612"/>
    </row>
    <row r="120" customFormat="false" ht="22.5" hidden="false" customHeight="true" outlineLevel="0" collapsed="false"/>
    <row r="121" customFormat="false" ht="18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2" hidden="false" customHeight="false" outlineLevel="0" collapsed="false">
      <c r="D124" s="274"/>
    </row>
  </sheetData>
  <mergeCells count="64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A18:E18"/>
    <mergeCell ref="A21:E21"/>
    <mergeCell ref="B46:E46"/>
    <mergeCell ref="B47:E47"/>
    <mergeCell ref="A48:E48"/>
    <mergeCell ref="B50:E50"/>
    <mergeCell ref="B51:E51"/>
    <mergeCell ref="A52:E52"/>
    <mergeCell ref="A54:E54"/>
    <mergeCell ref="B56:E56"/>
    <mergeCell ref="B57:E57"/>
    <mergeCell ref="A58:E58"/>
    <mergeCell ref="B63:E63"/>
    <mergeCell ref="A64:E64"/>
    <mergeCell ref="B66:E66"/>
    <mergeCell ref="A67:E67"/>
    <mergeCell ref="A69:E69"/>
    <mergeCell ref="B71:E71"/>
    <mergeCell ref="A72:E72"/>
    <mergeCell ref="B74:E74"/>
    <mergeCell ref="B75:E75"/>
    <mergeCell ref="A76:E76"/>
    <mergeCell ref="B79:E79"/>
    <mergeCell ref="A80:E80"/>
    <mergeCell ref="B82:E82"/>
    <mergeCell ref="A83:E83"/>
    <mergeCell ref="B85:E85"/>
    <mergeCell ref="B86:E86"/>
    <mergeCell ref="A87:E87"/>
    <mergeCell ref="B90:E90"/>
    <mergeCell ref="B91:E91"/>
    <mergeCell ref="A92:E92"/>
    <mergeCell ref="A94:E94"/>
    <mergeCell ref="B98:E98"/>
    <mergeCell ref="A99:E99"/>
    <mergeCell ref="A102:E102"/>
    <mergeCell ref="C105:K105"/>
    <mergeCell ref="C106:K106"/>
    <mergeCell ref="C107:K107"/>
    <mergeCell ref="C108:K108"/>
    <mergeCell ref="C109:K109"/>
    <mergeCell ref="A112:E112"/>
    <mergeCell ref="A113:E113"/>
    <mergeCell ref="A114:E114"/>
    <mergeCell ref="A115:E1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9.7"/>
    <col collapsed="false" customWidth="true" hidden="false" outlineLevel="0" max="2" min="2" style="56" width="4.99"/>
    <col collapsed="false" customWidth="true" hidden="false" outlineLevel="0" max="3" min="3" style="56" width="49.7"/>
    <col collapsed="false" customWidth="true" hidden="false" outlineLevel="0" max="4" min="4" style="56" width="10.71"/>
    <col collapsed="false" customWidth="true" hidden="false" outlineLevel="0" max="5" min="5" style="56" width="7.14"/>
    <col collapsed="false" customWidth="true" hidden="false" outlineLevel="0" max="10" min="6" style="56" width="12.14"/>
    <col collapsed="false" customWidth="true" hidden="false" outlineLevel="0" max="11" min="11" style="56" width="9.56"/>
    <col collapsed="false" customWidth="true" hidden="true" outlineLevel="0" max="12" min="12" style="642" width="8.14"/>
    <col collapsed="false" customWidth="true" hidden="true" outlineLevel="0" max="16" min="13" style="714" width="9.06"/>
    <col collapsed="false" customWidth="true" hidden="true" outlineLevel="0" max="19" min="17" style="56" width="9.06"/>
    <col collapsed="false" customWidth="false" hidden="false" outlineLevel="0" max="257" min="20" style="56" width="9.14"/>
  </cols>
  <sheetData>
    <row r="1" customFormat="false" ht="12.75" hidden="false" customHeight="true" outlineLevel="0" collapsed="false">
      <c r="A1" s="214" t="s">
        <v>124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8" hidden="true" customHeight="true" outlineLevel="0" collapsed="false">
      <c r="A2" s="218"/>
      <c r="B2" s="218"/>
      <c r="C2" s="218"/>
      <c r="D2" s="218"/>
      <c r="E2" s="218"/>
      <c r="F2" s="218"/>
      <c r="H2" s="217" t="s">
        <v>312</v>
      </c>
      <c r="K2" s="218"/>
    </row>
    <row r="3" customFormat="false" ht="18" hidden="true" customHeight="true" outlineLevel="0" collapsed="false">
      <c r="A3" s="218" t="s">
        <v>313</v>
      </c>
      <c r="B3" s="218"/>
      <c r="C3" s="218"/>
      <c r="D3" s="218"/>
      <c r="E3" s="218"/>
      <c r="F3" s="218"/>
      <c r="H3" s="217" t="s">
        <v>314</v>
      </c>
      <c r="K3" s="218"/>
    </row>
    <row r="4" customFormat="false" ht="18" hidden="true" customHeight="true" outlineLevel="0" collapsed="false">
      <c r="A4" s="218"/>
      <c r="B4" s="218"/>
      <c r="C4" s="218"/>
      <c r="D4" s="218"/>
      <c r="E4" s="218"/>
      <c r="F4" s="218"/>
      <c r="H4" s="217" t="s">
        <v>315</v>
      </c>
      <c r="K4" s="218"/>
    </row>
    <row r="5" customFormat="false" ht="15" hidden="false" customHeight="false" outlineLevel="0" collapsed="false">
      <c r="A5" s="219" t="s">
        <v>1246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2.75" hidden="false" customHeight="fals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customFormat="fals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  <c r="M8" s="56"/>
      <c r="N8" s="56"/>
      <c r="O8" s="56"/>
      <c r="P8" s="56"/>
    </row>
    <row r="9" customFormat="fals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  <c r="M9" s="56"/>
      <c r="N9" s="56"/>
      <c r="O9" s="56"/>
      <c r="P9" s="56"/>
    </row>
    <row r="10" customFormat="fals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  <c r="M10" s="56"/>
      <c r="N10" s="56"/>
      <c r="O10" s="56"/>
      <c r="P10" s="56"/>
    </row>
    <row r="11" customFormat="fals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  <c r="M11" s="56"/>
      <c r="N11" s="56"/>
      <c r="O11" s="56"/>
      <c r="P11" s="56"/>
    </row>
    <row r="12" customFormat="false" ht="22.5" hidden="false" customHeight="true" outlineLevel="0" collapsed="false">
      <c r="A12" s="715" t="s">
        <v>1247</v>
      </c>
      <c r="B12" s="715"/>
      <c r="C12" s="715"/>
      <c r="D12" s="715"/>
      <c r="E12" s="715"/>
      <c r="F12" s="716" t="n">
        <f aca="false">SUBTOTAL(9,F13:F82)</f>
        <v>2586340</v>
      </c>
      <c r="G12" s="716" t="n">
        <f aca="false">SUBTOTAL(9,G13:G82)</f>
        <v>9712672</v>
      </c>
      <c r="H12" s="716" t="n">
        <f aca="false">SUBTOTAL(9,H13:H82)</f>
        <v>4876562</v>
      </c>
      <c r="I12" s="716" t="n">
        <f aca="false">SUBTOTAL(9,I13:I82)</f>
        <v>4876562</v>
      </c>
      <c r="J12" s="716" t="n">
        <f aca="false">SUBTOTAL(9,J13:J82)</f>
        <v>0</v>
      </c>
      <c r="K12" s="228" t="n">
        <f aca="false">H12/G12</f>
        <v>0.502</v>
      </c>
      <c r="L12" s="717"/>
    </row>
    <row r="13" customFormat="false" ht="26.25" hidden="false" customHeight="true" outlineLevel="0" collapsed="false">
      <c r="A13" s="718" t="n">
        <v>400</v>
      </c>
      <c r="B13" s="231" t="s">
        <v>1248</v>
      </c>
      <c r="C13" s="231"/>
      <c r="D13" s="231"/>
      <c r="E13" s="231"/>
      <c r="F13" s="227" t="n">
        <f aca="false">SUBTOTAL(9,F14:F18)</f>
        <v>0</v>
      </c>
      <c r="G13" s="227" t="n">
        <f aca="false">SUBTOTAL(9,G14:G18)</f>
        <v>428347</v>
      </c>
      <c r="H13" s="227" t="n">
        <f aca="false">SUBTOTAL(9,H14:H18)</f>
        <v>407336</v>
      </c>
      <c r="I13" s="227" t="n">
        <f aca="false">SUBTOTAL(9,I14:I18)</f>
        <v>407336</v>
      </c>
      <c r="J13" s="227" t="n">
        <f aca="false">SUBTOTAL(9,J14:J18)</f>
        <v>0</v>
      </c>
      <c r="K13" s="228" t="n">
        <f aca="false">H13/G13</f>
        <v>0.951</v>
      </c>
      <c r="L13" s="717"/>
    </row>
    <row r="14" customFormat="false" ht="22.5" hidden="false" customHeight="true" outlineLevel="0" collapsed="false">
      <c r="A14" s="719" t="n">
        <v>40002</v>
      </c>
      <c r="B14" s="719" t="s">
        <v>329</v>
      </c>
      <c r="C14" s="719"/>
      <c r="D14" s="719"/>
      <c r="E14" s="719"/>
      <c r="F14" s="234" t="n">
        <f aca="false">SUBTOTAL(9,F15:F18)</f>
        <v>0</v>
      </c>
      <c r="G14" s="234" t="n">
        <f aca="false">SUBTOTAL(9,G15:G18)</f>
        <v>428347</v>
      </c>
      <c r="H14" s="234" t="n">
        <f aca="false">SUBTOTAL(9,H15:H18)</f>
        <v>407336</v>
      </c>
      <c r="I14" s="234" t="n">
        <f aca="false">SUBTOTAL(9,I15:I18)</f>
        <v>407336</v>
      </c>
      <c r="J14" s="234" t="n">
        <f aca="false">SUBTOTAL(9,J15:J18)</f>
        <v>0</v>
      </c>
      <c r="K14" s="235" t="n">
        <f aca="false">H14/G14</f>
        <v>0.951</v>
      </c>
      <c r="L14" s="717"/>
    </row>
    <row r="15" customFormat="false" ht="22.5" hidden="false" customHeight="true" outlineLevel="0" collapsed="false">
      <c r="A15" s="236" t="s">
        <v>251</v>
      </c>
      <c r="B15" s="236"/>
      <c r="C15" s="236"/>
      <c r="D15" s="236"/>
      <c r="E15" s="236"/>
      <c r="F15" s="237" t="n">
        <f aca="false">SUBTOTAL(9,F16:F18)</f>
        <v>0</v>
      </c>
      <c r="G15" s="237" t="n">
        <f aca="false">SUBTOTAL(9,G16:G18)</f>
        <v>428347</v>
      </c>
      <c r="H15" s="237" t="n">
        <f aca="false">SUBTOTAL(9,H16:H18)</f>
        <v>407336</v>
      </c>
      <c r="I15" s="237" t="n">
        <f aca="false">SUBTOTAL(9,I16:I18)</f>
        <v>407336</v>
      </c>
      <c r="J15" s="237" t="n">
        <f aca="false">SUBTOTAL(9,J16:J18)</f>
        <v>0</v>
      </c>
      <c r="K15" s="238" t="n">
        <f aca="false">H15/G15</f>
        <v>0.951</v>
      </c>
      <c r="L15" s="717"/>
    </row>
    <row r="16" s="56" customFormat="true" ht="22.5" hidden="false" customHeight="true" outlineLevel="0" collapsed="false">
      <c r="A16" s="574"/>
      <c r="B16" s="243" t="n">
        <v>1</v>
      </c>
      <c r="C16" s="247" t="s">
        <v>1249</v>
      </c>
      <c r="D16" s="579" t="n">
        <v>110000</v>
      </c>
      <c r="E16" s="98" t="s">
        <v>331</v>
      </c>
      <c r="F16" s="579" t="n">
        <v>0</v>
      </c>
      <c r="G16" s="579" t="n">
        <v>110000</v>
      </c>
      <c r="H16" s="579" t="n">
        <f aca="false">I16+J16</f>
        <v>108269</v>
      </c>
      <c r="I16" s="579" t="n">
        <v>108269</v>
      </c>
      <c r="J16" s="579" t="n">
        <v>0</v>
      </c>
      <c r="K16" s="244" t="n">
        <f aca="false">H16/G16</f>
        <v>0.984</v>
      </c>
      <c r="L16" s="717" t="s">
        <v>332</v>
      </c>
      <c r="M16" s="398" t="n">
        <f aca="false">IF(L16="kk",1,0)</f>
        <v>0</v>
      </c>
      <c r="N16" s="398" t="n">
        <f aca="false">IF(L16="kn",1,0)</f>
        <v>0</v>
      </c>
      <c r="O16" s="398" t="n">
        <f aca="false">IF(L16="r",1,0)</f>
        <v>1</v>
      </c>
      <c r="P16" s="398" t="n">
        <f aca="false">IF(L16="zi",1,0)</f>
        <v>0</v>
      </c>
    </row>
    <row r="17" s="56" customFormat="true" ht="22.5" hidden="false" customHeight="true" outlineLevel="0" collapsed="false">
      <c r="A17" s="574"/>
      <c r="B17" s="243" t="n">
        <f aca="false">B16+1</f>
        <v>2</v>
      </c>
      <c r="C17" s="247" t="s">
        <v>1250</v>
      </c>
      <c r="D17" s="579" t="n">
        <v>60000</v>
      </c>
      <c r="E17" s="98" t="s">
        <v>331</v>
      </c>
      <c r="F17" s="579" t="n">
        <v>0</v>
      </c>
      <c r="G17" s="579" t="n">
        <v>60000</v>
      </c>
      <c r="H17" s="579" t="n">
        <f aca="false">I17+J17</f>
        <v>45720</v>
      </c>
      <c r="I17" s="579" t="n">
        <v>45720</v>
      </c>
      <c r="J17" s="579" t="n">
        <v>0</v>
      </c>
      <c r="K17" s="244" t="n">
        <f aca="false">H17/G17</f>
        <v>0.762</v>
      </c>
      <c r="L17" s="717" t="s">
        <v>332</v>
      </c>
      <c r="M17" s="398" t="n">
        <f aca="false">IF(L17="kk",1,0)</f>
        <v>0</v>
      </c>
      <c r="N17" s="398" t="n">
        <f aca="false">IF(L17="kn",1,0)</f>
        <v>0</v>
      </c>
      <c r="O17" s="398" t="n">
        <f aca="false">IF(L17="r",1,0)</f>
        <v>1</v>
      </c>
      <c r="P17" s="398" t="n">
        <f aca="false">IF(L17="zi",1,0)</f>
        <v>0</v>
      </c>
    </row>
    <row r="18" s="248" customFormat="true" ht="22.5" hidden="false" customHeight="true" outlineLevel="0" collapsed="false">
      <c r="A18" s="574"/>
      <c r="B18" s="243" t="n">
        <f aca="false">B17+1</f>
        <v>3</v>
      </c>
      <c r="C18" s="247" t="s">
        <v>1251</v>
      </c>
      <c r="D18" s="579" t="n">
        <f aca="false">300000-41653</f>
        <v>258347</v>
      </c>
      <c r="E18" s="98" t="s">
        <v>331</v>
      </c>
      <c r="F18" s="579" t="n">
        <v>0</v>
      </c>
      <c r="G18" s="579" t="n">
        <f aca="false">300000-41653</f>
        <v>258347</v>
      </c>
      <c r="H18" s="579" t="n">
        <f aca="false">I18+J18</f>
        <v>253347</v>
      </c>
      <c r="I18" s="579" t="n">
        <v>253347</v>
      </c>
      <c r="J18" s="579" t="n">
        <v>0</v>
      </c>
      <c r="K18" s="244" t="n">
        <f aca="false">H18/G18</f>
        <v>0.981</v>
      </c>
      <c r="L18" s="717" t="s">
        <v>332</v>
      </c>
      <c r="M18" s="398" t="n">
        <f aca="false">IF(L18="kk",1,0)</f>
        <v>0</v>
      </c>
      <c r="N18" s="398" t="n">
        <f aca="false">IF(L18="kn",1,0)</f>
        <v>0</v>
      </c>
      <c r="O18" s="398" t="n">
        <f aca="false">IF(L18="r",1,0)</f>
        <v>1</v>
      </c>
      <c r="P18" s="398" t="n">
        <f aca="false">IF(L18="zi",1,0)</f>
        <v>0</v>
      </c>
    </row>
    <row r="19" s="56" customFormat="true" ht="22.5" hidden="false" customHeight="true" outlineLevel="0" collapsed="false">
      <c r="A19" s="718" t="n">
        <v>600</v>
      </c>
      <c r="B19" s="231" t="s">
        <v>43</v>
      </c>
      <c r="C19" s="231"/>
      <c r="D19" s="231" t="n">
        <f aca="false">D20</f>
        <v>13674166</v>
      </c>
      <c r="E19" s="231"/>
      <c r="F19" s="227" t="n">
        <f aca="false">SUBTOTAL(9,F20:F37)</f>
        <v>1030109</v>
      </c>
      <c r="G19" s="227" t="n">
        <f aca="false">SUBTOTAL(9,G20:G37)</f>
        <v>3220011</v>
      </c>
      <c r="H19" s="227" t="n">
        <f aca="false">SUBTOTAL(9,H20:H37)</f>
        <v>955370</v>
      </c>
      <c r="I19" s="227" t="n">
        <f aca="false">SUBTOTAL(9,I20:I37)</f>
        <v>955370</v>
      </c>
      <c r="J19" s="227" t="n">
        <f aca="false">SUBTOTAL(9,J20:J37)</f>
        <v>0</v>
      </c>
      <c r="K19" s="228" t="n">
        <f aca="false">H19/G19</f>
        <v>0.297</v>
      </c>
      <c r="L19" s="717"/>
      <c r="M19" s="398" t="n">
        <f aca="false">IF(L19="kk",1,0)</f>
        <v>0</v>
      </c>
      <c r="N19" s="398" t="n">
        <f aca="false">IF(L19="kn",1,0)</f>
        <v>0</v>
      </c>
      <c r="O19" s="398" t="n">
        <f aca="false">IF(L19="r",1,0)</f>
        <v>0</v>
      </c>
      <c r="P19" s="398" t="n">
        <f aca="false">IF(L19="zi",1,0)</f>
        <v>0</v>
      </c>
    </row>
    <row r="20" s="56" customFormat="true" ht="22.5" hidden="false" customHeight="true" outlineLevel="0" collapsed="false">
      <c r="A20" s="719" t="n">
        <v>60016</v>
      </c>
      <c r="B20" s="719" t="s">
        <v>334</v>
      </c>
      <c r="C20" s="719"/>
      <c r="D20" s="719" t="n">
        <f aca="false">D21+D29+D33</f>
        <v>13674166</v>
      </c>
      <c r="E20" s="719"/>
      <c r="F20" s="234" t="n">
        <f aca="false">SUBTOTAL(9,F21:F37)</f>
        <v>1030109</v>
      </c>
      <c r="G20" s="234" t="n">
        <f aca="false">SUBTOTAL(9,G21:G37)</f>
        <v>3220011</v>
      </c>
      <c r="H20" s="234" t="n">
        <f aca="false">SUBTOTAL(9,H21:H37)</f>
        <v>955370</v>
      </c>
      <c r="I20" s="234" t="n">
        <f aca="false">SUBTOTAL(9,I21:I37)</f>
        <v>955370</v>
      </c>
      <c r="J20" s="234" t="n">
        <f aca="false">SUBTOTAL(9,J21:J37)</f>
        <v>0</v>
      </c>
      <c r="K20" s="235" t="n">
        <f aca="false">H20/G20</f>
        <v>0.297</v>
      </c>
      <c r="L20" s="717"/>
      <c r="M20" s="398" t="n">
        <f aca="false">IF(L20="kk",1,0)</f>
        <v>0</v>
      </c>
      <c r="N20" s="398" t="n">
        <f aca="false">IF(L20="kn",1,0)</f>
        <v>0</v>
      </c>
      <c r="O20" s="398" t="n">
        <f aca="false">IF(L20="r",1,0)</f>
        <v>0</v>
      </c>
      <c r="P20" s="398" t="n">
        <f aca="false">IF(L20="zi",1,0)</f>
        <v>0</v>
      </c>
    </row>
    <row r="21" s="56" customFormat="true" ht="22.5" hidden="false" customHeight="true" outlineLevel="0" collapsed="false">
      <c r="A21" s="236" t="s">
        <v>249</v>
      </c>
      <c r="B21" s="236"/>
      <c r="C21" s="236"/>
      <c r="D21" s="236" t="n">
        <f aca="false">SUM(D22:D28)</f>
        <v>1574166</v>
      </c>
      <c r="E21" s="236"/>
      <c r="F21" s="237" t="n">
        <f aca="false">SUBTOTAL(9,F22:F28)</f>
        <v>106366</v>
      </c>
      <c r="G21" s="237" t="n">
        <f aca="false">SUBTOTAL(9,G22:G28)</f>
        <v>1467800</v>
      </c>
      <c r="H21" s="237" t="n">
        <f aca="false">SUBTOTAL(9,H22:H28)</f>
        <v>368324</v>
      </c>
      <c r="I21" s="237" t="n">
        <f aca="false">SUBTOTAL(9,I22:I28)</f>
        <v>368324</v>
      </c>
      <c r="J21" s="237" t="n">
        <f aca="false">SUBTOTAL(9,J22:J28)</f>
        <v>0</v>
      </c>
      <c r="K21" s="238" t="n">
        <f aca="false">H21/G21</f>
        <v>0.251</v>
      </c>
      <c r="L21" s="717"/>
      <c r="M21" s="398" t="n">
        <f aca="false">IF(L21="kk",1,0)</f>
        <v>0</v>
      </c>
      <c r="N21" s="398" t="n">
        <f aca="false">IF(L21="kn",1,0)</f>
        <v>0</v>
      </c>
      <c r="O21" s="398" t="n">
        <f aca="false">IF(L21="r",1,0)</f>
        <v>0</v>
      </c>
      <c r="P21" s="398" t="n">
        <f aca="false">IF(L21="zi",1,0)</f>
        <v>0</v>
      </c>
    </row>
    <row r="22" s="56" customFormat="true" ht="45" hidden="false" customHeight="true" outlineLevel="0" collapsed="false">
      <c r="A22" s="574"/>
      <c r="B22" s="243" t="n">
        <f aca="false">B18+1</f>
        <v>4</v>
      </c>
      <c r="C22" s="247" t="s">
        <v>1252</v>
      </c>
      <c r="D22" s="579" t="n">
        <f aca="false">200000-50000-130000</f>
        <v>20000</v>
      </c>
      <c r="E22" s="243" t="s">
        <v>339</v>
      </c>
      <c r="F22" s="579" t="n">
        <v>0</v>
      </c>
      <c r="G22" s="579" t="n">
        <f aca="false">150000-130000</f>
        <v>20000</v>
      </c>
      <c r="H22" s="579" t="n">
        <f aca="false">I22+J22</f>
        <v>0</v>
      </c>
      <c r="I22" s="579" t="n">
        <v>0</v>
      </c>
      <c r="J22" s="579" t="n">
        <v>0</v>
      </c>
      <c r="K22" s="244" t="n">
        <f aca="false">H22/G22</f>
        <v>0</v>
      </c>
      <c r="L22" s="717" t="s">
        <v>337</v>
      </c>
      <c r="M22" s="398" t="n">
        <f aca="false">IF(L22="kk",1,0)</f>
        <v>1</v>
      </c>
      <c r="N22" s="398" t="n">
        <f aca="false">IF(L22="kn",1,0)</f>
        <v>0</v>
      </c>
      <c r="O22" s="398" t="n">
        <f aca="false">IF(L22="r",1,0)</f>
        <v>0</v>
      </c>
      <c r="P22" s="398" t="n">
        <f aca="false">IF(L22="zi",1,0)</f>
        <v>0</v>
      </c>
    </row>
    <row r="23" s="56" customFormat="true" ht="22.5" hidden="false" customHeight="true" outlineLevel="0" collapsed="false">
      <c r="A23" s="574"/>
      <c r="B23" s="243" t="n">
        <f aca="false">B22+1</f>
        <v>5</v>
      </c>
      <c r="C23" s="247" t="s">
        <v>1253</v>
      </c>
      <c r="D23" s="579" t="n">
        <f aca="false">480000-71667-130000</f>
        <v>278333</v>
      </c>
      <c r="E23" s="243" t="s">
        <v>339</v>
      </c>
      <c r="F23" s="579" t="n">
        <v>8333</v>
      </c>
      <c r="G23" s="579" t="n">
        <f aca="false">400000-130000</f>
        <v>270000</v>
      </c>
      <c r="H23" s="579" t="n">
        <f aca="false">I23+J23</f>
        <v>945</v>
      </c>
      <c r="I23" s="579" t="n">
        <v>945</v>
      </c>
      <c r="J23" s="579" t="n">
        <v>0</v>
      </c>
      <c r="K23" s="244" t="n">
        <f aca="false">H23/G23</f>
        <v>0.004</v>
      </c>
      <c r="L23" s="717" t="s">
        <v>337</v>
      </c>
      <c r="M23" s="398" t="n">
        <f aca="false">IF(L23="kk",1,0)</f>
        <v>1</v>
      </c>
      <c r="N23" s="398" t="n">
        <f aca="false">IF(L23="kn",1,0)</f>
        <v>0</v>
      </c>
      <c r="O23" s="398" t="n">
        <f aca="false">IF(L23="r",1,0)</f>
        <v>0</v>
      </c>
      <c r="P23" s="398" t="n">
        <f aca="false">IF(L23="zi",1,0)</f>
        <v>0</v>
      </c>
    </row>
    <row r="24" s="56" customFormat="true" ht="35.25" hidden="false" customHeight="true" outlineLevel="0" collapsed="false">
      <c r="A24" s="574"/>
      <c r="B24" s="243" t="n">
        <f aca="false">B23+1</f>
        <v>6</v>
      </c>
      <c r="C24" s="247" t="s">
        <v>1254</v>
      </c>
      <c r="D24" s="720" t="n">
        <f aca="false">882000-57445</f>
        <v>824555</v>
      </c>
      <c r="E24" s="243" t="s">
        <v>369</v>
      </c>
      <c r="F24" s="579" t="n">
        <v>24555</v>
      </c>
      <c r="G24" s="579" t="n">
        <v>800000</v>
      </c>
      <c r="H24" s="579" t="n">
        <f aca="false">I24+J24</f>
        <v>82941</v>
      </c>
      <c r="I24" s="579" t="n">
        <v>82941</v>
      </c>
      <c r="J24" s="579" t="n">
        <v>0</v>
      </c>
      <c r="K24" s="244" t="n">
        <f aca="false">H24/G24</f>
        <v>0.104</v>
      </c>
      <c r="L24" s="717" t="s">
        <v>337</v>
      </c>
      <c r="M24" s="398" t="n">
        <f aca="false">IF(L24="kk",1,0)</f>
        <v>1</v>
      </c>
      <c r="N24" s="398" t="n">
        <f aca="false">IF(L24="kn",1,0)</f>
        <v>0</v>
      </c>
      <c r="O24" s="398" t="n">
        <f aca="false">IF(L24="r",1,0)</f>
        <v>0</v>
      </c>
      <c r="P24" s="398" t="n">
        <f aca="false">IF(L24="zi",1,0)</f>
        <v>0</v>
      </c>
    </row>
    <row r="25" s="248" customFormat="true" ht="22.5" hidden="false" customHeight="true" outlineLevel="0" collapsed="false">
      <c r="A25" s="574"/>
      <c r="B25" s="243" t="n">
        <v>7</v>
      </c>
      <c r="C25" s="247" t="s">
        <v>1255</v>
      </c>
      <c r="D25" s="579" t="n">
        <v>248804</v>
      </c>
      <c r="E25" s="243" t="s">
        <v>356</v>
      </c>
      <c r="F25" s="579" t="n">
        <v>1004</v>
      </c>
      <c r="G25" s="579" t="n">
        <v>247800</v>
      </c>
      <c r="H25" s="579" t="n">
        <f aca="false">I25+J25</f>
        <v>233749</v>
      </c>
      <c r="I25" s="579" t="n">
        <v>233749</v>
      </c>
      <c r="J25" s="579" t="n">
        <v>0</v>
      </c>
      <c r="K25" s="244" t="n">
        <f aca="false">H25/G25</f>
        <v>0.943</v>
      </c>
      <c r="L25" s="717" t="s">
        <v>337</v>
      </c>
      <c r="M25" s="398" t="n">
        <f aca="false">IF(L25="kk",1,0)</f>
        <v>1</v>
      </c>
      <c r="N25" s="398" t="n">
        <f aca="false">IF(L25="kn",1,0)</f>
        <v>0</v>
      </c>
      <c r="O25" s="398" t="n">
        <f aca="false">IF(L25="r",1,0)</f>
        <v>0</v>
      </c>
      <c r="P25" s="398" t="n">
        <f aca="false">IF(L25="zi",1,0)</f>
        <v>0</v>
      </c>
    </row>
    <row r="26" s="248" customFormat="true" ht="22.5" hidden="false" customHeight="true" outlineLevel="0" collapsed="false">
      <c r="A26" s="574"/>
      <c r="B26" s="243" t="n">
        <f aca="false">B25+1</f>
        <v>8</v>
      </c>
      <c r="C26" s="247" t="s">
        <v>1256</v>
      </c>
      <c r="D26" s="579" t="n">
        <v>49902</v>
      </c>
      <c r="E26" s="243" t="s">
        <v>517</v>
      </c>
      <c r="F26" s="579" t="n">
        <v>19902</v>
      </c>
      <c r="G26" s="579" t="n">
        <v>30000</v>
      </c>
      <c r="H26" s="579" t="n">
        <f aca="false">I26+J26</f>
        <v>13198</v>
      </c>
      <c r="I26" s="579" t="n">
        <v>13198</v>
      </c>
      <c r="J26" s="579" t="n">
        <v>0</v>
      </c>
      <c r="K26" s="244" t="n">
        <f aca="false">H26/G26</f>
        <v>0.44</v>
      </c>
      <c r="L26" s="717" t="s">
        <v>337</v>
      </c>
      <c r="M26" s="398" t="n">
        <f aca="false">IF(L26="kk",1,0)</f>
        <v>1</v>
      </c>
      <c r="N26" s="398" t="n">
        <f aca="false">IF(L26="kn",1,0)</f>
        <v>0</v>
      </c>
      <c r="O26" s="398" t="n">
        <f aca="false">IF(L26="r",1,0)</f>
        <v>0</v>
      </c>
      <c r="P26" s="398" t="n">
        <f aca="false">IF(L26="zi",1,0)</f>
        <v>0</v>
      </c>
    </row>
    <row r="27" s="248" customFormat="true" ht="22.5" hidden="false" customHeight="true" outlineLevel="0" collapsed="false">
      <c r="A27" s="574"/>
      <c r="B27" s="243" t="n">
        <f aca="false">B26+1</f>
        <v>9</v>
      </c>
      <c r="C27" s="247" t="s">
        <v>1257</v>
      </c>
      <c r="D27" s="579" t="n">
        <v>39902</v>
      </c>
      <c r="E27" s="243" t="s">
        <v>517</v>
      </c>
      <c r="F27" s="579" t="n">
        <v>19902</v>
      </c>
      <c r="G27" s="579" t="n">
        <v>20000</v>
      </c>
      <c r="H27" s="579" t="n">
        <f aca="false">I27+J27</f>
        <v>180</v>
      </c>
      <c r="I27" s="579" t="n">
        <v>180</v>
      </c>
      <c r="J27" s="579" t="n">
        <v>0</v>
      </c>
      <c r="K27" s="244" t="n">
        <f aca="false">H27/G27</f>
        <v>0.009</v>
      </c>
      <c r="L27" s="717" t="s">
        <v>337</v>
      </c>
      <c r="M27" s="398" t="n">
        <f aca="false">IF(L27="kk",1,0)</f>
        <v>1</v>
      </c>
      <c r="N27" s="398" t="n">
        <f aca="false">IF(L27="kn",1,0)</f>
        <v>0</v>
      </c>
      <c r="O27" s="398" t="n">
        <f aca="false">IF(L27="r",1,0)</f>
        <v>0</v>
      </c>
      <c r="P27" s="398" t="n">
        <f aca="false">IF(L27="zi",1,0)</f>
        <v>0</v>
      </c>
    </row>
    <row r="28" s="248" customFormat="true" ht="22.5" hidden="false" customHeight="true" outlineLevel="0" collapsed="false">
      <c r="A28" s="574"/>
      <c r="B28" s="243" t="n">
        <f aca="false">B27+1</f>
        <v>10</v>
      </c>
      <c r="C28" s="247" t="s">
        <v>1258</v>
      </c>
      <c r="D28" s="579" t="n">
        <v>112670</v>
      </c>
      <c r="E28" s="243" t="s">
        <v>336</v>
      </c>
      <c r="F28" s="579" t="n">
        <v>32670</v>
      </c>
      <c r="G28" s="579" t="n">
        <v>80000</v>
      </c>
      <c r="H28" s="579" t="n">
        <f aca="false">I28+J28</f>
        <v>37311</v>
      </c>
      <c r="I28" s="579" t="n">
        <v>37311</v>
      </c>
      <c r="J28" s="579" t="n">
        <v>0</v>
      </c>
      <c r="K28" s="244" t="n">
        <f aca="false">H28/G28</f>
        <v>0.466</v>
      </c>
      <c r="L28" s="717" t="s">
        <v>337</v>
      </c>
      <c r="M28" s="398" t="n">
        <f aca="false">IF(L28="kk",1,0)</f>
        <v>1</v>
      </c>
      <c r="N28" s="398" t="n">
        <f aca="false">IF(L28="kn",1,0)</f>
        <v>0</v>
      </c>
      <c r="O28" s="398" t="n">
        <f aca="false">IF(L28="r",1,0)</f>
        <v>0</v>
      </c>
      <c r="P28" s="398" t="n">
        <f aca="false">IF(L28="zi",1,0)</f>
        <v>0</v>
      </c>
    </row>
    <row r="29" s="56" customFormat="true" ht="22.5" hidden="false" customHeight="true" outlineLevel="0" collapsed="false">
      <c r="A29" s="236" t="s">
        <v>250</v>
      </c>
      <c r="B29" s="236"/>
      <c r="C29" s="236"/>
      <c r="D29" s="236" t="n">
        <f aca="false">SUM(D30:D32)</f>
        <v>11750000</v>
      </c>
      <c r="E29" s="236"/>
      <c r="F29" s="237" t="n">
        <f aca="false">SUBTOTAL(9,F30:F32)</f>
        <v>923743</v>
      </c>
      <c r="G29" s="237" t="n">
        <f aca="false">SUBTOTAL(9,G30:G32)</f>
        <v>1129642</v>
      </c>
      <c r="H29" s="237" t="n">
        <f aca="false">SUBTOTAL(9,H30:H32)</f>
        <v>265054</v>
      </c>
      <c r="I29" s="237" t="n">
        <f aca="false">SUBTOTAL(9,I30:I32)</f>
        <v>265054</v>
      </c>
      <c r="J29" s="237" t="n">
        <f aca="false">SUBTOTAL(9,J30:J32)</f>
        <v>0</v>
      </c>
      <c r="K29" s="238" t="n">
        <f aca="false">H29/G29</f>
        <v>0.235</v>
      </c>
      <c r="L29" s="717"/>
      <c r="M29" s="398" t="n">
        <f aca="false">IF(L29="kk",1,0)</f>
        <v>0</v>
      </c>
      <c r="N29" s="398" t="n">
        <f aca="false">IF(L29="kn",1,0)</f>
        <v>0</v>
      </c>
      <c r="O29" s="398" t="n">
        <f aca="false">IF(L29="r",1,0)</f>
        <v>0</v>
      </c>
      <c r="P29" s="398" t="n">
        <f aca="false">IF(L29="zi",1,0)</f>
        <v>0</v>
      </c>
    </row>
    <row r="30" s="56" customFormat="true" ht="22.5" hidden="false" customHeight="true" outlineLevel="0" collapsed="false">
      <c r="A30" s="574"/>
      <c r="B30" s="721" t="n">
        <f aca="false">B28+1</f>
        <v>11</v>
      </c>
      <c r="C30" s="247" t="s">
        <v>1259</v>
      </c>
      <c r="D30" s="579" t="n">
        <v>9600000</v>
      </c>
      <c r="E30" s="243" t="s">
        <v>677</v>
      </c>
      <c r="F30" s="579" t="n">
        <v>588036</v>
      </c>
      <c r="G30" s="579" t="n">
        <f aca="false">1300000-865340</f>
        <v>434660</v>
      </c>
      <c r="H30" s="579" t="n">
        <f aca="false">I30+J30</f>
        <v>180</v>
      </c>
      <c r="I30" s="579" t="n">
        <v>180</v>
      </c>
      <c r="J30" s="579" t="n">
        <v>0</v>
      </c>
      <c r="K30" s="244" t="n">
        <f aca="false">H30/G30</f>
        <v>0</v>
      </c>
      <c r="L30" s="717" t="s">
        <v>342</v>
      </c>
      <c r="M30" s="398" t="n">
        <f aca="false">IF(L30="kk",1,0)</f>
        <v>0</v>
      </c>
      <c r="N30" s="398" t="n">
        <f aca="false">IF(L30="kn",1,0)</f>
        <v>1</v>
      </c>
      <c r="O30" s="398" t="n">
        <f aca="false">IF(L30="r",1,0)</f>
        <v>0</v>
      </c>
      <c r="P30" s="398" t="n">
        <f aca="false">IF(L30="zi",1,0)</f>
        <v>0</v>
      </c>
    </row>
    <row r="31" s="56" customFormat="true" ht="22.5" hidden="false" customHeight="true" outlineLevel="0" collapsed="false">
      <c r="A31" s="574"/>
      <c r="B31" s="721" t="n">
        <v>12</v>
      </c>
      <c r="C31" s="722" t="s">
        <v>1260</v>
      </c>
      <c r="D31" s="579" t="n">
        <v>1500000</v>
      </c>
      <c r="E31" s="723" t="s">
        <v>1080</v>
      </c>
      <c r="F31" s="579" t="n">
        <v>335707</v>
      </c>
      <c r="G31" s="579" t="n">
        <f aca="false">425000-130000-30500</f>
        <v>264500</v>
      </c>
      <c r="H31" s="579" t="n">
        <f aca="false">I31+J31</f>
        <v>264492</v>
      </c>
      <c r="I31" s="579" t="n">
        <v>264492</v>
      </c>
      <c r="J31" s="579" t="n">
        <v>0</v>
      </c>
      <c r="K31" s="244" t="n">
        <f aca="false">H31/G31</f>
        <v>1</v>
      </c>
      <c r="L31" s="717" t="s">
        <v>342</v>
      </c>
      <c r="M31" s="398" t="n">
        <f aca="false">IF(L31="kk",1,0)</f>
        <v>0</v>
      </c>
      <c r="N31" s="398" t="n">
        <f aca="false">IF(L31="kn",1,0)</f>
        <v>1</v>
      </c>
      <c r="O31" s="398" t="n">
        <f aca="false">IF(L31="r",1,0)</f>
        <v>0</v>
      </c>
      <c r="P31" s="398" t="n">
        <f aca="false">IF(L31="zi",1,0)</f>
        <v>0</v>
      </c>
    </row>
    <row r="32" s="56" customFormat="true" ht="22.5" hidden="false" customHeight="true" outlineLevel="0" collapsed="false">
      <c r="A32" s="574"/>
      <c r="B32" s="243" t="n">
        <v>13</v>
      </c>
      <c r="C32" s="247" t="s">
        <v>1261</v>
      </c>
      <c r="D32" s="579" t="n">
        <f aca="false">720000-70000</f>
        <v>650000</v>
      </c>
      <c r="E32" s="243" t="s">
        <v>1080</v>
      </c>
      <c r="F32" s="579" t="n">
        <v>0</v>
      </c>
      <c r="G32" s="579" t="n">
        <f aca="false">650000-219518</f>
        <v>430482</v>
      </c>
      <c r="H32" s="579" t="n">
        <f aca="false">I32+J32</f>
        <v>382</v>
      </c>
      <c r="I32" s="579" t="n">
        <v>382</v>
      </c>
      <c r="J32" s="579" t="n">
        <v>0</v>
      </c>
      <c r="K32" s="244" t="n">
        <f aca="false">H32/G32</f>
        <v>0.001</v>
      </c>
      <c r="L32" s="717" t="s">
        <v>337</v>
      </c>
      <c r="M32" s="398" t="n">
        <f aca="false">IF(L32="kk",1,0)</f>
        <v>1</v>
      </c>
      <c r="N32" s="398" t="n">
        <f aca="false">IF(L32="kn",1,0)</f>
        <v>0</v>
      </c>
      <c r="O32" s="398" t="n">
        <f aca="false">IF(L32="r",1,0)</f>
        <v>0</v>
      </c>
      <c r="P32" s="398" t="n">
        <f aca="false">IF(L32="zi",1,0)</f>
        <v>0</v>
      </c>
    </row>
    <row r="33" s="56" customFormat="true" ht="22.5" hidden="false" customHeight="true" outlineLevel="0" collapsed="false">
      <c r="A33" s="236" t="s">
        <v>251</v>
      </c>
      <c r="B33" s="236"/>
      <c r="C33" s="236"/>
      <c r="D33" s="236" t="n">
        <f aca="false">SUM(D34:D35)</f>
        <v>350000</v>
      </c>
      <c r="E33" s="236"/>
      <c r="F33" s="237" t="n">
        <f aca="false">SUBTOTAL(9,F34:F37)</f>
        <v>0</v>
      </c>
      <c r="G33" s="237" t="n">
        <f aca="false">SUBTOTAL(9,G34:G37)</f>
        <v>622569</v>
      </c>
      <c r="H33" s="237" t="n">
        <f aca="false">SUBTOTAL(9,H34:H37)</f>
        <v>321992</v>
      </c>
      <c r="I33" s="237" t="n">
        <f aca="false">SUBTOTAL(9,I34:I37)</f>
        <v>321992</v>
      </c>
      <c r="J33" s="237" t="n">
        <f aca="false">SUBTOTAL(9,J34:J37)</f>
        <v>0</v>
      </c>
      <c r="K33" s="238" t="n">
        <f aca="false">H33/G33</f>
        <v>0.517</v>
      </c>
      <c r="L33" s="717"/>
      <c r="M33" s="398" t="n">
        <f aca="false">IF(L33="kk",1,0)</f>
        <v>0</v>
      </c>
      <c r="N33" s="398" t="n">
        <f aca="false">IF(L33="kn",1,0)</f>
        <v>0</v>
      </c>
      <c r="O33" s="398" t="n">
        <f aca="false">IF(L33="r",1,0)</f>
        <v>0</v>
      </c>
      <c r="P33" s="398" t="n">
        <f aca="false">IF(L33="zi",1,0)</f>
        <v>0</v>
      </c>
    </row>
    <row r="34" s="56" customFormat="true" ht="22.5" hidden="false" customHeight="true" outlineLevel="0" collapsed="false">
      <c r="A34" s="574"/>
      <c r="B34" s="721" t="n">
        <f aca="false">B32+1</f>
        <v>14</v>
      </c>
      <c r="C34" s="722" t="s">
        <v>1262</v>
      </c>
      <c r="D34" s="579" t="n">
        <v>70000</v>
      </c>
      <c r="E34" s="98" t="s">
        <v>331</v>
      </c>
      <c r="F34" s="579" t="n">
        <v>0</v>
      </c>
      <c r="G34" s="579" t="n">
        <v>70000</v>
      </c>
      <c r="H34" s="579" t="n">
        <f aca="false">I34+J34</f>
        <v>66084</v>
      </c>
      <c r="I34" s="579" t="n">
        <v>66084</v>
      </c>
      <c r="J34" s="579" t="n">
        <v>0</v>
      </c>
      <c r="K34" s="244" t="n">
        <f aca="false">H34/G34</f>
        <v>0.944</v>
      </c>
      <c r="L34" s="717" t="s">
        <v>332</v>
      </c>
      <c r="M34" s="398" t="n">
        <f aca="false">IF(L34="kk",1,0)</f>
        <v>0</v>
      </c>
      <c r="N34" s="398" t="n">
        <f aca="false">IF(L34="kn",1,0)</f>
        <v>0</v>
      </c>
      <c r="O34" s="398" t="n">
        <f aca="false">IF(L34="r",1,0)</f>
        <v>1</v>
      </c>
      <c r="P34" s="398" t="n">
        <f aca="false">IF(L34="zi",1,0)</f>
        <v>0</v>
      </c>
    </row>
    <row r="35" s="56" customFormat="true" ht="22.5" hidden="false" customHeight="true" outlineLevel="0" collapsed="false">
      <c r="A35" s="574"/>
      <c r="B35" s="240" t="n">
        <f aca="false">B34+1</f>
        <v>15</v>
      </c>
      <c r="C35" s="247" t="s">
        <v>1263</v>
      </c>
      <c r="D35" s="242" t="n">
        <f aca="false">300000-150000+130000</f>
        <v>280000</v>
      </c>
      <c r="E35" s="98" t="s">
        <v>331</v>
      </c>
      <c r="F35" s="579" t="n">
        <v>0</v>
      </c>
      <c r="G35" s="242" t="n">
        <f aca="false">300000-150000+130000</f>
        <v>280000</v>
      </c>
      <c r="H35" s="579" t="n">
        <f aca="false">I35+J35</f>
        <v>799</v>
      </c>
      <c r="I35" s="242" t="n">
        <v>799</v>
      </c>
      <c r="J35" s="242" t="n">
        <v>0</v>
      </c>
      <c r="K35" s="244" t="n">
        <f aca="false">H35/G35</f>
        <v>0.003</v>
      </c>
      <c r="L35" s="717" t="s">
        <v>332</v>
      </c>
      <c r="M35" s="398" t="n">
        <f aca="false">IF(L35="kk",1,0)</f>
        <v>0</v>
      </c>
      <c r="N35" s="398" t="n">
        <f aca="false">IF(L35="kn",1,0)</f>
        <v>0</v>
      </c>
      <c r="O35" s="398" t="n">
        <f aca="false">IF(L35="r",1,0)</f>
        <v>1</v>
      </c>
      <c r="P35" s="398" t="n">
        <f aca="false">IF(L35="zi",1,0)</f>
        <v>0</v>
      </c>
    </row>
    <row r="36" s="56" customFormat="true" ht="28.5" hidden="false" customHeight="true" outlineLevel="0" collapsed="false">
      <c r="A36" s="574"/>
      <c r="B36" s="240" t="n">
        <v>16</v>
      </c>
      <c r="C36" s="247" t="s">
        <v>1264</v>
      </c>
      <c r="D36" s="448" t="n">
        <f aca="false">350000-94890</f>
        <v>255110</v>
      </c>
      <c r="E36" s="98" t="s">
        <v>331</v>
      </c>
      <c r="F36" s="579" t="n">
        <v>0</v>
      </c>
      <c r="G36" s="579" t="n">
        <f aca="false">350000-94890</f>
        <v>255110</v>
      </c>
      <c r="H36" s="579" t="n">
        <f aca="false">I36+J36</f>
        <v>255109</v>
      </c>
      <c r="I36" s="579" t="n">
        <v>255109</v>
      </c>
      <c r="J36" s="579" t="n">
        <v>0</v>
      </c>
      <c r="K36" s="244" t="n">
        <f aca="false">H36/G36</f>
        <v>1</v>
      </c>
      <c r="L36" s="717" t="s">
        <v>332</v>
      </c>
      <c r="M36" s="398" t="n">
        <f aca="false">IF(L36="kk",1,0)</f>
        <v>0</v>
      </c>
      <c r="N36" s="398" t="n">
        <f aca="false">IF(L36="kn",1,0)</f>
        <v>0</v>
      </c>
      <c r="O36" s="398" t="n">
        <f aca="false">IF(L36="r",1,0)</f>
        <v>1</v>
      </c>
      <c r="P36" s="398" t="n">
        <f aca="false">IF(L36="zi",1,0)</f>
        <v>0</v>
      </c>
    </row>
    <row r="37" s="56" customFormat="true" ht="22.5" hidden="false" customHeight="true" outlineLevel="0" collapsed="false">
      <c r="A37" s="574"/>
      <c r="B37" s="240" t="n">
        <v>17</v>
      </c>
      <c r="C37" s="247" t="s">
        <v>1265</v>
      </c>
      <c r="D37" s="448" t="n">
        <v>17459</v>
      </c>
      <c r="E37" s="98" t="s">
        <v>331</v>
      </c>
      <c r="F37" s="579" t="n">
        <v>0</v>
      </c>
      <c r="G37" s="579" t="n">
        <v>17459</v>
      </c>
      <c r="H37" s="579" t="n">
        <f aca="false">I37+J37</f>
        <v>0</v>
      </c>
      <c r="I37" s="579" t="n">
        <v>0</v>
      </c>
      <c r="J37" s="579" t="n">
        <v>0</v>
      </c>
      <c r="K37" s="244" t="n">
        <f aca="false">H37/G37</f>
        <v>0</v>
      </c>
      <c r="L37" s="717" t="s">
        <v>332</v>
      </c>
      <c r="M37" s="398" t="n">
        <f aca="false">IF(L37="kk",1,0)</f>
        <v>0</v>
      </c>
      <c r="N37" s="398" t="n">
        <f aca="false">IF(L37="kn",1,0)</f>
        <v>0</v>
      </c>
      <c r="O37" s="398" t="n">
        <f aca="false">IF(L37="r",1,0)</f>
        <v>1</v>
      </c>
      <c r="P37" s="398" t="n">
        <f aca="false">IF(L37="zi",1,0)</f>
        <v>0</v>
      </c>
    </row>
    <row r="38" s="272" customFormat="true" ht="22.5" hidden="false" customHeight="true" outlineLevel="0" collapsed="false">
      <c r="A38" s="230" t="n">
        <v>750</v>
      </c>
      <c r="B38" s="231" t="s">
        <v>68</v>
      </c>
      <c r="C38" s="231"/>
      <c r="D38" s="231"/>
      <c r="E38" s="231"/>
      <c r="F38" s="413" t="n">
        <f aca="false">SUBTOTAL(9,F39:F45)</f>
        <v>0</v>
      </c>
      <c r="G38" s="413" t="n">
        <f aca="false">SUBTOTAL(9,G39:G45)</f>
        <v>821274</v>
      </c>
      <c r="H38" s="413" t="n">
        <f aca="false">SUBTOTAL(9,H39:H45)</f>
        <v>802367</v>
      </c>
      <c r="I38" s="413" t="n">
        <f aca="false">SUBTOTAL(9,I39:I45)</f>
        <v>802367</v>
      </c>
      <c r="J38" s="413" t="n">
        <f aca="false">SUBTOTAL(9,J39:J45)</f>
        <v>0</v>
      </c>
      <c r="K38" s="228" t="n">
        <f aca="false">H38/G38</f>
        <v>0.977</v>
      </c>
      <c r="L38" s="276"/>
      <c r="M38" s="398" t="n">
        <f aca="false">IF(L38="kk",1,0)</f>
        <v>0</v>
      </c>
      <c r="N38" s="398" t="n">
        <f aca="false">IF(L38="kn",1,0)</f>
        <v>0</v>
      </c>
      <c r="O38" s="398" t="n">
        <f aca="false">IF(L38="r",1,0)</f>
        <v>0</v>
      </c>
      <c r="P38" s="398" t="n">
        <f aca="false">IF(L38="zi",1,0)</f>
        <v>0</v>
      </c>
    </row>
    <row r="39" s="272" customFormat="true" ht="22.5" hidden="false" customHeight="true" outlineLevel="0" collapsed="false">
      <c r="A39" s="232" t="n">
        <v>75023</v>
      </c>
      <c r="B39" s="711" t="s">
        <v>354</v>
      </c>
      <c r="C39" s="711"/>
      <c r="D39" s="711"/>
      <c r="E39" s="711"/>
      <c r="F39" s="417" t="n">
        <f aca="false">SUBTOTAL(9,F40:F45)</f>
        <v>0</v>
      </c>
      <c r="G39" s="417" t="n">
        <f aca="false">SUBTOTAL(9,G40:G45)</f>
        <v>821274</v>
      </c>
      <c r="H39" s="417" t="n">
        <f aca="false">SUBTOTAL(9,H40:H45)</f>
        <v>802367</v>
      </c>
      <c r="I39" s="417" t="n">
        <f aca="false">SUBTOTAL(9,I40:I45)</f>
        <v>802367</v>
      </c>
      <c r="J39" s="417" t="n">
        <f aca="false">SUBTOTAL(9,J40:J45)</f>
        <v>0</v>
      </c>
      <c r="K39" s="235" t="n">
        <f aca="false">H39/G39</f>
        <v>0.977</v>
      </c>
      <c r="L39" s="276"/>
      <c r="M39" s="398" t="n">
        <f aca="false">IF(L39="kk",1,0)</f>
        <v>0</v>
      </c>
      <c r="N39" s="398" t="n">
        <f aca="false">IF(L39="kn",1,0)</f>
        <v>0</v>
      </c>
      <c r="O39" s="398" t="n">
        <f aca="false">IF(L39="r",1,0)</f>
        <v>0</v>
      </c>
      <c r="P39" s="398" t="n">
        <f aca="false">IF(L39="zi",1,0)</f>
        <v>0</v>
      </c>
    </row>
    <row r="40" s="272" customFormat="true" ht="22.5" hidden="false" customHeight="true" outlineLevel="0" collapsed="false">
      <c r="A40" s="236" t="s">
        <v>251</v>
      </c>
      <c r="B40" s="236"/>
      <c r="C40" s="236"/>
      <c r="D40" s="236" t="n">
        <f aca="false">SUM(D42:D43)</f>
        <v>61000</v>
      </c>
      <c r="E40" s="236"/>
      <c r="F40" s="237" t="n">
        <f aca="false">SUBTOTAL(9,F41:F42)</f>
        <v>0</v>
      </c>
      <c r="G40" s="237" t="n">
        <f aca="false">SUBTOTAL(9,G41:G42)</f>
        <v>721874</v>
      </c>
      <c r="H40" s="237" t="n">
        <f aca="false">SUBTOTAL(9,H41:H42)</f>
        <v>704330</v>
      </c>
      <c r="I40" s="237" t="n">
        <f aca="false">SUBTOTAL(9,I41:I42)</f>
        <v>704330</v>
      </c>
      <c r="J40" s="237" t="n">
        <f aca="false">SUBTOTAL(9,J41:J42)</f>
        <v>0</v>
      </c>
      <c r="K40" s="238" t="n">
        <f aca="false">H40/G40</f>
        <v>0.976</v>
      </c>
      <c r="L40" s="276"/>
      <c r="M40" s="398" t="n">
        <f aca="false">IF(L40="kk",1,0)</f>
        <v>0</v>
      </c>
      <c r="N40" s="398" t="n">
        <f aca="false">IF(L40="kn",1,0)</f>
        <v>0</v>
      </c>
      <c r="O40" s="398" t="n">
        <f aca="false">IF(L40="r",1,0)</f>
        <v>0</v>
      </c>
      <c r="P40" s="398" t="n">
        <f aca="false">IF(L40="zi",1,0)</f>
        <v>0</v>
      </c>
    </row>
    <row r="41" s="277" customFormat="true" ht="36" hidden="false" customHeight="true" outlineLevel="0" collapsed="false">
      <c r="A41" s="279"/>
      <c r="B41" s="240" t="n">
        <f aca="false">B37+1</f>
        <v>18</v>
      </c>
      <c r="C41" s="247" t="s">
        <v>1266</v>
      </c>
      <c r="D41" s="242" t="n">
        <v>660874</v>
      </c>
      <c r="E41" s="243" t="s">
        <v>331</v>
      </c>
      <c r="F41" s="579" t="n">
        <v>0</v>
      </c>
      <c r="G41" s="242" t="n">
        <v>660874</v>
      </c>
      <c r="H41" s="242" t="n">
        <f aca="false">I41+J41</f>
        <v>643330</v>
      </c>
      <c r="I41" s="579" t="n">
        <f aca="false">643329+1</f>
        <v>643330</v>
      </c>
      <c r="J41" s="242" t="n">
        <v>0</v>
      </c>
      <c r="K41" s="244" t="n">
        <f aca="false">H41/G41</f>
        <v>0.973</v>
      </c>
      <c r="L41" s="276" t="s">
        <v>332</v>
      </c>
      <c r="M41" s="398" t="n">
        <f aca="false">IF(L41="kk",1,0)</f>
        <v>0</v>
      </c>
      <c r="N41" s="398" t="n">
        <f aca="false">IF(L41="kn",1,0)</f>
        <v>0</v>
      </c>
      <c r="O41" s="398" t="n">
        <f aca="false">IF(L41="r",1,0)</f>
        <v>1</v>
      </c>
      <c r="P41" s="398" t="n">
        <f aca="false">IF(L41="zi",1,0)</f>
        <v>0</v>
      </c>
    </row>
    <row r="42" s="277" customFormat="true" ht="22.5" hidden="false" customHeight="true" outlineLevel="0" collapsed="false">
      <c r="A42" s="279"/>
      <c r="B42" s="240" t="n">
        <f aca="false">B41+1</f>
        <v>19</v>
      </c>
      <c r="C42" s="247" t="s">
        <v>1267</v>
      </c>
      <c r="D42" s="242" t="n">
        <f aca="false">30500+30500</f>
        <v>61000</v>
      </c>
      <c r="E42" s="243" t="s">
        <v>331</v>
      </c>
      <c r="F42" s="579" t="n">
        <v>0</v>
      </c>
      <c r="G42" s="242" t="n">
        <f aca="false">30500+30500</f>
        <v>61000</v>
      </c>
      <c r="H42" s="242" t="n">
        <f aca="false">I42+J42</f>
        <v>61000</v>
      </c>
      <c r="I42" s="579" t="n">
        <v>61000</v>
      </c>
      <c r="J42" s="242" t="n">
        <v>0</v>
      </c>
      <c r="K42" s="244" t="n">
        <f aca="false">H42/G42</f>
        <v>1</v>
      </c>
      <c r="L42" s="276" t="s">
        <v>332</v>
      </c>
      <c r="M42" s="398" t="n">
        <f aca="false">IF(L42="kk",1,0)</f>
        <v>0</v>
      </c>
      <c r="N42" s="398" t="n">
        <f aca="false">IF(L42="kn",1,0)</f>
        <v>0</v>
      </c>
      <c r="O42" s="398" t="n">
        <f aca="false">IF(L42="r",1,0)</f>
        <v>1</v>
      </c>
      <c r="P42" s="398" t="n">
        <f aca="false">IF(L42="zi",1,0)</f>
        <v>0</v>
      </c>
    </row>
    <row r="43" s="272" customFormat="true" ht="22.5" hidden="false" customHeight="true" outlineLevel="0" collapsed="false">
      <c r="A43" s="236" t="s">
        <v>252</v>
      </c>
      <c r="B43" s="236"/>
      <c r="C43" s="236"/>
      <c r="D43" s="236"/>
      <c r="E43" s="236"/>
      <c r="F43" s="237" t="n">
        <f aca="false">SUBTOTAL(9,F44:F45)</f>
        <v>0</v>
      </c>
      <c r="G43" s="237" t="n">
        <f aca="false">SUBTOTAL(9,G44:G45)</f>
        <v>99400</v>
      </c>
      <c r="H43" s="237" t="n">
        <f aca="false">SUBTOTAL(9,H44:H45)</f>
        <v>98037</v>
      </c>
      <c r="I43" s="237" t="n">
        <f aca="false">SUBTOTAL(9,I44:I45)</f>
        <v>98037</v>
      </c>
      <c r="J43" s="237" t="n">
        <f aca="false">SUBTOTAL(9,J44:J45)</f>
        <v>0</v>
      </c>
      <c r="K43" s="238" t="n">
        <f aca="false">H43/G43</f>
        <v>0.986</v>
      </c>
      <c r="L43" s="276"/>
      <c r="M43" s="398" t="n">
        <f aca="false">IF(L43="kk",1,0)</f>
        <v>0</v>
      </c>
      <c r="N43" s="398" t="n">
        <f aca="false">IF(L43="kn",1,0)</f>
        <v>0</v>
      </c>
      <c r="O43" s="398" t="n">
        <f aca="false">IF(L43="r",1,0)</f>
        <v>0</v>
      </c>
      <c r="P43" s="398" t="n">
        <f aca="false">IF(L43="zi",1,0)</f>
        <v>0</v>
      </c>
    </row>
    <row r="44" s="277" customFormat="true" ht="22.5" hidden="false" customHeight="true" outlineLevel="0" collapsed="false">
      <c r="A44" s="279"/>
      <c r="B44" s="240" t="n">
        <v>20</v>
      </c>
      <c r="C44" s="247" t="s">
        <v>1268</v>
      </c>
      <c r="D44" s="242" t="n">
        <f aca="false">24400+3600</f>
        <v>28000</v>
      </c>
      <c r="E44" s="243" t="s">
        <v>331</v>
      </c>
      <c r="F44" s="579" t="n">
        <v>0</v>
      </c>
      <c r="G44" s="242" t="n">
        <f aca="false">24400+3600</f>
        <v>28000</v>
      </c>
      <c r="H44" s="242" t="n">
        <f aca="false">I44+J44</f>
        <v>27942</v>
      </c>
      <c r="I44" s="579" t="n">
        <v>27942</v>
      </c>
      <c r="J44" s="242" t="n">
        <v>0</v>
      </c>
      <c r="K44" s="244" t="n">
        <f aca="false">H44/G44</f>
        <v>0.998</v>
      </c>
      <c r="L44" s="276" t="s">
        <v>348</v>
      </c>
      <c r="M44" s="398" t="n">
        <f aca="false">IF(L44="kk",1,0)</f>
        <v>0</v>
      </c>
      <c r="N44" s="398" t="n">
        <f aca="false">IF(L44="kn",1,0)</f>
        <v>0</v>
      </c>
      <c r="O44" s="398" t="n">
        <f aca="false">IF(L44="r",1,0)</f>
        <v>0</v>
      </c>
      <c r="P44" s="398" t="n">
        <f aca="false">IF(L44="zi",1,0)</f>
        <v>1</v>
      </c>
    </row>
    <row r="45" s="277" customFormat="true" ht="22.5" hidden="false" customHeight="true" outlineLevel="0" collapsed="false">
      <c r="A45" s="279"/>
      <c r="B45" s="240" t="n">
        <v>21</v>
      </c>
      <c r="C45" s="247" t="s">
        <v>362</v>
      </c>
      <c r="D45" s="242" t="n">
        <f aca="false">75000-3600</f>
        <v>71400</v>
      </c>
      <c r="E45" s="243" t="s">
        <v>331</v>
      </c>
      <c r="F45" s="579" t="n">
        <v>0</v>
      </c>
      <c r="G45" s="242" t="n">
        <f aca="false">75000-3600</f>
        <v>71400</v>
      </c>
      <c r="H45" s="242" t="n">
        <f aca="false">I45+J45</f>
        <v>70095</v>
      </c>
      <c r="I45" s="579" t="n">
        <v>70095</v>
      </c>
      <c r="J45" s="242" t="n">
        <v>0</v>
      </c>
      <c r="K45" s="244" t="n">
        <f aca="false">H45/G45</f>
        <v>0.982</v>
      </c>
      <c r="L45" s="276" t="s">
        <v>348</v>
      </c>
      <c r="M45" s="398" t="n">
        <f aca="false">IF(L45="kk",1,0)</f>
        <v>0</v>
      </c>
      <c r="N45" s="398" t="n">
        <f aca="false">IF(L45="kn",1,0)</f>
        <v>0</v>
      </c>
      <c r="O45" s="398" t="n">
        <f aca="false">IF(L45="r",1,0)</f>
        <v>0</v>
      </c>
      <c r="P45" s="398" t="n">
        <f aca="false">IF(L45="zi",1,0)</f>
        <v>1</v>
      </c>
    </row>
    <row r="46" s="56" customFormat="true" ht="22.5" hidden="false" customHeight="true" outlineLevel="0" collapsed="false">
      <c r="A46" s="718" t="n">
        <v>801</v>
      </c>
      <c r="B46" s="231" t="s">
        <v>75</v>
      </c>
      <c r="C46" s="231"/>
      <c r="D46" s="231" t="n">
        <f aca="false">D47+D55+D58</f>
        <v>5163569</v>
      </c>
      <c r="E46" s="231"/>
      <c r="F46" s="227" t="n">
        <f aca="false">SUBTOTAL(9,F47:F60)</f>
        <v>965889</v>
      </c>
      <c r="G46" s="227" t="n">
        <f aca="false">SUBTOTAL(9,G47:G60)</f>
        <v>2719842</v>
      </c>
      <c r="H46" s="227" t="n">
        <f aca="false">SUBTOTAL(9,H47:H60)</f>
        <v>1400802</v>
      </c>
      <c r="I46" s="227" t="n">
        <f aca="false">SUBTOTAL(9,I47:I60)</f>
        <v>1400802</v>
      </c>
      <c r="J46" s="227" t="n">
        <f aca="false">SUBTOTAL(9,J47:J60)</f>
        <v>0</v>
      </c>
      <c r="K46" s="228" t="n">
        <f aca="false">H46/G46</f>
        <v>0.515</v>
      </c>
      <c r="L46" s="717"/>
      <c r="M46" s="398" t="n">
        <f aca="false">IF(L46="kk",1,0)</f>
        <v>0</v>
      </c>
      <c r="N46" s="398" t="n">
        <f aca="false">IF(L46="kn",1,0)</f>
        <v>0</v>
      </c>
      <c r="O46" s="398" t="n">
        <f aca="false">IF(L46="r",1,0)</f>
        <v>0</v>
      </c>
      <c r="P46" s="398" t="n">
        <f aca="false">IF(L46="zi",1,0)</f>
        <v>0</v>
      </c>
    </row>
    <row r="47" s="56" customFormat="true" ht="22.5" hidden="false" customHeight="true" outlineLevel="0" collapsed="false">
      <c r="A47" s="719" t="n">
        <v>80101</v>
      </c>
      <c r="B47" s="719" t="s">
        <v>363</v>
      </c>
      <c r="C47" s="719"/>
      <c r="D47" s="719" t="n">
        <f aca="false">D48+D52</f>
        <v>2180440</v>
      </c>
      <c r="E47" s="719"/>
      <c r="F47" s="234" t="n">
        <f aca="false">SUBTOTAL(9,F48:F54)</f>
        <v>339220</v>
      </c>
      <c r="G47" s="234" t="n">
        <f aca="false">SUBTOTAL(9,G48:G54)</f>
        <v>2051220</v>
      </c>
      <c r="H47" s="234" t="n">
        <f aca="false">SUBTOTAL(9,H48:H54)</f>
        <v>1182066</v>
      </c>
      <c r="I47" s="234" t="n">
        <f aca="false">SUBTOTAL(9,I48:I54)</f>
        <v>1182066</v>
      </c>
      <c r="J47" s="234" t="n">
        <f aca="false">SUBTOTAL(9,J48:J54)</f>
        <v>0</v>
      </c>
      <c r="K47" s="235" t="n">
        <f aca="false">H47/G47</f>
        <v>0.576</v>
      </c>
      <c r="L47" s="717"/>
      <c r="M47" s="398" t="n">
        <f aca="false">IF(L47="kk",1,0)</f>
        <v>0</v>
      </c>
      <c r="N47" s="398" t="n">
        <f aca="false">IF(L47="kn",1,0)</f>
        <v>0</v>
      </c>
      <c r="O47" s="398" t="n">
        <f aca="false">IF(L47="r",1,0)</f>
        <v>0</v>
      </c>
      <c r="P47" s="398" t="n">
        <f aca="false">IF(L47="zi",1,0)</f>
        <v>0</v>
      </c>
    </row>
    <row r="48" s="56" customFormat="true" ht="22.5" hidden="false" customHeight="true" outlineLevel="0" collapsed="false">
      <c r="A48" s="236" t="s">
        <v>249</v>
      </c>
      <c r="B48" s="236"/>
      <c r="C48" s="236"/>
      <c r="D48" s="236" t="n">
        <f aca="false">SUM(D49:D51)</f>
        <v>2030440</v>
      </c>
      <c r="E48" s="236"/>
      <c r="F48" s="237" t="n">
        <f aca="false">SUBTOTAL(9,F49:F51)</f>
        <v>339220</v>
      </c>
      <c r="G48" s="237" t="n">
        <f aca="false">SUBTOTAL(9,G49:G51)</f>
        <v>1691220</v>
      </c>
      <c r="H48" s="237" t="n">
        <f aca="false">SUBTOTAL(9,H49:H51)</f>
        <v>1164498</v>
      </c>
      <c r="I48" s="237" t="n">
        <f aca="false">SUBTOTAL(9,I49:I51)</f>
        <v>1164498</v>
      </c>
      <c r="J48" s="237" t="n">
        <f aca="false">SUBTOTAL(9,J49:J51)</f>
        <v>0</v>
      </c>
      <c r="K48" s="238" t="n">
        <f aca="false">H48/G48</f>
        <v>0.689</v>
      </c>
      <c r="L48" s="717"/>
      <c r="M48" s="398" t="n">
        <f aca="false">IF(L48="kk",1,0)</f>
        <v>0</v>
      </c>
      <c r="N48" s="398" t="n">
        <f aca="false">IF(L48="kn",1,0)</f>
        <v>0</v>
      </c>
      <c r="O48" s="398" t="n">
        <f aca="false">IF(L48="r",1,0)</f>
        <v>0</v>
      </c>
      <c r="P48" s="398" t="n">
        <f aca="false">IF(L48="zi",1,0)</f>
        <v>0</v>
      </c>
    </row>
    <row r="49" s="56" customFormat="true" ht="22.5" hidden="false" customHeight="true" outlineLevel="0" collapsed="false">
      <c r="A49" s="574"/>
      <c r="B49" s="243" t="n">
        <f aca="false">B45+1</f>
        <v>22</v>
      </c>
      <c r="C49" s="247" t="s">
        <v>1269</v>
      </c>
      <c r="D49" s="579" t="n">
        <f aca="false">1028000-80460-155000</f>
        <v>792540</v>
      </c>
      <c r="E49" s="243" t="s">
        <v>339</v>
      </c>
      <c r="F49" s="579" t="n">
        <v>0</v>
      </c>
      <c r="G49" s="579" t="n">
        <f aca="false">200000+747540-155000</f>
        <v>792540</v>
      </c>
      <c r="H49" s="579" t="n">
        <f aca="false">I49+J49</f>
        <v>761970</v>
      </c>
      <c r="I49" s="579" t="n">
        <v>761970</v>
      </c>
      <c r="J49" s="579" t="n">
        <v>0</v>
      </c>
      <c r="K49" s="244" t="n">
        <f aca="false">H49/G49</f>
        <v>0.961</v>
      </c>
      <c r="L49" s="717" t="s">
        <v>337</v>
      </c>
      <c r="M49" s="398" t="n">
        <f aca="false">IF(L49="kk",1,0)</f>
        <v>1</v>
      </c>
      <c r="N49" s="398" t="n">
        <f aca="false">IF(L49="kn",1,0)</f>
        <v>0</v>
      </c>
      <c r="O49" s="398" t="n">
        <f aca="false">IF(L49="r",1,0)</f>
        <v>0</v>
      </c>
      <c r="P49" s="398" t="n">
        <f aca="false">IF(L49="zi",1,0)</f>
        <v>0</v>
      </c>
    </row>
    <row r="50" s="56" customFormat="true" ht="36.75" hidden="false" customHeight="true" outlineLevel="0" collapsed="false">
      <c r="A50" s="574"/>
      <c r="B50" s="243" t="n">
        <f aca="false">B49+1</f>
        <v>23</v>
      </c>
      <c r="C50" s="247" t="s">
        <v>1270</v>
      </c>
      <c r="D50" s="579" t="n">
        <f aca="false">500000-12406+95000+53680</f>
        <v>636274</v>
      </c>
      <c r="E50" s="723" t="s">
        <v>1271</v>
      </c>
      <c r="F50" s="579" t="n">
        <v>87594</v>
      </c>
      <c r="G50" s="579" t="n">
        <f aca="false">400000+95000+53680</f>
        <v>548680</v>
      </c>
      <c r="H50" s="579" t="n">
        <f aca="false">I50+J50</f>
        <v>54180</v>
      </c>
      <c r="I50" s="579" t="n">
        <v>54180</v>
      </c>
      <c r="J50" s="579" t="n">
        <v>0</v>
      </c>
      <c r="K50" s="244" t="n">
        <f aca="false">H50/G50</f>
        <v>0.099</v>
      </c>
      <c r="L50" s="717" t="s">
        <v>337</v>
      </c>
      <c r="M50" s="398" t="n">
        <f aca="false">IF(L50="kk",1,0)</f>
        <v>1</v>
      </c>
      <c r="N50" s="398" t="n">
        <f aca="false">IF(L50="kn",1,0)</f>
        <v>0</v>
      </c>
      <c r="O50" s="398" t="n">
        <f aca="false">IF(L50="r",1,0)</f>
        <v>0</v>
      </c>
      <c r="P50" s="398" t="n">
        <f aca="false">IF(L50="zi",1,0)</f>
        <v>0</v>
      </c>
    </row>
    <row r="51" s="56" customFormat="true" ht="45" hidden="false" customHeight="true" outlineLevel="0" collapsed="false">
      <c r="A51" s="574"/>
      <c r="B51" s="243" t="n">
        <f aca="false">B50+1</f>
        <v>24</v>
      </c>
      <c r="C51" s="247" t="s">
        <v>1272</v>
      </c>
      <c r="D51" s="579" t="n">
        <f aca="false">620000-18374</f>
        <v>601626</v>
      </c>
      <c r="E51" s="723" t="s">
        <v>339</v>
      </c>
      <c r="F51" s="579" t="n">
        <v>251626</v>
      </c>
      <c r="G51" s="579" t="n">
        <v>350000</v>
      </c>
      <c r="H51" s="579" t="n">
        <f aca="false">I51+J51</f>
        <v>348348</v>
      </c>
      <c r="I51" s="579" t="n">
        <v>348348</v>
      </c>
      <c r="J51" s="579" t="n">
        <v>0</v>
      </c>
      <c r="K51" s="244" t="n">
        <f aca="false">H51/G51</f>
        <v>0.995</v>
      </c>
      <c r="L51" s="717" t="s">
        <v>337</v>
      </c>
      <c r="M51" s="398" t="n">
        <f aca="false">IF(L51="kk",1,0)</f>
        <v>1</v>
      </c>
      <c r="N51" s="398" t="n">
        <f aca="false">IF(L51="kn",1,0)</f>
        <v>0</v>
      </c>
      <c r="O51" s="398" t="n">
        <f aca="false">IF(L51="r",1,0)</f>
        <v>0</v>
      </c>
      <c r="P51" s="398" t="n">
        <f aca="false">IF(L51="zi",1,0)</f>
        <v>0</v>
      </c>
    </row>
    <row r="52" s="56" customFormat="true" ht="22.5" hidden="false" customHeight="true" outlineLevel="0" collapsed="false">
      <c r="A52" s="236" t="s">
        <v>251</v>
      </c>
      <c r="B52" s="236"/>
      <c r="C52" s="236"/>
      <c r="D52" s="236" t="n">
        <f aca="false">SUM(D54)</f>
        <v>150000</v>
      </c>
      <c r="E52" s="236"/>
      <c r="F52" s="237" t="n">
        <f aca="false">SUBTOTAL(9,F53:F54)</f>
        <v>0</v>
      </c>
      <c r="G52" s="237" t="n">
        <f aca="false">SUBTOTAL(9,G53:G54)</f>
        <v>360000</v>
      </c>
      <c r="H52" s="237" t="n">
        <f aca="false">SUBTOTAL(9,H53:H54)</f>
        <v>17568</v>
      </c>
      <c r="I52" s="237" t="n">
        <f aca="false">SUBTOTAL(9,I53:I54)</f>
        <v>17568</v>
      </c>
      <c r="J52" s="237" t="n">
        <f aca="false">SUBTOTAL(9,J53:J54)</f>
        <v>0</v>
      </c>
      <c r="K52" s="238" t="n">
        <f aca="false">H52/G52</f>
        <v>0.049</v>
      </c>
      <c r="L52" s="717"/>
      <c r="M52" s="398" t="n">
        <f aca="false">IF(L52="kk",1,0)</f>
        <v>0</v>
      </c>
      <c r="N52" s="398" t="n">
        <f aca="false">IF(L52="kn",1,0)</f>
        <v>0</v>
      </c>
      <c r="O52" s="398" t="n">
        <f aca="false">IF(L52="r",1,0)</f>
        <v>0</v>
      </c>
      <c r="P52" s="398" t="n">
        <f aca="false">IF(L52="zi",1,0)</f>
        <v>0</v>
      </c>
    </row>
    <row r="53" s="56" customFormat="true" ht="22.5" hidden="false" customHeight="true" outlineLevel="0" collapsed="false">
      <c r="A53" s="574"/>
      <c r="B53" s="243" t="n">
        <f aca="false">B51+1</f>
        <v>25</v>
      </c>
      <c r="C53" s="247" t="s">
        <v>1273</v>
      </c>
      <c r="D53" s="579" t="n">
        <f aca="false">150000+60000</f>
        <v>210000</v>
      </c>
      <c r="E53" s="98" t="s">
        <v>331</v>
      </c>
      <c r="F53" s="579" t="n">
        <v>0</v>
      </c>
      <c r="G53" s="579" t="n">
        <f aca="false">150000+60000</f>
        <v>210000</v>
      </c>
      <c r="H53" s="579" t="n">
        <f aca="false">I53+J53</f>
        <v>14640</v>
      </c>
      <c r="I53" s="579" t="n">
        <v>14640</v>
      </c>
      <c r="J53" s="579" t="n">
        <v>0</v>
      </c>
      <c r="K53" s="244" t="n">
        <f aca="false">H53/G53</f>
        <v>0.07</v>
      </c>
      <c r="L53" s="717" t="s">
        <v>332</v>
      </c>
      <c r="M53" s="398" t="n">
        <f aca="false">IF(L53="kk",1,0)</f>
        <v>0</v>
      </c>
      <c r="N53" s="398" t="n">
        <f aca="false">IF(L53="kn",1,0)</f>
        <v>0</v>
      </c>
      <c r="O53" s="398" t="n">
        <f aca="false">IF(L53="r",1,0)</f>
        <v>1</v>
      </c>
      <c r="P53" s="398" t="n">
        <f aca="false">IF(L53="zi",1,0)</f>
        <v>0</v>
      </c>
    </row>
    <row r="54" s="248" customFormat="true" ht="22.5" hidden="false" customHeight="true" outlineLevel="0" collapsed="false">
      <c r="A54" s="574"/>
      <c r="B54" s="243" t="n">
        <f aca="false">B53+1</f>
        <v>26</v>
      </c>
      <c r="C54" s="247" t="s">
        <v>1274</v>
      </c>
      <c r="D54" s="579" t="n">
        <v>150000</v>
      </c>
      <c r="E54" s="98" t="s">
        <v>331</v>
      </c>
      <c r="F54" s="579" t="n">
        <v>0</v>
      </c>
      <c r="G54" s="579" t="n">
        <f aca="false">150000</f>
        <v>150000</v>
      </c>
      <c r="H54" s="579" t="n">
        <f aca="false">I54+J54</f>
        <v>2928</v>
      </c>
      <c r="I54" s="579" t="n">
        <v>2928</v>
      </c>
      <c r="J54" s="724" t="n">
        <v>0</v>
      </c>
      <c r="K54" s="244" t="n">
        <f aca="false">H54/G54</f>
        <v>0.02</v>
      </c>
      <c r="L54" s="288" t="s">
        <v>332</v>
      </c>
      <c r="M54" s="398" t="n">
        <f aca="false">IF(L54="kk",1,0)</f>
        <v>0</v>
      </c>
      <c r="N54" s="398" t="n">
        <f aca="false">IF(L54="kn",1,0)</f>
        <v>0</v>
      </c>
      <c r="O54" s="398" t="n">
        <f aca="false">IF(L54="r",1,0)</f>
        <v>1</v>
      </c>
      <c r="P54" s="398" t="n">
        <f aca="false">IF(L54="zi",1,0)</f>
        <v>0</v>
      </c>
    </row>
    <row r="55" s="56" customFormat="true" ht="22.5" hidden="false" customHeight="true" outlineLevel="0" collapsed="false">
      <c r="A55" s="719" t="n">
        <v>80104</v>
      </c>
      <c r="B55" s="719" t="s">
        <v>367</v>
      </c>
      <c r="C55" s="719"/>
      <c r="D55" s="719" t="n">
        <f aca="false">D56</f>
        <v>2139210</v>
      </c>
      <c r="E55" s="719"/>
      <c r="F55" s="234" t="n">
        <f aca="false">SUBTOTAL(9,F56:F57)</f>
        <v>232750</v>
      </c>
      <c r="G55" s="234" t="n">
        <f aca="false">SUBTOTAL(9,G56:G57)</f>
        <v>218622</v>
      </c>
      <c r="H55" s="234" t="n">
        <f aca="false">SUBTOTAL(9,H56:H57)</f>
        <v>218622</v>
      </c>
      <c r="I55" s="234" t="n">
        <f aca="false">SUBTOTAL(9,I56:I57)</f>
        <v>218622</v>
      </c>
      <c r="J55" s="234" t="n">
        <f aca="false">SUBTOTAL(9,J56:J57)</f>
        <v>0</v>
      </c>
      <c r="K55" s="235" t="n">
        <f aca="false">H55/G55</f>
        <v>1</v>
      </c>
      <c r="L55" s="642"/>
      <c r="M55" s="398" t="n">
        <f aca="false">IF(L55="kk",1,0)</f>
        <v>0</v>
      </c>
      <c r="N55" s="398" t="n">
        <f aca="false">IF(L55="kn",1,0)</f>
        <v>0</v>
      </c>
      <c r="O55" s="398" t="n">
        <f aca="false">IF(L55="r",1,0)</f>
        <v>0</v>
      </c>
      <c r="P55" s="398" t="n">
        <f aca="false">IF(L55="zi",1,0)</f>
        <v>0</v>
      </c>
    </row>
    <row r="56" s="56" customFormat="true" ht="22.5" hidden="false" customHeight="true" outlineLevel="0" collapsed="false">
      <c r="A56" s="236" t="s">
        <v>249</v>
      </c>
      <c r="B56" s="236"/>
      <c r="C56" s="236"/>
      <c r="D56" s="236" t="n">
        <f aca="false">SUM(D57:D59)</f>
        <v>2139210</v>
      </c>
      <c r="E56" s="236"/>
      <c r="F56" s="237" t="n">
        <f aca="false">SUBTOTAL(9,F57:F57)</f>
        <v>232750</v>
      </c>
      <c r="G56" s="237" t="n">
        <f aca="false">SUBTOTAL(9,G57:G57)</f>
        <v>218622</v>
      </c>
      <c r="H56" s="237" t="n">
        <f aca="false">SUBTOTAL(9,H57:H57)</f>
        <v>218622</v>
      </c>
      <c r="I56" s="237" t="n">
        <f aca="false">SUBTOTAL(9,I57:I57)</f>
        <v>218622</v>
      </c>
      <c r="J56" s="237" t="n">
        <f aca="false">SUBTOTAL(9,J57:J57)</f>
        <v>0</v>
      </c>
      <c r="K56" s="238" t="n">
        <f aca="false">H56/G56</f>
        <v>1</v>
      </c>
      <c r="L56" s="642"/>
      <c r="M56" s="398" t="n">
        <f aca="false">IF(L56="kk",1,0)</f>
        <v>0</v>
      </c>
      <c r="N56" s="398" t="n">
        <f aca="false">IF(L56="kn",1,0)</f>
        <v>0</v>
      </c>
      <c r="O56" s="398" t="n">
        <f aca="false">IF(L56="r",1,0)</f>
        <v>0</v>
      </c>
      <c r="P56" s="398" t="n">
        <f aca="false">IF(L56="zi",1,0)</f>
        <v>0</v>
      </c>
    </row>
    <row r="57" s="56" customFormat="true" ht="33.75" hidden="false" customHeight="true" outlineLevel="0" collapsed="false">
      <c r="A57" s="574"/>
      <c r="B57" s="243" t="n">
        <f aca="false">B54+1</f>
        <v>27</v>
      </c>
      <c r="C57" s="247" t="s">
        <v>1275</v>
      </c>
      <c r="D57" s="579" t="n">
        <f aca="false">632750-132698+5000-53680</f>
        <v>451372</v>
      </c>
      <c r="E57" s="723" t="s">
        <v>369</v>
      </c>
      <c r="F57" s="579" t="n">
        <v>232750</v>
      </c>
      <c r="G57" s="579" t="n">
        <f aca="false">400000-127698-53680</f>
        <v>218622</v>
      </c>
      <c r="H57" s="579" t="n">
        <f aca="false">I57+J57</f>
        <v>218622</v>
      </c>
      <c r="I57" s="579" t="n">
        <f aca="false">400000-127698-53680</f>
        <v>218622</v>
      </c>
      <c r="J57" s="724" t="n">
        <v>0</v>
      </c>
      <c r="K57" s="244" t="n">
        <f aca="false">H57/G57</f>
        <v>1</v>
      </c>
      <c r="L57" s="642" t="s">
        <v>337</v>
      </c>
      <c r="M57" s="398" t="n">
        <f aca="false">IF(L57="kk",1,0)</f>
        <v>1</v>
      </c>
      <c r="N57" s="398" t="n">
        <f aca="false">IF(L57="kn",1,0)</f>
        <v>0</v>
      </c>
      <c r="O57" s="398" t="n">
        <f aca="false">IF(L57="r",1,0)</f>
        <v>0</v>
      </c>
      <c r="P57" s="398" t="n">
        <f aca="false">IF(L57="zi",1,0)</f>
        <v>0</v>
      </c>
    </row>
    <row r="58" s="56" customFormat="true" ht="22.5" hidden="false" customHeight="true" outlineLevel="0" collapsed="false">
      <c r="A58" s="719" t="n">
        <v>80120</v>
      </c>
      <c r="B58" s="719" t="s">
        <v>378</v>
      </c>
      <c r="C58" s="719"/>
      <c r="D58" s="719" t="n">
        <f aca="false">D59</f>
        <v>843919</v>
      </c>
      <c r="E58" s="719"/>
      <c r="F58" s="234" t="n">
        <f aca="false">SUBTOTAL(9,F59:F60)</f>
        <v>393919</v>
      </c>
      <c r="G58" s="234" t="n">
        <f aca="false">SUBTOTAL(9,G59:G60)</f>
        <v>450000</v>
      </c>
      <c r="H58" s="234" t="n">
        <f aca="false">SUBTOTAL(9,H59:H60)</f>
        <v>114</v>
      </c>
      <c r="I58" s="234" t="n">
        <f aca="false">SUBTOTAL(9,I59:I60)</f>
        <v>114</v>
      </c>
      <c r="J58" s="234" t="n">
        <f aca="false">SUBTOTAL(9,J59:J60)</f>
        <v>0</v>
      </c>
      <c r="K58" s="235" t="n">
        <f aca="false">H58/G58</f>
        <v>0</v>
      </c>
      <c r="L58" s="642"/>
      <c r="M58" s="398" t="n">
        <f aca="false">IF(L58="kk",1,0)</f>
        <v>0</v>
      </c>
      <c r="N58" s="398" t="n">
        <f aca="false">IF(L58="kn",1,0)</f>
        <v>0</v>
      </c>
      <c r="O58" s="398" t="n">
        <f aca="false">IF(L58="r",1,0)</f>
        <v>0</v>
      </c>
      <c r="P58" s="398" t="n">
        <f aca="false">IF(L58="zi",1,0)</f>
        <v>0</v>
      </c>
    </row>
    <row r="59" s="56" customFormat="true" ht="22.5" hidden="false" customHeight="true" outlineLevel="0" collapsed="false">
      <c r="A59" s="236" t="s">
        <v>249</v>
      </c>
      <c r="B59" s="236"/>
      <c r="C59" s="236"/>
      <c r="D59" s="236" t="n">
        <f aca="false">SUM(D60)</f>
        <v>843919</v>
      </c>
      <c r="E59" s="236"/>
      <c r="F59" s="237" t="n">
        <f aca="false">SUBTOTAL(9,F60:F60)</f>
        <v>393919</v>
      </c>
      <c r="G59" s="237" t="n">
        <f aca="false">SUBTOTAL(9,G60:G60)</f>
        <v>450000</v>
      </c>
      <c r="H59" s="237" t="n">
        <f aca="false">SUBTOTAL(9,H60:H60)</f>
        <v>114</v>
      </c>
      <c r="I59" s="237" t="n">
        <f aca="false">SUBTOTAL(9,I60:I60)</f>
        <v>114</v>
      </c>
      <c r="J59" s="237" t="n">
        <f aca="false">SUBTOTAL(9,J60:J60)</f>
        <v>0</v>
      </c>
      <c r="K59" s="238" t="n">
        <f aca="false">H59/G59</f>
        <v>0</v>
      </c>
      <c r="L59" s="642"/>
      <c r="M59" s="398" t="n">
        <f aca="false">IF(L59="kk",1,0)</f>
        <v>0</v>
      </c>
      <c r="N59" s="398" t="n">
        <f aca="false">IF(L59="kn",1,0)</f>
        <v>0</v>
      </c>
      <c r="O59" s="398" t="n">
        <f aca="false">IF(L59="r",1,0)</f>
        <v>0</v>
      </c>
      <c r="P59" s="398" t="n">
        <f aca="false">IF(L59="zi",1,0)</f>
        <v>0</v>
      </c>
    </row>
    <row r="60" s="56" customFormat="true" ht="33.75" hidden="false" customHeight="true" outlineLevel="0" collapsed="false">
      <c r="A60" s="574"/>
      <c r="B60" s="721" t="n">
        <f aca="false">B57+1</f>
        <v>28</v>
      </c>
      <c r="C60" s="247" t="s">
        <v>1276</v>
      </c>
      <c r="D60" s="579" t="n">
        <f aca="false">865000-21081</f>
        <v>843919</v>
      </c>
      <c r="E60" s="723" t="s">
        <v>1087</v>
      </c>
      <c r="F60" s="579" t="n">
        <v>393919</v>
      </c>
      <c r="G60" s="579" t="n">
        <v>450000</v>
      </c>
      <c r="H60" s="579" t="n">
        <f aca="false">I60+J60</f>
        <v>114</v>
      </c>
      <c r="I60" s="579" t="n">
        <v>114</v>
      </c>
      <c r="J60" s="724" t="n">
        <v>0</v>
      </c>
      <c r="K60" s="244" t="n">
        <f aca="false">H60/G60</f>
        <v>0</v>
      </c>
      <c r="L60" s="642" t="s">
        <v>337</v>
      </c>
      <c r="M60" s="398" t="n">
        <f aca="false">IF(L60="kk",1,0)</f>
        <v>1</v>
      </c>
      <c r="N60" s="398" t="n">
        <f aca="false">IF(L60="kn",1,0)</f>
        <v>0</v>
      </c>
      <c r="O60" s="398" t="n">
        <f aca="false">IF(L60="r",1,0)</f>
        <v>0</v>
      </c>
      <c r="P60" s="398" t="n">
        <f aca="false">IF(L60="zi",1,0)</f>
        <v>0</v>
      </c>
    </row>
    <row r="61" s="56" customFormat="true" ht="22.5" hidden="false" customHeight="true" outlineLevel="0" collapsed="false">
      <c r="A61" s="718" t="n">
        <v>900</v>
      </c>
      <c r="B61" s="231" t="s">
        <v>109</v>
      </c>
      <c r="C61" s="231"/>
      <c r="D61" s="231" t="e">
        <f aca="false">D62+D68</f>
        <v>#VALUE!</v>
      </c>
      <c r="E61" s="231"/>
      <c r="F61" s="227" t="n">
        <f aca="false">SUBTOTAL(9,F62:F70)</f>
        <v>256471</v>
      </c>
      <c r="G61" s="227" t="n">
        <f aca="false">SUBTOTAL(9,G62:G70)</f>
        <v>1303198</v>
      </c>
      <c r="H61" s="227" t="n">
        <f aca="false">SUBTOTAL(9,H62:H70)</f>
        <v>1175721</v>
      </c>
      <c r="I61" s="227" t="n">
        <f aca="false">SUBTOTAL(9,I62:I70)</f>
        <v>1175721</v>
      </c>
      <c r="J61" s="227" t="n">
        <f aca="false">SUBTOTAL(9,J62:J70)</f>
        <v>0</v>
      </c>
      <c r="K61" s="228" t="n">
        <f aca="false">H61/G61</f>
        <v>0.902</v>
      </c>
      <c r="L61" s="642"/>
      <c r="M61" s="398" t="n">
        <f aca="false">IF(L61="kk",1,0)</f>
        <v>0</v>
      </c>
      <c r="N61" s="398" t="n">
        <f aca="false">IF(L61="kn",1,0)</f>
        <v>0</v>
      </c>
      <c r="O61" s="398" t="n">
        <f aca="false">IF(L61="r",1,0)</f>
        <v>0</v>
      </c>
      <c r="P61" s="398" t="n">
        <f aca="false">IF(L61="zi",1,0)</f>
        <v>0</v>
      </c>
    </row>
    <row r="62" s="56" customFormat="true" ht="22.5" hidden="false" customHeight="true" outlineLevel="0" collapsed="false">
      <c r="A62" s="719" t="n">
        <v>90001</v>
      </c>
      <c r="B62" s="719" t="s">
        <v>828</v>
      </c>
      <c r="C62" s="719"/>
      <c r="D62" s="719" t="n">
        <f aca="false">D63+D66</f>
        <v>1030963</v>
      </c>
      <c r="E62" s="719"/>
      <c r="F62" s="234" t="n">
        <f aca="false">SUBTOTAL(9,F63:F67)</f>
        <v>131463</v>
      </c>
      <c r="G62" s="234" t="n">
        <f aca="false">SUBTOTAL(9,G63:G67)</f>
        <v>899500</v>
      </c>
      <c r="H62" s="234" t="n">
        <f aca="false">SUBTOTAL(9,H63:H67)</f>
        <v>776780</v>
      </c>
      <c r="I62" s="234" t="n">
        <f aca="false">SUBTOTAL(9,I63:I67)</f>
        <v>776780</v>
      </c>
      <c r="J62" s="234" t="n">
        <f aca="false">SUBTOTAL(9,J63:J67)</f>
        <v>0</v>
      </c>
      <c r="K62" s="235" t="n">
        <f aca="false">H62/G62</f>
        <v>0.864</v>
      </c>
      <c r="L62" s="642"/>
      <c r="M62" s="398" t="n">
        <f aca="false">IF(L62="kk",1,0)</f>
        <v>0</v>
      </c>
      <c r="N62" s="398" t="n">
        <f aca="false">IF(L62="kn",1,0)</f>
        <v>0</v>
      </c>
      <c r="O62" s="398" t="n">
        <f aca="false">IF(L62="r",1,0)</f>
        <v>0</v>
      </c>
      <c r="P62" s="398" t="n">
        <f aca="false">IF(L62="zi",1,0)</f>
        <v>0</v>
      </c>
    </row>
    <row r="63" s="56" customFormat="true" ht="22.5" hidden="false" customHeight="true" outlineLevel="0" collapsed="false">
      <c r="A63" s="236" t="s">
        <v>249</v>
      </c>
      <c r="B63" s="236"/>
      <c r="C63" s="236"/>
      <c r="D63" s="236" t="n">
        <f aca="false">SUM(D64:D65)</f>
        <v>761463</v>
      </c>
      <c r="E63" s="236"/>
      <c r="F63" s="237" t="n">
        <f aca="false">SUBTOTAL(9,F64:F65)</f>
        <v>131463</v>
      </c>
      <c r="G63" s="237" t="n">
        <f aca="false">SUBTOTAL(9,G64:G65)</f>
        <v>630000</v>
      </c>
      <c r="H63" s="237" t="n">
        <f aca="false">SUBTOTAL(9,H64:H65)</f>
        <v>511672</v>
      </c>
      <c r="I63" s="237" t="n">
        <f aca="false">SUBTOTAL(9,I64:I65)</f>
        <v>511672</v>
      </c>
      <c r="J63" s="237" t="n">
        <f aca="false">SUBTOTAL(9,J64:J65)</f>
        <v>0</v>
      </c>
      <c r="K63" s="238" t="n">
        <f aca="false">H63/G63</f>
        <v>0.812</v>
      </c>
      <c r="L63" s="642"/>
      <c r="M63" s="398" t="n">
        <f aca="false">IF(L63="kk",1,0)</f>
        <v>0</v>
      </c>
      <c r="N63" s="398" t="n">
        <f aca="false">IF(L63="kn",1,0)</f>
        <v>0</v>
      </c>
      <c r="O63" s="398" t="n">
        <f aca="false">IF(L63="r",1,0)</f>
        <v>0</v>
      </c>
      <c r="P63" s="398" t="n">
        <f aca="false">IF(L63="zi",1,0)</f>
        <v>0</v>
      </c>
    </row>
    <row r="64" s="56" customFormat="true" ht="22.5" hidden="false" customHeight="true" outlineLevel="0" collapsed="false">
      <c r="A64" s="574"/>
      <c r="B64" s="243" t="n">
        <f aca="false">B60+1</f>
        <v>29</v>
      </c>
      <c r="C64" s="247" t="s">
        <v>1277</v>
      </c>
      <c r="D64" s="579" t="n">
        <v>626766</v>
      </c>
      <c r="E64" s="243" t="s">
        <v>1087</v>
      </c>
      <c r="F64" s="579" t="n">
        <v>126766</v>
      </c>
      <c r="G64" s="579" t="n">
        <v>500000</v>
      </c>
      <c r="H64" s="579" t="n">
        <f aca="false">I64+J64</f>
        <v>420479</v>
      </c>
      <c r="I64" s="579" t="n">
        <v>420479</v>
      </c>
      <c r="J64" s="724" t="n">
        <v>0</v>
      </c>
      <c r="K64" s="244" t="n">
        <f aca="false">H64/G64</f>
        <v>0.841</v>
      </c>
      <c r="L64" s="642" t="s">
        <v>337</v>
      </c>
      <c r="M64" s="398" t="n">
        <f aca="false">IF(L64="kk",1,0)</f>
        <v>1</v>
      </c>
      <c r="N64" s="398" t="n">
        <f aca="false">IF(L64="kn",1,0)</f>
        <v>0</v>
      </c>
      <c r="O64" s="398" t="n">
        <f aca="false">IF(L64="r",1,0)</f>
        <v>0</v>
      </c>
      <c r="P64" s="398" t="n">
        <f aca="false">IF(L64="zi",1,0)</f>
        <v>0</v>
      </c>
    </row>
    <row r="65" s="56" customFormat="true" ht="22.5" hidden="false" customHeight="true" outlineLevel="0" collapsed="false">
      <c r="A65" s="574"/>
      <c r="B65" s="243" t="n">
        <f aca="false">B64+1</f>
        <v>30</v>
      </c>
      <c r="C65" s="247" t="s">
        <v>1278</v>
      </c>
      <c r="D65" s="579" t="n">
        <v>134697</v>
      </c>
      <c r="E65" s="243" t="s">
        <v>1279</v>
      </c>
      <c r="F65" s="579" t="n">
        <v>4697</v>
      </c>
      <c r="G65" s="579" t="n">
        <v>130000</v>
      </c>
      <c r="H65" s="579" t="n">
        <f aca="false">I65+J65</f>
        <v>91193</v>
      </c>
      <c r="I65" s="579" t="n">
        <v>91193</v>
      </c>
      <c r="J65" s="724" t="n">
        <v>0</v>
      </c>
      <c r="K65" s="244" t="n">
        <f aca="false">H65/G65</f>
        <v>0.701</v>
      </c>
      <c r="L65" s="642" t="s">
        <v>337</v>
      </c>
      <c r="M65" s="398" t="n">
        <f aca="false">IF(L65="kk",1,0)</f>
        <v>1</v>
      </c>
      <c r="N65" s="398" t="n">
        <f aca="false">IF(L65="kn",1,0)</f>
        <v>0</v>
      </c>
      <c r="O65" s="398" t="n">
        <f aca="false">IF(L65="r",1,0)</f>
        <v>0</v>
      </c>
      <c r="P65" s="398" t="n">
        <f aca="false">IF(L65="zi",1,0)</f>
        <v>0</v>
      </c>
    </row>
    <row r="66" s="56" customFormat="true" ht="22.5" hidden="false" customHeight="true" outlineLevel="0" collapsed="false">
      <c r="A66" s="236" t="s">
        <v>251</v>
      </c>
      <c r="B66" s="236"/>
      <c r="C66" s="236"/>
      <c r="D66" s="236" t="n">
        <f aca="false">SUM(D67)</f>
        <v>269500</v>
      </c>
      <c r="E66" s="236"/>
      <c r="F66" s="237" t="n">
        <f aca="false">SUBTOTAL(9,F67:F67)</f>
        <v>0</v>
      </c>
      <c r="G66" s="237" t="n">
        <f aca="false">SUBTOTAL(9,G67:G67)</f>
        <v>269500</v>
      </c>
      <c r="H66" s="237" t="n">
        <f aca="false">SUBTOTAL(9,H67:H67)</f>
        <v>265108</v>
      </c>
      <c r="I66" s="237" t="n">
        <f aca="false">SUBTOTAL(9,I67:I67)</f>
        <v>265108</v>
      </c>
      <c r="J66" s="237" t="n">
        <f aca="false">SUBTOTAL(9,J67:J67)</f>
        <v>0</v>
      </c>
      <c r="K66" s="238" t="n">
        <f aca="false">H66/G66</f>
        <v>0.984</v>
      </c>
      <c r="L66" s="642"/>
      <c r="M66" s="398" t="n">
        <f aca="false">IF(L66="kk",1,0)</f>
        <v>0</v>
      </c>
      <c r="N66" s="398" t="n">
        <f aca="false">IF(L66="kn",1,0)</f>
        <v>0</v>
      </c>
      <c r="O66" s="398" t="n">
        <f aca="false">IF(L66="r",1,0)</f>
        <v>0</v>
      </c>
      <c r="P66" s="398" t="n">
        <f aca="false">IF(L66="zi",1,0)</f>
        <v>0</v>
      </c>
    </row>
    <row r="67" s="56" customFormat="true" ht="22.5" hidden="false" customHeight="true" outlineLevel="0" collapsed="false">
      <c r="A67" s="574"/>
      <c r="B67" s="243" t="n">
        <f aca="false">B65+1</f>
        <v>31</v>
      </c>
      <c r="C67" s="247" t="s">
        <v>1280</v>
      </c>
      <c r="D67" s="579" t="n">
        <f aca="false">300000-30500</f>
        <v>269500</v>
      </c>
      <c r="E67" s="98" t="s">
        <v>331</v>
      </c>
      <c r="F67" s="579" t="n">
        <v>0</v>
      </c>
      <c r="G67" s="579" t="n">
        <f aca="false">300000-30500</f>
        <v>269500</v>
      </c>
      <c r="H67" s="579" t="n">
        <f aca="false">I67+J67</f>
        <v>265108</v>
      </c>
      <c r="I67" s="579" t="n">
        <v>265108</v>
      </c>
      <c r="J67" s="724" t="n">
        <v>0</v>
      </c>
      <c r="K67" s="244" t="n">
        <f aca="false">H67/G67</f>
        <v>0.984</v>
      </c>
      <c r="L67" s="642" t="s">
        <v>332</v>
      </c>
      <c r="M67" s="398" t="n">
        <f aca="false">IF(L67="kk",1,0)</f>
        <v>0</v>
      </c>
      <c r="N67" s="398" t="n">
        <f aca="false">IF(L67="kn",1,0)</f>
        <v>0</v>
      </c>
      <c r="O67" s="398" t="n">
        <f aca="false">IF(L67="r",1,0)</f>
        <v>1</v>
      </c>
      <c r="P67" s="398" t="n">
        <f aca="false">IF(L67="zi",1,0)</f>
        <v>0</v>
      </c>
    </row>
    <row r="68" s="56" customFormat="true" ht="22.5" hidden="false" customHeight="true" outlineLevel="0" collapsed="false">
      <c r="A68" s="719" t="n">
        <v>90015</v>
      </c>
      <c r="B68" s="719" t="s">
        <v>470</v>
      </c>
      <c r="C68" s="719"/>
      <c r="D68" s="719" t="e">
        <f aca="false">D69+#REF!</f>
        <v>#VALUE!</v>
      </c>
      <c r="E68" s="719"/>
      <c r="F68" s="234" t="n">
        <f aca="false">SUBTOTAL(9,F69:F70)</f>
        <v>125008</v>
      </c>
      <c r="G68" s="234" t="n">
        <f aca="false">SUBTOTAL(9,G69:G70)</f>
        <v>403698</v>
      </c>
      <c r="H68" s="234" t="n">
        <f aca="false">SUBTOTAL(9,H69:H70)</f>
        <v>398941</v>
      </c>
      <c r="I68" s="234" t="n">
        <f aca="false">SUBTOTAL(9,I69:I70)</f>
        <v>398941</v>
      </c>
      <c r="J68" s="234" t="n">
        <f aca="false">SUBTOTAL(9,J69:J70)</f>
        <v>0</v>
      </c>
      <c r="K68" s="235" t="n">
        <f aca="false">H68/G68</f>
        <v>0.988</v>
      </c>
      <c r="L68" s="642"/>
      <c r="M68" s="398" t="n">
        <f aca="false">IF(L68="kk",1,0)</f>
        <v>0</v>
      </c>
      <c r="N68" s="398" t="n">
        <f aca="false">IF(L68="kn",1,0)</f>
        <v>0</v>
      </c>
      <c r="O68" s="398" t="n">
        <f aca="false">IF(L68="r",1,0)</f>
        <v>0</v>
      </c>
      <c r="P68" s="398" t="n">
        <f aca="false">IF(L68="zi",1,0)</f>
        <v>0</v>
      </c>
    </row>
    <row r="69" s="56" customFormat="true" ht="22.5" hidden="false" customHeight="true" outlineLevel="0" collapsed="false">
      <c r="A69" s="236" t="s">
        <v>249</v>
      </c>
      <c r="B69" s="236"/>
      <c r="C69" s="236"/>
      <c r="D69" s="236" t="n">
        <f aca="false">SUM(D70)</f>
        <v>528706</v>
      </c>
      <c r="E69" s="236"/>
      <c r="F69" s="237" t="n">
        <f aca="false">SUBTOTAL(9,F70:F70)</f>
        <v>125008</v>
      </c>
      <c r="G69" s="237" t="n">
        <f aca="false">SUBTOTAL(9,G70:G70)</f>
        <v>403698</v>
      </c>
      <c r="H69" s="237" t="n">
        <f aca="false">SUBTOTAL(9,H70:H70)</f>
        <v>398941</v>
      </c>
      <c r="I69" s="237" t="n">
        <f aca="false">SUBTOTAL(9,I70:I70)</f>
        <v>398941</v>
      </c>
      <c r="J69" s="237" t="n">
        <f aca="false">SUBTOTAL(9,J70:J70)</f>
        <v>0</v>
      </c>
      <c r="K69" s="238" t="n">
        <f aca="false">H69/G69</f>
        <v>0.988</v>
      </c>
      <c r="L69" s="642"/>
      <c r="M69" s="398" t="n">
        <f aca="false">IF(L69="kk",1,0)</f>
        <v>0</v>
      </c>
      <c r="N69" s="398" t="n">
        <f aca="false">IF(L69="kn",1,0)</f>
        <v>0</v>
      </c>
      <c r="O69" s="398" t="n">
        <f aca="false">IF(L69="r",1,0)</f>
        <v>0</v>
      </c>
      <c r="P69" s="398" t="n">
        <f aca="false">IF(L69="zi",1,0)</f>
        <v>0</v>
      </c>
    </row>
    <row r="70" s="56" customFormat="true" ht="22.5" hidden="false" customHeight="true" outlineLevel="0" collapsed="false">
      <c r="A70" s="574"/>
      <c r="B70" s="243" t="n">
        <f aca="false">B67+1</f>
        <v>32</v>
      </c>
      <c r="C70" s="247" t="s">
        <v>1281</v>
      </c>
      <c r="D70" s="579" t="n">
        <f aca="false">500000+28706</f>
        <v>528706</v>
      </c>
      <c r="E70" s="243" t="s">
        <v>339</v>
      </c>
      <c r="F70" s="579" t="n">
        <v>125008</v>
      </c>
      <c r="G70" s="579" t="n">
        <v>403698</v>
      </c>
      <c r="H70" s="579" t="n">
        <f aca="false">I70+J70</f>
        <v>398941</v>
      </c>
      <c r="I70" s="579" t="n">
        <v>398941</v>
      </c>
      <c r="J70" s="724" t="n">
        <v>0</v>
      </c>
      <c r="K70" s="244" t="n">
        <f aca="false">H70/G70</f>
        <v>0.988</v>
      </c>
      <c r="L70" s="642" t="s">
        <v>337</v>
      </c>
      <c r="M70" s="398" t="n">
        <f aca="false">IF(L70="kk",1,0)</f>
        <v>1</v>
      </c>
      <c r="N70" s="398" t="n">
        <f aca="false">IF(L70="kn",1,0)</f>
        <v>0</v>
      </c>
      <c r="O70" s="398" t="n">
        <f aca="false">IF(L70="r",1,0)</f>
        <v>0</v>
      </c>
      <c r="P70" s="398" t="n">
        <f aca="false">IF(L70="zi",1,0)</f>
        <v>0</v>
      </c>
    </row>
    <row r="71" s="56" customFormat="true" ht="22.5" hidden="false" customHeight="true" outlineLevel="0" collapsed="false">
      <c r="A71" s="718" t="n">
        <v>921</v>
      </c>
      <c r="B71" s="231" t="s">
        <v>116</v>
      </c>
      <c r="C71" s="231"/>
      <c r="D71" s="231" t="n">
        <f aca="false">D72</f>
        <v>0</v>
      </c>
      <c r="E71" s="231"/>
      <c r="F71" s="227" t="n">
        <f aca="false">SUBTOTAL(9,F72:F76)</f>
        <v>333871</v>
      </c>
      <c r="G71" s="227" t="n">
        <f aca="false">SUBTOTAL(9,G72:G76)</f>
        <v>900000</v>
      </c>
      <c r="H71" s="227" t="n">
        <f aca="false">SUBTOTAL(9,H72:H76)</f>
        <v>4966</v>
      </c>
      <c r="I71" s="227" t="n">
        <f aca="false">SUBTOTAL(9,I72:I76)</f>
        <v>4966</v>
      </c>
      <c r="J71" s="227" t="n">
        <f aca="false">SUBTOTAL(9,J72:J76)</f>
        <v>0</v>
      </c>
      <c r="K71" s="228" t="n">
        <f aca="false">H71/G71</f>
        <v>0.006</v>
      </c>
      <c r="L71" s="642"/>
      <c r="M71" s="398" t="n">
        <f aca="false">IF(L71="kk",1,0)</f>
        <v>0</v>
      </c>
      <c r="N71" s="398" t="n">
        <f aca="false">IF(L71="kn",1,0)</f>
        <v>0</v>
      </c>
      <c r="O71" s="398" t="n">
        <f aca="false">IF(L71="r",1,0)</f>
        <v>0</v>
      </c>
      <c r="P71" s="398" t="n">
        <f aca="false">IF(L71="zi",1,0)</f>
        <v>0</v>
      </c>
    </row>
    <row r="72" s="56" customFormat="true" ht="22.5" hidden="false" customHeight="true" outlineLevel="0" collapsed="false">
      <c r="A72" s="719" t="n">
        <v>92109</v>
      </c>
      <c r="B72" s="719" t="s">
        <v>533</v>
      </c>
      <c r="C72" s="719"/>
      <c r="D72" s="719" t="n">
        <f aca="false">D73+D75</f>
        <v>0</v>
      </c>
      <c r="E72" s="719"/>
      <c r="F72" s="234" t="n">
        <f aca="false">SUBTOTAL(9,F73:F76)</f>
        <v>333871</v>
      </c>
      <c r="G72" s="234" t="n">
        <f aca="false">SUBTOTAL(9,G73:G76)</f>
        <v>900000</v>
      </c>
      <c r="H72" s="234" t="n">
        <f aca="false">SUBTOTAL(9,H73:H76)</f>
        <v>4966</v>
      </c>
      <c r="I72" s="234" t="n">
        <f aca="false">SUBTOTAL(9,I73:I76)</f>
        <v>4966</v>
      </c>
      <c r="J72" s="234" t="n">
        <f aca="false">SUBTOTAL(9,J73:J76)</f>
        <v>0</v>
      </c>
      <c r="K72" s="235" t="n">
        <f aca="false">H72/G72</f>
        <v>0.006</v>
      </c>
      <c r="L72" s="642"/>
      <c r="M72" s="398" t="n">
        <f aca="false">IF(L72="kk",1,0)</f>
        <v>0</v>
      </c>
      <c r="N72" s="398" t="n">
        <f aca="false">IF(L72="kn",1,0)</f>
        <v>0</v>
      </c>
      <c r="O72" s="398" t="n">
        <f aca="false">IF(L72="r",1,0)</f>
        <v>0</v>
      </c>
      <c r="P72" s="398" t="n">
        <f aca="false">IF(L72="zi",1,0)</f>
        <v>0</v>
      </c>
    </row>
    <row r="73" s="56" customFormat="true" ht="22.5" hidden="false" customHeight="true" outlineLevel="0" collapsed="false">
      <c r="A73" s="270" t="s">
        <v>249</v>
      </c>
      <c r="B73" s="270"/>
      <c r="C73" s="270"/>
      <c r="D73" s="270"/>
      <c r="E73" s="270"/>
      <c r="F73" s="237" t="n">
        <f aca="false">SUBTOTAL(9,F74:F74)</f>
        <v>107226</v>
      </c>
      <c r="G73" s="237" t="n">
        <f aca="false">SUBTOTAL(9,G74:G74)</f>
        <v>100000</v>
      </c>
      <c r="H73" s="237" t="n">
        <f aca="false">SUBTOTAL(9,H74:H74)</f>
        <v>66</v>
      </c>
      <c r="I73" s="237" t="n">
        <f aca="false">SUBTOTAL(9,I74:I74)</f>
        <v>66</v>
      </c>
      <c r="J73" s="237" t="n">
        <f aca="false">SUBTOTAL(9,J74:J74)</f>
        <v>0</v>
      </c>
      <c r="K73" s="238" t="n">
        <f aca="false">H73/G73</f>
        <v>0.001</v>
      </c>
      <c r="L73" s="642"/>
      <c r="M73" s="398" t="n">
        <f aca="false">IF(L73="kk",1,0)</f>
        <v>0</v>
      </c>
      <c r="N73" s="398" t="n">
        <f aca="false">IF(L73="kn",1,0)</f>
        <v>0</v>
      </c>
      <c r="O73" s="398" t="n">
        <f aca="false">IF(L73="r",1,0)</f>
        <v>0</v>
      </c>
      <c r="P73" s="398" t="n">
        <f aca="false">IF(L73="zi",1,0)</f>
        <v>0</v>
      </c>
    </row>
    <row r="74" s="56" customFormat="true" ht="33.75" hidden="false" customHeight="true" outlineLevel="0" collapsed="false">
      <c r="A74" s="574"/>
      <c r="B74" s="243" t="n">
        <v>33</v>
      </c>
      <c r="C74" s="247" t="s">
        <v>1282</v>
      </c>
      <c r="D74" s="579" t="n">
        <f aca="false">220000-12774</f>
        <v>207226</v>
      </c>
      <c r="E74" s="243" t="s">
        <v>339</v>
      </c>
      <c r="F74" s="579" t="n">
        <v>107226</v>
      </c>
      <c r="G74" s="579" t="n">
        <v>100000</v>
      </c>
      <c r="H74" s="579" t="n">
        <f aca="false">I74+J74</f>
        <v>66</v>
      </c>
      <c r="I74" s="579" t="n">
        <v>66</v>
      </c>
      <c r="J74" s="724" t="n">
        <v>0</v>
      </c>
      <c r="K74" s="244" t="n">
        <f aca="false">H74/G74</f>
        <v>0.001</v>
      </c>
      <c r="L74" s="642" t="s">
        <v>337</v>
      </c>
      <c r="M74" s="398" t="n">
        <f aca="false">IF(L74="kk",1,0)</f>
        <v>1</v>
      </c>
      <c r="N74" s="398" t="n">
        <f aca="false">IF(L74="kn",1,0)</f>
        <v>0</v>
      </c>
      <c r="O74" s="398" t="n">
        <f aca="false">IF(L74="r",1,0)</f>
        <v>0</v>
      </c>
      <c r="P74" s="398" t="n">
        <f aca="false">IF(L74="zi",1,0)</f>
        <v>0</v>
      </c>
    </row>
    <row r="75" s="56" customFormat="true" ht="22.5" hidden="false" customHeight="true" outlineLevel="0" collapsed="false">
      <c r="A75" s="270" t="s">
        <v>250</v>
      </c>
      <c r="B75" s="270"/>
      <c r="C75" s="270"/>
      <c r="D75" s="270"/>
      <c r="E75" s="270"/>
      <c r="F75" s="237" t="n">
        <f aca="false">SUBTOTAL(9,F76:F76)</f>
        <v>226645</v>
      </c>
      <c r="G75" s="237" t="n">
        <f aca="false">SUBTOTAL(9,G76:G76)</f>
        <v>800000</v>
      </c>
      <c r="H75" s="237" t="n">
        <f aca="false">SUBTOTAL(9,H76:H76)</f>
        <v>4900</v>
      </c>
      <c r="I75" s="237" t="n">
        <f aca="false">SUBTOTAL(9,I76:I76)</f>
        <v>4900</v>
      </c>
      <c r="J75" s="237" t="n">
        <f aca="false">SUBTOTAL(9,J76:J76)</f>
        <v>0</v>
      </c>
      <c r="K75" s="238" t="n">
        <f aca="false">H75/G75</f>
        <v>0.006</v>
      </c>
      <c r="L75" s="642"/>
      <c r="M75" s="398" t="n">
        <f aca="false">IF(L75="kk",1,0)</f>
        <v>0</v>
      </c>
      <c r="N75" s="398" t="n">
        <f aca="false">IF(L75="kn",1,0)</f>
        <v>0</v>
      </c>
      <c r="O75" s="398" t="n">
        <f aca="false">IF(L75="r",1,0)</f>
        <v>0</v>
      </c>
      <c r="P75" s="398" t="n">
        <f aca="false">IF(L75="zi",1,0)</f>
        <v>0</v>
      </c>
    </row>
    <row r="76" s="56" customFormat="true" ht="22.5" hidden="false" customHeight="true" outlineLevel="0" collapsed="false">
      <c r="A76" s="239"/>
      <c r="B76" s="240" t="n">
        <f aca="false">B74+1</f>
        <v>34</v>
      </c>
      <c r="C76" s="247" t="s">
        <v>1283</v>
      </c>
      <c r="D76" s="242" t="n">
        <v>3030000</v>
      </c>
      <c r="E76" s="243" t="s">
        <v>1284</v>
      </c>
      <c r="F76" s="579" t="n">
        <v>226645</v>
      </c>
      <c r="G76" s="242" t="n">
        <v>800000</v>
      </c>
      <c r="H76" s="579" t="n">
        <f aca="false">I76+J76</f>
        <v>4900</v>
      </c>
      <c r="I76" s="242" t="n">
        <v>4900</v>
      </c>
      <c r="J76" s="588" t="n">
        <v>0</v>
      </c>
      <c r="K76" s="244" t="n">
        <f aca="false">H76/G76</f>
        <v>0.006</v>
      </c>
      <c r="L76" s="642" t="s">
        <v>342</v>
      </c>
      <c r="M76" s="398" t="n">
        <f aca="false">IF(L76="kk",1,0)</f>
        <v>0</v>
      </c>
      <c r="N76" s="398" t="n">
        <f aca="false">IF(L76="kn",1,0)</f>
        <v>1</v>
      </c>
      <c r="O76" s="398" t="n">
        <f aca="false">IF(L76="r",1,0)</f>
        <v>0</v>
      </c>
      <c r="P76" s="398" t="n">
        <f aca="false">IF(L76="zi",1,0)</f>
        <v>0</v>
      </c>
    </row>
    <row r="77" s="277" customFormat="true" ht="22.5" hidden="false" customHeight="true" outlineLevel="0" collapsed="false">
      <c r="A77" s="433" t="s">
        <v>403</v>
      </c>
      <c r="B77" s="712"/>
      <c r="C77" s="712"/>
      <c r="D77" s="712"/>
      <c r="E77" s="712"/>
      <c r="F77" s="712"/>
      <c r="G77" s="712"/>
      <c r="H77" s="637"/>
      <c r="I77" s="637"/>
      <c r="J77" s="637"/>
      <c r="K77" s="713"/>
      <c r="L77" s="276"/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0</v>
      </c>
    </row>
    <row r="78" s="56" customFormat="true" ht="22.5" hidden="false" customHeight="true" outlineLevel="0" collapsed="false">
      <c r="A78" s="718" t="n">
        <v>921</v>
      </c>
      <c r="B78" s="231" t="s">
        <v>116</v>
      </c>
      <c r="C78" s="231"/>
      <c r="D78" s="231" t="n">
        <f aca="false">D79</f>
        <v>100000</v>
      </c>
      <c r="E78" s="231"/>
      <c r="F78" s="227" t="n">
        <f aca="false">SUBTOTAL(9,F79:F82)</f>
        <v>0</v>
      </c>
      <c r="G78" s="227" t="n">
        <f aca="false">SUBTOTAL(9,G79:G82)</f>
        <v>320000</v>
      </c>
      <c r="H78" s="227" t="n">
        <f aca="false">SUBTOTAL(9,H79:H82)</f>
        <v>130000</v>
      </c>
      <c r="I78" s="227" t="n">
        <f aca="false">SUBTOTAL(9,I79:I82)</f>
        <v>130000</v>
      </c>
      <c r="J78" s="227" t="n">
        <f aca="false">SUBTOTAL(9,J79:J82)</f>
        <v>0</v>
      </c>
      <c r="K78" s="228" t="n">
        <f aca="false">H78/G78</f>
        <v>0.406</v>
      </c>
      <c r="L78" s="642"/>
      <c r="M78" s="398" t="n">
        <f aca="false">IF(L78="kk",1,0)</f>
        <v>0</v>
      </c>
      <c r="N78" s="398" t="n">
        <f aca="false">IF(L78="kn",1,0)</f>
        <v>0</v>
      </c>
      <c r="O78" s="398" t="n">
        <f aca="false">IF(L78="r",1,0)</f>
        <v>0</v>
      </c>
      <c r="P78" s="398" t="n">
        <f aca="false">IF(L78="zi",1,0)</f>
        <v>0</v>
      </c>
    </row>
    <row r="79" s="56" customFormat="true" ht="22.5" hidden="false" customHeight="true" outlineLevel="0" collapsed="false">
      <c r="A79" s="719" t="n">
        <v>92109</v>
      </c>
      <c r="B79" s="719" t="s">
        <v>533</v>
      </c>
      <c r="C79" s="719"/>
      <c r="D79" s="719" t="n">
        <f aca="false">D80+D82</f>
        <v>100000</v>
      </c>
      <c r="E79" s="719"/>
      <c r="F79" s="234" t="n">
        <f aca="false">SUBTOTAL(9,F80:F82)</f>
        <v>0</v>
      </c>
      <c r="G79" s="234" t="n">
        <f aca="false">SUBTOTAL(9,G80:G82)</f>
        <v>320000</v>
      </c>
      <c r="H79" s="234" t="n">
        <f aca="false">SUBTOTAL(9,H80:H82)</f>
        <v>130000</v>
      </c>
      <c r="I79" s="234" t="n">
        <f aca="false">SUBTOTAL(9,I80:I82)</f>
        <v>130000</v>
      </c>
      <c r="J79" s="234" t="n">
        <f aca="false">SUBTOTAL(9,J80:J82)</f>
        <v>0</v>
      </c>
      <c r="K79" s="235" t="n">
        <f aca="false">H79/G79</f>
        <v>0.406</v>
      </c>
      <c r="L79" s="642"/>
      <c r="M79" s="398" t="n">
        <f aca="false">IF(L79="kk",1,0)</f>
        <v>0</v>
      </c>
      <c r="N79" s="398" t="n">
        <f aca="false">IF(L79="kn",1,0)</f>
        <v>0</v>
      </c>
      <c r="O79" s="398" t="n">
        <f aca="false">IF(L79="r",1,0)</f>
        <v>0</v>
      </c>
      <c r="P79" s="398" t="n">
        <f aca="false">IF(L79="zi",1,0)</f>
        <v>0</v>
      </c>
    </row>
    <row r="80" s="56" customFormat="true" ht="22.5" hidden="false" customHeight="true" outlineLevel="0" collapsed="false">
      <c r="A80" s="270" t="s">
        <v>252</v>
      </c>
      <c r="B80" s="270"/>
      <c r="C80" s="270"/>
      <c r="D80" s="270"/>
      <c r="E80" s="270"/>
      <c r="F80" s="237" t="n">
        <f aca="false">SUBTOTAL(9,F81:F82)</f>
        <v>0</v>
      </c>
      <c r="G80" s="237" t="n">
        <f aca="false">SUBTOTAL(9,G81:G82)</f>
        <v>320000</v>
      </c>
      <c r="H80" s="237" t="n">
        <f aca="false">SUBTOTAL(9,H81:H82)</f>
        <v>130000</v>
      </c>
      <c r="I80" s="237" t="n">
        <f aca="false">SUBTOTAL(9,I81:I82)</f>
        <v>130000</v>
      </c>
      <c r="J80" s="237" t="n">
        <f aca="false">SUBTOTAL(9,J81:J82)</f>
        <v>0</v>
      </c>
      <c r="K80" s="238" t="n">
        <f aca="false">H80/G80</f>
        <v>0.406</v>
      </c>
      <c r="L80" s="642"/>
      <c r="M80" s="398" t="n">
        <f aca="false">IF(L80="kk",1,0)</f>
        <v>0</v>
      </c>
      <c r="N80" s="398" t="n">
        <f aca="false">IF(L80="kn",1,0)</f>
        <v>0</v>
      </c>
      <c r="O80" s="398" t="n">
        <f aca="false">IF(L80="r",1,0)</f>
        <v>0</v>
      </c>
      <c r="P80" s="398" t="n">
        <f aca="false">IF(L80="zi",1,0)</f>
        <v>0</v>
      </c>
    </row>
    <row r="81" s="56" customFormat="true" ht="22.5" hidden="false" customHeight="true" outlineLevel="0" collapsed="false">
      <c r="A81" s="574"/>
      <c r="B81" s="243" t="n">
        <f aca="false">B76+1</f>
        <v>35</v>
      </c>
      <c r="C81" s="247" t="s">
        <v>1285</v>
      </c>
      <c r="D81" s="579" t="n">
        <v>220000</v>
      </c>
      <c r="E81" s="243" t="s">
        <v>331</v>
      </c>
      <c r="F81" s="579" t="n">
        <v>0</v>
      </c>
      <c r="G81" s="242" t="n">
        <v>220000</v>
      </c>
      <c r="H81" s="579" t="n">
        <f aca="false">I81+J81</f>
        <v>106000</v>
      </c>
      <c r="I81" s="242" t="n">
        <v>106000</v>
      </c>
      <c r="J81" s="588" t="n">
        <v>0</v>
      </c>
      <c r="K81" s="244" t="n">
        <f aca="false">H81/G81</f>
        <v>0.482</v>
      </c>
      <c r="L81" s="642" t="s">
        <v>348</v>
      </c>
      <c r="M81" s="398" t="n">
        <f aca="false">IF(L81="kk",1,0)</f>
        <v>0</v>
      </c>
      <c r="N81" s="398" t="n">
        <f aca="false">IF(L81="kn",1,0)</f>
        <v>0</v>
      </c>
      <c r="O81" s="398" t="n">
        <f aca="false">IF(L81="r",1,0)</f>
        <v>0</v>
      </c>
      <c r="P81" s="398" t="n">
        <f aca="false">IF(L81="zi",1,0)</f>
        <v>1</v>
      </c>
    </row>
    <row r="82" s="56" customFormat="true" ht="22.5" hidden="false" customHeight="true" outlineLevel="0" collapsed="false">
      <c r="A82" s="574"/>
      <c r="B82" s="243" t="n">
        <f aca="false">B81+1</f>
        <v>36</v>
      </c>
      <c r="C82" s="247" t="s">
        <v>1286</v>
      </c>
      <c r="D82" s="579" t="n">
        <v>100000</v>
      </c>
      <c r="E82" s="243" t="s">
        <v>331</v>
      </c>
      <c r="F82" s="579" t="n">
        <v>0</v>
      </c>
      <c r="G82" s="242" t="n">
        <v>100000</v>
      </c>
      <c r="H82" s="579" t="n">
        <f aca="false">I82+J82</f>
        <v>24000</v>
      </c>
      <c r="I82" s="725" t="n">
        <v>24000</v>
      </c>
      <c r="J82" s="588" t="n">
        <v>0</v>
      </c>
      <c r="K82" s="244" t="n">
        <f aca="false">H82/G82</f>
        <v>0.24</v>
      </c>
      <c r="L82" s="642" t="s">
        <v>348</v>
      </c>
      <c r="M82" s="398" t="n">
        <f aca="false">IF(L82="kk",1,0)</f>
        <v>0</v>
      </c>
      <c r="N82" s="398" t="n">
        <f aca="false">IF(L82="kn",1,0)</f>
        <v>0</v>
      </c>
      <c r="O82" s="398" t="n">
        <f aca="false">IF(L82="r",1,0)</f>
        <v>0</v>
      </c>
      <c r="P82" s="398" t="n">
        <f aca="false">IF(L82="zi",1,0)</f>
        <v>1</v>
      </c>
    </row>
    <row r="83" s="56" customFormat="true" ht="22.5" hidden="true" customHeight="true" outlineLevel="0" collapsed="false">
      <c r="A83" s="726" t="s">
        <v>1287</v>
      </c>
      <c r="B83" s="726"/>
      <c r="C83" s="726"/>
      <c r="D83" s="726"/>
      <c r="E83" s="726"/>
      <c r="F83" s="726"/>
      <c r="G83" s="726"/>
      <c r="H83" s="726"/>
      <c r="I83" s="726"/>
      <c r="J83" s="726"/>
      <c r="K83" s="727"/>
      <c r="L83" s="642"/>
      <c r="M83" s="398"/>
      <c r="N83" s="398"/>
      <c r="O83" s="398"/>
      <c r="P83" s="398"/>
    </row>
    <row r="84" customFormat="false" ht="24" hidden="true" customHeight="true" outlineLevel="0" collapsed="false">
      <c r="M84" s="622" t="n">
        <f aca="false">SUM(M16:M82)</f>
        <v>17</v>
      </c>
      <c r="N84" s="622" t="n">
        <f aca="false">SUM(N16:N82)</f>
        <v>3</v>
      </c>
      <c r="O84" s="622" t="n">
        <f aca="false">SUM(O16:O82)</f>
        <v>12</v>
      </c>
      <c r="P84" s="622" t="n">
        <f aca="false">SUM(P16:P82)</f>
        <v>4</v>
      </c>
      <c r="Q84" s="622" t="n">
        <f aca="false">SUM(M84:P84)</f>
        <v>36</v>
      </c>
    </row>
    <row r="85" customFormat="false" ht="22.5" hidden="true" customHeight="true" outlineLevel="0" collapsed="false">
      <c r="A85" s="270" t="s">
        <v>249</v>
      </c>
      <c r="B85" s="270"/>
      <c r="C85" s="270"/>
      <c r="D85" s="270"/>
      <c r="E85" s="270"/>
      <c r="F85" s="141" t="n">
        <v>1435952</v>
      </c>
      <c r="G85" s="141" t="n">
        <f aca="false">SUMIF($A$13:$A$82,$A85,G13:G82)</f>
        <v>4961340</v>
      </c>
      <c r="H85" s="141" t="n">
        <f aca="false">SUMIF($A$13:$A$82,$A85,H13:H82)</f>
        <v>2662237</v>
      </c>
      <c r="I85" s="141" t="n">
        <f aca="false">SUMIF($A$13:$A$82,$A85,I13:I82)</f>
        <v>2662237</v>
      </c>
      <c r="J85" s="141" t="n">
        <f aca="false">SUMIF($A$13:$A$82,$A85,J13:J82)</f>
        <v>0</v>
      </c>
      <c r="K85" s="141"/>
    </row>
    <row r="86" customFormat="false" ht="22.5" hidden="true" customHeight="true" outlineLevel="0" collapsed="false">
      <c r="A86" s="270" t="s">
        <v>250</v>
      </c>
      <c r="B86" s="270"/>
      <c r="C86" s="270"/>
      <c r="D86" s="270"/>
      <c r="E86" s="270"/>
      <c r="F86" s="141" t="n">
        <v>1150388</v>
      </c>
      <c r="G86" s="141" t="n">
        <f aca="false">SUMIF($A$13:$A$82,$A86,G13:G82)</f>
        <v>1929642</v>
      </c>
      <c r="H86" s="141" t="n">
        <f aca="false">SUMIF($A$13:$A$82,$A86,H13:H82)</f>
        <v>269954</v>
      </c>
      <c r="I86" s="141" t="n">
        <f aca="false">SUMIF($A$13:$A$82,$A86,I13:I82)</f>
        <v>269954</v>
      </c>
      <c r="J86" s="141" t="n">
        <f aca="false">SUMIF($A$13:$A$82,$A86,J13:J82)</f>
        <v>0</v>
      </c>
      <c r="K86" s="141"/>
    </row>
    <row r="87" customFormat="false" ht="22.5" hidden="true" customHeight="true" outlineLevel="0" collapsed="false">
      <c r="A87" s="270" t="s">
        <v>251</v>
      </c>
      <c r="B87" s="270"/>
      <c r="C87" s="270"/>
      <c r="D87" s="270"/>
      <c r="E87" s="270"/>
      <c r="F87" s="141" t="n">
        <v>0</v>
      </c>
      <c r="G87" s="141" t="n">
        <f aca="false">SUMIF($A$13:$A$82,$A87,G13:G82)</f>
        <v>2402290</v>
      </c>
      <c r="H87" s="141" t="n">
        <f aca="false">SUMIF($A$13:$A$82,$A87,H13:H82)</f>
        <v>1716334</v>
      </c>
      <c r="I87" s="141" t="n">
        <f aca="false">SUMIF($A$13:$A$82,$A87,I13:I82)</f>
        <v>1716334</v>
      </c>
      <c r="J87" s="141" t="n">
        <f aca="false">SUMIF($A$13:$A$82,$A87,J13:J82)</f>
        <v>0</v>
      </c>
      <c r="K87" s="141"/>
    </row>
    <row r="88" customFormat="false" ht="22.5" hidden="true" customHeight="true" outlineLevel="0" collapsed="false">
      <c r="A88" s="270" t="s">
        <v>252</v>
      </c>
      <c r="B88" s="270"/>
      <c r="C88" s="270"/>
      <c r="D88" s="270"/>
      <c r="E88" s="270"/>
      <c r="F88" s="141" t="n">
        <v>0</v>
      </c>
      <c r="G88" s="141" t="n">
        <f aca="false">SUMIF($A$13:$A$82,$A88,G13:G82)</f>
        <v>419400</v>
      </c>
      <c r="H88" s="141" t="n">
        <f aca="false">SUMIF($A$13:$A$82,$A88,H13:H82)</f>
        <v>228037</v>
      </c>
      <c r="I88" s="141" t="n">
        <f aca="false">SUMIF($A$13:$A$82,$A88,I13:I82)</f>
        <v>228037</v>
      </c>
      <c r="J88" s="141" t="n">
        <f aca="false">SUMIF($A$13:$A$82,$A88,J13:J82)</f>
        <v>0</v>
      </c>
      <c r="K88" s="141"/>
    </row>
    <row r="89" customFormat="false" ht="22.5" hidden="true" customHeight="true" outlineLevel="0" collapsed="false">
      <c r="A89" s="245"/>
      <c r="B89" s="273"/>
      <c r="C89" s="274"/>
      <c r="D89" s="272"/>
      <c r="E89" s="245"/>
      <c r="F89" s="275" t="n">
        <v>2586340</v>
      </c>
      <c r="G89" s="275" t="n">
        <f aca="false">SUM(G85:G88)</f>
        <v>9712672</v>
      </c>
      <c r="H89" s="275" t="n">
        <f aca="false">SUM(H85:H88)</f>
        <v>4876562</v>
      </c>
      <c r="I89" s="275" t="n">
        <f aca="false">SUM(I85:I88)</f>
        <v>4876562</v>
      </c>
      <c r="J89" s="275" t="n">
        <f aca="false">SUM(J85:J88)</f>
        <v>0</v>
      </c>
      <c r="K89" s="275"/>
    </row>
    <row r="90" customFormat="false" ht="22.5" hidden="true" customHeight="true" outlineLevel="0" collapsed="false">
      <c r="A90" s="245"/>
      <c r="B90" s="273"/>
      <c r="C90" s="274"/>
      <c r="D90" s="272"/>
      <c r="E90" s="245"/>
      <c r="F90" s="275" t="n">
        <v>2586340</v>
      </c>
      <c r="G90" s="275" t="n">
        <f aca="false">G12</f>
        <v>9712672</v>
      </c>
      <c r="H90" s="275" t="n">
        <f aca="false">H12</f>
        <v>4876562</v>
      </c>
      <c r="I90" s="275" t="n">
        <f aca="false">I12</f>
        <v>4876562</v>
      </c>
      <c r="J90" s="275" t="n">
        <f aca="false">J12</f>
        <v>0</v>
      </c>
      <c r="K90" s="275"/>
    </row>
    <row r="91" customFormat="false" ht="22.5" hidden="true" customHeight="true" outlineLevel="0" collapsed="false">
      <c r="A91" s="523"/>
      <c r="B91" s="524"/>
      <c r="C91" s="525"/>
      <c r="D91" s="523"/>
      <c r="E91" s="526"/>
      <c r="F91" s="527" t="n">
        <v>0</v>
      </c>
      <c r="G91" s="527" t="n">
        <f aca="false">G89-G90</f>
        <v>0</v>
      </c>
      <c r="H91" s="527" t="n">
        <f aca="false">H89-H90</f>
        <v>0</v>
      </c>
      <c r="I91" s="527" t="n">
        <f aca="false">I89-I90</f>
        <v>0</v>
      </c>
      <c r="J91" s="527" t="n">
        <f aca="false">J89-J90</f>
        <v>0</v>
      </c>
      <c r="K91" s="527"/>
    </row>
  </sheetData>
  <mergeCells count="53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9:E19"/>
    <mergeCell ref="B20:E20"/>
    <mergeCell ref="A21:E21"/>
    <mergeCell ref="A29:E29"/>
    <mergeCell ref="A33:E33"/>
    <mergeCell ref="B38:E38"/>
    <mergeCell ref="B39:E39"/>
    <mergeCell ref="A40:E40"/>
    <mergeCell ref="A43:E43"/>
    <mergeCell ref="B46:E46"/>
    <mergeCell ref="B47:E47"/>
    <mergeCell ref="A48:E48"/>
    <mergeCell ref="A52:E52"/>
    <mergeCell ref="B55:E55"/>
    <mergeCell ref="A56:E56"/>
    <mergeCell ref="B58:E58"/>
    <mergeCell ref="A59:E59"/>
    <mergeCell ref="B61:E61"/>
    <mergeCell ref="B62:E62"/>
    <mergeCell ref="A63:E63"/>
    <mergeCell ref="A66:E66"/>
    <mergeCell ref="B68:E68"/>
    <mergeCell ref="A69:E69"/>
    <mergeCell ref="B71:E71"/>
    <mergeCell ref="B72:E72"/>
    <mergeCell ref="A73:E73"/>
    <mergeCell ref="A75:E75"/>
    <mergeCell ref="B78:E78"/>
    <mergeCell ref="B79:E79"/>
    <mergeCell ref="A80:E80"/>
    <mergeCell ref="A83:J83"/>
    <mergeCell ref="A85:E85"/>
    <mergeCell ref="A86:E86"/>
    <mergeCell ref="A87:E87"/>
    <mergeCell ref="A88:E8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28"/>
    <col collapsed="false" customWidth="true" hidden="true" outlineLevel="0" max="6" min="3" style="55" width="11.13"/>
    <col collapsed="false" customWidth="true" hidden="true" outlineLevel="0" max="7" min="7" style="55" width="9.85"/>
    <col collapsed="false" customWidth="true" hidden="true" outlineLevel="0" max="8" min="8" style="55" width="11.13"/>
    <col collapsed="false" customWidth="true" hidden="true" outlineLevel="0" max="9" min="9" style="55" width="9.85"/>
    <col collapsed="false" customWidth="true" hidden="true" outlineLevel="0" max="10" min="10" style="55" width="12.42"/>
    <col collapsed="false" customWidth="true" hidden="true" outlineLevel="0" max="11" min="11" style="55" width="9.85"/>
    <col collapsed="false" customWidth="true" hidden="true" outlineLevel="0" max="14" min="12" style="55" width="11.42"/>
    <col collapsed="false" customWidth="true" hidden="true" outlineLevel="0" max="15" min="15" style="55" width="10.85"/>
    <col collapsed="false" customWidth="true" hidden="true" outlineLevel="0" max="18" min="16" style="55" width="12.42"/>
    <col collapsed="false" customWidth="true" hidden="true" outlineLevel="0" max="19" min="19" style="55" width="9.28"/>
    <col collapsed="false" customWidth="true" hidden="true" outlineLevel="0" max="20" min="20" style="55" width="12.42"/>
    <col collapsed="false" customWidth="true" hidden="true" outlineLevel="0" max="25" min="21" style="55" width="11.13"/>
    <col collapsed="false" customWidth="true" hidden="true" outlineLevel="0" max="26" min="26" style="55" width="12.42"/>
    <col collapsed="false" customWidth="true" hidden="true" outlineLevel="0" max="27" min="27" style="55" width="9.28"/>
    <col collapsed="false" customWidth="true" hidden="true" outlineLevel="0" max="29" min="28" style="55" width="10.85"/>
    <col collapsed="false" customWidth="true" hidden="true" outlineLevel="0" max="34" min="30" style="55" width="11.13"/>
    <col collapsed="false" customWidth="true" hidden="true" outlineLevel="0" max="35" min="35" style="55" width="11.7"/>
    <col collapsed="false" customWidth="true" hidden="true" outlineLevel="0" max="36" min="36" style="55" width="11.13"/>
    <col collapsed="false" customWidth="true" hidden="true" outlineLevel="0" max="37" min="37" style="55" width="11.7"/>
    <col collapsed="false" customWidth="true" hidden="true" outlineLevel="0" max="39" min="38" style="55" width="11.13"/>
    <col collapsed="false" customWidth="true" hidden="true" outlineLevel="0" max="40" min="40" style="55" width="10.13"/>
    <col collapsed="false" customWidth="true" hidden="true" outlineLevel="0" max="45" min="41" style="55" width="11.13"/>
    <col collapsed="false" customWidth="true" hidden="true" outlineLevel="0" max="53" min="46" style="55" width="10.85"/>
    <col collapsed="false" customWidth="true" hidden="false" outlineLevel="0" max="54" min="54" style="55" width="12.28"/>
    <col collapsed="false" customWidth="true" hidden="true" outlineLevel="0" max="59" min="55" style="55" width="10.85"/>
    <col collapsed="false" customWidth="true" hidden="true" outlineLevel="0" max="65" min="60" style="55" width="11.13"/>
    <col collapsed="false" customWidth="true" hidden="true" outlineLevel="0" max="66" min="66" style="55" width="11.28"/>
    <col collapsed="false" customWidth="true" hidden="true" outlineLevel="0" max="67" min="67" style="55" width="11.13"/>
    <col collapsed="false" customWidth="true" hidden="true" outlineLevel="0" max="68" min="68" style="55" width="11.28"/>
    <col collapsed="false" customWidth="true" hidden="true" outlineLevel="0" max="69" min="69" style="55" width="11.13"/>
    <col collapsed="false" customWidth="true" hidden="true" outlineLevel="0" max="70" min="70" style="55" width="11.28"/>
    <col collapsed="false" customWidth="true" hidden="true" outlineLevel="0" max="71" min="71" style="55" width="11.13"/>
    <col collapsed="false" customWidth="true" hidden="true" outlineLevel="0" max="89" min="72" style="55" width="11.28"/>
    <col collapsed="false" customWidth="true" hidden="false" outlineLevel="0" max="90" min="90" style="55" width="11.28"/>
    <col collapsed="false" customWidth="true" hidden="true" outlineLevel="0" max="93" min="91" style="56" width="11.28"/>
    <col collapsed="false" customWidth="true" hidden="false" outlineLevel="0" max="94" min="94" style="57" width="6.56"/>
    <col collapsed="false" customWidth="true" hidden="true" outlineLevel="0" max="95" min="95" style="56" width="11.28"/>
    <col collapsed="false" customWidth="true" hidden="false" outlineLevel="0" max="97" min="96" style="56" width="11.28"/>
    <col collapsed="false" customWidth="true" hidden="true" outlineLevel="0" max="98" min="98" style="56" width="11.28"/>
    <col collapsed="false" customWidth="true" hidden="false" outlineLevel="0" max="99" min="99" style="56" width="11.28"/>
    <col collapsed="false" customWidth="true" hidden="false" outlineLevel="0" max="100" min="100" style="58" width="11.28"/>
    <col collapsed="false" customWidth="true" hidden="true" outlineLevel="0" max="101" min="101" style="55" width="11.28"/>
    <col collapsed="false" customWidth="true" hidden="false" outlineLevel="0" max="102" min="102" style="55" width="11.28"/>
    <col collapsed="false" customWidth="true" hidden="true" outlineLevel="0" max="103" min="103" style="57" width="11.28"/>
    <col collapsed="false" customWidth="true" hidden="true" outlineLevel="0" max="104" min="104" style="57" width="6.56"/>
    <col collapsed="false" customWidth="true" hidden="true" outlineLevel="0" max="106" min="105" style="55" width="11.28"/>
    <col collapsed="false" customWidth="true" hidden="true" outlineLevel="0" max="107" min="107" style="55" width="6.56"/>
    <col collapsed="false" customWidth="true" hidden="true" outlineLevel="0" max="111" min="108" style="55" width="11.28"/>
    <col collapsed="false" customWidth="true" hidden="false" outlineLevel="0" max="112" min="112" style="55" width="9.99"/>
    <col collapsed="false" customWidth="false" hidden="false" outlineLevel="0" max="257" min="113" style="55" width="9.14"/>
  </cols>
  <sheetData>
    <row r="1" customFormat="false" ht="17.25" hidden="false" customHeight="true" outlineLevel="0" collapsed="false">
      <c r="A1" s="59" t="s">
        <v>13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</row>
    <row r="2" customFormat="false" ht="7.5" hidden="true" customHeight="true" outlineLevel="0" collapsed="false">
      <c r="Z2" s="60" t="n">
        <f aca="false">Z4-R4</f>
        <v>25209323</v>
      </c>
      <c r="CP2" s="61"/>
      <c r="CY2" s="62" t="s">
        <v>131</v>
      </c>
      <c r="CZ2" s="61"/>
    </row>
    <row r="3" customFormat="false" ht="86.25" hidden="false" customHeight="true" outlineLevel="0" collapsed="false">
      <c r="A3" s="63" t="s">
        <v>132</v>
      </c>
      <c r="B3" s="64" t="s">
        <v>6</v>
      </c>
      <c r="C3" s="65" t="s">
        <v>133</v>
      </c>
      <c r="D3" s="65" t="s">
        <v>134</v>
      </c>
      <c r="E3" s="66" t="s">
        <v>135</v>
      </c>
      <c r="F3" s="64" t="s">
        <v>136</v>
      </c>
      <c r="G3" s="64" t="s">
        <v>137</v>
      </c>
      <c r="H3" s="64" t="s">
        <v>138</v>
      </c>
      <c r="I3" s="64" t="s">
        <v>137</v>
      </c>
      <c r="J3" s="64" t="s">
        <v>139</v>
      </c>
      <c r="K3" s="64" t="s">
        <v>137</v>
      </c>
      <c r="L3" s="64" t="s">
        <v>140</v>
      </c>
      <c r="M3" s="64" t="s">
        <v>137</v>
      </c>
      <c r="N3" s="64" t="s">
        <v>141</v>
      </c>
      <c r="O3" s="64" t="s">
        <v>137</v>
      </c>
      <c r="P3" s="64" t="s">
        <v>142</v>
      </c>
      <c r="Q3" s="64" t="s">
        <v>143</v>
      </c>
      <c r="R3" s="64" t="s">
        <v>144</v>
      </c>
      <c r="S3" s="64" t="s">
        <v>144</v>
      </c>
      <c r="T3" s="64" t="s">
        <v>145</v>
      </c>
      <c r="U3" s="64" t="s">
        <v>146</v>
      </c>
      <c r="V3" s="64" t="s">
        <v>147</v>
      </c>
      <c r="W3" s="64" t="s">
        <v>148</v>
      </c>
      <c r="X3" s="64" t="s">
        <v>149</v>
      </c>
      <c r="Y3" s="64" t="s">
        <v>150</v>
      </c>
      <c r="Z3" s="64" t="s">
        <v>151</v>
      </c>
      <c r="AA3" s="64" t="s">
        <v>151</v>
      </c>
      <c r="AB3" s="64" t="s">
        <v>152</v>
      </c>
      <c r="AC3" s="64" t="s">
        <v>153</v>
      </c>
      <c r="AD3" s="64" t="s">
        <v>154</v>
      </c>
      <c r="AE3" s="67" t="s">
        <v>155</v>
      </c>
      <c r="AF3" s="64" t="s">
        <v>156</v>
      </c>
      <c r="AG3" s="64" t="s">
        <v>157</v>
      </c>
      <c r="AH3" s="64" t="s">
        <v>158</v>
      </c>
      <c r="AI3" s="64" t="s">
        <v>159</v>
      </c>
      <c r="AJ3" s="64"/>
      <c r="AK3" s="64" t="s">
        <v>160</v>
      </c>
      <c r="AL3" s="64" t="s">
        <v>161</v>
      </c>
      <c r="AM3" s="64" t="s">
        <v>162</v>
      </c>
      <c r="AN3" s="64" t="s">
        <v>163</v>
      </c>
      <c r="AO3" s="64" t="s">
        <v>164</v>
      </c>
      <c r="AP3" s="64" t="s">
        <v>165</v>
      </c>
      <c r="AQ3" s="64" t="s">
        <v>166</v>
      </c>
      <c r="AR3" s="64" t="s">
        <v>167</v>
      </c>
      <c r="AS3" s="64" t="s">
        <v>168</v>
      </c>
      <c r="AT3" s="64" t="s">
        <v>169</v>
      </c>
      <c r="AU3" s="64" t="s">
        <v>170</v>
      </c>
      <c r="AV3" s="64" t="s">
        <v>171</v>
      </c>
      <c r="AW3" s="64" t="s">
        <v>172</v>
      </c>
      <c r="AX3" s="64" t="s">
        <v>173</v>
      </c>
      <c r="AY3" s="64" t="s">
        <v>174</v>
      </c>
      <c r="AZ3" s="64" t="s">
        <v>175</v>
      </c>
      <c r="BA3" s="64" t="s">
        <v>176</v>
      </c>
      <c r="BB3" s="64" t="s">
        <v>177</v>
      </c>
      <c r="BC3" s="64" t="s">
        <v>178</v>
      </c>
      <c r="BD3" s="64" t="s">
        <v>179</v>
      </c>
      <c r="BE3" s="64" t="s">
        <v>180</v>
      </c>
      <c r="BF3" s="64" t="s">
        <v>179</v>
      </c>
      <c r="BG3" s="64" t="s">
        <v>181</v>
      </c>
      <c r="BH3" s="64" t="s">
        <v>179</v>
      </c>
      <c r="BI3" s="64" t="s">
        <v>182</v>
      </c>
      <c r="BJ3" s="64" t="s">
        <v>179</v>
      </c>
      <c r="BK3" s="64" t="s">
        <v>183</v>
      </c>
      <c r="BL3" s="64" t="s">
        <v>179</v>
      </c>
      <c r="BM3" s="64" t="s">
        <v>184</v>
      </c>
      <c r="BN3" s="64" t="s">
        <v>179</v>
      </c>
      <c r="BO3" s="64" t="s">
        <v>185</v>
      </c>
      <c r="BP3" s="64" t="s">
        <v>179</v>
      </c>
      <c r="BQ3" s="64" t="s">
        <v>186</v>
      </c>
      <c r="BR3" s="64" t="s">
        <v>179</v>
      </c>
      <c r="BS3" s="64" t="s">
        <v>187</v>
      </c>
      <c r="BT3" s="64" t="s">
        <v>179</v>
      </c>
      <c r="BU3" s="64" t="s">
        <v>188</v>
      </c>
      <c r="BV3" s="64" t="s">
        <v>179</v>
      </c>
      <c r="BW3" s="64" t="s">
        <v>189</v>
      </c>
      <c r="BX3" s="64" t="s">
        <v>179</v>
      </c>
      <c r="BY3" s="64" t="s">
        <v>190</v>
      </c>
      <c r="BZ3" s="64" t="s">
        <v>179</v>
      </c>
      <c r="CA3" s="64" t="s">
        <v>191</v>
      </c>
      <c r="CB3" s="64" t="s">
        <v>179</v>
      </c>
      <c r="CC3" s="64" t="s">
        <v>191</v>
      </c>
      <c r="CD3" s="64" t="s">
        <v>179</v>
      </c>
      <c r="CE3" s="64" t="s">
        <v>192</v>
      </c>
      <c r="CF3" s="64" t="s">
        <v>193</v>
      </c>
      <c r="CG3" s="64" t="s">
        <v>194</v>
      </c>
      <c r="CH3" s="64" t="s">
        <v>195</v>
      </c>
      <c r="CI3" s="64" t="s">
        <v>196</v>
      </c>
      <c r="CJ3" s="64" t="s">
        <v>197</v>
      </c>
      <c r="CK3" s="64" t="s">
        <v>198</v>
      </c>
      <c r="CL3" s="64" t="s">
        <v>199</v>
      </c>
      <c r="CM3" s="62" t="s">
        <v>200</v>
      </c>
      <c r="CN3" s="62" t="s">
        <v>201</v>
      </c>
      <c r="CO3" s="62" t="s">
        <v>202</v>
      </c>
      <c r="CP3" s="64" t="s">
        <v>203</v>
      </c>
      <c r="CQ3" s="62" t="s">
        <v>204</v>
      </c>
      <c r="CR3" s="62" t="s">
        <v>205</v>
      </c>
      <c r="CS3" s="62" t="s">
        <v>206</v>
      </c>
      <c r="CT3" s="62" t="s">
        <v>207</v>
      </c>
      <c r="CU3" s="68" t="s">
        <v>208</v>
      </c>
      <c r="CV3" s="68" t="s">
        <v>208</v>
      </c>
      <c r="CW3" s="64" t="s">
        <v>209</v>
      </c>
      <c r="CX3" s="64" t="s">
        <v>210</v>
      </c>
      <c r="CY3" s="64" t="s">
        <v>211</v>
      </c>
      <c r="CZ3" s="64" t="s">
        <v>203</v>
      </c>
      <c r="DA3" s="64" t="s">
        <v>212</v>
      </c>
      <c r="DB3" s="64" t="s">
        <v>213</v>
      </c>
      <c r="DC3" s="64" t="s">
        <v>203</v>
      </c>
      <c r="DD3" s="64" t="s">
        <v>214</v>
      </c>
      <c r="DE3" s="64" t="s">
        <v>215</v>
      </c>
      <c r="DF3" s="64" t="s">
        <v>216</v>
      </c>
      <c r="DG3" s="64" t="s">
        <v>217</v>
      </c>
    </row>
    <row r="4" customFormat="false" ht="22.5" hidden="false" customHeight="true" outlineLevel="0" collapsed="false">
      <c r="A4" s="69" t="s">
        <v>218</v>
      </c>
      <c r="B4" s="69"/>
      <c r="C4" s="70" t="n">
        <f aca="false">SUM(C5:C22)</f>
        <v>295213615</v>
      </c>
      <c r="D4" s="70" t="n">
        <f aca="false">SUM(D5:D22)</f>
        <v>294358360</v>
      </c>
      <c r="E4" s="71" t="n">
        <f aca="false">SUM(E5:E22)</f>
        <v>206954419</v>
      </c>
      <c r="F4" s="71" t="n">
        <f aca="false">SUM(F5:F22)</f>
        <v>337942847</v>
      </c>
      <c r="G4" s="71" t="n">
        <f aca="false">SUM(G5:G22)</f>
        <v>10168311</v>
      </c>
      <c r="H4" s="71" t="n">
        <f aca="false">SUM(H5:H22)</f>
        <v>338477347</v>
      </c>
      <c r="I4" s="71" t="n">
        <f aca="false">SUM(I5:I22)</f>
        <v>1363851</v>
      </c>
      <c r="J4" s="71" t="n">
        <f aca="false">SUM(J5:J22)</f>
        <v>339841198</v>
      </c>
      <c r="K4" s="71" t="n">
        <f aca="false">SUM(K5:K22)</f>
        <v>0</v>
      </c>
      <c r="L4" s="71" t="n">
        <f aca="false">SUM(L5:L22)</f>
        <v>339841198</v>
      </c>
      <c r="M4" s="71" t="n">
        <f aca="false">SUM(M5:M22)</f>
        <v>-2201339</v>
      </c>
      <c r="N4" s="71" t="n">
        <f aca="false">SUM(N5:N22)</f>
        <v>337639859</v>
      </c>
      <c r="O4" s="71" t="n">
        <f aca="false">SUM(O5:O22)</f>
        <v>8269960</v>
      </c>
      <c r="P4" s="70" t="n">
        <f aca="false">SUM(P5:P22)</f>
        <v>348111158</v>
      </c>
      <c r="Q4" s="70" t="n">
        <f aca="false">SUM(Q5:Q22)</f>
        <v>350492989</v>
      </c>
      <c r="R4" s="70" t="n">
        <f aca="false">SUM(R5:R22)</f>
        <v>82365797</v>
      </c>
      <c r="S4" s="72" t="n">
        <f aca="false">R4/Q4</f>
        <v>0.235</v>
      </c>
      <c r="T4" s="70" t="n">
        <f aca="false">SUM(T5:T22)</f>
        <v>350343378</v>
      </c>
      <c r="U4" s="71" t="n">
        <f aca="false">SUM(U5:U22)</f>
        <v>37308414</v>
      </c>
      <c r="V4" s="73" t="n">
        <f aca="false">U4/N4</f>
        <v>0.1105</v>
      </c>
      <c r="W4" s="70" t="n">
        <f aca="false">SUM(W5:W22)</f>
        <v>49330584</v>
      </c>
      <c r="X4" s="74" t="n">
        <f aca="false">W4/N4</f>
        <v>0.1461</v>
      </c>
      <c r="Y4" s="70" t="n">
        <f aca="false">SUM(Y5:Y22)</f>
        <v>43771072</v>
      </c>
      <c r="Z4" s="70" t="n">
        <f aca="false">SUM(Z5:Z22)</f>
        <v>107575120</v>
      </c>
      <c r="AA4" s="72" t="n">
        <f aca="false">Z4/T4</f>
        <v>0.3071</v>
      </c>
      <c r="AB4" s="70" t="n">
        <f aca="false">SUM(AB5:AB22)</f>
        <v>537113185</v>
      </c>
      <c r="AC4" s="70" t="n">
        <f aca="false">SUM(AC5:AC22)</f>
        <v>371262521</v>
      </c>
      <c r="AD4" s="70" t="n">
        <f aca="false">SUM(AD5:AD22)</f>
        <v>359382600</v>
      </c>
      <c r="AE4" s="70" t="n">
        <f aca="false">SUM(AE5:AE22)</f>
        <v>371262521</v>
      </c>
      <c r="AF4" s="70" t="n">
        <f aca="false">SUM(AF5:AF22)</f>
        <v>401655808</v>
      </c>
      <c r="AG4" s="70" t="n">
        <f aca="false">SUM(AG5:AG22)</f>
        <v>341407437</v>
      </c>
      <c r="AH4" s="70" t="n">
        <f aca="false">SUM(AH5:AH22)</f>
        <v>27731000</v>
      </c>
      <c r="AI4" s="70" t="n">
        <f aca="false">SUM(AI5:AI22)</f>
        <v>369138437</v>
      </c>
      <c r="AJ4" s="70" t="n">
        <f aca="false">SUM(AJ5:AJ22)</f>
        <v>1529589</v>
      </c>
      <c r="AK4" s="70" t="n">
        <f aca="false">SUM(AK5:AK22)</f>
        <v>429386808</v>
      </c>
      <c r="AL4" s="70" t="n">
        <f aca="false">SUM(AL5:AL22)</f>
        <v>375365567</v>
      </c>
      <c r="AM4" s="70" t="n">
        <f aca="false">SUM(AM5:AM22)</f>
        <v>400126219</v>
      </c>
      <c r="AN4" s="75"/>
      <c r="AO4" s="70" t="n">
        <f aca="false">SUM(AO5:AO22)</f>
        <v>266939756</v>
      </c>
      <c r="AP4" s="70"/>
      <c r="AQ4" s="70" t="n">
        <f aca="false">SUM(AQ5:AQ22)</f>
        <v>333026586</v>
      </c>
      <c r="AR4" s="70" t="n">
        <f aca="false">SUM(AR5:AR22)</f>
        <v>550325883</v>
      </c>
      <c r="AS4" s="70" t="n">
        <f aca="false">SUM(AS5:AS22)</f>
        <v>393242000</v>
      </c>
      <c r="AT4" s="70" t="n">
        <f aca="false">SUM(AT5:AT22)</f>
        <v>461651036</v>
      </c>
      <c r="AU4" s="70" t="n">
        <f aca="false">SUM(AU5:AU22)</f>
        <v>0</v>
      </c>
      <c r="AV4" s="70" t="n">
        <f aca="false">SUM(AV5:AV22)</f>
        <v>393242000</v>
      </c>
      <c r="AW4" s="70" t="n">
        <f aca="false">SUM(AW5:AW22)</f>
        <v>1125000</v>
      </c>
      <c r="AX4" s="70" t="n">
        <f aca="false">SUM(AX5:AX22)</f>
        <v>4023000</v>
      </c>
      <c r="AY4" s="70" t="n">
        <f aca="false">SUM(AY5:AY22)</f>
        <v>600000</v>
      </c>
      <c r="AZ4" s="70" t="n">
        <f aca="false">SUM(AZ5:AZ22)</f>
        <v>398990000</v>
      </c>
      <c r="BA4" s="70" t="n">
        <f aca="false">SUM(BA5:BA22)</f>
        <v>441560444</v>
      </c>
      <c r="BB4" s="70" t="n">
        <f aca="false">SUM(BB5:BB22)</f>
        <v>403570000</v>
      </c>
      <c r="BC4" s="70" t="n">
        <f aca="false">SUM(BC5:BC22)</f>
        <v>4294238</v>
      </c>
      <c r="BD4" s="70" t="n">
        <f aca="false">SUM(BD5:BD22)</f>
        <v>407864238</v>
      </c>
      <c r="BE4" s="70" t="n">
        <f aca="false">SUM(BE5:BE22)</f>
        <v>276949</v>
      </c>
      <c r="BF4" s="70" t="n">
        <f aca="false">SUM(BF5:BF22)</f>
        <v>408141187</v>
      </c>
      <c r="BG4" s="70" t="n">
        <f aca="false">SUM(BG5:BG22)</f>
        <v>5259600</v>
      </c>
      <c r="BH4" s="70" t="n">
        <f aca="false">SUM(BH5:BH22)</f>
        <v>413400787</v>
      </c>
      <c r="BI4" s="70" t="n">
        <f aca="false">SUM(BI5:BI22)</f>
        <v>0</v>
      </c>
      <c r="BJ4" s="70" t="n">
        <f aca="false">SUM(BJ5:BJ22)</f>
        <v>413400787</v>
      </c>
      <c r="BK4" s="70" t="n">
        <f aca="false">SUM(BK5:BK22)</f>
        <v>32896328</v>
      </c>
      <c r="BL4" s="70" t="n">
        <f aca="false">SUM(BL5:BL22)</f>
        <v>446297115</v>
      </c>
      <c r="BM4" s="70" t="n">
        <f aca="false">SUM(BM5:BM22)</f>
        <v>0</v>
      </c>
      <c r="BN4" s="70" t="n">
        <f aca="false">SUM(BN5:BN22)</f>
        <v>446297115</v>
      </c>
      <c r="BO4" s="70" t="n">
        <f aca="false">SUM(BO5:BO22)</f>
        <v>2254300</v>
      </c>
      <c r="BP4" s="70" t="n">
        <f aca="false">SUM(BP5:BP22)</f>
        <v>448551415</v>
      </c>
      <c r="BQ4" s="70" t="n">
        <f aca="false">SUM(BQ5:BQ22)</f>
        <v>0</v>
      </c>
      <c r="BR4" s="70" t="n">
        <f aca="false">SUM(BR5:BR22)</f>
        <v>448551415</v>
      </c>
      <c r="BS4" s="70" t="n">
        <f aca="false">SUM(BS5:BS22)</f>
        <v>3772577</v>
      </c>
      <c r="BT4" s="70" t="n">
        <f aca="false">SUM(BT5:BT22)</f>
        <v>452323992</v>
      </c>
      <c r="BU4" s="70" t="n">
        <f aca="false">SUM(BU5:BU22)</f>
        <v>17063389</v>
      </c>
      <c r="BV4" s="70" t="n">
        <f aca="false">SUM(BV5:BV22)</f>
        <v>469387381</v>
      </c>
      <c r="BW4" s="70" t="n">
        <f aca="false">SUM(BW5:BW22)</f>
        <v>44900</v>
      </c>
      <c r="BX4" s="70" t="n">
        <f aca="false">SUM(BX5:BX22)</f>
        <v>469432281</v>
      </c>
      <c r="BY4" s="70" t="n">
        <f aca="false">SUM(BY5:BY22)</f>
        <v>9104129</v>
      </c>
      <c r="BZ4" s="70" t="n">
        <f aca="false">SUM(BZ5:BZ22)</f>
        <v>478536410</v>
      </c>
      <c r="CA4" s="70" t="n">
        <f aca="false">SUM(CA5:CA22)</f>
        <v>0</v>
      </c>
      <c r="CB4" s="70" t="n">
        <f aca="false">SUM(CB5:CB22)</f>
        <v>478536410</v>
      </c>
      <c r="CC4" s="70" t="n">
        <f aca="false">SUM(CC5:CC22)</f>
        <v>473862706</v>
      </c>
      <c r="CD4" s="70" t="n">
        <f aca="false">SUM(CD5:CD22)</f>
        <v>952399116</v>
      </c>
      <c r="CE4" s="70" t="n">
        <f aca="false">SUM(CE5:CE22)</f>
        <v>-6532847</v>
      </c>
      <c r="CF4" s="70" t="n">
        <f aca="false">SUM(CF5:CF22)</f>
        <v>469374619</v>
      </c>
      <c r="CG4" s="70" t="n">
        <f aca="false">SUM(CG5:CG22)</f>
        <v>16518707</v>
      </c>
      <c r="CH4" s="70" t="n">
        <f aca="false">SUM(CH5:CH22)</f>
        <v>31332080</v>
      </c>
      <c r="CI4" s="70" t="n">
        <f aca="false">SUM(CI5:CI22)</f>
        <v>51788647</v>
      </c>
      <c r="CJ4" s="70" t="n">
        <f aca="false">SUM(CJ5:CJ22)</f>
        <v>73697800</v>
      </c>
      <c r="CK4" s="70" t="n">
        <f aca="false">SUM(CK5:CK22)</f>
        <v>196795796</v>
      </c>
      <c r="CL4" s="70" t="n">
        <f aca="false">SUM(CL5:CL22)</f>
        <v>469712319</v>
      </c>
      <c r="CM4" s="76" t="n">
        <f aca="false">SUM(CM5:CM22)</f>
        <v>251656380</v>
      </c>
      <c r="CN4" s="76" t="n">
        <f aca="false">SUM(CN5:CN22)</f>
        <v>286251108</v>
      </c>
      <c r="CO4" s="76" t="n">
        <f aca="false">SUM(CO5:CO22)</f>
        <v>377657288</v>
      </c>
      <c r="CP4" s="76" t="n">
        <f aca="false">SUM(CP5:CP22)</f>
        <v>951</v>
      </c>
      <c r="CQ4" s="76" t="n">
        <f aca="false">SUM(CQ5:CQ22)</f>
        <v>398328616</v>
      </c>
      <c r="CR4" s="76" t="n">
        <f aca="false">SUM(CR5:CR22)</f>
        <v>398909409</v>
      </c>
      <c r="CS4" s="76" t="n">
        <f aca="false">SUM(CS5:CS22)</f>
        <v>9048631</v>
      </c>
      <c r="CT4" s="76" t="n">
        <f aca="false">SUM(CT5:CT22)</f>
        <v>407377247</v>
      </c>
      <c r="CU4" s="76" t="n">
        <f aca="false">SUM(CU5:CU22)</f>
        <v>407958042</v>
      </c>
      <c r="CV4" s="77" t="n">
        <f aca="false">SUM(CV5:CV22)</f>
        <v>407958040</v>
      </c>
      <c r="CW4" s="74" t="n">
        <f aca="false">CQ4/BB4</f>
        <v>0.987</v>
      </c>
      <c r="CX4" s="74" t="n">
        <f aca="false">CU4/CL4</f>
        <v>0.8685</v>
      </c>
      <c r="CY4" s="76" t="n">
        <f aca="false">SUM(CY5:CY22)</f>
        <v>469500000</v>
      </c>
      <c r="CZ4" s="76" t="n">
        <f aca="false">SUM(CZ5:CZ22)</f>
        <v>623</v>
      </c>
      <c r="DA4" s="76" t="n">
        <f aca="false">SUM(DA5:DA22)</f>
        <v>12379452</v>
      </c>
      <c r="DB4" s="76" t="n">
        <f aca="false">SUM(DB5:DB22)</f>
        <v>481879452</v>
      </c>
      <c r="DC4" s="76" t="n">
        <f aca="false">SUM(DC5:DC22)</f>
        <v>634</v>
      </c>
      <c r="DD4" s="70" t="n">
        <f aca="false">SUM(DD5:DD22)</f>
        <v>411629488</v>
      </c>
      <c r="DE4" s="78" t="n">
        <f aca="false">DD4/CL4</f>
        <v>0.8763</v>
      </c>
      <c r="DF4" s="70" t="n">
        <f aca="false">CL4-DD4</f>
        <v>58082831</v>
      </c>
      <c r="DG4" s="78" t="n">
        <f aca="false">DF4/CL4</f>
        <v>0.1237</v>
      </c>
    </row>
    <row r="5" customFormat="false" ht="18" hidden="false" customHeight="true" outlineLevel="0" collapsed="false">
      <c r="A5" s="79" t="s">
        <v>219</v>
      </c>
      <c r="B5" s="80" t="s">
        <v>16</v>
      </c>
      <c r="C5" s="76" t="n">
        <v>17163840</v>
      </c>
      <c r="D5" s="76" t="n">
        <v>17163840</v>
      </c>
      <c r="E5" s="81" t="n">
        <v>10923882</v>
      </c>
      <c r="F5" s="81" t="n">
        <v>23207024</v>
      </c>
      <c r="G5" s="81" t="n">
        <f aca="false">P5-F5</f>
        <v>2542000</v>
      </c>
      <c r="H5" s="81" t="n">
        <v>23225824</v>
      </c>
      <c r="I5" s="81" t="n">
        <f aca="false">J5-H5</f>
        <v>22200</v>
      </c>
      <c r="J5" s="76" t="n">
        <v>23248024</v>
      </c>
      <c r="K5" s="81" t="n">
        <f aca="false">L5-J5</f>
        <v>0</v>
      </c>
      <c r="L5" s="81" t="n">
        <v>23248024</v>
      </c>
      <c r="M5" s="81" t="n">
        <f aca="false">N5-L5</f>
        <v>20000</v>
      </c>
      <c r="N5" s="81" t="n">
        <v>23268024</v>
      </c>
      <c r="O5" s="81" t="n">
        <f aca="false">P5-L5</f>
        <v>2501000</v>
      </c>
      <c r="P5" s="76" t="n">
        <f aca="false">[2]BEMOWO!K9</f>
        <v>25749024</v>
      </c>
      <c r="Q5" s="76" t="n">
        <v>25749024</v>
      </c>
      <c r="R5" s="76" t="n">
        <v>7054089</v>
      </c>
      <c r="S5" s="82" t="n">
        <f aca="false">7054089/Q5</f>
        <v>0.274</v>
      </c>
      <c r="T5" s="76" t="n">
        <f aca="false">[3]BEMOWO!$BH$9</f>
        <v>25749024</v>
      </c>
      <c r="U5" s="81" t="n">
        <v>2423173</v>
      </c>
      <c r="V5" s="83" t="n">
        <f aca="false">U5/N5</f>
        <v>0.1041</v>
      </c>
      <c r="W5" s="76" t="n">
        <v>3705275</v>
      </c>
      <c r="X5" s="78" t="n">
        <f aca="false">W5/N5</f>
        <v>0.1592</v>
      </c>
      <c r="Y5" s="76" t="n">
        <f aca="false">5591237</f>
        <v>5591237</v>
      </c>
      <c r="Z5" s="76" t="n">
        <v>8386365</v>
      </c>
      <c r="AA5" s="82" t="n">
        <f aca="false">Z5/T5</f>
        <v>0.3257</v>
      </c>
      <c r="AB5" s="76" t="n">
        <f aca="false">'[4]31.08.2004'!$K$9</f>
        <v>37701965</v>
      </c>
      <c r="AC5" s="76" t="n">
        <f aca="false">'[5]wersja - 27.09.2004'!$K$9</f>
        <v>27096065</v>
      </c>
      <c r="AD5" s="76" t="n">
        <f aca="false">[6]bemowo!$L$10*1000</f>
        <v>27095600</v>
      </c>
      <c r="AE5" s="76" t="n">
        <v>27096065</v>
      </c>
      <c r="AF5" s="76" t="n">
        <v>27865065</v>
      </c>
      <c r="AG5" s="76" t="n">
        <f aca="false">0.85*AF5</f>
        <v>23685305</v>
      </c>
      <c r="AH5" s="76"/>
      <c r="AI5" s="76" t="n">
        <f aca="false">AG5+AH5</f>
        <v>23685305</v>
      </c>
      <c r="AJ5" s="76" t="n">
        <f aca="false">AF5-AM5</f>
        <v>820365</v>
      </c>
      <c r="AK5" s="76" t="n">
        <f aca="false">AF5+AH5</f>
        <v>27865065</v>
      </c>
      <c r="AL5" s="76" t="n">
        <v>24860000</v>
      </c>
      <c r="AM5" s="76" t="n">
        <v>27044700</v>
      </c>
      <c r="AN5" s="84" t="n">
        <v>0.9137</v>
      </c>
      <c r="AO5" s="76" t="n">
        <v>21203735</v>
      </c>
      <c r="AP5" s="85" t="n">
        <v>0.95</v>
      </c>
      <c r="AQ5" s="76" t="n">
        <f aca="false">AP5*AF5</f>
        <v>26471812</v>
      </c>
      <c r="AR5" s="76" t="n">
        <f aca="false">'[7]29.08.2005'!$R$9</f>
        <v>35701700</v>
      </c>
      <c r="AS5" s="76" t="n">
        <f aca="false">[8]BEMOWO!I9</f>
        <v>26331350</v>
      </c>
      <c r="AT5" s="76" t="n">
        <v>26331350</v>
      </c>
      <c r="AU5" s="76"/>
      <c r="AV5" s="70" t="n">
        <f aca="false">AS5+AU5</f>
        <v>26331350</v>
      </c>
      <c r="AW5" s="76"/>
      <c r="AX5" s="76"/>
      <c r="AY5" s="76"/>
      <c r="AZ5" s="70" t="n">
        <f aca="false">AV5+AW5+AX5+AY5</f>
        <v>26331350</v>
      </c>
      <c r="BA5" s="70" t="n">
        <f aca="false">[9]BEMOWO!$BF$9</f>
        <v>32660439</v>
      </c>
      <c r="BB5" s="76" t="n">
        <f aca="false">[10]BEMOWO!J12</f>
        <v>27081350</v>
      </c>
      <c r="BC5" s="76" t="n">
        <f aca="false">[10]BEMOWO!M12</f>
        <v>0</v>
      </c>
      <c r="BD5" s="76" t="n">
        <f aca="false">[10]BEMOWO!N12</f>
        <v>27081350</v>
      </c>
      <c r="BE5" s="76" t="n">
        <f aca="false">[10]BEMOWO!Q12</f>
        <v>0</v>
      </c>
      <c r="BF5" s="76" t="n">
        <f aca="false">[10]BEMOWO!R12</f>
        <v>27081350</v>
      </c>
      <c r="BG5" s="76" t="n">
        <f aca="false">[10]BEMOWO!U12</f>
        <v>1124600</v>
      </c>
      <c r="BH5" s="76" t="n">
        <f aca="false">[10]BEMOWO!V12</f>
        <v>28205950</v>
      </c>
      <c r="BI5" s="76" t="n">
        <f aca="false">[10]BEMOWO!Y12</f>
        <v>0</v>
      </c>
      <c r="BJ5" s="76" t="n">
        <f aca="false">[10]BEMOWO!Z12</f>
        <v>28205950</v>
      </c>
      <c r="BK5" s="76" t="n">
        <f aca="false">[10]BEMOWO!AC12</f>
        <v>0</v>
      </c>
      <c r="BL5" s="70" t="n">
        <f aca="false">BJ5+BK5</f>
        <v>28205950</v>
      </c>
      <c r="BM5" s="76" t="n">
        <f aca="false">[10]BEMOWO!AG12</f>
        <v>0</v>
      </c>
      <c r="BN5" s="76" t="n">
        <f aca="false">BL5+BM5</f>
        <v>28205950</v>
      </c>
      <c r="BO5" s="76" t="n">
        <f aca="false">[10]BEMOWO!AK12</f>
        <v>0</v>
      </c>
      <c r="BP5" s="76" t="n">
        <f aca="false">BN5+BO5</f>
        <v>28205950</v>
      </c>
      <c r="BQ5" s="76" t="n">
        <f aca="false">[10]BEMOWO!AO12</f>
        <v>0</v>
      </c>
      <c r="BR5" s="76" t="n">
        <f aca="false">BP5+BQ5</f>
        <v>28205950</v>
      </c>
      <c r="BS5" s="76" t="n">
        <f aca="false">[10]BEMOWO!AS12</f>
        <v>0</v>
      </c>
      <c r="BT5" s="76" t="n">
        <f aca="false">BR5+BS5</f>
        <v>28205950</v>
      </c>
      <c r="BU5" s="76" t="n">
        <f aca="false">[10]BEMOWO!AW12</f>
        <v>545000</v>
      </c>
      <c r="BV5" s="76" t="n">
        <f aca="false">BT5+BU5</f>
        <v>28750950</v>
      </c>
      <c r="BW5" s="76" t="n">
        <f aca="false">[10]BEMOWO!BA12</f>
        <v>0</v>
      </c>
      <c r="BX5" s="76" t="n">
        <f aca="false">BV5+BW5</f>
        <v>28750950</v>
      </c>
      <c r="BY5" s="76" t="n">
        <f aca="false">[10]BEMOWO!BE12</f>
        <v>0</v>
      </c>
      <c r="BZ5" s="76" t="n">
        <f aca="false">BX5+BY5</f>
        <v>28750950</v>
      </c>
      <c r="CA5" s="76" t="n">
        <f aca="false">[10]BEMOWO!CC12</f>
        <v>0</v>
      </c>
      <c r="CB5" s="76" t="n">
        <f aca="false">BZ5+CA5</f>
        <v>28750950</v>
      </c>
      <c r="CC5" s="76" t="n">
        <f aca="false">[10]BEMOWO!CE12</f>
        <v>28750950</v>
      </c>
      <c r="CD5" s="76" t="n">
        <f aca="false">CB5+CC5</f>
        <v>57501900</v>
      </c>
      <c r="CE5" s="76" t="n">
        <f aca="false">[10]BEMOWO!CG12</f>
        <v>0</v>
      </c>
      <c r="CF5" s="76" t="n">
        <f aca="false">[10]BEMOWO!DJ12</f>
        <v>29250950</v>
      </c>
      <c r="CG5" s="76" t="n">
        <v>1529684</v>
      </c>
      <c r="CH5" s="76" t="n">
        <v>1873261</v>
      </c>
      <c r="CI5" s="76" t="n">
        <f aca="false">[11]BEMOWO!$BE$13</f>
        <v>2483391</v>
      </c>
      <c r="CJ5" s="76" t="n">
        <v>4269118</v>
      </c>
      <c r="CK5" s="76" t="n">
        <v>16056282</v>
      </c>
      <c r="CL5" s="76" t="n">
        <f aca="false">[10]BEMOWO!DJ12</f>
        <v>29250950</v>
      </c>
      <c r="CM5" s="76" t="n">
        <v>19582496</v>
      </c>
      <c r="CN5" s="86" t="n">
        <v>22687515</v>
      </c>
      <c r="CO5" s="86" t="n">
        <v>22687515</v>
      </c>
      <c r="CP5" s="76" t="n">
        <f aca="false">działy!J21</f>
        <v>40</v>
      </c>
      <c r="CQ5" s="86" t="n">
        <v>25180943</v>
      </c>
      <c r="CR5" s="76" t="n">
        <v>25177771</v>
      </c>
      <c r="CS5" s="76" t="n">
        <f aca="false">'[12]zalacznik 1'!$C$12</f>
        <v>95404</v>
      </c>
      <c r="CT5" s="76" t="n">
        <f aca="false">CQ5+CS5</f>
        <v>25276347</v>
      </c>
      <c r="CU5" s="76" t="n">
        <f aca="false">BEMOWO!H12</f>
        <v>25273175</v>
      </c>
      <c r="CV5" s="77" t="n">
        <f aca="false">CR5+CS5</f>
        <v>25273175</v>
      </c>
      <c r="CW5" s="74" t="n">
        <f aca="false">CQ5/BB5</f>
        <v>0.9298</v>
      </c>
      <c r="CX5" s="74" t="n">
        <f aca="false">CU5/CL5</f>
        <v>0.864</v>
      </c>
      <c r="CY5" s="76" t="n">
        <v>30084296</v>
      </c>
      <c r="CZ5" s="76" t="n">
        <v>16</v>
      </c>
      <c r="DA5" s="76" t="n">
        <v>1269571</v>
      </c>
      <c r="DB5" s="76" t="n">
        <f aca="false">CY5+DA5</f>
        <v>31353867</v>
      </c>
      <c r="DC5" s="87" t="n">
        <v>18</v>
      </c>
      <c r="DD5" s="86" t="n">
        <v>26765391</v>
      </c>
      <c r="DE5" s="78" t="n">
        <f aca="false">DD5/CL5</f>
        <v>0.915</v>
      </c>
      <c r="DF5" s="70" t="n">
        <f aca="false">CL5-DD5</f>
        <v>2485559</v>
      </c>
      <c r="DG5" s="78" t="n">
        <f aca="false">DF5/CL5</f>
        <v>0.085</v>
      </c>
    </row>
    <row r="6" customFormat="false" ht="18" hidden="false" customHeight="true" outlineLevel="0" collapsed="false">
      <c r="A6" s="79" t="s">
        <v>220</v>
      </c>
      <c r="B6" s="80" t="s">
        <v>17</v>
      </c>
      <c r="C6" s="76" t="n">
        <v>29470460</v>
      </c>
      <c r="D6" s="76" t="n">
        <v>30782100</v>
      </c>
      <c r="E6" s="81" t="n">
        <v>19535868</v>
      </c>
      <c r="F6" s="81" t="n">
        <v>30091850</v>
      </c>
      <c r="G6" s="81" t="n">
        <f aca="false">P6-F6</f>
        <v>2431700</v>
      </c>
      <c r="H6" s="81" t="n">
        <v>30277650</v>
      </c>
      <c r="I6" s="81" t="n">
        <f aca="false">J6-H6</f>
        <v>300000</v>
      </c>
      <c r="J6" s="76" t="n">
        <v>30577650</v>
      </c>
      <c r="K6" s="81" t="n">
        <f aca="false">L6-J6</f>
        <v>0</v>
      </c>
      <c r="L6" s="81" t="n">
        <v>30577650</v>
      </c>
      <c r="M6" s="81" t="n">
        <f aca="false">N6-L6</f>
        <v>0</v>
      </c>
      <c r="N6" s="81" t="n">
        <v>30577650</v>
      </c>
      <c r="O6" s="81" t="n">
        <f aca="false">P6-L6</f>
        <v>1945900</v>
      </c>
      <c r="P6" s="76" t="n">
        <f aca="false">'[2]BIAŁOŁĘKA '!K9</f>
        <v>32523550</v>
      </c>
      <c r="Q6" s="76" t="n">
        <v>32583550</v>
      </c>
      <c r="R6" s="76" t="n">
        <v>13343815</v>
      </c>
      <c r="S6" s="82" t="n">
        <f aca="false">13343815/Q6</f>
        <v>0.4095</v>
      </c>
      <c r="T6" s="76" t="n">
        <f aca="false">'[3]BIAŁOŁĘKA '!$AV$9</f>
        <v>32583550</v>
      </c>
      <c r="U6" s="81" t="n">
        <v>7628899</v>
      </c>
      <c r="V6" s="83" t="n">
        <f aca="false">U6/N6</f>
        <v>0.2495</v>
      </c>
      <c r="W6" s="76" t="n">
        <v>9143045</v>
      </c>
      <c r="X6" s="78" t="n">
        <f aca="false">W6/N6</f>
        <v>0.299</v>
      </c>
      <c r="Y6" s="76"/>
      <c r="Z6" s="76" t="n">
        <v>15837486</v>
      </c>
      <c r="AA6" s="82" t="n">
        <f aca="false">Z6/T6</f>
        <v>0.4861</v>
      </c>
      <c r="AB6" s="76" t="n">
        <f aca="false">'[13]wersja z dnia 30 sierpnia 2004'!$K$9</f>
        <v>32668041</v>
      </c>
      <c r="AC6" s="76" t="n">
        <f aca="false">'[14]plan 27 września'!$K$9</f>
        <v>27470000</v>
      </c>
      <c r="AD6" s="76" t="n">
        <f aca="false">[6]bialoleka!$L$10*1000</f>
        <v>27470000</v>
      </c>
      <c r="AE6" s="76" t="n">
        <v>27470000</v>
      </c>
      <c r="AF6" s="76" t="n">
        <v>28902888</v>
      </c>
      <c r="AG6" s="76" t="n">
        <f aca="false">0.85*AF6</f>
        <v>24567455</v>
      </c>
      <c r="AH6" s="76" t="n">
        <v>3000000</v>
      </c>
      <c r="AI6" s="76" t="n">
        <f aca="false">AG6+AH6</f>
        <v>27567455</v>
      </c>
      <c r="AJ6" s="76" t="n">
        <f aca="false">AF6-AM6</f>
        <v>173829</v>
      </c>
      <c r="AK6" s="76" t="n">
        <f aca="false">AF6+AH6</f>
        <v>31902888</v>
      </c>
      <c r="AL6" s="76" t="n">
        <v>28729059</v>
      </c>
      <c r="AM6" s="76" t="n">
        <v>28729059</v>
      </c>
      <c r="AN6" s="84" t="n">
        <v>0.9958</v>
      </c>
      <c r="AO6" s="76" t="n">
        <v>29964036</v>
      </c>
      <c r="AP6" s="85" t="n">
        <v>0.95</v>
      </c>
      <c r="AQ6" s="76" t="n">
        <f aca="false">AP6*AF6</f>
        <v>27457744</v>
      </c>
      <c r="AR6" s="76" t="n">
        <f aca="false">[15]DZIELNICA!$K$9</f>
        <v>41570345</v>
      </c>
      <c r="AS6" s="76" t="n">
        <f aca="false">[8]BIAŁOŁĘKA!$I$9</f>
        <v>28819059</v>
      </c>
      <c r="AT6" s="76" t="n">
        <f aca="false">28819059+4000000+500000+780000</f>
        <v>34099059</v>
      </c>
      <c r="AU6" s="76"/>
      <c r="AV6" s="70" t="n">
        <f aca="false">AS6+AU6</f>
        <v>28819059</v>
      </c>
      <c r="AW6" s="76"/>
      <c r="AX6" s="76"/>
      <c r="AY6" s="76"/>
      <c r="AZ6" s="70" t="n">
        <f aca="false">AV6+AW6+AX6+AY6</f>
        <v>28819059</v>
      </c>
      <c r="BA6" s="70" t="n">
        <f aca="false">[9]BIAŁOŁĘKA!$BF$9</f>
        <v>29937721</v>
      </c>
      <c r="BB6" s="76" t="n">
        <f aca="false">[10]BIAŁOŁĘKA!J12</f>
        <v>28819059</v>
      </c>
      <c r="BC6" s="76" t="n">
        <f aca="false">[10]BIAŁOŁĘKA!M12</f>
        <v>1071380</v>
      </c>
      <c r="BD6" s="76" t="n">
        <f aca="false">[10]BIAŁOŁĘKA!N12</f>
        <v>29890439</v>
      </c>
      <c r="BE6" s="76" t="n">
        <f aca="false">[10]BIAŁOŁĘKA!Q12</f>
        <v>0</v>
      </c>
      <c r="BF6" s="76" t="n">
        <f aca="false">[10]BIAŁOŁĘKA!R12</f>
        <v>29890439</v>
      </c>
      <c r="BG6" s="76" t="n">
        <f aca="false">[10]BIAŁOŁĘKA!U12</f>
        <v>0</v>
      </c>
      <c r="BH6" s="76" t="n">
        <f aca="false">[10]BIAŁOŁĘKA!V12</f>
        <v>29890439</v>
      </c>
      <c r="BI6" s="76" t="n">
        <f aca="false">[10]BIAŁOŁĘKA!Y12</f>
        <v>0</v>
      </c>
      <c r="BJ6" s="76" t="n">
        <f aca="false">[10]BIAŁOŁĘKA!Z12</f>
        <v>29890439</v>
      </c>
      <c r="BK6" s="76" t="n">
        <f aca="false">[10]BIAŁOŁĘKA!AC12</f>
        <v>1100000</v>
      </c>
      <c r="BL6" s="70" t="n">
        <f aca="false">BJ6+BK6</f>
        <v>30990439</v>
      </c>
      <c r="BM6" s="76" t="n">
        <f aca="false">[10]BIAŁOŁĘKA!AG12</f>
        <v>0</v>
      </c>
      <c r="BN6" s="76" t="n">
        <f aca="false">BL6+BM6</f>
        <v>30990439</v>
      </c>
      <c r="BO6" s="76" t="n">
        <f aca="false">[10]BIAŁOŁĘKA!AK12</f>
        <v>10000</v>
      </c>
      <c r="BP6" s="76" t="n">
        <f aca="false">BN6+BO6</f>
        <v>31000439</v>
      </c>
      <c r="BQ6" s="76" t="n">
        <f aca="false">[10]BIAŁOŁĘKA!AO12</f>
        <v>0</v>
      </c>
      <c r="BR6" s="76" t="n">
        <f aca="false">BP6+BQ6</f>
        <v>31000439</v>
      </c>
      <c r="BS6" s="76" t="n">
        <f aca="false">[10]BIAŁOŁĘKA!AS12</f>
        <v>0</v>
      </c>
      <c r="BT6" s="76" t="n">
        <f aca="false">BR6+BS6</f>
        <v>31000439</v>
      </c>
      <c r="BU6" s="76" t="n">
        <f aca="false">[10]BIAŁOŁĘKA!AW12</f>
        <v>3825000</v>
      </c>
      <c r="BV6" s="76" t="n">
        <f aca="false">BT6+BU6</f>
        <v>34825439</v>
      </c>
      <c r="BW6" s="76" t="n">
        <f aca="false">[10]BIAŁOŁĘKA!BA12</f>
        <v>0</v>
      </c>
      <c r="BX6" s="76" t="n">
        <f aca="false">BV6+BW6</f>
        <v>34825439</v>
      </c>
      <c r="BY6" s="76" t="n">
        <f aca="false">[10]BIAŁOŁĘKA!BE12</f>
        <v>-495600</v>
      </c>
      <c r="BZ6" s="76" t="n">
        <f aca="false">BX6+BY6</f>
        <v>34329839</v>
      </c>
      <c r="CA6" s="76" t="n">
        <f aca="false">[10]BIAŁOŁĘKA!CC12</f>
        <v>0</v>
      </c>
      <c r="CB6" s="76" t="n">
        <f aca="false">BZ6+CA6</f>
        <v>34329839</v>
      </c>
      <c r="CC6" s="76" t="n">
        <f aca="false">[10]BIAŁOŁĘKA!CE12</f>
        <v>34182839</v>
      </c>
      <c r="CD6" s="76" t="n">
        <f aca="false">CB6+CC6</f>
        <v>68512678</v>
      </c>
      <c r="CE6" s="76" t="n">
        <f aca="false">[10]BIAŁOŁĘKA!CG12</f>
        <v>545093</v>
      </c>
      <c r="CF6" s="76" t="n">
        <f aca="false">[10]BIAŁOŁĘKA!DJ12</f>
        <v>35109520</v>
      </c>
      <c r="CG6" s="76" t="n">
        <v>1369219</v>
      </c>
      <c r="CH6" s="76" t="n">
        <v>1494168</v>
      </c>
      <c r="CI6" s="76" t="n">
        <f aca="false">[11]BIAŁOŁĘKA!$BE$9</f>
        <v>2245473</v>
      </c>
      <c r="CJ6" s="76" t="n">
        <v>3478753</v>
      </c>
      <c r="CK6" s="76" t="n">
        <v>11288517</v>
      </c>
      <c r="CL6" s="76" t="n">
        <f aca="false">[10]BIAŁOŁĘKA!DJ12</f>
        <v>35109520</v>
      </c>
      <c r="CM6" s="76" t="n">
        <v>14663462</v>
      </c>
      <c r="CN6" s="86" t="n">
        <v>16213060</v>
      </c>
      <c r="CO6" s="88" t="n">
        <v>27914889</v>
      </c>
      <c r="CP6" s="76" t="n">
        <f aca="false">działy!J32</f>
        <v>62</v>
      </c>
      <c r="CQ6" s="86" t="n">
        <v>32014494</v>
      </c>
      <c r="CR6" s="76" t="n">
        <v>32014445</v>
      </c>
      <c r="CS6" s="76" t="n">
        <f aca="false">'[12]zalacznik 1'!$C$18-235000</f>
        <v>79788</v>
      </c>
      <c r="CT6" s="76" t="n">
        <f aca="false">CQ6+CS6</f>
        <v>32094282</v>
      </c>
      <c r="CU6" s="76" t="n">
        <f aca="false">BIAŁOŁĘKA!H12</f>
        <v>32094232</v>
      </c>
      <c r="CV6" s="77" t="n">
        <f aca="false">CR6+CS6</f>
        <v>32094233</v>
      </c>
      <c r="CW6" s="74" t="n">
        <f aca="false">CQ6/BB6</f>
        <v>1.1109</v>
      </c>
      <c r="CX6" s="74" t="n">
        <f aca="false">CU6/CL6</f>
        <v>0.9141</v>
      </c>
      <c r="CY6" s="76" t="n">
        <v>44360490</v>
      </c>
      <c r="CZ6" s="76" t="n">
        <v>44</v>
      </c>
      <c r="DA6" s="76" t="n">
        <v>1458781</v>
      </c>
      <c r="DB6" s="76" t="n">
        <v>45819271</v>
      </c>
      <c r="DC6" s="87" t="n">
        <v>44</v>
      </c>
      <c r="DD6" s="76" t="n">
        <v>33610339</v>
      </c>
      <c r="DE6" s="78" t="n">
        <f aca="false">DD6/CL6</f>
        <v>0.9573</v>
      </c>
      <c r="DF6" s="70" t="n">
        <f aca="false">CL6-DD6</f>
        <v>1499181</v>
      </c>
      <c r="DG6" s="78" t="n">
        <f aca="false">DF6/CL6</f>
        <v>0.0427</v>
      </c>
    </row>
    <row r="7" customFormat="false" ht="18" hidden="false" customHeight="true" outlineLevel="0" collapsed="false">
      <c r="A7" s="79" t="s">
        <v>221</v>
      </c>
      <c r="B7" s="80" t="s">
        <v>18</v>
      </c>
      <c r="C7" s="76" t="n">
        <v>19758000</v>
      </c>
      <c r="D7" s="76" t="n">
        <v>19003751</v>
      </c>
      <c r="E7" s="81" t="n">
        <v>18141727</v>
      </c>
      <c r="F7" s="81" t="n">
        <v>22916345</v>
      </c>
      <c r="G7" s="81" t="n">
        <f aca="false">P7-F7</f>
        <v>243000</v>
      </c>
      <c r="H7" s="81" t="n">
        <v>22935145</v>
      </c>
      <c r="I7" s="81" t="n">
        <f aca="false">J7-H7</f>
        <v>34200</v>
      </c>
      <c r="J7" s="76" t="n">
        <v>22969345</v>
      </c>
      <c r="K7" s="81" t="n">
        <f aca="false">L7-J7</f>
        <v>0</v>
      </c>
      <c r="L7" s="81" t="n">
        <v>22969345</v>
      </c>
      <c r="M7" s="81" t="n">
        <f aca="false">N7-L7</f>
        <v>0</v>
      </c>
      <c r="N7" s="81" t="n">
        <v>22969345</v>
      </c>
      <c r="O7" s="81" t="n">
        <f aca="false">P7-L7</f>
        <v>190000</v>
      </c>
      <c r="P7" s="76" t="n">
        <f aca="false">[2]BIELANY!K9</f>
        <v>23159345</v>
      </c>
      <c r="Q7" s="76" t="n">
        <v>23159345</v>
      </c>
      <c r="R7" s="76" t="n">
        <v>2603992</v>
      </c>
      <c r="S7" s="82" t="n">
        <f aca="false">2603991.56/Q7</f>
        <v>0.1124</v>
      </c>
      <c r="T7" s="76" t="n">
        <f aca="false">[3]BIELANY!$BN$9</f>
        <v>23159345</v>
      </c>
      <c r="U7" s="81" t="n">
        <v>2603991</v>
      </c>
      <c r="V7" s="83" t="n">
        <f aca="false">U7/N7</f>
        <v>0.1134</v>
      </c>
      <c r="W7" s="76" t="n">
        <v>3433690</v>
      </c>
      <c r="X7" s="78" t="n">
        <f aca="false">W7/N7</f>
        <v>0.1495</v>
      </c>
      <c r="Y7" s="76" t="n">
        <f aca="false">4398923.67</f>
        <v>4398924</v>
      </c>
      <c r="Z7" s="76" t="n">
        <v>6578156</v>
      </c>
      <c r="AA7" s="82" t="n">
        <f aca="false">Z7/T7</f>
        <v>0.284</v>
      </c>
      <c r="AB7" s="76" t="n">
        <f aca="false">'[16]inwestycje plus zakupy'!$K$12</f>
        <v>40531680</v>
      </c>
      <c r="AC7" s="76" t="n">
        <f aca="false">[17]Arkusz1!$K$9</f>
        <v>20595000</v>
      </c>
      <c r="AD7" s="76" t="n">
        <f aca="false">[6]bielany!$L$10*1000</f>
        <v>20962000</v>
      </c>
      <c r="AE7" s="76" t="n">
        <v>20595000</v>
      </c>
      <c r="AF7" s="76" t="n">
        <v>27673838</v>
      </c>
      <c r="AG7" s="76" t="n">
        <f aca="false">0.85*AF7</f>
        <v>23522762</v>
      </c>
      <c r="AH7" s="76" t="n">
        <v>1500000</v>
      </c>
      <c r="AI7" s="76" t="n">
        <f aca="false">AG7+AH7</f>
        <v>25022762</v>
      </c>
      <c r="AJ7" s="76" t="n">
        <f aca="false">AF7-AM7</f>
        <v>2020838</v>
      </c>
      <c r="AK7" s="76" t="n">
        <f aca="false">AF7+AH7</f>
        <v>29173838</v>
      </c>
      <c r="AL7" s="76" t="n">
        <v>25103000</v>
      </c>
      <c r="AM7" s="76" t="n">
        <f aca="false">27653000-2000000</f>
        <v>25653000</v>
      </c>
      <c r="AN7" s="84" t="n">
        <v>0.6349</v>
      </c>
      <c r="AO7" s="76" t="n">
        <v>14548045</v>
      </c>
      <c r="AP7" s="85" t="n">
        <v>0.9</v>
      </c>
      <c r="AQ7" s="76" t="n">
        <f aca="false">AP7*AF7</f>
        <v>24906454</v>
      </c>
      <c r="AR7" s="76" t="n">
        <f aca="false">[18]Arkusz1!$J$9</f>
        <v>47081980</v>
      </c>
      <c r="AS7" s="76" t="n">
        <f aca="false">[8]BIELANY!$I$9</f>
        <v>25653000</v>
      </c>
      <c r="AT7" s="76" t="n">
        <v>33851900</v>
      </c>
      <c r="AU7" s="76" t="n">
        <f aca="false">1500000-5000000</f>
        <v>-3500000</v>
      </c>
      <c r="AV7" s="70" t="n">
        <f aca="false">AS7+AU7</f>
        <v>22153000</v>
      </c>
      <c r="AW7" s="76" t="n">
        <v>340000</v>
      </c>
      <c r="AX7" s="76"/>
      <c r="AY7" s="76"/>
      <c r="AZ7" s="70" t="n">
        <f aca="false">AV7+AW7+AX7+AY7</f>
        <v>22493000</v>
      </c>
      <c r="BA7" s="70" t="n">
        <f aca="false">[9]BIELANY!$BF$9</f>
        <v>28780838</v>
      </c>
      <c r="BB7" s="76" t="n">
        <f aca="false">[10]BIELANY!J12</f>
        <v>22493000</v>
      </c>
      <c r="BC7" s="76" t="n">
        <f aca="false">[10]BIELANY!M12</f>
        <v>0</v>
      </c>
      <c r="BD7" s="76" t="n">
        <f aca="false">[10]BIELANY!N12</f>
        <v>22493000</v>
      </c>
      <c r="BE7" s="76" t="n">
        <f aca="false">[10]BIELANY!Q12</f>
        <v>0</v>
      </c>
      <c r="BF7" s="76" t="n">
        <f aca="false">[10]BIELANY!R12</f>
        <v>22493000</v>
      </c>
      <c r="BG7" s="76" t="n">
        <f aca="false">[10]BIELANY!U12</f>
        <v>1500000</v>
      </c>
      <c r="BH7" s="76" t="n">
        <f aca="false">[10]BIELANY!V12</f>
        <v>23993000</v>
      </c>
      <c r="BI7" s="76" t="n">
        <f aca="false">[10]BIELANY!Y12</f>
        <v>0</v>
      </c>
      <c r="BJ7" s="76" t="n">
        <f aca="false">[10]BIELANY!Z12</f>
        <v>23993000</v>
      </c>
      <c r="BK7" s="76" t="n">
        <f aca="false">[10]BIELANY!AC12</f>
        <v>1000000</v>
      </c>
      <c r="BL7" s="70" t="n">
        <f aca="false">BJ7+BK7</f>
        <v>24993000</v>
      </c>
      <c r="BM7" s="76" t="n">
        <f aca="false">[10]BIELANY!AG12</f>
        <v>0</v>
      </c>
      <c r="BN7" s="76" t="n">
        <f aca="false">BL7+BM7</f>
        <v>24993000</v>
      </c>
      <c r="BO7" s="76" t="n">
        <f aca="false">[10]BIELANY!AK12</f>
        <v>0</v>
      </c>
      <c r="BP7" s="76" t="n">
        <f aca="false">BN7+BO7</f>
        <v>24993000</v>
      </c>
      <c r="BQ7" s="76" t="n">
        <f aca="false">[10]BIELANY!AO12</f>
        <v>0</v>
      </c>
      <c r="BR7" s="76" t="n">
        <f aca="false">BP7+BQ7</f>
        <v>24993000</v>
      </c>
      <c r="BS7" s="76" t="n">
        <f aca="false">[10]BIELANY!AS12</f>
        <v>0</v>
      </c>
      <c r="BT7" s="76" t="n">
        <f aca="false">BR7+BS7</f>
        <v>24993000</v>
      </c>
      <c r="BU7" s="76" t="n">
        <f aca="false">[10]BIELANY!AW12</f>
        <v>0</v>
      </c>
      <c r="BV7" s="76" t="n">
        <f aca="false">BT7+BU7</f>
        <v>24993000</v>
      </c>
      <c r="BW7" s="76" t="n">
        <f aca="false">[10]BIELANY!BA12</f>
        <v>0</v>
      </c>
      <c r="BX7" s="76" t="n">
        <f aca="false">BV7+BW7</f>
        <v>24993000</v>
      </c>
      <c r="BY7" s="76" t="n">
        <f aca="false">[10]BIELANY!BE12</f>
        <v>140000</v>
      </c>
      <c r="BZ7" s="76" t="n">
        <f aca="false">BX7+BY7</f>
        <v>25133000</v>
      </c>
      <c r="CA7" s="76" t="n">
        <f aca="false">[10]BIELANY!CC12</f>
        <v>0</v>
      </c>
      <c r="CB7" s="76" t="n">
        <f aca="false">BZ7+CA7</f>
        <v>25133000</v>
      </c>
      <c r="CC7" s="76" t="n">
        <f aca="false">[10]BIELANY!CE12</f>
        <v>24733000</v>
      </c>
      <c r="CD7" s="76" t="n">
        <f aca="false">CB7+CC7</f>
        <v>49866000</v>
      </c>
      <c r="CE7" s="76" t="n">
        <f aca="false">[10]BIELANY!CG12</f>
        <v>-400000</v>
      </c>
      <c r="CF7" s="76" t="n">
        <f aca="false">[10]BIELANY!DB12</f>
        <v>24344500</v>
      </c>
      <c r="CG7" s="76" t="n">
        <v>240159</v>
      </c>
      <c r="CH7" s="76" t="n">
        <v>333870</v>
      </c>
      <c r="CI7" s="76" t="n">
        <f aca="false">[11]BIELANY!$BF$9</f>
        <v>1345195</v>
      </c>
      <c r="CJ7" s="76" t="n">
        <v>2260208</v>
      </c>
      <c r="CK7" s="76" t="n">
        <v>12166275</v>
      </c>
      <c r="CL7" s="76" t="n">
        <f aca="false">[10]BIELANY!DJ12</f>
        <v>24682200</v>
      </c>
      <c r="CM7" s="76" t="n">
        <v>14356610</v>
      </c>
      <c r="CN7" s="86" t="n">
        <v>16284409</v>
      </c>
      <c r="CO7" s="88" t="n">
        <v>22180295</v>
      </c>
      <c r="CP7" s="76" t="n">
        <f aca="false">działy!J40</f>
        <v>38</v>
      </c>
      <c r="CQ7" s="88" t="n">
        <v>22434044</v>
      </c>
      <c r="CR7" s="76" t="n">
        <v>22434146</v>
      </c>
      <c r="CS7" s="76"/>
      <c r="CT7" s="76" t="n">
        <f aca="false">CQ7+CS7</f>
        <v>22434044</v>
      </c>
      <c r="CU7" s="76" t="n">
        <f aca="false">BIELANY!H12</f>
        <v>22434146</v>
      </c>
      <c r="CV7" s="77" t="n">
        <f aca="false">CR7+CS7</f>
        <v>22434146</v>
      </c>
      <c r="CW7" s="74" t="n">
        <f aca="false">CQ7/BB7</f>
        <v>0.9974</v>
      </c>
      <c r="CX7" s="74" t="n">
        <f aca="false">CU7/CL7</f>
        <v>0.9089</v>
      </c>
      <c r="CY7" s="76" t="n">
        <v>30312000</v>
      </c>
      <c r="CZ7" s="76" t="n">
        <v>27</v>
      </c>
      <c r="DA7" s="76" t="n">
        <v>763480</v>
      </c>
      <c r="DB7" s="76" t="n">
        <v>31075480</v>
      </c>
      <c r="DC7" s="87" t="n">
        <v>28</v>
      </c>
      <c r="DD7" s="76" t="n">
        <v>23167607</v>
      </c>
      <c r="DE7" s="78" t="n">
        <f aca="false">DD7/CL7</f>
        <v>0.9386</v>
      </c>
      <c r="DF7" s="70" t="n">
        <f aca="false">CL7-DD7</f>
        <v>1514593</v>
      </c>
      <c r="DG7" s="78" t="n">
        <f aca="false">DF7/CL7</f>
        <v>0.0614</v>
      </c>
    </row>
    <row r="8" customFormat="false" ht="18" hidden="false" customHeight="true" outlineLevel="0" collapsed="false">
      <c r="A8" s="79" t="s">
        <v>222</v>
      </c>
      <c r="B8" s="80" t="s">
        <v>19</v>
      </c>
      <c r="C8" s="76" t="n">
        <v>12273746</v>
      </c>
      <c r="D8" s="76" t="n">
        <v>11237496</v>
      </c>
      <c r="E8" s="81" t="n">
        <v>8820461</v>
      </c>
      <c r="F8" s="81" t="n">
        <v>26192922</v>
      </c>
      <c r="G8" s="81" t="n">
        <f aca="false">P8-F8</f>
        <v>-1740000</v>
      </c>
      <c r="H8" s="81" t="n">
        <v>26257922</v>
      </c>
      <c r="I8" s="81" t="n">
        <f aca="false">J8-H8</f>
        <v>0</v>
      </c>
      <c r="J8" s="76" t="n">
        <v>26257922</v>
      </c>
      <c r="K8" s="81" t="n">
        <f aca="false">L8-J8</f>
        <v>0</v>
      </c>
      <c r="L8" s="81" t="n">
        <v>26257922</v>
      </c>
      <c r="M8" s="81" t="n">
        <f aca="false">N8-L8</f>
        <v>-2305000</v>
      </c>
      <c r="N8" s="81" t="n">
        <v>23952922</v>
      </c>
      <c r="O8" s="81" t="n">
        <f aca="false">P8-L8</f>
        <v>-1805000</v>
      </c>
      <c r="P8" s="76" t="n">
        <f aca="false">[2]MOKOTÓW!K9</f>
        <v>24452922</v>
      </c>
      <c r="Q8" s="76" t="n">
        <v>26192922</v>
      </c>
      <c r="R8" s="76" t="n">
        <v>3055423</v>
      </c>
      <c r="S8" s="82" t="n">
        <f aca="false">3055422.85/Q8</f>
        <v>0.1167</v>
      </c>
      <c r="T8" s="76" t="n">
        <f aca="false">[3]MOKOTÓW!$L$9</f>
        <v>26192922</v>
      </c>
      <c r="U8" s="81" t="n">
        <v>1441950</v>
      </c>
      <c r="V8" s="83" t="n">
        <f aca="false">U8/N8</f>
        <v>0.0602</v>
      </c>
      <c r="W8" s="76" t="n">
        <v>2143250</v>
      </c>
      <c r="X8" s="78" t="n">
        <f aca="false">W8/N8</f>
        <v>0.0895</v>
      </c>
      <c r="Y8" s="76" t="n">
        <f aca="false">2426111.51</f>
        <v>2426112</v>
      </c>
      <c r="Z8" s="76" t="n">
        <v>3091619</v>
      </c>
      <c r="AA8" s="82" t="n">
        <f aca="false">Z8/T8</f>
        <v>0.118</v>
      </c>
      <c r="AB8" s="76" t="n">
        <f aca="false">[19]Arkusz1!$M$9</f>
        <v>42843489</v>
      </c>
      <c r="AC8" s="76" t="n">
        <f aca="false">[20]Arkusz1!$M$9</f>
        <v>27597700</v>
      </c>
      <c r="AD8" s="76" t="n">
        <f aca="false">[6]mokotow!$L$10*1000</f>
        <v>26601000</v>
      </c>
      <c r="AE8" s="76" t="n">
        <v>27597700</v>
      </c>
      <c r="AF8" s="76" t="n">
        <v>27826641</v>
      </c>
      <c r="AG8" s="76" t="n">
        <f aca="false">0.85*AF8</f>
        <v>23652645</v>
      </c>
      <c r="AH8" s="76"/>
      <c r="AI8" s="76" t="n">
        <f aca="false">AG8+AH8</f>
        <v>23652645</v>
      </c>
      <c r="AJ8" s="76" t="n">
        <f aca="false">AF8-AM8</f>
        <v>3774724</v>
      </c>
      <c r="AK8" s="76" t="n">
        <f aca="false">AF8+AH8</f>
        <v>27826641</v>
      </c>
      <c r="AL8" s="76" t="n">
        <v>23500000</v>
      </c>
      <c r="AM8" s="76" t="n">
        <v>24051917</v>
      </c>
      <c r="AN8" s="84" t="n">
        <v>0.3546</v>
      </c>
      <c r="AO8" s="76" t="n">
        <v>11902291</v>
      </c>
      <c r="AP8" s="85" t="n">
        <v>0.8</v>
      </c>
      <c r="AQ8" s="76" t="n">
        <f aca="false">AP8*AF8</f>
        <v>22261313</v>
      </c>
      <c r="AR8" s="76" t="n">
        <f aca="false">[21]MOKOTÓW!$J$12</f>
        <v>34433417</v>
      </c>
      <c r="AS8" s="76" t="n">
        <f aca="false">[8]MOKOTÓW!$I$9</f>
        <v>23954917</v>
      </c>
      <c r="AT8" s="76" t="n">
        <v>32177417</v>
      </c>
      <c r="AU8" s="76" t="n">
        <v>176710</v>
      </c>
      <c r="AV8" s="70" t="n">
        <f aca="false">AS8+AU8</f>
        <v>24131627</v>
      </c>
      <c r="AW8" s="76"/>
      <c r="AX8" s="76"/>
      <c r="AY8" s="76"/>
      <c r="AZ8" s="70" t="n">
        <f aca="false">AV8+AW8+AX8+AY8</f>
        <v>24131627</v>
      </c>
      <c r="BA8" s="70" t="n">
        <f aca="false">[9]MOKOTÓW!$BF$9</f>
        <v>32660947</v>
      </c>
      <c r="BB8" s="76" t="n">
        <f aca="false">[10]MOKOTÓW!J12</f>
        <v>24741627</v>
      </c>
      <c r="BC8" s="76" t="n">
        <f aca="false">[10]MOKOTÓW!M12</f>
        <v>0</v>
      </c>
      <c r="BD8" s="76" t="n">
        <f aca="false">[10]MOKOTÓW!N12</f>
        <v>24741627</v>
      </c>
      <c r="BE8" s="76" t="n">
        <f aca="false">[10]MOKOTÓW!Q12</f>
        <v>276949</v>
      </c>
      <c r="BF8" s="76" t="n">
        <f aca="false">[10]MOKOTÓW!R12</f>
        <v>25018576</v>
      </c>
      <c r="BG8" s="76" t="n">
        <f aca="false">[10]MOKOTÓW!U12</f>
        <v>1535000</v>
      </c>
      <c r="BH8" s="76" t="n">
        <f aca="false">[10]MOKOTÓW!V12</f>
        <v>26553576</v>
      </c>
      <c r="BI8" s="76" t="n">
        <f aca="false">[10]MOKOTÓW!Y12</f>
        <v>0</v>
      </c>
      <c r="BJ8" s="76" t="n">
        <f aca="false">[10]MOKOTÓW!Z12</f>
        <v>26553576</v>
      </c>
      <c r="BK8" s="76" t="n">
        <f aca="false">[10]MOKOTÓW!AC12</f>
        <v>0</v>
      </c>
      <c r="BL8" s="70" t="n">
        <f aca="false">BJ8+BK8</f>
        <v>26553576</v>
      </c>
      <c r="BM8" s="76" t="n">
        <f aca="false">[10]MOKOTÓW!AG12</f>
        <v>0</v>
      </c>
      <c r="BN8" s="76" t="n">
        <f aca="false">BL8+BM8</f>
        <v>26553576</v>
      </c>
      <c r="BO8" s="76" t="n">
        <f aca="false">[10]MOKOTÓW!AK12</f>
        <v>0</v>
      </c>
      <c r="BP8" s="76" t="n">
        <f aca="false">BN8+BO8</f>
        <v>26553576</v>
      </c>
      <c r="BQ8" s="76" t="n">
        <f aca="false">[10]MOKOTÓW!AO12</f>
        <v>0</v>
      </c>
      <c r="BR8" s="76" t="n">
        <f aca="false">BP8+BQ8</f>
        <v>26553576</v>
      </c>
      <c r="BS8" s="76" t="n">
        <f aca="false">[10]MOKOTÓW!AS12</f>
        <v>4772577</v>
      </c>
      <c r="BT8" s="76" t="n">
        <f aca="false">BR8+BS8</f>
        <v>31326153</v>
      </c>
      <c r="BU8" s="76" t="n">
        <f aca="false">[10]MOKOTÓW!AW12</f>
        <v>5049000</v>
      </c>
      <c r="BV8" s="76" t="n">
        <f aca="false">BT8+BU8</f>
        <v>36375153</v>
      </c>
      <c r="BW8" s="76" t="n">
        <f aca="false">[10]MOKOTÓW!BA12</f>
        <v>0</v>
      </c>
      <c r="BX8" s="76" t="n">
        <f aca="false">BV8+BW8</f>
        <v>36375153</v>
      </c>
      <c r="BY8" s="76" t="n">
        <f aca="false">[10]MOKOTÓW!BE12</f>
        <v>310819</v>
      </c>
      <c r="BZ8" s="76" t="n">
        <f aca="false">BX8+BY8</f>
        <v>36685972</v>
      </c>
      <c r="CA8" s="76" t="n">
        <f aca="false">[10]MOKOTÓW!CC12</f>
        <v>0</v>
      </c>
      <c r="CB8" s="76" t="n">
        <f aca="false">BZ8+CA8</f>
        <v>36685972</v>
      </c>
      <c r="CC8" s="76" t="n">
        <f aca="false">[10]MOKOTÓW!CE12</f>
        <v>34516097</v>
      </c>
      <c r="CD8" s="76" t="n">
        <f aca="false">CB8+CC8</f>
        <v>71202069</v>
      </c>
      <c r="CE8" s="76" t="n">
        <f aca="false">[10]MOKOTÓW!CG12</f>
        <v>-2075395</v>
      </c>
      <c r="CF8" s="76" t="n">
        <f aca="false">[10]MOKOTÓW!DJ12</f>
        <v>35117777</v>
      </c>
      <c r="CG8" s="76" t="n">
        <v>1473987</v>
      </c>
      <c r="CH8" s="76" t="n">
        <v>2396562</v>
      </c>
      <c r="CI8" s="76" t="n">
        <f aca="false">[11]MOKOTÓW!$BE$9</f>
        <v>3580451</v>
      </c>
      <c r="CJ8" s="76" t="n">
        <v>6337095</v>
      </c>
      <c r="CK8" s="76" t="n">
        <v>17785623</v>
      </c>
      <c r="CL8" s="76" t="n">
        <f aca="false">[10]MOKOTÓW!DJ12</f>
        <v>35117777</v>
      </c>
      <c r="CM8" s="76" t="n">
        <v>20207529</v>
      </c>
      <c r="CN8" s="86" t="n">
        <v>22660736</v>
      </c>
      <c r="CO8" s="88" t="n">
        <v>31865973</v>
      </c>
      <c r="CP8" s="76" t="n">
        <f aca="false">działy!J50</f>
        <v>63</v>
      </c>
      <c r="CQ8" s="88" t="n">
        <v>32232888</v>
      </c>
      <c r="CR8" s="76" t="n">
        <v>32232888</v>
      </c>
      <c r="CS8" s="76"/>
      <c r="CT8" s="76" t="n">
        <f aca="false">CQ8+CS8</f>
        <v>32232888</v>
      </c>
      <c r="CU8" s="76" t="n">
        <f aca="false">MOKOTÓW!H12</f>
        <v>32232888</v>
      </c>
      <c r="CV8" s="77" t="n">
        <f aca="false">CR8+CS8</f>
        <v>32232888</v>
      </c>
      <c r="CW8" s="74" t="n">
        <f aca="false">CQ8/BB8</f>
        <v>1.3028</v>
      </c>
      <c r="CX8" s="74" t="n">
        <f aca="false">CU8/CL8</f>
        <v>0.9179</v>
      </c>
      <c r="CY8" s="76" t="n">
        <v>31946590</v>
      </c>
      <c r="CZ8" s="76" t="n">
        <v>57</v>
      </c>
      <c r="DA8" s="76" t="n">
        <v>0</v>
      </c>
      <c r="DB8" s="76" t="n">
        <v>31946590</v>
      </c>
      <c r="DC8" s="87" t="n">
        <v>57</v>
      </c>
      <c r="DD8" s="86" t="n">
        <v>32000000</v>
      </c>
      <c r="DE8" s="78" t="n">
        <f aca="false">DD8/CL8</f>
        <v>0.9112</v>
      </c>
      <c r="DF8" s="70" t="n">
        <f aca="false">CL8-DD8</f>
        <v>3117777</v>
      </c>
      <c r="DG8" s="78" t="n">
        <f aca="false">DF8/CL8</f>
        <v>0.0888</v>
      </c>
    </row>
    <row r="9" customFormat="false" ht="18" hidden="false" customHeight="true" outlineLevel="0" collapsed="false">
      <c r="A9" s="79" t="s">
        <v>223</v>
      </c>
      <c r="B9" s="80" t="s">
        <v>20</v>
      </c>
      <c r="C9" s="76" t="n">
        <v>3305000</v>
      </c>
      <c r="D9" s="76" t="n">
        <v>3495000</v>
      </c>
      <c r="E9" s="81" t="n">
        <v>3079490</v>
      </c>
      <c r="F9" s="81" t="n">
        <v>8436000</v>
      </c>
      <c r="G9" s="81" t="n">
        <f aca="false">P9-F9</f>
        <v>-883800</v>
      </c>
      <c r="H9" s="81" t="n">
        <v>8449800</v>
      </c>
      <c r="I9" s="81" t="n">
        <f aca="false">J9-H9</f>
        <v>0</v>
      </c>
      <c r="J9" s="76" t="n">
        <v>8449800</v>
      </c>
      <c r="K9" s="81" t="n">
        <f aca="false">L9-J9</f>
        <v>0</v>
      </c>
      <c r="L9" s="81" t="n">
        <v>8449800</v>
      </c>
      <c r="M9" s="81" t="n">
        <f aca="false">N9-L9</f>
        <v>27200</v>
      </c>
      <c r="N9" s="81" t="n">
        <v>8477000</v>
      </c>
      <c r="O9" s="81" t="n">
        <f aca="false">P9-L9</f>
        <v>-897600</v>
      </c>
      <c r="P9" s="76" t="n">
        <f aca="false">[2]OCHOTA!K9</f>
        <v>7552200</v>
      </c>
      <c r="Q9" s="76" t="n">
        <v>7652200</v>
      </c>
      <c r="R9" s="76" t="n">
        <v>1167717</v>
      </c>
      <c r="S9" s="82" t="n">
        <f aca="false">1167717/Q9</f>
        <v>0.1526</v>
      </c>
      <c r="T9" s="76" t="n">
        <f aca="false">[3]OCHOTA!$AV$9</f>
        <v>7652200</v>
      </c>
      <c r="U9" s="81" t="n">
        <v>43951</v>
      </c>
      <c r="V9" s="83" t="n">
        <f aca="false">U9/N9</f>
        <v>0.0052</v>
      </c>
      <c r="W9" s="76" t="n">
        <v>72781</v>
      </c>
      <c r="X9" s="78" t="n">
        <f aca="false">W9/N9</f>
        <v>0.0086</v>
      </c>
      <c r="Y9" s="76" t="n">
        <f aca="false">448398.39</f>
        <v>448398</v>
      </c>
      <c r="Z9" s="76" t="n">
        <v>1780232</v>
      </c>
      <c r="AA9" s="82" t="n">
        <f aca="false">Z9/T9</f>
        <v>0.2326</v>
      </c>
      <c r="AB9" s="76" t="n">
        <f aca="false">'[22]Wzor tabeli'!$K$9</f>
        <v>14714550</v>
      </c>
      <c r="AC9" s="76" t="n">
        <f aca="false">'[23]Wzor tabeli'!$K$9</f>
        <v>9604420</v>
      </c>
      <c r="AD9" s="76" t="n">
        <f aca="false">[6]ochota!$L$10*1000</f>
        <v>7687000</v>
      </c>
      <c r="AE9" s="76" t="n">
        <v>9604420</v>
      </c>
      <c r="AF9" s="76" t="n">
        <v>12498620</v>
      </c>
      <c r="AG9" s="76" t="n">
        <f aca="false">0.85*AF9</f>
        <v>10623827</v>
      </c>
      <c r="AH9" s="76"/>
      <c r="AI9" s="76" t="n">
        <f aca="false">AG9+AH9</f>
        <v>10623827</v>
      </c>
      <c r="AJ9" s="76" t="n">
        <f aca="false">AF9-AM9</f>
        <v>-849748</v>
      </c>
      <c r="AK9" s="76" t="n">
        <f aca="false">AF9+AH9</f>
        <v>12498620</v>
      </c>
      <c r="AL9" s="76" t="n">
        <v>11468368</v>
      </c>
      <c r="AM9" s="76" t="n">
        <v>13348368</v>
      </c>
      <c r="AN9" s="84" t="n">
        <v>0.656</v>
      </c>
      <c r="AO9" s="76" t="n">
        <v>5533601</v>
      </c>
      <c r="AP9" s="85" t="n">
        <v>0.6</v>
      </c>
      <c r="AQ9" s="76" t="n">
        <f aca="false">AP9*AF9</f>
        <v>7499172</v>
      </c>
      <c r="AR9" s="76" t="n">
        <f aca="false">[24]DZIELNICA!$K$9</f>
        <v>28273530</v>
      </c>
      <c r="AS9" s="76" t="n">
        <f aca="false">[8]OCHOTA!$I$9</f>
        <v>12693368</v>
      </c>
      <c r="AT9" s="76" t="n">
        <v>17067653</v>
      </c>
      <c r="AU9" s="76" t="n">
        <v>960000</v>
      </c>
      <c r="AV9" s="70" t="n">
        <f aca="false">AS9+AU9</f>
        <v>13653368</v>
      </c>
      <c r="AW9" s="76" t="n">
        <v>295000</v>
      </c>
      <c r="AX9" s="76"/>
      <c r="AY9" s="76"/>
      <c r="AZ9" s="70" t="n">
        <f aca="false">AV9+AW9+AX9+AY9</f>
        <v>13948368</v>
      </c>
      <c r="BA9" s="70" t="n">
        <f aca="false">[9]OCHOTA!$BF$9</f>
        <v>9405220</v>
      </c>
      <c r="BB9" s="76" t="n">
        <f aca="false">[10]OCHOTA!J12</f>
        <v>14018368</v>
      </c>
      <c r="BC9" s="76" t="n">
        <f aca="false">[10]OCHOTA!M12</f>
        <v>890000</v>
      </c>
      <c r="BD9" s="76" t="n">
        <f aca="false">[10]OCHOTA!N12</f>
        <v>14908368</v>
      </c>
      <c r="BE9" s="76" t="n">
        <f aca="false">[10]OCHOTA!Q12</f>
        <v>0</v>
      </c>
      <c r="BF9" s="76" t="n">
        <f aca="false">[10]OCHOTA!R12</f>
        <v>14908368</v>
      </c>
      <c r="BG9" s="76" t="n">
        <f aca="false">[10]OCHOTA!U12</f>
        <v>0</v>
      </c>
      <c r="BH9" s="76" t="n">
        <f aca="false">[10]OCHOTA!V12</f>
        <v>14908368</v>
      </c>
      <c r="BI9" s="76" t="n">
        <f aca="false">[10]OCHOTA!Y12</f>
        <v>0</v>
      </c>
      <c r="BJ9" s="76" t="n">
        <f aca="false">[10]OCHOTA!Z12</f>
        <v>14908368</v>
      </c>
      <c r="BK9" s="76" t="n">
        <f aca="false">[10]OCHOTA!AC12</f>
        <v>0</v>
      </c>
      <c r="BL9" s="70" t="n">
        <f aca="false">BJ9+BK9</f>
        <v>14908368</v>
      </c>
      <c r="BM9" s="76" t="n">
        <f aca="false">[10]OCHOTA!AG12</f>
        <v>0</v>
      </c>
      <c r="BN9" s="76" t="n">
        <f aca="false">BL9+BM9</f>
        <v>14908368</v>
      </c>
      <c r="BO9" s="76" t="n">
        <f aca="false">[10]OCHOTA!AK12</f>
        <v>0</v>
      </c>
      <c r="BP9" s="76" t="n">
        <f aca="false">BN9+BO9</f>
        <v>14908368</v>
      </c>
      <c r="BQ9" s="76" t="n">
        <f aca="false">[10]OCHOTA!AO12</f>
        <v>0</v>
      </c>
      <c r="BR9" s="76" t="n">
        <f aca="false">BP9+BQ9</f>
        <v>14908368</v>
      </c>
      <c r="BS9" s="76" t="n">
        <f aca="false">[10]OCHOTA!AS12</f>
        <v>-1000000</v>
      </c>
      <c r="BT9" s="76" t="n">
        <f aca="false">BR9+BS9</f>
        <v>13908368</v>
      </c>
      <c r="BU9" s="76" t="n">
        <f aca="false">[10]OCHOTA!AW12</f>
        <v>0</v>
      </c>
      <c r="BV9" s="76" t="n">
        <f aca="false">BT9+BU9</f>
        <v>13908368</v>
      </c>
      <c r="BW9" s="76" t="n">
        <f aca="false">[10]OCHOTA!BA12</f>
        <v>0</v>
      </c>
      <c r="BX9" s="76" t="n">
        <f aca="false">BV9+BW9</f>
        <v>13908368</v>
      </c>
      <c r="BY9" s="76" t="n">
        <f aca="false">[10]OCHOTA!BE12</f>
        <v>0</v>
      </c>
      <c r="BZ9" s="76" t="n">
        <f aca="false">BX9+BY9</f>
        <v>13908368</v>
      </c>
      <c r="CA9" s="76" t="n">
        <f aca="false">[10]OCHOTA!CC12</f>
        <v>0</v>
      </c>
      <c r="CB9" s="76" t="n">
        <f aca="false">BZ9+CA9</f>
        <v>13908368</v>
      </c>
      <c r="CC9" s="76" t="n">
        <f aca="false">[10]OCHOTA!CE12</f>
        <v>13908368</v>
      </c>
      <c r="CD9" s="76" t="n">
        <f aca="false">CB9+CC9</f>
        <v>27816736</v>
      </c>
      <c r="CE9" s="76" t="n">
        <f aca="false">[10]OCHOTA!CG12</f>
        <v>-2579367</v>
      </c>
      <c r="CF9" s="76" t="n">
        <f aca="false">[10]OCHOTA!DJ12</f>
        <v>11494001</v>
      </c>
      <c r="CG9" s="76" t="n">
        <v>788757</v>
      </c>
      <c r="CH9" s="76" t="n">
        <v>1510762</v>
      </c>
      <c r="CI9" s="76" t="n">
        <f aca="false">[11]OCHOTA!$BE$10</f>
        <v>2196105</v>
      </c>
      <c r="CJ9" s="76" t="n">
        <v>2987712</v>
      </c>
      <c r="CK9" s="76" t="n">
        <v>6402047</v>
      </c>
      <c r="CL9" s="76" t="n">
        <f aca="false">[10]OCHOTA!DJ12</f>
        <v>11494001</v>
      </c>
      <c r="CM9" s="76" t="n">
        <v>7746243</v>
      </c>
      <c r="CN9" s="86" t="n">
        <v>7948784</v>
      </c>
      <c r="CO9" s="86" t="n">
        <v>9593531</v>
      </c>
      <c r="CP9" s="76" t="n">
        <f aca="false">działy!J60</f>
        <v>25</v>
      </c>
      <c r="CQ9" s="86" t="n">
        <v>9689863</v>
      </c>
      <c r="CR9" s="76" t="n">
        <v>9694351</v>
      </c>
      <c r="CS9" s="76"/>
      <c r="CT9" s="76" t="n">
        <f aca="false">CQ9+CS9</f>
        <v>9689863</v>
      </c>
      <c r="CU9" s="76" t="n">
        <f aca="false">OCHOTA!H12</f>
        <v>9694352</v>
      </c>
      <c r="CV9" s="77" t="n">
        <f aca="false">CR9+CS9</f>
        <v>9694351</v>
      </c>
      <c r="CW9" s="74" t="n">
        <f aca="false">CQ9/BB9</f>
        <v>0.6912</v>
      </c>
      <c r="CX9" s="74" t="n">
        <f aca="false">CU9/CL9</f>
        <v>0.8434</v>
      </c>
      <c r="CY9" s="76" t="n">
        <v>13648000</v>
      </c>
      <c r="CZ9" s="76" t="n">
        <v>21</v>
      </c>
      <c r="DA9" s="76" t="n">
        <v>0</v>
      </c>
      <c r="DB9" s="76" t="n">
        <v>13648000</v>
      </c>
      <c r="DC9" s="87" t="n">
        <v>21</v>
      </c>
      <c r="DD9" s="86" t="n">
        <v>10000000</v>
      </c>
      <c r="DE9" s="78" t="n">
        <f aca="false">DD9/CL9</f>
        <v>0.87</v>
      </c>
      <c r="DF9" s="70" t="n">
        <f aca="false">CL9-DD9</f>
        <v>1494001</v>
      </c>
      <c r="DG9" s="78" t="n">
        <f aca="false">DF9/CL9</f>
        <v>0.13</v>
      </c>
    </row>
    <row r="10" customFormat="false" ht="18" hidden="false" customHeight="true" outlineLevel="0" collapsed="false">
      <c r="A10" s="79" t="s">
        <v>224</v>
      </c>
      <c r="B10" s="80" t="s">
        <v>21</v>
      </c>
      <c r="C10" s="76" t="n">
        <v>11667700</v>
      </c>
      <c r="D10" s="76" t="n">
        <v>10467290</v>
      </c>
      <c r="E10" s="81" t="n">
        <v>6861012</v>
      </c>
      <c r="F10" s="81" t="n">
        <v>12182000</v>
      </c>
      <c r="G10" s="81" t="n">
        <f aca="false">P10-F10</f>
        <v>1374211</v>
      </c>
      <c r="H10" s="81" t="n">
        <v>12205800</v>
      </c>
      <c r="I10" s="81" t="n">
        <f aca="false">J10-H10</f>
        <v>41200</v>
      </c>
      <c r="J10" s="76" t="n">
        <v>12247000</v>
      </c>
      <c r="K10" s="81" t="n">
        <f aca="false">L10-J10</f>
        <v>0</v>
      </c>
      <c r="L10" s="81" t="n">
        <v>12247000</v>
      </c>
      <c r="M10" s="81" t="n">
        <f aca="false">N10-L10</f>
        <v>0</v>
      </c>
      <c r="N10" s="81" t="n">
        <v>12247000</v>
      </c>
      <c r="O10" s="81" t="n">
        <f aca="false">P10-L10</f>
        <v>1309211</v>
      </c>
      <c r="P10" s="76" t="n">
        <f aca="false">'[2]PRAGA PD'!K9</f>
        <v>13556211</v>
      </c>
      <c r="Q10" s="76" t="n">
        <f aca="false">12724000+379211</f>
        <v>13103211</v>
      </c>
      <c r="R10" s="76" t="n">
        <v>2661536</v>
      </c>
      <c r="S10" s="82" t="n">
        <f aca="false">2661536.41/Q10</f>
        <v>0.2031</v>
      </c>
      <c r="T10" s="76" t="n">
        <f aca="false">'[3]PRAGA PD'!$BN$9</f>
        <v>12724000</v>
      </c>
      <c r="U10" s="81" t="n">
        <v>1252359</v>
      </c>
      <c r="V10" s="83" t="n">
        <f aca="false">U10/N10</f>
        <v>0.1023</v>
      </c>
      <c r="W10" s="76" t="n">
        <v>1387084</v>
      </c>
      <c r="X10" s="78" t="n">
        <f aca="false">W10/N10</f>
        <v>0.1133</v>
      </c>
      <c r="Y10" s="76" t="n">
        <f aca="false">2303483.04</f>
        <v>2303483</v>
      </c>
      <c r="Z10" s="76" t="n">
        <v>3436763</v>
      </c>
      <c r="AA10" s="82" t="n">
        <f aca="false">Z10/T10</f>
        <v>0.2701</v>
      </c>
      <c r="AB10" s="76" t="n">
        <f aca="false">'[25]inwestycje 2005 '!$K$9</f>
        <v>26600326</v>
      </c>
      <c r="AC10" s="76" t="n">
        <f aca="false">[26]Arkusz1!$K$9</f>
        <v>12411926</v>
      </c>
      <c r="AD10" s="76" t="n">
        <f aca="false">[6]pragapoludnie!$L$10*1000</f>
        <v>12280000</v>
      </c>
      <c r="AE10" s="76" t="n">
        <v>12411926</v>
      </c>
      <c r="AF10" s="76" t="n">
        <v>15466041</v>
      </c>
      <c r="AG10" s="76" t="n">
        <f aca="false">0.85*AF10</f>
        <v>13146135</v>
      </c>
      <c r="AH10" s="76" t="n">
        <v>2000000</v>
      </c>
      <c r="AI10" s="76" t="n">
        <f aca="false">AG10+AH10</f>
        <v>15146135</v>
      </c>
      <c r="AJ10" s="76" t="n">
        <f aca="false">AF10-AM10</f>
        <v>-2307260</v>
      </c>
      <c r="AK10" s="76" t="n">
        <f aca="false">AF10+AH10</f>
        <v>17466041</v>
      </c>
      <c r="AL10" s="76" t="n">
        <v>17773301</v>
      </c>
      <c r="AM10" s="76" t="n">
        <v>17773301</v>
      </c>
      <c r="AN10" s="84" t="n">
        <v>0.8228</v>
      </c>
      <c r="AO10" s="76" t="n">
        <v>10061849</v>
      </c>
      <c r="AP10" s="85" t="n">
        <v>0.75</v>
      </c>
      <c r="AQ10" s="76" t="n">
        <f aca="false">AP10*AF10</f>
        <v>11599531</v>
      </c>
      <c r="AR10" s="76" t="n">
        <f aca="false">[27]DZIELNICA!$K$9</f>
        <v>34648447</v>
      </c>
      <c r="AS10" s="76" t="n">
        <f aca="false">'[8]PRAGA PD'!$I$9</f>
        <v>17773301</v>
      </c>
      <c r="AT10" s="76" t="n">
        <f aca="false">17773301+870536+5561062+50000</f>
        <v>24254899</v>
      </c>
      <c r="AU10" s="76"/>
      <c r="AV10" s="70" t="n">
        <f aca="false">AS10+AU10</f>
        <v>17773301</v>
      </c>
      <c r="AW10" s="76"/>
      <c r="AX10" s="76" t="n">
        <v>4023000</v>
      </c>
      <c r="AY10" s="76"/>
      <c r="AZ10" s="70" t="n">
        <f aca="false">AV10+AW10+AX10+AY10</f>
        <v>21796301</v>
      </c>
      <c r="BA10" s="70" t="n">
        <f aca="false">'[9]PRAGA PN'!$BF$9</f>
        <v>13995517</v>
      </c>
      <c r="BB10" s="76" t="n">
        <f aca="false">'[10]PRAGA PD'!J12</f>
        <v>21796301</v>
      </c>
      <c r="BC10" s="76" t="n">
        <f aca="false">'[10]PRAGA PD'!M12</f>
        <v>0</v>
      </c>
      <c r="BD10" s="76" t="n">
        <f aca="false">'[10]PRAGA PD'!N12</f>
        <v>21796301</v>
      </c>
      <c r="BE10" s="76" t="n">
        <f aca="false">'[10]PRAGA PD'!Q12</f>
        <v>0</v>
      </c>
      <c r="BF10" s="76" t="n">
        <f aca="false">'[10]PRAGA PD'!R12</f>
        <v>21796301</v>
      </c>
      <c r="BG10" s="76" t="n">
        <f aca="false">'[10]PRAGA PD'!U12</f>
        <v>600000</v>
      </c>
      <c r="BH10" s="76" t="n">
        <f aca="false">'[10]PRAGA PD'!V12</f>
        <v>22396301</v>
      </c>
      <c r="BI10" s="76" t="n">
        <f aca="false">'[10]PRAGA PD'!Y12</f>
        <v>0</v>
      </c>
      <c r="BJ10" s="76" t="n">
        <f aca="false">'[10]PRAGA PD'!Z12</f>
        <v>22396301</v>
      </c>
      <c r="BK10" s="76" t="n">
        <f aca="false">'[10]PRAGA PD'!AC12</f>
        <v>2529000</v>
      </c>
      <c r="BL10" s="70" t="n">
        <f aca="false">BJ10+BK10</f>
        <v>24925301</v>
      </c>
      <c r="BM10" s="76" t="n">
        <f aca="false">'[10]PRAGA PD'!AG12</f>
        <v>0</v>
      </c>
      <c r="BN10" s="76" t="n">
        <f aca="false">BL10+BM10</f>
        <v>24925301</v>
      </c>
      <c r="BO10" s="76" t="n">
        <f aca="false">'[10]PRAGA PD'!AK12</f>
        <v>0</v>
      </c>
      <c r="BP10" s="76" t="n">
        <f aca="false">BN10+BO10</f>
        <v>24925301</v>
      </c>
      <c r="BQ10" s="76" t="n">
        <f aca="false">'[10]PRAGA PD'!AO12</f>
        <v>0</v>
      </c>
      <c r="BR10" s="76" t="n">
        <f aca="false">BP10+BQ10</f>
        <v>24925301</v>
      </c>
      <c r="BS10" s="76" t="n">
        <f aca="false">'[10]PRAGA PD'!AS12</f>
        <v>0</v>
      </c>
      <c r="BT10" s="76" t="n">
        <f aca="false">BR10+BS10</f>
        <v>24925301</v>
      </c>
      <c r="BU10" s="76" t="n">
        <f aca="false">'[10]PRAGA PD'!AW12</f>
        <v>0</v>
      </c>
      <c r="BV10" s="76" t="n">
        <f aca="false">BT10+BU10</f>
        <v>24925301</v>
      </c>
      <c r="BW10" s="76" t="n">
        <f aca="false">'[10]PRAGA PD'!BA12</f>
        <v>0</v>
      </c>
      <c r="BX10" s="76" t="n">
        <f aca="false">BV10+BW10</f>
        <v>24925301</v>
      </c>
      <c r="BY10" s="76" t="n">
        <f aca="false">'[10]PRAGA PD'!BE12</f>
        <v>2705170</v>
      </c>
      <c r="BZ10" s="76" t="n">
        <f aca="false">BX10+BY10</f>
        <v>27630471</v>
      </c>
      <c r="CA10" s="76" t="n">
        <f aca="false">'[10]PRAGA PD'!CC12</f>
        <v>0</v>
      </c>
      <c r="CB10" s="76" t="n">
        <f aca="false">BZ10+CA10</f>
        <v>27630471</v>
      </c>
      <c r="CC10" s="76" t="n">
        <f aca="false">'[10]PRAGA PD'!CE12</f>
        <v>26610776</v>
      </c>
      <c r="CD10" s="76" t="n">
        <f aca="false">CB10+CC10</f>
        <v>54241247</v>
      </c>
      <c r="CE10" s="76" t="n">
        <f aca="false">'[10]PRAGA PD'!CG12</f>
        <v>1165970</v>
      </c>
      <c r="CF10" s="76" t="n">
        <f aca="false">'[10]PRAGA PD'!DJ12</f>
        <v>28070166</v>
      </c>
      <c r="CG10" s="76" t="n">
        <v>1033128</v>
      </c>
      <c r="CH10" s="76" t="n">
        <v>1318462</v>
      </c>
      <c r="CI10" s="76" t="n">
        <f aca="false">'[11]PRAGA PD'!$BE$9</f>
        <v>4047271</v>
      </c>
      <c r="CJ10" s="76" t="n">
        <v>5585693</v>
      </c>
      <c r="CK10" s="76" t="n">
        <v>13501868</v>
      </c>
      <c r="CL10" s="76" t="n">
        <f aca="false">'[10]PRAGA PD'!DJ12</f>
        <v>28070166</v>
      </c>
      <c r="CM10" s="76" t="n">
        <f aca="false">16479897+1331696</f>
        <v>17811593</v>
      </c>
      <c r="CN10" s="86" t="n">
        <f aca="false">16479897+1331696+2217399</f>
        <v>20028992</v>
      </c>
      <c r="CO10" s="88" t="n">
        <f aca="false">16479897+1331696+6671596</f>
        <v>24483189</v>
      </c>
      <c r="CP10" s="76" t="n">
        <f aca="false">działy!J69</f>
        <v>65</v>
      </c>
      <c r="CQ10" s="86" t="n">
        <v>26108601</v>
      </c>
      <c r="CR10" s="76" t="n">
        <v>26108687</v>
      </c>
      <c r="CS10" s="76"/>
      <c r="CT10" s="76" t="n">
        <f aca="false">CQ10+CS10</f>
        <v>26108601</v>
      </c>
      <c r="CU10" s="76" t="n">
        <f aca="false">'PRAGA PD'!H12</f>
        <v>26108686</v>
      </c>
      <c r="CV10" s="77" t="n">
        <f aca="false">CR10+CS10</f>
        <v>26108687</v>
      </c>
      <c r="CW10" s="74" t="n">
        <f aca="false">CQ10/BB10</f>
        <v>1.1978</v>
      </c>
      <c r="CX10" s="74" t="n">
        <f aca="false">CU10/CL10</f>
        <v>0.9301</v>
      </c>
      <c r="CY10" s="76" t="n">
        <v>25723918</v>
      </c>
      <c r="CZ10" s="76" t="n">
        <v>26</v>
      </c>
      <c r="DA10" s="76" t="n">
        <v>1046524</v>
      </c>
      <c r="DB10" s="76" t="n">
        <v>26770442</v>
      </c>
      <c r="DC10" s="87" t="n">
        <v>26</v>
      </c>
      <c r="DD10" s="86" t="n">
        <v>24967122</v>
      </c>
      <c r="DE10" s="78" t="n">
        <f aca="false">DD10/CL10</f>
        <v>0.8895</v>
      </c>
      <c r="DF10" s="70" t="n">
        <f aca="false">CL10-DD10</f>
        <v>3103044</v>
      </c>
      <c r="DG10" s="78" t="n">
        <f aca="false">DF10/CL10</f>
        <v>0.1105</v>
      </c>
    </row>
    <row r="11" customFormat="false" ht="18" hidden="false" customHeight="true" outlineLevel="0" collapsed="false">
      <c r="A11" s="79" t="s">
        <v>225</v>
      </c>
      <c r="B11" s="80" t="s">
        <v>22</v>
      </c>
      <c r="C11" s="76" t="n">
        <v>9296100</v>
      </c>
      <c r="D11" s="76" t="n">
        <v>7001626</v>
      </c>
      <c r="E11" s="81" t="n">
        <v>5082572</v>
      </c>
      <c r="F11" s="81" t="n">
        <v>10095394</v>
      </c>
      <c r="G11" s="81" t="n">
        <f aca="false">P11-F11</f>
        <v>355561</v>
      </c>
      <c r="H11" s="81" t="n">
        <v>10171194</v>
      </c>
      <c r="I11" s="81" t="n">
        <f aca="false">J11-H11</f>
        <v>165200</v>
      </c>
      <c r="J11" s="76" t="n">
        <v>10336394</v>
      </c>
      <c r="K11" s="81" t="n">
        <f aca="false">L11-J11</f>
        <v>0</v>
      </c>
      <c r="L11" s="81" t="n">
        <v>10336394</v>
      </c>
      <c r="M11" s="81" t="n">
        <f aca="false">N11-L11</f>
        <v>284561</v>
      </c>
      <c r="N11" s="81" t="n">
        <v>10620955</v>
      </c>
      <c r="O11" s="81" t="n">
        <f aca="false">P11-L11</f>
        <v>114561</v>
      </c>
      <c r="P11" s="76" t="n">
        <f aca="false">'[2]PRAGA PN'!K9</f>
        <v>10450955</v>
      </c>
      <c r="Q11" s="76" t="n">
        <f aca="false">10750955-300000</f>
        <v>10450955</v>
      </c>
      <c r="R11" s="76" t="n">
        <v>1862645</v>
      </c>
      <c r="S11" s="82" t="n">
        <f aca="false">1862644.79/Q11</f>
        <v>0.1782</v>
      </c>
      <c r="T11" s="76" t="n">
        <f aca="false">'[3]PRAGA PN'!$BN$9</f>
        <v>10750955</v>
      </c>
      <c r="U11" s="81" t="n">
        <v>626339</v>
      </c>
      <c r="V11" s="83" t="n">
        <f aca="false">U11/N11</f>
        <v>0.059</v>
      </c>
      <c r="W11" s="76" t="n">
        <v>794675</v>
      </c>
      <c r="X11" s="78" t="n">
        <f aca="false">W11/N11</f>
        <v>0.0748</v>
      </c>
      <c r="Y11" s="76" t="n">
        <f aca="false">1686216.4</f>
        <v>1686216</v>
      </c>
      <c r="Z11" s="76" t="n">
        <v>3733007</v>
      </c>
      <c r="AA11" s="82" t="n">
        <f aca="false">Z11/T11</f>
        <v>0.3472</v>
      </c>
      <c r="AB11" s="76" t="n">
        <f aca="false">'[28]Praga Pn'!$K$9</f>
        <v>11076200</v>
      </c>
      <c r="AC11" s="76" t="n">
        <f aca="false">'[29]spis zadan 2005 ver 3. 22-09-04'!$N$9</f>
        <v>12161200</v>
      </c>
      <c r="AD11" s="76" t="n">
        <f aca="false">[6]pragapol!$L$10*1000</f>
        <v>13194000</v>
      </c>
      <c r="AE11" s="76" t="n">
        <v>12161200</v>
      </c>
      <c r="AF11" s="76" t="n">
        <v>12167200</v>
      </c>
      <c r="AG11" s="76" t="n">
        <f aca="false">0.85*AF11</f>
        <v>10342120</v>
      </c>
      <c r="AH11" s="76"/>
      <c r="AI11" s="76" t="n">
        <f aca="false">AG11+AH11</f>
        <v>10342120</v>
      </c>
      <c r="AJ11" s="76" t="n">
        <f aca="false">AF11-AM11</f>
        <v>-458800</v>
      </c>
      <c r="AK11" s="76" t="n">
        <f aca="false">AF11+AH11</f>
        <v>12167200</v>
      </c>
      <c r="AL11" s="76" t="n">
        <v>10386030</v>
      </c>
      <c r="AM11" s="76" t="n">
        <v>12626000</v>
      </c>
      <c r="AN11" s="84" t="n">
        <v>1.0129</v>
      </c>
      <c r="AO11" s="76" t="n">
        <v>10218844</v>
      </c>
      <c r="AP11" s="85" t="n">
        <v>0.8</v>
      </c>
      <c r="AQ11" s="76" t="n">
        <f aca="false">AP11*AF11</f>
        <v>9733760</v>
      </c>
      <c r="AR11" s="76" t="n">
        <f aca="false">[30]inwestycje!$N$9</f>
        <v>18101233</v>
      </c>
      <c r="AS11" s="76" t="n">
        <f aca="false">'[8]PRAGA PN'!$I$9</f>
        <v>12626000</v>
      </c>
      <c r="AT11" s="76" t="n">
        <v>19680790</v>
      </c>
      <c r="AU11" s="76" t="n">
        <f aca="false">480490+1500000</f>
        <v>1980490</v>
      </c>
      <c r="AV11" s="70" t="n">
        <f aca="false">AS11+AU11</f>
        <v>14606490</v>
      </c>
      <c r="AW11" s="76"/>
      <c r="AX11" s="76"/>
      <c r="AY11" s="76"/>
      <c r="AZ11" s="70" t="n">
        <f aca="false">AV11+AW11+AX11+AY11</f>
        <v>14606490</v>
      </c>
      <c r="BA11" s="70" t="n">
        <f aca="false">'[9]PRAGA PD'!$BF$9</f>
        <v>17445464</v>
      </c>
      <c r="BB11" s="76" t="n">
        <f aca="false">'[10]PRAGA PN'!J12</f>
        <v>14606490</v>
      </c>
      <c r="BC11" s="76" t="n">
        <f aca="false">'[10]PRAGA PN'!M12</f>
        <v>0</v>
      </c>
      <c r="BD11" s="76" t="n">
        <f aca="false">'[10]PRAGA PN'!N12</f>
        <v>14606490</v>
      </c>
      <c r="BE11" s="76" t="n">
        <f aca="false">'[10]PRAGA PN'!Q12</f>
        <v>0</v>
      </c>
      <c r="BF11" s="76" t="n">
        <f aca="false">'[10]PRAGA PN'!R12</f>
        <v>14606490</v>
      </c>
      <c r="BG11" s="76" t="n">
        <f aca="false">'[10]PRAGA PN'!U12</f>
        <v>0</v>
      </c>
      <c r="BH11" s="76" t="n">
        <f aca="false">'[10]PRAGA PN'!V12</f>
        <v>14606490</v>
      </c>
      <c r="BI11" s="76" t="n">
        <f aca="false">'[10]PRAGA PN'!Y12</f>
        <v>0</v>
      </c>
      <c r="BJ11" s="76" t="n">
        <f aca="false">'[10]PRAGA PN'!Z12</f>
        <v>14606490</v>
      </c>
      <c r="BK11" s="76" t="n">
        <f aca="false">'[10]PRAGA PN'!AC12</f>
        <v>6495955</v>
      </c>
      <c r="BL11" s="70" t="n">
        <f aca="false">BJ11+BK11</f>
        <v>21102445</v>
      </c>
      <c r="BM11" s="76" t="n">
        <f aca="false">'[10]PRAGA PN'!AG12</f>
        <v>0</v>
      </c>
      <c r="BN11" s="76" t="n">
        <f aca="false">BL11+BM11</f>
        <v>21102445</v>
      </c>
      <c r="BO11" s="76" t="n">
        <f aca="false">'[10]PRAGA PN'!AK12</f>
        <v>600000</v>
      </c>
      <c r="BP11" s="76" t="n">
        <f aca="false">BN11+BO11</f>
        <v>21702445</v>
      </c>
      <c r="BQ11" s="76" t="n">
        <f aca="false">'[10]PRAGA PN'!AO12</f>
        <v>0</v>
      </c>
      <c r="BR11" s="76" t="n">
        <f aca="false">BP11+BQ11</f>
        <v>21702445</v>
      </c>
      <c r="BS11" s="76" t="n">
        <f aca="false">'[10]PRAGA PN'!AS12</f>
        <v>0</v>
      </c>
      <c r="BT11" s="76" t="n">
        <f aca="false">BR11+BS11</f>
        <v>21702445</v>
      </c>
      <c r="BU11" s="76" t="n">
        <f aca="false">'[10]PRAGA PN'!AW12</f>
        <v>0</v>
      </c>
      <c r="BV11" s="76" t="n">
        <f aca="false">BT11+BU11</f>
        <v>21702445</v>
      </c>
      <c r="BW11" s="76" t="n">
        <f aca="false">'[10]PRAGA PN'!BA12</f>
        <v>0</v>
      </c>
      <c r="BX11" s="76" t="n">
        <f aca="false">BV11+BW11</f>
        <v>21702445</v>
      </c>
      <c r="BY11" s="76" t="n">
        <f aca="false">'[10]PRAGA PN'!BE12</f>
        <v>0</v>
      </c>
      <c r="BZ11" s="76" t="n">
        <f aca="false">BX11+BY11</f>
        <v>21702445</v>
      </c>
      <c r="CA11" s="76" t="n">
        <f aca="false">'[10]PRAGA PN'!CC12</f>
        <v>0</v>
      </c>
      <c r="CB11" s="76" t="n">
        <f aca="false">BZ11+CA11</f>
        <v>21702445</v>
      </c>
      <c r="CC11" s="76" t="n">
        <f aca="false">'[10]PRAGA PN'!CE12</f>
        <v>21150862</v>
      </c>
      <c r="CD11" s="76" t="n">
        <f aca="false">CB11+CC11</f>
        <v>42853307</v>
      </c>
      <c r="CE11" s="76" t="n">
        <f aca="false">'[10]PRAGA PN'!CG12</f>
        <v>0</v>
      </c>
      <c r="CF11" s="76" t="n">
        <f aca="false">'[10]PRAGA PN'!DJ12</f>
        <v>21172862</v>
      </c>
      <c r="CG11" s="76" t="n">
        <v>822139</v>
      </c>
      <c r="CH11" s="76" t="n">
        <v>1795907</v>
      </c>
      <c r="CI11" s="76" t="n">
        <f aca="false">'[11]PRAGA PN'!$BE$9</f>
        <v>2504695</v>
      </c>
      <c r="CJ11" s="76" t="n">
        <v>3500723</v>
      </c>
      <c r="CK11" s="76" t="n">
        <v>6224024</v>
      </c>
      <c r="CL11" s="76" t="n">
        <f aca="false">'[10]PRAGA PN'!DJ12</f>
        <v>21172862</v>
      </c>
      <c r="CM11" s="76" t="n">
        <v>7619811</v>
      </c>
      <c r="CN11" s="86" t="n">
        <v>8547347</v>
      </c>
      <c r="CO11" s="88" t="n">
        <v>12537393</v>
      </c>
      <c r="CP11" s="76" t="n">
        <f aca="false">działy!J79</f>
        <v>28</v>
      </c>
      <c r="CQ11" s="88" t="n">
        <v>12558412</v>
      </c>
      <c r="CR11" s="76" t="n">
        <v>12557367</v>
      </c>
      <c r="CS11" s="76"/>
      <c r="CT11" s="76" t="n">
        <f aca="false">CQ11+CS11</f>
        <v>12558412</v>
      </c>
      <c r="CU11" s="76" t="n">
        <f aca="false">'PRAGA PN'!H12</f>
        <v>12557368</v>
      </c>
      <c r="CV11" s="77" t="n">
        <f aca="false">CR11+CS11</f>
        <v>12557367</v>
      </c>
      <c r="CW11" s="74" t="n">
        <f aca="false">CQ11/BB11</f>
        <v>0.8598</v>
      </c>
      <c r="CX11" s="74" t="n">
        <f aca="false">CU11/CL11</f>
        <v>0.5931</v>
      </c>
      <c r="CY11" s="76" t="n">
        <v>19824955</v>
      </c>
      <c r="CZ11" s="76" t="n">
        <v>16</v>
      </c>
      <c r="DA11" s="76" t="n">
        <v>1645996</v>
      </c>
      <c r="DB11" s="76" t="n">
        <v>21470951</v>
      </c>
      <c r="DC11" s="87" t="n">
        <v>16</v>
      </c>
      <c r="DD11" s="86" t="n">
        <v>10800000</v>
      </c>
      <c r="DE11" s="78" t="n">
        <f aca="false">DD11/CL11</f>
        <v>0.5101</v>
      </c>
      <c r="DF11" s="70" t="n">
        <f aca="false">CL11-DD11</f>
        <v>10372862</v>
      </c>
      <c r="DG11" s="78" t="n">
        <f aca="false">DF11/CL11</f>
        <v>0.4899</v>
      </c>
    </row>
    <row r="12" customFormat="false" ht="18" hidden="false" customHeight="true" outlineLevel="0" collapsed="false">
      <c r="A12" s="79" t="s">
        <v>226</v>
      </c>
      <c r="B12" s="80" t="s">
        <v>23</v>
      </c>
      <c r="C12" s="76" t="n">
        <v>8563342</v>
      </c>
      <c r="D12" s="76" t="n">
        <v>8672512</v>
      </c>
      <c r="E12" s="81" t="n">
        <v>6039377</v>
      </c>
      <c r="F12" s="81" t="n">
        <v>8345700</v>
      </c>
      <c r="G12" s="81" t="n">
        <f aca="false">P12-F12</f>
        <v>295800</v>
      </c>
      <c r="H12" s="81" t="n">
        <v>8376500</v>
      </c>
      <c r="I12" s="81" t="n">
        <f aca="false">J12-H12</f>
        <v>0</v>
      </c>
      <c r="J12" s="76" t="n">
        <v>8376500</v>
      </c>
      <c r="K12" s="81" t="n">
        <f aca="false">L12-J12</f>
        <v>0</v>
      </c>
      <c r="L12" s="81" t="n">
        <v>8376500</v>
      </c>
      <c r="M12" s="81" t="n">
        <f aca="false">N12-L12</f>
        <v>-30000</v>
      </c>
      <c r="N12" s="81" t="n">
        <v>8346500</v>
      </c>
      <c r="O12" s="81" t="n">
        <f aca="false">P12-L12</f>
        <v>265000</v>
      </c>
      <c r="P12" s="76" t="n">
        <f aca="false">[2]REMBERTÓW!K9</f>
        <v>8641500</v>
      </c>
      <c r="Q12" s="76" t="n">
        <v>8516500</v>
      </c>
      <c r="R12" s="76" t="n">
        <v>2126979</v>
      </c>
      <c r="S12" s="82" t="n">
        <f aca="false">2126979.36/Q12</f>
        <v>0.2497</v>
      </c>
      <c r="T12" s="76" t="n">
        <f aca="false">[3]REMBERTÓW!$BB$9</f>
        <v>8516500</v>
      </c>
      <c r="U12" s="81" t="n">
        <v>812275</v>
      </c>
      <c r="V12" s="83" t="n">
        <f aca="false">U12/N12</f>
        <v>0.0973</v>
      </c>
      <c r="W12" s="76" t="n">
        <v>1029086</v>
      </c>
      <c r="X12" s="78" t="n">
        <f aca="false">W12/N12</f>
        <v>0.1233</v>
      </c>
      <c r="Y12" s="76" t="n">
        <f aca="false">1277332.75</f>
        <v>1277333</v>
      </c>
      <c r="Z12" s="76" t="n">
        <v>2932848</v>
      </c>
      <c r="AA12" s="82" t="n">
        <f aca="false">Z12/T12</f>
        <v>0.3444</v>
      </c>
      <c r="AB12" s="76" t="n">
        <f aca="false">'[31]Wzor tabeli'!$K$9</f>
        <v>12662000</v>
      </c>
      <c r="AC12" s="76" t="n">
        <f aca="false">'[32]Wzor tabeli'!$K$9</f>
        <v>9464000</v>
      </c>
      <c r="AD12" s="76" t="n">
        <f aca="false">[6]rembertow!$L$10*1000</f>
        <v>9452000</v>
      </c>
      <c r="AE12" s="76" t="n">
        <v>9464000</v>
      </c>
      <c r="AF12" s="76" t="n">
        <v>10395300</v>
      </c>
      <c r="AG12" s="76" t="n">
        <f aca="false">0.85*AF12</f>
        <v>8836005</v>
      </c>
      <c r="AH12" s="76"/>
      <c r="AI12" s="76" t="n">
        <f aca="false">AG12+AH12</f>
        <v>8836005</v>
      </c>
      <c r="AJ12" s="76" t="n">
        <f aca="false">AF12-AM12</f>
        <v>-946109</v>
      </c>
      <c r="AK12" s="76" t="n">
        <f aca="false">AF12+AH12</f>
        <v>10395300</v>
      </c>
      <c r="AL12" s="76" t="n">
        <v>10978409</v>
      </c>
      <c r="AM12" s="76" t="n">
        <v>11341409</v>
      </c>
      <c r="AN12" s="84" t="n">
        <v>0.9743</v>
      </c>
      <c r="AO12" s="76" t="n">
        <v>8130876</v>
      </c>
      <c r="AP12" s="85" t="n">
        <v>0.85</v>
      </c>
      <c r="AQ12" s="76" t="n">
        <f aca="false">AP12*AF12</f>
        <v>8836005</v>
      </c>
      <c r="AR12" s="76" t="n">
        <f aca="false">[33]DZIELNICA!$J$9</f>
        <v>12555409</v>
      </c>
      <c r="AS12" s="76" t="n">
        <f aca="false">[8]REMBERTÓW!$I$9</f>
        <v>10585409</v>
      </c>
      <c r="AT12" s="76" t="n">
        <v>10585409</v>
      </c>
      <c r="AU12" s="76"/>
      <c r="AV12" s="70" t="n">
        <f aca="false">AS12+AU12</f>
        <v>10585409</v>
      </c>
      <c r="AW12" s="76"/>
      <c r="AX12" s="76"/>
      <c r="AY12" s="76"/>
      <c r="AZ12" s="70" t="n">
        <f aca="false">AV12+AW12+AX12+AY12</f>
        <v>10585409</v>
      </c>
      <c r="BA12" s="70" t="n">
        <f aca="false">[9]REMBERTÓW!$BF$9</f>
        <v>12341037</v>
      </c>
      <c r="BB12" s="76" t="n">
        <f aca="false">[10]REMBERTÓW!J12</f>
        <v>10585409</v>
      </c>
      <c r="BC12" s="76" t="n">
        <f aca="false">[10]REMBERTÓW!M12</f>
        <v>0</v>
      </c>
      <c r="BD12" s="76" t="n">
        <f aca="false">[10]REMBERTÓW!N12</f>
        <v>10585409</v>
      </c>
      <c r="BE12" s="76" t="n">
        <f aca="false">[10]REMBERTÓW!Q12</f>
        <v>0</v>
      </c>
      <c r="BF12" s="76" t="n">
        <f aca="false">[10]REMBERTÓW!R12</f>
        <v>10585409</v>
      </c>
      <c r="BG12" s="76" t="n">
        <f aca="false">[10]REMBERTÓW!U12</f>
        <v>0</v>
      </c>
      <c r="BH12" s="76" t="n">
        <f aca="false">[10]REMBERTÓW!V12</f>
        <v>10585409</v>
      </c>
      <c r="BI12" s="76" t="n">
        <f aca="false">[10]REMBERTÓW!Y12</f>
        <v>0</v>
      </c>
      <c r="BJ12" s="76" t="n">
        <f aca="false">[10]REMBERTÓW!Z12</f>
        <v>10585409</v>
      </c>
      <c r="BK12" s="76" t="n">
        <f aca="false">[10]REMBERTÓW!AC12</f>
        <v>585106</v>
      </c>
      <c r="BL12" s="70" t="n">
        <f aca="false">BJ12+BK12</f>
        <v>11170515</v>
      </c>
      <c r="BM12" s="76" t="n">
        <f aca="false">[10]REMBERTÓW!AG12</f>
        <v>0</v>
      </c>
      <c r="BN12" s="76" t="n">
        <f aca="false">BL12+BM12</f>
        <v>11170515</v>
      </c>
      <c r="BO12" s="76" t="n">
        <f aca="false">[10]REMBERTÓW!AK12</f>
        <v>30000</v>
      </c>
      <c r="BP12" s="76" t="n">
        <f aca="false">BN12+BO12</f>
        <v>11200515</v>
      </c>
      <c r="BQ12" s="76" t="n">
        <f aca="false">[10]REMBERTÓW!AO12</f>
        <v>0</v>
      </c>
      <c r="BR12" s="76" t="n">
        <f aca="false">BP12+BQ12</f>
        <v>11200515</v>
      </c>
      <c r="BS12" s="76" t="n">
        <f aca="false">[10]REMBERTÓW!AS12</f>
        <v>0</v>
      </c>
      <c r="BT12" s="76" t="n">
        <f aca="false">BR12+BS12</f>
        <v>11200515</v>
      </c>
      <c r="BU12" s="76" t="n">
        <f aca="false">[10]REMBERTÓW!AW12</f>
        <v>-164000</v>
      </c>
      <c r="BV12" s="76" t="n">
        <f aca="false">BT12+BU12</f>
        <v>11036515</v>
      </c>
      <c r="BW12" s="76" t="n">
        <f aca="false">[10]REMBERTÓW!BA12</f>
        <v>0</v>
      </c>
      <c r="BX12" s="76" t="n">
        <f aca="false">BV12+BW12</f>
        <v>11036515</v>
      </c>
      <c r="BY12" s="76" t="n">
        <f aca="false">[10]REMBERTÓW!BE12</f>
        <v>870000</v>
      </c>
      <c r="BZ12" s="76" t="n">
        <f aca="false">BX12+BY12</f>
        <v>11906515</v>
      </c>
      <c r="CA12" s="76" t="n">
        <f aca="false">[10]REMBERTÓW!CC12</f>
        <v>0</v>
      </c>
      <c r="CB12" s="76" t="n">
        <f aca="false">BZ12+CA12</f>
        <v>11906515</v>
      </c>
      <c r="CC12" s="76" t="n">
        <f aca="false">[10]REMBERTÓW!CE12</f>
        <v>11992515</v>
      </c>
      <c r="CD12" s="76" t="n">
        <f aca="false">CB12+CC12</f>
        <v>23899030</v>
      </c>
      <c r="CE12" s="76" t="n">
        <f aca="false">[10]REMBERTÓW!CG12</f>
        <v>11000</v>
      </c>
      <c r="CF12" s="76" t="n">
        <f aca="false">[10]REMBERTÓW!DJ12</f>
        <v>12018515</v>
      </c>
      <c r="CG12" s="76" t="n">
        <v>10675</v>
      </c>
      <c r="CH12" s="76" t="n">
        <v>640014</v>
      </c>
      <c r="CI12" s="76" t="n">
        <f aca="false">[11]REMBERTÓW!$BE$9</f>
        <v>1006315</v>
      </c>
      <c r="CJ12" s="76" t="n">
        <v>1014572</v>
      </c>
      <c r="CK12" s="76" t="n">
        <v>4677168</v>
      </c>
      <c r="CL12" s="76" t="n">
        <f aca="false">[10]REMBERTÓW!DJ12</f>
        <v>12018515</v>
      </c>
      <c r="CM12" s="76" t="n">
        <v>6156680</v>
      </c>
      <c r="CN12" s="86" t="n">
        <v>7964311</v>
      </c>
      <c r="CO12" s="88" t="n">
        <v>10817000</v>
      </c>
      <c r="CP12" s="76" t="n">
        <f aca="false">działy!J89</f>
        <v>65</v>
      </c>
      <c r="CQ12" s="88" t="n">
        <v>10879992</v>
      </c>
      <c r="CR12" s="76" t="n">
        <v>10879805</v>
      </c>
      <c r="CS12" s="76"/>
      <c r="CT12" s="76" t="n">
        <f aca="false">CQ12+CS12</f>
        <v>10879992</v>
      </c>
      <c r="CU12" s="76" t="n">
        <f aca="false">REMBERTÓW!H12</f>
        <v>10879805</v>
      </c>
      <c r="CV12" s="77" t="n">
        <f aca="false">CR12+CS12</f>
        <v>10879805</v>
      </c>
      <c r="CW12" s="74" t="n">
        <f aca="false">CQ12/BB12</f>
        <v>1.0278</v>
      </c>
      <c r="CX12" s="74" t="n">
        <f aca="false">CU12/CL12</f>
        <v>0.9053</v>
      </c>
      <c r="CY12" s="76" t="n">
        <v>10210160</v>
      </c>
      <c r="CZ12" s="76" t="n">
        <v>35</v>
      </c>
      <c r="DA12" s="76" t="n">
        <v>0</v>
      </c>
      <c r="DB12" s="76" t="n">
        <v>10210160</v>
      </c>
      <c r="DC12" s="87" t="n">
        <v>35</v>
      </c>
      <c r="DD12" s="86" t="n">
        <v>11009029</v>
      </c>
      <c r="DE12" s="78" t="n">
        <f aca="false">DD12/CL12</f>
        <v>0.916</v>
      </c>
      <c r="DF12" s="70" t="n">
        <f aca="false">CL12-DD12</f>
        <v>1009486</v>
      </c>
      <c r="DG12" s="78" t="n">
        <f aca="false">DF12/CL12</f>
        <v>0.084</v>
      </c>
    </row>
    <row r="13" customFormat="false" ht="18" hidden="false" customHeight="true" outlineLevel="0" collapsed="false">
      <c r="A13" s="79" t="s">
        <v>227</v>
      </c>
      <c r="B13" s="80" t="s">
        <v>24</v>
      </c>
      <c r="C13" s="76" t="n">
        <v>4085000</v>
      </c>
      <c r="D13" s="76" t="n">
        <v>1877751</v>
      </c>
      <c r="E13" s="81" t="n">
        <v>952772</v>
      </c>
      <c r="F13" s="81" t="n">
        <v>7703650</v>
      </c>
      <c r="G13" s="81" t="n">
        <f aca="false">P13-F13</f>
        <v>-947000</v>
      </c>
      <c r="H13" s="81" t="n">
        <v>7727450</v>
      </c>
      <c r="I13" s="81" t="n">
        <f aca="false">J13-H13</f>
        <v>29200</v>
      </c>
      <c r="J13" s="76" t="n">
        <v>7756650</v>
      </c>
      <c r="K13" s="81" t="n">
        <f aca="false">L13-J13</f>
        <v>0</v>
      </c>
      <c r="L13" s="81" t="n">
        <v>7756650</v>
      </c>
      <c r="M13" s="81" t="n">
        <f aca="false">N13-L13</f>
        <v>32000</v>
      </c>
      <c r="N13" s="81" t="n">
        <v>7788650</v>
      </c>
      <c r="O13" s="81" t="n">
        <f aca="false">P13-L13</f>
        <v>-1000000</v>
      </c>
      <c r="P13" s="76" t="n">
        <f aca="false">[2]ŚRÓDMIEŚCIE!K9</f>
        <v>6756650</v>
      </c>
      <c r="Q13" s="76" t="n">
        <v>7567850</v>
      </c>
      <c r="R13" s="76" t="n">
        <v>2190489</v>
      </c>
      <c r="S13" s="82" t="n">
        <f aca="false">2190489/Q13</f>
        <v>0.2894</v>
      </c>
      <c r="T13" s="76" t="n">
        <f aca="false">[3]ŚRÓDMIEŚCIE!$BB$9</f>
        <v>7567850</v>
      </c>
      <c r="U13" s="81" t="n">
        <v>441421</v>
      </c>
      <c r="V13" s="83" t="n">
        <f aca="false">U13/N13</f>
        <v>0.0567</v>
      </c>
      <c r="W13" s="76" t="n">
        <v>1095273</v>
      </c>
      <c r="X13" s="78" t="n">
        <f aca="false">W13/N13</f>
        <v>0.1406</v>
      </c>
      <c r="Y13" s="76" t="n">
        <f aca="false">1375942</f>
        <v>1375942</v>
      </c>
      <c r="Z13" s="76" t="n">
        <v>2215877</v>
      </c>
      <c r="AA13" s="82" t="n">
        <f aca="false">Z13/T13</f>
        <v>0.2928</v>
      </c>
      <c r="AB13" s="76" t="n">
        <f aca="false">'[34]Wzor tabeli'!$K$9</f>
        <v>27380394</v>
      </c>
      <c r="AC13" s="76" t="n">
        <f aca="false">'[35]Wzor tabeli'!$K$9</f>
        <v>20515006</v>
      </c>
      <c r="AD13" s="76" t="n">
        <f aca="false">[6]sredmiescie!$L$10*1000</f>
        <v>7779000</v>
      </c>
      <c r="AE13" s="76" t="n">
        <v>20515006</v>
      </c>
      <c r="AF13" s="76" t="n">
        <v>21059505</v>
      </c>
      <c r="AG13" s="76" t="n">
        <f aca="false">0.85*AF13</f>
        <v>17900579</v>
      </c>
      <c r="AH13" s="76"/>
      <c r="AI13" s="76" t="n">
        <f aca="false">AG13+AH13</f>
        <v>17900579</v>
      </c>
      <c r="AJ13" s="76" t="n">
        <f aca="false">AF13-AM13</f>
        <v>-68942</v>
      </c>
      <c r="AK13" s="76" t="n">
        <f aca="false">AF13+AH13</f>
        <v>21059505</v>
      </c>
      <c r="AL13" s="76" t="n">
        <v>17929947</v>
      </c>
      <c r="AM13" s="76" t="n">
        <v>21128447</v>
      </c>
      <c r="AN13" s="84" t="n">
        <v>0.6765</v>
      </c>
      <c r="AO13" s="76" t="n">
        <v>5211667</v>
      </c>
      <c r="AP13" s="85" t="n">
        <v>0.9</v>
      </c>
      <c r="AQ13" s="76" t="n">
        <f aca="false">AP13*AF13</f>
        <v>18953555</v>
      </c>
      <c r="AR13" s="76" t="n">
        <f aca="false">[36]DZIELNICA!$K$9</f>
        <v>29163447</v>
      </c>
      <c r="AS13" s="76" t="n">
        <f aca="false">[8]ŚRÓDMIEŚCIE!$I$9</f>
        <v>21128447</v>
      </c>
      <c r="AT13" s="76" t="n">
        <v>25538447</v>
      </c>
      <c r="AU13" s="76"/>
      <c r="AV13" s="70" t="n">
        <f aca="false">AS13+AU13</f>
        <v>21128447</v>
      </c>
      <c r="AW13" s="76" t="n">
        <v>400000</v>
      </c>
      <c r="AX13" s="76"/>
      <c r="AY13" s="76" t="n">
        <v>600000</v>
      </c>
      <c r="AZ13" s="70" t="n">
        <f aca="false">AV13+AW13+AX13+AY13</f>
        <v>22128447</v>
      </c>
      <c r="BA13" s="70" t="n">
        <f aca="false">[9]ŚRÓDMIEŚCIE!$BF$9</f>
        <v>20341236</v>
      </c>
      <c r="BB13" s="76" t="n">
        <f aca="false">[10]ŚRÓDMIEŚCIE!J12</f>
        <v>22128447</v>
      </c>
      <c r="BC13" s="76" t="n">
        <f aca="false">[10]ŚRÓDMIEŚCIE!M12</f>
        <v>332858</v>
      </c>
      <c r="BD13" s="76" t="n">
        <f aca="false">[10]ŚRÓDMIEŚCIE!N12</f>
        <v>22461305</v>
      </c>
      <c r="BE13" s="76" t="n">
        <f aca="false">[10]ŚRÓDMIEŚCIE!Q12</f>
        <v>0</v>
      </c>
      <c r="BF13" s="76" t="n">
        <f aca="false">[10]ŚRÓDMIEŚCIE!R12</f>
        <v>22461305</v>
      </c>
      <c r="BG13" s="76" t="n">
        <f aca="false">[10]ŚRÓDMIEŚCIE!U12</f>
        <v>0</v>
      </c>
      <c r="BH13" s="76" t="n">
        <f aca="false">[10]ŚRÓDMIEŚCIE!V12</f>
        <v>22461305</v>
      </c>
      <c r="BI13" s="76" t="n">
        <f aca="false">[10]ŚRÓDMIEŚCIE!Y12</f>
        <v>0</v>
      </c>
      <c r="BJ13" s="76" t="n">
        <f aca="false">[10]ŚRÓDMIEŚCIE!Z12</f>
        <v>22461305</v>
      </c>
      <c r="BK13" s="76" t="n">
        <f aca="false">[10]ŚRÓDMIEŚCIE!AC12</f>
        <v>4460000</v>
      </c>
      <c r="BL13" s="70" t="n">
        <f aca="false">BJ13+BK13</f>
        <v>26921305</v>
      </c>
      <c r="BM13" s="76" t="n">
        <f aca="false">[10]ŚRÓDMIEŚCIE!AG12</f>
        <v>0</v>
      </c>
      <c r="BN13" s="76" t="n">
        <f aca="false">BL13+BM13</f>
        <v>26921305</v>
      </c>
      <c r="BO13" s="76" t="n">
        <f aca="false">[10]ŚRÓDMIEŚCIE!AK12</f>
        <v>39300</v>
      </c>
      <c r="BP13" s="76" t="n">
        <f aca="false">BN13+BO13</f>
        <v>26960605</v>
      </c>
      <c r="BQ13" s="76" t="n">
        <f aca="false">[10]ŚRÓDMIEŚCIE!AO12</f>
        <v>0</v>
      </c>
      <c r="BR13" s="76" t="n">
        <f aca="false">BP13+BQ13</f>
        <v>26960605</v>
      </c>
      <c r="BS13" s="76" t="n">
        <f aca="false">[10]ŚRÓDMIEŚCIE!AS12</f>
        <v>0</v>
      </c>
      <c r="BT13" s="76" t="n">
        <f aca="false">BR13+BS13</f>
        <v>26960605</v>
      </c>
      <c r="BU13" s="76" t="n">
        <f aca="false">[10]ŚRÓDMIEŚCIE!AW12</f>
        <v>0</v>
      </c>
      <c r="BV13" s="76" t="n">
        <f aca="false">BT13+BU13</f>
        <v>26960605</v>
      </c>
      <c r="BW13" s="76" t="n">
        <f aca="false">[10]ŚRÓDMIEŚCIE!BA12</f>
        <v>44900</v>
      </c>
      <c r="BX13" s="76" t="n">
        <f aca="false">BV13+BW13</f>
        <v>27005505</v>
      </c>
      <c r="BY13" s="76" t="n">
        <f aca="false">[10]ŚRÓDMIEŚCIE!BE12</f>
        <v>0</v>
      </c>
      <c r="BZ13" s="76" t="n">
        <f aca="false">BX13+BY13</f>
        <v>27005505</v>
      </c>
      <c r="CA13" s="76" t="n">
        <f aca="false">[10]ŚRÓDMIEŚCIE!CC12</f>
        <v>0</v>
      </c>
      <c r="CB13" s="76" t="n">
        <f aca="false">BZ13+CA13</f>
        <v>27005505</v>
      </c>
      <c r="CC13" s="76" t="n">
        <f aca="false">[10]ŚRÓDMIEŚCIE!CE12</f>
        <v>27060505</v>
      </c>
      <c r="CD13" s="76" t="n">
        <f aca="false">CB13+CC13</f>
        <v>54066010</v>
      </c>
      <c r="CE13" s="76" t="n">
        <f aca="false">[10]ŚRÓDMIEŚCIE!CG12</f>
        <v>0</v>
      </c>
      <c r="CF13" s="76" t="n">
        <f aca="false">[10]ŚRÓDMIEŚCIE!DJ12</f>
        <v>26661855</v>
      </c>
      <c r="CG13" s="76" t="n">
        <v>491695</v>
      </c>
      <c r="CH13" s="76" t="n">
        <v>886566</v>
      </c>
      <c r="CI13" s="76" t="n">
        <f aca="false">[11]ŚRÓDMIEŚCIE!$BE$9</f>
        <v>1826392</v>
      </c>
      <c r="CJ13" s="76" t="n">
        <f aca="false">CI13</f>
        <v>1826392</v>
      </c>
      <c r="CK13" s="76" t="n">
        <v>9603683</v>
      </c>
      <c r="CL13" s="76" t="n">
        <f aca="false">[10]ŚRÓDMIEŚCIE!DJ12</f>
        <v>26661855</v>
      </c>
      <c r="CM13" s="76" t="n">
        <v>14072014</v>
      </c>
      <c r="CN13" s="86" t="n">
        <v>14430707</v>
      </c>
      <c r="CO13" s="88" t="n">
        <v>22877850</v>
      </c>
      <c r="CP13" s="76" t="n">
        <f aca="false">działy!J98</f>
        <v>63</v>
      </c>
      <c r="CQ13" s="88" t="n">
        <v>23725092</v>
      </c>
      <c r="CR13" s="76" t="n">
        <v>23407296</v>
      </c>
      <c r="CS13" s="76"/>
      <c r="CT13" s="76" t="n">
        <f aca="false">CQ13+CS13</f>
        <v>23725092</v>
      </c>
      <c r="CU13" s="76" t="n">
        <f aca="false">ŚRÓDMIEŚCIE!H12</f>
        <v>23407297</v>
      </c>
      <c r="CV13" s="77" t="n">
        <f aca="false">CR13+CS13</f>
        <v>23407296</v>
      </c>
      <c r="CW13" s="74" t="n">
        <f aca="false">CQ13/BB13</f>
        <v>1.0722</v>
      </c>
      <c r="CX13" s="74" t="n">
        <f aca="false">CU13/CL13</f>
        <v>0.8779</v>
      </c>
      <c r="CY13" s="76" t="n">
        <v>29974146</v>
      </c>
      <c r="CZ13" s="76" t="n">
        <v>28</v>
      </c>
      <c r="DA13" s="76" t="n">
        <v>1930600</v>
      </c>
      <c r="DB13" s="76" t="n">
        <v>31904746</v>
      </c>
      <c r="DC13" s="87" t="n">
        <v>29</v>
      </c>
      <c r="DD13" s="86" t="n">
        <f aca="false">26125515-1900000</f>
        <v>24225515</v>
      </c>
      <c r="DE13" s="78" t="n">
        <f aca="false">DD13/CL13</f>
        <v>0.9086</v>
      </c>
      <c r="DF13" s="70" t="n">
        <f aca="false">CL13-DD13</f>
        <v>2436340</v>
      </c>
      <c r="DG13" s="78" t="n">
        <f aca="false">DF13/CL13</f>
        <v>0.0914</v>
      </c>
    </row>
    <row r="14" customFormat="false" ht="18" hidden="false" customHeight="true" outlineLevel="0" collapsed="false">
      <c r="A14" s="79" t="s">
        <v>228</v>
      </c>
      <c r="B14" s="80" t="s">
        <v>25</v>
      </c>
      <c r="C14" s="76" t="n">
        <v>33374818</v>
      </c>
      <c r="D14" s="76" t="n">
        <v>33999720</v>
      </c>
      <c r="E14" s="81" t="n">
        <v>33534665</v>
      </c>
      <c r="F14" s="81" t="n">
        <v>20581200</v>
      </c>
      <c r="G14" s="81" t="n">
        <f aca="false">P14-F14</f>
        <v>5105000</v>
      </c>
      <c r="H14" s="81" t="n">
        <v>20628200</v>
      </c>
      <c r="I14" s="81" t="n">
        <f aca="false">J14-H14</f>
        <v>0</v>
      </c>
      <c r="J14" s="76" t="n">
        <v>20628200</v>
      </c>
      <c r="K14" s="81" t="n">
        <f aca="false">L14-J14</f>
        <v>0</v>
      </c>
      <c r="L14" s="81" t="n">
        <v>20628200</v>
      </c>
      <c r="M14" s="81" t="n">
        <f aca="false">N14-L14</f>
        <v>0</v>
      </c>
      <c r="N14" s="81" t="n">
        <v>20628200</v>
      </c>
      <c r="O14" s="81" t="n">
        <f aca="false">P14-L14</f>
        <v>5058000</v>
      </c>
      <c r="P14" s="76" t="n">
        <f aca="false">[2]TARGÓWEK!K9</f>
        <v>25686200</v>
      </c>
      <c r="Q14" s="76" t="n">
        <v>25686200</v>
      </c>
      <c r="R14" s="76" t="n">
        <v>8982483</v>
      </c>
      <c r="S14" s="82" t="n">
        <f aca="false">8982483/Q14</f>
        <v>0.3497</v>
      </c>
      <c r="T14" s="76" t="n">
        <f aca="false">[3]TARGÓWEK!$AJ$9</f>
        <v>25686200</v>
      </c>
      <c r="U14" s="81" t="n">
        <v>3240247</v>
      </c>
      <c r="V14" s="83" t="n">
        <f aca="false">U14/N14</f>
        <v>0.1571</v>
      </c>
      <c r="W14" s="76" t="n">
        <v>6429789</v>
      </c>
      <c r="X14" s="78" t="n">
        <f aca="false">W14/N14</f>
        <v>0.3117</v>
      </c>
      <c r="Y14" s="76" t="n">
        <v>7293820</v>
      </c>
      <c r="Z14" s="76" t="n">
        <v>11743472</v>
      </c>
      <c r="AA14" s="82" t="n">
        <f aca="false">Z14/T14</f>
        <v>0.4572</v>
      </c>
      <c r="AB14" s="76" t="n">
        <f aca="false">'[37]Wzor tabeli'!$K$9</f>
        <v>43252900</v>
      </c>
      <c r="AC14" s="76" t="n">
        <f aca="false">'[38]Wzor tabeli'!$K$9</f>
        <v>20741000</v>
      </c>
      <c r="AD14" s="76" t="n">
        <f aca="false">[6]targowek!$L$10*1000</f>
        <v>20741000</v>
      </c>
      <c r="AE14" s="76" t="n">
        <v>20741000</v>
      </c>
      <c r="AF14" s="76" t="n">
        <v>21266000</v>
      </c>
      <c r="AG14" s="76" t="n">
        <f aca="false">0.85*AF14</f>
        <v>18076100</v>
      </c>
      <c r="AH14" s="76" t="n">
        <v>7500000</v>
      </c>
      <c r="AI14" s="76" t="n">
        <f aca="false">AG14+AH14</f>
        <v>25576100</v>
      </c>
      <c r="AJ14" s="76" t="n">
        <f aca="false">AF14-AM14</f>
        <v>-7485000</v>
      </c>
      <c r="AK14" s="76" t="n">
        <f aca="false">AF14+AH14</f>
        <v>28766000</v>
      </c>
      <c r="AL14" s="76" t="n">
        <v>25981000</v>
      </c>
      <c r="AM14" s="76" t="n">
        <v>28751000</v>
      </c>
      <c r="AN14" s="84" t="n">
        <v>1.1715</v>
      </c>
      <c r="AO14" s="76" t="n">
        <v>24112027</v>
      </c>
      <c r="AP14" s="85" t="n">
        <v>0.9</v>
      </c>
      <c r="AQ14" s="76" t="n">
        <f aca="false">AP14*AF14</f>
        <v>19139400</v>
      </c>
      <c r="AR14" s="76" t="n">
        <f aca="false">[39]DZIELNICA!$K$9</f>
        <v>47845810</v>
      </c>
      <c r="AS14" s="76" t="n">
        <f aca="false">[8]TARGÓWEK!$I$9</f>
        <v>28751000</v>
      </c>
      <c r="AT14" s="76" t="n">
        <v>34806000</v>
      </c>
      <c r="AU14" s="76"/>
      <c r="AV14" s="70" t="n">
        <f aca="false">AS14+AU14</f>
        <v>28751000</v>
      </c>
      <c r="AW14" s="76"/>
      <c r="AX14" s="76"/>
      <c r="AY14" s="76"/>
      <c r="AZ14" s="70" t="n">
        <f aca="false">AV14+AW14+AX14+AY14</f>
        <v>28751000</v>
      </c>
      <c r="BA14" s="70" t="n">
        <f aca="false">[9]TARGÓWEK!$BF$9</f>
        <v>30303405</v>
      </c>
      <c r="BB14" s="76" t="n">
        <f aca="false">[10]TARGÓWEK!J12</f>
        <v>29181000</v>
      </c>
      <c r="BC14" s="76" t="n">
        <f aca="false">[10]TARGÓWEK!M12</f>
        <v>0</v>
      </c>
      <c r="BD14" s="76" t="n">
        <f aca="false">[10]TARGÓWEK!N12</f>
        <v>29181000</v>
      </c>
      <c r="BE14" s="76" t="n">
        <f aca="false">[10]TARGÓWEK!Q12</f>
        <v>0</v>
      </c>
      <c r="BF14" s="76" t="n">
        <f aca="false">[10]TARGÓWEK!R12</f>
        <v>29181000</v>
      </c>
      <c r="BG14" s="76" t="n">
        <f aca="false">[10]TARGÓWEK!U12</f>
        <v>0</v>
      </c>
      <c r="BH14" s="76" t="n">
        <f aca="false">[10]TARGÓWEK!V12</f>
        <v>29181000</v>
      </c>
      <c r="BI14" s="76" t="n">
        <f aca="false">[10]TARGÓWEK!Y12</f>
        <v>0</v>
      </c>
      <c r="BJ14" s="76" t="n">
        <f aca="false">[10]TARGÓWEK!Z12</f>
        <v>29181000</v>
      </c>
      <c r="BK14" s="76" t="n">
        <f aca="false">[10]TARGÓWEK!AC12</f>
        <v>2500000</v>
      </c>
      <c r="BL14" s="70" t="n">
        <f aca="false">BJ14+BK14</f>
        <v>31681000</v>
      </c>
      <c r="BM14" s="76" t="n">
        <f aca="false">[10]TARGÓWEK!AG12</f>
        <v>0</v>
      </c>
      <c r="BN14" s="76" t="n">
        <f aca="false">BL14+BM14</f>
        <v>31681000</v>
      </c>
      <c r="BO14" s="76" t="n">
        <f aca="false">[10]TARGÓWEK!AK12</f>
        <v>0</v>
      </c>
      <c r="BP14" s="76" t="n">
        <f aca="false">BN14+BO14</f>
        <v>31681000</v>
      </c>
      <c r="BQ14" s="76" t="n">
        <f aca="false">[10]TARGÓWEK!AO12</f>
        <v>0</v>
      </c>
      <c r="BR14" s="76" t="n">
        <f aca="false">BP14+BQ14</f>
        <v>31681000</v>
      </c>
      <c r="BS14" s="76" t="n">
        <f aca="false">[10]TARGÓWEK!AS12</f>
        <v>0</v>
      </c>
      <c r="BT14" s="76" t="n">
        <f aca="false">BR14+BS14</f>
        <v>31681000</v>
      </c>
      <c r="BU14" s="76" t="n">
        <f aca="false">[10]TARGÓWEK!AW12</f>
        <v>4580000</v>
      </c>
      <c r="BV14" s="76" t="n">
        <f aca="false">BT14+BU14</f>
        <v>36261000</v>
      </c>
      <c r="BW14" s="76" t="n">
        <f aca="false">[10]TARGÓWEK!BA12</f>
        <v>0</v>
      </c>
      <c r="BX14" s="76" t="n">
        <f aca="false">BV14+BW14</f>
        <v>36261000</v>
      </c>
      <c r="BY14" s="76" t="n">
        <f aca="false">[10]TARGÓWEK!BE12</f>
        <v>2900000</v>
      </c>
      <c r="BZ14" s="76" t="n">
        <f aca="false">BX14+BY14</f>
        <v>39161000</v>
      </c>
      <c r="CA14" s="76" t="n">
        <f aca="false">[10]TARGÓWEK!CC12</f>
        <v>0</v>
      </c>
      <c r="CB14" s="76" t="n">
        <f aca="false">BZ14+CA14</f>
        <v>39161000</v>
      </c>
      <c r="CC14" s="76" t="n">
        <f aca="false">[10]TARGÓWEK!CE12</f>
        <v>39591000</v>
      </c>
      <c r="CD14" s="76" t="n">
        <f aca="false">CB14+CC14</f>
        <v>78752000</v>
      </c>
      <c r="CE14" s="76" t="n">
        <f aca="false">[10]TARGÓWEK!CG12</f>
        <v>0</v>
      </c>
      <c r="CF14" s="76" t="n">
        <f aca="false">[10]TARGÓWEK!DJ12</f>
        <v>39891000</v>
      </c>
      <c r="CG14" s="76" t="n">
        <v>760781</v>
      </c>
      <c r="CH14" s="76" t="n">
        <v>3542278</v>
      </c>
      <c r="CI14" s="76" t="n">
        <f aca="false">[11]TARGÓWEK!$BE$9</f>
        <v>5813940</v>
      </c>
      <c r="CJ14" s="76" t="n">
        <v>7437842</v>
      </c>
      <c r="CK14" s="76" t="n">
        <v>21446598</v>
      </c>
      <c r="CL14" s="76" t="n">
        <f aca="false">[10]TARGÓWEK!DJ12</f>
        <v>39891000</v>
      </c>
      <c r="CM14" s="76" t="n">
        <v>27015451</v>
      </c>
      <c r="CN14" s="86" t="n">
        <v>33429626</v>
      </c>
      <c r="CO14" s="76" t="n">
        <v>33429626</v>
      </c>
      <c r="CP14" s="76" t="n">
        <f aca="false">działy!J107</f>
        <v>71</v>
      </c>
      <c r="CQ14" s="86" t="n">
        <v>39589824</v>
      </c>
      <c r="CR14" s="76" t="n">
        <v>39588851</v>
      </c>
      <c r="CS14" s="76"/>
      <c r="CT14" s="76" t="n">
        <f aca="false">CQ14+CS14</f>
        <v>39589824</v>
      </c>
      <c r="CU14" s="76" t="n">
        <f aca="false">TARGÓWEK!H12</f>
        <v>39588850</v>
      </c>
      <c r="CV14" s="77" t="n">
        <f aca="false">CR14+CS14</f>
        <v>39588851</v>
      </c>
      <c r="CW14" s="74" t="n">
        <f aca="false">CQ14/BB14</f>
        <v>1.3567</v>
      </c>
      <c r="CX14" s="74" t="n">
        <f aca="false">CU14/CL14</f>
        <v>0.9924</v>
      </c>
      <c r="CY14" s="76" t="n">
        <v>33670000</v>
      </c>
      <c r="CZ14" s="76" t="n">
        <v>30</v>
      </c>
      <c r="DA14" s="76" t="n">
        <v>0</v>
      </c>
      <c r="DB14" s="76" t="n">
        <v>33670000</v>
      </c>
      <c r="DC14" s="87" t="n">
        <v>30</v>
      </c>
      <c r="DD14" s="76" t="n">
        <v>38919437</v>
      </c>
      <c r="DE14" s="78" t="n">
        <f aca="false">DD14/CL14</f>
        <v>0.9756</v>
      </c>
      <c r="DF14" s="70" t="n">
        <f aca="false">CL14-DD14</f>
        <v>971563</v>
      </c>
      <c r="DG14" s="78" t="n">
        <f aca="false">DF14/CL14</f>
        <v>0.0244</v>
      </c>
    </row>
    <row r="15" customFormat="false" ht="18" hidden="false" customHeight="true" outlineLevel="0" collapsed="false">
      <c r="A15" s="79" t="s">
        <v>229</v>
      </c>
      <c r="B15" s="80" t="s">
        <v>26</v>
      </c>
      <c r="C15" s="76" t="n">
        <v>16427550</v>
      </c>
      <c r="D15" s="76" t="n">
        <v>17725550</v>
      </c>
      <c r="E15" s="81" t="n">
        <v>11242602</v>
      </c>
      <c r="F15" s="81" t="n">
        <v>20476485</v>
      </c>
      <c r="G15" s="81" t="n">
        <f aca="false">P15-F15</f>
        <v>-74200</v>
      </c>
      <c r="H15" s="81" t="n">
        <v>20402285</v>
      </c>
      <c r="I15" s="81" t="n">
        <f aca="false">J15-H15</f>
        <v>0</v>
      </c>
      <c r="J15" s="76" t="n">
        <v>20402285</v>
      </c>
      <c r="K15" s="81" t="n">
        <f aca="false">L15-J15</f>
        <v>0</v>
      </c>
      <c r="L15" s="81" t="n">
        <v>20402285</v>
      </c>
      <c r="M15" s="81" t="n">
        <f aca="false">N15-L15</f>
        <v>0</v>
      </c>
      <c r="N15" s="81" t="n">
        <v>20402285</v>
      </c>
      <c r="O15" s="81" t="n">
        <f aca="false">P15-L15</f>
        <v>0</v>
      </c>
      <c r="P15" s="76" t="n">
        <f aca="false">[2]URSUS!K9</f>
        <v>20402285</v>
      </c>
      <c r="Q15" s="76" t="n">
        <f aca="false">20431885-29600</f>
        <v>20402285</v>
      </c>
      <c r="R15" s="76" t="n">
        <v>5040865</v>
      </c>
      <c r="S15" s="82" t="n">
        <f aca="false">5040865/Q15</f>
        <v>0.2471</v>
      </c>
      <c r="T15" s="76" t="n">
        <f aca="false">[3]URSUS!$BB$9</f>
        <v>20431885</v>
      </c>
      <c r="U15" s="81" t="n">
        <v>3935038</v>
      </c>
      <c r="V15" s="83" t="n">
        <f aca="false">U15/N15</f>
        <v>0.1929</v>
      </c>
      <c r="W15" s="76" t="n">
        <v>4078250</v>
      </c>
      <c r="X15" s="78" t="n">
        <f aca="false">W15/N15</f>
        <v>0.1999</v>
      </c>
      <c r="Y15" s="76"/>
      <c r="Z15" s="76" t="n">
        <v>5574106</v>
      </c>
      <c r="AA15" s="82" t="n">
        <f aca="false">Z15/T15</f>
        <v>0.2728</v>
      </c>
      <c r="AB15" s="76" t="n">
        <f aca="false">'[40]Wzor tabeli'!$K$9</f>
        <v>36387148</v>
      </c>
      <c r="AC15" s="76" t="n">
        <f aca="false">'[41]Wzor tabeli'!$K$9</f>
        <v>17784400</v>
      </c>
      <c r="AD15" s="76" t="n">
        <f aca="false">[6]ursus!$L$10*1000</f>
        <v>17764000</v>
      </c>
      <c r="AE15" s="76" t="n">
        <v>17784400</v>
      </c>
      <c r="AF15" s="76" t="n">
        <v>20200761</v>
      </c>
      <c r="AG15" s="76" t="n">
        <f aca="false">0.85*AF15</f>
        <v>17170647</v>
      </c>
      <c r="AH15" s="76" t="n">
        <v>4000000</v>
      </c>
      <c r="AI15" s="76" t="n">
        <f aca="false">AG15+AH15</f>
        <v>21170647</v>
      </c>
      <c r="AJ15" s="76" t="n">
        <f aca="false">AF15-AM15</f>
        <v>-2615257</v>
      </c>
      <c r="AK15" s="76" t="n">
        <f aca="false">AF15+AH15</f>
        <v>24200761</v>
      </c>
      <c r="AL15" s="76" t="n">
        <v>22816018</v>
      </c>
      <c r="AM15" s="76" t="n">
        <v>22816018</v>
      </c>
      <c r="AN15" s="84" t="n">
        <v>0.6449</v>
      </c>
      <c r="AO15" s="76" t="n">
        <v>13807204</v>
      </c>
      <c r="AP15" s="85" t="n">
        <v>0.8</v>
      </c>
      <c r="AQ15" s="76" t="n">
        <f aca="false">AP15*AF15</f>
        <v>16160609</v>
      </c>
      <c r="AR15" s="76" t="n">
        <f aca="false">[42]URSUS!$K$9</f>
        <v>18875984</v>
      </c>
      <c r="AS15" s="76" t="n">
        <f aca="false">[8]URSUS!$I$9</f>
        <v>22816018</v>
      </c>
      <c r="AT15" s="76" t="n">
        <f aca="false">22816018+3150098</f>
        <v>25966116</v>
      </c>
      <c r="AU15" s="76"/>
      <c r="AV15" s="70" t="n">
        <f aca="false">AS15+AU15</f>
        <v>22816018</v>
      </c>
      <c r="AW15" s="76"/>
      <c r="AX15" s="76"/>
      <c r="AY15" s="76"/>
      <c r="AZ15" s="70" t="n">
        <f aca="false">AV15+AW15+AX15+AY15</f>
        <v>22816018</v>
      </c>
      <c r="BA15" s="70" t="n">
        <f aca="false">[9]URSUS!$BF$9</f>
        <v>21773110</v>
      </c>
      <c r="BB15" s="76" t="n">
        <f aca="false">[10]URSUS!J12</f>
        <v>23116018</v>
      </c>
      <c r="BC15" s="76" t="n">
        <f aca="false">[10]URSUS!M12</f>
        <v>0</v>
      </c>
      <c r="BD15" s="76" t="n">
        <f aca="false">[10]URSUS!N12</f>
        <v>23116018</v>
      </c>
      <c r="BE15" s="76" t="n">
        <f aca="false">[10]URSUS!Q12</f>
        <v>0</v>
      </c>
      <c r="BF15" s="76" t="n">
        <f aca="false">[10]URSUS!R12</f>
        <v>23116018</v>
      </c>
      <c r="BG15" s="76" t="n">
        <f aca="false">[10]URSUS!U12</f>
        <v>0</v>
      </c>
      <c r="BH15" s="76" t="n">
        <f aca="false">[10]URSUS!V12</f>
        <v>23116018</v>
      </c>
      <c r="BI15" s="76" t="n">
        <f aca="false">[10]URSUS!Y12</f>
        <v>0</v>
      </c>
      <c r="BJ15" s="76" t="n">
        <f aca="false">[10]URSUS!Z12</f>
        <v>23116018</v>
      </c>
      <c r="BK15" s="76" t="n">
        <f aca="false">[10]URSUS!AC12</f>
        <v>5387867</v>
      </c>
      <c r="BL15" s="70" t="n">
        <f aca="false">BJ15+BK15</f>
        <v>28503885</v>
      </c>
      <c r="BM15" s="76" t="n">
        <f aca="false">[10]URSUS!AG12</f>
        <v>0</v>
      </c>
      <c r="BN15" s="76" t="n">
        <f aca="false">BL15+BM15</f>
        <v>28503885</v>
      </c>
      <c r="BO15" s="76" t="n">
        <f aca="false">[10]URSUS!AK12</f>
        <v>0</v>
      </c>
      <c r="BP15" s="76" t="n">
        <f aca="false">BN15+BO15</f>
        <v>28503885</v>
      </c>
      <c r="BQ15" s="76" t="n">
        <f aca="false">[10]URSUS!AO12</f>
        <v>0</v>
      </c>
      <c r="BR15" s="76" t="n">
        <f aca="false">BP15+BQ15</f>
        <v>28503885</v>
      </c>
      <c r="BS15" s="76" t="n">
        <f aca="false">[10]URSUS!AS12</f>
        <v>0</v>
      </c>
      <c r="BT15" s="76" t="n">
        <f aca="false">BR15+BS15</f>
        <v>28503885</v>
      </c>
      <c r="BU15" s="76" t="n">
        <f aca="false">[10]URSUS!AW12</f>
        <v>0</v>
      </c>
      <c r="BV15" s="76" t="n">
        <f aca="false">BT15+BU15</f>
        <v>28503885</v>
      </c>
      <c r="BW15" s="76" t="n">
        <f aca="false">[10]URSUS!BA12</f>
        <v>0</v>
      </c>
      <c r="BX15" s="76" t="n">
        <f aca="false">BV15+BW15</f>
        <v>28503885</v>
      </c>
      <c r="BY15" s="76" t="n">
        <f aca="false">[10]URSUS!BE12</f>
        <v>0</v>
      </c>
      <c r="BZ15" s="76" t="n">
        <f aca="false">BX15+BY15</f>
        <v>28503885</v>
      </c>
      <c r="CA15" s="76" t="n">
        <f aca="false">[10]URSUS!CC12</f>
        <v>0</v>
      </c>
      <c r="CB15" s="76" t="n">
        <f aca="false">BZ15+CA15</f>
        <v>28503885</v>
      </c>
      <c r="CC15" s="76" t="n">
        <f aca="false">[10]URSUS!CE12</f>
        <v>28008128</v>
      </c>
      <c r="CD15" s="76" t="n">
        <f aca="false">CB15+CC15</f>
        <v>56512013</v>
      </c>
      <c r="CE15" s="76" t="n">
        <f aca="false">[10]URSUS!CG12</f>
        <v>-229000</v>
      </c>
      <c r="CF15" s="76" t="n">
        <f aca="false">[10]URSUS!DJ12</f>
        <v>27924986</v>
      </c>
      <c r="CG15" s="76" t="n">
        <v>269635</v>
      </c>
      <c r="CH15" s="76" t="n">
        <v>1910208</v>
      </c>
      <c r="CI15" s="76" t="n">
        <f aca="false">[11]URSUS!$BE$9</f>
        <v>3472669</v>
      </c>
      <c r="CJ15" s="76" t="n">
        <v>5937810</v>
      </c>
      <c r="CK15" s="76" t="n">
        <v>12099957</v>
      </c>
      <c r="CL15" s="76" t="n">
        <f aca="false">[10]URSUS!DJ12</f>
        <v>27924986</v>
      </c>
      <c r="CM15" s="76" t="n">
        <v>15181884</v>
      </c>
      <c r="CN15" s="86" t="n">
        <v>19649037</v>
      </c>
      <c r="CO15" s="88" t="n">
        <v>25229975</v>
      </c>
      <c r="CP15" s="76" t="n">
        <f aca="false">działy!J117</f>
        <v>49</v>
      </c>
      <c r="CQ15" s="88" t="n">
        <v>25252460</v>
      </c>
      <c r="CR15" s="76" t="n">
        <v>25252460</v>
      </c>
      <c r="CS15" s="76" t="n">
        <f aca="false">'[12]zalacznik 1'!$C$28</f>
        <v>1485955</v>
      </c>
      <c r="CT15" s="76" t="n">
        <f aca="false">CQ15+CS15</f>
        <v>26738415</v>
      </c>
      <c r="CU15" s="76" t="n">
        <f aca="false">URSUS!H12</f>
        <v>26738416</v>
      </c>
      <c r="CV15" s="77" t="n">
        <f aca="false">CR15+CS15</f>
        <v>26738415</v>
      </c>
      <c r="CW15" s="74" t="n">
        <f aca="false">CQ15/BB15</f>
        <v>1.0924</v>
      </c>
      <c r="CX15" s="74" t="n">
        <f aca="false">CU15/CL15</f>
        <v>0.9575</v>
      </c>
      <c r="CY15" s="76" t="n">
        <v>22729000</v>
      </c>
      <c r="CZ15" s="76" t="n">
        <v>33</v>
      </c>
      <c r="DA15" s="76" t="n">
        <v>0</v>
      </c>
      <c r="DB15" s="76" t="n">
        <v>22729000</v>
      </c>
      <c r="DC15" s="87" t="n">
        <v>33</v>
      </c>
      <c r="DD15" s="86" t="n">
        <v>25500000</v>
      </c>
      <c r="DE15" s="78" t="n">
        <f aca="false">DD15/CL15</f>
        <v>0.9132</v>
      </c>
      <c r="DF15" s="70" t="n">
        <f aca="false">CL15-DD15</f>
        <v>2424986</v>
      </c>
      <c r="DG15" s="78" t="n">
        <f aca="false">DF15/CL15</f>
        <v>0.0868</v>
      </c>
    </row>
    <row r="16" customFormat="false" ht="18" hidden="false" customHeight="true" outlineLevel="0" collapsed="false">
      <c r="A16" s="79" t="s">
        <v>230</v>
      </c>
      <c r="B16" s="80" t="s">
        <v>27</v>
      </c>
      <c r="C16" s="76" t="n">
        <v>36215408</v>
      </c>
      <c r="D16" s="76" t="n">
        <v>30306294</v>
      </c>
      <c r="E16" s="81" t="n">
        <v>16236161</v>
      </c>
      <c r="F16" s="81" t="n">
        <v>45127707</v>
      </c>
      <c r="G16" s="81" t="n">
        <f aca="false">P16-F16</f>
        <v>1051451</v>
      </c>
      <c r="H16" s="81" t="n">
        <v>45120707</v>
      </c>
      <c r="I16" s="81" t="n">
        <f aca="false">J16-H16</f>
        <v>958451</v>
      </c>
      <c r="J16" s="76" t="n">
        <v>46079158</v>
      </c>
      <c r="K16" s="81" t="n">
        <f aca="false">L16-J16</f>
        <v>0</v>
      </c>
      <c r="L16" s="81" t="n">
        <v>46079158</v>
      </c>
      <c r="M16" s="81" t="n">
        <f aca="false">N16-L16</f>
        <v>0</v>
      </c>
      <c r="N16" s="81" t="n">
        <v>46079158</v>
      </c>
      <c r="O16" s="81" t="n">
        <f aca="false">P16-L16</f>
        <v>100000</v>
      </c>
      <c r="P16" s="76" t="n">
        <f aca="false">[2]URSYNÓW!K9</f>
        <v>46179158</v>
      </c>
      <c r="Q16" s="76" t="n">
        <v>46414789</v>
      </c>
      <c r="R16" s="76" t="n">
        <v>10716579</v>
      </c>
      <c r="S16" s="82" t="n">
        <f aca="false">10716579/Q16</f>
        <v>0.2309</v>
      </c>
      <c r="T16" s="76" t="n">
        <f aca="false">[3]URSYNÓW!$AV$9</f>
        <v>46414789</v>
      </c>
      <c r="U16" s="81" t="n">
        <v>2259986</v>
      </c>
      <c r="V16" s="83" t="n">
        <f aca="false">U16/N16</f>
        <v>0.049</v>
      </c>
      <c r="W16" s="76" t="n">
        <v>2568583</v>
      </c>
      <c r="X16" s="78" t="n">
        <f aca="false">W16/N16</f>
        <v>0.0557</v>
      </c>
      <c r="Y16" s="76" t="n">
        <f aca="false">3505811</f>
        <v>3505811</v>
      </c>
      <c r="Z16" s="76" t="n">
        <v>13564981</v>
      </c>
      <c r="AA16" s="82" t="n">
        <f aca="false">Z16/T16</f>
        <v>0.2923</v>
      </c>
      <c r="AB16" s="76" t="n">
        <f aca="false">[28]Ursynów!$K$9</f>
        <v>50957800</v>
      </c>
      <c r="AC16" s="76" t="n">
        <f aca="false">[43]inwestycje!$K$9</f>
        <v>48590000</v>
      </c>
      <c r="AD16" s="76" t="n">
        <f aca="false">[6]ursynow!$L$10*1000</f>
        <v>48590000</v>
      </c>
      <c r="AE16" s="76" t="n">
        <v>48590000</v>
      </c>
      <c r="AF16" s="76" t="n">
        <v>48889000</v>
      </c>
      <c r="AG16" s="76" t="n">
        <f aca="false">0.85*AF16</f>
        <v>41555650</v>
      </c>
      <c r="AH16" s="76"/>
      <c r="AI16" s="76" t="n">
        <f aca="false">AG16+AH16</f>
        <v>41555650</v>
      </c>
      <c r="AJ16" s="76" t="n">
        <f aca="false">AF16-AM16</f>
        <v>1035142</v>
      </c>
      <c r="AK16" s="76" t="n">
        <f aca="false">AF16+AH16</f>
        <v>48889000</v>
      </c>
      <c r="AL16" s="76" t="n">
        <v>41730358</v>
      </c>
      <c r="AM16" s="76" t="n">
        <v>47853858</v>
      </c>
      <c r="AN16" s="84" t="n">
        <v>0.8855</v>
      </c>
      <c r="AO16" s="76" t="n">
        <v>39386655</v>
      </c>
      <c r="AP16" s="85" t="n">
        <v>0.85</v>
      </c>
      <c r="AQ16" s="76" t="n">
        <f aca="false">AP16*AF16</f>
        <v>41555650</v>
      </c>
      <c r="AR16" s="76" t="n">
        <f aca="false">[44]4a_inwestycje!$K$9</f>
        <v>48999658</v>
      </c>
      <c r="AS16" s="76" t="n">
        <f aca="false">[8]URSYNÓW!$I$9</f>
        <v>44520058</v>
      </c>
      <c r="AT16" s="76" t="n">
        <v>49261858</v>
      </c>
      <c r="AU16" s="76" t="n">
        <v>195800</v>
      </c>
      <c r="AV16" s="70" t="n">
        <f aca="false">AS16+AU16</f>
        <v>44715858</v>
      </c>
      <c r="AW16" s="76"/>
      <c r="AX16" s="76"/>
      <c r="AY16" s="76"/>
      <c r="AZ16" s="70" t="n">
        <f aca="false">AV16+AW16+AX16+AY16</f>
        <v>44715858</v>
      </c>
      <c r="BA16" s="70" t="n">
        <f aca="false">[9]URSYNÓW!$BF$9</f>
        <v>51450185</v>
      </c>
      <c r="BB16" s="76" t="n">
        <f aca="false">[10]URSYNÓW!J12</f>
        <v>44865858</v>
      </c>
      <c r="BC16" s="76" t="n">
        <f aca="false">[10]URSYNÓW!M12</f>
        <v>2000000</v>
      </c>
      <c r="BD16" s="76" t="n">
        <f aca="false">[10]URSYNÓW!N12</f>
        <v>46865858</v>
      </c>
      <c r="BE16" s="76" t="n">
        <f aca="false">[10]URSYNÓW!Q12</f>
        <v>0</v>
      </c>
      <c r="BF16" s="76" t="n">
        <f aca="false">[10]URSYNÓW!R12</f>
        <v>46865858</v>
      </c>
      <c r="BG16" s="76" t="n">
        <f aca="false">[10]URSYNÓW!U12</f>
        <v>500000</v>
      </c>
      <c r="BH16" s="76" t="n">
        <f aca="false">[10]URSYNÓW!V12</f>
        <v>47365858</v>
      </c>
      <c r="BI16" s="76" t="n">
        <f aca="false">[10]URSYNÓW!Y12</f>
        <v>0</v>
      </c>
      <c r="BJ16" s="76" t="n">
        <f aca="false">[10]URSYNÓW!Z12</f>
        <v>47365858</v>
      </c>
      <c r="BK16" s="76" t="n">
        <f aca="false">[10]URSYNÓW!AC12</f>
        <v>0</v>
      </c>
      <c r="BL16" s="70" t="n">
        <f aca="false">BJ16+BK16</f>
        <v>47365858</v>
      </c>
      <c r="BM16" s="76" t="n">
        <f aca="false">[10]URSYNÓW!AG12</f>
        <v>0</v>
      </c>
      <c r="BN16" s="76" t="n">
        <f aca="false">BL16+BM16</f>
        <v>47365858</v>
      </c>
      <c r="BO16" s="76" t="n">
        <f aca="false">[10]URSYNÓW!AK12</f>
        <v>80000</v>
      </c>
      <c r="BP16" s="76" t="n">
        <f aca="false">BN16+BO16</f>
        <v>47445858</v>
      </c>
      <c r="BQ16" s="76" t="n">
        <f aca="false">[10]URSYNÓW!AO12</f>
        <v>0</v>
      </c>
      <c r="BR16" s="76" t="n">
        <f aca="false">BP16+BQ16</f>
        <v>47445858</v>
      </c>
      <c r="BS16" s="76" t="n">
        <f aca="false">[10]URSYNÓW!AS12</f>
        <v>0</v>
      </c>
      <c r="BT16" s="76" t="n">
        <f aca="false">BR16+BS16</f>
        <v>47445858</v>
      </c>
      <c r="BU16" s="76" t="n">
        <f aca="false">[10]URSYNÓW!AW12</f>
        <v>2056169</v>
      </c>
      <c r="BV16" s="76" t="n">
        <f aca="false">BT16+BU16</f>
        <v>49502027</v>
      </c>
      <c r="BW16" s="76" t="n">
        <f aca="false">[10]URSYNÓW!BA12</f>
        <v>0</v>
      </c>
      <c r="BX16" s="76" t="n">
        <f aca="false">BV16+BW16</f>
        <v>49502027</v>
      </c>
      <c r="BY16" s="76" t="n">
        <f aca="false">[10]URSYNÓW!BE12</f>
        <v>0</v>
      </c>
      <c r="BZ16" s="76" t="n">
        <f aca="false">BX16+BY16</f>
        <v>49502027</v>
      </c>
      <c r="CA16" s="76" t="n">
        <f aca="false">[10]URSYNÓW!CC12</f>
        <v>0</v>
      </c>
      <c r="CB16" s="76" t="n">
        <f aca="false">BZ16+CA16</f>
        <v>49502027</v>
      </c>
      <c r="CC16" s="76" t="n">
        <f aca="false">[10]URSYNÓW!CE12</f>
        <v>49992027</v>
      </c>
      <c r="CD16" s="76" t="n">
        <f aca="false">CB16+CC16</f>
        <v>99494054</v>
      </c>
      <c r="CE16" s="76" t="n">
        <f aca="false">[10]URSYNÓW!CG12</f>
        <v>78000</v>
      </c>
      <c r="CF16" s="76" t="n">
        <f aca="false">[10]URSYNÓW!DJ12</f>
        <v>49899207</v>
      </c>
      <c r="CG16" s="76" t="n">
        <v>5750603</v>
      </c>
      <c r="CH16" s="76" t="n">
        <v>9069506</v>
      </c>
      <c r="CI16" s="76" t="n">
        <f aca="false">[11]URSYNÓW!$BE$9</f>
        <v>12888274</v>
      </c>
      <c r="CJ16" s="76" t="n">
        <v>17119014</v>
      </c>
      <c r="CK16" s="76" t="n">
        <v>27558243</v>
      </c>
      <c r="CL16" s="76" t="n">
        <f aca="false">[10]URSYNÓW!DJ12</f>
        <v>49899207</v>
      </c>
      <c r="CM16" s="76" t="n">
        <v>31755551</v>
      </c>
      <c r="CN16" s="86" t="n">
        <v>36908715</v>
      </c>
      <c r="CO16" s="86" t="n">
        <v>40544032</v>
      </c>
      <c r="CP16" s="76" t="n">
        <f aca="false">działy!J127</f>
        <v>43</v>
      </c>
      <c r="CQ16" s="86" t="n">
        <v>44069544</v>
      </c>
      <c r="CR16" s="76" t="n">
        <v>44069056</v>
      </c>
      <c r="CS16" s="76" t="n">
        <f aca="false">'[12]zalacznik 1'!$C$35</f>
        <v>1413400</v>
      </c>
      <c r="CT16" s="76" t="n">
        <f aca="false">CQ16+CS16</f>
        <v>45482944</v>
      </c>
      <c r="CU16" s="76" t="n">
        <f aca="false">URSYNÓW!H12</f>
        <v>45482457</v>
      </c>
      <c r="CV16" s="77" t="n">
        <f aca="false">CR16+CS16</f>
        <v>45482456</v>
      </c>
      <c r="CW16" s="74" t="n">
        <f aca="false">CQ16/BB16</f>
        <v>0.9823</v>
      </c>
      <c r="CX16" s="74" t="n">
        <f aca="false">CU16/CL16</f>
        <v>0.9115</v>
      </c>
      <c r="CY16" s="76" t="n">
        <v>38619820</v>
      </c>
      <c r="CZ16" s="76" t="n">
        <v>46</v>
      </c>
      <c r="DA16" s="76" t="n">
        <v>2210000</v>
      </c>
      <c r="DB16" s="76" t="n">
        <v>40829820</v>
      </c>
      <c r="DC16" s="87" t="n">
        <v>51</v>
      </c>
      <c r="DD16" s="86" t="n">
        <f aca="false">CL16-2600000-562400</f>
        <v>46736807</v>
      </c>
      <c r="DE16" s="78" t="n">
        <f aca="false">DD16/CL16</f>
        <v>0.9366</v>
      </c>
      <c r="DF16" s="70" t="n">
        <f aca="false">CL16-DD16</f>
        <v>3162400</v>
      </c>
      <c r="DG16" s="78" t="n">
        <f aca="false">DF16/CL16</f>
        <v>0.0634</v>
      </c>
    </row>
    <row r="17" customFormat="false" ht="18" hidden="false" customHeight="true" outlineLevel="0" collapsed="false">
      <c r="A17" s="79" t="s">
        <v>231</v>
      </c>
      <c r="B17" s="80" t="s">
        <v>28</v>
      </c>
      <c r="C17" s="76" t="n">
        <v>21109633</v>
      </c>
      <c r="D17" s="76" t="n">
        <v>24449350</v>
      </c>
      <c r="E17" s="81" t="n">
        <v>8262442</v>
      </c>
      <c r="F17" s="81" t="n">
        <v>24826785</v>
      </c>
      <c r="G17" s="81" t="n">
        <f aca="false">P17-F17</f>
        <v>96000</v>
      </c>
      <c r="H17" s="81" t="n">
        <v>24845585</v>
      </c>
      <c r="I17" s="81" t="n">
        <f aca="false">J17-H17</f>
        <v>0</v>
      </c>
      <c r="J17" s="76" t="n">
        <v>24845585</v>
      </c>
      <c r="K17" s="81" t="n">
        <f aca="false">L17-J17</f>
        <v>0</v>
      </c>
      <c r="L17" s="81" t="n">
        <v>24845585</v>
      </c>
      <c r="M17" s="81" t="n">
        <f aca="false">N17-L17</f>
        <v>0</v>
      </c>
      <c r="N17" s="81" t="n">
        <v>24845585</v>
      </c>
      <c r="O17" s="81" t="n">
        <f aca="false">P17-L17</f>
        <v>77200</v>
      </c>
      <c r="P17" s="76" t="n">
        <f aca="false">[2]WAWER!K9</f>
        <v>24922785</v>
      </c>
      <c r="Q17" s="76" t="n">
        <v>24935785</v>
      </c>
      <c r="R17" s="76" t="n">
        <v>6506814</v>
      </c>
      <c r="S17" s="82" t="n">
        <f aca="false">R17/Q17</f>
        <v>0.2609</v>
      </c>
      <c r="T17" s="76" t="n">
        <f aca="false">[3]WAWER!$AD$9</f>
        <v>24935785</v>
      </c>
      <c r="U17" s="81" t="n">
        <v>3480932</v>
      </c>
      <c r="V17" s="83" t="n">
        <f aca="false">U17/N17</f>
        <v>0.1401</v>
      </c>
      <c r="W17" s="76" t="n">
        <v>4950836</v>
      </c>
      <c r="X17" s="78" t="n">
        <f aca="false">W17/N17</f>
        <v>0.1993</v>
      </c>
      <c r="Y17" s="76" t="n">
        <f aca="false">3890463.4</f>
        <v>3890463</v>
      </c>
      <c r="Z17" s="76" t="n">
        <v>8826914</v>
      </c>
      <c r="AA17" s="82" t="n">
        <f aca="false">Z17/T17</f>
        <v>0.354</v>
      </c>
      <c r="AB17" s="76" t="n">
        <f aca="false">[45]inwestycje!$K$9</f>
        <v>37312706</v>
      </c>
      <c r="AC17" s="76" t="n">
        <f aca="false">[46]inwestycje!$K$9</f>
        <v>34053706</v>
      </c>
      <c r="AD17" s="76" t="n">
        <f aca="false">[6]wawer!$L$10*1000</f>
        <v>36232000</v>
      </c>
      <c r="AE17" s="76" t="n">
        <v>34053706</v>
      </c>
      <c r="AF17" s="76" t="n">
        <v>34723706</v>
      </c>
      <c r="AG17" s="76" t="n">
        <f aca="false">0.85*AF17</f>
        <v>29515150</v>
      </c>
      <c r="AH17" s="76" t="n">
        <v>4281000</v>
      </c>
      <c r="AI17" s="76" t="n">
        <f aca="false">AG17+AH17</f>
        <v>33796150</v>
      </c>
      <c r="AJ17" s="76" t="n">
        <f aca="false">AF17-AM17</f>
        <v>6150113</v>
      </c>
      <c r="AK17" s="76" t="n">
        <f aca="false">AF17+AH17</f>
        <v>39004706</v>
      </c>
      <c r="AL17" s="76" t="n">
        <v>28953593</v>
      </c>
      <c r="AM17" s="76" t="n">
        <v>28573593</v>
      </c>
      <c r="AN17" s="84" t="n">
        <v>0.7171</v>
      </c>
      <c r="AO17" s="76" t="n">
        <v>18236139</v>
      </c>
      <c r="AP17" s="85" t="n">
        <v>0.7</v>
      </c>
      <c r="AQ17" s="76" t="n">
        <f aca="false">AP17*AF17</f>
        <v>24306594</v>
      </c>
      <c r="AR17" s="76" t="n">
        <f aca="false">[47]inwestycje!$K$9</f>
        <v>31561493</v>
      </c>
      <c r="AS17" s="76" t="n">
        <f aca="false">[8]WAWER!$I$9</f>
        <v>28453589</v>
      </c>
      <c r="AT17" s="76" t="n">
        <v>31805589</v>
      </c>
      <c r="AU17" s="76"/>
      <c r="AV17" s="70" t="n">
        <f aca="false">AS17+AU17</f>
        <v>28453589</v>
      </c>
      <c r="AW17" s="76"/>
      <c r="AX17" s="76"/>
      <c r="AY17" s="76"/>
      <c r="AZ17" s="70" t="n">
        <f aca="false">AV17+AW17+AX17+AY17</f>
        <v>28453589</v>
      </c>
      <c r="BA17" s="70" t="n">
        <f aca="false">[9]WAWER!$BF$9</f>
        <v>37148706</v>
      </c>
      <c r="BB17" s="76" t="n">
        <f aca="false">[10]WAWER!J12</f>
        <v>28453589</v>
      </c>
      <c r="BC17" s="76" t="n">
        <f aca="false">[10]WAWER!M12</f>
        <v>0</v>
      </c>
      <c r="BD17" s="76" t="n">
        <f aca="false">[10]WAWER!N12</f>
        <v>28453589</v>
      </c>
      <c r="BE17" s="76" t="n">
        <f aca="false">[10]WAWER!Q12</f>
        <v>0</v>
      </c>
      <c r="BF17" s="76" t="n">
        <f aca="false">[10]WAWER!R12</f>
        <v>28453589</v>
      </c>
      <c r="BG17" s="76" t="n">
        <f aca="false">[10]WAWER!U12</f>
        <v>0</v>
      </c>
      <c r="BH17" s="76" t="n">
        <f aca="false">[10]WAWER!V12</f>
        <v>28453589</v>
      </c>
      <c r="BI17" s="76" t="n">
        <f aca="false">[10]WAWER!Y12</f>
        <v>0</v>
      </c>
      <c r="BJ17" s="76" t="n">
        <f aca="false">[10]WAWER!Z12</f>
        <v>28453589</v>
      </c>
      <c r="BK17" s="76" t="n">
        <f aca="false">[10]WAWER!AC12</f>
        <v>0</v>
      </c>
      <c r="BL17" s="70" t="n">
        <f aca="false">BJ17+BK17</f>
        <v>28453589</v>
      </c>
      <c r="BM17" s="76" t="n">
        <f aca="false">[10]WAWER!AG12</f>
        <v>0</v>
      </c>
      <c r="BN17" s="76" t="n">
        <f aca="false">BL17+BM17</f>
        <v>28453589</v>
      </c>
      <c r="BO17" s="76" t="n">
        <f aca="false">[10]WAWER!AK12</f>
        <v>5000</v>
      </c>
      <c r="BP17" s="76" t="n">
        <f aca="false">BN17+BO17</f>
        <v>28458589</v>
      </c>
      <c r="BQ17" s="76" t="n">
        <f aca="false">[10]WAWER!AO12</f>
        <v>0</v>
      </c>
      <c r="BR17" s="76" t="n">
        <f aca="false">BP17+BQ17</f>
        <v>28458589</v>
      </c>
      <c r="BS17" s="76" t="n">
        <f aca="false">[10]WAWER!AS12</f>
        <v>0</v>
      </c>
      <c r="BT17" s="76" t="n">
        <f aca="false">BR17+BS17</f>
        <v>28458589</v>
      </c>
      <c r="BU17" s="76" t="n">
        <f aca="false">[10]WAWER!AW12</f>
        <v>0</v>
      </c>
      <c r="BV17" s="76" t="n">
        <f aca="false">BT17+BU17</f>
        <v>28458589</v>
      </c>
      <c r="BW17" s="76" t="n">
        <f aca="false">[10]WAWER!BA12</f>
        <v>0</v>
      </c>
      <c r="BX17" s="76" t="n">
        <f aca="false">BV17+BW17</f>
        <v>28458589</v>
      </c>
      <c r="BY17" s="76" t="n">
        <f aca="false">[10]WAWER!BE12</f>
        <v>20000</v>
      </c>
      <c r="BZ17" s="76" t="n">
        <f aca="false">BX17+BY17</f>
        <v>28478589</v>
      </c>
      <c r="CA17" s="76" t="n">
        <f aca="false">[10]WAWER!CC12</f>
        <v>0</v>
      </c>
      <c r="CB17" s="76" t="n">
        <f aca="false">BZ17+CA17</f>
        <v>28478589</v>
      </c>
      <c r="CC17" s="76" t="n">
        <f aca="false">[10]WAWER!CE12</f>
        <v>28230289</v>
      </c>
      <c r="CD17" s="76" t="n">
        <f aca="false">CB17+CC17</f>
        <v>56708878</v>
      </c>
      <c r="CE17" s="76" t="n">
        <f aca="false">[10]WAWER!CG12</f>
        <v>0</v>
      </c>
      <c r="CF17" s="76" t="n">
        <f aca="false">[10]WAWER!DJ12</f>
        <v>27987889</v>
      </c>
      <c r="CG17" s="76" t="n">
        <v>668826</v>
      </c>
      <c r="CH17" s="76" t="n">
        <v>1771072</v>
      </c>
      <c r="CI17" s="76" t="n">
        <f aca="false">[11]WAWER!$BE$9</f>
        <v>2656102</v>
      </c>
      <c r="CJ17" s="76" t="n">
        <v>2993902</v>
      </c>
      <c r="CK17" s="76" t="n">
        <v>7268406</v>
      </c>
      <c r="CL17" s="76" t="n">
        <f aca="false">[10]WAWER!DJ12</f>
        <v>27987889</v>
      </c>
      <c r="CM17" s="76" t="n">
        <v>10562306</v>
      </c>
      <c r="CN17" s="86" t="n">
        <v>11616560</v>
      </c>
      <c r="CO17" s="88" t="n">
        <v>19618564</v>
      </c>
      <c r="CP17" s="76" t="n">
        <f aca="false">działy!J137</f>
        <v>79</v>
      </c>
      <c r="CQ17" s="88" t="n">
        <v>19618564</v>
      </c>
      <c r="CR17" s="76" t="n">
        <v>20615679</v>
      </c>
      <c r="CS17" s="76"/>
      <c r="CT17" s="76" t="n">
        <f aca="false">CQ17+CS17</f>
        <v>19618564</v>
      </c>
      <c r="CU17" s="76" t="n">
        <f aca="false">WAWER!H12</f>
        <v>20615676</v>
      </c>
      <c r="CV17" s="77" t="n">
        <f aca="false">CR17+CS17</f>
        <v>20615679</v>
      </c>
      <c r="CW17" s="74" t="n">
        <f aca="false">CQ17/BB17</f>
        <v>0.6895</v>
      </c>
      <c r="CX17" s="74" t="n">
        <f aca="false">CU17/CL17</f>
        <v>0.7366</v>
      </c>
      <c r="CY17" s="76" t="n">
        <v>29046024</v>
      </c>
      <c r="CZ17" s="76" t="n">
        <v>65</v>
      </c>
      <c r="DA17" s="76" t="n">
        <v>434500</v>
      </c>
      <c r="DB17" s="76" t="n">
        <v>29480524</v>
      </c>
      <c r="DC17" s="87" t="n">
        <v>67</v>
      </c>
      <c r="DD17" s="76" t="n">
        <v>22500000</v>
      </c>
      <c r="DE17" s="78" t="n">
        <f aca="false">DD17/CL17</f>
        <v>0.8039</v>
      </c>
      <c r="DF17" s="70" t="n">
        <f aca="false">CL17-DD17</f>
        <v>5487889</v>
      </c>
      <c r="DG17" s="78" t="n">
        <f aca="false">DF17/CL17</f>
        <v>0.1961</v>
      </c>
    </row>
    <row r="18" customFormat="false" ht="20.25" hidden="false" customHeight="true" outlineLevel="0" collapsed="false">
      <c r="A18" s="79" t="s">
        <v>232</v>
      </c>
      <c r="B18" s="80" t="s">
        <v>29</v>
      </c>
      <c r="C18" s="76" t="n">
        <v>10894580</v>
      </c>
      <c r="D18" s="76" t="n">
        <v>11722150</v>
      </c>
      <c r="E18" s="81" t="n">
        <v>9630738</v>
      </c>
      <c r="F18" s="81" t="n">
        <v>15180958</v>
      </c>
      <c r="G18" s="81" t="n">
        <f aca="false">P18-F18</f>
        <v>2664448</v>
      </c>
      <c r="H18" s="81" t="n">
        <v>15189758</v>
      </c>
      <c r="I18" s="81" t="n">
        <f aca="false">J18-H18</f>
        <v>370200</v>
      </c>
      <c r="J18" s="76" t="n">
        <v>15559958</v>
      </c>
      <c r="K18" s="81" t="n">
        <f aca="false">L18-J18</f>
        <v>0</v>
      </c>
      <c r="L18" s="81" t="n">
        <v>15559958</v>
      </c>
      <c r="M18" s="81" t="n">
        <f aca="false">N18-L18</f>
        <v>0</v>
      </c>
      <c r="N18" s="81" t="n">
        <v>15559958</v>
      </c>
      <c r="O18" s="81" t="n">
        <f aca="false">P18-L18</f>
        <v>2285448</v>
      </c>
      <c r="P18" s="76" t="n">
        <f aca="false">[2]WESOŁA!K9</f>
        <v>17845406</v>
      </c>
      <c r="Q18" s="76" t="n">
        <f aca="false">17745406+100000</f>
        <v>17845406</v>
      </c>
      <c r="R18" s="76" t="n">
        <v>4812655</v>
      </c>
      <c r="S18" s="82" t="n">
        <f aca="false">R18/Q18</f>
        <v>0.2697</v>
      </c>
      <c r="T18" s="76" t="n">
        <f aca="false">[3]WESOŁA!$AP$9</f>
        <v>17745406</v>
      </c>
      <c r="U18" s="81" t="n">
        <v>3632077</v>
      </c>
      <c r="V18" s="83" t="n">
        <f aca="false">U18/N18</f>
        <v>0.2334</v>
      </c>
      <c r="W18" s="76" t="n">
        <v>3822267</v>
      </c>
      <c r="X18" s="78" t="n">
        <f aca="false">W18/N18</f>
        <v>0.2456</v>
      </c>
      <c r="Y18" s="76" t="n">
        <f aca="false">3998641.85</f>
        <v>3998642</v>
      </c>
      <c r="Z18" s="76" t="n">
        <v>6684352</v>
      </c>
      <c r="AA18" s="82" t="n">
        <f aca="false">Z18/T18</f>
        <v>0.3767</v>
      </c>
      <c r="AB18" s="76" t="n">
        <f aca="false">'[48]Wzor tabeli'!$K$9</f>
        <v>17946800</v>
      </c>
      <c r="AC18" s="76" t="n">
        <f aca="false">'[49]2005'!$K$9</f>
        <v>15481000</v>
      </c>
      <c r="AD18" s="76" t="n">
        <f aca="false">[6]wesola!$L$10*1000</f>
        <v>13910000</v>
      </c>
      <c r="AE18" s="76" t="n">
        <v>15481000</v>
      </c>
      <c r="AF18" s="76" t="n">
        <v>17311000</v>
      </c>
      <c r="AG18" s="76" t="n">
        <f aca="false">0.85*AF18</f>
        <v>14714350</v>
      </c>
      <c r="AH18" s="76" t="n">
        <v>1300000</v>
      </c>
      <c r="AI18" s="76" t="n">
        <f aca="false">AG18+AH18</f>
        <v>16014350</v>
      </c>
      <c r="AJ18" s="76" t="n">
        <f aca="false">AF18-AM18</f>
        <v>-2118500</v>
      </c>
      <c r="AK18" s="76" t="n">
        <f aca="false">AF18+AH18</f>
        <v>18611000</v>
      </c>
      <c r="AL18" s="76" t="n">
        <v>18629500</v>
      </c>
      <c r="AM18" s="76" t="n">
        <v>19429500</v>
      </c>
      <c r="AN18" s="84" t="n">
        <v>1.0468</v>
      </c>
      <c r="AO18" s="76" t="n">
        <v>15561189</v>
      </c>
      <c r="AP18" s="85" t="n">
        <v>0.95</v>
      </c>
      <c r="AQ18" s="76" t="n">
        <f aca="false">AP18*AF18</f>
        <v>16445450</v>
      </c>
      <c r="AR18" s="76" t="n">
        <f aca="false">[50]DZIELNICA!$K$9</f>
        <v>26959500</v>
      </c>
      <c r="AS18" s="76" t="n">
        <f aca="false">[8]WESOŁA!$I$9</f>
        <v>19629500</v>
      </c>
      <c r="AT18" s="76" t="n">
        <v>21899500</v>
      </c>
      <c r="AU18" s="76"/>
      <c r="AV18" s="70" t="n">
        <f aca="false">AS18+AU18</f>
        <v>19629500</v>
      </c>
      <c r="AW18" s="76"/>
      <c r="AX18" s="76"/>
      <c r="AY18" s="76"/>
      <c r="AZ18" s="70" t="n">
        <f aca="false">AV18+AW18+AX18+AY18</f>
        <v>19629500</v>
      </c>
      <c r="BA18" s="70" t="n">
        <f aca="false">[9]WESOŁA!$BF$9</f>
        <v>26572014</v>
      </c>
      <c r="BB18" s="76" t="n">
        <f aca="false">[10]WESOŁA!J12</f>
        <v>21899500</v>
      </c>
      <c r="BC18" s="76" t="n">
        <f aca="false">[10]WESOŁA!M12</f>
        <v>0</v>
      </c>
      <c r="BD18" s="76" t="n">
        <f aca="false">[10]WESOŁA!N12</f>
        <v>21899500</v>
      </c>
      <c r="BE18" s="76" t="n">
        <f aca="false">[10]WESOŁA!Q12</f>
        <v>0</v>
      </c>
      <c r="BF18" s="76" t="n">
        <f aca="false">[10]WESOŁA!R12</f>
        <v>21899500</v>
      </c>
      <c r="BG18" s="76" t="n">
        <f aca="false">[10]WESOŁA!U12</f>
        <v>0</v>
      </c>
      <c r="BH18" s="76" t="n">
        <f aca="false">[10]WESOŁA!V12</f>
        <v>21899500</v>
      </c>
      <c r="BI18" s="76" t="n">
        <f aca="false">[10]WESOŁA!Y12</f>
        <v>0</v>
      </c>
      <c r="BJ18" s="76" t="n">
        <f aca="false">[10]WESOŁA!Z12</f>
        <v>21899500</v>
      </c>
      <c r="BK18" s="76" t="n">
        <f aca="false">[10]WESOŁA!AC12</f>
        <v>5800000</v>
      </c>
      <c r="BL18" s="70" t="n">
        <f aca="false">BJ18+BK18</f>
        <v>27699500</v>
      </c>
      <c r="BM18" s="76" t="n">
        <f aca="false">[10]WESOŁA!AG12</f>
        <v>0</v>
      </c>
      <c r="BN18" s="76" t="n">
        <f aca="false">BL18+BM18</f>
        <v>27699500</v>
      </c>
      <c r="BO18" s="76" t="n">
        <f aca="false">[10]WESOŁA!AK12</f>
        <v>0</v>
      </c>
      <c r="BP18" s="76" t="n">
        <f aca="false">BN18+BO18</f>
        <v>27699500</v>
      </c>
      <c r="BQ18" s="76" t="n">
        <f aca="false">[10]WESOŁA!AO12</f>
        <v>0</v>
      </c>
      <c r="BR18" s="76" t="n">
        <f aca="false">BP18+BQ18</f>
        <v>27699500</v>
      </c>
      <c r="BS18" s="76" t="n">
        <f aca="false">[10]WESOŁA!AS12</f>
        <v>0</v>
      </c>
      <c r="BT18" s="76" t="n">
        <f aca="false">BR18+BS18</f>
        <v>27699500</v>
      </c>
      <c r="BU18" s="76" t="n">
        <f aca="false">[10]WESOŁA!AW12</f>
        <v>0</v>
      </c>
      <c r="BV18" s="76" t="n">
        <f aca="false">BT18+BU18</f>
        <v>27699500</v>
      </c>
      <c r="BW18" s="76" t="n">
        <f aca="false">[10]WESOŁA!BA12</f>
        <v>0</v>
      </c>
      <c r="BX18" s="76" t="n">
        <f aca="false">BV18+BW18</f>
        <v>27699500</v>
      </c>
      <c r="BY18" s="76" t="n">
        <f aca="false">[10]WESOŁA!BE12</f>
        <v>53740</v>
      </c>
      <c r="BZ18" s="76" t="n">
        <f aca="false">BX18+BY18</f>
        <v>27753240</v>
      </c>
      <c r="CA18" s="76" t="n">
        <f aca="false">[10]WESOŁA!CC12</f>
        <v>0</v>
      </c>
      <c r="CB18" s="76" t="n">
        <f aca="false">BZ18+CA18</f>
        <v>27753240</v>
      </c>
      <c r="CC18" s="76" t="n">
        <f aca="false">[10]WESOŁA!CE12</f>
        <v>28077646</v>
      </c>
      <c r="CD18" s="76" t="n">
        <f aca="false">CB18+CC18</f>
        <v>55830886</v>
      </c>
      <c r="CE18" s="76" t="n">
        <f aca="false">[10]WESOŁA!CG12</f>
        <v>0</v>
      </c>
      <c r="CF18" s="76" t="n">
        <f aca="false">[10]WESOŁA!DJ12</f>
        <v>28077646</v>
      </c>
      <c r="CG18" s="76" t="n">
        <v>270428</v>
      </c>
      <c r="CH18" s="76" t="n">
        <v>397053</v>
      </c>
      <c r="CI18" s="76" t="n">
        <f aca="false">[11]WESOŁA!$BE$9</f>
        <v>784351</v>
      </c>
      <c r="CJ18" s="76" t="n">
        <v>1456920</v>
      </c>
      <c r="CK18" s="76" t="n">
        <v>6846034</v>
      </c>
      <c r="CL18" s="76" t="n">
        <f aca="false">[10]WESOŁA!DJ12</f>
        <v>28077646</v>
      </c>
      <c r="CM18" s="76" t="n">
        <v>10565483</v>
      </c>
      <c r="CN18" s="86" t="n">
        <v>12305627</v>
      </c>
      <c r="CO18" s="88" t="n">
        <v>21621581</v>
      </c>
      <c r="CP18" s="76" t="n">
        <f aca="false">działy!J145</f>
        <v>50</v>
      </c>
      <c r="CQ18" s="86" t="n">
        <v>21697263</v>
      </c>
      <c r="CR18" s="76" t="n">
        <v>21697261</v>
      </c>
      <c r="CS18" s="76" t="n">
        <f aca="false">'[12]zalacznik 1'!$C$42</f>
        <v>2740200</v>
      </c>
      <c r="CT18" s="76" t="n">
        <f aca="false">CQ18+CS18</f>
        <v>24437463</v>
      </c>
      <c r="CU18" s="76" t="n">
        <f aca="false">WESOŁA!H12</f>
        <v>24437464</v>
      </c>
      <c r="CV18" s="77" t="n">
        <f aca="false">CR18+CS18</f>
        <v>24437461</v>
      </c>
      <c r="CW18" s="74" t="n">
        <f aca="false">CQ18/BB18</f>
        <v>0.9908</v>
      </c>
      <c r="CX18" s="74" t="n">
        <f aca="false">CU18/CL18</f>
        <v>0.8704</v>
      </c>
      <c r="CY18" s="76" t="n">
        <v>23533000</v>
      </c>
      <c r="CZ18" s="76" t="n">
        <v>35</v>
      </c>
      <c r="DA18" s="76" t="n">
        <v>1620000</v>
      </c>
      <c r="DB18" s="76" t="n">
        <v>25153000</v>
      </c>
      <c r="DC18" s="87" t="n">
        <v>35</v>
      </c>
      <c r="DD18" s="86" t="n">
        <f aca="false">CV18</f>
        <v>24437461</v>
      </c>
      <c r="DE18" s="78" t="n">
        <f aca="false">DD18/CL18</f>
        <v>0.8704</v>
      </c>
      <c r="DF18" s="70" t="n">
        <f aca="false">CL18-DD18</f>
        <v>3640185</v>
      </c>
      <c r="DG18" s="78" t="n">
        <f aca="false">DF18/CL18</f>
        <v>0.1296</v>
      </c>
    </row>
    <row r="19" customFormat="false" ht="18" hidden="false" customHeight="true" outlineLevel="0" collapsed="false">
      <c r="A19" s="79" t="s">
        <v>233</v>
      </c>
      <c r="B19" s="80" t="s">
        <v>30</v>
      </c>
      <c r="C19" s="76" t="n">
        <v>20409595</v>
      </c>
      <c r="D19" s="76" t="n">
        <v>15787860</v>
      </c>
      <c r="E19" s="81" t="n">
        <v>7058115</v>
      </c>
      <c r="F19" s="81" t="n">
        <v>12960173</v>
      </c>
      <c r="G19" s="81" t="n">
        <f aca="false">P19-F19</f>
        <v>29000</v>
      </c>
      <c r="H19" s="81" t="n">
        <v>12967273</v>
      </c>
      <c r="I19" s="81" t="n">
        <f aca="false">J19-H19</f>
        <v>0</v>
      </c>
      <c r="J19" s="76" t="n">
        <v>12967273</v>
      </c>
      <c r="K19" s="81" t="n">
        <f aca="false">L19-J19</f>
        <v>0</v>
      </c>
      <c r="L19" s="81" t="n">
        <v>12967273</v>
      </c>
      <c r="M19" s="81" t="n">
        <f aca="false">N19-L19</f>
        <v>21900</v>
      </c>
      <c r="N19" s="81" t="n">
        <v>12989173</v>
      </c>
      <c r="O19" s="81" t="n">
        <f aca="false">P19-L19</f>
        <v>21900</v>
      </c>
      <c r="P19" s="76" t="n">
        <f aca="false">[2]WILANÓW!K9</f>
        <v>12989173</v>
      </c>
      <c r="Q19" s="76" t="n">
        <v>12989173</v>
      </c>
      <c r="R19" s="76" t="n">
        <v>4748245</v>
      </c>
      <c r="S19" s="82" t="n">
        <f aca="false">R19/Q19</f>
        <v>0.3656</v>
      </c>
      <c r="T19" s="76" t="n">
        <f aca="false">[3]WILANÓW!$AD$9</f>
        <v>12989173</v>
      </c>
      <c r="U19" s="81" t="n">
        <v>1823530</v>
      </c>
      <c r="V19" s="83" t="n">
        <f aca="false">U19/N19</f>
        <v>0.1404</v>
      </c>
      <c r="W19" s="76" t="n">
        <v>2074345</v>
      </c>
      <c r="X19" s="78" t="n">
        <f aca="false">W19/N19</f>
        <v>0.1597</v>
      </c>
      <c r="Y19" s="76" t="n">
        <f aca="false">2629695.6</f>
        <v>2629696</v>
      </c>
      <c r="Z19" s="76" t="n">
        <v>5066456</v>
      </c>
      <c r="AA19" s="82" t="n">
        <f aca="false">Z19/T19</f>
        <v>0.3901</v>
      </c>
      <c r="AB19" s="76" t="n">
        <f aca="false">'[51]26.08.2004'!$K$10</f>
        <v>14073433</v>
      </c>
      <c r="AC19" s="76" t="n">
        <f aca="false">'[52]26.08.2004'!$K$10</f>
        <v>8226433</v>
      </c>
      <c r="AD19" s="76" t="n">
        <f aca="false">[6]wilanow!$L$10*1000</f>
        <v>15266000</v>
      </c>
      <c r="AE19" s="76" t="n">
        <v>8226433</v>
      </c>
      <c r="AF19" s="76" t="n">
        <v>8536433</v>
      </c>
      <c r="AG19" s="76" t="n">
        <f aca="false">0.85*AF19</f>
        <v>7255968</v>
      </c>
      <c r="AH19" s="76"/>
      <c r="AI19" s="76" t="n">
        <f aca="false">AG19+AH19</f>
        <v>7255968</v>
      </c>
      <c r="AJ19" s="76" t="n">
        <f aca="false">AF19-AM19</f>
        <v>-312265</v>
      </c>
      <c r="AK19" s="76" t="n">
        <f aca="false">AF19+AH19</f>
        <v>8536433</v>
      </c>
      <c r="AL19" s="76" t="n">
        <v>7248698</v>
      </c>
      <c r="AM19" s="76" t="n">
        <v>8848698</v>
      </c>
      <c r="AN19" s="84" t="n">
        <v>0.6302</v>
      </c>
      <c r="AO19" s="76" t="n">
        <v>8167480</v>
      </c>
      <c r="AP19" s="85" t="n">
        <v>0.5</v>
      </c>
      <c r="AQ19" s="76" t="n">
        <f aca="false">AP19*AF19</f>
        <v>4268217</v>
      </c>
      <c r="AR19" s="76" t="n">
        <f aca="false">'[53]Arkusz 1'!$J$9</f>
        <v>22151329</v>
      </c>
      <c r="AS19" s="76" t="n">
        <f aca="false">[8]WILANÓW!$I$9</f>
        <v>8848698</v>
      </c>
      <c r="AT19" s="76" t="n">
        <v>9148698</v>
      </c>
      <c r="AU19" s="76"/>
      <c r="AV19" s="70" t="n">
        <f aca="false">AS19+AU19</f>
        <v>8848698</v>
      </c>
      <c r="AW19" s="76"/>
      <c r="AX19" s="76"/>
      <c r="AY19" s="76"/>
      <c r="AZ19" s="70" t="n">
        <f aca="false">AV19+AW19+AX19+AY19</f>
        <v>8848698</v>
      </c>
      <c r="BA19" s="70" t="n">
        <f aca="false">[9]WILANÓW!$BF$9</f>
        <v>7854993</v>
      </c>
      <c r="BB19" s="76" t="n">
        <f aca="false">[10]WILANÓW!J12</f>
        <v>8848698</v>
      </c>
      <c r="BC19" s="76" t="n">
        <f aca="false">[10]WILANÓW!M12</f>
        <v>0</v>
      </c>
      <c r="BD19" s="76" t="n">
        <f aca="false">[10]WILANÓW!N12</f>
        <v>8848698</v>
      </c>
      <c r="BE19" s="76" t="n">
        <f aca="false">[10]WILANÓW!Q12</f>
        <v>0</v>
      </c>
      <c r="BF19" s="76" t="n">
        <f aca="false">[10]WILANÓW!R12</f>
        <v>8848698</v>
      </c>
      <c r="BG19" s="76" t="n">
        <f aca="false">[10]WILANÓW!U12</f>
        <v>0</v>
      </c>
      <c r="BH19" s="76" t="n">
        <f aca="false">[10]WILANÓW!V12</f>
        <v>8848698</v>
      </c>
      <c r="BI19" s="76" t="n">
        <f aca="false">[10]WILANÓW!Y12</f>
        <v>0</v>
      </c>
      <c r="BJ19" s="76" t="n">
        <f aca="false">[10]WILANÓW!Z12</f>
        <v>8848698</v>
      </c>
      <c r="BK19" s="76" t="n">
        <f aca="false">[10]WILANÓW!AC12</f>
        <v>430000</v>
      </c>
      <c r="BL19" s="70" t="n">
        <f aca="false">BJ19+BK19</f>
        <v>9278698</v>
      </c>
      <c r="BM19" s="76" t="n">
        <f aca="false">[10]WILANÓW!AG12</f>
        <v>0</v>
      </c>
      <c r="BN19" s="76" t="n">
        <f aca="false">BL19+BM19</f>
        <v>9278698</v>
      </c>
      <c r="BO19" s="76" t="n">
        <f aca="false">[10]WILANÓW!AK12</f>
        <v>579674</v>
      </c>
      <c r="BP19" s="76" t="n">
        <f aca="false">BN19+BO19</f>
        <v>9858372</v>
      </c>
      <c r="BQ19" s="76" t="n">
        <f aca="false">[10]WILANÓW!AO12</f>
        <v>0</v>
      </c>
      <c r="BR19" s="76" t="n">
        <f aca="false">BP19+BQ19</f>
        <v>9858372</v>
      </c>
      <c r="BS19" s="76" t="n">
        <f aca="false">[10]WILANÓW!AS12</f>
        <v>0</v>
      </c>
      <c r="BT19" s="76" t="n">
        <f aca="false">BR19+BS19</f>
        <v>9858372</v>
      </c>
      <c r="BU19" s="76" t="n">
        <f aca="false">[10]WILANÓW!AW12</f>
        <v>30500</v>
      </c>
      <c r="BV19" s="76" t="n">
        <f aca="false">BT19+BU19</f>
        <v>9888872</v>
      </c>
      <c r="BW19" s="76" t="n">
        <f aca="false">[10]WILANÓW!BA12</f>
        <v>0</v>
      </c>
      <c r="BX19" s="76" t="n">
        <f aca="false">BV19+BW19</f>
        <v>9888872</v>
      </c>
      <c r="BY19" s="76" t="n">
        <f aca="false">[10]WILANÓW!BE12</f>
        <v>320000</v>
      </c>
      <c r="BZ19" s="76" t="n">
        <f aca="false">BX19+BY19</f>
        <v>10208872</v>
      </c>
      <c r="CA19" s="76" t="n">
        <f aca="false">[10]WILANÓW!CC12</f>
        <v>0</v>
      </c>
      <c r="CB19" s="76" t="n">
        <f aca="false">BZ19+CA19</f>
        <v>10208872</v>
      </c>
      <c r="CC19" s="76" t="n">
        <f aca="false">[10]WILANÓW!CE12</f>
        <v>9712672</v>
      </c>
      <c r="CD19" s="76" t="n">
        <f aca="false">CB19+CC19</f>
        <v>19921544</v>
      </c>
      <c r="CE19" s="76" t="n">
        <f aca="false">[10]WILANÓW!CG12</f>
        <v>0</v>
      </c>
      <c r="CF19" s="76" t="n">
        <f aca="false">[10]WILANÓW!DJ12</f>
        <v>9712672</v>
      </c>
      <c r="CG19" s="76" t="n">
        <v>114582</v>
      </c>
      <c r="CH19" s="76" t="n">
        <v>156000</v>
      </c>
      <c r="CI19" s="76" t="n">
        <f aca="false">[11]WILANÓW!$BE$9</f>
        <v>443624</v>
      </c>
      <c r="CJ19" s="76" t="n">
        <v>587564</v>
      </c>
      <c r="CK19" s="76" t="n">
        <v>1381413</v>
      </c>
      <c r="CL19" s="76" t="n">
        <f aca="false">[10]WILANÓW!DJ12</f>
        <v>9712672</v>
      </c>
      <c r="CM19" s="76" t="n">
        <v>2286149</v>
      </c>
      <c r="CN19" s="86" t="n">
        <v>2349452</v>
      </c>
      <c r="CO19" s="86" t="n">
        <v>4836324</v>
      </c>
      <c r="CP19" s="76" t="n">
        <f aca="false">działy!J153</f>
        <v>36</v>
      </c>
      <c r="CQ19" s="86" t="n">
        <v>4836324</v>
      </c>
      <c r="CR19" s="76" t="n">
        <v>4876563</v>
      </c>
      <c r="CS19" s="76"/>
      <c r="CT19" s="76" t="n">
        <f aca="false">CQ19+CS19</f>
        <v>4836324</v>
      </c>
      <c r="CU19" s="76" t="n">
        <f aca="false">WILANÓW!H12</f>
        <v>4876562</v>
      </c>
      <c r="CV19" s="77" t="n">
        <f aca="false">CR19+CS19</f>
        <v>4876563</v>
      </c>
      <c r="CW19" s="74" t="n">
        <f aca="false">CQ19/BB19</f>
        <v>0.5466</v>
      </c>
      <c r="CX19" s="74" t="n">
        <f aca="false">CU19/CL19</f>
        <v>0.5021</v>
      </c>
      <c r="CY19" s="76" t="n">
        <v>14499000</v>
      </c>
      <c r="CZ19" s="76" t="n">
        <v>25</v>
      </c>
      <c r="DA19" s="76" t="n">
        <v>0</v>
      </c>
      <c r="DB19" s="76" t="n">
        <v>14499000</v>
      </c>
      <c r="DC19" s="87" t="n">
        <v>25</v>
      </c>
      <c r="DD19" s="86" t="n">
        <v>5000000</v>
      </c>
      <c r="DE19" s="78" t="n">
        <f aca="false">DD19/CL19</f>
        <v>0.5148</v>
      </c>
      <c r="DF19" s="70" t="n">
        <f aca="false">CL19-DD19</f>
        <v>4712672</v>
      </c>
      <c r="DG19" s="78" t="n">
        <f aca="false">DF19/CL19</f>
        <v>0.4852</v>
      </c>
    </row>
    <row r="20" customFormat="false" ht="18" hidden="false" customHeight="true" outlineLevel="0" collapsed="false">
      <c r="A20" s="79" t="s">
        <v>234</v>
      </c>
      <c r="B20" s="80" t="s">
        <v>31</v>
      </c>
      <c r="C20" s="76" t="n">
        <v>24301062</v>
      </c>
      <c r="D20" s="76" t="n">
        <v>32912625</v>
      </c>
      <c r="E20" s="81" t="n">
        <v>29706339</v>
      </c>
      <c r="F20" s="81" t="n">
        <v>23384596</v>
      </c>
      <c r="G20" s="81" t="n">
        <f aca="false">P20-F20</f>
        <v>-1927400</v>
      </c>
      <c r="H20" s="81" t="n">
        <v>23419596</v>
      </c>
      <c r="I20" s="81" t="n">
        <f aca="false">J20-H20</f>
        <v>0</v>
      </c>
      <c r="J20" s="76" t="n">
        <v>23419596</v>
      </c>
      <c r="K20" s="81" t="n">
        <f aca="false">L20-J20</f>
        <v>0</v>
      </c>
      <c r="L20" s="81" t="n">
        <v>23419596</v>
      </c>
      <c r="M20" s="81" t="n">
        <f aca="false">N20-L20</f>
        <v>80000</v>
      </c>
      <c r="N20" s="81" t="n">
        <v>23499596</v>
      </c>
      <c r="O20" s="81" t="n">
        <f aca="false">P20-L20</f>
        <v>-1962400</v>
      </c>
      <c r="P20" s="76" t="n">
        <f aca="false">[2]WŁOCHY!K9</f>
        <v>21457196</v>
      </c>
      <c r="Q20" s="76" t="n">
        <v>21457196</v>
      </c>
      <c r="R20" s="76" t="n">
        <v>1912476</v>
      </c>
      <c r="S20" s="82" t="n">
        <f aca="false">R20/Q20</f>
        <v>0.0891</v>
      </c>
      <c r="T20" s="76" t="n">
        <f aca="false">[3]WŁOCHY!$AV$9</f>
        <v>21457196</v>
      </c>
      <c r="U20" s="81" t="n">
        <v>773053</v>
      </c>
      <c r="V20" s="83" t="n">
        <f aca="false">U20/N20</f>
        <v>0.0329</v>
      </c>
      <c r="W20" s="76" t="n">
        <v>866324</v>
      </c>
      <c r="X20" s="78" t="n">
        <f aca="false">W20/N20</f>
        <v>0.0369</v>
      </c>
      <c r="Y20" s="76" t="n">
        <v>1159121</v>
      </c>
      <c r="Z20" s="76" t="n">
        <v>3035362</v>
      </c>
      <c r="AA20" s="82" t="n">
        <f aca="false">Z20/T20</f>
        <v>0.1415</v>
      </c>
      <c r="AB20" s="76" t="n">
        <f aca="false">[54]Arkusz1!$K$10</f>
        <v>28542000</v>
      </c>
      <c r="AC20" s="76" t="n">
        <f aca="false">[55]Arkusz1!$K$10</f>
        <v>29574000</v>
      </c>
      <c r="AD20" s="76" t="n">
        <f aca="false">[6]wlochy!$L$10*1000</f>
        <v>27972000</v>
      </c>
      <c r="AE20" s="76" t="n">
        <v>29574000</v>
      </c>
      <c r="AF20" s="76" t="n">
        <v>29574000</v>
      </c>
      <c r="AG20" s="76" t="n">
        <f aca="false">0.85*AF20</f>
        <v>25137900</v>
      </c>
      <c r="AH20" s="76" t="n">
        <f aca="false">[56]WŁOCHY!$I$51</f>
        <v>3750000</v>
      </c>
      <c r="AI20" s="76" t="n">
        <f aca="false">AG20+AH20</f>
        <v>28887900</v>
      </c>
      <c r="AJ20" s="76" t="n">
        <f aca="false">AF20-AM20</f>
        <v>3990850</v>
      </c>
      <c r="AK20" s="76" t="n">
        <f aca="false">AF20+AH20</f>
        <v>33324000</v>
      </c>
      <c r="AL20" s="76" t="n">
        <v>25583150</v>
      </c>
      <c r="AM20" s="76" t="n">
        <v>25583150</v>
      </c>
      <c r="AN20" s="84" t="n">
        <v>0.578</v>
      </c>
      <c r="AO20" s="76" t="n">
        <v>13648546</v>
      </c>
      <c r="AP20" s="85" t="n">
        <v>0.69</v>
      </c>
      <c r="AQ20" s="76" t="n">
        <f aca="false">AP20*AF20</f>
        <v>20406060</v>
      </c>
      <c r="AR20" s="76" t="n">
        <f aca="false">[57]WŁOCHY!$J$9</f>
        <v>26998000</v>
      </c>
      <c r="AS20" s="76" t="n">
        <f aca="false">[8]WŁOCHY!$I$9</f>
        <v>25283150</v>
      </c>
      <c r="AT20" s="76" t="n">
        <v>25283150</v>
      </c>
      <c r="AU20" s="76"/>
      <c r="AV20" s="70" t="n">
        <f aca="false">AS20+AU20</f>
        <v>25283150</v>
      </c>
      <c r="AW20" s="76"/>
      <c r="AX20" s="76"/>
      <c r="AY20" s="76"/>
      <c r="AZ20" s="70" t="n">
        <f aca="false">AV20+AW20+AX20+AY20</f>
        <v>25283150</v>
      </c>
      <c r="BA20" s="70" t="n">
        <f aca="false">[9]WŁOCHY!$BF$9</f>
        <v>28861890</v>
      </c>
      <c r="BB20" s="76" t="n">
        <f aca="false">[10]WŁOCHY!J12</f>
        <v>25283150</v>
      </c>
      <c r="BC20" s="76" t="n">
        <f aca="false">[10]WŁOCHY!M12</f>
        <v>0</v>
      </c>
      <c r="BD20" s="76" t="n">
        <f aca="false">[10]WŁOCHY!N12</f>
        <v>25283150</v>
      </c>
      <c r="BE20" s="76" t="n">
        <f aca="false">[10]WŁOCHY!Q12</f>
        <v>0</v>
      </c>
      <c r="BF20" s="76" t="n">
        <f aca="false">[10]WŁOCHY!R12</f>
        <v>25283150</v>
      </c>
      <c r="BG20" s="76" t="n">
        <f aca="false">[10]WŁOCHY!U12</f>
        <v>0</v>
      </c>
      <c r="BH20" s="76" t="n">
        <f aca="false">[10]WŁOCHY!V12</f>
        <v>25283150</v>
      </c>
      <c r="BI20" s="76" t="n">
        <f aca="false">[10]WŁOCHY!Y12</f>
        <v>0</v>
      </c>
      <c r="BJ20" s="76" t="n">
        <f aca="false">[10]WŁOCHY!Z12</f>
        <v>25283150</v>
      </c>
      <c r="BK20" s="76" t="n">
        <f aca="false">[10]WŁOCHY!AC12</f>
        <v>0</v>
      </c>
      <c r="BL20" s="70" t="n">
        <f aca="false">BJ20+BK20</f>
        <v>25283150</v>
      </c>
      <c r="BM20" s="76" t="n">
        <f aca="false">[10]WŁOCHY!AG12</f>
        <v>0</v>
      </c>
      <c r="BN20" s="76" t="n">
        <f aca="false">BL20+BM20</f>
        <v>25283150</v>
      </c>
      <c r="BO20" s="76" t="n">
        <f aca="false">[10]WŁOCHY!AK12</f>
        <v>0</v>
      </c>
      <c r="BP20" s="76" t="n">
        <f aca="false">BN20+BO20</f>
        <v>25283150</v>
      </c>
      <c r="BQ20" s="76" t="n">
        <f aca="false">[10]WŁOCHY!AO12</f>
        <v>0</v>
      </c>
      <c r="BR20" s="76" t="n">
        <f aca="false">BP20+BQ20</f>
        <v>25283150</v>
      </c>
      <c r="BS20" s="76" t="n">
        <f aca="false">[10]WŁOCHY!AS12</f>
        <v>0</v>
      </c>
      <c r="BT20" s="76" t="n">
        <f aca="false">BR20+BS20</f>
        <v>25283150</v>
      </c>
      <c r="BU20" s="76" t="n">
        <f aca="false">[10]WŁOCHY!AW12</f>
        <v>0</v>
      </c>
      <c r="BV20" s="76" t="n">
        <f aca="false">BT20+BU20</f>
        <v>25283150</v>
      </c>
      <c r="BW20" s="76" t="n">
        <f aca="false">[10]WŁOCHY!BA12</f>
        <v>0</v>
      </c>
      <c r="BX20" s="76" t="n">
        <f aca="false">BV20+BW20</f>
        <v>25283150</v>
      </c>
      <c r="BY20" s="76" t="n">
        <f aca="false">[10]WŁOCHY!BE12</f>
        <v>0</v>
      </c>
      <c r="BZ20" s="76" t="n">
        <f aca="false">BX20+BY20</f>
        <v>25283150</v>
      </c>
      <c r="CA20" s="76" t="n">
        <f aca="false">[10]WŁOCHY!CC12</f>
        <v>0</v>
      </c>
      <c r="CB20" s="76" t="n">
        <f aca="false">BZ20+CA20</f>
        <v>25283150</v>
      </c>
      <c r="CC20" s="76" t="n">
        <f aca="false">[10]WŁOCHY!CE12</f>
        <v>25041150</v>
      </c>
      <c r="CD20" s="76" t="n">
        <f aca="false">CB20+CC20</f>
        <v>50324300</v>
      </c>
      <c r="CE20" s="76" t="n">
        <f aca="false">[10]WŁOCHY!CG12</f>
        <v>107500</v>
      </c>
      <c r="CF20" s="76" t="n">
        <f aca="false">[10]WŁOCHY!DJ12</f>
        <v>25007150</v>
      </c>
      <c r="CG20" s="76" t="n">
        <v>169593</v>
      </c>
      <c r="CH20" s="76" t="n">
        <v>780541</v>
      </c>
      <c r="CI20" s="76" t="n">
        <f aca="false">[11]WŁOCHY!$BE$9</f>
        <v>2200753</v>
      </c>
      <c r="CJ20" s="76" t="n">
        <f aca="false">750000+CI20</f>
        <v>2950753</v>
      </c>
      <c r="CK20" s="76" t="n">
        <v>8067610</v>
      </c>
      <c r="CL20" s="76" t="n">
        <f aca="false">[10]WŁOCHY!DJ12</f>
        <v>25007150</v>
      </c>
      <c r="CM20" s="76" t="n">
        <f aca="false">11553657.1+1869118</f>
        <v>13422775</v>
      </c>
      <c r="CN20" s="86" t="n">
        <v>13568171</v>
      </c>
      <c r="CO20" s="86" t="n">
        <f aca="false">17754352.94+3605086.99</f>
        <v>21359440</v>
      </c>
      <c r="CP20" s="76" t="n">
        <f aca="false">działy!J160</f>
        <v>65</v>
      </c>
      <c r="CQ20" s="86" t="n">
        <v>21572710</v>
      </c>
      <c r="CR20" s="76" t="n">
        <v>21568644</v>
      </c>
      <c r="CS20" s="76" t="n">
        <f aca="false">'[12]zalacznik 1'!$C$44</f>
        <v>200000</v>
      </c>
      <c r="CT20" s="76" t="n">
        <f aca="false">CQ20+CS20</f>
        <v>21772710</v>
      </c>
      <c r="CU20" s="76" t="n">
        <f aca="false">WŁOCHY!H12</f>
        <v>21768644</v>
      </c>
      <c r="CV20" s="77" t="n">
        <f aca="false">CR20+CS20</f>
        <v>21768644</v>
      </c>
      <c r="CW20" s="74" t="n">
        <f aca="false">CQ20/BB20</f>
        <v>0.8532</v>
      </c>
      <c r="CX20" s="74" t="n">
        <f aca="false">CU20/CL20</f>
        <v>0.8705</v>
      </c>
      <c r="CY20" s="76" t="n">
        <v>26204000</v>
      </c>
      <c r="CZ20" s="76" t="n">
        <v>62</v>
      </c>
      <c r="DA20" s="76" t="n">
        <v>0</v>
      </c>
      <c r="DB20" s="76" t="n">
        <v>26204000</v>
      </c>
      <c r="DC20" s="87" t="n">
        <v>62</v>
      </c>
      <c r="DD20" s="86" t="n">
        <v>22000000</v>
      </c>
      <c r="DE20" s="78" t="n">
        <f aca="false">DD20/CL20</f>
        <v>0.8797</v>
      </c>
      <c r="DF20" s="70" t="n">
        <f aca="false">CL20-DD20</f>
        <v>3007150</v>
      </c>
      <c r="DG20" s="78" t="n">
        <f aca="false">DF20/CL20</f>
        <v>0.1203</v>
      </c>
    </row>
    <row r="21" customFormat="false" ht="18" hidden="false" customHeight="true" outlineLevel="0" collapsed="false">
      <c r="A21" s="79" t="s">
        <v>235</v>
      </c>
      <c r="B21" s="80" t="s">
        <v>32</v>
      </c>
      <c r="C21" s="76" t="n">
        <v>11004000</v>
      </c>
      <c r="D21" s="76" t="n">
        <v>12609000</v>
      </c>
      <c r="E21" s="81" t="n">
        <v>6859918</v>
      </c>
      <c r="F21" s="81" t="n">
        <v>15104058</v>
      </c>
      <c r="G21" s="81" t="n">
        <f aca="false">P21-F21</f>
        <v>-576360</v>
      </c>
      <c r="H21" s="81" t="n">
        <v>15127858</v>
      </c>
      <c r="I21" s="81" t="n">
        <f aca="false">J21-H21</f>
        <v>-78800</v>
      </c>
      <c r="J21" s="76" t="n">
        <v>15049058</v>
      </c>
      <c r="K21" s="81" t="n">
        <f aca="false">L21-J21</f>
        <v>0</v>
      </c>
      <c r="L21" s="81" t="n">
        <v>15049058</v>
      </c>
      <c r="M21" s="81" t="n">
        <f aca="false">N21-L21</f>
        <v>-588000</v>
      </c>
      <c r="N21" s="81" t="n">
        <v>14461058</v>
      </c>
      <c r="O21" s="81" t="n">
        <f aca="false">P21-L21</f>
        <v>-521360</v>
      </c>
      <c r="P21" s="76" t="n">
        <f aca="false">[2]WOLA!K9</f>
        <v>14527698</v>
      </c>
      <c r="Q21" s="76" t="n">
        <v>14527698</v>
      </c>
      <c r="R21" s="76" t="n">
        <v>1738890</v>
      </c>
      <c r="S21" s="82" t="n">
        <f aca="false">R21/Q21</f>
        <v>0.1197</v>
      </c>
      <c r="T21" s="76" t="n">
        <f aca="false">[3]WOLA!$AV$9</f>
        <v>14527698</v>
      </c>
      <c r="U21" s="81" t="n">
        <v>545919</v>
      </c>
      <c r="V21" s="83" t="n">
        <f aca="false">U21/N21</f>
        <v>0.0378</v>
      </c>
      <c r="W21" s="76" t="n">
        <v>1176506</v>
      </c>
      <c r="X21" s="78" t="n">
        <f aca="false">W21/N21</f>
        <v>0.0814</v>
      </c>
      <c r="Y21" s="76" t="n">
        <f aca="false">752550.78</f>
        <v>752551</v>
      </c>
      <c r="Z21" s="76" t="n">
        <v>2099167</v>
      </c>
      <c r="AA21" s="82" t="n">
        <f aca="false">Z21/T21</f>
        <v>0.1445</v>
      </c>
      <c r="AB21" s="76" t="n">
        <f aca="false">[58]inwestycje!$K$9</f>
        <v>47967088</v>
      </c>
      <c r="AC21" s="76" t="n">
        <f aca="false">[59]inwestycje!$K$9</f>
        <v>19352000</v>
      </c>
      <c r="AD21" s="76" t="n">
        <f aca="false">[6]wola!$L$10*1000</f>
        <v>15852000</v>
      </c>
      <c r="AE21" s="76" t="n">
        <v>19352000</v>
      </c>
      <c r="AF21" s="76" t="n">
        <v>23747500</v>
      </c>
      <c r="AG21" s="76" t="n">
        <f aca="false">0.85*AF21</f>
        <v>20185375</v>
      </c>
      <c r="AH21" s="76" t="n">
        <v>400000</v>
      </c>
      <c r="AI21" s="76" t="n">
        <f aca="false">AG21+AH21</f>
        <v>20585375</v>
      </c>
      <c r="AJ21" s="76" t="n">
        <f aca="false">AF21-AM21</f>
        <v>1582467</v>
      </c>
      <c r="AK21" s="76" t="n">
        <f aca="false">AF21+AH21</f>
        <v>24147500</v>
      </c>
      <c r="AL21" s="76" t="n">
        <v>22165033</v>
      </c>
      <c r="AM21" s="76" t="n">
        <v>22165033</v>
      </c>
      <c r="AN21" s="84" t="n">
        <v>0.615</v>
      </c>
      <c r="AO21" s="76" t="n">
        <v>9290387</v>
      </c>
      <c r="AP21" s="85" t="n">
        <v>0.82</v>
      </c>
      <c r="AQ21" s="76" t="n">
        <f aca="false">AP21*AF21</f>
        <v>19472950</v>
      </c>
      <c r="AR21" s="76" t="n">
        <f aca="false">[60]Inewstycje!$I$125</f>
        <v>27884433</v>
      </c>
      <c r="AS21" s="76" t="n">
        <f aca="false">[8]WOLA!I9</f>
        <v>21965033</v>
      </c>
      <c r="AT21" s="76" t="n">
        <v>23747033</v>
      </c>
      <c r="AU21" s="76" t="n">
        <v>187000</v>
      </c>
      <c r="AV21" s="70" t="n">
        <f aca="false">AS21+AU21</f>
        <v>22152033</v>
      </c>
      <c r="AW21" s="76" t="n">
        <v>90000</v>
      </c>
      <c r="AX21" s="76"/>
      <c r="AY21" s="76"/>
      <c r="AZ21" s="70" t="n">
        <f aca="false">AV21+AW21+AX21+AY21</f>
        <v>22242033</v>
      </c>
      <c r="BA21" s="70" t="n">
        <f aca="false">[9]WOLA!$BF$9</f>
        <v>25228500</v>
      </c>
      <c r="BB21" s="76" t="n">
        <f aca="false">[10]WOLA!J12</f>
        <v>22242033</v>
      </c>
      <c r="BC21" s="76" t="n">
        <f aca="false">[10]WOLA!M12</f>
        <v>0</v>
      </c>
      <c r="BD21" s="76" t="n">
        <f aca="false">[10]WOLA!N12</f>
        <v>22242033</v>
      </c>
      <c r="BE21" s="76" t="n">
        <f aca="false">[10]WOLA!Q12</f>
        <v>0</v>
      </c>
      <c r="BF21" s="76" t="n">
        <f aca="false">[10]WOLA!R12</f>
        <v>22242033</v>
      </c>
      <c r="BG21" s="76" t="n">
        <f aca="false">[10]WOLA!U12</f>
        <v>0</v>
      </c>
      <c r="BH21" s="76" t="n">
        <f aca="false">[10]WOLA!V12</f>
        <v>22242033</v>
      </c>
      <c r="BI21" s="76" t="n">
        <f aca="false">[10]WOLA!Y12</f>
        <v>0</v>
      </c>
      <c r="BJ21" s="76" t="n">
        <f aca="false">[10]WOLA!Z12</f>
        <v>22242033</v>
      </c>
      <c r="BK21" s="76" t="n">
        <f aca="false">[10]WOLA!AC12</f>
        <v>2144100</v>
      </c>
      <c r="BL21" s="70" t="n">
        <f aca="false">BJ21+BK21</f>
        <v>24386133</v>
      </c>
      <c r="BM21" s="76" t="n">
        <f aca="false">[10]WOLA!AG12</f>
        <v>0</v>
      </c>
      <c r="BN21" s="76" t="n">
        <f aca="false">BL21+BM21</f>
        <v>24386133</v>
      </c>
      <c r="BO21" s="76" t="n">
        <f aca="false">[10]WOLA!AK12</f>
        <v>610326</v>
      </c>
      <c r="BP21" s="76" t="n">
        <f aca="false">BN21+BO21</f>
        <v>24996459</v>
      </c>
      <c r="BQ21" s="76" t="n">
        <f aca="false">[10]WOLA!AO12</f>
        <v>0</v>
      </c>
      <c r="BR21" s="76" t="n">
        <f aca="false">BP21+BQ21</f>
        <v>24996459</v>
      </c>
      <c r="BS21" s="76" t="n">
        <f aca="false">[10]WOLA!AS12</f>
        <v>0</v>
      </c>
      <c r="BT21" s="76" t="n">
        <f aca="false">BR21+BS21</f>
        <v>24996459</v>
      </c>
      <c r="BU21" s="76" t="n">
        <f aca="false">[10]WOLA!AW12</f>
        <v>1123000</v>
      </c>
      <c r="BV21" s="76" t="n">
        <f aca="false">BT21+BU21</f>
        <v>26119459</v>
      </c>
      <c r="BW21" s="76" t="n">
        <f aca="false">[10]WOLA!BA12</f>
        <v>0</v>
      </c>
      <c r="BX21" s="76" t="n">
        <f aca="false">BV21+BW21</f>
        <v>26119459</v>
      </c>
      <c r="BY21" s="76" t="n">
        <f aca="false">[10]WOLA!BE12</f>
        <v>1345000</v>
      </c>
      <c r="BZ21" s="76" t="n">
        <f aca="false">BX21+BY21</f>
        <v>27464459</v>
      </c>
      <c r="CA21" s="76" t="n">
        <f aca="false">[10]WOLA!CC12</f>
        <v>0</v>
      </c>
      <c r="CB21" s="76" t="n">
        <f aca="false">BZ21+CA21</f>
        <v>27464459</v>
      </c>
      <c r="CC21" s="76" t="n">
        <f aca="false">[10]WOLA!CE12</f>
        <v>27175759</v>
      </c>
      <c r="CD21" s="76" t="n">
        <f aca="false">CB21+CC21</f>
        <v>54640218</v>
      </c>
      <c r="CE21" s="76" t="n">
        <f aca="false">[10]WOLA!CG12</f>
        <v>-2859658</v>
      </c>
      <c r="CF21" s="76" t="n">
        <f aca="false">[10]WOLA!DJ12</f>
        <v>22802790</v>
      </c>
      <c r="CG21" s="76" t="n">
        <v>322616</v>
      </c>
      <c r="CH21" s="76" t="n">
        <v>529332</v>
      </c>
      <c r="CI21" s="76" t="n">
        <f aca="false">[11]WOLA!$BE$9</f>
        <v>952693</v>
      </c>
      <c r="CJ21" s="76" t="n">
        <v>1390592</v>
      </c>
      <c r="CK21" s="76" t="n">
        <v>8614879</v>
      </c>
      <c r="CL21" s="76" t="n">
        <f aca="false">[10]WOLA!DJ12</f>
        <v>22802790</v>
      </c>
      <c r="CM21" s="76" t="n">
        <v>11129916</v>
      </c>
      <c r="CN21" s="86" t="n">
        <v>11997523</v>
      </c>
      <c r="CO21" s="86" t="n">
        <v>16638657</v>
      </c>
      <c r="CP21" s="76" t="n">
        <f aca="false">działy!J171</f>
        <v>84</v>
      </c>
      <c r="CQ21" s="86" t="n">
        <v>17374441</v>
      </c>
      <c r="CR21" s="76" t="n">
        <v>17240983</v>
      </c>
      <c r="CS21" s="76"/>
      <c r="CT21" s="76" t="n">
        <f aca="false">CQ21+CS21</f>
        <v>17374441</v>
      </c>
      <c r="CU21" s="76" t="n">
        <f aca="false">WOLA!H12</f>
        <v>17240983</v>
      </c>
      <c r="CV21" s="77" t="n">
        <f aca="false">CR21+CS21</f>
        <v>17240983</v>
      </c>
      <c r="CW21" s="74" t="n">
        <f aca="false">CQ21/BB21</f>
        <v>0.7812</v>
      </c>
      <c r="CX21" s="74" t="n">
        <f aca="false">CU21/CL21</f>
        <v>0.7561</v>
      </c>
      <c r="CY21" s="76" t="n">
        <v>31053601</v>
      </c>
      <c r="CZ21" s="76" t="n">
        <v>37</v>
      </c>
      <c r="DA21" s="76" t="n">
        <v>0</v>
      </c>
      <c r="DB21" s="76" t="n">
        <v>31053601</v>
      </c>
      <c r="DC21" s="87" t="n">
        <v>37</v>
      </c>
      <c r="DD21" s="86" t="n">
        <f aca="false">18481696-993000</f>
        <v>17488696</v>
      </c>
      <c r="DE21" s="78" t="n">
        <f aca="false">DD21/CL21</f>
        <v>0.767</v>
      </c>
      <c r="DF21" s="70" t="n">
        <f aca="false">CL21-DD21</f>
        <v>5314094</v>
      </c>
      <c r="DG21" s="78" t="n">
        <f aca="false">DF21/CL21</f>
        <v>0.233</v>
      </c>
    </row>
    <row r="22" customFormat="false" ht="18" hidden="false" customHeight="true" outlineLevel="0" collapsed="false">
      <c r="A22" s="79" t="s">
        <v>236</v>
      </c>
      <c r="B22" s="80" t="s">
        <v>33</v>
      </c>
      <c r="C22" s="76" t="n">
        <v>5893781</v>
      </c>
      <c r="D22" s="76" t="n">
        <v>5144445</v>
      </c>
      <c r="E22" s="81" t="n">
        <v>4986278</v>
      </c>
      <c r="F22" s="81" t="n">
        <v>11130000</v>
      </c>
      <c r="G22" s="81" t="n">
        <f aca="false">P22-F22</f>
        <v>128900</v>
      </c>
      <c r="H22" s="81" t="n">
        <v>11148800</v>
      </c>
      <c r="I22" s="81" t="n">
        <f aca="false">J22-H22</f>
        <v>-478000</v>
      </c>
      <c r="J22" s="76" t="n">
        <v>10670800</v>
      </c>
      <c r="K22" s="81" t="n">
        <f aca="false">L22-J22</f>
        <v>0</v>
      </c>
      <c r="L22" s="81" t="n">
        <v>10670800</v>
      </c>
      <c r="M22" s="81" t="n">
        <f aca="false">N22-L22</f>
        <v>256000</v>
      </c>
      <c r="N22" s="81" t="n">
        <v>10926800</v>
      </c>
      <c r="O22" s="81" t="n">
        <f aca="false">P22-L22</f>
        <v>588100</v>
      </c>
      <c r="P22" s="76" t="n">
        <f aca="false">[2]ŻOLIBORZ!K9</f>
        <v>11258900</v>
      </c>
      <c r="Q22" s="76" t="n">
        <v>11258900</v>
      </c>
      <c r="R22" s="76" t="n">
        <v>1840105</v>
      </c>
      <c r="S22" s="82" t="n">
        <f aca="false">R22/Q22</f>
        <v>0.1634</v>
      </c>
      <c r="T22" s="76" t="n">
        <f aca="false">[3]ŻOLIBORZ!$BB$9</f>
        <v>11258900</v>
      </c>
      <c r="U22" s="81" t="n">
        <v>343274</v>
      </c>
      <c r="V22" s="83" t="n">
        <f aca="false">U22/N22</f>
        <v>0.0314</v>
      </c>
      <c r="W22" s="76" t="n">
        <v>559525</v>
      </c>
      <c r="X22" s="78" t="n">
        <f aca="false">W22/N22</f>
        <v>0.0512</v>
      </c>
      <c r="Y22" s="76" t="n">
        <f aca="false">1033323</f>
        <v>1033323</v>
      </c>
      <c r="Z22" s="76" t="n">
        <v>2987957</v>
      </c>
      <c r="AA22" s="82" t="n">
        <f aca="false">Z22/T22</f>
        <v>0.2654</v>
      </c>
      <c r="AB22" s="76" t="n">
        <f aca="false">'[61]Wzor tabeli'!$K$9</f>
        <v>14494665</v>
      </c>
      <c r="AC22" s="76" t="n">
        <f aca="false">'[62]Wzor tabeli'!$K$9</f>
        <v>10544665</v>
      </c>
      <c r="AD22" s="76" t="n">
        <f aca="false">[6]zoliborz!$L$10*1000</f>
        <v>10535000</v>
      </c>
      <c r="AE22" s="76" t="n">
        <v>10544665</v>
      </c>
      <c r="AF22" s="76" t="n">
        <v>13552310</v>
      </c>
      <c r="AG22" s="76" t="n">
        <f aca="false">0.85*AF22</f>
        <v>11519464</v>
      </c>
      <c r="AH22" s="76"/>
      <c r="AI22" s="76" t="n">
        <f aca="false">AG22+AH22</f>
        <v>11519464</v>
      </c>
      <c r="AJ22" s="76" t="n">
        <f aca="false">AF22-AM22</f>
        <v>-856858</v>
      </c>
      <c r="AK22" s="76" t="n">
        <f aca="false">AF22+AH22</f>
        <v>13552310</v>
      </c>
      <c r="AL22" s="76" t="n">
        <v>11530103</v>
      </c>
      <c r="AM22" s="76" t="n">
        <v>14409168</v>
      </c>
      <c r="AN22" s="84" t="n">
        <v>0.6948</v>
      </c>
      <c r="AO22" s="76" t="n">
        <v>7955185</v>
      </c>
      <c r="AP22" s="85" t="n">
        <v>1</v>
      </c>
      <c r="AQ22" s="76" t="n">
        <f aca="false">AP22*AF22</f>
        <v>13552310</v>
      </c>
      <c r="AR22" s="76" t="n">
        <f aca="false">'[63]DZIELNICA (2)'!$K$9</f>
        <v>17520168</v>
      </c>
      <c r="AS22" s="76" t="n">
        <f aca="false">[8]ŻOLIBORZ!$I$9</f>
        <v>13410103</v>
      </c>
      <c r="AT22" s="76" t="n">
        <v>16146168</v>
      </c>
      <c r="AU22" s="76"/>
      <c r="AV22" s="70" t="n">
        <f aca="false">AS22+AU22</f>
        <v>13410103</v>
      </c>
      <c r="AW22" s="76"/>
      <c r="AX22" s="76"/>
      <c r="AY22" s="76"/>
      <c r="AZ22" s="70" t="n">
        <f aca="false">AV22+AW22+AX22+AY22</f>
        <v>13410103</v>
      </c>
      <c r="BA22" s="70" t="n">
        <f aca="false">[9]ŻOLIBORZ!$BF$9</f>
        <v>14799222</v>
      </c>
      <c r="BB22" s="76" t="n">
        <f aca="false">[10]ŻOLIBORZ!J12</f>
        <v>13410103</v>
      </c>
      <c r="BC22" s="76" t="n">
        <f aca="false">[10]ŻOLIBORZ!M12</f>
        <v>0</v>
      </c>
      <c r="BD22" s="76" t="n">
        <f aca="false">[10]ŻOLIBORZ!N12</f>
        <v>13410103</v>
      </c>
      <c r="BE22" s="76" t="n">
        <f aca="false">[10]ŻOLIBORZ!Q12</f>
        <v>0</v>
      </c>
      <c r="BF22" s="76" t="n">
        <f aca="false">[10]ŻOLIBORZ!R12</f>
        <v>13410103</v>
      </c>
      <c r="BG22" s="76" t="n">
        <f aca="false">[10]ŻOLIBORZ!U12</f>
        <v>0</v>
      </c>
      <c r="BH22" s="76" t="n">
        <f aca="false">[10]ŻOLIBORZ!V12</f>
        <v>13410103</v>
      </c>
      <c r="BI22" s="76" t="n">
        <f aca="false">[10]ŻOLIBORZ!Y12</f>
        <v>0</v>
      </c>
      <c r="BJ22" s="76" t="n">
        <f aca="false">[10]ŻOLIBORZ!Z12</f>
        <v>13410103</v>
      </c>
      <c r="BK22" s="76" t="n">
        <f aca="false">[10]ŻOLIBORZ!AC12</f>
        <v>464300</v>
      </c>
      <c r="BL22" s="70" t="n">
        <f aca="false">BJ22+BK22</f>
        <v>13874403</v>
      </c>
      <c r="BM22" s="76" t="n">
        <f aca="false">[10]ŻOLIBORZ!AG12</f>
        <v>0</v>
      </c>
      <c r="BN22" s="76" t="n">
        <f aca="false">BL22+BM22</f>
        <v>13874403</v>
      </c>
      <c r="BO22" s="76" t="n">
        <f aca="false">[10]ŻOLIBORZ!AK12</f>
        <v>300000</v>
      </c>
      <c r="BP22" s="76" t="n">
        <f aca="false">BN22+BO22</f>
        <v>14174403</v>
      </c>
      <c r="BQ22" s="76" t="n">
        <f aca="false">[10]ŻOLIBORZ!AO12</f>
        <v>0</v>
      </c>
      <c r="BR22" s="76" t="n">
        <f aca="false">BP22+BQ22</f>
        <v>14174403</v>
      </c>
      <c r="BS22" s="76" t="n">
        <f aca="false">[10]ŻOLIBORZ!AS12</f>
        <v>0</v>
      </c>
      <c r="BT22" s="76" t="n">
        <f aca="false">BR22+BS22</f>
        <v>14174403</v>
      </c>
      <c r="BU22" s="76" t="n">
        <f aca="false">[10]ŻOLIBORZ!AW12</f>
        <v>18720</v>
      </c>
      <c r="BV22" s="76" t="n">
        <f aca="false">BT22+BU22</f>
        <v>14193123</v>
      </c>
      <c r="BW22" s="76" t="n">
        <f aca="false">[10]ŻOLIBORZ!BA12</f>
        <v>0</v>
      </c>
      <c r="BX22" s="76" t="n">
        <f aca="false">BV22+BW22</f>
        <v>14193123</v>
      </c>
      <c r="BY22" s="76" t="n">
        <f aca="false">[10]ŻOLIBORZ!BE12</f>
        <v>935000</v>
      </c>
      <c r="BZ22" s="76" t="n">
        <f aca="false">BX22+BY22</f>
        <v>15128123</v>
      </c>
      <c r="CA22" s="76" t="n">
        <f aca="false">[10]ŻOLIBORZ!CC12</f>
        <v>0</v>
      </c>
      <c r="CB22" s="76" t="n">
        <f aca="false">BZ22+CA22</f>
        <v>15128123</v>
      </c>
      <c r="CC22" s="76" t="n">
        <f aca="false">[10]ŻOLIBORZ!CE12</f>
        <v>15128123</v>
      </c>
      <c r="CD22" s="76" t="n">
        <f aca="false">CB22+CC22</f>
        <v>30256246</v>
      </c>
      <c r="CE22" s="76" t="n">
        <f aca="false">[10]ŻOLIBORZ!CG12</f>
        <v>-296990</v>
      </c>
      <c r="CF22" s="76" t="n">
        <f aca="false">[10]ŻOLIBORZ!DJ12</f>
        <v>14831133</v>
      </c>
      <c r="CG22" s="76" t="n">
        <v>432200</v>
      </c>
      <c r="CH22" s="76" t="n">
        <v>926518</v>
      </c>
      <c r="CI22" s="76" t="n">
        <f aca="false">[11]ŻOLIBORZ!$BE$9</f>
        <v>1340953</v>
      </c>
      <c r="CJ22" s="76" t="n">
        <v>2563137</v>
      </c>
      <c r="CK22" s="76" t="n">
        <v>5807169</v>
      </c>
      <c r="CL22" s="76" t="n">
        <f aca="false">[10]ŻOLIBORZ!DJ12</f>
        <v>14831133</v>
      </c>
      <c r="CM22" s="76" t="n">
        <v>7520427</v>
      </c>
      <c r="CN22" s="86" t="n">
        <v>7660536</v>
      </c>
      <c r="CO22" s="88" t="n">
        <v>9421454</v>
      </c>
      <c r="CP22" s="76" t="n">
        <f aca="false">działy!J182</f>
        <v>25</v>
      </c>
      <c r="CQ22" s="86" t="n">
        <f aca="false">12527041-3033884</f>
        <v>9493157</v>
      </c>
      <c r="CR22" s="76" t="n">
        <v>9493156</v>
      </c>
      <c r="CS22" s="76" t="n">
        <f aca="false">'[12]zalacznik 1'!$C$50</f>
        <v>3033884</v>
      </c>
      <c r="CT22" s="76" t="n">
        <f aca="false">CQ22+CS22</f>
        <v>12527041</v>
      </c>
      <c r="CU22" s="76" t="n">
        <f aca="false">ŻOLIBORZ!H12</f>
        <v>12527041</v>
      </c>
      <c r="CV22" s="77" t="n">
        <f aca="false">CR22+CS22</f>
        <v>12527040</v>
      </c>
      <c r="CW22" s="74" t="n">
        <f aca="false">CQ22/BB22</f>
        <v>0.7079</v>
      </c>
      <c r="CX22" s="74" t="n">
        <f aca="false">CU22/CL22</f>
        <v>0.8446</v>
      </c>
      <c r="CY22" s="76" t="n">
        <v>14061000</v>
      </c>
      <c r="CZ22" s="76" t="n">
        <v>20</v>
      </c>
      <c r="DA22" s="76" t="n">
        <v>0</v>
      </c>
      <c r="DB22" s="76" t="n">
        <v>14061000</v>
      </c>
      <c r="DC22" s="87" t="n">
        <v>20</v>
      </c>
      <c r="DD22" s="76" t="n">
        <v>12502084</v>
      </c>
      <c r="DE22" s="78" t="n">
        <f aca="false">DD22/CL22</f>
        <v>0.843</v>
      </c>
      <c r="DF22" s="70" t="n">
        <f aca="false">CL22-DD22</f>
        <v>2329049</v>
      </c>
      <c r="DG22" s="78" t="n">
        <f aca="false">DF22/CL22</f>
        <v>0.157</v>
      </c>
    </row>
    <row r="23" customFormat="false" ht="15" hidden="false" customHeight="true" outlineLevel="0" collapsed="false">
      <c r="B23" s="89"/>
    </row>
    <row r="24" customFormat="false" ht="27" hidden="false" customHeight="true" outlineLevel="0" collapsed="false"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</row>
  </sheetData>
  <mergeCells count="3">
    <mergeCell ref="A1:DE1"/>
    <mergeCell ref="A4:B4"/>
    <mergeCell ref="B24:T2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1" sqref="C109 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8" width="9.7"/>
    <col collapsed="false" customWidth="true" hidden="false" outlineLevel="0" max="2" min="2" style="728" width="4.99"/>
    <col collapsed="false" customWidth="true" hidden="false" outlineLevel="0" max="3" min="3" style="728" width="49.7"/>
    <col collapsed="false" customWidth="true" hidden="false" outlineLevel="0" max="4" min="4" style="728" width="10.41"/>
    <col collapsed="false" customWidth="true" hidden="false" outlineLevel="0" max="5" min="5" style="728" width="7.14"/>
    <col collapsed="false" customWidth="true" hidden="false" outlineLevel="0" max="10" min="6" style="728" width="12.14"/>
    <col collapsed="false" customWidth="true" hidden="false" outlineLevel="0" max="11" min="11" style="728" width="9.56"/>
    <col collapsed="false" customWidth="true" hidden="true" outlineLevel="0" max="12" min="12" style="729" width="7.42"/>
    <col collapsed="false" customWidth="true" hidden="true" outlineLevel="0" max="19" min="13" style="728" width="9.06"/>
    <col collapsed="false" customWidth="false" hidden="false" outlineLevel="0" max="257" min="20" style="728" width="9.14"/>
  </cols>
  <sheetData>
    <row r="1" s="523" customFormat="true" ht="16.5" hidden="false" customHeight="true" outlineLevel="0" collapsed="false">
      <c r="A1" s="730" t="s">
        <v>1288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1"/>
    </row>
    <row r="2" s="523" customFormat="true" ht="16.5" hidden="true" customHeight="true" outlineLevel="0" collapsed="false">
      <c r="A2" s="732"/>
      <c r="B2" s="732"/>
      <c r="C2" s="732"/>
      <c r="D2" s="732"/>
      <c r="E2" s="732"/>
      <c r="F2" s="732"/>
      <c r="H2" s="217" t="s">
        <v>312</v>
      </c>
      <c r="K2" s="732"/>
      <c r="L2" s="731"/>
    </row>
    <row r="3" s="523" customFormat="true" ht="16.5" hidden="true" customHeight="true" outlineLevel="0" collapsed="false">
      <c r="A3" s="733" t="s">
        <v>313</v>
      </c>
      <c r="B3" s="732"/>
      <c r="C3" s="732"/>
      <c r="D3" s="732"/>
      <c r="E3" s="732"/>
      <c r="F3" s="732"/>
      <c r="H3" s="217" t="s">
        <v>314</v>
      </c>
      <c r="K3" s="732"/>
      <c r="L3" s="731"/>
    </row>
    <row r="4" s="523" customFormat="true" ht="16.5" hidden="true" customHeight="true" outlineLevel="0" collapsed="false">
      <c r="A4" s="732"/>
      <c r="B4" s="732"/>
      <c r="C4" s="732"/>
      <c r="D4" s="732"/>
      <c r="E4" s="732"/>
      <c r="F4" s="732"/>
      <c r="H4" s="217" t="s">
        <v>315</v>
      </c>
      <c r="K4" s="732"/>
      <c r="L4" s="731"/>
    </row>
    <row r="5" s="523" customFormat="true" ht="18" hidden="false" customHeight="true" outlineLevel="0" collapsed="false">
      <c r="A5" s="734" t="s">
        <v>1289</v>
      </c>
      <c r="B5" s="734"/>
      <c r="C5" s="734"/>
      <c r="D5" s="734"/>
      <c r="E5" s="734"/>
      <c r="F5" s="734"/>
      <c r="G5" s="734"/>
      <c r="H5" s="734"/>
      <c r="I5" s="734"/>
      <c r="J5" s="734"/>
      <c r="K5" s="734"/>
      <c r="L5" s="731"/>
    </row>
    <row r="6" s="523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731"/>
    </row>
    <row r="7" s="523" customFormat="true" ht="15.75" hidden="false" customHeight="true" outlineLevel="0" collapsed="false">
      <c r="A7" s="735" t="s">
        <v>318</v>
      </c>
      <c r="B7" s="735"/>
      <c r="C7" s="735"/>
      <c r="D7" s="735"/>
      <c r="E7" s="735"/>
      <c r="F7" s="735"/>
      <c r="G7" s="735"/>
      <c r="H7" s="735"/>
      <c r="I7" s="735"/>
      <c r="J7" s="735"/>
      <c r="K7" s="735"/>
      <c r="L7" s="731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s="523" customFormat="true" ht="25.5" hidden="false" customHeight="true" outlineLevel="0" collapsed="false">
      <c r="A12" s="736" t="s">
        <v>1290</v>
      </c>
      <c r="B12" s="736"/>
      <c r="C12" s="736"/>
      <c r="D12" s="736"/>
      <c r="E12" s="736"/>
      <c r="F12" s="737" t="n">
        <f aca="false">SUBTOTAL(9,F13:F134)</f>
        <v>18800077</v>
      </c>
      <c r="G12" s="737" t="n">
        <f aca="false">SUBTOTAL(9,G13:G134)</f>
        <v>25007150</v>
      </c>
      <c r="H12" s="737" t="n">
        <f aca="false">SUBTOTAL(9,H13:H134)</f>
        <v>21768644</v>
      </c>
      <c r="I12" s="737" t="n">
        <f aca="false">SUBTOTAL(9,I13:I134)</f>
        <v>21768644</v>
      </c>
      <c r="J12" s="737" t="n">
        <f aca="false">SUBTOTAL(9,J13:J134)</f>
        <v>0</v>
      </c>
      <c r="K12" s="228" t="n">
        <f aca="false">H12/G12</f>
        <v>0.87</v>
      </c>
      <c r="L12" s="738"/>
      <c r="M12" s="527"/>
    </row>
    <row r="13" s="523" customFormat="true" ht="22.5" hidden="false" customHeight="true" outlineLevel="0" collapsed="false">
      <c r="A13" s="739" t="n">
        <v>400</v>
      </c>
      <c r="B13" s="740" t="s">
        <v>35</v>
      </c>
      <c r="C13" s="740"/>
      <c r="D13" s="740"/>
      <c r="E13" s="740"/>
      <c r="F13" s="741" t="n">
        <f aca="false">SUBTOTAL(9,F14:F16)</f>
        <v>49578</v>
      </c>
      <c r="G13" s="741" t="n">
        <f aca="false">SUBTOTAL(9,G14:G16)</f>
        <v>615500</v>
      </c>
      <c r="H13" s="741" t="n">
        <f aca="false">SUBTOTAL(9,H14:H16)</f>
        <v>200137</v>
      </c>
      <c r="I13" s="741" t="n">
        <f aca="false">SUBTOTAL(9,I14:I16)</f>
        <v>200137</v>
      </c>
      <c r="J13" s="741" t="n">
        <f aca="false">SUBTOTAL(9,J14:J16)</f>
        <v>0</v>
      </c>
      <c r="K13" s="228" t="n">
        <f aca="false">H13/G13</f>
        <v>0.325</v>
      </c>
      <c r="L13" s="731"/>
    </row>
    <row r="14" s="523" customFormat="true" ht="22.5" hidden="false" customHeight="true" outlineLevel="0" collapsed="false">
      <c r="A14" s="742" t="n">
        <v>40002</v>
      </c>
      <c r="B14" s="743" t="s">
        <v>329</v>
      </c>
      <c r="C14" s="743"/>
      <c r="D14" s="743"/>
      <c r="E14" s="743"/>
      <c r="F14" s="744" t="n">
        <f aca="false">SUBTOTAL(9,F15:F16)</f>
        <v>49578</v>
      </c>
      <c r="G14" s="744" t="n">
        <f aca="false">SUBTOTAL(9,G15:G16)</f>
        <v>615500</v>
      </c>
      <c r="H14" s="744" t="n">
        <f aca="false">SUBTOTAL(9,H15:H16)</f>
        <v>200137</v>
      </c>
      <c r="I14" s="744" t="n">
        <f aca="false">SUBTOTAL(9,I15:I16)</f>
        <v>200137</v>
      </c>
      <c r="J14" s="744" t="n">
        <f aca="false">SUBTOTAL(9,J15:J16)</f>
        <v>0</v>
      </c>
      <c r="K14" s="235" t="n">
        <f aca="false">H14/G14</f>
        <v>0.325</v>
      </c>
      <c r="L14" s="731"/>
    </row>
    <row r="15" s="523" customFormat="true" ht="22.5" hidden="false" customHeight="true" outlineLevel="0" collapsed="false">
      <c r="A15" s="745" t="s">
        <v>250</v>
      </c>
      <c r="B15" s="745"/>
      <c r="C15" s="745"/>
      <c r="D15" s="745"/>
      <c r="E15" s="745"/>
      <c r="F15" s="746" t="n">
        <f aca="false">SUBTOTAL(9,F16:F16)</f>
        <v>49578</v>
      </c>
      <c r="G15" s="746" t="n">
        <f aca="false">SUBTOTAL(9,G16:G16)</f>
        <v>615500</v>
      </c>
      <c r="H15" s="746" t="n">
        <f aca="false">SUBTOTAL(9,H16:H16)</f>
        <v>200137</v>
      </c>
      <c r="I15" s="746" t="n">
        <f aca="false">SUBTOTAL(9,I16:I16)</f>
        <v>200137</v>
      </c>
      <c r="J15" s="746" t="n">
        <f aca="false">SUBTOTAL(9,J16:J16)</f>
        <v>0</v>
      </c>
      <c r="K15" s="238" t="n">
        <f aca="false">H15/G15</f>
        <v>0.325</v>
      </c>
      <c r="L15" s="731"/>
    </row>
    <row r="16" s="523" customFormat="true" ht="22.5" hidden="false" customHeight="true" outlineLevel="0" collapsed="false">
      <c r="A16" s="747"/>
      <c r="B16" s="748" t="n">
        <v>1</v>
      </c>
      <c r="C16" s="749" t="s">
        <v>1291</v>
      </c>
      <c r="D16" s="750" t="n">
        <f aca="false">2750000-220000-64500</f>
        <v>2465500</v>
      </c>
      <c r="E16" s="751" t="s">
        <v>651</v>
      </c>
      <c r="F16" s="750" t="n">
        <v>49578</v>
      </c>
      <c r="G16" s="750" t="n">
        <f aca="false">900000-220000-64500</f>
        <v>615500</v>
      </c>
      <c r="H16" s="750" t="n">
        <f aca="false">SUM(I16:J16)</f>
        <v>200137</v>
      </c>
      <c r="I16" s="752" t="n">
        <v>200137</v>
      </c>
      <c r="J16" s="750" t="n">
        <v>0</v>
      </c>
      <c r="K16" s="244" t="n">
        <f aca="false">H16/G16</f>
        <v>0.325</v>
      </c>
      <c r="L16" s="731" t="s">
        <v>342</v>
      </c>
      <c r="M16" s="245" t="n">
        <f aca="false">IF(L16="kk",1,0)</f>
        <v>0</v>
      </c>
      <c r="N16" s="245" t="n">
        <f aca="false">IF(L16="kn",1,0)</f>
        <v>1</v>
      </c>
      <c r="O16" s="245" t="n">
        <f aca="false">IF(L16="r",1,0)</f>
        <v>0</v>
      </c>
      <c r="P16" s="245" t="n">
        <f aca="false">IF(L16="zi",1,0)</f>
        <v>0</v>
      </c>
    </row>
    <row r="17" s="523" customFormat="true" ht="22.5" hidden="false" customHeight="true" outlineLevel="0" collapsed="false">
      <c r="A17" s="739" t="n">
        <v>600</v>
      </c>
      <c r="B17" s="753" t="s">
        <v>43</v>
      </c>
      <c r="C17" s="753"/>
      <c r="D17" s="753"/>
      <c r="E17" s="753"/>
      <c r="F17" s="741" t="n">
        <f aca="false">SUBTOTAL(9,F18:F45)</f>
        <v>1983527</v>
      </c>
      <c r="G17" s="741" t="n">
        <f aca="false">SUBTOTAL(9,G18:G45)</f>
        <v>8037692</v>
      </c>
      <c r="H17" s="741" t="n">
        <f aca="false">SUBTOTAL(9,H18:H45)</f>
        <v>7972914</v>
      </c>
      <c r="I17" s="741" t="n">
        <f aca="false">SUBTOTAL(9,I18:I45)</f>
        <v>7972914</v>
      </c>
      <c r="J17" s="741" t="n">
        <f aca="false">SUBTOTAL(9,J18:J45)</f>
        <v>0</v>
      </c>
      <c r="K17" s="228" t="n">
        <f aca="false">H17/G17</f>
        <v>0.992</v>
      </c>
      <c r="L17" s="731"/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523" customFormat="true" ht="22.5" hidden="false" customHeight="true" outlineLevel="0" collapsed="false">
      <c r="A18" s="742" t="n">
        <v>60014</v>
      </c>
      <c r="B18" s="743" t="s">
        <v>539</v>
      </c>
      <c r="C18" s="743"/>
      <c r="D18" s="743"/>
      <c r="E18" s="743"/>
      <c r="F18" s="744" t="n">
        <f aca="false">SUBTOTAL(9,F19:F23)</f>
        <v>0</v>
      </c>
      <c r="G18" s="744" t="n">
        <f aca="false">SUBTOTAL(9,G19:G23)</f>
        <v>1606500</v>
      </c>
      <c r="H18" s="744" t="n">
        <f aca="false">SUBTOTAL(9,H19:H23)</f>
        <v>1606377</v>
      </c>
      <c r="I18" s="744" t="n">
        <f aca="false">SUBTOTAL(9,I19:I23)</f>
        <v>1606377</v>
      </c>
      <c r="J18" s="744" t="n">
        <f aca="false">SUBTOTAL(9,J19:J23)</f>
        <v>0</v>
      </c>
      <c r="K18" s="235" t="n">
        <f aca="false">H18/G18</f>
        <v>1</v>
      </c>
      <c r="L18" s="731"/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523" customFormat="true" ht="22.5" hidden="false" customHeight="true" outlineLevel="0" collapsed="false">
      <c r="A19" s="745" t="s">
        <v>251</v>
      </c>
      <c r="B19" s="745"/>
      <c r="C19" s="745"/>
      <c r="D19" s="745"/>
      <c r="E19" s="745"/>
      <c r="F19" s="746" t="n">
        <f aca="false">SUBTOTAL(9,F20:F23)</f>
        <v>0</v>
      </c>
      <c r="G19" s="746" t="n">
        <f aca="false">SUBTOTAL(9,G20:G23)</f>
        <v>1606500</v>
      </c>
      <c r="H19" s="746" t="n">
        <f aca="false">SUBTOTAL(9,H20:H23)</f>
        <v>1606377</v>
      </c>
      <c r="I19" s="746" t="n">
        <f aca="false">SUBTOTAL(9,I20:I23)</f>
        <v>1606377</v>
      </c>
      <c r="J19" s="746" t="n">
        <f aca="false">SUBTOTAL(9,J20:J23)</f>
        <v>0</v>
      </c>
      <c r="K19" s="238" t="n">
        <f aca="false">H19/G19</f>
        <v>1</v>
      </c>
      <c r="L19" s="731"/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523" customFormat="true" ht="23.85" hidden="false" customHeight="true" outlineLevel="0" collapsed="false">
      <c r="A20" s="754"/>
      <c r="B20" s="748" t="n">
        <f aca="false">B16+1</f>
        <v>2</v>
      </c>
      <c r="C20" s="749" t="s">
        <v>1292</v>
      </c>
      <c r="D20" s="750" t="n">
        <f aca="false">2000000-600000-31000-800</f>
        <v>1368200</v>
      </c>
      <c r="E20" s="751" t="s">
        <v>331</v>
      </c>
      <c r="F20" s="750" t="n">
        <v>0</v>
      </c>
      <c r="G20" s="755" t="n">
        <f aca="false">2000000-600000-31000-800</f>
        <v>1368200</v>
      </c>
      <c r="H20" s="755" t="n">
        <f aca="false">SUM(I20:J20)</f>
        <v>1368131</v>
      </c>
      <c r="I20" s="752" t="n">
        <v>1368131</v>
      </c>
      <c r="J20" s="750" t="n">
        <v>0</v>
      </c>
      <c r="K20" s="244" t="n">
        <f aca="false">H20/G20</f>
        <v>1</v>
      </c>
      <c r="L20" s="731" t="s">
        <v>332</v>
      </c>
      <c r="M20" s="245" t="n">
        <f aca="false">IF(L20="kk",1,0)</f>
        <v>0</v>
      </c>
      <c r="N20" s="245" t="n">
        <f aca="false">IF(L20="kn",1,0)</f>
        <v>0</v>
      </c>
      <c r="O20" s="245" t="n">
        <f aca="false">IF(L20="r",1,0)</f>
        <v>1</v>
      </c>
      <c r="P20" s="245" t="n">
        <f aca="false">IF(L20="zi",1,0)</f>
        <v>0</v>
      </c>
    </row>
    <row r="21" s="523" customFormat="true" ht="23.85" hidden="false" customHeight="true" outlineLevel="0" collapsed="false">
      <c r="A21" s="754"/>
      <c r="B21" s="748" t="n">
        <f aca="false">B20+1</f>
        <v>3</v>
      </c>
      <c r="C21" s="749" t="s">
        <v>1293</v>
      </c>
      <c r="D21" s="750" t="n">
        <v>1650000</v>
      </c>
      <c r="E21" s="751" t="s">
        <v>453</v>
      </c>
      <c r="F21" s="750" t="n">
        <v>0</v>
      </c>
      <c r="G21" s="750" t="n">
        <v>50000</v>
      </c>
      <c r="H21" s="755" t="n">
        <f aca="false">SUM(I21:J21)</f>
        <v>50000</v>
      </c>
      <c r="I21" s="752" t="n">
        <v>50000</v>
      </c>
      <c r="J21" s="750" t="n">
        <v>0</v>
      </c>
      <c r="K21" s="244" t="n">
        <f aca="false">H21/G21</f>
        <v>1</v>
      </c>
      <c r="L21" s="731" t="s">
        <v>332</v>
      </c>
      <c r="M21" s="245" t="n">
        <f aca="false">IF(L21="kk",1,0)</f>
        <v>0</v>
      </c>
      <c r="N21" s="245" t="n">
        <f aca="false">IF(L21="kn",1,0)</f>
        <v>0</v>
      </c>
      <c r="O21" s="245" t="n">
        <f aca="false">IF(L21="r",1,0)</f>
        <v>1</v>
      </c>
      <c r="P21" s="245" t="n">
        <f aca="false">IF(L21="zi",1,0)</f>
        <v>0</v>
      </c>
    </row>
    <row r="22" s="523" customFormat="true" ht="23.85" hidden="false" customHeight="true" outlineLevel="0" collapsed="false">
      <c r="A22" s="754"/>
      <c r="B22" s="748" t="n">
        <f aca="false">B21+1</f>
        <v>4</v>
      </c>
      <c r="C22" s="749" t="s">
        <v>1294</v>
      </c>
      <c r="D22" s="750" t="n">
        <f aca="false">1050000-20000-700</f>
        <v>1029300</v>
      </c>
      <c r="E22" s="751" t="s">
        <v>453</v>
      </c>
      <c r="F22" s="750" t="n">
        <v>0</v>
      </c>
      <c r="G22" s="750" t="n">
        <f aca="false">50000-20000-700</f>
        <v>29300</v>
      </c>
      <c r="H22" s="750" t="n">
        <f aca="false">SUM(I22:J22)</f>
        <v>29280</v>
      </c>
      <c r="I22" s="752" t="n">
        <v>29280</v>
      </c>
      <c r="J22" s="750" t="n">
        <v>0</v>
      </c>
      <c r="K22" s="244" t="n">
        <f aca="false">H22/G22</f>
        <v>0.999</v>
      </c>
      <c r="L22" s="731" t="s">
        <v>332</v>
      </c>
      <c r="M22" s="245" t="n">
        <f aca="false">IF(L22="kk",1,0)</f>
        <v>0</v>
      </c>
      <c r="N22" s="245" t="n">
        <f aca="false">IF(L22="kn",1,0)</f>
        <v>0</v>
      </c>
      <c r="O22" s="245" t="n">
        <f aca="false">IF(L22="r",1,0)</f>
        <v>1</v>
      </c>
      <c r="P22" s="245" t="n">
        <f aca="false">IF(L22="zi",1,0)</f>
        <v>0</v>
      </c>
    </row>
    <row r="23" s="523" customFormat="true" ht="23.85" hidden="false" customHeight="true" outlineLevel="0" collapsed="false">
      <c r="A23" s="754"/>
      <c r="B23" s="748" t="n">
        <f aca="false">B22+1</f>
        <v>5</v>
      </c>
      <c r="C23" s="749" t="s">
        <v>1295</v>
      </c>
      <c r="D23" s="750" t="n">
        <f aca="false">300000-101792-38208-1000</f>
        <v>159000</v>
      </c>
      <c r="E23" s="751" t="s">
        <v>331</v>
      </c>
      <c r="F23" s="750" t="n">
        <v>0</v>
      </c>
      <c r="G23" s="750" t="n">
        <f aca="false">300000-101792-38208-1000</f>
        <v>159000</v>
      </c>
      <c r="H23" s="750" t="n">
        <f aca="false">SUM(I23:J23)</f>
        <v>158966</v>
      </c>
      <c r="I23" s="752" t="n">
        <v>158966</v>
      </c>
      <c r="J23" s="750" t="n">
        <v>0</v>
      </c>
      <c r="K23" s="244" t="n">
        <f aca="false">H23/G23</f>
        <v>1</v>
      </c>
      <c r="L23" s="731" t="s">
        <v>332</v>
      </c>
      <c r="M23" s="245" t="n">
        <f aca="false">IF(L23="kk",1,0)</f>
        <v>0</v>
      </c>
      <c r="N23" s="245" t="n">
        <f aca="false">IF(L23="kn",1,0)</f>
        <v>0</v>
      </c>
      <c r="O23" s="245" t="n">
        <f aca="false">IF(L23="r",1,0)</f>
        <v>1</v>
      </c>
      <c r="P23" s="245" t="n">
        <f aca="false">IF(L23="zi",1,0)</f>
        <v>0</v>
      </c>
    </row>
    <row r="24" s="523" customFormat="true" ht="22.5" hidden="false" customHeight="true" outlineLevel="0" collapsed="false">
      <c r="A24" s="742" t="n">
        <v>60016</v>
      </c>
      <c r="B24" s="743" t="s">
        <v>334</v>
      </c>
      <c r="C24" s="743"/>
      <c r="D24" s="743"/>
      <c r="E24" s="743"/>
      <c r="F24" s="744" t="n">
        <f aca="false">SUBTOTAL(9,F25:F45)</f>
        <v>1983527</v>
      </c>
      <c r="G24" s="744" t="n">
        <f aca="false">SUBTOTAL(9,G25:G45)</f>
        <v>6431192</v>
      </c>
      <c r="H24" s="744" t="n">
        <f aca="false">SUBTOTAL(9,H25:H45)</f>
        <v>6366537</v>
      </c>
      <c r="I24" s="744" t="n">
        <f aca="false">SUBTOTAL(9,I25:I45)</f>
        <v>6366537</v>
      </c>
      <c r="J24" s="744" t="n">
        <f aca="false">SUBTOTAL(9,J25:J45)</f>
        <v>0</v>
      </c>
      <c r="K24" s="235" t="n">
        <f aca="false">H24/G24</f>
        <v>0.99</v>
      </c>
      <c r="L24" s="731"/>
      <c r="M24" s="245" t="n">
        <f aca="false">IF(L24="kk",1,0)</f>
        <v>0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523" customFormat="true" ht="22.5" hidden="false" customHeight="true" outlineLevel="0" collapsed="false">
      <c r="A25" s="745" t="s">
        <v>249</v>
      </c>
      <c r="B25" s="745"/>
      <c r="C25" s="745"/>
      <c r="D25" s="745"/>
      <c r="E25" s="745"/>
      <c r="F25" s="746" t="n">
        <f aca="false">SUBTOTAL(9,F26:F28)</f>
        <v>865343</v>
      </c>
      <c r="G25" s="746" t="n">
        <f aca="false">SUBTOTAL(9,G26:G28)</f>
        <v>1084092</v>
      </c>
      <c r="H25" s="746" t="n">
        <f aca="false">SUBTOTAL(9,H26:H28)</f>
        <v>1052519</v>
      </c>
      <c r="I25" s="746" t="n">
        <f aca="false">SUBTOTAL(9,I26:I28)</f>
        <v>1052519</v>
      </c>
      <c r="J25" s="746" t="n">
        <f aca="false">SUBTOTAL(9,J26:J28)</f>
        <v>0</v>
      </c>
      <c r="K25" s="238" t="n">
        <f aca="false">H25/G25</f>
        <v>0.971</v>
      </c>
      <c r="L25" s="731"/>
      <c r="M25" s="245" t="n">
        <f aca="false">IF(L25="kk",1,0)</f>
        <v>0</v>
      </c>
      <c r="N25" s="245" t="n">
        <f aca="false">IF(L25="kn",1,0)</f>
        <v>0</v>
      </c>
      <c r="O25" s="245" t="n">
        <f aca="false">IF(L25="r",1,0)</f>
        <v>0</v>
      </c>
      <c r="P25" s="245" t="n">
        <f aca="false">IF(L25="zi",1,0)</f>
        <v>0</v>
      </c>
    </row>
    <row r="26" s="523" customFormat="true" ht="22.5" hidden="false" customHeight="true" outlineLevel="0" collapsed="false">
      <c r="A26" s="754"/>
      <c r="B26" s="748" t="n">
        <f aca="false">B23+1</f>
        <v>6</v>
      </c>
      <c r="C26" s="749" t="s">
        <v>1296</v>
      </c>
      <c r="D26" s="750" t="n">
        <f aca="false">300000-30000-170-80000-700</f>
        <v>189130</v>
      </c>
      <c r="E26" s="751" t="s">
        <v>412</v>
      </c>
      <c r="F26" s="750" t="n">
        <v>1830</v>
      </c>
      <c r="G26" s="755" t="n">
        <f aca="false">298000-30000-80000-700</f>
        <v>187300</v>
      </c>
      <c r="H26" s="755" t="n">
        <f aca="false">SUM(I26:J26)</f>
        <v>187233</v>
      </c>
      <c r="I26" s="752" t="n">
        <v>187233</v>
      </c>
      <c r="J26" s="750" t="n">
        <v>0</v>
      </c>
      <c r="K26" s="244" t="n">
        <f aca="false">H26/G26</f>
        <v>1</v>
      </c>
      <c r="L26" s="731" t="s">
        <v>337</v>
      </c>
      <c r="M26" s="245" t="n">
        <f aca="false">IF(L26="kk",1,0)</f>
        <v>1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523" customFormat="true" ht="45.6" hidden="false" customHeight="true" outlineLevel="0" collapsed="false">
      <c r="A27" s="754"/>
      <c r="B27" s="748" t="n">
        <f aca="false">B26+1</f>
        <v>7</v>
      </c>
      <c r="C27" s="749" t="s">
        <v>1297</v>
      </c>
      <c r="D27" s="750" t="n">
        <f aca="false">1500000+89569+160000-30000</f>
        <v>1719569</v>
      </c>
      <c r="E27" s="751" t="s">
        <v>412</v>
      </c>
      <c r="F27" s="750" t="n">
        <v>852777</v>
      </c>
      <c r="G27" s="755" t="n">
        <f aca="false">515000+221792+160000-30000</f>
        <v>866792</v>
      </c>
      <c r="H27" s="755" t="n">
        <f aca="false">SUM(I27:J27)</f>
        <v>835286</v>
      </c>
      <c r="I27" s="752" t="n">
        <v>835286</v>
      </c>
      <c r="J27" s="750" t="n">
        <v>0</v>
      </c>
      <c r="K27" s="244" t="n">
        <f aca="false">H27/G27</f>
        <v>0.964</v>
      </c>
      <c r="L27" s="731" t="s">
        <v>337</v>
      </c>
      <c r="M27" s="245" t="n">
        <f aca="false">IF(L27="kk",1,0)</f>
        <v>1</v>
      </c>
      <c r="N27" s="245" t="n">
        <f aca="false">IF(L27="kn",1,0)</f>
        <v>0</v>
      </c>
      <c r="O27" s="245" t="n">
        <f aca="false">IF(L27="r",1,0)</f>
        <v>0</v>
      </c>
      <c r="P27" s="245" t="n">
        <f aca="false">IF(L27="zi",1,0)</f>
        <v>0</v>
      </c>
    </row>
    <row r="28" s="523" customFormat="true" ht="24.6" hidden="false" customHeight="true" outlineLevel="0" collapsed="false">
      <c r="A28" s="754"/>
      <c r="B28" s="748" t="n">
        <f aca="false">B27+1</f>
        <v>8</v>
      </c>
      <c r="C28" s="749" t="s">
        <v>1298</v>
      </c>
      <c r="D28" s="750" t="n">
        <f aca="false">111000-264-70000</f>
        <v>40736</v>
      </c>
      <c r="E28" s="751" t="s">
        <v>356</v>
      </c>
      <c r="F28" s="750" t="n">
        <v>10736</v>
      </c>
      <c r="G28" s="750" t="n">
        <f aca="false">100000-70000</f>
        <v>30000</v>
      </c>
      <c r="H28" s="750" t="n">
        <f aca="false">SUM(I28:J28)</f>
        <v>30000</v>
      </c>
      <c r="I28" s="752" t="n">
        <v>30000</v>
      </c>
      <c r="J28" s="750" t="n">
        <v>0</v>
      </c>
      <c r="K28" s="244" t="n">
        <f aca="false">H28/G28</f>
        <v>1</v>
      </c>
      <c r="L28" s="731" t="s">
        <v>337</v>
      </c>
      <c r="M28" s="245" t="n">
        <f aca="false">IF(L28="kk",1,0)</f>
        <v>1</v>
      </c>
      <c r="N28" s="245" t="n">
        <f aca="false">IF(L28="kn",1,0)</f>
        <v>0</v>
      </c>
      <c r="O28" s="245" t="n">
        <f aca="false">IF(L28="r",1,0)</f>
        <v>0</v>
      </c>
      <c r="P28" s="245" t="n">
        <f aca="false">IF(L28="zi",1,0)</f>
        <v>0</v>
      </c>
    </row>
    <row r="29" s="523" customFormat="true" ht="24.6" hidden="false" customHeight="true" outlineLevel="0" collapsed="false">
      <c r="A29" s="745" t="s">
        <v>250</v>
      </c>
      <c r="B29" s="745"/>
      <c r="C29" s="745"/>
      <c r="D29" s="745"/>
      <c r="E29" s="745"/>
      <c r="F29" s="746" t="n">
        <f aca="false">SUBTOTAL(9,F30:F35)</f>
        <v>1118184</v>
      </c>
      <c r="G29" s="746" t="n">
        <f aca="false">SUBTOTAL(9,G30:G35)</f>
        <v>2598500</v>
      </c>
      <c r="H29" s="746" t="n">
        <f aca="false">SUBTOTAL(9,H30:H35)</f>
        <v>2593019</v>
      </c>
      <c r="I29" s="746" t="n">
        <f aca="false">SUBTOTAL(9,I30:I35)</f>
        <v>2593019</v>
      </c>
      <c r="J29" s="746" t="n">
        <f aca="false">SUBTOTAL(9,J30:J35)</f>
        <v>0</v>
      </c>
      <c r="K29" s="238" t="n">
        <f aca="false">H29/G29</f>
        <v>0.998</v>
      </c>
      <c r="L29" s="731"/>
      <c r="M29" s="245" t="n">
        <f aca="false">IF(L29="kk",1,0)</f>
        <v>0</v>
      </c>
      <c r="N29" s="245" t="n">
        <f aca="false">IF(L29="kn",1,0)</f>
        <v>0</v>
      </c>
      <c r="O29" s="245" t="n">
        <f aca="false">IF(L29="r",1,0)</f>
        <v>0</v>
      </c>
      <c r="P29" s="245" t="n">
        <f aca="false">IF(L29="zi",1,0)</f>
        <v>0</v>
      </c>
    </row>
    <row r="30" s="523" customFormat="true" ht="24.6" hidden="false" customHeight="true" outlineLevel="0" collapsed="false">
      <c r="A30" s="754"/>
      <c r="B30" s="748" t="n">
        <f aca="false">B28+1</f>
        <v>9</v>
      </c>
      <c r="C30" s="749" t="s">
        <v>1299</v>
      </c>
      <c r="D30" s="750" t="n">
        <f aca="false">1530000+1000000-30621-1300</f>
        <v>2498079</v>
      </c>
      <c r="E30" s="751" t="s">
        <v>651</v>
      </c>
      <c r="F30" s="750" t="n">
        <v>999379</v>
      </c>
      <c r="G30" s="750" t="n">
        <f aca="false">60000-30000-1300</f>
        <v>28700</v>
      </c>
      <c r="H30" s="755" t="n">
        <f aca="false">SUM(I30:J30)</f>
        <v>28670</v>
      </c>
      <c r="I30" s="752" t="n">
        <v>28670</v>
      </c>
      <c r="J30" s="750" t="n">
        <v>0</v>
      </c>
      <c r="K30" s="244" t="n">
        <f aca="false">H30/G30</f>
        <v>0.999</v>
      </c>
      <c r="L30" s="731" t="s">
        <v>342</v>
      </c>
      <c r="M30" s="245" t="n">
        <f aca="false">IF(L30="kk",1,0)</f>
        <v>0</v>
      </c>
      <c r="N30" s="245" t="n">
        <f aca="false">IF(L30="kn",1,0)</f>
        <v>1</v>
      </c>
      <c r="O30" s="245" t="n">
        <f aca="false">IF(L30="r",1,0)</f>
        <v>0</v>
      </c>
      <c r="P30" s="245" t="n">
        <f aca="false">IF(L30="zi",1,0)</f>
        <v>0</v>
      </c>
    </row>
    <row r="31" s="523" customFormat="true" ht="24.6" hidden="false" customHeight="true" outlineLevel="0" collapsed="false">
      <c r="A31" s="754"/>
      <c r="B31" s="748" t="n">
        <f aca="false">B30+1</f>
        <v>10</v>
      </c>
      <c r="C31" s="749" t="s">
        <v>1300</v>
      </c>
      <c r="D31" s="750" t="n">
        <f aca="false">1400000-50000</f>
        <v>1350000</v>
      </c>
      <c r="E31" s="751" t="s">
        <v>421</v>
      </c>
      <c r="F31" s="750" t="n">
        <v>21000</v>
      </c>
      <c r="G31" s="750" t="n">
        <f aca="false">1250000-50000</f>
        <v>1200000</v>
      </c>
      <c r="H31" s="755" t="n">
        <f aca="false">SUM(I31:J31)</f>
        <v>1197590</v>
      </c>
      <c r="I31" s="752" t="n">
        <v>1197590</v>
      </c>
      <c r="J31" s="750"/>
      <c r="K31" s="244" t="n">
        <f aca="false">H31/G31</f>
        <v>0.998</v>
      </c>
      <c r="L31" s="731" t="s">
        <v>342</v>
      </c>
      <c r="M31" s="245" t="n">
        <f aca="false">IF(L31="kk",1,0)</f>
        <v>0</v>
      </c>
      <c r="N31" s="245" t="n">
        <f aca="false">IF(L31="kn",1,0)</f>
        <v>1</v>
      </c>
      <c r="O31" s="245" t="n">
        <f aca="false">IF(L31="r",1,0)</f>
        <v>0</v>
      </c>
      <c r="P31" s="245" t="n">
        <f aca="false">IF(L31="zi",1,0)</f>
        <v>0</v>
      </c>
    </row>
    <row r="32" s="523" customFormat="true" ht="24.6" hidden="false" customHeight="true" outlineLevel="0" collapsed="false">
      <c r="A32" s="754"/>
      <c r="B32" s="748" t="n">
        <f aca="false">B31+1</f>
        <v>11</v>
      </c>
      <c r="C32" s="749" t="s">
        <v>1301</v>
      </c>
      <c r="D32" s="750" t="n">
        <v>268000</v>
      </c>
      <c r="E32" s="751" t="s">
        <v>421</v>
      </c>
      <c r="F32" s="750" t="n">
        <v>18000</v>
      </c>
      <c r="G32" s="750" t="n">
        <v>20000</v>
      </c>
      <c r="H32" s="755" t="n">
        <f aca="false">SUM(I32:J32)</f>
        <v>20000</v>
      </c>
      <c r="I32" s="752" t="n">
        <v>20000</v>
      </c>
      <c r="J32" s="750" t="n">
        <v>0</v>
      </c>
      <c r="K32" s="244" t="n">
        <f aca="false">H32/G32</f>
        <v>1</v>
      </c>
      <c r="L32" s="731" t="s">
        <v>342</v>
      </c>
      <c r="M32" s="245" t="n">
        <f aca="false">IF(L32="kk",1,0)</f>
        <v>0</v>
      </c>
      <c r="N32" s="245" t="n">
        <f aca="false">IF(L32="kn",1,0)</f>
        <v>1</v>
      </c>
      <c r="O32" s="245" t="n">
        <f aca="false">IF(L32="r",1,0)</f>
        <v>0</v>
      </c>
      <c r="P32" s="245" t="n">
        <f aca="false">IF(L32="zi",1,0)</f>
        <v>0</v>
      </c>
    </row>
    <row r="33" s="523" customFormat="true" ht="24.6" hidden="false" customHeight="true" outlineLevel="0" collapsed="false">
      <c r="A33" s="754"/>
      <c r="B33" s="748" t="n">
        <f aca="false">B32+1</f>
        <v>12</v>
      </c>
      <c r="C33" s="749" t="s">
        <v>1302</v>
      </c>
      <c r="D33" s="750" t="n">
        <f aca="false">600000-4000-500</f>
        <v>595500</v>
      </c>
      <c r="E33" s="751" t="s">
        <v>421</v>
      </c>
      <c r="F33" s="750" t="n">
        <v>27984</v>
      </c>
      <c r="G33" s="750" t="n">
        <f aca="false">450000-4000-500</f>
        <v>445500</v>
      </c>
      <c r="H33" s="750" t="n">
        <f aca="false">SUM(I33:J33)</f>
        <v>442644</v>
      </c>
      <c r="I33" s="752" t="n">
        <v>442644</v>
      </c>
      <c r="J33" s="750" t="n">
        <v>0</v>
      </c>
      <c r="K33" s="244" t="n">
        <f aca="false">H33/G33</f>
        <v>0.994</v>
      </c>
      <c r="L33" s="731" t="s">
        <v>342</v>
      </c>
      <c r="M33" s="245" t="n">
        <f aca="false">IF(L33="kk",1,0)</f>
        <v>0</v>
      </c>
      <c r="N33" s="245" t="n">
        <f aca="false">IF(L33="kn",1,0)</f>
        <v>1</v>
      </c>
      <c r="O33" s="245" t="n">
        <f aca="false">IF(L33="r",1,0)</f>
        <v>0</v>
      </c>
      <c r="P33" s="245" t="n">
        <f aca="false">IF(L33="zi",1,0)</f>
        <v>0</v>
      </c>
    </row>
    <row r="34" s="523" customFormat="true" ht="24.6" hidden="false" customHeight="true" outlineLevel="0" collapsed="false">
      <c r="A34" s="754"/>
      <c r="B34" s="748" t="n">
        <f aca="false">B33+1</f>
        <v>13</v>
      </c>
      <c r="C34" s="749" t="s">
        <v>1303</v>
      </c>
      <c r="D34" s="750" t="n">
        <f aca="false">552000-7000-800</f>
        <v>544200</v>
      </c>
      <c r="E34" s="751" t="s">
        <v>421</v>
      </c>
      <c r="F34" s="750" t="n">
        <v>21821</v>
      </c>
      <c r="G34" s="755" t="n">
        <f aca="false">20000-7000-800</f>
        <v>12200</v>
      </c>
      <c r="H34" s="755" t="n">
        <f aca="false">SUM(I34:J34)</f>
        <v>12200</v>
      </c>
      <c r="I34" s="752" t="n">
        <v>12200</v>
      </c>
      <c r="J34" s="750" t="n">
        <v>0</v>
      </c>
      <c r="K34" s="244" t="n">
        <f aca="false">H34/G34</f>
        <v>1</v>
      </c>
      <c r="L34" s="731" t="s">
        <v>342</v>
      </c>
      <c r="M34" s="245" t="n">
        <f aca="false">IF(L34="kk",1,0)</f>
        <v>0</v>
      </c>
      <c r="N34" s="245" t="n">
        <f aca="false">IF(L34="kn",1,0)</f>
        <v>1</v>
      </c>
      <c r="O34" s="245" t="n">
        <f aca="false">IF(L34="r",1,0)</f>
        <v>0</v>
      </c>
      <c r="P34" s="245" t="n">
        <f aca="false">IF(L34="zi",1,0)</f>
        <v>0</v>
      </c>
    </row>
    <row r="35" s="523" customFormat="true" ht="33.75" hidden="false" customHeight="true" outlineLevel="0" collapsed="false">
      <c r="A35" s="754"/>
      <c r="B35" s="748" t="n">
        <f aca="false">B34+1</f>
        <v>14</v>
      </c>
      <c r="C35" s="749" t="s">
        <v>1304</v>
      </c>
      <c r="D35" s="750" t="n">
        <f aca="false">1330000-7000-900</f>
        <v>1322100</v>
      </c>
      <c r="E35" s="751" t="s">
        <v>421</v>
      </c>
      <c r="F35" s="750" t="n">
        <v>30000</v>
      </c>
      <c r="G35" s="755" t="n">
        <f aca="false">900000-7000-900</f>
        <v>892100</v>
      </c>
      <c r="H35" s="755" t="n">
        <f aca="false">SUM(I35:J35)</f>
        <v>891915</v>
      </c>
      <c r="I35" s="752" t="n">
        <v>891915</v>
      </c>
      <c r="J35" s="750" t="n">
        <v>0</v>
      </c>
      <c r="K35" s="244" t="n">
        <f aca="false">H35/G35</f>
        <v>1</v>
      </c>
      <c r="L35" s="731" t="s">
        <v>342</v>
      </c>
      <c r="M35" s="245" t="n">
        <f aca="false">IF(L35="kk",1,0)</f>
        <v>0</v>
      </c>
      <c r="N35" s="245" t="n">
        <f aca="false">IF(L35="kn",1,0)</f>
        <v>1</v>
      </c>
      <c r="O35" s="245" t="n">
        <f aca="false">IF(L35="r",1,0)</f>
        <v>0</v>
      </c>
      <c r="P35" s="245" t="n">
        <f aca="false">IF(L35="zi",1,0)</f>
        <v>0</v>
      </c>
    </row>
    <row r="36" s="523" customFormat="true" ht="23.85" hidden="false" customHeight="true" outlineLevel="0" collapsed="false">
      <c r="A36" s="745" t="s">
        <v>251</v>
      </c>
      <c r="B36" s="745"/>
      <c r="C36" s="745"/>
      <c r="D36" s="745"/>
      <c r="E36" s="745"/>
      <c r="F36" s="746" t="n">
        <f aca="false">SUBTOTAL(9,F37:F45)</f>
        <v>0</v>
      </c>
      <c r="G36" s="746" t="n">
        <f aca="false">SUBTOTAL(9,G37:G45)</f>
        <v>2748600</v>
      </c>
      <c r="H36" s="746" t="n">
        <f aca="false">SUBTOTAL(9,H37:H45)</f>
        <v>2720999</v>
      </c>
      <c r="I36" s="746" t="n">
        <f aca="false">SUBTOTAL(9,I37:I45)</f>
        <v>2720999</v>
      </c>
      <c r="J36" s="746" t="n">
        <f aca="false">SUBTOTAL(9,J37:J45)</f>
        <v>0</v>
      </c>
      <c r="K36" s="238" t="n">
        <f aca="false">H36/G36</f>
        <v>0.99</v>
      </c>
      <c r="L36" s="731"/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0</v>
      </c>
      <c r="P36" s="245" t="n">
        <f aca="false">IF(L36="zi",1,0)</f>
        <v>0</v>
      </c>
    </row>
    <row r="37" s="523" customFormat="true" ht="33.75" hidden="false" customHeight="true" outlineLevel="0" collapsed="false">
      <c r="A37" s="754"/>
      <c r="B37" s="748" t="n">
        <f aca="false">B35+1</f>
        <v>15</v>
      </c>
      <c r="C37" s="749" t="s">
        <v>1305</v>
      </c>
      <c r="D37" s="750" t="n">
        <f aca="false">100000+600000-160000-5000</f>
        <v>535000</v>
      </c>
      <c r="E37" s="751" t="s">
        <v>331</v>
      </c>
      <c r="F37" s="750" t="n">
        <v>0</v>
      </c>
      <c r="G37" s="750" t="n">
        <f aca="false">100000+600000-160000-5000</f>
        <v>535000</v>
      </c>
      <c r="H37" s="750" t="n">
        <f aca="false">SUM(I37:J37)</f>
        <v>520098</v>
      </c>
      <c r="I37" s="752" t="n">
        <v>520098</v>
      </c>
      <c r="J37" s="750" t="n">
        <v>0</v>
      </c>
      <c r="K37" s="244" t="n">
        <f aca="false">H37/G37</f>
        <v>0.972</v>
      </c>
      <c r="L37" s="731" t="s">
        <v>332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1</v>
      </c>
      <c r="P37" s="245" t="n">
        <f aca="false">IF(L37="zi",1,0)</f>
        <v>0</v>
      </c>
    </row>
    <row r="38" s="523" customFormat="true" ht="23.85" hidden="false" customHeight="true" outlineLevel="0" collapsed="false">
      <c r="A38" s="754"/>
      <c r="B38" s="748" t="n">
        <f aca="false">B37+1</f>
        <v>16</v>
      </c>
      <c r="C38" s="749" t="s">
        <v>1306</v>
      </c>
      <c r="D38" s="750" t="n">
        <f aca="false">405000+700000-100</f>
        <v>1104900</v>
      </c>
      <c r="E38" s="751" t="s">
        <v>331</v>
      </c>
      <c r="F38" s="750" t="n">
        <v>0</v>
      </c>
      <c r="G38" s="750" t="n">
        <f aca="false">405000+700000-100</f>
        <v>1104900</v>
      </c>
      <c r="H38" s="750" t="n">
        <f aca="false">SUM(I38:J38)</f>
        <v>1094218</v>
      </c>
      <c r="I38" s="752" t="n">
        <v>1094218</v>
      </c>
      <c r="J38" s="750" t="n">
        <v>0</v>
      </c>
      <c r="K38" s="244" t="n">
        <f aca="false">H38/G38</f>
        <v>0.99</v>
      </c>
      <c r="L38" s="731" t="s">
        <v>332</v>
      </c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1</v>
      </c>
      <c r="P38" s="245" t="n">
        <f aca="false">IF(L38="zi",1,0)</f>
        <v>0</v>
      </c>
    </row>
    <row r="39" s="523" customFormat="true" ht="23.85" hidden="false" customHeight="true" outlineLevel="0" collapsed="false">
      <c r="A39" s="754"/>
      <c r="B39" s="748" t="n">
        <f aca="false">B38+1</f>
        <v>17</v>
      </c>
      <c r="C39" s="749" t="s">
        <v>1307</v>
      </c>
      <c r="D39" s="750" t="n">
        <f aca="false">992000-550000-4400</f>
        <v>437600</v>
      </c>
      <c r="E39" s="751" t="s">
        <v>331</v>
      </c>
      <c r="F39" s="750" t="n">
        <v>0</v>
      </c>
      <c r="G39" s="750" t="n">
        <f aca="false">992000-550000-4400</f>
        <v>437600</v>
      </c>
      <c r="H39" s="750" t="n">
        <f aca="false">SUM(I39:J39)</f>
        <v>437573</v>
      </c>
      <c r="I39" s="752" t="n">
        <f aca="false">437574-1</f>
        <v>437573</v>
      </c>
      <c r="J39" s="750" t="n">
        <v>0</v>
      </c>
      <c r="K39" s="244" t="n">
        <f aca="false">H39/G39</f>
        <v>1</v>
      </c>
      <c r="L39" s="731" t="s">
        <v>332</v>
      </c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1</v>
      </c>
      <c r="P39" s="245" t="n">
        <f aca="false">IF(L39="zi",1,0)</f>
        <v>0</v>
      </c>
    </row>
    <row r="40" s="523" customFormat="true" ht="23.85" hidden="false" customHeight="true" outlineLevel="0" collapsed="false">
      <c r="A40" s="754"/>
      <c r="B40" s="748" t="n">
        <f aca="false">B39+1</f>
        <v>18</v>
      </c>
      <c r="C40" s="749" t="s">
        <v>1308</v>
      </c>
      <c r="D40" s="750" t="n">
        <f aca="false">700000-230000-6400</f>
        <v>463600</v>
      </c>
      <c r="E40" s="751" t="s">
        <v>331</v>
      </c>
      <c r="F40" s="750" t="n">
        <v>0</v>
      </c>
      <c r="G40" s="750" t="n">
        <f aca="false">700000-230000-6400</f>
        <v>463600</v>
      </c>
      <c r="H40" s="750" t="n">
        <f aca="false">SUM(I40:J40)</f>
        <v>463600</v>
      </c>
      <c r="I40" s="752" t="n">
        <v>463600</v>
      </c>
      <c r="J40" s="750" t="n">
        <v>0</v>
      </c>
      <c r="K40" s="244" t="n">
        <f aca="false">H40/G40</f>
        <v>1</v>
      </c>
      <c r="L40" s="731" t="s">
        <v>332</v>
      </c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1</v>
      </c>
      <c r="P40" s="245" t="n">
        <f aca="false">IF(L40="zi",1,0)</f>
        <v>0</v>
      </c>
    </row>
    <row r="41" s="523" customFormat="true" ht="23.85" hidden="false" customHeight="true" outlineLevel="0" collapsed="false">
      <c r="A41" s="754"/>
      <c r="B41" s="748" t="n">
        <f aca="false">B40+1</f>
        <v>19</v>
      </c>
      <c r="C41" s="749" t="s">
        <v>1309</v>
      </c>
      <c r="D41" s="750" t="n">
        <v>750000</v>
      </c>
      <c r="E41" s="751" t="s">
        <v>453</v>
      </c>
      <c r="F41" s="750" t="n">
        <v>0</v>
      </c>
      <c r="G41" s="750" t="n">
        <v>50000</v>
      </c>
      <c r="H41" s="755" t="n">
        <f aca="false">SUM(I41:J41)</f>
        <v>50000</v>
      </c>
      <c r="I41" s="752" t="n">
        <v>50000</v>
      </c>
      <c r="J41" s="750" t="n">
        <v>0</v>
      </c>
      <c r="K41" s="244" t="n">
        <f aca="false">H41/G41</f>
        <v>1</v>
      </c>
      <c r="L41" s="731" t="s">
        <v>332</v>
      </c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1</v>
      </c>
      <c r="P41" s="245" t="n">
        <f aca="false">IF(L41="zi",1,0)</f>
        <v>0</v>
      </c>
    </row>
    <row r="42" s="523" customFormat="true" ht="23.85" hidden="false" customHeight="true" outlineLevel="0" collapsed="false">
      <c r="A42" s="754"/>
      <c r="B42" s="748" t="n">
        <f aca="false">B41+1</f>
        <v>20</v>
      </c>
      <c r="C42" s="749" t="s">
        <v>1310</v>
      </c>
      <c r="D42" s="750" t="n">
        <v>930000</v>
      </c>
      <c r="E42" s="751" t="s">
        <v>453</v>
      </c>
      <c r="F42" s="750" t="n">
        <v>0</v>
      </c>
      <c r="G42" s="750" t="n">
        <v>30000</v>
      </c>
      <c r="H42" s="755" t="n">
        <f aca="false">SUM(I42:J42)</f>
        <v>28060</v>
      </c>
      <c r="I42" s="752" t="n">
        <v>28060</v>
      </c>
      <c r="J42" s="750" t="n">
        <v>0</v>
      </c>
      <c r="K42" s="244" t="n">
        <f aca="false">H42/G42</f>
        <v>0.935</v>
      </c>
      <c r="L42" s="731" t="s">
        <v>332</v>
      </c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1</v>
      </c>
      <c r="P42" s="245" t="n">
        <f aca="false">IF(L42="zi",1,0)</f>
        <v>0</v>
      </c>
    </row>
    <row r="43" s="523" customFormat="true" ht="23.85" hidden="false" customHeight="true" outlineLevel="0" collapsed="false">
      <c r="A43" s="754"/>
      <c r="B43" s="748" t="n">
        <f aca="false">B42+1</f>
        <v>21</v>
      </c>
      <c r="C43" s="749" t="s">
        <v>1311</v>
      </c>
      <c r="D43" s="750" t="n">
        <v>950000</v>
      </c>
      <c r="E43" s="751" t="s">
        <v>453</v>
      </c>
      <c r="F43" s="750" t="n">
        <v>0</v>
      </c>
      <c r="G43" s="750" t="n">
        <v>50000</v>
      </c>
      <c r="H43" s="755" t="n">
        <f aca="false">SUM(I43:J43)</f>
        <v>50000</v>
      </c>
      <c r="I43" s="752" t="n">
        <v>50000</v>
      </c>
      <c r="J43" s="750" t="n">
        <v>0</v>
      </c>
      <c r="K43" s="244" t="n">
        <f aca="false">H43/G43</f>
        <v>1</v>
      </c>
      <c r="L43" s="731" t="s">
        <v>332</v>
      </c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1</v>
      </c>
      <c r="P43" s="245" t="n">
        <f aca="false">IF(L43="zi",1,0)</f>
        <v>0</v>
      </c>
    </row>
    <row r="44" s="523" customFormat="true" ht="23.85" hidden="false" customHeight="true" outlineLevel="0" collapsed="false">
      <c r="A44" s="754"/>
      <c r="B44" s="748" t="n">
        <f aca="false">B43+1</f>
        <v>22</v>
      </c>
      <c r="C44" s="749" t="s">
        <v>1312</v>
      </c>
      <c r="D44" s="750" t="n">
        <v>1100000</v>
      </c>
      <c r="E44" s="751" t="s">
        <v>453</v>
      </c>
      <c r="F44" s="750" t="n">
        <v>0</v>
      </c>
      <c r="G44" s="750" t="n">
        <v>50000</v>
      </c>
      <c r="H44" s="755" t="n">
        <f aca="false">SUM(I44:J44)</f>
        <v>50000</v>
      </c>
      <c r="I44" s="752" t="n">
        <v>50000</v>
      </c>
      <c r="J44" s="750" t="n">
        <v>0</v>
      </c>
      <c r="K44" s="244" t="n">
        <f aca="false">H44/G44</f>
        <v>1</v>
      </c>
      <c r="L44" s="731" t="s">
        <v>332</v>
      </c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1</v>
      </c>
      <c r="P44" s="245" t="n">
        <f aca="false">IF(L44="zi",1,0)</f>
        <v>0</v>
      </c>
    </row>
    <row r="45" s="523" customFormat="true" ht="23.85" hidden="false" customHeight="true" outlineLevel="0" collapsed="false">
      <c r="A45" s="754"/>
      <c r="B45" s="748" t="n">
        <f aca="false">B44+1</f>
        <v>23</v>
      </c>
      <c r="C45" s="749" t="s">
        <v>1313</v>
      </c>
      <c r="D45" s="750" t="n">
        <f aca="false">40000-10000-2000-500</f>
        <v>27500</v>
      </c>
      <c r="E45" s="751" t="s">
        <v>331</v>
      </c>
      <c r="F45" s="750" t="n">
        <v>0</v>
      </c>
      <c r="G45" s="750" t="n">
        <f aca="false">40000-10000-2000-500</f>
        <v>27500</v>
      </c>
      <c r="H45" s="750" t="n">
        <f aca="false">SUM(I45:J45)</f>
        <v>27450</v>
      </c>
      <c r="I45" s="752" t="n">
        <v>27450</v>
      </c>
      <c r="J45" s="750" t="n">
        <v>0</v>
      </c>
      <c r="K45" s="244" t="n">
        <f aca="false">H45/G45</f>
        <v>0.998</v>
      </c>
      <c r="L45" s="731" t="s">
        <v>332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1</v>
      </c>
      <c r="P45" s="245" t="n">
        <f aca="false">IF(L45="zi",1,0)</f>
        <v>0</v>
      </c>
    </row>
    <row r="46" s="523" customFormat="true" ht="22.5" hidden="false" customHeight="true" outlineLevel="0" collapsed="false">
      <c r="A46" s="739" t="n">
        <v>700</v>
      </c>
      <c r="B46" s="753" t="s">
        <v>59</v>
      </c>
      <c r="C46" s="753"/>
      <c r="D46" s="753"/>
      <c r="E46" s="753"/>
      <c r="F46" s="741" t="n">
        <f aca="false">SUBTOTAL(9,F47:F62)</f>
        <v>9435699</v>
      </c>
      <c r="G46" s="741" t="n">
        <f aca="false">SUBTOTAL(9,G47:G62)</f>
        <v>7354000</v>
      </c>
      <c r="H46" s="741" t="n">
        <f aca="false">SUBTOTAL(9,H47:H62)</f>
        <v>5055170</v>
      </c>
      <c r="I46" s="741" t="n">
        <f aca="false">SUBTOTAL(9,I47:I62)</f>
        <v>5055170</v>
      </c>
      <c r="J46" s="741" t="n">
        <f aca="false">SUBTOTAL(9,J47:J62)</f>
        <v>0</v>
      </c>
      <c r="K46" s="228" t="n">
        <f aca="false">H46/G46</f>
        <v>0.687</v>
      </c>
      <c r="L46" s="731"/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523" customFormat="true" ht="22.5" hidden="false" customHeight="true" outlineLevel="0" collapsed="false">
      <c r="A47" s="742" t="n">
        <v>70005</v>
      </c>
      <c r="B47" s="743" t="s">
        <v>444</v>
      </c>
      <c r="C47" s="743"/>
      <c r="D47" s="743"/>
      <c r="E47" s="743"/>
      <c r="F47" s="744" t="n">
        <f aca="false">SUBTOTAL(9,F48:F62)</f>
        <v>9435699</v>
      </c>
      <c r="G47" s="744" t="n">
        <f aca="false">SUBTOTAL(9,G48:G62)</f>
        <v>7354000</v>
      </c>
      <c r="H47" s="744" t="n">
        <f aca="false">SUBTOTAL(9,H48:H62)</f>
        <v>5055170</v>
      </c>
      <c r="I47" s="744" t="n">
        <f aca="false">SUBTOTAL(9,I48:I62)</f>
        <v>5055170</v>
      </c>
      <c r="J47" s="744" t="n">
        <f aca="false">SUBTOTAL(9,J48:J62)</f>
        <v>0</v>
      </c>
      <c r="K47" s="235" t="n">
        <f aca="false">H47/G47</f>
        <v>0.687</v>
      </c>
      <c r="L47" s="731"/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0</v>
      </c>
    </row>
    <row r="48" s="523" customFormat="true" ht="22.5" hidden="false" customHeight="true" outlineLevel="0" collapsed="false">
      <c r="A48" s="745" t="s">
        <v>249</v>
      </c>
      <c r="B48" s="745"/>
      <c r="C48" s="745"/>
      <c r="D48" s="745"/>
      <c r="E48" s="745"/>
      <c r="F48" s="746" t="n">
        <f aca="false">SUBTOTAL(9,F49:F50)</f>
        <v>5562135</v>
      </c>
      <c r="G48" s="746" t="n">
        <f aca="false">SUBTOTAL(9,G49:G50)</f>
        <v>1214900</v>
      </c>
      <c r="H48" s="746" t="n">
        <f aca="false">SUBTOTAL(9,H49:H50)</f>
        <v>1100785</v>
      </c>
      <c r="I48" s="746" t="n">
        <f aca="false">SUBTOTAL(9,I49:I50)</f>
        <v>1100785</v>
      </c>
      <c r="J48" s="746" t="n">
        <f aca="false">SUBTOTAL(9,J49:J50)</f>
        <v>0</v>
      </c>
      <c r="K48" s="238" t="n">
        <f aca="false">H48/G48</f>
        <v>0.906</v>
      </c>
      <c r="L48" s="731"/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0</v>
      </c>
    </row>
    <row r="49" s="523" customFormat="true" ht="24.6" hidden="false" customHeight="true" outlineLevel="0" collapsed="false">
      <c r="A49" s="754"/>
      <c r="B49" s="748" t="n">
        <f aca="false">B45+1</f>
        <v>24</v>
      </c>
      <c r="C49" s="749" t="s">
        <v>1314</v>
      </c>
      <c r="D49" s="750" t="n">
        <f aca="false">4867000+111066+200000-65000-35800</f>
        <v>5077266</v>
      </c>
      <c r="E49" s="751" t="s">
        <v>1315</v>
      </c>
      <c r="F49" s="750" t="n">
        <v>4478066</v>
      </c>
      <c r="G49" s="755" t="n">
        <f aca="false">500000+200000-65000-35800</f>
        <v>599200</v>
      </c>
      <c r="H49" s="755" t="n">
        <f aca="false">SUM(I49:J49)</f>
        <v>589122</v>
      </c>
      <c r="I49" s="752" t="n">
        <v>589122</v>
      </c>
      <c r="J49" s="750" t="n">
        <v>0</v>
      </c>
      <c r="K49" s="244" t="n">
        <f aca="false">H49/G49</f>
        <v>0.983</v>
      </c>
      <c r="L49" s="731" t="s">
        <v>337</v>
      </c>
      <c r="M49" s="245" t="n">
        <f aca="false">IF(L49="kk",1,0)</f>
        <v>1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s="523" customFormat="true" ht="24.6" hidden="false" customHeight="true" outlineLevel="0" collapsed="false">
      <c r="A50" s="754"/>
      <c r="B50" s="748" t="n">
        <f aca="false">B49+1</f>
        <v>25</v>
      </c>
      <c r="C50" s="749" t="s">
        <v>1316</v>
      </c>
      <c r="D50" s="750" t="n">
        <f aca="false">1637000+63069-300</f>
        <v>1699769</v>
      </c>
      <c r="E50" s="751" t="s">
        <v>536</v>
      </c>
      <c r="F50" s="750" t="n">
        <v>1084069</v>
      </c>
      <c r="G50" s="755" t="n">
        <f aca="false">16000+500000+100000-300</f>
        <v>615700</v>
      </c>
      <c r="H50" s="755" t="n">
        <f aca="false">SUM(I50:J50)</f>
        <v>511663</v>
      </c>
      <c r="I50" s="752" t="n">
        <v>511663</v>
      </c>
      <c r="J50" s="750" t="n">
        <v>0</v>
      </c>
      <c r="K50" s="244" t="n">
        <f aca="false">H50/G50</f>
        <v>0.831</v>
      </c>
      <c r="L50" s="731" t="s">
        <v>337</v>
      </c>
      <c r="M50" s="245" t="n">
        <f aca="false">IF(L50="kk",1,0)</f>
        <v>1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0</v>
      </c>
    </row>
    <row r="51" s="523" customFormat="true" ht="25.35" hidden="false" customHeight="true" outlineLevel="0" collapsed="false">
      <c r="A51" s="745" t="s">
        <v>250</v>
      </c>
      <c r="B51" s="745"/>
      <c r="C51" s="745"/>
      <c r="D51" s="745"/>
      <c r="E51" s="745"/>
      <c r="F51" s="746" t="n">
        <f aca="false">SUBTOTAL(9,F52:F54)</f>
        <v>3873564</v>
      </c>
      <c r="G51" s="746" t="n">
        <f aca="false">SUBTOTAL(9,G52:G54)</f>
        <v>3587400</v>
      </c>
      <c r="H51" s="746" t="n">
        <f aca="false">SUBTOTAL(9,H52:H54)</f>
        <v>3576190</v>
      </c>
      <c r="I51" s="746" t="n">
        <f aca="false">SUBTOTAL(9,I52:I54)</f>
        <v>3576190</v>
      </c>
      <c r="J51" s="746" t="n">
        <f aca="false">SUBTOTAL(9,J52:J54)</f>
        <v>0</v>
      </c>
      <c r="K51" s="238" t="n">
        <f aca="false">H51/G51</f>
        <v>0.997</v>
      </c>
      <c r="L51" s="731"/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s="523" customFormat="true" ht="22.5" hidden="false" customHeight="true" outlineLevel="0" collapsed="false">
      <c r="A52" s="754"/>
      <c r="B52" s="748" t="n">
        <f aca="false">B50+1</f>
        <v>26</v>
      </c>
      <c r="C52" s="749" t="s">
        <v>1317</v>
      </c>
      <c r="D52" s="750" t="n">
        <v>3110000</v>
      </c>
      <c r="E52" s="751" t="s">
        <v>1020</v>
      </c>
      <c r="F52" s="750" t="n">
        <v>1296683</v>
      </c>
      <c r="G52" s="755" t="n">
        <f aca="false">1400000+200000</f>
        <v>1600000</v>
      </c>
      <c r="H52" s="755" t="n">
        <f aca="false">SUM(I52:J52)</f>
        <v>1596906</v>
      </c>
      <c r="I52" s="752" t="n">
        <v>1596906</v>
      </c>
      <c r="J52" s="750" t="n">
        <v>0</v>
      </c>
      <c r="K52" s="244" t="n">
        <f aca="false">H52/G52</f>
        <v>0.998</v>
      </c>
      <c r="L52" s="731" t="s">
        <v>342</v>
      </c>
      <c r="M52" s="245" t="n">
        <f aca="false">IF(L52="kk",1,0)</f>
        <v>0</v>
      </c>
      <c r="N52" s="245" t="n">
        <f aca="false">IF(L52="kn",1,0)</f>
        <v>1</v>
      </c>
      <c r="O52" s="245" t="n">
        <f aca="false">IF(L52="r",1,0)</f>
        <v>0</v>
      </c>
      <c r="P52" s="245" t="n">
        <f aca="false">IF(L52="zi",1,0)</f>
        <v>0</v>
      </c>
    </row>
    <row r="53" s="523" customFormat="true" ht="22.5" hidden="false" customHeight="true" outlineLevel="0" collapsed="false">
      <c r="A53" s="754"/>
      <c r="B53" s="748" t="n">
        <f aca="false">B52+1</f>
        <v>27</v>
      </c>
      <c r="C53" s="749" t="s">
        <v>1318</v>
      </c>
      <c r="D53" s="750" t="n">
        <f aca="false">1700000-200000-10000-600</f>
        <v>1489400</v>
      </c>
      <c r="E53" s="751" t="s">
        <v>955</v>
      </c>
      <c r="F53" s="750" t="n">
        <v>23200</v>
      </c>
      <c r="G53" s="755" t="n">
        <f aca="false">350000-200000-10000-600</f>
        <v>139400</v>
      </c>
      <c r="H53" s="755" t="n">
        <f aca="false">SUM(I53:J53)</f>
        <v>134543</v>
      </c>
      <c r="I53" s="752" t="n">
        <v>134543</v>
      </c>
      <c r="J53" s="750" t="n">
        <v>0</v>
      </c>
      <c r="K53" s="244" t="n">
        <f aca="false">H53/G53</f>
        <v>0.965</v>
      </c>
      <c r="L53" s="731" t="s">
        <v>342</v>
      </c>
      <c r="M53" s="245" t="n">
        <f aca="false">IF(L53="kk",1,0)</f>
        <v>0</v>
      </c>
      <c r="N53" s="245" t="n">
        <f aca="false">IF(L53="kn",1,0)</f>
        <v>1</v>
      </c>
      <c r="O53" s="245" t="n">
        <f aca="false">IF(L53="r",1,0)</f>
        <v>0</v>
      </c>
      <c r="P53" s="245" t="n">
        <f aca="false">IF(L53="zi",1,0)</f>
        <v>0</v>
      </c>
    </row>
    <row r="54" s="523" customFormat="true" ht="22.5" hidden="false" customHeight="true" outlineLevel="0" collapsed="false">
      <c r="A54" s="754"/>
      <c r="B54" s="748" t="n">
        <f aca="false">B53+1</f>
        <v>28</v>
      </c>
      <c r="C54" s="749" t="s">
        <v>1319</v>
      </c>
      <c r="D54" s="750" t="n">
        <f aca="false">6861000-300000</f>
        <v>6561000</v>
      </c>
      <c r="E54" s="751" t="s">
        <v>677</v>
      </c>
      <c r="F54" s="750" t="n">
        <v>2553681</v>
      </c>
      <c r="G54" s="755" t="n">
        <f aca="false">2000000-300000+148000</f>
        <v>1848000</v>
      </c>
      <c r="H54" s="755" t="n">
        <f aca="false">SUM(I54:J54)</f>
        <v>1844741</v>
      </c>
      <c r="I54" s="752" t="n">
        <v>1844741</v>
      </c>
      <c r="J54" s="750" t="n">
        <v>0</v>
      </c>
      <c r="K54" s="244" t="n">
        <f aca="false">H54/G54</f>
        <v>0.998</v>
      </c>
      <c r="L54" s="731" t="s">
        <v>342</v>
      </c>
      <c r="M54" s="245" t="n">
        <f aca="false">IF(L54="kk",1,0)</f>
        <v>0</v>
      </c>
      <c r="N54" s="245" t="n">
        <f aca="false">IF(L54="kn",1,0)</f>
        <v>1</v>
      </c>
      <c r="O54" s="245" t="n">
        <f aca="false">IF(L54="r",1,0)</f>
        <v>0</v>
      </c>
      <c r="P54" s="245" t="n">
        <f aca="false">IF(L54="zi",1,0)</f>
        <v>0</v>
      </c>
    </row>
    <row r="55" s="523" customFormat="true" ht="25.35" hidden="false" customHeight="true" outlineLevel="0" collapsed="false">
      <c r="A55" s="745" t="s">
        <v>251</v>
      </c>
      <c r="B55" s="745"/>
      <c r="C55" s="745"/>
      <c r="D55" s="745"/>
      <c r="E55" s="745"/>
      <c r="F55" s="746" t="n">
        <f aca="false">SUBTOTAL(9,F56:F60)</f>
        <v>0</v>
      </c>
      <c r="G55" s="746" t="n">
        <f aca="false">SUBTOTAL(9,G56:G60)</f>
        <v>551700</v>
      </c>
      <c r="H55" s="746" t="n">
        <f aca="false">SUBTOTAL(9,H56:H60)</f>
        <v>378195</v>
      </c>
      <c r="I55" s="746" t="n">
        <f aca="false">SUBTOTAL(9,I56:I60)</f>
        <v>378195</v>
      </c>
      <c r="J55" s="746" t="n">
        <f aca="false">SUBTOTAL(9,J56:J60)</f>
        <v>0</v>
      </c>
      <c r="K55" s="238" t="n">
        <f aca="false">H55/G55</f>
        <v>0.686</v>
      </c>
      <c r="L55" s="731"/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0</v>
      </c>
    </row>
    <row r="56" s="523" customFormat="true" ht="33.6" hidden="false" customHeight="true" outlineLevel="0" collapsed="false">
      <c r="A56" s="754"/>
      <c r="B56" s="748" t="n">
        <f aca="false">B54+1</f>
        <v>29</v>
      </c>
      <c r="C56" s="749" t="s">
        <v>1320</v>
      </c>
      <c r="D56" s="755" t="n">
        <f aca="false">300000-12200</f>
        <v>287800</v>
      </c>
      <c r="E56" s="751" t="s">
        <v>331</v>
      </c>
      <c r="F56" s="750" t="n">
        <v>0</v>
      </c>
      <c r="G56" s="755" t="n">
        <f aca="false">300000-12200</f>
        <v>287800</v>
      </c>
      <c r="H56" s="755" t="n">
        <f aca="false">SUM(I56:J56)</f>
        <v>287755</v>
      </c>
      <c r="I56" s="752" t="n">
        <v>287755</v>
      </c>
      <c r="J56" s="750" t="n">
        <v>0</v>
      </c>
      <c r="K56" s="244" t="n">
        <f aca="false">H56/G56</f>
        <v>1</v>
      </c>
      <c r="L56" s="731" t="s">
        <v>332</v>
      </c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1</v>
      </c>
      <c r="P56" s="245" t="n">
        <f aca="false">IF(L56="zi",1,0)</f>
        <v>0</v>
      </c>
    </row>
    <row r="57" s="523" customFormat="true" ht="35.1" hidden="false" customHeight="true" outlineLevel="0" collapsed="false">
      <c r="A57" s="754"/>
      <c r="B57" s="748" t="n">
        <f aca="false">B56+1</f>
        <v>30</v>
      </c>
      <c r="C57" s="749" t="s">
        <v>1321</v>
      </c>
      <c r="D57" s="750" t="n">
        <f aca="false">250000-148000-82000-2700</f>
        <v>17300</v>
      </c>
      <c r="E57" s="751" t="s">
        <v>331</v>
      </c>
      <c r="F57" s="750" t="n">
        <v>0</v>
      </c>
      <c r="G57" s="755" t="n">
        <f aca="false">250000-148000-82000-2700</f>
        <v>17300</v>
      </c>
      <c r="H57" s="755" t="n">
        <f aca="false">SUM(I57:J57)</f>
        <v>17220</v>
      </c>
      <c r="I57" s="752" t="n">
        <v>17220</v>
      </c>
      <c r="J57" s="750" t="n">
        <v>0</v>
      </c>
      <c r="K57" s="244" t="n">
        <f aca="false">H57/G57</f>
        <v>0.995</v>
      </c>
      <c r="L57" s="731" t="s">
        <v>332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1</v>
      </c>
      <c r="P57" s="245" t="n">
        <f aca="false">IF(L57="zi",1,0)</f>
        <v>0</v>
      </c>
    </row>
    <row r="58" s="523" customFormat="true" ht="34.35" hidden="false" customHeight="true" outlineLevel="0" collapsed="false">
      <c r="A58" s="754"/>
      <c r="B58" s="748" t="n">
        <f aca="false">B57+1</f>
        <v>31</v>
      </c>
      <c r="C58" s="749" t="s">
        <v>1322</v>
      </c>
      <c r="D58" s="750" t="n">
        <f aca="false">250000-148000-82000-2700</f>
        <v>17300</v>
      </c>
      <c r="E58" s="751" t="s">
        <v>331</v>
      </c>
      <c r="F58" s="750" t="n">
        <v>0</v>
      </c>
      <c r="G58" s="755" t="n">
        <f aca="false">250000-148000-82000-2700</f>
        <v>17300</v>
      </c>
      <c r="H58" s="755" t="n">
        <f aca="false">SUM(I58:J58)</f>
        <v>17220</v>
      </c>
      <c r="I58" s="752" t="n">
        <v>17220</v>
      </c>
      <c r="J58" s="750" t="n">
        <v>0</v>
      </c>
      <c r="K58" s="244" t="n">
        <f aca="false">H58/G58</f>
        <v>0.995</v>
      </c>
      <c r="L58" s="731" t="s">
        <v>332</v>
      </c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1</v>
      </c>
      <c r="P58" s="245" t="n">
        <f aca="false">IF(L58="zi",1,0)</f>
        <v>0</v>
      </c>
    </row>
    <row r="59" s="523" customFormat="true" ht="36.6" hidden="false" customHeight="true" outlineLevel="0" collapsed="false">
      <c r="A59" s="754"/>
      <c r="B59" s="748" t="n">
        <f aca="false">B58+1</f>
        <v>32</v>
      </c>
      <c r="C59" s="749" t="s">
        <v>1323</v>
      </c>
      <c r="D59" s="750" t="n">
        <f aca="false">1000000</f>
        <v>1000000</v>
      </c>
      <c r="E59" s="751" t="s">
        <v>453</v>
      </c>
      <c r="F59" s="750" t="n">
        <v>0</v>
      </c>
      <c r="G59" s="755" t="n">
        <f aca="false">200000</f>
        <v>200000</v>
      </c>
      <c r="H59" s="755" t="n">
        <f aca="false">SUM(I59:J59)</f>
        <v>26720</v>
      </c>
      <c r="I59" s="752" t="n">
        <v>26720</v>
      </c>
      <c r="J59" s="750" t="n">
        <v>0</v>
      </c>
      <c r="K59" s="244" t="n">
        <f aca="false">H59/G59</f>
        <v>0.134</v>
      </c>
      <c r="L59" s="731" t="s">
        <v>332</v>
      </c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1</v>
      </c>
      <c r="P59" s="245" t="n">
        <f aca="false">IF(L59="zi",1,0)</f>
        <v>0</v>
      </c>
    </row>
    <row r="60" s="523" customFormat="true" ht="22.5" hidden="false" customHeight="true" outlineLevel="0" collapsed="false">
      <c r="A60" s="754"/>
      <c r="B60" s="748" t="n">
        <f aca="false">B59+1</f>
        <v>33</v>
      </c>
      <c r="C60" s="749" t="s">
        <v>1324</v>
      </c>
      <c r="D60" s="750" t="n">
        <f aca="false">30000-700</f>
        <v>29300</v>
      </c>
      <c r="E60" s="751" t="s">
        <v>331</v>
      </c>
      <c r="F60" s="750" t="n">
        <v>0</v>
      </c>
      <c r="G60" s="750" t="n">
        <f aca="false">30000-700</f>
        <v>29300</v>
      </c>
      <c r="H60" s="755" t="n">
        <f aca="false">SUM(I60:J60)</f>
        <v>29280</v>
      </c>
      <c r="I60" s="752" t="n">
        <v>29280</v>
      </c>
      <c r="J60" s="750" t="n">
        <v>0</v>
      </c>
      <c r="K60" s="244" t="n">
        <f aca="false">H60/G60</f>
        <v>0.999</v>
      </c>
      <c r="L60" s="731" t="s">
        <v>332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1</v>
      </c>
      <c r="P60" s="245" t="n">
        <f aca="false">IF(L60="zi",1,0)</f>
        <v>0</v>
      </c>
    </row>
    <row r="61" s="523" customFormat="true" ht="22.5" hidden="false" customHeight="true" outlineLevel="0" collapsed="false">
      <c r="A61" s="745" t="s">
        <v>252</v>
      </c>
      <c r="B61" s="745"/>
      <c r="C61" s="745"/>
      <c r="D61" s="745"/>
      <c r="E61" s="745"/>
      <c r="F61" s="746" t="n">
        <f aca="false">SUBTOTAL(9,F62:F62)</f>
        <v>0</v>
      </c>
      <c r="G61" s="746" t="n">
        <f aca="false">SUBTOTAL(9,G62:G62)</f>
        <v>2000000</v>
      </c>
      <c r="H61" s="746" t="n">
        <f aca="false">SUBTOTAL(9,H62:H62)</f>
        <v>0</v>
      </c>
      <c r="I61" s="746" t="n">
        <f aca="false">SUBTOTAL(9,I62:I62)</f>
        <v>0</v>
      </c>
      <c r="J61" s="746" t="n">
        <f aca="false">SUBTOTAL(9,J62:J62)</f>
        <v>0</v>
      </c>
      <c r="K61" s="238" t="n">
        <f aca="false">H61/G61</f>
        <v>0</v>
      </c>
      <c r="L61" s="731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523" customFormat="true" ht="22.5" hidden="false" customHeight="true" outlineLevel="0" collapsed="false">
      <c r="A62" s="754"/>
      <c r="B62" s="748" t="n">
        <f aca="false">B60+1</f>
        <v>34</v>
      </c>
      <c r="C62" s="749" t="s">
        <v>1325</v>
      </c>
      <c r="D62" s="750" t="n">
        <v>2000000</v>
      </c>
      <c r="E62" s="751" t="s">
        <v>508</v>
      </c>
      <c r="F62" s="750" t="n">
        <v>0</v>
      </c>
      <c r="G62" s="750" t="n">
        <v>2000000</v>
      </c>
      <c r="H62" s="755" t="n">
        <f aca="false">SUM(I62:J62)</f>
        <v>0</v>
      </c>
      <c r="I62" s="750" t="n">
        <v>0</v>
      </c>
      <c r="J62" s="750" t="n">
        <v>0</v>
      </c>
      <c r="K62" s="244" t="n">
        <f aca="false">H62/G62</f>
        <v>0</v>
      </c>
      <c r="L62" s="731" t="s">
        <v>348</v>
      </c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1</v>
      </c>
    </row>
    <row r="63" s="523" customFormat="true" ht="22.5" hidden="false" customHeight="true" outlineLevel="0" collapsed="false">
      <c r="A63" s="739" t="n">
        <v>750</v>
      </c>
      <c r="B63" s="753" t="s">
        <v>68</v>
      </c>
      <c r="C63" s="753"/>
      <c r="D63" s="753"/>
      <c r="E63" s="753"/>
      <c r="F63" s="741" t="n">
        <f aca="false">SUBTOTAL(9,F64:F68)</f>
        <v>0</v>
      </c>
      <c r="G63" s="741" t="n">
        <f aca="false">SUBTOTAL(9,G64:G68)</f>
        <v>140150</v>
      </c>
      <c r="H63" s="741" t="n">
        <f aca="false">SUBTOTAL(9,H64:H68)</f>
        <v>127603</v>
      </c>
      <c r="I63" s="741" t="n">
        <f aca="false">SUBTOTAL(9,I64:I68)</f>
        <v>127603</v>
      </c>
      <c r="J63" s="741" t="n">
        <f aca="false">SUBTOTAL(9,J64:J68)</f>
        <v>0</v>
      </c>
      <c r="K63" s="228" t="n">
        <f aca="false">H63/G63</f>
        <v>0.91</v>
      </c>
      <c r="L63" s="731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523" customFormat="true" ht="22.5" hidden="false" customHeight="true" outlineLevel="0" collapsed="false">
      <c r="A64" s="742" t="n">
        <v>75023</v>
      </c>
      <c r="B64" s="743" t="s">
        <v>1326</v>
      </c>
      <c r="C64" s="743"/>
      <c r="D64" s="743"/>
      <c r="E64" s="743"/>
      <c r="F64" s="744" t="n">
        <f aca="false">SUBTOTAL(9,F65:F68)</f>
        <v>0</v>
      </c>
      <c r="G64" s="744" t="n">
        <f aca="false">SUBTOTAL(9,G65:G68)</f>
        <v>140150</v>
      </c>
      <c r="H64" s="744" t="n">
        <f aca="false">SUBTOTAL(9,H65:H68)</f>
        <v>127603</v>
      </c>
      <c r="I64" s="744" t="n">
        <f aca="false">SUBTOTAL(9,I65:I68)</f>
        <v>127603</v>
      </c>
      <c r="J64" s="744" t="n">
        <f aca="false">SUBTOTAL(9,J65:J68)</f>
        <v>0</v>
      </c>
      <c r="K64" s="235" t="n">
        <f aca="false">H64/G64</f>
        <v>0.91</v>
      </c>
      <c r="L64" s="731"/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0</v>
      </c>
    </row>
    <row r="65" s="523" customFormat="true" ht="22.5" hidden="false" customHeight="true" outlineLevel="0" collapsed="false">
      <c r="A65" s="745" t="s">
        <v>251</v>
      </c>
      <c r="B65" s="745"/>
      <c r="C65" s="745"/>
      <c r="D65" s="745"/>
      <c r="E65" s="745"/>
      <c r="F65" s="746" t="n">
        <f aca="false">SUBTOTAL(9,F66:F66)</f>
        <v>0</v>
      </c>
      <c r="G65" s="746" t="n">
        <f aca="false">SUBTOTAL(9,G66:G66)</f>
        <v>70150</v>
      </c>
      <c r="H65" s="746" t="n">
        <f aca="false">SUBTOTAL(9,H66:H66)</f>
        <v>57698</v>
      </c>
      <c r="I65" s="746" t="n">
        <f aca="false">SUBTOTAL(9,I66:I66)</f>
        <v>57698</v>
      </c>
      <c r="J65" s="746" t="n">
        <f aca="false">SUBTOTAL(9,J66:J66)</f>
        <v>0</v>
      </c>
      <c r="K65" s="238" t="n">
        <f aca="false">H65/G65</f>
        <v>0.822</v>
      </c>
      <c r="L65" s="731"/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0</v>
      </c>
    </row>
    <row r="66" s="523" customFormat="true" ht="22.5" hidden="false" customHeight="true" outlineLevel="0" collapsed="false">
      <c r="A66" s="754"/>
      <c r="B66" s="748" t="n">
        <f aca="false">B62+1</f>
        <v>35</v>
      </c>
      <c r="C66" s="749" t="s">
        <v>1327</v>
      </c>
      <c r="D66" s="750" t="n">
        <v>70150</v>
      </c>
      <c r="E66" s="751" t="s">
        <v>508</v>
      </c>
      <c r="F66" s="750" t="n">
        <v>0</v>
      </c>
      <c r="G66" s="750" t="n">
        <v>70150</v>
      </c>
      <c r="H66" s="755" t="n">
        <f aca="false">SUM(I66:J66)</f>
        <v>57698</v>
      </c>
      <c r="I66" s="752" t="n">
        <v>57698</v>
      </c>
      <c r="J66" s="750" t="n">
        <v>0</v>
      </c>
      <c r="K66" s="244" t="n">
        <f aca="false">H66/G66</f>
        <v>0.822</v>
      </c>
      <c r="L66" s="731" t="s">
        <v>332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1</v>
      </c>
      <c r="P66" s="245" t="n">
        <f aca="false">IF(L66="zi",1,0)</f>
        <v>0</v>
      </c>
    </row>
    <row r="67" s="523" customFormat="true" ht="22.5" hidden="false" customHeight="true" outlineLevel="0" collapsed="false">
      <c r="A67" s="745" t="s">
        <v>252</v>
      </c>
      <c r="B67" s="745"/>
      <c r="C67" s="745"/>
      <c r="D67" s="745"/>
      <c r="E67" s="745"/>
      <c r="F67" s="746" t="n">
        <f aca="false">SUBTOTAL(9,F68:F68)</f>
        <v>0</v>
      </c>
      <c r="G67" s="746" t="n">
        <f aca="false">SUBTOTAL(9,G68:G68)</f>
        <v>70000</v>
      </c>
      <c r="H67" s="746" t="n">
        <f aca="false">SUBTOTAL(9,H68:H68)</f>
        <v>69905</v>
      </c>
      <c r="I67" s="746" t="n">
        <f aca="false">SUBTOTAL(9,I68:I68)</f>
        <v>69905</v>
      </c>
      <c r="J67" s="746" t="n">
        <f aca="false">SUBTOTAL(9,J68:J68)</f>
        <v>0</v>
      </c>
      <c r="K67" s="238" t="n">
        <f aca="false">H67/G67</f>
        <v>0.999</v>
      </c>
      <c r="L67" s="731"/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0</v>
      </c>
      <c r="P67" s="245" t="n">
        <f aca="false">IF(L67="zi",1,0)</f>
        <v>0</v>
      </c>
    </row>
    <row r="68" s="523" customFormat="true" ht="22.5" hidden="false" customHeight="true" outlineLevel="0" collapsed="false">
      <c r="A68" s="754"/>
      <c r="B68" s="748" t="n">
        <f aca="false">B66+1</f>
        <v>36</v>
      </c>
      <c r="C68" s="749" t="s">
        <v>1328</v>
      </c>
      <c r="D68" s="750" t="n">
        <v>70000</v>
      </c>
      <c r="E68" s="751" t="s">
        <v>331</v>
      </c>
      <c r="F68" s="750"/>
      <c r="G68" s="750" t="n">
        <v>70000</v>
      </c>
      <c r="H68" s="755" t="n">
        <f aca="false">SUM(I68:J68)</f>
        <v>69905</v>
      </c>
      <c r="I68" s="752" t="n">
        <v>69905</v>
      </c>
      <c r="J68" s="750" t="n">
        <v>0</v>
      </c>
      <c r="K68" s="244" t="n">
        <f aca="false">H68/G68</f>
        <v>0.999</v>
      </c>
      <c r="L68" s="731" t="s">
        <v>348</v>
      </c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1</v>
      </c>
    </row>
    <row r="69" s="523" customFormat="true" ht="22.5" hidden="false" customHeight="true" outlineLevel="0" collapsed="false">
      <c r="A69" s="739" t="n">
        <v>801</v>
      </c>
      <c r="B69" s="753" t="s">
        <v>75</v>
      </c>
      <c r="C69" s="753"/>
      <c r="D69" s="753"/>
      <c r="E69" s="753"/>
      <c r="F69" s="741" t="n">
        <f aca="false">SUBTOTAL(9,F70:F105)</f>
        <v>6611687</v>
      </c>
      <c r="G69" s="741" t="n">
        <f aca="false">SUBTOTAL(9,G70:G105)</f>
        <v>5229800</v>
      </c>
      <c r="H69" s="741" t="n">
        <f aca="false">SUBTOTAL(9,H70:H105)</f>
        <v>5123574</v>
      </c>
      <c r="I69" s="741" t="n">
        <f aca="false">SUBTOTAL(9,I70:I105)</f>
        <v>5123574</v>
      </c>
      <c r="J69" s="741" t="n">
        <f aca="false">SUBTOTAL(9,J70:J105)</f>
        <v>0</v>
      </c>
      <c r="K69" s="228" t="n">
        <f aca="false">H69/G69</f>
        <v>0.98</v>
      </c>
      <c r="L69" s="731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523" customFormat="true" ht="22.5" hidden="false" customHeight="true" outlineLevel="0" collapsed="false">
      <c r="A70" s="742" t="n">
        <v>80101</v>
      </c>
      <c r="B70" s="743" t="s">
        <v>363</v>
      </c>
      <c r="C70" s="743"/>
      <c r="D70" s="743"/>
      <c r="E70" s="743"/>
      <c r="F70" s="744" t="n">
        <f aca="false">SUBTOTAL(9,F71:F79)</f>
        <v>3361973</v>
      </c>
      <c r="G70" s="744" t="n">
        <f aca="false">SUBTOTAL(9,G71:G79)</f>
        <v>1922000</v>
      </c>
      <c r="H70" s="744" t="n">
        <f aca="false">SUBTOTAL(9,H71:H79)</f>
        <v>1915723</v>
      </c>
      <c r="I70" s="744" t="n">
        <f aca="false">SUBTOTAL(9,I71:I79)</f>
        <v>1915723</v>
      </c>
      <c r="J70" s="744" t="n">
        <f aca="false">SUBTOTAL(9,J71:J79)</f>
        <v>0</v>
      </c>
      <c r="K70" s="235" t="n">
        <f aca="false">H70/G70</f>
        <v>0.997</v>
      </c>
      <c r="L70" s="731"/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0</v>
      </c>
    </row>
    <row r="71" s="523" customFormat="true" ht="22.5" hidden="false" customHeight="true" outlineLevel="0" collapsed="false">
      <c r="A71" s="745" t="s">
        <v>249</v>
      </c>
      <c r="B71" s="745"/>
      <c r="C71" s="745"/>
      <c r="D71" s="745"/>
      <c r="E71" s="745"/>
      <c r="F71" s="746" t="n">
        <f aca="false">SUBTOTAL(9,F72:F74)</f>
        <v>1184449</v>
      </c>
      <c r="G71" s="746" t="n">
        <f aca="false">SUBTOTAL(9,G72:G74)</f>
        <v>1147500</v>
      </c>
      <c r="H71" s="746" t="n">
        <f aca="false">SUBTOTAL(9,H72:H74)</f>
        <v>1147377</v>
      </c>
      <c r="I71" s="746" t="n">
        <f aca="false">SUBTOTAL(9,I72:I74)</f>
        <v>1147377</v>
      </c>
      <c r="J71" s="746" t="n">
        <f aca="false">SUBTOTAL(9,J72:J74)</f>
        <v>0</v>
      </c>
      <c r="K71" s="238" t="n">
        <f aca="false">H71/G71</f>
        <v>1</v>
      </c>
      <c r="L71" s="731"/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523" customFormat="true" ht="22.5" hidden="false" customHeight="true" outlineLevel="0" collapsed="false">
      <c r="A72" s="754"/>
      <c r="B72" s="748" t="n">
        <f aca="false">B68+1</f>
        <v>37</v>
      </c>
      <c r="C72" s="749" t="s">
        <v>1329</v>
      </c>
      <c r="D72" s="750" t="n">
        <f aca="false">700000+8280+20000-7000</f>
        <v>721280</v>
      </c>
      <c r="E72" s="751" t="s">
        <v>536</v>
      </c>
      <c r="F72" s="750" t="n">
        <v>547280</v>
      </c>
      <c r="G72" s="755" t="n">
        <f aca="false">161000+20000-7000</f>
        <v>174000</v>
      </c>
      <c r="H72" s="755" t="n">
        <f aca="false">SUM(I72:J72)</f>
        <v>173901</v>
      </c>
      <c r="I72" s="752" t="n">
        <v>173901</v>
      </c>
      <c r="J72" s="750" t="n">
        <v>0</v>
      </c>
      <c r="K72" s="244" t="n">
        <f aca="false">H72/G72</f>
        <v>0.999</v>
      </c>
      <c r="L72" s="731" t="s">
        <v>337</v>
      </c>
      <c r="M72" s="245" t="n">
        <f aca="false">IF(L72="kk",1,0)</f>
        <v>1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523" customFormat="true" ht="33.75" hidden="false" customHeight="true" outlineLevel="0" collapsed="false">
      <c r="A73" s="754"/>
      <c r="B73" s="748" t="n">
        <f aca="false">B72+1</f>
        <v>38</v>
      </c>
      <c r="C73" s="749" t="s">
        <v>1330</v>
      </c>
      <c r="D73" s="750" t="n">
        <f aca="false">1029000+3083-2800</f>
        <v>1029283</v>
      </c>
      <c r="E73" s="751" t="s">
        <v>536</v>
      </c>
      <c r="F73" s="750" t="n">
        <v>532083</v>
      </c>
      <c r="G73" s="755" t="n">
        <f aca="false">500000-2800</f>
        <v>497200</v>
      </c>
      <c r="H73" s="755" t="n">
        <f aca="false">SUM(I73:J73)</f>
        <v>497181</v>
      </c>
      <c r="I73" s="752" t="n">
        <v>497181</v>
      </c>
      <c r="J73" s="750" t="n">
        <v>0</v>
      </c>
      <c r="K73" s="244" t="n">
        <f aca="false">H73/G73</f>
        <v>1</v>
      </c>
      <c r="L73" s="731" t="s">
        <v>337</v>
      </c>
      <c r="M73" s="245" t="n">
        <f aca="false">IF(L73="kk",1,0)</f>
        <v>1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0</v>
      </c>
    </row>
    <row r="74" s="523" customFormat="true" ht="22.5" hidden="false" customHeight="true" outlineLevel="0" collapsed="false">
      <c r="A74" s="754"/>
      <c r="B74" s="748" t="n">
        <f aca="false">B73+1</f>
        <v>39</v>
      </c>
      <c r="C74" s="749" t="s">
        <v>1331</v>
      </c>
      <c r="D74" s="750" t="n">
        <f aca="false">566000+19086-3700</f>
        <v>581386</v>
      </c>
      <c r="E74" s="751" t="s">
        <v>336</v>
      </c>
      <c r="F74" s="750" t="n">
        <v>105086</v>
      </c>
      <c r="G74" s="750" t="n">
        <f aca="false">265000+215000-3700</f>
        <v>476300</v>
      </c>
      <c r="H74" s="750" t="n">
        <f aca="false">SUM(I74:J74)</f>
        <v>476295</v>
      </c>
      <c r="I74" s="752" t="n">
        <v>476295</v>
      </c>
      <c r="J74" s="750" t="n">
        <v>0</v>
      </c>
      <c r="K74" s="244" t="n">
        <f aca="false">H74/G74</f>
        <v>1</v>
      </c>
      <c r="L74" s="731" t="s">
        <v>337</v>
      </c>
      <c r="M74" s="245" t="n">
        <f aca="false">IF(L74="kk",1,0)</f>
        <v>1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523" customFormat="true" ht="26.85" hidden="false" customHeight="true" outlineLevel="0" collapsed="false">
      <c r="A75" s="745" t="s">
        <v>250</v>
      </c>
      <c r="B75" s="745"/>
      <c r="C75" s="745"/>
      <c r="D75" s="745"/>
      <c r="E75" s="745"/>
      <c r="F75" s="746" t="n">
        <f aca="false">SUBTOTAL(9,F76:F77)</f>
        <v>2177524</v>
      </c>
      <c r="G75" s="746" t="n">
        <f aca="false">SUBTOTAL(9,G76:G77)</f>
        <v>712000</v>
      </c>
      <c r="H75" s="746" t="n">
        <f aca="false">SUBTOTAL(9,H76:H77)</f>
        <v>711913</v>
      </c>
      <c r="I75" s="746" t="n">
        <f aca="false">SUBTOTAL(9,I76:I77)</f>
        <v>711913</v>
      </c>
      <c r="J75" s="746" t="n">
        <f aca="false">SUBTOTAL(9,J76:J77)</f>
        <v>0</v>
      </c>
      <c r="K75" s="238" t="n">
        <f aca="false">H75/G75</f>
        <v>1</v>
      </c>
      <c r="L75" s="731"/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0</v>
      </c>
    </row>
    <row r="76" s="523" customFormat="true" ht="22.5" hidden="false" customHeight="true" outlineLevel="0" collapsed="false">
      <c r="A76" s="754"/>
      <c r="B76" s="748" t="n">
        <f aca="false">B74+1</f>
        <v>40</v>
      </c>
      <c r="C76" s="749" t="s">
        <v>1332</v>
      </c>
      <c r="D76" s="750" t="n">
        <f aca="false">1279000-26000-800</f>
        <v>1252200</v>
      </c>
      <c r="E76" s="751" t="s">
        <v>401</v>
      </c>
      <c r="F76" s="750" t="n">
        <v>759000</v>
      </c>
      <c r="G76" s="755" t="n">
        <f aca="false">200000+40000-26000-800</f>
        <v>213200</v>
      </c>
      <c r="H76" s="755" t="n">
        <f aca="false">SUM(I76:J76)</f>
        <v>213187</v>
      </c>
      <c r="I76" s="752" t="n">
        <v>213187</v>
      </c>
      <c r="J76" s="750" t="n">
        <v>0</v>
      </c>
      <c r="K76" s="244" t="n">
        <f aca="false">H76/G76</f>
        <v>1</v>
      </c>
      <c r="L76" s="731" t="s">
        <v>342</v>
      </c>
      <c r="M76" s="245" t="n">
        <f aca="false">IF(L76="kk",1,0)</f>
        <v>0</v>
      </c>
      <c r="N76" s="245" t="n">
        <f aca="false">IF(L76="kn",1,0)</f>
        <v>1</v>
      </c>
      <c r="O76" s="245" t="n">
        <f aca="false">IF(L76="r",1,0)</f>
        <v>0</v>
      </c>
      <c r="P76" s="245" t="n">
        <f aca="false">IF(L76="zi",1,0)</f>
        <v>0</v>
      </c>
    </row>
    <row r="77" s="523" customFormat="true" ht="22.5" hidden="false" customHeight="true" outlineLevel="0" collapsed="false">
      <c r="A77" s="754"/>
      <c r="B77" s="748" t="n">
        <f aca="false">B76+1</f>
        <v>41</v>
      </c>
      <c r="C77" s="749" t="s">
        <v>1333</v>
      </c>
      <c r="D77" s="750" t="n">
        <f aca="false">2500000-1200</f>
        <v>2498800</v>
      </c>
      <c r="E77" s="751" t="s">
        <v>401</v>
      </c>
      <c r="F77" s="750" t="n">
        <v>1418524</v>
      </c>
      <c r="G77" s="755" t="n">
        <f aca="false">500000-1200</f>
        <v>498800</v>
      </c>
      <c r="H77" s="755" t="n">
        <f aca="false">SUM(I77:J77)</f>
        <v>498726</v>
      </c>
      <c r="I77" s="752" t="n">
        <f aca="false">298726+200000</f>
        <v>498726</v>
      </c>
      <c r="J77" s="750" t="n">
        <v>0</v>
      </c>
      <c r="K77" s="244" t="n">
        <f aca="false">H77/G77</f>
        <v>1</v>
      </c>
      <c r="L77" s="731" t="s">
        <v>342</v>
      </c>
      <c r="M77" s="245" t="n">
        <f aca="false">IF(L77="kk",1,0)</f>
        <v>0</v>
      </c>
      <c r="N77" s="245" t="n">
        <f aca="false">IF(L77="kn",1,0)</f>
        <v>1</v>
      </c>
      <c r="O77" s="245" t="n">
        <f aca="false">IF(L77="r",1,0)</f>
        <v>0</v>
      </c>
      <c r="P77" s="245" t="n">
        <f aca="false">IF(L77="zi",1,0)</f>
        <v>0</v>
      </c>
    </row>
    <row r="78" s="523" customFormat="true" ht="26.85" hidden="false" customHeight="true" outlineLevel="0" collapsed="false">
      <c r="A78" s="745" t="s">
        <v>252</v>
      </c>
      <c r="B78" s="745"/>
      <c r="C78" s="745"/>
      <c r="D78" s="745"/>
      <c r="E78" s="745"/>
      <c r="F78" s="746" t="n">
        <f aca="false">SUBTOTAL(9,F79:F79)</f>
        <v>0</v>
      </c>
      <c r="G78" s="746" t="n">
        <f aca="false">SUBTOTAL(9,G79:G79)</f>
        <v>62500</v>
      </c>
      <c r="H78" s="746" t="n">
        <f aca="false">SUBTOTAL(9,H79:H79)</f>
        <v>56433</v>
      </c>
      <c r="I78" s="746" t="n">
        <f aca="false">SUBTOTAL(9,I79:I79)</f>
        <v>56433</v>
      </c>
      <c r="J78" s="746" t="n">
        <f aca="false">SUBTOTAL(9,J79:J79)</f>
        <v>0</v>
      </c>
      <c r="K78" s="238" t="n">
        <f aca="false">H78/G78</f>
        <v>0.903</v>
      </c>
      <c r="L78" s="731"/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523" customFormat="true" ht="22.5" hidden="false" customHeight="false" outlineLevel="0" collapsed="false">
      <c r="A79" s="754"/>
      <c r="B79" s="748" t="n">
        <f aca="false">B77+1</f>
        <v>42</v>
      </c>
      <c r="C79" s="749" t="s">
        <v>456</v>
      </c>
      <c r="D79" s="750" t="n">
        <f aca="false">36500+26000</f>
        <v>62500</v>
      </c>
      <c r="E79" s="751" t="s">
        <v>331</v>
      </c>
      <c r="F79" s="750" t="n">
        <v>0</v>
      </c>
      <c r="G79" s="750" t="n">
        <f aca="false">36500+26000</f>
        <v>62500</v>
      </c>
      <c r="H79" s="755" t="n">
        <f aca="false">SUM(I79:J79)</f>
        <v>56433</v>
      </c>
      <c r="I79" s="752" t="n">
        <v>56433</v>
      </c>
      <c r="J79" s="750" t="n">
        <v>0</v>
      </c>
      <c r="K79" s="244" t="n">
        <f aca="false">H79/G79</f>
        <v>0.903</v>
      </c>
      <c r="L79" s="731" t="s">
        <v>348</v>
      </c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1</v>
      </c>
    </row>
    <row r="80" s="523" customFormat="true" ht="22.5" hidden="false" customHeight="true" outlineLevel="0" collapsed="false">
      <c r="A80" s="742" t="n">
        <v>80104</v>
      </c>
      <c r="B80" s="743" t="s">
        <v>367</v>
      </c>
      <c r="C80" s="743"/>
      <c r="D80" s="743"/>
      <c r="E80" s="743"/>
      <c r="F80" s="744" t="n">
        <f aca="false">SUBTOTAL(9,F81:F94)</f>
        <v>765662</v>
      </c>
      <c r="G80" s="744" t="n">
        <f aca="false">SUBTOTAL(9,G81:G94)</f>
        <v>1050200</v>
      </c>
      <c r="H80" s="744" t="n">
        <f aca="false">SUBTOTAL(9,H81:H94)</f>
        <v>1014750</v>
      </c>
      <c r="I80" s="744" t="n">
        <f aca="false">SUBTOTAL(9,I81:I94)</f>
        <v>1014750</v>
      </c>
      <c r="J80" s="744" t="n">
        <f aca="false">SUBTOTAL(9,J81:J94)</f>
        <v>0</v>
      </c>
      <c r="K80" s="235" t="n">
        <f aca="false">H80/G80</f>
        <v>0.966</v>
      </c>
      <c r="L80" s="731"/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523" customFormat="true" ht="22.5" hidden="false" customHeight="true" outlineLevel="0" collapsed="false">
      <c r="A81" s="745" t="s">
        <v>249</v>
      </c>
      <c r="B81" s="745"/>
      <c r="C81" s="745"/>
      <c r="D81" s="745"/>
      <c r="E81" s="745"/>
      <c r="F81" s="746" t="n">
        <f aca="false">SUBTOTAL(9,F82:F84)</f>
        <v>254762</v>
      </c>
      <c r="G81" s="746" t="n">
        <f aca="false">SUBTOTAL(9,G82:G84)</f>
        <v>451000</v>
      </c>
      <c r="H81" s="746" t="n">
        <f aca="false">SUBTOTAL(9,H82:H84)</f>
        <v>422833</v>
      </c>
      <c r="I81" s="746" t="n">
        <f aca="false">SUBTOTAL(9,I82:I84)</f>
        <v>422833</v>
      </c>
      <c r="J81" s="746" t="n">
        <f aca="false">SUBTOTAL(9,J82:J84)</f>
        <v>0</v>
      </c>
      <c r="K81" s="238" t="n">
        <f aca="false">H81/G81</f>
        <v>0.938</v>
      </c>
      <c r="L81" s="731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523" customFormat="true" ht="22.5" hidden="false" customHeight="true" outlineLevel="0" collapsed="false">
      <c r="A82" s="754"/>
      <c r="B82" s="748" t="n">
        <f aca="false">B79+1</f>
        <v>43</v>
      </c>
      <c r="C82" s="749" t="s">
        <v>1334</v>
      </c>
      <c r="D82" s="750" t="n">
        <f aca="false">479000-3000+2-2000</f>
        <v>474002</v>
      </c>
      <c r="E82" s="751" t="s">
        <v>336</v>
      </c>
      <c r="F82" s="750" t="n">
        <v>176002</v>
      </c>
      <c r="G82" s="750" t="n">
        <f aca="false">300000-2000</f>
        <v>298000</v>
      </c>
      <c r="H82" s="750" t="n">
        <f aca="false">SUM(I82:J82)</f>
        <v>278322</v>
      </c>
      <c r="I82" s="752" t="n">
        <v>278322</v>
      </c>
      <c r="J82" s="750" t="n">
        <v>0</v>
      </c>
      <c r="K82" s="244" t="n">
        <f aca="false">H82/G82</f>
        <v>0.934</v>
      </c>
      <c r="L82" s="731" t="s">
        <v>337</v>
      </c>
      <c r="M82" s="245" t="n">
        <f aca="false">IF(L82="kk",1,0)</f>
        <v>1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0</v>
      </c>
    </row>
    <row r="83" s="523" customFormat="true" ht="22.5" hidden="false" customHeight="true" outlineLevel="0" collapsed="false">
      <c r="A83" s="754"/>
      <c r="B83" s="748" t="n">
        <f aca="false">B82+1</f>
        <v>44</v>
      </c>
      <c r="C83" s="749" t="s">
        <v>1335</v>
      </c>
      <c r="D83" s="750" t="n">
        <f aca="false">130000-500-27000</f>
        <v>102500</v>
      </c>
      <c r="E83" s="751" t="s">
        <v>356</v>
      </c>
      <c r="F83" s="750" t="n">
        <v>29500</v>
      </c>
      <c r="G83" s="750" t="n">
        <f aca="false">100000-27000</f>
        <v>73000</v>
      </c>
      <c r="H83" s="750" t="n">
        <f aca="false">SUM(I83:J83)</f>
        <v>72150</v>
      </c>
      <c r="I83" s="752" t="n">
        <v>72150</v>
      </c>
      <c r="J83" s="750" t="n">
        <v>0</v>
      </c>
      <c r="K83" s="244" t="n">
        <f aca="false">H83/G83</f>
        <v>0.988</v>
      </c>
      <c r="L83" s="731" t="s">
        <v>337</v>
      </c>
      <c r="M83" s="245" t="n">
        <f aca="false">IF(L83="kk",1,0)</f>
        <v>1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0</v>
      </c>
    </row>
    <row r="84" s="523" customFormat="true" ht="22.5" hidden="false" customHeight="true" outlineLevel="0" collapsed="false">
      <c r="A84" s="754"/>
      <c r="B84" s="748" t="n">
        <f aca="false">B83+1</f>
        <v>45</v>
      </c>
      <c r="C84" s="749" t="s">
        <v>1336</v>
      </c>
      <c r="D84" s="750" t="n">
        <f aca="false">130000-740</f>
        <v>129260</v>
      </c>
      <c r="E84" s="751" t="s">
        <v>356</v>
      </c>
      <c r="F84" s="750" t="n">
        <v>49260</v>
      </c>
      <c r="G84" s="750" t="n">
        <v>80000</v>
      </c>
      <c r="H84" s="755" t="n">
        <f aca="false">SUM(I84:J84)</f>
        <v>72361</v>
      </c>
      <c r="I84" s="752" t="n">
        <f aca="false">72360+1</f>
        <v>72361</v>
      </c>
      <c r="J84" s="750" t="n">
        <v>0</v>
      </c>
      <c r="K84" s="244" t="n">
        <f aca="false">H84/G84</f>
        <v>0.905</v>
      </c>
      <c r="L84" s="731" t="s">
        <v>337</v>
      </c>
      <c r="M84" s="245" t="n">
        <f aca="false">IF(L84="kk",1,0)</f>
        <v>1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0</v>
      </c>
    </row>
    <row r="85" s="523" customFormat="true" ht="22.5" hidden="false" customHeight="true" outlineLevel="0" collapsed="false">
      <c r="A85" s="745" t="s">
        <v>250</v>
      </c>
      <c r="B85" s="745"/>
      <c r="C85" s="745"/>
      <c r="D85" s="745"/>
      <c r="E85" s="745"/>
      <c r="F85" s="746" t="n">
        <f aca="false">SUBTOTAL(9,F86:F89)</f>
        <v>510900</v>
      </c>
      <c r="G85" s="746" t="n">
        <f aca="false">SUBTOTAL(9,G86:G89)</f>
        <v>389500</v>
      </c>
      <c r="H85" s="746" t="n">
        <f aca="false">SUBTOTAL(9,H86:H89)</f>
        <v>382422</v>
      </c>
      <c r="I85" s="746" t="n">
        <f aca="false">SUBTOTAL(9,I86:I89)</f>
        <v>382422</v>
      </c>
      <c r="J85" s="746" t="n">
        <f aca="false">SUBTOTAL(9,J86:J89)</f>
        <v>0</v>
      </c>
      <c r="K85" s="238" t="n">
        <f aca="false">H85/G85</f>
        <v>0.982</v>
      </c>
      <c r="L85" s="731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523" customFormat="true" ht="22.5" hidden="false" customHeight="true" outlineLevel="0" collapsed="false">
      <c r="A86" s="754"/>
      <c r="B86" s="748" t="n">
        <f aca="false">B84+1</f>
        <v>46</v>
      </c>
      <c r="C86" s="749" t="s">
        <v>1337</v>
      </c>
      <c r="D86" s="750" t="n">
        <v>380000</v>
      </c>
      <c r="E86" s="751" t="s">
        <v>401</v>
      </c>
      <c r="F86" s="750" t="n">
        <v>229923</v>
      </c>
      <c r="G86" s="750" t="n">
        <v>77000</v>
      </c>
      <c r="H86" s="755" t="n">
        <f aca="false">SUM(I86:J86)</f>
        <v>75885</v>
      </c>
      <c r="I86" s="752" t="n">
        <v>75885</v>
      </c>
      <c r="J86" s="750" t="n">
        <v>0</v>
      </c>
      <c r="K86" s="244" t="n">
        <f aca="false">H86/G86</f>
        <v>0.986</v>
      </c>
      <c r="L86" s="731" t="s">
        <v>342</v>
      </c>
      <c r="M86" s="245" t="n">
        <f aca="false">IF(L86="kk",1,0)</f>
        <v>0</v>
      </c>
      <c r="N86" s="245" t="n">
        <f aca="false">IF(L86="kn",1,0)</f>
        <v>1</v>
      </c>
      <c r="O86" s="245" t="n">
        <f aca="false">IF(L86="r",1,0)</f>
        <v>0</v>
      </c>
      <c r="P86" s="245" t="n">
        <f aca="false">IF(L86="zi",1,0)</f>
        <v>0</v>
      </c>
    </row>
    <row r="87" s="523" customFormat="true" ht="22.5" hidden="false" customHeight="true" outlineLevel="0" collapsed="false">
      <c r="A87" s="754"/>
      <c r="B87" s="748" t="n">
        <f aca="false">B86+1</f>
        <v>47</v>
      </c>
      <c r="C87" s="749" t="s">
        <v>1338</v>
      </c>
      <c r="D87" s="750" t="n">
        <f aca="false">610000-30000-34000</f>
        <v>546000</v>
      </c>
      <c r="E87" s="751" t="s">
        <v>401</v>
      </c>
      <c r="F87" s="750" t="n">
        <v>229909</v>
      </c>
      <c r="G87" s="755" t="n">
        <f aca="false">350000-30000-34000</f>
        <v>286000</v>
      </c>
      <c r="H87" s="755" t="n">
        <f aca="false">SUM(I87:J87)</f>
        <v>285917</v>
      </c>
      <c r="I87" s="752" t="n">
        <v>285917</v>
      </c>
      <c r="J87" s="750" t="n">
        <v>0</v>
      </c>
      <c r="K87" s="244" t="n">
        <f aca="false">H87/G87</f>
        <v>1</v>
      </c>
      <c r="L87" s="731" t="s">
        <v>342</v>
      </c>
      <c r="M87" s="245" t="n">
        <f aca="false">IF(L87="kk",1,0)</f>
        <v>0</v>
      </c>
      <c r="N87" s="245" t="n">
        <f aca="false">IF(L87="kn",1,0)</f>
        <v>1</v>
      </c>
      <c r="O87" s="245" t="n">
        <f aca="false">IF(L87="r",1,0)</f>
        <v>0</v>
      </c>
      <c r="P87" s="245" t="n">
        <f aca="false">IF(L87="zi",1,0)</f>
        <v>0</v>
      </c>
    </row>
    <row r="88" s="523" customFormat="true" ht="22.5" hidden="false" customHeight="true" outlineLevel="0" collapsed="false">
      <c r="A88" s="754"/>
      <c r="B88" s="748" t="n">
        <f aca="false">B87+1</f>
        <v>48</v>
      </c>
      <c r="C88" s="749" t="s">
        <v>1339</v>
      </c>
      <c r="D88" s="750" t="n">
        <v>5000000</v>
      </c>
      <c r="E88" s="751" t="s">
        <v>677</v>
      </c>
      <c r="F88" s="750" t="n">
        <v>21200</v>
      </c>
      <c r="G88" s="750" t="n">
        <f aca="false">300000-215000-30000-25000-20000</f>
        <v>10000</v>
      </c>
      <c r="H88" s="750" t="n">
        <f aca="false">SUM(I88:J88)</f>
        <v>4150</v>
      </c>
      <c r="I88" s="752" t="n">
        <v>4150</v>
      </c>
      <c r="J88" s="750" t="n">
        <v>0</v>
      </c>
      <c r="K88" s="244" t="n">
        <f aca="false">H88/G88</f>
        <v>0.415</v>
      </c>
      <c r="L88" s="731" t="s">
        <v>342</v>
      </c>
      <c r="M88" s="245" t="n">
        <f aca="false">IF(L88="kk",1,0)</f>
        <v>0</v>
      </c>
      <c r="N88" s="245" t="n">
        <f aca="false">IF(L88="kn",1,0)</f>
        <v>1</v>
      </c>
      <c r="O88" s="245" t="n">
        <f aca="false">IF(L88="r",1,0)</f>
        <v>0</v>
      </c>
      <c r="P88" s="245" t="n">
        <f aca="false">IF(L88="zi",1,0)</f>
        <v>0</v>
      </c>
    </row>
    <row r="89" s="523" customFormat="true" ht="22.5" hidden="false" customHeight="true" outlineLevel="0" collapsed="false">
      <c r="A89" s="754"/>
      <c r="B89" s="748" t="n">
        <f aca="false">B88+1</f>
        <v>49</v>
      </c>
      <c r="C89" s="749" t="s">
        <v>1340</v>
      </c>
      <c r="D89" s="750" t="n">
        <f aca="false">830000-63000-500</f>
        <v>766500</v>
      </c>
      <c r="E89" s="751" t="s">
        <v>353</v>
      </c>
      <c r="F89" s="750" t="n">
        <v>29868</v>
      </c>
      <c r="G89" s="755" t="n">
        <f aca="false">80000-63000-500</f>
        <v>16500</v>
      </c>
      <c r="H89" s="755" t="n">
        <f aca="false">SUM(I89:J89)</f>
        <v>16470</v>
      </c>
      <c r="I89" s="752" t="n">
        <v>16470</v>
      </c>
      <c r="J89" s="750" t="n">
        <v>0</v>
      </c>
      <c r="K89" s="244" t="n">
        <f aca="false">H89/G89</f>
        <v>0.998</v>
      </c>
      <c r="L89" s="731" t="s">
        <v>342</v>
      </c>
      <c r="M89" s="245" t="n">
        <f aca="false">IF(L89="kk",1,0)</f>
        <v>0</v>
      </c>
      <c r="N89" s="245" t="n">
        <f aca="false">IF(L89="kn",1,0)</f>
        <v>1</v>
      </c>
      <c r="O89" s="245" t="n">
        <f aca="false">IF(L89="r",1,0)</f>
        <v>0</v>
      </c>
      <c r="P89" s="245" t="n">
        <f aca="false">IF(L89="zi",1,0)</f>
        <v>0</v>
      </c>
    </row>
    <row r="90" s="523" customFormat="true" ht="22.5" hidden="false" customHeight="true" outlineLevel="0" collapsed="false">
      <c r="A90" s="745" t="s">
        <v>251</v>
      </c>
      <c r="B90" s="745"/>
      <c r="C90" s="745"/>
      <c r="D90" s="745"/>
      <c r="E90" s="745"/>
      <c r="F90" s="746" t="n">
        <f aca="false">SUBTOTAL(9,F91:F92)</f>
        <v>0</v>
      </c>
      <c r="G90" s="746" t="n">
        <f aca="false">SUBTOTAL(9,G91:G92)</f>
        <v>100000</v>
      </c>
      <c r="H90" s="746" t="n">
        <f aca="false">SUBTOTAL(9,H91:H92)</f>
        <v>99831</v>
      </c>
      <c r="I90" s="746" t="n">
        <f aca="false">SUBTOTAL(9,I91:I92)</f>
        <v>99831</v>
      </c>
      <c r="J90" s="746" t="n">
        <f aca="false">SUBTOTAL(9,J91:J92)</f>
        <v>0</v>
      </c>
      <c r="K90" s="238" t="n">
        <f aca="false">H90/G90</f>
        <v>0.998</v>
      </c>
      <c r="L90" s="731"/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s="523" customFormat="true" ht="22.5" hidden="false" customHeight="true" outlineLevel="0" collapsed="false">
      <c r="A91" s="754"/>
      <c r="B91" s="748" t="n">
        <f aca="false">B89+1</f>
        <v>50</v>
      </c>
      <c r="C91" s="749" t="s">
        <v>1341</v>
      </c>
      <c r="D91" s="750" t="n">
        <v>50000</v>
      </c>
      <c r="E91" s="751" t="s">
        <v>430</v>
      </c>
      <c r="F91" s="750" t="n">
        <v>0</v>
      </c>
      <c r="G91" s="750" t="n">
        <v>50000</v>
      </c>
      <c r="H91" s="755" t="n">
        <f aca="false">SUM(I91:J91)</f>
        <v>49840</v>
      </c>
      <c r="I91" s="752" t="n">
        <v>49840</v>
      </c>
      <c r="J91" s="750" t="n">
        <v>0</v>
      </c>
      <c r="K91" s="244" t="n">
        <f aca="false">H91/G91</f>
        <v>0.997</v>
      </c>
      <c r="L91" s="731" t="s">
        <v>332</v>
      </c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1</v>
      </c>
      <c r="P91" s="245" t="n">
        <f aca="false">IF(L91="zi",1,0)</f>
        <v>0</v>
      </c>
    </row>
    <row r="92" s="523" customFormat="true" ht="22.5" hidden="false" customHeight="true" outlineLevel="0" collapsed="false">
      <c r="A92" s="754"/>
      <c r="B92" s="748" t="n">
        <f aca="false">B91+1</f>
        <v>51</v>
      </c>
      <c r="C92" s="749" t="s">
        <v>1342</v>
      </c>
      <c r="D92" s="750" t="n">
        <v>50000</v>
      </c>
      <c r="E92" s="751" t="s">
        <v>430</v>
      </c>
      <c r="F92" s="750" t="n">
        <v>0</v>
      </c>
      <c r="G92" s="750" t="n">
        <v>50000</v>
      </c>
      <c r="H92" s="755" t="n">
        <f aca="false">SUM(I92:J92)</f>
        <v>49991</v>
      </c>
      <c r="I92" s="752" t="n">
        <v>49991</v>
      </c>
      <c r="J92" s="750" t="n">
        <v>0</v>
      </c>
      <c r="K92" s="244" t="n">
        <f aca="false">H92/G92</f>
        <v>1</v>
      </c>
      <c r="L92" s="731" t="s">
        <v>332</v>
      </c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1</v>
      </c>
      <c r="P92" s="245" t="n">
        <f aca="false">IF(L92="zi",1,0)</f>
        <v>0</v>
      </c>
    </row>
    <row r="93" s="523" customFormat="true" ht="26.85" hidden="false" customHeight="true" outlineLevel="0" collapsed="false">
      <c r="A93" s="745" t="s">
        <v>252</v>
      </c>
      <c r="B93" s="745"/>
      <c r="C93" s="745"/>
      <c r="D93" s="745"/>
      <c r="E93" s="745"/>
      <c r="F93" s="746" t="n">
        <f aca="false">SUBTOTAL(9,F94:F94)</f>
        <v>0</v>
      </c>
      <c r="G93" s="746" t="n">
        <f aca="false">SUBTOTAL(9,G94:G94)</f>
        <v>109700</v>
      </c>
      <c r="H93" s="746" t="n">
        <f aca="false">SUBTOTAL(9,H94:H94)</f>
        <v>109664</v>
      </c>
      <c r="I93" s="746" t="n">
        <f aca="false">SUBTOTAL(9,I94:I94)</f>
        <v>109664</v>
      </c>
      <c r="J93" s="746" t="n">
        <f aca="false">SUBTOTAL(9,J94:J94)</f>
        <v>0</v>
      </c>
      <c r="K93" s="238" t="n">
        <f aca="false">H93/G93</f>
        <v>1</v>
      </c>
      <c r="L93" s="731"/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523" customFormat="true" ht="22.5" hidden="false" customHeight="false" outlineLevel="0" collapsed="false">
      <c r="A94" s="754"/>
      <c r="B94" s="748" t="n">
        <f aca="false">B92+1</f>
        <v>52</v>
      </c>
      <c r="C94" s="749" t="s">
        <v>459</v>
      </c>
      <c r="D94" s="750" t="n">
        <f aca="false">27000+82700</f>
        <v>109700</v>
      </c>
      <c r="E94" s="751" t="s">
        <v>331</v>
      </c>
      <c r="F94" s="750"/>
      <c r="G94" s="750" t="n">
        <f aca="false">27000+82700</f>
        <v>109700</v>
      </c>
      <c r="H94" s="755" t="n">
        <f aca="false">SUM(I94:J94)</f>
        <v>109664</v>
      </c>
      <c r="I94" s="752" t="n">
        <v>109664</v>
      </c>
      <c r="J94" s="750" t="n">
        <v>0</v>
      </c>
      <c r="K94" s="244" t="n">
        <f aca="false">H94/G94</f>
        <v>1</v>
      </c>
      <c r="L94" s="731" t="s">
        <v>348</v>
      </c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1</v>
      </c>
    </row>
    <row r="95" s="523" customFormat="true" ht="22.5" hidden="false" customHeight="true" outlineLevel="0" collapsed="false">
      <c r="A95" s="742" t="n">
        <v>80110</v>
      </c>
      <c r="B95" s="743" t="s">
        <v>373</v>
      </c>
      <c r="C95" s="743"/>
      <c r="D95" s="743"/>
      <c r="E95" s="743"/>
      <c r="F95" s="744" t="n">
        <f aca="false">SUBTOTAL(9,F96:F99)</f>
        <v>1827894</v>
      </c>
      <c r="G95" s="744" t="n">
        <f aca="false">SUBTOTAL(9,G96:G99)</f>
        <v>1508700</v>
      </c>
      <c r="H95" s="744" t="n">
        <f aca="false">SUBTOTAL(9,H96:H99)</f>
        <v>1505337</v>
      </c>
      <c r="I95" s="744" t="n">
        <f aca="false">SUBTOTAL(9,I96:I99)</f>
        <v>1505337</v>
      </c>
      <c r="J95" s="744" t="n">
        <f aca="false">SUBTOTAL(9,J96:J99)</f>
        <v>0</v>
      </c>
      <c r="K95" s="235" t="n">
        <f aca="false">H95/G95</f>
        <v>0.998</v>
      </c>
      <c r="L95" s="731"/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s="523" customFormat="true" ht="22.5" hidden="false" customHeight="true" outlineLevel="0" collapsed="false">
      <c r="A96" s="745" t="s">
        <v>250</v>
      </c>
      <c r="B96" s="745"/>
      <c r="C96" s="745"/>
      <c r="D96" s="745"/>
      <c r="E96" s="745"/>
      <c r="F96" s="746" t="n">
        <f aca="false">SUBTOTAL(9,F97:F97)</f>
        <v>1827894</v>
      </c>
      <c r="G96" s="746" t="n">
        <f aca="false">SUBTOTAL(9,G97:G97)</f>
        <v>1496700</v>
      </c>
      <c r="H96" s="746" t="n">
        <f aca="false">SUBTOTAL(9,H97:H97)</f>
        <v>1493346</v>
      </c>
      <c r="I96" s="746" t="n">
        <f aca="false">SUBTOTAL(9,I97:I97)</f>
        <v>1493346</v>
      </c>
      <c r="J96" s="746" t="n">
        <f aca="false">SUBTOTAL(9,J97:J97)</f>
        <v>0</v>
      </c>
      <c r="K96" s="238" t="n">
        <f aca="false">H96/G96</f>
        <v>0.998</v>
      </c>
      <c r="L96" s="731"/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523" customFormat="true" ht="22.5" hidden="false" customHeight="true" outlineLevel="0" collapsed="false">
      <c r="A97" s="754"/>
      <c r="B97" s="748" t="n">
        <f aca="false">B94+1</f>
        <v>53</v>
      </c>
      <c r="C97" s="749" t="s">
        <v>1343</v>
      </c>
      <c r="D97" s="750" t="n">
        <f aca="false">5607000-3300</f>
        <v>5603700</v>
      </c>
      <c r="E97" s="751" t="s">
        <v>677</v>
      </c>
      <c r="F97" s="750" t="n">
        <v>1827894</v>
      </c>
      <c r="G97" s="750" t="n">
        <f aca="false">1500000-3300</f>
        <v>1496700</v>
      </c>
      <c r="H97" s="750" t="n">
        <f aca="false">SUM(I97:J97)</f>
        <v>1493346</v>
      </c>
      <c r="I97" s="752" t="n">
        <v>1493346</v>
      </c>
      <c r="J97" s="750" t="n">
        <v>0</v>
      </c>
      <c r="K97" s="244" t="n">
        <f aca="false">H97/G97</f>
        <v>0.998</v>
      </c>
      <c r="L97" s="731" t="s">
        <v>342</v>
      </c>
      <c r="M97" s="245" t="n">
        <f aca="false">IF(L97="kk",1,0)</f>
        <v>0</v>
      </c>
      <c r="N97" s="245" t="n">
        <f aca="false">IF(L97="kn",1,0)</f>
        <v>1</v>
      </c>
      <c r="O97" s="245" t="n">
        <f aca="false">IF(L97="r",1,0)</f>
        <v>0</v>
      </c>
      <c r="P97" s="245" t="n">
        <f aca="false">IF(L97="zi",1,0)</f>
        <v>0</v>
      </c>
    </row>
    <row r="98" s="523" customFormat="true" ht="26.85" hidden="false" customHeight="true" outlineLevel="0" collapsed="false">
      <c r="A98" s="745" t="s">
        <v>252</v>
      </c>
      <c r="B98" s="745"/>
      <c r="C98" s="745"/>
      <c r="D98" s="745"/>
      <c r="E98" s="745"/>
      <c r="F98" s="746" t="n">
        <f aca="false">SUBTOTAL(9,F99:F99)</f>
        <v>0</v>
      </c>
      <c r="G98" s="746" t="n">
        <f aca="false">SUBTOTAL(9,G99:G99)</f>
        <v>12000</v>
      </c>
      <c r="H98" s="746" t="n">
        <f aca="false">SUBTOTAL(9,H99:H99)</f>
        <v>11991</v>
      </c>
      <c r="I98" s="746" t="n">
        <f aca="false">SUBTOTAL(9,I99:I99)</f>
        <v>11991</v>
      </c>
      <c r="J98" s="746" t="n">
        <f aca="false">SUBTOTAL(9,J99:J99)</f>
        <v>0</v>
      </c>
      <c r="K98" s="238" t="n">
        <f aca="false">H98/G98</f>
        <v>0.999</v>
      </c>
      <c r="L98" s="731"/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0</v>
      </c>
    </row>
    <row r="99" s="523" customFormat="true" ht="22.5" hidden="false" customHeight="false" outlineLevel="0" collapsed="false">
      <c r="A99" s="754"/>
      <c r="B99" s="748" t="n">
        <f aca="false">B97+1</f>
        <v>54</v>
      </c>
      <c r="C99" s="749" t="s">
        <v>465</v>
      </c>
      <c r="D99" s="750" t="n">
        <f aca="false">4000+8000</f>
        <v>12000</v>
      </c>
      <c r="E99" s="751" t="s">
        <v>331</v>
      </c>
      <c r="F99" s="750"/>
      <c r="G99" s="750" t="n">
        <f aca="false">4000+8000</f>
        <v>12000</v>
      </c>
      <c r="H99" s="755" t="n">
        <f aca="false">SUM(I99:J99)</f>
        <v>11991</v>
      </c>
      <c r="I99" s="752" t="n">
        <v>11991</v>
      </c>
      <c r="J99" s="750" t="n">
        <v>0</v>
      </c>
      <c r="K99" s="244" t="n">
        <f aca="false">H99/G99</f>
        <v>0.999</v>
      </c>
      <c r="L99" s="731" t="s">
        <v>348</v>
      </c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1</v>
      </c>
    </row>
    <row r="100" s="523" customFormat="true" ht="22.5" hidden="false" customHeight="true" outlineLevel="0" collapsed="false">
      <c r="A100" s="742" t="n">
        <v>80120</v>
      </c>
      <c r="B100" s="743" t="s">
        <v>1344</v>
      </c>
      <c r="C100" s="743"/>
      <c r="D100" s="743"/>
      <c r="E100" s="743"/>
      <c r="F100" s="744" t="n">
        <f aca="false">SUBTOTAL(9,F101:F105)</f>
        <v>656158</v>
      </c>
      <c r="G100" s="744" t="n">
        <f aca="false">SUBTOTAL(9,G101:G105)</f>
        <v>748900</v>
      </c>
      <c r="H100" s="744" t="n">
        <f aca="false">SUBTOTAL(9,H101:H105)</f>
        <v>687764</v>
      </c>
      <c r="I100" s="744" t="n">
        <f aca="false">SUBTOTAL(9,I101:I105)</f>
        <v>687764</v>
      </c>
      <c r="J100" s="744" t="n">
        <f aca="false">SUBTOTAL(9,J101:J105)</f>
        <v>0</v>
      </c>
      <c r="K100" s="235" t="n">
        <f aca="false">H100/G100</f>
        <v>0.918</v>
      </c>
      <c r="L100" s="731"/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0</v>
      </c>
      <c r="P100" s="245" t="n">
        <f aca="false">IF(L100="zi",1,0)</f>
        <v>0</v>
      </c>
    </row>
    <row r="101" s="523" customFormat="true" ht="22.5" hidden="false" customHeight="true" outlineLevel="0" collapsed="false">
      <c r="A101" s="745" t="s">
        <v>250</v>
      </c>
      <c r="B101" s="745"/>
      <c r="C101" s="745"/>
      <c r="D101" s="745"/>
      <c r="E101" s="745"/>
      <c r="F101" s="746" t="n">
        <f aca="false">SUBTOTAL(9,F102:F103)</f>
        <v>656158</v>
      </c>
      <c r="G101" s="746" t="n">
        <f aca="false">SUBTOTAL(9,G102:G103)</f>
        <v>743900</v>
      </c>
      <c r="H101" s="746" t="n">
        <f aca="false">SUBTOTAL(9,H102:H103)</f>
        <v>682768</v>
      </c>
      <c r="I101" s="746" t="n">
        <f aca="false">SUBTOTAL(9,I102:I103)</f>
        <v>682768</v>
      </c>
      <c r="J101" s="746" t="n">
        <f aca="false">SUBTOTAL(9,J102:J103)</f>
        <v>0</v>
      </c>
      <c r="K101" s="238" t="n">
        <f aca="false">H101/G101</f>
        <v>0.918</v>
      </c>
      <c r="L101" s="731"/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0</v>
      </c>
      <c r="P101" s="245" t="n">
        <f aca="false">IF(L101="zi",1,0)</f>
        <v>0</v>
      </c>
    </row>
    <row r="102" s="523" customFormat="true" ht="24.6" hidden="false" customHeight="true" outlineLevel="0" collapsed="false">
      <c r="A102" s="754"/>
      <c r="B102" s="748" t="n">
        <f aca="false">B99+1</f>
        <v>55</v>
      </c>
      <c r="C102" s="749" t="s">
        <v>1345</v>
      </c>
      <c r="D102" s="750" t="n">
        <v>1712000</v>
      </c>
      <c r="E102" s="751" t="s">
        <v>677</v>
      </c>
      <c r="F102" s="750" t="n">
        <v>438150</v>
      </c>
      <c r="G102" s="750" t="n">
        <v>374000</v>
      </c>
      <c r="H102" s="755" t="n">
        <f aca="false">SUM(I102:J102)</f>
        <v>323339</v>
      </c>
      <c r="I102" s="752" t="n">
        <f aca="false">323338+1</f>
        <v>323339</v>
      </c>
      <c r="J102" s="750" t="n">
        <v>0</v>
      </c>
      <c r="K102" s="244" t="n">
        <f aca="false">H102/G102</f>
        <v>0.865</v>
      </c>
      <c r="L102" s="731" t="s">
        <v>342</v>
      </c>
      <c r="M102" s="245" t="n">
        <f aca="false">IF(L102="kk",1,0)</f>
        <v>0</v>
      </c>
      <c r="N102" s="245" t="n">
        <f aca="false">IF(L102="kn",1,0)</f>
        <v>1</v>
      </c>
      <c r="O102" s="245" t="n">
        <f aca="false">IF(L102="r",1,0)</f>
        <v>0</v>
      </c>
      <c r="P102" s="245" t="n">
        <f aca="false">IF(L102="zi",1,0)</f>
        <v>0</v>
      </c>
    </row>
    <row r="103" s="523" customFormat="true" ht="22.5" hidden="false" customHeight="true" outlineLevel="0" collapsed="false">
      <c r="A103" s="754"/>
      <c r="B103" s="748" t="n">
        <f aca="false">B102+1</f>
        <v>56</v>
      </c>
      <c r="C103" s="749" t="s">
        <v>1346</v>
      </c>
      <c r="D103" s="750" t="n">
        <v>2000000</v>
      </c>
      <c r="E103" s="751" t="s">
        <v>651</v>
      </c>
      <c r="F103" s="750" t="n">
        <v>218008</v>
      </c>
      <c r="G103" s="755" t="n">
        <f aca="false">370000-100</f>
        <v>369900</v>
      </c>
      <c r="H103" s="755" t="n">
        <f aca="false">SUM(I103:J103)</f>
        <v>359429</v>
      </c>
      <c r="I103" s="752" t="n">
        <v>359429</v>
      </c>
      <c r="J103" s="750" t="n">
        <v>0</v>
      </c>
      <c r="K103" s="244" t="n">
        <f aca="false">H103/G103</f>
        <v>0.972</v>
      </c>
      <c r="L103" s="731" t="s">
        <v>342</v>
      </c>
      <c r="M103" s="245" t="n">
        <f aca="false">IF(L103="kk",1,0)</f>
        <v>0</v>
      </c>
      <c r="N103" s="245" t="n">
        <f aca="false">IF(L103="kn",1,0)</f>
        <v>1</v>
      </c>
      <c r="O103" s="245" t="n">
        <f aca="false">IF(L103="r",1,0)</f>
        <v>0</v>
      </c>
      <c r="P103" s="245" t="n">
        <f aca="false">IF(L103="zi",1,0)</f>
        <v>0</v>
      </c>
    </row>
    <row r="104" s="523" customFormat="true" ht="26.85" hidden="false" customHeight="true" outlineLevel="0" collapsed="false">
      <c r="A104" s="745" t="s">
        <v>252</v>
      </c>
      <c r="B104" s="745"/>
      <c r="C104" s="745"/>
      <c r="D104" s="745"/>
      <c r="E104" s="745"/>
      <c r="F104" s="746" t="n">
        <f aca="false">SUBTOTAL(9,F105:F105)</f>
        <v>0</v>
      </c>
      <c r="G104" s="746" t="n">
        <f aca="false">SUBTOTAL(9,G105:G105)</f>
        <v>5000</v>
      </c>
      <c r="H104" s="746" t="n">
        <f aca="false">SUBTOTAL(9,H105:H105)</f>
        <v>4996</v>
      </c>
      <c r="I104" s="746" t="n">
        <f aca="false">SUBTOTAL(9,I105:I105)</f>
        <v>4996</v>
      </c>
      <c r="J104" s="746" t="n">
        <f aca="false">SUBTOTAL(9,J105:J105)</f>
        <v>0</v>
      </c>
      <c r="K104" s="238" t="n">
        <f aca="false">H104/G104</f>
        <v>0.999</v>
      </c>
      <c r="L104" s="731"/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523" customFormat="true" ht="22.5" hidden="false" customHeight="true" outlineLevel="0" collapsed="false">
      <c r="A105" s="754"/>
      <c r="B105" s="748" t="n">
        <f aca="false">B103+1</f>
        <v>57</v>
      </c>
      <c r="C105" s="749" t="s">
        <v>1347</v>
      </c>
      <c r="D105" s="750" t="n">
        <v>5000</v>
      </c>
      <c r="E105" s="751" t="s">
        <v>331</v>
      </c>
      <c r="F105" s="750"/>
      <c r="G105" s="750" t="n">
        <v>5000</v>
      </c>
      <c r="H105" s="755" t="n">
        <f aca="false">SUM(I105:J105)</f>
        <v>4996</v>
      </c>
      <c r="I105" s="752" t="n">
        <v>4996</v>
      </c>
      <c r="J105" s="750" t="n">
        <v>0</v>
      </c>
      <c r="K105" s="244" t="n">
        <f aca="false">H105/G105</f>
        <v>0.999</v>
      </c>
      <c r="L105" s="731" t="s">
        <v>348</v>
      </c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1</v>
      </c>
    </row>
    <row r="106" s="523" customFormat="true" ht="22.5" hidden="false" customHeight="true" outlineLevel="0" collapsed="false">
      <c r="A106" s="739" t="n">
        <v>851</v>
      </c>
      <c r="B106" s="753" t="s">
        <v>91</v>
      </c>
      <c r="C106" s="753"/>
      <c r="D106" s="753"/>
      <c r="E106" s="753"/>
      <c r="F106" s="741" t="n">
        <f aca="false">SUBTOTAL(9,F107:F109)</f>
        <v>0</v>
      </c>
      <c r="G106" s="741" t="n">
        <f aca="false">SUBTOTAL(9,G107:G109)</f>
        <v>2150000</v>
      </c>
      <c r="H106" s="741" t="n">
        <f aca="false">SUBTOTAL(9,H107:H109)</f>
        <v>1893401</v>
      </c>
      <c r="I106" s="741" t="n">
        <f aca="false">SUBTOTAL(9,I107:I109)</f>
        <v>1893401</v>
      </c>
      <c r="J106" s="741" t="n">
        <f aca="false">SUBTOTAL(9,J107:J109)</f>
        <v>0</v>
      </c>
      <c r="K106" s="228" t="n">
        <f aca="false">H106/G106</f>
        <v>0.881</v>
      </c>
      <c r="L106" s="731"/>
      <c r="M106" s="245" t="n">
        <f aca="false">IF(L106="kk",1,0)</f>
        <v>0</v>
      </c>
      <c r="N106" s="245" t="n">
        <f aca="false">IF(L106="kn",1,0)</f>
        <v>0</v>
      </c>
      <c r="O106" s="245" t="n">
        <f aca="false">IF(L106="r",1,0)</f>
        <v>0</v>
      </c>
      <c r="P106" s="245" t="n">
        <f aca="false">IF(L106="zi",1,0)</f>
        <v>0</v>
      </c>
    </row>
    <row r="107" s="523" customFormat="true" ht="22.5" hidden="false" customHeight="true" outlineLevel="0" collapsed="false">
      <c r="A107" s="742" t="n">
        <v>85121</v>
      </c>
      <c r="B107" s="743" t="s">
        <v>975</v>
      </c>
      <c r="C107" s="743"/>
      <c r="D107" s="743"/>
      <c r="E107" s="743"/>
      <c r="F107" s="744" t="n">
        <f aca="false">SUBTOTAL(9,F108:F109)</f>
        <v>0</v>
      </c>
      <c r="G107" s="744" t="n">
        <f aca="false">SUBTOTAL(9,G108:G109)</f>
        <v>2150000</v>
      </c>
      <c r="H107" s="744" t="n">
        <f aca="false">SUBTOTAL(9,H108:H109)</f>
        <v>1893401</v>
      </c>
      <c r="I107" s="744" t="n">
        <f aca="false">SUBTOTAL(9,I108:I109)</f>
        <v>1893401</v>
      </c>
      <c r="J107" s="744" t="n">
        <f aca="false">SUBTOTAL(9,J108:J109)</f>
        <v>0</v>
      </c>
      <c r="K107" s="235" t="n">
        <f aca="false">H107/G107</f>
        <v>0.881</v>
      </c>
      <c r="L107" s="731"/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523" customFormat="true" ht="22.5" hidden="false" customHeight="true" outlineLevel="0" collapsed="false">
      <c r="A108" s="745" t="s">
        <v>251</v>
      </c>
      <c r="B108" s="745"/>
      <c r="C108" s="745"/>
      <c r="D108" s="745"/>
      <c r="E108" s="745"/>
      <c r="F108" s="746" t="n">
        <f aca="false">SUBTOTAL(9,F109:F109)</f>
        <v>0</v>
      </c>
      <c r="G108" s="746" t="n">
        <f aca="false">SUBTOTAL(9,G109:G109)</f>
        <v>2150000</v>
      </c>
      <c r="H108" s="746" t="n">
        <f aca="false">SUBTOTAL(9,H109:H109)</f>
        <v>1893401</v>
      </c>
      <c r="I108" s="746" t="n">
        <f aca="false">SUBTOTAL(9,I109:I109)</f>
        <v>1893401</v>
      </c>
      <c r="J108" s="746" t="n">
        <f aca="false">SUBTOTAL(9,J109:J109)</f>
        <v>0</v>
      </c>
      <c r="K108" s="238" t="n">
        <f aca="false">H108/G108</f>
        <v>0.881</v>
      </c>
      <c r="L108" s="731"/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0</v>
      </c>
      <c r="P108" s="245" t="n">
        <f aca="false">IF(L108="zi",1,0)</f>
        <v>0</v>
      </c>
    </row>
    <row r="109" s="523" customFormat="true" ht="33" hidden="false" customHeight="true" outlineLevel="0" collapsed="false">
      <c r="A109" s="754"/>
      <c r="B109" s="748" t="n">
        <f aca="false">B105+1</f>
        <v>58</v>
      </c>
      <c r="C109" s="749" t="s">
        <v>1348</v>
      </c>
      <c r="D109" s="756" t="n">
        <f aca="false">250000+2100000</f>
        <v>2350000</v>
      </c>
      <c r="E109" s="751" t="s">
        <v>453</v>
      </c>
      <c r="F109" s="750" t="n">
        <v>0</v>
      </c>
      <c r="G109" s="755" t="n">
        <f aca="false">50000+2100000</f>
        <v>2150000</v>
      </c>
      <c r="H109" s="755" t="n">
        <f aca="false">SUM(I109:J109)</f>
        <v>1893401</v>
      </c>
      <c r="I109" s="752" t="n">
        <v>1893401</v>
      </c>
      <c r="J109" s="755" t="n">
        <v>0</v>
      </c>
      <c r="K109" s="244" t="n">
        <f aca="false">H109/G109</f>
        <v>0.881</v>
      </c>
      <c r="L109" s="731" t="s">
        <v>332</v>
      </c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1</v>
      </c>
      <c r="P109" s="245" t="n">
        <f aca="false">IF(L109="zi",1,0)</f>
        <v>0</v>
      </c>
    </row>
    <row r="110" s="523" customFormat="true" ht="22.5" hidden="false" customHeight="true" outlineLevel="0" collapsed="false">
      <c r="A110" s="739" t="n">
        <v>852</v>
      </c>
      <c r="B110" s="753" t="s">
        <v>381</v>
      </c>
      <c r="C110" s="753"/>
      <c r="D110" s="753"/>
      <c r="E110" s="753"/>
      <c r="F110" s="741" t="n">
        <f aca="false">SUBTOTAL(9,F111:F116)</f>
        <v>581877</v>
      </c>
      <c r="G110" s="741" t="n">
        <f aca="false">SUBTOTAL(9,G111:G116)</f>
        <v>78208</v>
      </c>
      <c r="H110" s="741" t="n">
        <f aca="false">SUBTOTAL(9,H111:H116)</f>
        <v>38208</v>
      </c>
      <c r="I110" s="741" t="n">
        <f aca="false">SUBTOTAL(9,I111:I116)</f>
        <v>38208</v>
      </c>
      <c r="J110" s="741" t="n">
        <f aca="false">SUBTOTAL(9,J111:J116)</f>
        <v>0</v>
      </c>
      <c r="K110" s="228" t="n">
        <f aca="false">H110/G110</f>
        <v>0.489</v>
      </c>
      <c r="L110" s="731"/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s="523" customFormat="true" ht="22.5" hidden="false" customHeight="true" outlineLevel="0" collapsed="false">
      <c r="A111" s="742" t="n">
        <v>85203</v>
      </c>
      <c r="B111" s="743" t="s">
        <v>382</v>
      </c>
      <c r="C111" s="743"/>
      <c r="D111" s="743"/>
      <c r="E111" s="743"/>
      <c r="F111" s="744" t="n">
        <f aca="false">SUBTOTAL(9,F112:F113)</f>
        <v>0</v>
      </c>
      <c r="G111" s="744" t="n">
        <f aca="false">SUBTOTAL(9,G112:G113)</f>
        <v>40000</v>
      </c>
      <c r="H111" s="744" t="n">
        <f aca="false">SUBTOTAL(9,H112:H113)</f>
        <v>0</v>
      </c>
      <c r="I111" s="744" t="n">
        <f aca="false">SUBTOTAL(9,I112:I113)</f>
        <v>0</v>
      </c>
      <c r="J111" s="744" t="n">
        <f aca="false">SUBTOTAL(9,J112:J113)</f>
        <v>0</v>
      </c>
      <c r="K111" s="235" t="n">
        <f aca="false">H111/G111</f>
        <v>0</v>
      </c>
      <c r="L111" s="731"/>
      <c r="M111" s="245" t="n">
        <f aca="false">IF(L111="kk",1,0)</f>
        <v>0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0</v>
      </c>
    </row>
    <row r="112" s="523" customFormat="true" ht="22.5" hidden="false" customHeight="true" outlineLevel="0" collapsed="false">
      <c r="A112" s="745" t="s">
        <v>251</v>
      </c>
      <c r="B112" s="745"/>
      <c r="C112" s="745"/>
      <c r="D112" s="745"/>
      <c r="E112" s="745"/>
      <c r="F112" s="746" t="n">
        <f aca="false">SUBTOTAL(9,F113:F113)</f>
        <v>0</v>
      </c>
      <c r="G112" s="746" t="n">
        <f aca="false">SUBTOTAL(9,G113:G113)</f>
        <v>40000</v>
      </c>
      <c r="H112" s="746" t="n">
        <f aca="false">SUBTOTAL(9,H113:H113)</f>
        <v>0</v>
      </c>
      <c r="I112" s="746" t="n">
        <f aca="false">SUBTOTAL(9,I113:I113)</f>
        <v>0</v>
      </c>
      <c r="J112" s="746" t="n">
        <f aca="false">SUBTOTAL(9,J113:J113)</f>
        <v>0</v>
      </c>
      <c r="K112" s="238" t="n">
        <f aca="false">H112/G112</f>
        <v>0</v>
      </c>
      <c r="L112" s="731"/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762" customFormat="true" ht="33.75" hidden="false" customHeight="true" outlineLevel="0" collapsed="false">
      <c r="A113" s="757"/>
      <c r="B113" s="758" t="n">
        <f aca="false">B109+1</f>
        <v>59</v>
      </c>
      <c r="C113" s="759" t="s">
        <v>1349</v>
      </c>
      <c r="D113" s="755" t="n">
        <v>40000</v>
      </c>
      <c r="E113" s="760" t="s">
        <v>331</v>
      </c>
      <c r="F113" s="750" t="n">
        <v>0</v>
      </c>
      <c r="G113" s="755" t="n">
        <v>40000</v>
      </c>
      <c r="H113" s="755" t="n">
        <f aca="false">SUM(I113:J113)</f>
        <v>0</v>
      </c>
      <c r="I113" s="755" t="n">
        <v>0</v>
      </c>
      <c r="J113" s="755" t="n">
        <v>0</v>
      </c>
      <c r="K113" s="244" t="n">
        <f aca="false">H113/G113</f>
        <v>0</v>
      </c>
      <c r="L113" s="761" t="s">
        <v>332</v>
      </c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1</v>
      </c>
      <c r="P113" s="245" t="n">
        <f aca="false">IF(L113="zi",1,0)</f>
        <v>0</v>
      </c>
    </row>
    <row r="114" s="523" customFormat="true" ht="22.5" hidden="false" customHeight="true" outlineLevel="0" collapsed="false">
      <c r="A114" s="742" t="n">
        <v>85219</v>
      </c>
      <c r="B114" s="743" t="s">
        <v>383</v>
      </c>
      <c r="C114" s="743"/>
      <c r="D114" s="743"/>
      <c r="E114" s="743"/>
      <c r="F114" s="744" t="n">
        <f aca="false">SUBTOTAL(9,F115:F116)</f>
        <v>581877</v>
      </c>
      <c r="G114" s="744" t="n">
        <f aca="false">SUBTOTAL(9,G115:G116)</f>
        <v>38208</v>
      </c>
      <c r="H114" s="744" t="n">
        <f aca="false">SUBTOTAL(9,H115:H116)</f>
        <v>38208</v>
      </c>
      <c r="I114" s="744" t="n">
        <f aca="false">SUBTOTAL(9,I115:I116)</f>
        <v>38208</v>
      </c>
      <c r="J114" s="744" t="n">
        <f aca="false">SUBTOTAL(9,J115:J116)</f>
        <v>0</v>
      </c>
      <c r="K114" s="235" t="n">
        <f aca="false">H114/G114</f>
        <v>1</v>
      </c>
      <c r="L114" s="731"/>
      <c r="M114" s="245" t="n">
        <f aca="false">IF(L114="kk",1,0)</f>
        <v>0</v>
      </c>
      <c r="N114" s="245" t="n">
        <f aca="false">IF(L114="kn",1,0)</f>
        <v>0</v>
      </c>
      <c r="O114" s="245" t="n">
        <f aca="false">IF(L114="r",1,0)</f>
        <v>0</v>
      </c>
      <c r="P114" s="245" t="n">
        <f aca="false">IF(L114="zi",1,0)</f>
        <v>0</v>
      </c>
    </row>
    <row r="115" s="523" customFormat="true" ht="22.5" hidden="false" customHeight="true" outlineLevel="0" collapsed="false">
      <c r="A115" s="745" t="s">
        <v>249</v>
      </c>
      <c r="B115" s="745"/>
      <c r="C115" s="745"/>
      <c r="D115" s="745"/>
      <c r="E115" s="745"/>
      <c r="F115" s="746" t="n">
        <f aca="false">SUBTOTAL(9,F116:F116)</f>
        <v>581877</v>
      </c>
      <c r="G115" s="746" t="n">
        <f aca="false">SUBTOTAL(9,G116:G116)</f>
        <v>38208</v>
      </c>
      <c r="H115" s="746" t="n">
        <f aca="false">SUBTOTAL(9,H116:H116)</f>
        <v>38208</v>
      </c>
      <c r="I115" s="746" t="n">
        <f aca="false">SUBTOTAL(9,I116:I116)</f>
        <v>38208</v>
      </c>
      <c r="J115" s="746" t="n">
        <f aca="false">SUBTOTAL(9,J116:J116)</f>
        <v>0</v>
      </c>
      <c r="K115" s="238" t="n">
        <f aca="false">H115/G115</f>
        <v>1</v>
      </c>
      <c r="L115" s="731"/>
      <c r="M115" s="245" t="n">
        <f aca="false">IF(L115="kk",1,0)</f>
        <v>0</v>
      </c>
      <c r="N115" s="245" t="n">
        <f aca="false">IF(L115="kn",1,0)</f>
        <v>0</v>
      </c>
      <c r="O115" s="245" t="n">
        <f aca="false">IF(L115="r",1,0)</f>
        <v>0</v>
      </c>
      <c r="P115" s="245" t="n">
        <f aca="false">IF(L115="zi",1,0)</f>
        <v>0</v>
      </c>
    </row>
    <row r="116" s="762" customFormat="true" ht="22.5" hidden="false" customHeight="true" outlineLevel="0" collapsed="false">
      <c r="A116" s="757"/>
      <c r="B116" s="758" t="n">
        <f aca="false">B113+1</f>
        <v>60</v>
      </c>
      <c r="C116" s="749" t="s">
        <v>1350</v>
      </c>
      <c r="D116" s="755" t="n">
        <f aca="false">581877+38208</f>
        <v>620085</v>
      </c>
      <c r="E116" s="760" t="s">
        <v>356</v>
      </c>
      <c r="F116" s="755" t="n">
        <v>581877</v>
      </c>
      <c r="G116" s="755" t="n">
        <v>38208</v>
      </c>
      <c r="H116" s="755" t="n">
        <f aca="false">SUM(I116:J116)</f>
        <v>38208</v>
      </c>
      <c r="I116" s="752" t="n">
        <v>38208</v>
      </c>
      <c r="J116" s="755" t="n">
        <v>0</v>
      </c>
      <c r="K116" s="244" t="n">
        <f aca="false">H116/G116</f>
        <v>1</v>
      </c>
      <c r="L116" s="761" t="s">
        <v>337</v>
      </c>
      <c r="M116" s="245" t="n">
        <f aca="false">IF(L116="kk",1,0)</f>
        <v>1</v>
      </c>
      <c r="N116" s="245" t="n">
        <f aca="false">IF(L116="kn",1,0)</f>
        <v>0</v>
      </c>
      <c r="O116" s="245" t="n">
        <f aca="false">IF(L116="r",1,0)</f>
        <v>0</v>
      </c>
      <c r="P116" s="245" t="n">
        <f aca="false">IF(L116="zi",1,0)</f>
        <v>0</v>
      </c>
    </row>
    <row r="117" s="523" customFormat="true" ht="22.5" hidden="false" customHeight="true" outlineLevel="0" collapsed="false">
      <c r="A117" s="739" t="n">
        <v>900</v>
      </c>
      <c r="B117" s="753" t="s">
        <v>637</v>
      </c>
      <c r="C117" s="753"/>
      <c r="D117" s="753"/>
      <c r="E117" s="753"/>
      <c r="F117" s="741" t="n">
        <f aca="false">SUBTOTAL(9,F118:F120)</f>
        <v>28689</v>
      </c>
      <c r="G117" s="741" t="n">
        <f aca="false">SUBTOTAL(9,G118:G120)</f>
        <v>55000</v>
      </c>
      <c r="H117" s="741" t="n">
        <f aca="false">SUBTOTAL(9,H118:H120)</f>
        <v>45083</v>
      </c>
      <c r="I117" s="741" t="n">
        <f aca="false">SUBTOTAL(9,I118:I120)</f>
        <v>45083</v>
      </c>
      <c r="J117" s="741" t="n">
        <f aca="false">SUBTOTAL(9,J118:J120)</f>
        <v>0</v>
      </c>
      <c r="K117" s="228" t="n">
        <f aca="false">H117/G117</f>
        <v>0.82</v>
      </c>
      <c r="L117" s="731"/>
      <c r="M117" s="245" t="n">
        <f aca="false">IF(L117="kk",1,0)</f>
        <v>0</v>
      </c>
      <c r="N117" s="245" t="n">
        <f aca="false">IF(L117="kn",1,0)</f>
        <v>0</v>
      </c>
      <c r="O117" s="245" t="n">
        <f aca="false">IF(L117="r",1,0)</f>
        <v>0</v>
      </c>
      <c r="P117" s="245" t="n">
        <f aca="false">IF(L117="zi",1,0)</f>
        <v>0</v>
      </c>
    </row>
    <row r="118" s="523" customFormat="true" ht="22.5" hidden="false" customHeight="true" outlineLevel="0" collapsed="false">
      <c r="A118" s="742" t="n">
        <v>90001</v>
      </c>
      <c r="B118" s="743" t="s">
        <v>828</v>
      </c>
      <c r="C118" s="743"/>
      <c r="D118" s="743"/>
      <c r="E118" s="743"/>
      <c r="F118" s="744" t="n">
        <f aca="false">SUBTOTAL(9,F119:F120)</f>
        <v>28689</v>
      </c>
      <c r="G118" s="744" t="n">
        <f aca="false">SUBTOTAL(9,G119:G120)</f>
        <v>55000</v>
      </c>
      <c r="H118" s="744" t="n">
        <f aca="false">SUBTOTAL(9,H119:H120)</f>
        <v>45083</v>
      </c>
      <c r="I118" s="744" t="n">
        <f aca="false">SUBTOTAL(9,I119:I120)</f>
        <v>45083</v>
      </c>
      <c r="J118" s="744" t="n">
        <f aca="false">SUBTOTAL(9,J119:J120)</f>
        <v>0</v>
      </c>
      <c r="K118" s="235" t="n">
        <f aca="false">H118/G118</f>
        <v>0.82</v>
      </c>
      <c r="L118" s="731"/>
      <c r="M118" s="245" t="n">
        <f aca="false">IF(L118="kk",1,0)</f>
        <v>0</v>
      </c>
      <c r="N118" s="245" t="n">
        <f aca="false">IF(L118="kn",1,0)</f>
        <v>0</v>
      </c>
      <c r="O118" s="245" t="n">
        <f aca="false">IF(L118="r",1,0)</f>
        <v>0</v>
      </c>
      <c r="P118" s="245" t="n">
        <f aca="false">IF(L118="zi",1,0)</f>
        <v>0</v>
      </c>
    </row>
    <row r="119" s="523" customFormat="true" ht="22.5" hidden="false" customHeight="true" outlineLevel="0" collapsed="false">
      <c r="A119" s="745" t="s">
        <v>250</v>
      </c>
      <c r="B119" s="745"/>
      <c r="C119" s="745"/>
      <c r="D119" s="745"/>
      <c r="E119" s="745"/>
      <c r="F119" s="746" t="n">
        <f aca="false">SUBTOTAL(9,F120:F120)</f>
        <v>28689</v>
      </c>
      <c r="G119" s="746" t="n">
        <f aca="false">SUBTOTAL(9,G120:G120)</f>
        <v>55000</v>
      </c>
      <c r="H119" s="746" t="n">
        <f aca="false">SUBTOTAL(9,H120:H120)</f>
        <v>45083</v>
      </c>
      <c r="I119" s="746" t="n">
        <f aca="false">SUBTOTAL(9,I120:I120)</f>
        <v>45083</v>
      </c>
      <c r="J119" s="746" t="n">
        <f aca="false">SUBTOTAL(9,J120:J120)</f>
        <v>0</v>
      </c>
      <c r="K119" s="238" t="n">
        <f aca="false">H119/G119</f>
        <v>0.82</v>
      </c>
      <c r="L119" s="731"/>
      <c r="M119" s="245" t="n">
        <f aca="false">IF(L119="kk",1,0)</f>
        <v>0</v>
      </c>
      <c r="N119" s="245" t="n">
        <f aca="false">IF(L119="kn",1,0)</f>
        <v>0</v>
      </c>
      <c r="O119" s="245" t="n">
        <f aca="false">IF(L119="r",1,0)</f>
        <v>0</v>
      </c>
      <c r="P119" s="245" t="n">
        <f aca="false">IF(L119="zi",1,0)</f>
        <v>0</v>
      </c>
    </row>
    <row r="120" s="762" customFormat="true" ht="22.5" hidden="false" customHeight="true" outlineLevel="0" collapsed="false">
      <c r="A120" s="757"/>
      <c r="B120" s="758" t="n">
        <f aca="false">B116+1</f>
        <v>61</v>
      </c>
      <c r="C120" s="763" t="s">
        <v>1351</v>
      </c>
      <c r="D120" s="755" t="n">
        <v>5000000</v>
      </c>
      <c r="E120" s="760" t="s">
        <v>942</v>
      </c>
      <c r="F120" s="755" t="n">
        <v>28689</v>
      </c>
      <c r="G120" s="755" t="n">
        <f aca="false">300000-185000-60000</f>
        <v>55000</v>
      </c>
      <c r="H120" s="755" t="n">
        <f aca="false">SUM(I120:J120)</f>
        <v>45083</v>
      </c>
      <c r="I120" s="752" t="n">
        <v>45083</v>
      </c>
      <c r="J120" s="755" t="n">
        <v>0</v>
      </c>
      <c r="K120" s="244" t="n">
        <f aca="false">H120/G120</f>
        <v>0.82</v>
      </c>
      <c r="L120" s="761" t="s">
        <v>342</v>
      </c>
      <c r="M120" s="245" t="n">
        <f aca="false">IF(L120="kk",1,0)</f>
        <v>0</v>
      </c>
      <c r="N120" s="245" t="n">
        <f aca="false">IF(L120="kn",1,0)</f>
        <v>1</v>
      </c>
      <c r="O120" s="245" t="n">
        <f aca="false">IF(L120="r",1,0)</f>
        <v>0</v>
      </c>
      <c r="P120" s="245" t="n">
        <f aca="false">IF(L120="zi",1,0)</f>
        <v>0</v>
      </c>
    </row>
    <row r="121" s="523" customFormat="true" ht="22.5" hidden="false" customHeight="true" outlineLevel="0" collapsed="false">
      <c r="A121" s="739" t="n">
        <v>921</v>
      </c>
      <c r="B121" s="753" t="s">
        <v>1352</v>
      </c>
      <c r="C121" s="753"/>
      <c r="D121" s="753"/>
      <c r="E121" s="753"/>
      <c r="F121" s="741" t="n">
        <f aca="false">SUBTOTAL(9,F122:F125)</f>
        <v>80411</v>
      </c>
      <c r="G121" s="741" t="n">
        <f aca="false">SUBTOTAL(9,G122:G125)</f>
        <v>375800</v>
      </c>
      <c r="H121" s="741" t="n">
        <f aca="false">SUBTOTAL(9,H122:H125)</f>
        <v>375688</v>
      </c>
      <c r="I121" s="741" t="n">
        <f aca="false">SUBTOTAL(9,I122:I125)</f>
        <v>375688</v>
      </c>
      <c r="J121" s="741" t="n">
        <f aca="false">SUBTOTAL(9,J122:J125)</f>
        <v>0</v>
      </c>
      <c r="K121" s="228" t="n">
        <f aca="false">H121/G121</f>
        <v>1</v>
      </c>
      <c r="L121" s="731"/>
      <c r="M121" s="245" t="n">
        <f aca="false">IF(L121="kk",1,0)</f>
        <v>0</v>
      </c>
      <c r="N121" s="245" t="n">
        <f aca="false">IF(L121="kn",1,0)</f>
        <v>0</v>
      </c>
      <c r="O121" s="245" t="n">
        <f aca="false">IF(L121="r",1,0)</f>
        <v>0</v>
      </c>
      <c r="P121" s="245" t="n">
        <f aca="false">IF(L121="zi",1,0)</f>
        <v>0</v>
      </c>
    </row>
    <row r="122" s="523" customFormat="true" ht="22.5" hidden="false" customHeight="true" outlineLevel="0" collapsed="false">
      <c r="A122" s="742" t="n">
        <v>92109</v>
      </c>
      <c r="B122" s="743" t="s">
        <v>533</v>
      </c>
      <c r="C122" s="743"/>
      <c r="D122" s="743"/>
      <c r="E122" s="743"/>
      <c r="F122" s="744" t="n">
        <f aca="false">SUBTOTAL(9,F123:F125)</f>
        <v>80411</v>
      </c>
      <c r="G122" s="744" t="n">
        <f aca="false">SUBTOTAL(9,G123:G125)</f>
        <v>375800</v>
      </c>
      <c r="H122" s="744" t="n">
        <f aca="false">SUBTOTAL(9,H123:H125)</f>
        <v>375688</v>
      </c>
      <c r="I122" s="744" t="n">
        <f aca="false">SUBTOTAL(9,I123:I125)</f>
        <v>375688</v>
      </c>
      <c r="J122" s="744" t="n">
        <f aca="false">SUBTOTAL(9,J123:J125)</f>
        <v>0</v>
      </c>
      <c r="K122" s="235" t="n">
        <f aca="false">H122/G122</f>
        <v>1</v>
      </c>
      <c r="L122" s="731"/>
      <c r="M122" s="245" t="n">
        <f aca="false">IF(L122="kk",1,0)</f>
        <v>0</v>
      </c>
      <c r="N122" s="245" t="n">
        <f aca="false">IF(L122="kn",1,0)</f>
        <v>0</v>
      </c>
      <c r="O122" s="245" t="n">
        <f aca="false">IF(L122="r",1,0)</f>
        <v>0</v>
      </c>
      <c r="P122" s="245" t="n">
        <f aca="false">IF(L122="zi",1,0)</f>
        <v>0</v>
      </c>
    </row>
    <row r="123" s="523" customFormat="true" ht="22.5" hidden="false" customHeight="true" outlineLevel="0" collapsed="false">
      <c r="A123" s="745" t="s">
        <v>250</v>
      </c>
      <c r="B123" s="745"/>
      <c r="C123" s="745"/>
      <c r="D123" s="745"/>
      <c r="E123" s="745"/>
      <c r="F123" s="746" t="n">
        <f aca="false">SUBTOTAL(9,F124:F125)</f>
        <v>80411</v>
      </c>
      <c r="G123" s="746" t="n">
        <f aca="false">SUBTOTAL(9,G124:G125)</f>
        <v>375800</v>
      </c>
      <c r="H123" s="746" t="n">
        <f aca="false">SUBTOTAL(9,H124:H125)</f>
        <v>375688</v>
      </c>
      <c r="I123" s="746" t="n">
        <f aca="false">SUBTOTAL(9,I124:I125)</f>
        <v>375688</v>
      </c>
      <c r="J123" s="746" t="n">
        <f aca="false">SUBTOTAL(9,J124:J125)</f>
        <v>0</v>
      </c>
      <c r="K123" s="238" t="n">
        <f aca="false">H123/G123</f>
        <v>1</v>
      </c>
      <c r="L123" s="731"/>
      <c r="M123" s="245" t="n">
        <f aca="false">IF(L123="kk",1,0)</f>
        <v>0</v>
      </c>
      <c r="N123" s="245" t="n">
        <f aca="false">IF(L123="kn",1,0)</f>
        <v>0</v>
      </c>
      <c r="O123" s="245" t="n">
        <f aca="false">IF(L123="r",1,0)</f>
        <v>0</v>
      </c>
      <c r="P123" s="245" t="n">
        <f aca="false">IF(L123="zi",1,0)</f>
        <v>0</v>
      </c>
    </row>
    <row r="124" s="523" customFormat="true" ht="33.75" hidden="false" customHeight="true" outlineLevel="0" collapsed="false">
      <c r="A124" s="754"/>
      <c r="B124" s="748" t="n">
        <f aca="false">B120+1</f>
        <v>62</v>
      </c>
      <c r="C124" s="749" t="s">
        <v>1353</v>
      </c>
      <c r="D124" s="750" t="n">
        <f aca="false">1000000-8000-400</f>
        <v>991600</v>
      </c>
      <c r="E124" s="751" t="s">
        <v>401</v>
      </c>
      <c r="F124" s="750" t="n">
        <v>30631</v>
      </c>
      <c r="G124" s="755" t="n">
        <f aca="false">200000-8000-400</f>
        <v>191600</v>
      </c>
      <c r="H124" s="755" t="n">
        <f aca="false">SUM(I124:J124)</f>
        <v>191540</v>
      </c>
      <c r="I124" s="752" t="n">
        <v>191540</v>
      </c>
      <c r="J124" s="750" t="n">
        <v>0</v>
      </c>
      <c r="K124" s="244" t="n">
        <f aca="false">H124/G124</f>
        <v>1</v>
      </c>
      <c r="L124" s="731" t="s">
        <v>342</v>
      </c>
      <c r="M124" s="245" t="n">
        <f aca="false">IF(L124="kk",1,0)</f>
        <v>0</v>
      </c>
      <c r="N124" s="245" t="n">
        <f aca="false">IF(L124="kn",1,0)</f>
        <v>1</v>
      </c>
      <c r="O124" s="245" t="n">
        <f aca="false">IF(L124="r",1,0)</f>
        <v>0</v>
      </c>
      <c r="P124" s="245" t="n">
        <f aca="false">IF(L124="zi",1,0)</f>
        <v>0</v>
      </c>
    </row>
    <row r="125" s="523" customFormat="true" ht="22.5" hidden="false" customHeight="true" outlineLevel="0" collapsed="false">
      <c r="A125" s="754"/>
      <c r="B125" s="748" t="n">
        <f aca="false">B124+1</f>
        <v>63</v>
      </c>
      <c r="C125" s="764" t="s">
        <v>1354</v>
      </c>
      <c r="D125" s="756" t="n">
        <f aca="false">1200000-65000-800</f>
        <v>1134200</v>
      </c>
      <c r="E125" s="751" t="s">
        <v>353</v>
      </c>
      <c r="F125" s="750" t="n">
        <v>49780</v>
      </c>
      <c r="G125" s="755" t="n">
        <f aca="false">250000-65000-800</f>
        <v>184200</v>
      </c>
      <c r="H125" s="755" t="n">
        <f aca="false">SUM(I125:J125)</f>
        <v>184148</v>
      </c>
      <c r="I125" s="752" t="n">
        <f aca="false">184149-1</f>
        <v>184148</v>
      </c>
      <c r="J125" s="755" t="n">
        <v>0</v>
      </c>
      <c r="K125" s="244" t="n">
        <f aca="false">H125/G125</f>
        <v>1</v>
      </c>
      <c r="L125" s="731" t="s">
        <v>342</v>
      </c>
      <c r="M125" s="245" t="n">
        <f aca="false">IF(L125="kk",1,0)</f>
        <v>0</v>
      </c>
      <c r="N125" s="245" t="n">
        <f aca="false">IF(L125="kn",1,0)</f>
        <v>1</v>
      </c>
      <c r="O125" s="245" t="n">
        <f aca="false">IF(L125="r",1,0)</f>
        <v>0</v>
      </c>
      <c r="P125" s="245" t="n">
        <f aca="false">IF(L125="zi",1,0)</f>
        <v>0</v>
      </c>
    </row>
    <row r="126" s="523" customFormat="true" ht="22.5" hidden="false" customHeight="true" outlineLevel="0" collapsed="false">
      <c r="A126" s="739" t="n">
        <v>926</v>
      </c>
      <c r="B126" s="753" t="s">
        <v>1355</v>
      </c>
      <c r="C126" s="753"/>
      <c r="D126" s="753"/>
      <c r="E126" s="753"/>
      <c r="F126" s="741" t="n">
        <f aca="false">SUBTOTAL(9,F127:F129)</f>
        <v>28609</v>
      </c>
      <c r="G126" s="741" t="n">
        <f aca="false">SUBTOTAL(9,G127:G129)</f>
        <v>941000</v>
      </c>
      <c r="H126" s="741" t="n">
        <f aca="false">SUBTOTAL(9,H127:H129)</f>
        <v>906866</v>
      </c>
      <c r="I126" s="741" t="n">
        <f aca="false">SUBTOTAL(9,I127:I129)</f>
        <v>906866</v>
      </c>
      <c r="J126" s="741" t="n">
        <f aca="false">SUBTOTAL(9,J127:J129)</f>
        <v>0</v>
      </c>
      <c r="K126" s="228" t="n">
        <f aca="false">H126/G126</f>
        <v>0.964</v>
      </c>
      <c r="L126" s="731"/>
      <c r="M126" s="245" t="n">
        <f aca="false">IF(L126="kk",1,0)</f>
        <v>0</v>
      </c>
      <c r="N126" s="245" t="n">
        <f aca="false">IF(L126="kn",1,0)</f>
        <v>0</v>
      </c>
      <c r="O126" s="245" t="n">
        <f aca="false">IF(L126="r",1,0)</f>
        <v>0</v>
      </c>
      <c r="P126" s="245" t="n">
        <f aca="false">IF(L126="zi",1,0)</f>
        <v>0</v>
      </c>
    </row>
    <row r="127" s="523" customFormat="true" ht="22.5" hidden="false" customHeight="true" outlineLevel="0" collapsed="false">
      <c r="A127" s="742" t="n">
        <v>92601</v>
      </c>
      <c r="B127" s="743" t="s">
        <v>613</v>
      </c>
      <c r="C127" s="743"/>
      <c r="D127" s="743"/>
      <c r="E127" s="743"/>
      <c r="F127" s="744" t="n">
        <f aca="false">SUBTOTAL(9,F128:F129)</f>
        <v>28609</v>
      </c>
      <c r="G127" s="744" t="n">
        <f aca="false">SUBTOTAL(9,G128:G129)</f>
        <v>941000</v>
      </c>
      <c r="H127" s="744" t="n">
        <f aca="false">SUBTOTAL(9,H128:H129)</f>
        <v>906866</v>
      </c>
      <c r="I127" s="744" t="n">
        <f aca="false">SUBTOTAL(9,I128:I129)</f>
        <v>906866</v>
      </c>
      <c r="J127" s="744" t="n">
        <f aca="false">SUBTOTAL(9,J128:J129)</f>
        <v>0</v>
      </c>
      <c r="K127" s="235" t="n">
        <f aca="false">H127/G127</f>
        <v>0.964</v>
      </c>
      <c r="L127" s="731"/>
      <c r="M127" s="245" t="n">
        <f aca="false">IF(L127="kk",1,0)</f>
        <v>0</v>
      </c>
      <c r="N127" s="245" t="n">
        <f aca="false">IF(L127="kn",1,0)</f>
        <v>0</v>
      </c>
      <c r="O127" s="245" t="n">
        <f aca="false">IF(L127="r",1,0)</f>
        <v>0</v>
      </c>
      <c r="P127" s="245" t="n">
        <f aca="false">IF(L127="zi",1,0)</f>
        <v>0</v>
      </c>
    </row>
    <row r="128" s="523" customFormat="true" ht="22.5" hidden="false" customHeight="true" outlineLevel="0" collapsed="false">
      <c r="A128" s="745" t="s">
        <v>249</v>
      </c>
      <c r="B128" s="745"/>
      <c r="C128" s="745"/>
      <c r="D128" s="745"/>
      <c r="E128" s="745"/>
      <c r="F128" s="746" t="n">
        <f aca="false">SUBTOTAL(9,F129:F129)</f>
        <v>28609</v>
      </c>
      <c r="G128" s="746" t="n">
        <f aca="false">SUBTOTAL(9,G129:G129)</f>
        <v>941000</v>
      </c>
      <c r="H128" s="746" t="n">
        <f aca="false">SUBTOTAL(9,H129:H129)</f>
        <v>906866</v>
      </c>
      <c r="I128" s="746" t="n">
        <f aca="false">SUBTOTAL(9,I129:I129)</f>
        <v>906866</v>
      </c>
      <c r="J128" s="746" t="n">
        <f aca="false">SUBTOTAL(9,J129:J129)</f>
        <v>0</v>
      </c>
      <c r="K128" s="238" t="n">
        <f aca="false">H128/G128</f>
        <v>0.964</v>
      </c>
      <c r="L128" s="731"/>
      <c r="M128" s="245" t="n">
        <f aca="false">IF(L128="kk",1,0)</f>
        <v>0</v>
      </c>
      <c r="N128" s="245" t="n">
        <f aca="false">IF(L128="kn",1,0)</f>
        <v>0</v>
      </c>
      <c r="O128" s="245" t="n">
        <f aca="false">IF(L128="r",1,0)</f>
        <v>0</v>
      </c>
      <c r="P128" s="245" t="n">
        <f aca="false">IF(L128="zi",1,0)</f>
        <v>0</v>
      </c>
    </row>
    <row r="129" s="523" customFormat="true" ht="22.5" hidden="false" customHeight="true" outlineLevel="0" collapsed="false">
      <c r="A129" s="754"/>
      <c r="B129" s="748" t="n">
        <f aca="false">B125+1</f>
        <v>64</v>
      </c>
      <c r="C129" s="764" t="s">
        <v>1356</v>
      </c>
      <c r="D129" s="756" t="n">
        <f aca="false">1350000-321391-59000</f>
        <v>969609</v>
      </c>
      <c r="E129" s="751" t="s">
        <v>356</v>
      </c>
      <c r="F129" s="750" t="n">
        <v>28609</v>
      </c>
      <c r="G129" s="755" t="n">
        <f aca="false">1000000-59000</f>
        <v>941000</v>
      </c>
      <c r="H129" s="755" t="n">
        <f aca="false">SUM(I129:J129)</f>
        <v>906866</v>
      </c>
      <c r="I129" s="752" t="n">
        <v>906866</v>
      </c>
      <c r="J129" s="750" t="n">
        <v>0</v>
      </c>
      <c r="K129" s="244" t="n">
        <f aca="false">H129/G129</f>
        <v>0.964</v>
      </c>
      <c r="L129" s="731" t="s">
        <v>337</v>
      </c>
      <c r="M129" s="245" t="n">
        <f aca="false">IF(L129="kk",1,0)</f>
        <v>1</v>
      </c>
      <c r="N129" s="245" t="n">
        <f aca="false">IF(L129="kn",1,0)</f>
        <v>0</v>
      </c>
      <c r="O129" s="245" t="n">
        <f aca="false">IF(L129="r",1,0)</f>
        <v>0</v>
      </c>
      <c r="P129" s="245" t="n">
        <f aca="false">IF(L129="zi",1,0)</f>
        <v>0</v>
      </c>
    </row>
    <row r="130" s="643" customFormat="true" ht="22.5" hidden="false" customHeight="true" outlineLevel="0" collapsed="false">
      <c r="A130" s="433" t="s">
        <v>403</v>
      </c>
      <c r="B130" s="712"/>
      <c r="C130" s="712"/>
      <c r="D130" s="712"/>
      <c r="E130" s="712"/>
      <c r="F130" s="637"/>
      <c r="G130" s="637"/>
      <c r="H130" s="637"/>
      <c r="I130" s="637"/>
      <c r="J130" s="637"/>
      <c r="K130" s="713"/>
      <c r="L130" s="415"/>
      <c r="M130" s="245" t="n">
        <f aca="false">IF(L130="kk",1,0)</f>
        <v>0</v>
      </c>
      <c r="N130" s="245" t="n">
        <f aca="false">IF(L130="kn",1,0)</f>
        <v>0</v>
      </c>
      <c r="O130" s="245" t="n">
        <f aca="false">IF(L130="r",1,0)</f>
        <v>0</v>
      </c>
      <c r="P130" s="245" t="n">
        <f aca="false">IF(L130="zi",1,0)</f>
        <v>0</v>
      </c>
    </row>
    <row r="131" s="523" customFormat="true" ht="22.5" hidden="false" customHeight="true" outlineLevel="0" collapsed="false">
      <c r="A131" s="739" t="n">
        <v>921</v>
      </c>
      <c r="B131" s="753" t="s">
        <v>1352</v>
      </c>
      <c r="C131" s="753"/>
      <c r="D131" s="753"/>
      <c r="E131" s="753"/>
      <c r="F131" s="741" t="n">
        <f aca="false">SUBTOTAL(9,F132:F134)</f>
        <v>0</v>
      </c>
      <c r="G131" s="741" t="n">
        <f aca="false">SUBTOTAL(9,G132:G134)</f>
        <v>30000</v>
      </c>
      <c r="H131" s="741" t="n">
        <f aca="false">SUBTOTAL(9,H132:H134)</f>
        <v>30000</v>
      </c>
      <c r="I131" s="741" t="n">
        <f aca="false">SUBTOTAL(9,I132:I134)</f>
        <v>30000</v>
      </c>
      <c r="J131" s="741" t="n">
        <f aca="false">SUBTOTAL(9,J132:J134)</f>
        <v>0</v>
      </c>
      <c r="K131" s="228" t="n">
        <f aca="false">H131/G131</f>
        <v>1</v>
      </c>
      <c r="L131" s="731"/>
      <c r="M131" s="245" t="n">
        <f aca="false">IF(L131="kk",1,0)</f>
        <v>0</v>
      </c>
      <c r="N131" s="245" t="n">
        <f aca="false">IF(L131="kn",1,0)</f>
        <v>0</v>
      </c>
      <c r="O131" s="245" t="n">
        <f aca="false">IF(L131="r",1,0)</f>
        <v>0</v>
      </c>
      <c r="P131" s="245" t="n">
        <f aca="false">IF(L131="zi",1,0)</f>
        <v>0</v>
      </c>
    </row>
    <row r="132" s="523" customFormat="true" ht="22.5" hidden="false" customHeight="true" outlineLevel="0" collapsed="false">
      <c r="A132" s="742" t="n">
        <v>92116</v>
      </c>
      <c r="B132" s="743" t="s">
        <v>404</v>
      </c>
      <c r="C132" s="743"/>
      <c r="D132" s="743"/>
      <c r="E132" s="743"/>
      <c r="F132" s="744" t="n">
        <f aca="false">SUBTOTAL(9,F133:F134)</f>
        <v>0</v>
      </c>
      <c r="G132" s="744" t="n">
        <f aca="false">SUBTOTAL(9,G133:G134)</f>
        <v>30000</v>
      </c>
      <c r="H132" s="744" t="n">
        <f aca="false">SUBTOTAL(9,H133:H134)</f>
        <v>30000</v>
      </c>
      <c r="I132" s="744" t="n">
        <f aca="false">SUBTOTAL(9,I133:I134)</f>
        <v>30000</v>
      </c>
      <c r="J132" s="744" t="n">
        <f aca="false">SUBTOTAL(9,J133:J134)</f>
        <v>0</v>
      </c>
      <c r="K132" s="235" t="n">
        <f aca="false">H132/G132</f>
        <v>1</v>
      </c>
      <c r="L132" s="731"/>
      <c r="M132" s="245" t="n">
        <f aca="false">IF(L132="kk",1,0)</f>
        <v>0</v>
      </c>
      <c r="N132" s="245" t="n">
        <f aca="false">IF(L132="kn",1,0)</f>
        <v>0</v>
      </c>
      <c r="O132" s="245" t="n">
        <f aca="false">IF(L132="r",1,0)</f>
        <v>0</v>
      </c>
      <c r="P132" s="245" t="n">
        <f aca="false">IF(L132="zi",1,0)</f>
        <v>0</v>
      </c>
    </row>
    <row r="133" s="523" customFormat="true" ht="22.5" hidden="false" customHeight="true" outlineLevel="0" collapsed="false">
      <c r="A133" s="745" t="s">
        <v>252</v>
      </c>
      <c r="B133" s="745"/>
      <c r="C133" s="745"/>
      <c r="D133" s="745"/>
      <c r="E133" s="745"/>
      <c r="F133" s="746" t="n">
        <f aca="false">SUBTOTAL(9,F134:F134)</f>
        <v>0</v>
      </c>
      <c r="G133" s="746" t="n">
        <f aca="false">SUBTOTAL(9,G134:G134)</f>
        <v>30000</v>
      </c>
      <c r="H133" s="746" t="n">
        <f aca="false">SUBTOTAL(9,H134:H134)</f>
        <v>30000</v>
      </c>
      <c r="I133" s="746" t="n">
        <f aca="false">SUBTOTAL(9,I134:I134)</f>
        <v>30000</v>
      </c>
      <c r="J133" s="746" t="n">
        <f aca="false">SUBTOTAL(9,J134:J134)</f>
        <v>0</v>
      </c>
      <c r="K133" s="238" t="n">
        <f aca="false">H133/G133</f>
        <v>1</v>
      </c>
      <c r="L133" s="731"/>
      <c r="M133" s="245" t="n">
        <f aca="false">IF(L133="kk",1,0)</f>
        <v>0</v>
      </c>
      <c r="N133" s="245" t="n">
        <f aca="false">IF(L133="kn",1,0)</f>
        <v>0</v>
      </c>
      <c r="O133" s="245" t="n">
        <f aca="false">IF(L133="r",1,0)</f>
        <v>0</v>
      </c>
      <c r="P133" s="245" t="n">
        <f aca="false">IF(L133="zi",1,0)</f>
        <v>0</v>
      </c>
    </row>
    <row r="134" s="523" customFormat="true" ht="22.5" hidden="false" customHeight="true" outlineLevel="0" collapsed="false">
      <c r="A134" s="754"/>
      <c r="B134" s="748" t="n">
        <f aca="false">B129+1</f>
        <v>65</v>
      </c>
      <c r="C134" s="764" t="s">
        <v>1357</v>
      </c>
      <c r="D134" s="756" t="n">
        <v>30000</v>
      </c>
      <c r="E134" s="751" t="s">
        <v>331</v>
      </c>
      <c r="F134" s="750" t="n">
        <v>0</v>
      </c>
      <c r="G134" s="750" t="n">
        <v>30000</v>
      </c>
      <c r="H134" s="750" t="n">
        <f aca="false">SUM(I134:J134)</f>
        <v>30000</v>
      </c>
      <c r="I134" s="752" t="n">
        <v>30000</v>
      </c>
      <c r="J134" s="750" t="n">
        <v>0</v>
      </c>
      <c r="K134" s="244" t="n">
        <f aca="false">H134/G134</f>
        <v>1</v>
      </c>
      <c r="L134" s="731" t="s">
        <v>348</v>
      </c>
      <c r="M134" s="245" t="n">
        <f aca="false">IF(L134="kk",1,0)</f>
        <v>0</v>
      </c>
      <c r="N134" s="245" t="n">
        <f aca="false">IF(L134="kn",1,0)</f>
        <v>0</v>
      </c>
      <c r="O134" s="245" t="n">
        <f aca="false">IF(L134="r",1,0)</f>
        <v>0</v>
      </c>
      <c r="P134" s="245" t="n">
        <f aca="false">IF(L134="zi",1,0)</f>
        <v>1</v>
      </c>
    </row>
    <row r="135" s="523" customFormat="true" ht="22.5" hidden="false" customHeight="true" outlineLevel="0" collapsed="false">
      <c r="A135" s="765"/>
      <c r="B135" s="766"/>
      <c r="C135" s="767"/>
      <c r="D135" s="768"/>
      <c r="E135" s="769"/>
      <c r="F135" s="770"/>
      <c r="G135" s="770"/>
      <c r="H135" s="770"/>
      <c r="I135" s="569"/>
      <c r="J135" s="770"/>
      <c r="K135" s="263"/>
      <c r="L135" s="731"/>
      <c r="M135" s="245"/>
      <c r="N135" s="245"/>
      <c r="O135" s="245"/>
      <c r="P135" s="245"/>
    </row>
    <row r="136" s="523" customFormat="true" ht="12.75" hidden="false" customHeight="true" outlineLevel="0" collapsed="false">
      <c r="B136" s="524"/>
      <c r="C136" s="651" t="s">
        <v>1358</v>
      </c>
      <c r="D136" s="651"/>
      <c r="E136" s="651"/>
      <c r="F136" s="651"/>
      <c r="G136" s="651"/>
      <c r="H136" s="651"/>
      <c r="I136" s="651"/>
      <c r="J136" s="651"/>
      <c r="K136" s="651"/>
      <c r="L136" s="731"/>
      <c r="M136" s="771" t="n">
        <f aca="false">SUM(M16:M134)</f>
        <v>13</v>
      </c>
      <c r="N136" s="771" t="n">
        <f aca="false">SUM(N16:N134)</f>
        <v>22</v>
      </c>
      <c r="O136" s="771" t="n">
        <f aca="false">SUM(O16:O134)</f>
        <v>23</v>
      </c>
      <c r="P136" s="771" t="n">
        <f aca="false">SUM(P16:P134)</f>
        <v>7</v>
      </c>
      <c r="Q136" s="523" t="n">
        <f aca="false">SUM(M136:P136)</f>
        <v>65</v>
      </c>
    </row>
    <row r="137" s="523" customFormat="true" ht="24" hidden="false" customHeight="true" outlineLevel="0" collapsed="false">
      <c r="B137" s="524"/>
      <c r="C137" s="651"/>
      <c r="D137" s="651"/>
      <c r="E137" s="651"/>
      <c r="F137" s="651"/>
      <c r="G137" s="651"/>
      <c r="H137" s="651"/>
      <c r="I137" s="651"/>
      <c r="J137" s="651"/>
      <c r="K137" s="651"/>
      <c r="L137" s="731"/>
      <c r="M137" s="771"/>
      <c r="N137" s="771"/>
      <c r="O137" s="771"/>
      <c r="P137" s="771"/>
    </row>
    <row r="138" s="523" customFormat="true" ht="22.5" hidden="true" customHeight="true" outlineLevel="0" collapsed="false">
      <c r="A138" s="270" t="s">
        <v>249</v>
      </c>
      <c r="B138" s="270"/>
      <c r="C138" s="270"/>
      <c r="D138" s="270"/>
      <c r="E138" s="270"/>
      <c r="F138" s="141" t="n">
        <v>8477175</v>
      </c>
      <c r="G138" s="141" t="n">
        <f aca="false">SUMIF($A$13:$A$134,$A138,G13:G134)</f>
        <v>4876700</v>
      </c>
      <c r="H138" s="141" t="n">
        <f aca="false">SUMIF($A$13:$A$134,$A138,H13:H134)</f>
        <v>4668588</v>
      </c>
      <c r="I138" s="141" t="n">
        <f aca="false">SUMIF($A$13:$A$134,$A138,I13:I134)</f>
        <v>4668588</v>
      </c>
      <c r="J138" s="141" t="n">
        <f aca="false">SUMIF($A$13:$A$134,$A138,J13:J134)</f>
        <v>0</v>
      </c>
      <c r="K138" s="141"/>
      <c r="L138" s="731"/>
    </row>
    <row r="139" s="523" customFormat="true" ht="22.5" hidden="true" customHeight="true" outlineLevel="0" collapsed="false">
      <c r="A139" s="270" t="s">
        <v>250</v>
      </c>
      <c r="B139" s="270"/>
      <c r="C139" s="270"/>
      <c r="D139" s="270"/>
      <c r="E139" s="270"/>
      <c r="F139" s="141" t="n">
        <v>10354378</v>
      </c>
      <c r="G139" s="141" t="n">
        <f aca="false">SUMIF($A$13:$A$134,$A139,G13:G134)</f>
        <v>10574300</v>
      </c>
      <c r="H139" s="141" t="n">
        <f aca="false">SUMIF($A$13:$A$134,$A139,H13:H134)</f>
        <v>10060566</v>
      </c>
      <c r="I139" s="141" t="n">
        <f aca="false">SUMIF($A$13:$A$134,$A139,I13:I134)</f>
        <v>10060566</v>
      </c>
      <c r="J139" s="141" t="n">
        <f aca="false">SUMIF($A$13:$A$134,$A139,J13:J134)</f>
        <v>0</v>
      </c>
      <c r="K139" s="141"/>
      <c r="L139" s="731"/>
    </row>
    <row r="140" s="523" customFormat="true" ht="22.5" hidden="true" customHeight="true" outlineLevel="0" collapsed="false">
      <c r="A140" s="270" t="s">
        <v>251</v>
      </c>
      <c r="B140" s="270"/>
      <c r="C140" s="270"/>
      <c r="D140" s="270"/>
      <c r="E140" s="270"/>
      <c r="F140" s="141" t="n">
        <v>0</v>
      </c>
      <c r="G140" s="141" t="n">
        <f aca="false">SUMIF($A$13:$A$134,$A140,G13:G134)</f>
        <v>7266950</v>
      </c>
      <c r="H140" s="141" t="n">
        <f aca="false">SUMIF($A$13:$A$134,$A140,H13:H134)</f>
        <v>6756501</v>
      </c>
      <c r="I140" s="141" t="n">
        <f aca="false">SUMIF($A$13:$A$134,$A140,I13:I134)</f>
        <v>6756501</v>
      </c>
      <c r="J140" s="141" t="n">
        <f aca="false">SUMIF($A$13:$A$134,$A140,J13:J134)</f>
        <v>0</v>
      </c>
      <c r="K140" s="141"/>
      <c r="L140" s="731"/>
    </row>
    <row r="141" s="523" customFormat="true" ht="22.5" hidden="true" customHeight="true" outlineLevel="0" collapsed="false">
      <c r="A141" s="270" t="s">
        <v>252</v>
      </c>
      <c r="B141" s="270"/>
      <c r="C141" s="270"/>
      <c r="D141" s="270"/>
      <c r="E141" s="270"/>
      <c r="F141" s="141" t="n">
        <v>0</v>
      </c>
      <c r="G141" s="141" t="n">
        <f aca="false">SUMIF($A$13:$A$134,$A141,G13:G134)</f>
        <v>2289200</v>
      </c>
      <c r="H141" s="141" t="n">
        <f aca="false">SUMIF($A$13:$A$134,$A141,H13:H134)</f>
        <v>282989</v>
      </c>
      <c r="I141" s="141" t="n">
        <f aca="false">SUMIF($A$13:$A$134,$A141,I13:I134)</f>
        <v>282989</v>
      </c>
      <c r="J141" s="141" t="n">
        <f aca="false">SUMIF($A$13:$A$134,$A141,J13:J134)</f>
        <v>0</v>
      </c>
      <c r="K141" s="141"/>
      <c r="L141" s="731"/>
    </row>
    <row r="142" s="523" customFormat="true" ht="22.5" hidden="true" customHeight="true" outlineLevel="0" collapsed="false">
      <c r="A142" s="245"/>
      <c r="B142" s="273"/>
      <c r="C142" s="274"/>
      <c r="D142" s="272"/>
      <c r="E142" s="245"/>
      <c r="F142" s="275" t="n">
        <v>18831553</v>
      </c>
      <c r="G142" s="275" t="n">
        <f aca="false">SUM(G138:G141)</f>
        <v>25007150</v>
      </c>
      <c r="H142" s="275" t="n">
        <f aca="false">SUM(H138:H141)</f>
        <v>21768644</v>
      </c>
      <c r="I142" s="275" t="n">
        <f aca="false">SUM(I138:I141)</f>
        <v>21768644</v>
      </c>
      <c r="J142" s="275" t="n">
        <f aca="false">SUM(J138:J141)</f>
        <v>0</v>
      </c>
      <c r="K142" s="275"/>
      <c r="L142" s="731"/>
    </row>
    <row r="143" s="523" customFormat="true" ht="22.5" hidden="true" customHeight="true" outlineLevel="0" collapsed="false">
      <c r="A143" s="245"/>
      <c r="B143" s="273"/>
      <c r="C143" s="274"/>
      <c r="D143" s="272"/>
      <c r="E143" s="245"/>
      <c r="F143" s="275" t="n">
        <v>18831553</v>
      </c>
      <c r="G143" s="275" t="n">
        <f aca="false">G12</f>
        <v>25007150</v>
      </c>
      <c r="H143" s="275" t="n">
        <f aca="false">H12</f>
        <v>21768644</v>
      </c>
      <c r="I143" s="275" t="n">
        <f aca="false">I12</f>
        <v>21768644</v>
      </c>
      <c r="J143" s="275" t="n">
        <f aca="false">J12</f>
        <v>0</v>
      </c>
      <c r="K143" s="275"/>
      <c r="L143" s="731"/>
    </row>
    <row r="144" s="523" customFormat="true" ht="22.5" hidden="true" customHeight="true" outlineLevel="0" collapsed="false">
      <c r="B144" s="524"/>
      <c r="C144" s="525"/>
      <c r="E144" s="526"/>
      <c r="F144" s="527" t="n">
        <v>0</v>
      </c>
      <c r="G144" s="527" t="n">
        <f aca="false">G142-G143</f>
        <v>0</v>
      </c>
      <c r="H144" s="527" t="n">
        <f aca="false">H142-H143</f>
        <v>0</v>
      </c>
      <c r="I144" s="527" t="n">
        <f aca="false">I142-I143</f>
        <v>0</v>
      </c>
      <c r="J144" s="527" t="n">
        <f aca="false">J142-J143</f>
        <v>0</v>
      </c>
      <c r="K144" s="527"/>
      <c r="L144" s="731"/>
    </row>
    <row r="145" s="523" customFormat="true" ht="12" hidden="true" customHeight="false" outlineLevel="0" collapsed="false">
      <c r="B145" s="524"/>
      <c r="C145" s="525"/>
      <c r="E145" s="526"/>
      <c r="L145" s="731"/>
    </row>
    <row r="146" s="523" customFormat="true" ht="12" hidden="false" customHeight="false" outlineLevel="0" collapsed="false">
      <c r="B146" s="524"/>
      <c r="C146" s="525"/>
      <c r="E146" s="526"/>
      <c r="L146" s="731"/>
    </row>
    <row r="147" s="523" customFormat="true" ht="12" hidden="false" customHeight="false" outlineLevel="0" collapsed="false">
      <c r="B147" s="524"/>
      <c r="C147" s="525"/>
      <c r="E147" s="526"/>
      <c r="L147" s="731"/>
    </row>
    <row r="148" s="523" customFormat="true" ht="12" hidden="false" customHeight="false" outlineLevel="0" collapsed="false">
      <c r="B148" s="524"/>
      <c r="C148" s="525"/>
      <c r="E148" s="526"/>
      <c r="L148" s="731"/>
    </row>
    <row r="149" s="523" customFormat="true" ht="12" hidden="false" customHeight="false" outlineLevel="0" collapsed="false">
      <c r="B149" s="524"/>
      <c r="C149" s="525"/>
      <c r="E149" s="526"/>
      <c r="L149" s="731"/>
    </row>
    <row r="150" s="523" customFormat="true" ht="12" hidden="false" customHeight="false" outlineLevel="0" collapsed="false">
      <c r="B150" s="524"/>
      <c r="C150" s="525"/>
      <c r="E150" s="526"/>
      <c r="L150" s="731"/>
    </row>
    <row r="151" s="523" customFormat="true" ht="12" hidden="false" customHeight="false" outlineLevel="0" collapsed="false">
      <c r="B151" s="524"/>
      <c r="C151" s="525"/>
      <c r="E151" s="526"/>
      <c r="L151" s="731"/>
    </row>
    <row r="152" s="523" customFormat="true" ht="12" hidden="false" customHeight="false" outlineLevel="0" collapsed="false">
      <c r="B152" s="524"/>
      <c r="C152" s="525"/>
      <c r="E152" s="526"/>
      <c r="L152" s="731"/>
    </row>
    <row r="153" s="523" customFormat="true" ht="12" hidden="false" customHeight="false" outlineLevel="0" collapsed="false">
      <c r="B153" s="524"/>
      <c r="C153" s="525"/>
      <c r="E153" s="526"/>
      <c r="L153" s="731"/>
    </row>
    <row r="154" s="523" customFormat="true" ht="12" hidden="false" customHeight="false" outlineLevel="0" collapsed="false">
      <c r="B154" s="524"/>
      <c r="C154" s="525"/>
      <c r="E154" s="526"/>
      <c r="L154" s="731"/>
    </row>
    <row r="155" s="523" customFormat="true" ht="12" hidden="false" customHeight="false" outlineLevel="0" collapsed="false">
      <c r="B155" s="524"/>
      <c r="C155" s="525"/>
      <c r="E155" s="526"/>
      <c r="L155" s="731"/>
    </row>
    <row r="156" s="523" customFormat="true" ht="12" hidden="false" customHeight="false" outlineLevel="0" collapsed="false">
      <c r="B156" s="524"/>
      <c r="C156" s="525"/>
      <c r="E156" s="526"/>
      <c r="L156" s="731"/>
    </row>
    <row r="157" s="523" customFormat="true" ht="12" hidden="false" customHeight="false" outlineLevel="0" collapsed="false">
      <c r="B157" s="524"/>
      <c r="C157" s="525"/>
      <c r="E157" s="526"/>
      <c r="L157" s="731"/>
    </row>
    <row r="158" s="523" customFormat="true" ht="12" hidden="false" customHeight="false" outlineLevel="0" collapsed="false">
      <c r="B158" s="524"/>
      <c r="C158" s="525"/>
      <c r="E158" s="526"/>
      <c r="L158" s="731"/>
    </row>
    <row r="159" s="523" customFormat="true" ht="12" hidden="false" customHeight="false" outlineLevel="0" collapsed="false">
      <c r="B159" s="524"/>
      <c r="C159" s="525"/>
      <c r="E159" s="526"/>
      <c r="L159" s="731"/>
    </row>
    <row r="160" s="523" customFormat="true" ht="12" hidden="false" customHeight="false" outlineLevel="0" collapsed="false">
      <c r="B160" s="524"/>
      <c r="C160" s="525"/>
      <c r="E160" s="526"/>
      <c r="L160" s="731"/>
    </row>
    <row r="161" s="523" customFormat="true" ht="12" hidden="false" customHeight="false" outlineLevel="0" collapsed="false">
      <c r="B161" s="524"/>
      <c r="C161" s="525"/>
      <c r="E161" s="526"/>
      <c r="L161" s="731"/>
    </row>
    <row r="162" s="523" customFormat="true" ht="12" hidden="false" customHeight="false" outlineLevel="0" collapsed="false">
      <c r="B162" s="524"/>
      <c r="C162" s="525"/>
      <c r="E162" s="526"/>
      <c r="L162" s="731"/>
    </row>
    <row r="163" s="523" customFormat="true" ht="12" hidden="false" customHeight="false" outlineLevel="0" collapsed="false">
      <c r="B163" s="524"/>
      <c r="C163" s="525"/>
      <c r="E163" s="526"/>
      <c r="L163" s="731"/>
    </row>
    <row r="164" s="523" customFormat="true" ht="12" hidden="false" customHeight="false" outlineLevel="0" collapsed="false">
      <c r="B164" s="524"/>
      <c r="C164" s="525"/>
      <c r="E164" s="526"/>
      <c r="L164" s="731"/>
    </row>
    <row r="165" s="523" customFormat="true" ht="12" hidden="false" customHeight="false" outlineLevel="0" collapsed="false">
      <c r="B165" s="524"/>
      <c r="C165" s="525"/>
      <c r="E165" s="526"/>
      <c r="L165" s="731"/>
    </row>
    <row r="166" s="523" customFormat="true" ht="12" hidden="false" customHeight="false" outlineLevel="0" collapsed="false">
      <c r="B166" s="524"/>
      <c r="C166" s="525"/>
      <c r="E166" s="526"/>
      <c r="L166" s="731"/>
    </row>
    <row r="167" s="523" customFormat="true" ht="12" hidden="false" customHeight="false" outlineLevel="0" collapsed="false">
      <c r="B167" s="524"/>
      <c r="C167" s="525"/>
      <c r="E167" s="526"/>
      <c r="L167" s="731"/>
    </row>
    <row r="168" s="523" customFormat="true" ht="12" hidden="false" customHeight="false" outlineLevel="0" collapsed="false">
      <c r="B168" s="524"/>
      <c r="C168" s="525"/>
      <c r="E168" s="526"/>
      <c r="L168" s="731"/>
    </row>
    <row r="169" s="523" customFormat="true" ht="12" hidden="false" customHeight="false" outlineLevel="0" collapsed="false">
      <c r="B169" s="524"/>
      <c r="C169" s="525"/>
      <c r="E169" s="526"/>
      <c r="L169" s="731"/>
    </row>
    <row r="170" s="523" customFormat="true" ht="12" hidden="false" customHeight="false" outlineLevel="0" collapsed="false">
      <c r="B170" s="524"/>
      <c r="C170" s="525"/>
      <c r="E170" s="526"/>
      <c r="L170" s="731"/>
    </row>
    <row r="171" s="523" customFormat="true" ht="12" hidden="false" customHeight="false" outlineLevel="0" collapsed="false">
      <c r="B171" s="524"/>
      <c r="C171" s="525"/>
      <c r="E171" s="526"/>
      <c r="L171" s="731"/>
    </row>
    <row r="172" s="523" customFormat="true" ht="12" hidden="false" customHeight="false" outlineLevel="0" collapsed="false">
      <c r="B172" s="524"/>
      <c r="C172" s="525"/>
      <c r="E172" s="526"/>
      <c r="L172" s="731"/>
    </row>
    <row r="173" s="523" customFormat="true" ht="12" hidden="false" customHeight="false" outlineLevel="0" collapsed="false">
      <c r="B173" s="524"/>
      <c r="C173" s="525"/>
      <c r="E173" s="526"/>
      <c r="L173" s="731"/>
    </row>
    <row r="174" s="523" customFormat="true" ht="12" hidden="false" customHeight="false" outlineLevel="0" collapsed="false">
      <c r="B174" s="524"/>
      <c r="C174" s="525"/>
      <c r="E174" s="526"/>
      <c r="L174" s="731"/>
    </row>
    <row r="175" s="523" customFormat="true" ht="12" hidden="false" customHeight="false" outlineLevel="0" collapsed="false">
      <c r="B175" s="524"/>
      <c r="C175" s="525"/>
      <c r="E175" s="526"/>
      <c r="L175" s="731"/>
    </row>
    <row r="176" s="523" customFormat="true" ht="12" hidden="false" customHeight="false" outlineLevel="0" collapsed="false">
      <c r="B176" s="524"/>
      <c r="C176" s="525"/>
      <c r="E176" s="526"/>
      <c r="L176" s="731"/>
    </row>
    <row r="177" s="523" customFormat="true" ht="12" hidden="false" customHeight="false" outlineLevel="0" collapsed="false">
      <c r="B177" s="524"/>
      <c r="C177" s="525"/>
      <c r="E177" s="526"/>
      <c r="L177" s="731"/>
    </row>
    <row r="178" s="523" customFormat="true" ht="12" hidden="false" customHeight="false" outlineLevel="0" collapsed="false">
      <c r="B178" s="524"/>
      <c r="C178" s="525"/>
      <c r="E178" s="526"/>
      <c r="L178" s="731"/>
    </row>
    <row r="179" s="523" customFormat="true" ht="12" hidden="false" customHeight="false" outlineLevel="0" collapsed="false">
      <c r="B179" s="524"/>
      <c r="C179" s="525"/>
      <c r="E179" s="526"/>
      <c r="L179" s="731"/>
    </row>
    <row r="180" s="523" customFormat="true" ht="12" hidden="false" customHeight="false" outlineLevel="0" collapsed="false">
      <c r="B180" s="524"/>
      <c r="C180" s="525"/>
      <c r="E180" s="526"/>
      <c r="L180" s="731"/>
    </row>
    <row r="181" s="523" customFormat="true" ht="12" hidden="false" customHeight="false" outlineLevel="0" collapsed="false">
      <c r="B181" s="524"/>
      <c r="C181" s="525"/>
      <c r="E181" s="526"/>
      <c r="L181" s="731"/>
    </row>
    <row r="182" s="523" customFormat="true" ht="12" hidden="false" customHeight="false" outlineLevel="0" collapsed="false">
      <c r="B182" s="524"/>
      <c r="C182" s="525"/>
      <c r="E182" s="526"/>
      <c r="L182" s="731"/>
    </row>
    <row r="183" s="523" customFormat="true" ht="12" hidden="false" customHeight="false" outlineLevel="0" collapsed="false">
      <c r="B183" s="524"/>
      <c r="C183" s="525"/>
      <c r="E183" s="526"/>
      <c r="L183" s="731"/>
    </row>
    <row r="184" s="523" customFormat="true" ht="12" hidden="false" customHeight="false" outlineLevel="0" collapsed="false">
      <c r="B184" s="524"/>
      <c r="C184" s="525"/>
      <c r="E184" s="526"/>
      <c r="L184" s="731"/>
    </row>
    <row r="185" s="523" customFormat="true" ht="12" hidden="false" customHeight="false" outlineLevel="0" collapsed="false">
      <c r="B185" s="524"/>
      <c r="C185" s="525"/>
      <c r="E185" s="526"/>
      <c r="L185" s="731"/>
    </row>
    <row r="186" s="523" customFormat="true" ht="12" hidden="false" customHeight="false" outlineLevel="0" collapsed="false">
      <c r="B186" s="524"/>
      <c r="C186" s="525"/>
      <c r="E186" s="526"/>
      <c r="L186" s="731"/>
    </row>
    <row r="187" s="523" customFormat="true" ht="12" hidden="false" customHeight="false" outlineLevel="0" collapsed="false">
      <c r="B187" s="524"/>
      <c r="C187" s="525"/>
      <c r="E187" s="526"/>
      <c r="L187" s="731"/>
    </row>
    <row r="188" s="523" customFormat="true" ht="12" hidden="false" customHeight="false" outlineLevel="0" collapsed="false">
      <c r="B188" s="524"/>
      <c r="C188" s="525"/>
      <c r="E188" s="526"/>
      <c r="L188" s="731"/>
    </row>
    <row r="189" s="523" customFormat="true" ht="12" hidden="false" customHeight="false" outlineLevel="0" collapsed="false">
      <c r="B189" s="524"/>
      <c r="C189" s="525"/>
      <c r="E189" s="526"/>
      <c r="L189" s="731"/>
    </row>
    <row r="190" s="523" customFormat="true" ht="12" hidden="false" customHeight="false" outlineLevel="0" collapsed="false">
      <c r="B190" s="524"/>
      <c r="C190" s="525"/>
      <c r="E190" s="526"/>
      <c r="L190" s="731"/>
    </row>
    <row r="191" s="523" customFormat="true" ht="12" hidden="false" customHeight="false" outlineLevel="0" collapsed="false">
      <c r="B191" s="524"/>
      <c r="C191" s="525"/>
      <c r="E191" s="526"/>
      <c r="L191" s="731"/>
    </row>
    <row r="192" s="523" customFormat="true" ht="12" hidden="false" customHeight="false" outlineLevel="0" collapsed="false">
      <c r="B192" s="524"/>
      <c r="C192" s="525"/>
      <c r="E192" s="526"/>
      <c r="L192" s="731"/>
    </row>
    <row r="193" s="523" customFormat="true" ht="12" hidden="false" customHeight="false" outlineLevel="0" collapsed="false">
      <c r="B193" s="524"/>
      <c r="C193" s="525"/>
      <c r="E193" s="526"/>
      <c r="L193" s="731"/>
    </row>
    <row r="194" s="523" customFormat="true" ht="12" hidden="false" customHeight="false" outlineLevel="0" collapsed="false">
      <c r="B194" s="524"/>
      <c r="C194" s="525"/>
      <c r="E194" s="526"/>
      <c r="L194" s="731"/>
    </row>
    <row r="195" s="523" customFormat="true" ht="12" hidden="false" customHeight="false" outlineLevel="0" collapsed="false">
      <c r="B195" s="524"/>
      <c r="C195" s="525"/>
      <c r="E195" s="526"/>
      <c r="L195" s="731"/>
    </row>
    <row r="196" s="523" customFormat="true" ht="12" hidden="false" customHeight="false" outlineLevel="0" collapsed="false">
      <c r="B196" s="524"/>
      <c r="C196" s="525"/>
      <c r="E196" s="526"/>
      <c r="L196" s="731"/>
    </row>
    <row r="197" s="523" customFormat="true" ht="12" hidden="false" customHeight="false" outlineLevel="0" collapsed="false">
      <c r="B197" s="524"/>
      <c r="C197" s="525"/>
      <c r="E197" s="526"/>
      <c r="L197" s="731"/>
    </row>
    <row r="198" s="523" customFormat="true" ht="12" hidden="false" customHeight="false" outlineLevel="0" collapsed="false">
      <c r="B198" s="524"/>
      <c r="C198" s="525"/>
      <c r="E198" s="526"/>
      <c r="L198" s="731"/>
    </row>
    <row r="199" s="523" customFormat="true" ht="12" hidden="false" customHeight="false" outlineLevel="0" collapsed="false">
      <c r="B199" s="524"/>
      <c r="C199" s="525"/>
      <c r="E199" s="526"/>
      <c r="L199" s="731"/>
    </row>
    <row r="200" s="523" customFormat="true" ht="12" hidden="false" customHeight="false" outlineLevel="0" collapsed="false">
      <c r="B200" s="524"/>
      <c r="C200" s="525"/>
      <c r="E200" s="526"/>
      <c r="L200" s="731"/>
    </row>
    <row r="201" s="523" customFormat="true" ht="12" hidden="false" customHeight="false" outlineLevel="0" collapsed="false">
      <c r="B201" s="524"/>
      <c r="C201" s="525"/>
      <c r="E201" s="526"/>
      <c r="L201" s="731"/>
    </row>
    <row r="202" s="523" customFormat="true" ht="12" hidden="false" customHeight="false" outlineLevel="0" collapsed="false">
      <c r="B202" s="524"/>
      <c r="C202" s="525"/>
      <c r="E202" s="526"/>
      <c r="L202" s="731"/>
    </row>
    <row r="203" s="523" customFormat="true" ht="12" hidden="false" customHeight="false" outlineLevel="0" collapsed="false">
      <c r="B203" s="524"/>
      <c r="C203" s="525"/>
      <c r="E203" s="526"/>
      <c r="L203" s="731"/>
    </row>
    <row r="204" s="523" customFormat="true" ht="12" hidden="false" customHeight="false" outlineLevel="0" collapsed="false">
      <c r="B204" s="524"/>
      <c r="C204" s="525"/>
      <c r="E204" s="526"/>
      <c r="L204" s="731"/>
    </row>
    <row r="205" s="523" customFormat="true" ht="12" hidden="false" customHeight="false" outlineLevel="0" collapsed="false">
      <c r="B205" s="524"/>
      <c r="C205" s="525"/>
      <c r="E205" s="526"/>
      <c r="L205" s="731"/>
    </row>
    <row r="206" s="523" customFormat="true" ht="12" hidden="false" customHeight="false" outlineLevel="0" collapsed="false">
      <c r="B206" s="524"/>
      <c r="C206" s="525"/>
      <c r="E206" s="526"/>
      <c r="L206" s="731"/>
    </row>
    <row r="207" s="523" customFormat="true" ht="12" hidden="false" customHeight="false" outlineLevel="0" collapsed="false">
      <c r="B207" s="524"/>
      <c r="C207" s="525"/>
      <c r="E207" s="526"/>
      <c r="L207" s="731"/>
    </row>
    <row r="208" s="523" customFormat="true" ht="12" hidden="false" customHeight="false" outlineLevel="0" collapsed="false">
      <c r="B208" s="524"/>
      <c r="C208" s="525"/>
      <c r="E208" s="526"/>
      <c r="L208" s="731"/>
    </row>
    <row r="209" s="523" customFormat="true" ht="12" hidden="false" customHeight="false" outlineLevel="0" collapsed="false">
      <c r="B209" s="524"/>
      <c r="C209" s="525"/>
      <c r="E209" s="526"/>
      <c r="L209" s="731"/>
    </row>
    <row r="210" s="523" customFormat="true" ht="12" hidden="false" customHeight="false" outlineLevel="0" collapsed="false">
      <c r="B210" s="524"/>
      <c r="C210" s="525"/>
      <c r="E210" s="526"/>
      <c r="L210" s="731"/>
    </row>
    <row r="211" s="523" customFormat="true" ht="12" hidden="false" customHeight="false" outlineLevel="0" collapsed="false">
      <c r="B211" s="524"/>
      <c r="C211" s="525"/>
      <c r="E211" s="526"/>
      <c r="L211" s="731"/>
    </row>
    <row r="212" s="523" customFormat="true" ht="12" hidden="false" customHeight="false" outlineLevel="0" collapsed="false">
      <c r="B212" s="524"/>
      <c r="C212" s="525"/>
      <c r="E212" s="526"/>
      <c r="L212" s="731"/>
    </row>
    <row r="213" s="523" customFormat="true" ht="12" hidden="false" customHeight="false" outlineLevel="0" collapsed="false">
      <c r="B213" s="524"/>
      <c r="C213" s="525"/>
      <c r="E213" s="526"/>
      <c r="L213" s="731"/>
    </row>
    <row r="214" s="523" customFormat="true" ht="12" hidden="false" customHeight="false" outlineLevel="0" collapsed="false">
      <c r="B214" s="524"/>
      <c r="C214" s="525"/>
      <c r="E214" s="526"/>
      <c r="L214" s="731"/>
    </row>
    <row r="215" s="523" customFormat="true" ht="12" hidden="false" customHeight="false" outlineLevel="0" collapsed="false">
      <c r="B215" s="524"/>
      <c r="C215" s="525"/>
      <c r="E215" s="526"/>
      <c r="L215" s="731"/>
    </row>
    <row r="216" s="523" customFormat="true" ht="12" hidden="false" customHeight="false" outlineLevel="0" collapsed="false">
      <c r="B216" s="524"/>
      <c r="C216" s="525"/>
      <c r="E216" s="526"/>
      <c r="L216" s="731"/>
    </row>
    <row r="217" s="523" customFormat="true" ht="12" hidden="false" customHeight="false" outlineLevel="0" collapsed="false">
      <c r="B217" s="524"/>
      <c r="C217" s="525"/>
      <c r="E217" s="526"/>
      <c r="L217" s="731"/>
    </row>
    <row r="218" s="523" customFormat="true" ht="12" hidden="false" customHeight="false" outlineLevel="0" collapsed="false">
      <c r="B218" s="524"/>
      <c r="C218" s="525"/>
      <c r="E218" s="526"/>
      <c r="L218" s="731"/>
    </row>
    <row r="219" s="523" customFormat="true" ht="12" hidden="false" customHeight="false" outlineLevel="0" collapsed="false">
      <c r="B219" s="524"/>
      <c r="C219" s="525"/>
      <c r="E219" s="526"/>
      <c r="L219" s="731"/>
    </row>
    <row r="220" s="523" customFormat="true" ht="12" hidden="false" customHeight="false" outlineLevel="0" collapsed="false">
      <c r="B220" s="524"/>
      <c r="C220" s="525"/>
      <c r="E220" s="526"/>
      <c r="L220" s="731"/>
    </row>
    <row r="221" s="523" customFormat="true" ht="12" hidden="false" customHeight="false" outlineLevel="0" collapsed="false">
      <c r="B221" s="524"/>
      <c r="C221" s="525"/>
      <c r="E221" s="526"/>
      <c r="L221" s="731"/>
    </row>
    <row r="222" s="523" customFormat="true" ht="12" hidden="false" customHeight="false" outlineLevel="0" collapsed="false">
      <c r="B222" s="524"/>
      <c r="C222" s="525"/>
      <c r="E222" s="526"/>
      <c r="L222" s="731"/>
    </row>
    <row r="223" s="523" customFormat="true" ht="12" hidden="false" customHeight="false" outlineLevel="0" collapsed="false">
      <c r="B223" s="524"/>
      <c r="C223" s="525"/>
      <c r="E223" s="526"/>
      <c r="L223" s="731"/>
    </row>
    <row r="224" s="523" customFormat="true" ht="12" hidden="false" customHeight="false" outlineLevel="0" collapsed="false">
      <c r="B224" s="524"/>
      <c r="C224" s="525"/>
      <c r="E224" s="526"/>
      <c r="L224" s="731"/>
    </row>
    <row r="225" s="523" customFormat="true" ht="12" hidden="false" customHeight="false" outlineLevel="0" collapsed="false">
      <c r="B225" s="524"/>
      <c r="C225" s="525"/>
      <c r="E225" s="526"/>
      <c r="L225" s="731"/>
    </row>
    <row r="226" s="523" customFormat="true" ht="12" hidden="false" customHeight="false" outlineLevel="0" collapsed="false">
      <c r="B226" s="524"/>
      <c r="C226" s="525"/>
      <c r="E226" s="526"/>
      <c r="L226" s="731"/>
    </row>
    <row r="227" s="523" customFormat="true" ht="12" hidden="false" customHeight="false" outlineLevel="0" collapsed="false">
      <c r="B227" s="524"/>
      <c r="C227" s="525"/>
      <c r="E227" s="526"/>
      <c r="L227" s="731"/>
    </row>
    <row r="228" s="523" customFormat="true" ht="12" hidden="false" customHeight="false" outlineLevel="0" collapsed="false">
      <c r="B228" s="524"/>
      <c r="C228" s="525"/>
      <c r="E228" s="526"/>
      <c r="L228" s="731"/>
    </row>
    <row r="229" s="523" customFormat="true" ht="12" hidden="false" customHeight="false" outlineLevel="0" collapsed="false">
      <c r="B229" s="524"/>
      <c r="C229" s="525"/>
      <c r="E229" s="526"/>
      <c r="L229" s="731"/>
    </row>
    <row r="230" s="523" customFormat="true" ht="12" hidden="false" customHeight="false" outlineLevel="0" collapsed="false">
      <c r="B230" s="524"/>
      <c r="C230" s="525"/>
      <c r="E230" s="526"/>
      <c r="L230" s="731"/>
    </row>
    <row r="231" s="523" customFormat="true" ht="12" hidden="false" customHeight="false" outlineLevel="0" collapsed="false">
      <c r="B231" s="524"/>
      <c r="C231" s="525"/>
      <c r="E231" s="526"/>
      <c r="L231" s="731"/>
    </row>
    <row r="232" s="523" customFormat="true" ht="12" hidden="false" customHeight="false" outlineLevel="0" collapsed="false">
      <c r="B232" s="524"/>
      <c r="C232" s="525"/>
      <c r="E232" s="526"/>
      <c r="L232" s="731"/>
    </row>
    <row r="233" s="523" customFormat="true" ht="12" hidden="false" customHeight="false" outlineLevel="0" collapsed="false">
      <c r="B233" s="524"/>
      <c r="C233" s="525"/>
      <c r="E233" s="526"/>
      <c r="L233" s="731"/>
    </row>
    <row r="234" s="523" customFormat="true" ht="12" hidden="false" customHeight="false" outlineLevel="0" collapsed="false">
      <c r="B234" s="524"/>
      <c r="C234" s="525"/>
      <c r="E234" s="526"/>
      <c r="L234" s="731"/>
    </row>
    <row r="235" s="523" customFormat="true" ht="12" hidden="false" customHeight="false" outlineLevel="0" collapsed="false">
      <c r="B235" s="524"/>
      <c r="C235" s="525"/>
      <c r="E235" s="526"/>
      <c r="L235" s="731"/>
    </row>
    <row r="236" s="523" customFormat="true" ht="12" hidden="false" customHeight="false" outlineLevel="0" collapsed="false">
      <c r="B236" s="524"/>
      <c r="C236" s="525"/>
      <c r="E236" s="526"/>
      <c r="L236" s="731"/>
    </row>
    <row r="237" s="523" customFormat="true" ht="12" hidden="false" customHeight="false" outlineLevel="0" collapsed="false">
      <c r="B237" s="524"/>
      <c r="C237" s="525"/>
      <c r="E237" s="526"/>
      <c r="L237" s="731"/>
    </row>
    <row r="238" s="523" customFormat="true" ht="12" hidden="false" customHeight="false" outlineLevel="0" collapsed="false">
      <c r="B238" s="524"/>
      <c r="C238" s="525"/>
      <c r="E238" s="526"/>
      <c r="L238" s="731"/>
    </row>
    <row r="239" s="523" customFormat="true" ht="12" hidden="false" customHeight="false" outlineLevel="0" collapsed="false">
      <c r="B239" s="524"/>
      <c r="C239" s="525"/>
      <c r="E239" s="526"/>
      <c r="L239" s="731"/>
    </row>
    <row r="240" s="523" customFormat="true" ht="12" hidden="false" customHeight="false" outlineLevel="0" collapsed="false">
      <c r="B240" s="524"/>
      <c r="C240" s="525"/>
      <c r="E240" s="526"/>
      <c r="L240" s="731"/>
    </row>
    <row r="241" s="523" customFormat="true" ht="12" hidden="false" customHeight="false" outlineLevel="0" collapsed="false">
      <c r="B241" s="524"/>
      <c r="C241" s="525"/>
      <c r="E241" s="526"/>
      <c r="L241" s="731"/>
    </row>
    <row r="242" s="523" customFormat="true" ht="12" hidden="false" customHeight="false" outlineLevel="0" collapsed="false">
      <c r="B242" s="524"/>
      <c r="C242" s="525"/>
      <c r="E242" s="526"/>
      <c r="L242" s="731"/>
    </row>
    <row r="243" s="523" customFormat="true" ht="12" hidden="false" customHeight="false" outlineLevel="0" collapsed="false">
      <c r="B243" s="524"/>
      <c r="C243" s="525"/>
      <c r="E243" s="526"/>
      <c r="L243" s="731"/>
    </row>
    <row r="244" s="523" customFormat="true" ht="12" hidden="false" customHeight="false" outlineLevel="0" collapsed="false">
      <c r="B244" s="524"/>
      <c r="C244" s="525"/>
      <c r="E244" s="526"/>
      <c r="L244" s="731"/>
    </row>
    <row r="245" s="523" customFormat="true" ht="12" hidden="false" customHeight="false" outlineLevel="0" collapsed="false">
      <c r="B245" s="524"/>
      <c r="C245" s="525"/>
      <c r="E245" s="526"/>
      <c r="L245" s="731"/>
    </row>
    <row r="246" s="523" customFormat="true" ht="12" hidden="false" customHeight="false" outlineLevel="0" collapsed="false">
      <c r="B246" s="524"/>
      <c r="C246" s="525"/>
      <c r="E246" s="526"/>
      <c r="L246" s="731"/>
    </row>
    <row r="247" s="523" customFormat="true" ht="12" hidden="false" customHeight="false" outlineLevel="0" collapsed="false">
      <c r="B247" s="524"/>
      <c r="C247" s="525"/>
      <c r="E247" s="526"/>
      <c r="L247" s="731"/>
    </row>
    <row r="248" s="523" customFormat="true" ht="12" hidden="false" customHeight="false" outlineLevel="0" collapsed="false">
      <c r="B248" s="524"/>
      <c r="C248" s="525"/>
      <c r="E248" s="526"/>
      <c r="L248" s="731"/>
    </row>
    <row r="249" s="523" customFormat="true" ht="12" hidden="false" customHeight="false" outlineLevel="0" collapsed="false">
      <c r="B249" s="524"/>
      <c r="C249" s="525"/>
      <c r="E249" s="526"/>
      <c r="L249" s="731"/>
    </row>
    <row r="250" s="523" customFormat="true" ht="12" hidden="false" customHeight="false" outlineLevel="0" collapsed="false">
      <c r="B250" s="524"/>
      <c r="C250" s="525"/>
      <c r="E250" s="526"/>
      <c r="L250" s="731"/>
    </row>
    <row r="251" s="523" customFormat="true" ht="12" hidden="false" customHeight="false" outlineLevel="0" collapsed="false">
      <c r="B251" s="524"/>
      <c r="C251" s="525"/>
      <c r="E251" s="526"/>
      <c r="L251" s="731"/>
    </row>
    <row r="252" s="523" customFormat="true" ht="12" hidden="false" customHeight="false" outlineLevel="0" collapsed="false">
      <c r="B252" s="524"/>
      <c r="C252" s="525"/>
      <c r="E252" s="526"/>
      <c r="L252" s="731"/>
    </row>
    <row r="253" s="523" customFormat="true" ht="12" hidden="false" customHeight="false" outlineLevel="0" collapsed="false">
      <c r="B253" s="524"/>
      <c r="C253" s="525"/>
      <c r="E253" s="526"/>
      <c r="L253" s="731"/>
    </row>
    <row r="254" s="523" customFormat="true" ht="12" hidden="false" customHeight="false" outlineLevel="0" collapsed="false">
      <c r="B254" s="524"/>
      <c r="C254" s="525"/>
      <c r="E254" s="526"/>
      <c r="L254" s="731"/>
    </row>
    <row r="255" s="523" customFormat="true" ht="12" hidden="false" customHeight="false" outlineLevel="0" collapsed="false">
      <c r="B255" s="524"/>
      <c r="C255" s="525"/>
      <c r="E255" s="526"/>
      <c r="L255" s="731"/>
    </row>
    <row r="256" s="523" customFormat="true" ht="12" hidden="false" customHeight="false" outlineLevel="0" collapsed="false">
      <c r="B256" s="524"/>
      <c r="C256" s="525"/>
      <c r="E256" s="526"/>
      <c r="L256" s="731"/>
    </row>
    <row r="257" s="523" customFormat="true" ht="12" hidden="false" customHeight="false" outlineLevel="0" collapsed="false">
      <c r="B257" s="524"/>
      <c r="C257" s="525"/>
      <c r="E257" s="526"/>
      <c r="L257" s="731"/>
    </row>
  </sheetData>
  <mergeCells count="76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B18:E18"/>
    <mergeCell ref="A19:E19"/>
    <mergeCell ref="B24:E24"/>
    <mergeCell ref="A25:E25"/>
    <mergeCell ref="A29:E29"/>
    <mergeCell ref="A36:E36"/>
    <mergeCell ref="B46:E46"/>
    <mergeCell ref="B47:E47"/>
    <mergeCell ref="A48:E48"/>
    <mergeCell ref="A51:E51"/>
    <mergeCell ref="A55:E55"/>
    <mergeCell ref="A61:E61"/>
    <mergeCell ref="B63:E63"/>
    <mergeCell ref="B64:E64"/>
    <mergeCell ref="A65:E65"/>
    <mergeCell ref="A67:E67"/>
    <mergeCell ref="B69:E69"/>
    <mergeCell ref="B70:E70"/>
    <mergeCell ref="A71:E71"/>
    <mergeCell ref="A75:E75"/>
    <mergeCell ref="A78:E78"/>
    <mergeCell ref="B80:E80"/>
    <mergeCell ref="A81:E81"/>
    <mergeCell ref="A85:E85"/>
    <mergeCell ref="A90:E90"/>
    <mergeCell ref="A93:E93"/>
    <mergeCell ref="B95:E95"/>
    <mergeCell ref="A96:E96"/>
    <mergeCell ref="A98:E98"/>
    <mergeCell ref="B100:E100"/>
    <mergeCell ref="A101:E101"/>
    <mergeCell ref="A104:E104"/>
    <mergeCell ref="B106:E106"/>
    <mergeCell ref="B107:E107"/>
    <mergeCell ref="A108:E108"/>
    <mergeCell ref="B110:E110"/>
    <mergeCell ref="B111:E111"/>
    <mergeCell ref="A112:E112"/>
    <mergeCell ref="B114:E114"/>
    <mergeCell ref="A115:E115"/>
    <mergeCell ref="B117:E117"/>
    <mergeCell ref="B118:E118"/>
    <mergeCell ref="A119:E119"/>
    <mergeCell ref="B121:E121"/>
    <mergeCell ref="B122:E122"/>
    <mergeCell ref="A123:E123"/>
    <mergeCell ref="B126:E126"/>
    <mergeCell ref="B127:E127"/>
    <mergeCell ref="A128:E128"/>
    <mergeCell ref="B131:E131"/>
    <mergeCell ref="B132:E132"/>
    <mergeCell ref="A133:E133"/>
    <mergeCell ref="C136:K136"/>
    <mergeCell ref="A138:E138"/>
    <mergeCell ref="A139:E139"/>
    <mergeCell ref="A140:E140"/>
    <mergeCell ref="A141:E1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9" activeCellId="1" sqref="C109 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9.7"/>
    <col collapsed="false" customWidth="true" hidden="false" outlineLevel="0" max="2" min="2" style="271" width="4.99"/>
    <col collapsed="false" customWidth="true" hidden="false" outlineLevel="0" max="3" min="3" style="56" width="49.7"/>
    <col collapsed="false" customWidth="true" hidden="false" outlineLevel="0" max="4" min="4" style="497" width="10.28"/>
    <col collapsed="false" customWidth="true" hidden="false" outlineLevel="0" max="5" min="5" style="56" width="7.14"/>
    <col collapsed="false" customWidth="true" hidden="false" outlineLevel="0" max="10" min="6" style="56" width="12.14"/>
    <col collapsed="false" customWidth="true" hidden="false" outlineLevel="0" max="11" min="11" style="56" width="9.56"/>
    <col collapsed="false" customWidth="true" hidden="true" outlineLevel="0" max="12" min="12" style="271" width="9.06"/>
    <col collapsed="false" customWidth="true" hidden="true" outlineLevel="0" max="16" min="13" style="56" width="9.06"/>
    <col collapsed="false" customWidth="true" hidden="true" outlineLevel="0" max="17" min="17" style="56" width="10.71"/>
    <col collapsed="false" customWidth="true" hidden="true" outlineLevel="0" max="22" min="18" style="56" width="9.06"/>
    <col collapsed="false" customWidth="false" hidden="false" outlineLevel="0" max="257" min="23" style="56" width="9.14"/>
  </cols>
  <sheetData>
    <row r="1" customFormat="false" ht="15.95" hidden="false" customHeight="true" outlineLevel="0" collapsed="false">
      <c r="A1" s="214" t="s">
        <v>135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true" customHeight="true" outlineLevel="0" collapsed="false">
      <c r="A2" s="362"/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15.95" hidden="true" customHeight="true" outlineLevel="0" collapsed="false">
      <c r="A3" s="362"/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15.95" hidden="true" customHeight="true" outlineLevel="0" collapsed="false">
      <c r="A4" s="362"/>
      <c r="B4" s="248"/>
      <c r="C4" s="248"/>
      <c r="D4" s="248"/>
      <c r="E4" s="248"/>
      <c r="F4" s="248"/>
      <c r="G4" s="248"/>
      <c r="H4" s="248"/>
      <c r="I4" s="248"/>
      <c r="J4" s="248"/>
      <c r="K4" s="248"/>
    </row>
    <row r="5" s="442" customFormat="true" ht="15.95" hidden="false" customHeight="true" outlineLevel="0" collapsed="false">
      <c r="A5" s="440" t="s">
        <v>1360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772"/>
    </row>
    <row r="6" s="302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773"/>
    </row>
    <row r="7" customFormat="false" ht="15.9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s="56" customFormat="true" ht="22.5" hidden="false" customHeight="true" outlineLevel="0" collapsed="false">
      <c r="A12" s="226" t="s">
        <v>270</v>
      </c>
      <c r="B12" s="226"/>
      <c r="C12" s="226"/>
      <c r="D12" s="226"/>
      <c r="E12" s="226"/>
      <c r="F12" s="396" t="n">
        <f aca="false">SUBTOTAL(9,F13:F170)</f>
        <v>4790069</v>
      </c>
      <c r="G12" s="396" t="n">
        <f aca="false">SUBTOTAL(9,G13:G170)</f>
        <v>22802790</v>
      </c>
      <c r="H12" s="396" t="n">
        <f aca="false">SUBTOTAL(9,H13:H170)</f>
        <v>17240983</v>
      </c>
      <c r="I12" s="396" t="n">
        <f aca="false">SUBTOTAL(9,I13:I170)</f>
        <v>17240983</v>
      </c>
      <c r="J12" s="396" t="n">
        <f aca="false">SUBTOTAL(9,J13:J170)</f>
        <v>0</v>
      </c>
      <c r="K12" s="774" t="n">
        <f aca="false">H12/G12</f>
        <v>0.756</v>
      </c>
      <c r="L12" s="271"/>
      <c r="Q12" s="396" t="n">
        <f aca="false">SUM(Q13:Q170)</f>
        <v>21488352</v>
      </c>
    </row>
    <row r="13" s="56" customFormat="true" ht="22.5" hidden="false" customHeight="true" outlineLevel="0" collapsed="false">
      <c r="A13" s="305" t="n">
        <v>400</v>
      </c>
      <c r="B13" s="231" t="s">
        <v>35</v>
      </c>
      <c r="C13" s="231"/>
      <c r="D13" s="231"/>
      <c r="E13" s="231"/>
      <c r="F13" s="396" t="n">
        <f aca="false">SUBTOTAL(9,F14:F18)</f>
        <v>8500</v>
      </c>
      <c r="G13" s="396" t="n">
        <f aca="false">SUBTOTAL(9,G14:G18)</f>
        <v>424000</v>
      </c>
      <c r="H13" s="396" t="n">
        <f aca="false">SUBTOTAL(9,H14:H18)</f>
        <v>339143</v>
      </c>
      <c r="I13" s="396" t="n">
        <f aca="false">SUBTOTAL(9,I14:I18)</f>
        <v>339143</v>
      </c>
      <c r="J13" s="396" t="n">
        <f aca="false">SUBTOTAL(9,J14:J18)</f>
        <v>0</v>
      </c>
      <c r="K13" s="774" t="n">
        <f aca="false">H13/G13</f>
        <v>0.8</v>
      </c>
      <c r="L13" s="271"/>
    </row>
    <row r="14" s="56" customFormat="true" ht="22.5" hidden="false" customHeight="true" outlineLevel="0" collapsed="false">
      <c r="A14" s="306" t="n">
        <v>40002</v>
      </c>
      <c r="B14" s="233" t="s">
        <v>329</v>
      </c>
      <c r="C14" s="233"/>
      <c r="D14" s="233"/>
      <c r="E14" s="233"/>
      <c r="F14" s="424" t="n">
        <f aca="false">SUBTOTAL(9,F15:F18)</f>
        <v>8500</v>
      </c>
      <c r="G14" s="424" t="n">
        <f aca="false">SUBTOTAL(9,G15:G18)</f>
        <v>424000</v>
      </c>
      <c r="H14" s="424" t="n">
        <f aca="false">SUBTOTAL(9,H15:H18)</f>
        <v>339143</v>
      </c>
      <c r="I14" s="424" t="n">
        <f aca="false">SUBTOTAL(9,I15:I18)</f>
        <v>339143</v>
      </c>
      <c r="J14" s="424" t="n">
        <f aca="false">SUBTOTAL(9,J15:J18)</f>
        <v>0</v>
      </c>
      <c r="K14" s="775" t="n">
        <f aca="false">H14/G14</f>
        <v>0.8</v>
      </c>
      <c r="L14" s="271"/>
    </row>
    <row r="15" s="56" customFormat="tru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)</f>
        <v>8500</v>
      </c>
      <c r="G15" s="237" t="n">
        <f aca="false">SUBTOTAL(9,G16)</f>
        <v>395000</v>
      </c>
      <c r="H15" s="237" t="n">
        <f aca="false">SUBTOTAL(9,H16)</f>
        <v>310813</v>
      </c>
      <c r="I15" s="237" t="n">
        <f aca="false">SUBTOTAL(9,I16)</f>
        <v>310813</v>
      </c>
      <c r="J15" s="237" t="n">
        <f aca="false">SUBTOTAL(9,J16)</f>
        <v>0</v>
      </c>
      <c r="K15" s="775" t="n">
        <f aca="false">H15/G15</f>
        <v>0.787</v>
      </c>
      <c r="L15" s="271"/>
    </row>
    <row r="16" customFormat="false" ht="33.75" hidden="false" customHeight="true" outlineLevel="0" collapsed="false">
      <c r="A16" s="776"/>
      <c r="B16" s="776" t="n">
        <v>1</v>
      </c>
      <c r="C16" s="777" t="s">
        <v>1361</v>
      </c>
      <c r="D16" s="778" t="n">
        <f aca="false">405000-1500</f>
        <v>403500</v>
      </c>
      <c r="E16" s="776" t="s">
        <v>494</v>
      </c>
      <c r="F16" s="778" t="n">
        <v>8500</v>
      </c>
      <c r="G16" s="778" t="n">
        <v>395000</v>
      </c>
      <c r="H16" s="328" t="n">
        <f aca="false">SUM(I16:J16)</f>
        <v>310813</v>
      </c>
      <c r="I16" s="328" t="n">
        <v>310813</v>
      </c>
      <c r="J16" s="778" t="n">
        <v>0</v>
      </c>
      <c r="K16" s="779" t="n">
        <f aca="false">H16/G16</f>
        <v>0.787</v>
      </c>
      <c r="L16" s="271" t="s">
        <v>337</v>
      </c>
      <c r="M16" s="496" t="n">
        <f aca="false">IF(L16="kk",1,0)</f>
        <v>1</v>
      </c>
      <c r="N16" s="496" t="n">
        <f aca="false">IF(L16="kn",1,0)</f>
        <v>0</v>
      </c>
      <c r="O16" s="496" t="n">
        <f aca="false">IF(L16="r",1,0)</f>
        <v>0</v>
      </c>
      <c r="P16" s="496" t="n">
        <f aca="false">IF(L16="zi",1,0)</f>
        <v>0</v>
      </c>
      <c r="Q16" s="497" t="n">
        <f aca="false">D16-F16-G16</f>
        <v>0</v>
      </c>
    </row>
    <row r="17" customFormat="false" ht="22.5" hidden="false" customHeight="true" outlineLevel="0" collapsed="false">
      <c r="A17" s="236" t="s">
        <v>251</v>
      </c>
      <c r="B17" s="236"/>
      <c r="C17" s="236"/>
      <c r="D17" s="236"/>
      <c r="E17" s="236"/>
      <c r="F17" s="237" t="n">
        <f aca="false">SUBTOTAL(9,F18)</f>
        <v>0</v>
      </c>
      <c r="G17" s="237" t="n">
        <f aca="false">SUBTOTAL(9,G18)</f>
        <v>29000</v>
      </c>
      <c r="H17" s="237" t="n">
        <f aca="false">SUBTOTAL(9,H18)</f>
        <v>28330</v>
      </c>
      <c r="I17" s="237" t="n">
        <f aca="false">SUBTOTAL(9,I18)</f>
        <v>28330</v>
      </c>
      <c r="J17" s="237" t="n">
        <f aca="false">SUBTOTAL(9,J18)</f>
        <v>0</v>
      </c>
      <c r="K17" s="775" t="n">
        <f aca="false">H17/G17</f>
        <v>0.977</v>
      </c>
      <c r="M17" s="496" t="n">
        <f aca="false">IF(L17="kk",1,0)</f>
        <v>0</v>
      </c>
      <c r="N17" s="496" t="n">
        <f aca="false">IF(L17="kn",1,0)</f>
        <v>0</v>
      </c>
      <c r="O17" s="496" t="n">
        <f aca="false">IF(L17="r",1,0)</f>
        <v>0</v>
      </c>
      <c r="P17" s="496" t="n">
        <f aca="false">IF(L17="zi",1,0)</f>
        <v>0</v>
      </c>
      <c r="Q17" s="497"/>
    </row>
    <row r="18" customFormat="false" ht="22.5" hidden="false" customHeight="true" outlineLevel="0" collapsed="false">
      <c r="A18" s="776"/>
      <c r="B18" s="780" t="n">
        <f aca="false">B16+1</f>
        <v>2</v>
      </c>
      <c r="C18" s="777" t="s">
        <v>1362</v>
      </c>
      <c r="D18" s="781" t="n">
        <f aca="false">15000+14000</f>
        <v>29000</v>
      </c>
      <c r="E18" s="776" t="s">
        <v>331</v>
      </c>
      <c r="F18" s="781" t="n">
        <v>0</v>
      </c>
      <c r="G18" s="781" t="n">
        <v>29000</v>
      </c>
      <c r="H18" s="328" t="n">
        <f aca="false">SUM(I18:J18)</f>
        <v>28330</v>
      </c>
      <c r="I18" s="328" t="n">
        <f aca="false">28331-1</f>
        <v>28330</v>
      </c>
      <c r="J18" s="781" t="n">
        <v>0</v>
      </c>
      <c r="K18" s="779" t="n">
        <f aca="false">H18/G18</f>
        <v>0.977</v>
      </c>
      <c r="L18" s="271" t="s">
        <v>332</v>
      </c>
      <c r="M18" s="496" t="n">
        <f aca="false">IF(L18="kk",1,0)</f>
        <v>0</v>
      </c>
      <c r="N18" s="496" t="n">
        <f aca="false">IF(L18="kn",1,0)</f>
        <v>0</v>
      </c>
      <c r="O18" s="496" t="n">
        <f aca="false">IF(L18="r",1,0)</f>
        <v>1</v>
      </c>
      <c r="P18" s="496" t="n">
        <f aca="false">IF(L18="zi",1,0)</f>
        <v>0</v>
      </c>
      <c r="Q18" s="497" t="n">
        <f aca="false">D18-F18-G18</f>
        <v>0</v>
      </c>
    </row>
    <row r="19" customFormat="false" ht="22.5" hidden="false" customHeight="true" outlineLevel="0" collapsed="false">
      <c r="A19" s="230" t="n">
        <v>600</v>
      </c>
      <c r="B19" s="231" t="s">
        <v>43</v>
      </c>
      <c r="C19" s="231"/>
      <c r="D19" s="231"/>
      <c r="E19" s="231"/>
      <c r="F19" s="396" t="n">
        <f aca="false">SUBTOTAL(9,F20:F31)</f>
        <v>75661</v>
      </c>
      <c r="G19" s="396" t="n">
        <f aca="false">SUBTOTAL(9,G20:G31)</f>
        <v>1376000</v>
      </c>
      <c r="H19" s="396" t="n">
        <f aca="false">SUBTOTAL(9,H20:H31)</f>
        <v>1016205</v>
      </c>
      <c r="I19" s="396" t="n">
        <f aca="false">SUBTOTAL(9,I20:I31)</f>
        <v>1016205</v>
      </c>
      <c r="J19" s="396" t="n">
        <f aca="false">SUBTOTAL(9,J20:J31)</f>
        <v>0</v>
      </c>
      <c r="K19" s="774" t="n">
        <f aca="false">H19/G19</f>
        <v>0.739</v>
      </c>
      <c r="M19" s="496" t="n">
        <f aca="false">IF(L19="kk",1,0)</f>
        <v>0</v>
      </c>
      <c r="N19" s="496" t="n">
        <f aca="false">IF(L19="kn",1,0)</f>
        <v>0</v>
      </c>
      <c r="O19" s="496" t="n">
        <f aca="false">IF(L19="r",1,0)</f>
        <v>0</v>
      </c>
      <c r="P19" s="496" t="n">
        <f aca="false">IF(L19="zi",1,0)</f>
        <v>0</v>
      </c>
      <c r="Q19" s="497"/>
    </row>
    <row r="20" customFormat="false" ht="22.5" hidden="false" customHeight="true" outlineLevel="0" collapsed="false">
      <c r="A20" s="232" t="n">
        <v>60016</v>
      </c>
      <c r="B20" s="233" t="s">
        <v>334</v>
      </c>
      <c r="C20" s="233"/>
      <c r="D20" s="233"/>
      <c r="E20" s="233"/>
      <c r="F20" s="424" t="n">
        <f aca="false">SUBTOTAL(9,F21:F28)</f>
        <v>75661</v>
      </c>
      <c r="G20" s="424" t="n">
        <f aca="false">SUBTOTAL(9,G21:G28)</f>
        <v>1296000</v>
      </c>
      <c r="H20" s="424" t="n">
        <f aca="false">SUBTOTAL(9,H21:H28)</f>
        <v>953649</v>
      </c>
      <c r="I20" s="424" t="n">
        <f aca="false">SUBTOTAL(9,I21:I28)</f>
        <v>953649</v>
      </c>
      <c r="J20" s="424" t="n">
        <f aca="false">SUBTOTAL(9,J21:J28)</f>
        <v>0</v>
      </c>
      <c r="K20" s="782" t="n">
        <f aca="false">H20/G20</f>
        <v>0.736</v>
      </c>
      <c r="M20" s="496" t="n">
        <f aca="false">IF(L20="kk",1,0)</f>
        <v>0</v>
      </c>
      <c r="N20" s="496" t="n">
        <f aca="false">IF(L20="kn",1,0)</f>
        <v>0</v>
      </c>
      <c r="O20" s="496" t="n">
        <f aca="false">IF(L20="r",1,0)</f>
        <v>0</v>
      </c>
      <c r="P20" s="496" t="n">
        <f aca="false">IF(L20="zi",1,0)</f>
        <v>0</v>
      </c>
      <c r="Q20" s="497"/>
    </row>
    <row r="21" customFormat="false" ht="22.5" hidden="false" customHeight="true" outlineLevel="0" collapsed="false">
      <c r="A21" s="236" t="s">
        <v>249</v>
      </c>
      <c r="B21" s="236"/>
      <c r="C21" s="236"/>
      <c r="D21" s="236"/>
      <c r="E21" s="236"/>
      <c r="F21" s="237" t="n">
        <f aca="false">SUBTOTAL(9,F22:F23)</f>
        <v>75661</v>
      </c>
      <c r="G21" s="237" t="n">
        <f aca="false">SUBTOTAL(9,G22:G23)</f>
        <v>936000</v>
      </c>
      <c r="H21" s="237" t="n">
        <f aca="false">SUBTOTAL(9,H22:H23)</f>
        <v>647991</v>
      </c>
      <c r="I21" s="237" t="n">
        <f aca="false">SUBTOTAL(9,I22:I23)</f>
        <v>647991</v>
      </c>
      <c r="J21" s="237" t="n">
        <f aca="false">SUBTOTAL(9,J22:J23)</f>
        <v>0</v>
      </c>
      <c r="K21" s="775" t="n">
        <f aca="false">H21/G21</f>
        <v>0.692</v>
      </c>
      <c r="M21" s="496" t="n">
        <f aca="false">IF(L21="kk",1,0)</f>
        <v>0</v>
      </c>
      <c r="N21" s="496" t="n">
        <f aca="false">IF(L21="kn",1,0)</f>
        <v>0</v>
      </c>
      <c r="O21" s="496" t="n">
        <f aca="false">IF(L21="r",1,0)</f>
        <v>0</v>
      </c>
      <c r="P21" s="496" t="n">
        <f aca="false">IF(L21="zi",1,0)</f>
        <v>0</v>
      </c>
      <c r="Q21" s="497"/>
    </row>
    <row r="22" customFormat="false" ht="22.5" hidden="false" customHeight="true" outlineLevel="0" collapsed="false">
      <c r="A22" s="780"/>
      <c r="B22" s="780" t="n">
        <f aca="false">B18+1</f>
        <v>3</v>
      </c>
      <c r="C22" s="777" t="s">
        <v>1363</v>
      </c>
      <c r="D22" s="781" t="n">
        <f aca="false">405000-4057</f>
        <v>400943</v>
      </c>
      <c r="E22" s="776" t="s">
        <v>356</v>
      </c>
      <c r="F22" s="781" t="n">
        <v>943</v>
      </c>
      <c r="G22" s="781" t="n">
        <v>400000</v>
      </c>
      <c r="H22" s="328" t="n">
        <f aca="false">SUM(I22:J22)</f>
        <v>117708</v>
      </c>
      <c r="I22" s="328" t="n">
        <v>117708</v>
      </c>
      <c r="J22" s="781" t="n">
        <v>0</v>
      </c>
      <c r="K22" s="779" t="n">
        <f aca="false">H22/G22</f>
        <v>0.294</v>
      </c>
      <c r="L22" s="271" t="s">
        <v>337</v>
      </c>
      <c r="M22" s="496" t="n">
        <f aca="false">IF(L22="kk",1,0)</f>
        <v>1</v>
      </c>
      <c r="N22" s="496" t="n">
        <f aca="false">IF(L22="kn",1,0)</f>
        <v>0</v>
      </c>
      <c r="O22" s="496" t="n">
        <f aca="false">IF(L22="r",1,0)</f>
        <v>0</v>
      </c>
      <c r="P22" s="496" t="n">
        <f aca="false">IF(L22="zi",1,0)</f>
        <v>0</v>
      </c>
      <c r="Q22" s="497" t="n">
        <f aca="false">D22-F22-G22</f>
        <v>0</v>
      </c>
    </row>
    <row r="23" customFormat="false" ht="22.5" hidden="false" customHeight="true" outlineLevel="0" collapsed="false">
      <c r="A23" s="780"/>
      <c r="B23" s="780" t="n">
        <f aca="false">B22+1</f>
        <v>4</v>
      </c>
      <c r="C23" s="777" t="s">
        <v>1364</v>
      </c>
      <c r="D23" s="781" t="n">
        <f aca="false">1500000-879282-10000</f>
        <v>610718</v>
      </c>
      <c r="E23" s="783" t="s">
        <v>1365</v>
      </c>
      <c r="F23" s="781" t="n">
        <v>74718</v>
      </c>
      <c r="G23" s="781" t="n">
        <v>536000</v>
      </c>
      <c r="H23" s="328" t="n">
        <f aca="false">SUM(I23:J23)</f>
        <v>530283</v>
      </c>
      <c r="I23" s="328" t="n">
        <v>530283</v>
      </c>
      <c r="J23" s="781" t="n">
        <v>0</v>
      </c>
      <c r="K23" s="779" t="n">
        <f aca="false">H23/G23</f>
        <v>0.989</v>
      </c>
      <c r="L23" s="271" t="s">
        <v>337</v>
      </c>
      <c r="M23" s="496" t="n">
        <f aca="false">IF(L23="kk",1,0)</f>
        <v>1</v>
      </c>
      <c r="N23" s="496" t="n">
        <f aca="false">IF(L23="kn",1,0)</f>
        <v>0</v>
      </c>
      <c r="O23" s="496" t="n">
        <f aca="false">IF(L23="r",1,0)</f>
        <v>0</v>
      </c>
      <c r="P23" s="496" t="n">
        <f aca="false">IF(L23="zi",1,0)</f>
        <v>0</v>
      </c>
      <c r="Q23" s="497" t="n">
        <f aca="false">D23-F23-G23</f>
        <v>0</v>
      </c>
    </row>
    <row r="24" customFormat="false" ht="22.5" hidden="false" customHeight="true" outlineLevel="0" collapsed="false">
      <c r="A24" s="236" t="s">
        <v>250</v>
      </c>
      <c r="B24" s="236"/>
      <c r="C24" s="236"/>
      <c r="D24" s="236"/>
      <c r="E24" s="236"/>
      <c r="F24" s="237" t="n">
        <f aca="false">SUBTOTAL(9,F25)</f>
        <v>0</v>
      </c>
      <c r="G24" s="237" t="n">
        <f aca="false">SUBTOTAL(9,G25)</f>
        <v>200000</v>
      </c>
      <c r="H24" s="237" t="n">
        <f aca="false">SUBTOTAL(9,H25)</f>
        <v>147312</v>
      </c>
      <c r="I24" s="237" t="n">
        <f aca="false">SUBTOTAL(9,I25)</f>
        <v>147312</v>
      </c>
      <c r="J24" s="237" t="n">
        <f aca="false">SUBTOTAL(9,J25)</f>
        <v>0</v>
      </c>
      <c r="K24" s="775" t="n">
        <f aca="false">H24/G24</f>
        <v>0.737</v>
      </c>
      <c r="M24" s="496" t="n">
        <f aca="false">IF(L24="kk",1,0)</f>
        <v>0</v>
      </c>
      <c r="N24" s="496" t="n">
        <f aca="false">IF(L24="kn",1,0)</f>
        <v>0</v>
      </c>
      <c r="O24" s="496" t="n">
        <f aca="false">IF(L24="r",1,0)</f>
        <v>0</v>
      </c>
      <c r="P24" s="496" t="n">
        <f aca="false">IF(L24="zi",1,0)</f>
        <v>0</v>
      </c>
      <c r="Q24" s="497"/>
    </row>
    <row r="25" customFormat="false" ht="22.5" hidden="false" customHeight="true" outlineLevel="0" collapsed="false">
      <c r="A25" s="780"/>
      <c r="B25" s="780" t="n">
        <f aca="false">B23+1</f>
        <v>5</v>
      </c>
      <c r="C25" s="777" t="s">
        <v>1366</v>
      </c>
      <c r="D25" s="781" t="n">
        <f aca="false">3500000+1900000</f>
        <v>5400000</v>
      </c>
      <c r="E25" s="776" t="s">
        <v>353</v>
      </c>
      <c r="F25" s="781" t="n">
        <v>0</v>
      </c>
      <c r="G25" s="781" t="n">
        <v>200000</v>
      </c>
      <c r="H25" s="328" t="n">
        <f aca="false">SUM(I25:J25)</f>
        <v>147312</v>
      </c>
      <c r="I25" s="328" t="n">
        <f aca="false">147311+1</f>
        <v>147312</v>
      </c>
      <c r="J25" s="781" t="n">
        <v>0</v>
      </c>
      <c r="K25" s="779" t="n">
        <f aca="false">H25/G25</f>
        <v>0.737</v>
      </c>
      <c r="L25" s="271" t="s">
        <v>342</v>
      </c>
      <c r="M25" s="496" t="n">
        <f aca="false">IF(L25="kk",1,0)</f>
        <v>0</v>
      </c>
      <c r="N25" s="496" t="n">
        <f aca="false">IF(L25="kn",1,0)</f>
        <v>1</v>
      </c>
      <c r="O25" s="496" t="n">
        <f aca="false">IF(L25="r",1,0)</f>
        <v>0</v>
      </c>
      <c r="P25" s="496" t="n">
        <f aca="false">IF(L25="zi",1,0)</f>
        <v>0</v>
      </c>
      <c r="Q25" s="497" t="n">
        <f aca="false">D25-F25-G25</f>
        <v>5200000</v>
      </c>
    </row>
    <row r="26" customFormat="false" ht="22.5" hidden="false" customHeight="true" outlineLevel="0" collapsed="false">
      <c r="A26" s="236" t="s">
        <v>251</v>
      </c>
      <c r="B26" s="236"/>
      <c r="C26" s="236"/>
      <c r="D26" s="236"/>
      <c r="E26" s="236"/>
      <c r="F26" s="237" t="n">
        <f aca="false">SUBTOTAL(9,F27:F28)</f>
        <v>0</v>
      </c>
      <c r="G26" s="237" t="n">
        <f aca="false">SUBTOTAL(9,G27:G28)</f>
        <v>160000</v>
      </c>
      <c r="H26" s="237" t="n">
        <f aca="false">SUBTOTAL(9,H27:H28)</f>
        <v>158346</v>
      </c>
      <c r="I26" s="237" t="n">
        <f aca="false">SUBTOTAL(9,I27:I28)</f>
        <v>158346</v>
      </c>
      <c r="J26" s="237" t="n">
        <f aca="false">SUBTOTAL(9,J27:J28)</f>
        <v>0</v>
      </c>
      <c r="K26" s="775" t="n">
        <f aca="false">H26/G26</f>
        <v>0.99</v>
      </c>
      <c r="M26" s="496" t="n">
        <f aca="false">IF(L26="kk",1,0)</f>
        <v>0</v>
      </c>
      <c r="N26" s="496" t="n">
        <f aca="false">IF(L26="kn",1,0)</f>
        <v>0</v>
      </c>
      <c r="O26" s="496" t="n">
        <f aca="false">IF(L26="r",1,0)</f>
        <v>0</v>
      </c>
      <c r="P26" s="496" t="n">
        <f aca="false">IF(L26="zi",1,0)</f>
        <v>0</v>
      </c>
      <c r="Q26" s="497"/>
    </row>
    <row r="27" customFormat="false" ht="22.5" hidden="false" customHeight="true" outlineLevel="0" collapsed="false">
      <c r="A27" s="780"/>
      <c r="B27" s="780" t="n">
        <f aca="false">B25+1</f>
        <v>6</v>
      </c>
      <c r="C27" s="777" t="s">
        <v>1367</v>
      </c>
      <c r="D27" s="781" t="n">
        <v>120000</v>
      </c>
      <c r="E27" s="776" t="s">
        <v>508</v>
      </c>
      <c r="F27" s="781" t="n">
        <v>0</v>
      </c>
      <c r="G27" s="781" t="n">
        <v>120000</v>
      </c>
      <c r="H27" s="328" t="n">
        <f aca="false">SUM(I27:J27)</f>
        <v>119550</v>
      </c>
      <c r="I27" s="328" t="n">
        <v>119550</v>
      </c>
      <c r="J27" s="781" t="n">
        <v>0</v>
      </c>
      <c r="K27" s="779" t="n">
        <f aca="false">H27/G27</f>
        <v>0.996</v>
      </c>
      <c r="L27" s="271" t="s">
        <v>332</v>
      </c>
      <c r="M27" s="496" t="n">
        <f aca="false">IF(L27="kk",1,0)</f>
        <v>0</v>
      </c>
      <c r="N27" s="496" t="n">
        <f aca="false">IF(L27="kn",1,0)</f>
        <v>0</v>
      </c>
      <c r="O27" s="496" t="n">
        <f aca="false">IF(L27="r",1,0)</f>
        <v>1</v>
      </c>
      <c r="P27" s="496" t="n">
        <f aca="false">IF(L27="zi",1,0)</f>
        <v>0</v>
      </c>
      <c r="Q27" s="497" t="n">
        <f aca="false">D27-F27-G27</f>
        <v>0</v>
      </c>
    </row>
    <row r="28" customFormat="false" ht="22.5" hidden="false" customHeight="true" outlineLevel="0" collapsed="false">
      <c r="A28" s="780"/>
      <c r="B28" s="780" t="n">
        <f aca="false">B27+1</f>
        <v>7</v>
      </c>
      <c r="C28" s="777" t="s">
        <v>1368</v>
      </c>
      <c r="D28" s="781" t="n">
        <v>40000</v>
      </c>
      <c r="E28" s="776" t="s">
        <v>331</v>
      </c>
      <c r="F28" s="781" t="n">
        <v>0</v>
      </c>
      <c r="G28" s="781" t="n">
        <v>40000</v>
      </c>
      <c r="H28" s="328" t="n">
        <f aca="false">SUM(I28:J28)</f>
        <v>38796</v>
      </c>
      <c r="I28" s="313" t="n">
        <v>38796</v>
      </c>
      <c r="J28" s="781" t="n">
        <v>0</v>
      </c>
      <c r="K28" s="779" t="n">
        <f aca="false">H28/G28</f>
        <v>0.97</v>
      </c>
      <c r="L28" s="271" t="s">
        <v>332</v>
      </c>
      <c r="M28" s="496" t="n">
        <f aca="false">IF(L28="kk",1,0)</f>
        <v>0</v>
      </c>
      <c r="N28" s="496" t="n">
        <f aca="false">IF(L28="kn",1,0)</f>
        <v>0</v>
      </c>
      <c r="O28" s="496" t="n">
        <f aca="false">IF(L28="r",1,0)</f>
        <v>1</v>
      </c>
      <c r="P28" s="496" t="n">
        <f aca="false">IF(L28="zi",1,0)</f>
        <v>0</v>
      </c>
      <c r="Q28" s="497" t="n">
        <f aca="false">D28-F28-G28</f>
        <v>0</v>
      </c>
    </row>
    <row r="29" customFormat="false" ht="22.5" hidden="false" customHeight="true" outlineLevel="0" collapsed="false">
      <c r="A29" s="232" t="n">
        <v>60095</v>
      </c>
      <c r="B29" s="233" t="s">
        <v>349</v>
      </c>
      <c r="C29" s="233"/>
      <c r="D29" s="233"/>
      <c r="E29" s="233"/>
      <c r="F29" s="424" t="n">
        <f aca="false">SUBTOTAL(9,F30:F31)</f>
        <v>0</v>
      </c>
      <c r="G29" s="424" t="n">
        <f aca="false">SUBTOTAL(9,G30:G31)</f>
        <v>80000</v>
      </c>
      <c r="H29" s="424" t="n">
        <f aca="false">SUBTOTAL(9,H30:H31)</f>
        <v>62556</v>
      </c>
      <c r="I29" s="424" t="n">
        <f aca="false">SUBTOTAL(9,I30:I31)</f>
        <v>62556</v>
      </c>
      <c r="J29" s="424" t="n">
        <f aca="false">SUBTOTAL(9,J30:J31)</f>
        <v>0</v>
      </c>
      <c r="K29" s="782" t="n">
        <f aca="false">H29/G29</f>
        <v>0.782</v>
      </c>
      <c r="M29" s="496" t="n">
        <f aca="false">IF(L29="kk",1,0)</f>
        <v>0</v>
      </c>
      <c r="N29" s="496" t="n">
        <f aca="false">IF(L29="kn",1,0)</f>
        <v>0</v>
      </c>
      <c r="O29" s="496" t="n">
        <f aca="false">IF(L29="r",1,0)</f>
        <v>0</v>
      </c>
      <c r="P29" s="496" t="n">
        <f aca="false">IF(L29="zi",1,0)</f>
        <v>0</v>
      </c>
      <c r="Q29" s="497"/>
    </row>
    <row r="30" customFormat="false" ht="22.5" hidden="false" customHeight="true" outlineLevel="0" collapsed="false">
      <c r="A30" s="236" t="s">
        <v>251</v>
      </c>
      <c r="B30" s="236"/>
      <c r="C30" s="236"/>
      <c r="D30" s="236"/>
      <c r="E30" s="236"/>
      <c r="F30" s="237" t="n">
        <f aca="false">SUBTOTAL(9,F31)</f>
        <v>0</v>
      </c>
      <c r="G30" s="237" t="n">
        <f aca="false">SUBTOTAL(9,G31)</f>
        <v>80000</v>
      </c>
      <c r="H30" s="237" t="n">
        <f aca="false">SUBTOTAL(9,H31)</f>
        <v>62556</v>
      </c>
      <c r="I30" s="237" t="n">
        <f aca="false">SUBTOTAL(9,I31)</f>
        <v>62556</v>
      </c>
      <c r="J30" s="237" t="n">
        <f aca="false">SUBTOTAL(9,J31)</f>
        <v>0</v>
      </c>
      <c r="K30" s="775" t="n">
        <f aca="false">H30/G30</f>
        <v>0.782</v>
      </c>
      <c r="M30" s="496" t="n">
        <f aca="false">IF(L30="kk",1,0)</f>
        <v>0</v>
      </c>
      <c r="N30" s="496" t="n">
        <f aca="false">IF(L30="kn",1,0)</f>
        <v>0</v>
      </c>
      <c r="O30" s="496" t="n">
        <f aca="false">IF(L30="r",1,0)</f>
        <v>0</v>
      </c>
      <c r="P30" s="496" t="n">
        <f aca="false">IF(L30="zi",1,0)</f>
        <v>0</v>
      </c>
      <c r="Q30" s="497"/>
    </row>
    <row r="31" customFormat="false" ht="22.5" hidden="false" customHeight="true" outlineLevel="0" collapsed="false">
      <c r="A31" s="780"/>
      <c r="B31" s="780" t="n">
        <f aca="false">B28+1</f>
        <v>8</v>
      </c>
      <c r="C31" s="777" t="s">
        <v>1369</v>
      </c>
      <c r="D31" s="781" t="n">
        <v>80000</v>
      </c>
      <c r="E31" s="776" t="s">
        <v>331</v>
      </c>
      <c r="F31" s="781" t="n">
        <v>0</v>
      </c>
      <c r="G31" s="781" t="n">
        <v>80000</v>
      </c>
      <c r="H31" s="328" t="n">
        <f aca="false">SUM(I31:J31)</f>
        <v>62556</v>
      </c>
      <c r="I31" s="313" t="n">
        <v>62556</v>
      </c>
      <c r="J31" s="781" t="n">
        <v>0</v>
      </c>
      <c r="K31" s="779" t="n">
        <f aca="false">H31/G31</f>
        <v>0.782</v>
      </c>
      <c r="L31" s="271" t="s">
        <v>332</v>
      </c>
      <c r="M31" s="496" t="n">
        <f aca="false">IF(L31="kk",1,0)</f>
        <v>0</v>
      </c>
      <c r="N31" s="496" t="n">
        <f aca="false">IF(L31="kn",1,0)</f>
        <v>0</v>
      </c>
      <c r="O31" s="496" t="n">
        <f aca="false">IF(L31="r",1,0)</f>
        <v>1</v>
      </c>
      <c r="P31" s="496" t="n">
        <f aca="false">IF(L31="zi",1,0)</f>
        <v>0</v>
      </c>
      <c r="Q31" s="497" t="n">
        <f aca="false">D31-F31-G31</f>
        <v>0</v>
      </c>
    </row>
    <row r="32" customFormat="false" ht="22.5" hidden="false" customHeight="true" outlineLevel="0" collapsed="false">
      <c r="A32" s="453" t="n">
        <v>700</v>
      </c>
      <c r="B32" s="454" t="s">
        <v>59</v>
      </c>
      <c r="C32" s="454"/>
      <c r="D32" s="454"/>
      <c r="E32" s="454"/>
      <c r="F32" s="396" t="n">
        <f aca="false">SUBTOTAL(9,F33:F55)</f>
        <v>155294</v>
      </c>
      <c r="G32" s="396" t="n">
        <f aca="false">SUBTOTAL(9,G33:G55)</f>
        <v>3873000</v>
      </c>
      <c r="H32" s="396" t="n">
        <f aca="false">SUBTOTAL(9,H33:H55)</f>
        <v>3807962</v>
      </c>
      <c r="I32" s="396" t="n">
        <f aca="false">SUBTOTAL(9,I33:I55)</f>
        <v>3807962</v>
      </c>
      <c r="J32" s="396" t="n">
        <f aca="false">SUBTOTAL(9,J33:J55)</f>
        <v>0</v>
      </c>
      <c r="K32" s="774" t="n">
        <f aca="false">H32/G32</f>
        <v>0.983</v>
      </c>
      <c r="M32" s="496" t="n">
        <f aca="false">IF(L32="kk",1,0)</f>
        <v>0</v>
      </c>
      <c r="N32" s="496" t="n">
        <f aca="false">IF(L32="kn",1,0)</f>
        <v>0</v>
      </c>
      <c r="O32" s="496" t="n">
        <f aca="false">IF(L32="r",1,0)</f>
        <v>0</v>
      </c>
      <c r="P32" s="496" t="n">
        <f aca="false">IF(L32="zi",1,0)</f>
        <v>0</v>
      </c>
      <c r="Q32" s="497"/>
    </row>
    <row r="33" customFormat="false" ht="22.5" hidden="false" customHeight="true" outlineLevel="0" collapsed="false">
      <c r="A33" s="416" t="n">
        <v>70004</v>
      </c>
      <c r="B33" s="456" t="s">
        <v>351</v>
      </c>
      <c r="C33" s="456"/>
      <c r="D33" s="456"/>
      <c r="E33" s="456"/>
      <c r="F33" s="424" t="n">
        <f aca="false">SUBTOTAL(9,F34:F52)</f>
        <v>136381</v>
      </c>
      <c r="G33" s="424" t="n">
        <f aca="false">SUBTOTAL(9,G34:G52)</f>
        <v>2729000</v>
      </c>
      <c r="H33" s="424" t="n">
        <f aca="false">SUBTOTAL(9,H34:H52)</f>
        <v>2689495</v>
      </c>
      <c r="I33" s="424" t="n">
        <f aca="false">SUBTOTAL(9,I34:I52)</f>
        <v>2689495</v>
      </c>
      <c r="J33" s="424" t="n">
        <f aca="false">SUBTOTAL(9,J34:J52)</f>
        <v>0</v>
      </c>
      <c r="K33" s="782" t="n">
        <f aca="false">H33/G33</f>
        <v>0.986</v>
      </c>
      <c r="M33" s="496" t="n">
        <f aca="false">IF(L33="kk",1,0)</f>
        <v>0</v>
      </c>
      <c r="N33" s="496" t="n">
        <f aca="false">IF(L33="kn",1,0)</f>
        <v>0</v>
      </c>
      <c r="O33" s="496" t="n">
        <f aca="false">IF(L33="r",1,0)</f>
        <v>0</v>
      </c>
      <c r="P33" s="496" t="n">
        <f aca="false">IF(L33="zi",1,0)</f>
        <v>0</v>
      </c>
      <c r="Q33" s="497"/>
    </row>
    <row r="34" customFormat="false" ht="22.5" hidden="false" customHeight="true" outlineLevel="0" collapsed="false">
      <c r="A34" s="236" t="s">
        <v>249</v>
      </c>
      <c r="B34" s="236"/>
      <c r="C34" s="236"/>
      <c r="D34" s="236"/>
      <c r="E34" s="236"/>
      <c r="F34" s="237" t="n">
        <f aca="false">SUBTOTAL(9,F35:F38)</f>
        <v>136381</v>
      </c>
      <c r="G34" s="237" t="n">
        <f aca="false">SUBTOTAL(9,G35:G38)</f>
        <v>1517042</v>
      </c>
      <c r="H34" s="237" t="n">
        <f aca="false">SUBTOTAL(9,H35:H38)</f>
        <v>1495739</v>
      </c>
      <c r="I34" s="237" t="n">
        <f aca="false">SUBTOTAL(9,I35:I38)</f>
        <v>1495739</v>
      </c>
      <c r="J34" s="237" t="n">
        <f aca="false">SUBTOTAL(9,J35:J38)</f>
        <v>0</v>
      </c>
      <c r="K34" s="775" t="n">
        <f aca="false">H34/G34</f>
        <v>0.986</v>
      </c>
      <c r="M34" s="496" t="n">
        <f aca="false">IF(L34="kk",1,0)</f>
        <v>0</v>
      </c>
      <c r="N34" s="496" t="n">
        <f aca="false">IF(L34="kn",1,0)</f>
        <v>0</v>
      </c>
      <c r="O34" s="496" t="n">
        <f aca="false">IF(L34="r",1,0)</f>
        <v>0</v>
      </c>
      <c r="P34" s="496" t="n">
        <f aca="false">IF(L34="zi",1,0)</f>
        <v>0</v>
      </c>
      <c r="Q34" s="497"/>
    </row>
    <row r="35" customFormat="false" ht="33.75" hidden="false" customHeight="true" outlineLevel="0" collapsed="false">
      <c r="A35" s="780"/>
      <c r="B35" s="780" t="n">
        <f aca="false">B31+1</f>
        <v>9</v>
      </c>
      <c r="C35" s="777" t="s">
        <v>1370</v>
      </c>
      <c r="D35" s="781" t="n">
        <f aca="false">278558-65000</f>
        <v>213558</v>
      </c>
      <c r="E35" s="776" t="s">
        <v>336</v>
      </c>
      <c r="F35" s="781" t="n">
        <v>28558</v>
      </c>
      <c r="G35" s="781" t="n">
        <v>185000</v>
      </c>
      <c r="H35" s="328" t="n">
        <f aca="false">SUM(I35:J35)</f>
        <v>184911</v>
      </c>
      <c r="I35" s="313" t="n">
        <v>184911</v>
      </c>
      <c r="J35" s="781" t="n">
        <v>0</v>
      </c>
      <c r="K35" s="779" t="n">
        <f aca="false">H35/G35</f>
        <v>1</v>
      </c>
      <c r="L35" s="271" t="s">
        <v>337</v>
      </c>
      <c r="M35" s="496" t="n">
        <f aca="false">IF(L35="kk",1,0)</f>
        <v>1</v>
      </c>
      <c r="N35" s="496" t="n">
        <f aca="false">IF(L35="kn",1,0)</f>
        <v>0</v>
      </c>
      <c r="O35" s="496" t="n">
        <f aca="false">IF(L35="r",1,0)</f>
        <v>0</v>
      </c>
      <c r="P35" s="496" t="n">
        <f aca="false">IF(L35="zi",1,0)</f>
        <v>0</v>
      </c>
      <c r="Q35" s="497" t="n">
        <f aca="false">D35-F35-G35</f>
        <v>0</v>
      </c>
    </row>
    <row r="36" customFormat="false" ht="22.5" hidden="false" customHeight="true" outlineLevel="0" collapsed="false">
      <c r="A36" s="780"/>
      <c r="B36" s="780" t="n">
        <f aca="false">B35+1</f>
        <v>10</v>
      </c>
      <c r="C36" s="777" t="s">
        <v>1371</v>
      </c>
      <c r="D36" s="781" t="n">
        <f aca="false">183180-50000</f>
        <v>133180</v>
      </c>
      <c r="E36" s="776" t="s">
        <v>336</v>
      </c>
      <c r="F36" s="781" t="n">
        <v>23180</v>
      </c>
      <c r="G36" s="781" t="n">
        <v>110000</v>
      </c>
      <c r="H36" s="328" t="n">
        <f aca="false">SUM(I36:J36)</f>
        <v>100860</v>
      </c>
      <c r="I36" s="313" t="n">
        <f aca="false">100859+1</f>
        <v>100860</v>
      </c>
      <c r="J36" s="781" t="n">
        <v>0</v>
      </c>
      <c r="K36" s="779" t="n">
        <f aca="false">H36/G36</f>
        <v>0.917</v>
      </c>
      <c r="L36" s="271" t="s">
        <v>337</v>
      </c>
      <c r="M36" s="496" t="n">
        <f aca="false">IF(L36="kk",1,0)</f>
        <v>1</v>
      </c>
      <c r="N36" s="496" t="n">
        <f aca="false">IF(L36="kn",1,0)</f>
        <v>0</v>
      </c>
      <c r="O36" s="496" t="n">
        <f aca="false">IF(L36="r",1,0)</f>
        <v>0</v>
      </c>
      <c r="P36" s="496" t="n">
        <f aca="false">IF(L36="zi",1,0)</f>
        <v>0</v>
      </c>
      <c r="Q36" s="497" t="n">
        <f aca="false">D36-F36-G36</f>
        <v>0</v>
      </c>
    </row>
    <row r="37" customFormat="false" ht="22.5" hidden="false" customHeight="true" outlineLevel="0" collapsed="false">
      <c r="A37" s="780"/>
      <c r="B37" s="780" t="n">
        <f aca="false">B36+1</f>
        <v>11</v>
      </c>
      <c r="C37" s="777" t="s">
        <v>1372</v>
      </c>
      <c r="D37" s="781" t="n">
        <f aca="false">1030725-385000</f>
        <v>645725</v>
      </c>
      <c r="E37" s="783" t="s">
        <v>336</v>
      </c>
      <c r="F37" s="781" t="n">
        <v>45725</v>
      </c>
      <c r="G37" s="781" t="n">
        <v>600000</v>
      </c>
      <c r="H37" s="328" t="n">
        <f aca="false">SUM(I37:J37)</f>
        <v>596679</v>
      </c>
      <c r="I37" s="313" t="n">
        <v>596679</v>
      </c>
      <c r="J37" s="781" t="n">
        <v>0</v>
      </c>
      <c r="K37" s="779" t="n">
        <f aca="false">H37/G37</f>
        <v>0.994</v>
      </c>
      <c r="L37" s="271" t="s">
        <v>337</v>
      </c>
      <c r="M37" s="496" t="n">
        <f aca="false">IF(L37="kk",1,0)</f>
        <v>1</v>
      </c>
      <c r="N37" s="496" t="n">
        <f aca="false">IF(L37="kn",1,0)</f>
        <v>0</v>
      </c>
      <c r="O37" s="496" t="n">
        <f aca="false">IF(L37="r",1,0)</f>
        <v>0</v>
      </c>
      <c r="P37" s="496" t="n">
        <f aca="false">IF(L37="zi",1,0)</f>
        <v>0</v>
      </c>
      <c r="Q37" s="497" t="n">
        <f aca="false">D37-F37-G37</f>
        <v>0</v>
      </c>
    </row>
    <row r="38" customFormat="false" ht="22.5" hidden="false" customHeight="true" outlineLevel="0" collapsed="false">
      <c r="A38" s="780"/>
      <c r="B38" s="780" t="n">
        <f aca="false">B37+1</f>
        <v>12</v>
      </c>
      <c r="C38" s="777" t="s">
        <v>1373</v>
      </c>
      <c r="D38" s="781" t="n">
        <f aca="false">550000+110960</f>
        <v>660960</v>
      </c>
      <c r="E38" s="783" t="s">
        <v>356</v>
      </c>
      <c r="F38" s="781" t="n">
        <v>38918</v>
      </c>
      <c r="G38" s="781" t="n">
        <v>622042</v>
      </c>
      <c r="H38" s="328" t="n">
        <f aca="false">SUM(I38:J38)</f>
        <v>613289</v>
      </c>
      <c r="I38" s="313" t="n">
        <v>613289</v>
      </c>
      <c r="J38" s="781" t="n">
        <v>0</v>
      </c>
      <c r="K38" s="779" t="n">
        <f aca="false">H38/G38</f>
        <v>0.986</v>
      </c>
      <c r="L38" s="271" t="s">
        <v>337</v>
      </c>
      <c r="M38" s="496" t="n">
        <f aca="false">IF(L38="kk",1,0)</f>
        <v>1</v>
      </c>
      <c r="N38" s="496" t="n">
        <f aca="false">IF(L38="kn",1,0)</f>
        <v>0</v>
      </c>
      <c r="O38" s="496" t="n">
        <f aca="false">IF(L38="r",1,0)</f>
        <v>0</v>
      </c>
      <c r="P38" s="496" t="n">
        <f aca="false">IF(L38="zi",1,0)</f>
        <v>0</v>
      </c>
      <c r="Q38" s="497" t="n">
        <f aca="false">D38-F38-G38</f>
        <v>0</v>
      </c>
    </row>
    <row r="39" customFormat="false" ht="22.5" hidden="false" customHeight="true" outlineLevel="0" collapsed="false">
      <c r="A39" s="236" t="s">
        <v>251</v>
      </c>
      <c r="B39" s="236"/>
      <c r="C39" s="236"/>
      <c r="D39" s="236"/>
      <c r="E39" s="236"/>
      <c r="F39" s="237" t="n">
        <f aca="false">SUBTOTAL(9,F40:F48)</f>
        <v>0</v>
      </c>
      <c r="G39" s="237" t="n">
        <f aca="false">SUBTOTAL(9,G40:G48)</f>
        <v>401028</v>
      </c>
      <c r="H39" s="237" t="n">
        <f aca="false">SUBTOTAL(9,H40:H48)</f>
        <v>387211</v>
      </c>
      <c r="I39" s="237" t="n">
        <f aca="false">SUBTOTAL(9,I40:I48)</f>
        <v>387211</v>
      </c>
      <c r="J39" s="237" t="n">
        <f aca="false">SUBTOTAL(9,J40:J48)</f>
        <v>0</v>
      </c>
      <c r="K39" s="775" t="n">
        <f aca="false">H39/G39</f>
        <v>0.966</v>
      </c>
      <c r="M39" s="496" t="n">
        <f aca="false">IF(L39="kk",1,0)</f>
        <v>0</v>
      </c>
      <c r="N39" s="496" t="n">
        <f aca="false">IF(L39="kn",1,0)</f>
        <v>0</v>
      </c>
      <c r="O39" s="496" t="n">
        <f aca="false">IF(L39="r",1,0)</f>
        <v>0</v>
      </c>
      <c r="P39" s="496" t="n">
        <f aca="false">IF(L39="zi",1,0)</f>
        <v>0</v>
      </c>
      <c r="Q39" s="497"/>
    </row>
    <row r="40" customFormat="false" ht="33.75" hidden="false" customHeight="true" outlineLevel="0" collapsed="false">
      <c r="A40" s="780"/>
      <c r="B40" s="780" t="n">
        <f aca="false">B38+1</f>
        <v>13</v>
      </c>
      <c r="C40" s="777" t="s">
        <v>1374</v>
      </c>
      <c r="D40" s="781" t="n">
        <f aca="false">50000-33976</f>
        <v>16024</v>
      </c>
      <c r="E40" s="783" t="s">
        <v>331</v>
      </c>
      <c r="F40" s="781" t="n">
        <v>0</v>
      </c>
      <c r="G40" s="781" t="n">
        <v>16024</v>
      </c>
      <c r="H40" s="328" t="n">
        <f aca="false">SUM(I40:J40)</f>
        <v>16023</v>
      </c>
      <c r="I40" s="313" t="n">
        <v>16023</v>
      </c>
      <c r="J40" s="781" t="n">
        <v>0</v>
      </c>
      <c r="K40" s="779" t="n">
        <f aca="false">H40/G40</f>
        <v>1</v>
      </c>
      <c r="L40" s="271" t="s">
        <v>332</v>
      </c>
      <c r="M40" s="496" t="n">
        <f aca="false">IF(L40="kk",1,0)</f>
        <v>0</v>
      </c>
      <c r="N40" s="496" t="n">
        <f aca="false">IF(L40="kn",1,0)</f>
        <v>0</v>
      </c>
      <c r="O40" s="496" t="n">
        <f aca="false">IF(L40="r",1,0)</f>
        <v>1</v>
      </c>
      <c r="P40" s="496" t="n">
        <f aca="false">IF(L40="zi",1,0)</f>
        <v>0</v>
      </c>
      <c r="Q40" s="497" t="n">
        <f aca="false">D40-F40-G40</f>
        <v>0</v>
      </c>
    </row>
    <row r="41" customFormat="false" ht="33.75" hidden="false" customHeight="true" outlineLevel="0" collapsed="false">
      <c r="A41" s="780"/>
      <c r="B41" s="780" t="n">
        <f aca="false">B40+1</f>
        <v>14</v>
      </c>
      <c r="C41" s="777" t="s">
        <v>1375</v>
      </c>
      <c r="D41" s="781" t="n">
        <f aca="false">50000-33976</f>
        <v>16024</v>
      </c>
      <c r="E41" s="783" t="s">
        <v>331</v>
      </c>
      <c r="F41" s="781" t="n">
        <v>0</v>
      </c>
      <c r="G41" s="781" t="n">
        <v>16024</v>
      </c>
      <c r="H41" s="328" t="n">
        <f aca="false">SUM(I41:J41)</f>
        <v>16023</v>
      </c>
      <c r="I41" s="313" t="n">
        <v>16023</v>
      </c>
      <c r="J41" s="781" t="n">
        <v>0</v>
      </c>
      <c r="K41" s="779" t="n">
        <f aca="false">H41/G41</f>
        <v>1</v>
      </c>
      <c r="L41" s="271" t="s">
        <v>332</v>
      </c>
      <c r="M41" s="496" t="n">
        <f aca="false">IF(L41="kk",1,0)</f>
        <v>0</v>
      </c>
      <c r="N41" s="496" t="n">
        <f aca="false">IF(L41="kn",1,0)</f>
        <v>0</v>
      </c>
      <c r="O41" s="496" t="n">
        <f aca="false">IF(L41="r",1,0)</f>
        <v>1</v>
      </c>
      <c r="P41" s="496" t="n">
        <f aca="false">IF(L41="zi",1,0)</f>
        <v>0</v>
      </c>
      <c r="Q41" s="497" t="n">
        <f aca="false">D41-F41-G41</f>
        <v>0</v>
      </c>
    </row>
    <row r="42" customFormat="false" ht="33.75" hidden="false" customHeight="true" outlineLevel="0" collapsed="false">
      <c r="A42" s="780"/>
      <c r="B42" s="780" t="n">
        <f aca="false">B41+1</f>
        <v>15</v>
      </c>
      <c r="C42" s="777" t="s">
        <v>1376</v>
      </c>
      <c r="D42" s="781" t="n">
        <f aca="false">50000-33976</f>
        <v>16024</v>
      </c>
      <c r="E42" s="783" t="s">
        <v>331</v>
      </c>
      <c r="F42" s="781" t="n">
        <v>0</v>
      </c>
      <c r="G42" s="781" t="n">
        <v>16024</v>
      </c>
      <c r="H42" s="328" t="n">
        <f aca="false">SUM(I42:J42)</f>
        <v>16023</v>
      </c>
      <c r="I42" s="313" t="n">
        <v>16023</v>
      </c>
      <c r="J42" s="781" t="n">
        <v>0</v>
      </c>
      <c r="K42" s="779" t="n">
        <f aca="false">H42/G42</f>
        <v>1</v>
      </c>
      <c r="L42" s="271" t="s">
        <v>332</v>
      </c>
      <c r="M42" s="496" t="n">
        <f aca="false">IF(L42="kk",1,0)</f>
        <v>0</v>
      </c>
      <c r="N42" s="496" t="n">
        <f aca="false">IF(L42="kn",1,0)</f>
        <v>0</v>
      </c>
      <c r="O42" s="496" t="n">
        <f aca="false">IF(L42="r",1,0)</f>
        <v>1</v>
      </c>
      <c r="P42" s="496" t="n">
        <f aca="false">IF(L42="zi",1,0)</f>
        <v>0</v>
      </c>
      <c r="Q42" s="497" t="n">
        <f aca="false">D42-F42-G42</f>
        <v>0</v>
      </c>
    </row>
    <row r="43" customFormat="false" ht="33.75" hidden="false" customHeight="true" outlineLevel="0" collapsed="false">
      <c r="A43" s="780"/>
      <c r="B43" s="780" t="n">
        <f aca="false">B42+1</f>
        <v>16</v>
      </c>
      <c r="C43" s="777" t="s">
        <v>1377</v>
      </c>
      <c r="D43" s="781" t="n">
        <f aca="false">50000-26210</f>
        <v>23790</v>
      </c>
      <c r="E43" s="783" t="s">
        <v>331</v>
      </c>
      <c r="F43" s="781" t="n">
        <v>0</v>
      </c>
      <c r="G43" s="781" t="n">
        <v>23790</v>
      </c>
      <c r="H43" s="328" t="n">
        <f aca="false">SUM(I43:J43)</f>
        <v>23790</v>
      </c>
      <c r="I43" s="313" t="n">
        <v>23790</v>
      </c>
      <c r="J43" s="781" t="n">
        <v>0</v>
      </c>
      <c r="K43" s="779" t="n">
        <f aca="false">H43/G43</f>
        <v>1</v>
      </c>
      <c r="L43" s="271" t="s">
        <v>332</v>
      </c>
      <c r="M43" s="496" t="n">
        <f aca="false">IF(L43="kk",1,0)</f>
        <v>0</v>
      </c>
      <c r="N43" s="496" t="n">
        <f aca="false">IF(L43="kn",1,0)</f>
        <v>0</v>
      </c>
      <c r="O43" s="496" t="n">
        <f aca="false">IF(L43="r",1,0)</f>
        <v>1</v>
      </c>
      <c r="P43" s="496" t="n">
        <f aca="false">IF(L43="zi",1,0)</f>
        <v>0</v>
      </c>
      <c r="Q43" s="497" t="n">
        <f aca="false">D43-F43-G43</f>
        <v>0</v>
      </c>
    </row>
    <row r="44" customFormat="false" ht="33.75" hidden="false" customHeight="true" outlineLevel="0" collapsed="false">
      <c r="A44" s="780"/>
      <c r="B44" s="780" t="n">
        <f aca="false">B43+1</f>
        <v>17</v>
      </c>
      <c r="C44" s="777" t="s">
        <v>1378</v>
      </c>
      <c r="D44" s="781" t="n">
        <f aca="false">50000-20720</f>
        <v>29280</v>
      </c>
      <c r="E44" s="783" t="s">
        <v>331</v>
      </c>
      <c r="F44" s="781" t="n">
        <v>0</v>
      </c>
      <c r="G44" s="781" t="n">
        <v>29280</v>
      </c>
      <c r="H44" s="328" t="n">
        <f aca="false">SUM(I44:J44)</f>
        <v>29280</v>
      </c>
      <c r="I44" s="313" t="n">
        <v>29280</v>
      </c>
      <c r="J44" s="781" t="n">
        <v>0</v>
      </c>
      <c r="K44" s="779" t="n">
        <f aca="false">H44/G44</f>
        <v>1</v>
      </c>
      <c r="L44" s="271" t="s">
        <v>332</v>
      </c>
      <c r="M44" s="496" t="n">
        <f aca="false">IF(L44="kk",1,0)</f>
        <v>0</v>
      </c>
      <c r="N44" s="496" t="n">
        <f aca="false">IF(L44="kn",1,0)</f>
        <v>0</v>
      </c>
      <c r="O44" s="496" t="n">
        <f aca="false">IF(L44="r",1,0)</f>
        <v>1</v>
      </c>
      <c r="P44" s="496" t="n">
        <f aca="false">IF(L44="zi",1,0)</f>
        <v>0</v>
      </c>
      <c r="Q44" s="497" t="n">
        <f aca="false">D44-F44-G44</f>
        <v>0</v>
      </c>
    </row>
    <row r="45" customFormat="false" ht="22.5" hidden="false" customHeight="true" outlineLevel="0" collapsed="false">
      <c r="A45" s="780"/>
      <c r="B45" s="780" t="n">
        <f aca="false">B44+1</f>
        <v>18</v>
      </c>
      <c r="C45" s="777" t="s">
        <v>1379</v>
      </c>
      <c r="D45" s="781" t="n">
        <f aca="false">40000-20114</f>
        <v>19886</v>
      </c>
      <c r="E45" s="783" t="s">
        <v>331</v>
      </c>
      <c r="F45" s="781" t="n">
        <v>0</v>
      </c>
      <c r="G45" s="781" t="n">
        <v>19886</v>
      </c>
      <c r="H45" s="328" t="n">
        <f aca="false">SUM(I45:J45)</f>
        <v>19886</v>
      </c>
      <c r="I45" s="313" t="n">
        <v>19886</v>
      </c>
      <c r="J45" s="781" t="n">
        <v>0</v>
      </c>
      <c r="K45" s="779" t="n">
        <f aca="false">H45/G45</f>
        <v>1</v>
      </c>
      <c r="L45" s="271" t="s">
        <v>332</v>
      </c>
      <c r="M45" s="496" t="n">
        <f aca="false">IF(L45="kk",1,0)</f>
        <v>0</v>
      </c>
      <c r="N45" s="496" t="n">
        <f aca="false">IF(L45="kn",1,0)</f>
        <v>0</v>
      </c>
      <c r="O45" s="496" t="n">
        <f aca="false">IF(L45="r",1,0)</f>
        <v>1</v>
      </c>
      <c r="P45" s="496" t="n">
        <f aca="false">IF(L45="zi",1,0)</f>
        <v>0</v>
      </c>
      <c r="Q45" s="497" t="n">
        <f aca="false">D45-F45-G45</f>
        <v>0</v>
      </c>
    </row>
    <row r="46" customFormat="false" ht="33.75" hidden="false" customHeight="true" outlineLevel="0" collapsed="false">
      <c r="A46" s="780"/>
      <c r="B46" s="780" t="n">
        <f aca="false">B45+1</f>
        <v>19</v>
      </c>
      <c r="C46" s="784" t="s">
        <v>1380</v>
      </c>
      <c r="D46" s="781" t="n">
        <v>200000</v>
      </c>
      <c r="E46" s="783" t="s">
        <v>331</v>
      </c>
      <c r="F46" s="781" t="n">
        <v>0</v>
      </c>
      <c r="G46" s="781" t="n">
        <v>200000</v>
      </c>
      <c r="H46" s="328" t="n">
        <f aca="false">SUM(I46:J46)</f>
        <v>195017</v>
      </c>
      <c r="I46" s="313" t="n">
        <v>195017</v>
      </c>
      <c r="J46" s="781" t="n">
        <v>0</v>
      </c>
      <c r="K46" s="779" t="n">
        <f aca="false">H46/G46</f>
        <v>0.975</v>
      </c>
      <c r="L46" s="271" t="s">
        <v>332</v>
      </c>
      <c r="M46" s="496" t="n">
        <f aca="false">IF(L46="kk",1,0)</f>
        <v>0</v>
      </c>
      <c r="N46" s="496" t="n">
        <f aca="false">IF(L46="kn",1,0)</f>
        <v>0</v>
      </c>
      <c r="O46" s="496" t="n">
        <f aca="false">IF(L46="r",1,0)</f>
        <v>1</v>
      </c>
      <c r="P46" s="496" t="n">
        <f aca="false">IF(L46="zi",1,0)</f>
        <v>0</v>
      </c>
      <c r="Q46" s="497" t="n">
        <f aca="false">D46-F46-G46</f>
        <v>0</v>
      </c>
    </row>
    <row r="47" customFormat="false" ht="33.75" hidden="false" customHeight="true" outlineLevel="0" collapsed="false">
      <c r="A47" s="780"/>
      <c r="B47" s="780" t="n">
        <f aca="false">B46+1</f>
        <v>20</v>
      </c>
      <c r="C47" s="784" t="s">
        <v>1381</v>
      </c>
      <c r="D47" s="781" t="n">
        <v>30000</v>
      </c>
      <c r="E47" s="783" t="s">
        <v>331</v>
      </c>
      <c r="F47" s="781" t="n">
        <v>0</v>
      </c>
      <c r="G47" s="781" t="n">
        <v>30000</v>
      </c>
      <c r="H47" s="328" t="n">
        <f aca="false">SUM(I47:J47)</f>
        <v>26962</v>
      </c>
      <c r="I47" s="313" t="n">
        <v>26962</v>
      </c>
      <c r="J47" s="781" t="n">
        <v>0</v>
      </c>
      <c r="K47" s="779" t="n">
        <f aca="false">H47/G47</f>
        <v>0.899</v>
      </c>
      <c r="L47" s="271" t="s">
        <v>332</v>
      </c>
      <c r="M47" s="496" t="n">
        <f aca="false">IF(L47="kk",1,0)</f>
        <v>0</v>
      </c>
      <c r="N47" s="496" t="n">
        <f aca="false">IF(L47="kn",1,0)</f>
        <v>0</v>
      </c>
      <c r="O47" s="496" t="n">
        <f aca="false">IF(L47="r",1,0)</f>
        <v>1</v>
      </c>
      <c r="P47" s="496" t="n">
        <f aca="false">IF(L47="zi",1,0)</f>
        <v>0</v>
      </c>
      <c r="Q47" s="497" t="n">
        <f aca="false">D47-F47-G47</f>
        <v>0</v>
      </c>
    </row>
    <row r="48" customFormat="false" ht="33.75" hidden="false" customHeight="true" outlineLevel="0" collapsed="false">
      <c r="A48" s="780"/>
      <c r="B48" s="780" t="n">
        <f aca="false">B47+1</f>
        <v>21</v>
      </c>
      <c r="C48" s="784" t="s">
        <v>1382</v>
      </c>
      <c r="D48" s="781" t="n">
        <v>50000</v>
      </c>
      <c r="E48" s="783" t="s">
        <v>331</v>
      </c>
      <c r="F48" s="781" t="n">
        <v>0</v>
      </c>
      <c r="G48" s="781" t="n">
        <v>50000</v>
      </c>
      <c r="H48" s="328" t="n">
        <f aca="false">SUM(I48:J48)</f>
        <v>44207</v>
      </c>
      <c r="I48" s="313" t="n">
        <v>44207</v>
      </c>
      <c r="J48" s="781" t="n">
        <v>0</v>
      </c>
      <c r="K48" s="779" t="n">
        <f aca="false">H48/G48</f>
        <v>0.884</v>
      </c>
      <c r="L48" s="271" t="s">
        <v>332</v>
      </c>
      <c r="M48" s="496" t="n">
        <f aca="false">IF(L48="kk",1,0)</f>
        <v>0</v>
      </c>
      <c r="N48" s="496" t="n">
        <f aca="false">IF(L48="kn",1,0)</f>
        <v>0</v>
      </c>
      <c r="O48" s="496" t="n">
        <f aca="false">IF(L48="r",1,0)</f>
        <v>1</v>
      </c>
      <c r="P48" s="496" t="n">
        <f aca="false">IF(L48="zi",1,0)</f>
        <v>0</v>
      </c>
      <c r="Q48" s="497" t="n">
        <f aca="false">D48-F48-G48</f>
        <v>0</v>
      </c>
    </row>
    <row r="49" customFormat="false" ht="22.5" hidden="false" customHeight="true" outlineLevel="0" collapsed="false">
      <c r="A49" s="236" t="s">
        <v>252</v>
      </c>
      <c r="B49" s="236"/>
      <c r="C49" s="236"/>
      <c r="D49" s="236"/>
      <c r="E49" s="236"/>
      <c r="F49" s="237" t="n">
        <f aca="false">SUBTOTAL(9,F50:F52)</f>
        <v>0</v>
      </c>
      <c r="G49" s="237" t="n">
        <f aca="false">SUBTOTAL(9,G50:G52)</f>
        <v>810930</v>
      </c>
      <c r="H49" s="237" t="n">
        <f aca="false">SUBTOTAL(9,H50:H52)</f>
        <v>806545</v>
      </c>
      <c r="I49" s="237" t="n">
        <f aca="false">SUBTOTAL(9,I50:I52)</f>
        <v>806545</v>
      </c>
      <c r="J49" s="237" t="n">
        <f aca="false">SUBTOTAL(9,J50:J52)</f>
        <v>0</v>
      </c>
      <c r="K49" s="775" t="n">
        <f aca="false">H49/G49</f>
        <v>0.995</v>
      </c>
      <c r="M49" s="496" t="n">
        <f aca="false">IF(L49="kk",1,0)</f>
        <v>0</v>
      </c>
      <c r="N49" s="496" t="n">
        <f aca="false">IF(L49="kn",1,0)</f>
        <v>0</v>
      </c>
      <c r="O49" s="496" t="n">
        <f aca="false">IF(L49="r",1,0)</f>
        <v>0</v>
      </c>
      <c r="P49" s="496" t="n">
        <f aca="false">IF(L49="zi",1,0)</f>
        <v>0</v>
      </c>
      <c r="Q49" s="497"/>
    </row>
    <row r="50" customFormat="false" ht="22.5" hidden="false" customHeight="true" outlineLevel="0" collapsed="false">
      <c r="A50" s="780"/>
      <c r="B50" s="780" t="n">
        <f aca="false">B48+1</f>
        <v>22</v>
      </c>
      <c r="C50" s="777" t="s">
        <v>561</v>
      </c>
      <c r="D50" s="778" t="n">
        <v>716930</v>
      </c>
      <c r="E50" s="776" t="s">
        <v>331</v>
      </c>
      <c r="F50" s="781" t="n">
        <v>0</v>
      </c>
      <c r="G50" s="778" t="n">
        <v>716930</v>
      </c>
      <c r="H50" s="328" t="n">
        <f aca="false">SUM(I50:J50)</f>
        <v>715655</v>
      </c>
      <c r="I50" s="313" t="n">
        <v>715655</v>
      </c>
      <c r="J50" s="781" t="n">
        <v>0</v>
      </c>
      <c r="K50" s="779" t="n">
        <f aca="false">H50/G50</f>
        <v>0.998</v>
      </c>
      <c r="L50" s="271" t="s">
        <v>348</v>
      </c>
      <c r="M50" s="496" t="n">
        <f aca="false">IF(L50="kk",1,0)</f>
        <v>0</v>
      </c>
      <c r="N50" s="496" t="n">
        <f aca="false">IF(L50="kn",1,0)</f>
        <v>0</v>
      </c>
      <c r="O50" s="496" t="n">
        <f aca="false">IF(L50="r",1,0)</f>
        <v>0</v>
      </c>
      <c r="P50" s="496" t="n">
        <f aca="false">IF(L50="zi",1,0)</f>
        <v>1</v>
      </c>
      <c r="Q50" s="497" t="n">
        <f aca="false">D50-F50-G50</f>
        <v>0</v>
      </c>
    </row>
    <row r="51" customFormat="false" ht="22.5" hidden="false" customHeight="true" outlineLevel="0" collapsed="false">
      <c r="A51" s="780"/>
      <c r="B51" s="780" t="n">
        <f aca="false">B50+1</f>
        <v>23</v>
      </c>
      <c r="C51" s="784" t="s">
        <v>1053</v>
      </c>
      <c r="D51" s="781" t="n">
        <v>70000</v>
      </c>
      <c r="E51" s="783" t="s">
        <v>331</v>
      </c>
      <c r="F51" s="781" t="n">
        <v>0</v>
      </c>
      <c r="G51" s="781" t="n">
        <v>70000</v>
      </c>
      <c r="H51" s="328" t="n">
        <f aca="false">SUM(I51:J51)</f>
        <v>69418</v>
      </c>
      <c r="I51" s="313" t="n">
        <v>69418</v>
      </c>
      <c r="J51" s="781" t="n">
        <v>0</v>
      </c>
      <c r="K51" s="779" t="n">
        <f aca="false">H51/G51</f>
        <v>0.992</v>
      </c>
      <c r="L51" s="271" t="s">
        <v>348</v>
      </c>
      <c r="M51" s="496" t="n">
        <f aca="false">IF(L51="kk",1,0)</f>
        <v>0</v>
      </c>
      <c r="N51" s="496" t="n">
        <f aca="false">IF(L51="kn",1,0)</f>
        <v>0</v>
      </c>
      <c r="O51" s="496" t="n">
        <f aca="false">IF(L51="r",1,0)</f>
        <v>0</v>
      </c>
      <c r="P51" s="496" t="n">
        <f aca="false">IF(L51="zi",1,0)</f>
        <v>1</v>
      </c>
      <c r="Q51" s="497" t="n">
        <f aca="false">D51-F51-G51</f>
        <v>0</v>
      </c>
    </row>
    <row r="52" customFormat="false" ht="22.5" hidden="false" customHeight="true" outlineLevel="0" collapsed="false">
      <c r="A52" s="780"/>
      <c r="B52" s="780" t="n">
        <f aca="false">B51+1</f>
        <v>24</v>
      </c>
      <c r="C52" s="784" t="s">
        <v>1383</v>
      </c>
      <c r="D52" s="781" t="n">
        <v>24000</v>
      </c>
      <c r="E52" s="783" t="s">
        <v>331</v>
      </c>
      <c r="F52" s="781" t="n">
        <v>0</v>
      </c>
      <c r="G52" s="781" t="n">
        <v>24000</v>
      </c>
      <c r="H52" s="328" t="n">
        <f aca="false">SUM(I52:J52)</f>
        <v>21472</v>
      </c>
      <c r="I52" s="313" t="n">
        <v>21472</v>
      </c>
      <c r="J52" s="781" t="n">
        <v>0</v>
      </c>
      <c r="K52" s="779" t="n">
        <f aca="false">H52/G52</f>
        <v>0.895</v>
      </c>
      <c r="L52" s="271" t="s">
        <v>348</v>
      </c>
      <c r="M52" s="496" t="n">
        <f aca="false">IF(L52="kk",1,0)</f>
        <v>0</v>
      </c>
      <c r="N52" s="496" t="n">
        <f aca="false">IF(L52="kn",1,0)</f>
        <v>0</v>
      </c>
      <c r="O52" s="496" t="n">
        <f aca="false">IF(L52="r",1,0)</f>
        <v>0</v>
      </c>
      <c r="P52" s="496" t="n">
        <f aca="false">IF(L52="zi",1,0)</f>
        <v>1</v>
      </c>
      <c r="Q52" s="497" t="n">
        <f aca="false">D52-F52-G52</f>
        <v>0</v>
      </c>
    </row>
    <row r="53" customFormat="false" ht="22.5" hidden="false" customHeight="true" outlineLevel="0" collapsed="false">
      <c r="A53" s="416" t="n">
        <v>70005</v>
      </c>
      <c r="B53" s="456" t="s">
        <v>444</v>
      </c>
      <c r="C53" s="456"/>
      <c r="D53" s="456"/>
      <c r="E53" s="456"/>
      <c r="F53" s="424" t="n">
        <f aca="false">SUBTOTAL(9,F54:F55)</f>
        <v>18913</v>
      </c>
      <c r="G53" s="424" t="n">
        <f aca="false">SUBTOTAL(9,G54:G55)</f>
        <v>1144000</v>
      </c>
      <c r="H53" s="424" t="n">
        <f aca="false">SUBTOTAL(9,H54:H55)</f>
        <v>1118467</v>
      </c>
      <c r="I53" s="424" t="n">
        <f aca="false">SUBTOTAL(9,I54:I55)</f>
        <v>1118467</v>
      </c>
      <c r="J53" s="424" t="n">
        <f aca="false">SUBTOTAL(9,J54:J55)</f>
        <v>0</v>
      </c>
      <c r="K53" s="782" t="n">
        <f aca="false">H53/G53</f>
        <v>0.978</v>
      </c>
      <c r="M53" s="496" t="n">
        <f aca="false">IF(L53="kk",1,0)</f>
        <v>0</v>
      </c>
      <c r="N53" s="496" t="n">
        <f aca="false">IF(L53="kn",1,0)</f>
        <v>0</v>
      </c>
      <c r="O53" s="496" t="n">
        <f aca="false">IF(L53="r",1,0)</f>
        <v>0</v>
      </c>
      <c r="P53" s="496" t="n">
        <f aca="false">IF(L53="zi",1,0)</f>
        <v>0</v>
      </c>
      <c r="Q53" s="497"/>
    </row>
    <row r="54" customFormat="false" ht="22.5" hidden="false" customHeight="true" outlineLevel="0" collapsed="false">
      <c r="A54" s="236" t="s">
        <v>249</v>
      </c>
      <c r="B54" s="236"/>
      <c r="C54" s="236"/>
      <c r="D54" s="236"/>
      <c r="E54" s="236"/>
      <c r="F54" s="237" t="n">
        <f aca="false">SUBTOTAL(9,F55)</f>
        <v>18913</v>
      </c>
      <c r="G54" s="237" t="n">
        <f aca="false">SUBTOTAL(9,G55)</f>
        <v>1144000</v>
      </c>
      <c r="H54" s="237" t="n">
        <f aca="false">SUBTOTAL(9,H55)</f>
        <v>1118467</v>
      </c>
      <c r="I54" s="237" t="n">
        <f aca="false">SUBTOTAL(9,I55)</f>
        <v>1118467</v>
      </c>
      <c r="J54" s="237" t="n">
        <f aca="false">SUBTOTAL(9,J55)</f>
        <v>0</v>
      </c>
      <c r="K54" s="775" t="n">
        <f aca="false">H54/G54</f>
        <v>0.978</v>
      </c>
      <c r="M54" s="496" t="n">
        <f aca="false">IF(L54="kk",1,0)</f>
        <v>0</v>
      </c>
      <c r="N54" s="496" t="n">
        <f aca="false">IF(L54="kn",1,0)</f>
        <v>0</v>
      </c>
      <c r="O54" s="496" t="n">
        <f aca="false">IF(L54="r",1,0)</f>
        <v>0</v>
      </c>
      <c r="P54" s="496" t="n">
        <f aca="false">IF(L54="zi",1,0)</f>
        <v>0</v>
      </c>
      <c r="Q54" s="497"/>
    </row>
    <row r="55" customFormat="false" ht="33.75" hidden="false" customHeight="true" outlineLevel="0" collapsed="false">
      <c r="A55" s="780"/>
      <c r="B55" s="780" t="n">
        <f aca="false">B52+1</f>
        <v>25</v>
      </c>
      <c r="C55" s="777" t="s">
        <v>1384</v>
      </c>
      <c r="D55" s="778" t="n">
        <f aca="false">430000+732913</f>
        <v>1162913</v>
      </c>
      <c r="E55" s="776" t="s">
        <v>356</v>
      </c>
      <c r="F55" s="781" t="n">
        <v>18913</v>
      </c>
      <c r="G55" s="781" t="n">
        <v>1144000</v>
      </c>
      <c r="H55" s="328" t="n">
        <f aca="false">SUM(I55:J55)</f>
        <v>1118467</v>
      </c>
      <c r="I55" s="313" t="n">
        <v>1118467</v>
      </c>
      <c r="J55" s="781" t="n">
        <v>0</v>
      </c>
      <c r="K55" s="779" t="n">
        <f aca="false">H55/G55</f>
        <v>0.978</v>
      </c>
      <c r="L55" s="271" t="s">
        <v>337</v>
      </c>
      <c r="M55" s="496" t="n">
        <f aca="false">IF(L55="kk",1,0)</f>
        <v>1</v>
      </c>
      <c r="N55" s="496" t="n">
        <f aca="false">IF(L55="kn",1,0)</f>
        <v>0</v>
      </c>
      <c r="O55" s="496" t="n">
        <f aca="false">IF(L55="r",1,0)</f>
        <v>0</v>
      </c>
      <c r="P55" s="496" t="n">
        <f aca="false">IF(L55="zi",1,0)</f>
        <v>0</v>
      </c>
      <c r="Q55" s="497" t="n">
        <f aca="false">D55-F55-G55</f>
        <v>0</v>
      </c>
    </row>
    <row r="56" customFormat="false" ht="22.5" hidden="false" customHeight="true" outlineLevel="0" collapsed="false">
      <c r="A56" s="230" t="n">
        <v>750</v>
      </c>
      <c r="B56" s="231" t="s">
        <v>68</v>
      </c>
      <c r="C56" s="231"/>
      <c r="D56" s="231"/>
      <c r="E56" s="231"/>
      <c r="F56" s="396" t="n">
        <f aca="false">SUBTOTAL(9,F57:F66)</f>
        <v>255520</v>
      </c>
      <c r="G56" s="396" t="n">
        <f aca="false">SUBTOTAL(9,G57:G66)</f>
        <v>6748409</v>
      </c>
      <c r="H56" s="396" t="n">
        <f aca="false">SUBTOTAL(9,H57:H66)</f>
        <v>2063701</v>
      </c>
      <c r="I56" s="396" t="n">
        <f aca="false">SUBTOTAL(9,I57:I66)</f>
        <v>2063701</v>
      </c>
      <c r="J56" s="396" t="n">
        <f aca="false">SUBTOTAL(9,J57:J66)</f>
        <v>0</v>
      </c>
      <c r="K56" s="774" t="n">
        <f aca="false">H56/G56</f>
        <v>0.306</v>
      </c>
      <c r="M56" s="496" t="n">
        <f aca="false">IF(L56="kk",1,0)</f>
        <v>0</v>
      </c>
      <c r="N56" s="496" t="n">
        <f aca="false">IF(L56="kn",1,0)</f>
        <v>0</v>
      </c>
      <c r="O56" s="496" t="n">
        <f aca="false">IF(L56="r",1,0)</f>
        <v>0</v>
      </c>
      <c r="P56" s="496" t="n">
        <f aca="false">IF(L56="zi",1,0)</f>
        <v>0</v>
      </c>
      <c r="Q56" s="497"/>
    </row>
    <row r="57" customFormat="false" ht="22.5" hidden="false" customHeight="true" outlineLevel="0" collapsed="false">
      <c r="A57" s="232" t="n">
        <v>75023</v>
      </c>
      <c r="B57" s="233" t="s">
        <v>354</v>
      </c>
      <c r="C57" s="233"/>
      <c r="D57" s="233"/>
      <c r="E57" s="233"/>
      <c r="F57" s="424" t="n">
        <f aca="false">SUBTOTAL(9,F58:F66)</f>
        <v>255520</v>
      </c>
      <c r="G57" s="424" t="n">
        <f aca="false">SUBTOTAL(9,G58:G66)</f>
        <v>6748409</v>
      </c>
      <c r="H57" s="424" t="n">
        <f aca="false">SUBTOTAL(9,H58:H66)</f>
        <v>2063701</v>
      </c>
      <c r="I57" s="424" t="n">
        <f aca="false">SUBTOTAL(9,I58:I66)</f>
        <v>2063701</v>
      </c>
      <c r="J57" s="424" t="n">
        <f aca="false">SUBTOTAL(9,J58:J66)</f>
        <v>0</v>
      </c>
      <c r="K57" s="782" t="n">
        <f aca="false">H57/G57</f>
        <v>0.306</v>
      </c>
      <c r="M57" s="496" t="n">
        <f aca="false">IF(L57="kk",1,0)</f>
        <v>0</v>
      </c>
      <c r="N57" s="496" t="n">
        <f aca="false">IF(L57="kn",1,0)</f>
        <v>0</v>
      </c>
      <c r="O57" s="496" t="n">
        <f aca="false">IF(L57="r",1,0)</f>
        <v>0</v>
      </c>
      <c r="P57" s="496" t="n">
        <f aca="false">IF(L57="zi",1,0)</f>
        <v>0</v>
      </c>
      <c r="Q57" s="497"/>
    </row>
    <row r="58" customFormat="false" ht="22.5" hidden="false" customHeight="true" outlineLevel="0" collapsed="false">
      <c r="A58" s="236" t="s">
        <v>249</v>
      </c>
      <c r="B58" s="236"/>
      <c r="C58" s="236"/>
      <c r="D58" s="236"/>
      <c r="E58" s="236"/>
      <c r="F58" s="237" t="n">
        <f aca="false">SUBTOTAL(9,F59)</f>
        <v>255520</v>
      </c>
      <c r="G58" s="237" t="n">
        <f aca="false">SUBTOTAL(9,G59)</f>
        <v>5450839</v>
      </c>
      <c r="H58" s="237" t="n">
        <f aca="false">SUBTOTAL(9,H59)</f>
        <v>1107073</v>
      </c>
      <c r="I58" s="237" t="n">
        <f aca="false">SUBTOTAL(9,I59)</f>
        <v>1107073</v>
      </c>
      <c r="J58" s="237" t="n">
        <f aca="false">SUBTOTAL(9,J59)</f>
        <v>0</v>
      </c>
      <c r="K58" s="775" t="n">
        <f aca="false">H58/G58</f>
        <v>0.203</v>
      </c>
      <c r="M58" s="496" t="n">
        <f aca="false">IF(L58="kk",1,0)</f>
        <v>0</v>
      </c>
      <c r="N58" s="496" t="n">
        <f aca="false">IF(L58="kn",1,0)</f>
        <v>0</v>
      </c>
      <c r="O58" s="496" t="n">
        <f aca="false">IF(L58="r",1,0)</f>
        <v>0</v>
      </c>
      <c r="P58" s="496" t="n">
        <f aca="false">IF(L58="zi",1,0)</f>
        <v>0</v>
      </c>
      <c r="Q58" s="497"/>
    </row>
    <row r="59" customFormat="false" ht="22.5" hidden="false" customHeight="true" outlineLevel="0" collapsed="false">
      <c r="A59" s="780"/>
      <c r="B59" s="780" t="n">
        <f aca="false">B55+1</f>
        <v>26</v>
      </c>
      <c r="C59" s="777" t="s">
        <v>1385</v>
      </c>
      <c r="D59" s="778" t="n">
        <f aca="false">6315000-1433641+575000+250000</f>
        <v>5706359</v>
      </c>
      <c r="E59" s="783" t="s">
        <v>536</v>
      </c>
      <c r="F59" s="781" t="n">
        <v>255520</v>
      </c>
      <c r="G59" s="781" t="n">
        <v>5450839</v>
      </c>
      <c r="H59" s="328" t="n">
        <f aca="false">SUM(I59:J59)</f>
        <v>1107073</v>
      </c>
      <c r="I59" s="313" t="n">
        <v>1107073</v>
      </c>
      <c r="J59" s="781" t="n">
        <v>0</v>
      </c>
      <c r="K59" s="779" t="n">
        <f aca="false">H59/G59</f>
        <v>0.203</v>
      </c>
      <c r="L59" s="271" t="s">
        <v>337</v>
      </c>
      <c r="M59" s="496" t="n">
        <f aca="false">IF(L59="kk",1,0)</f>
        <v>1</v>
      </c>
      <c r="N59" s="496" t="n">
        <f aca="false">IF(L59="kn",1,0)</f>
        <v>0</v>
      </c>
      <c r="O59" s="496" t="n">
        <f aca="false">IF(L59="r",1,0)</f>
        <v>0</v>
      </c>
      <c r="P59" s="496" t="n">
        <f aca="false">IF(L59="zi",1,0)</f>
        <v>0</v>
      </c>
      <c r="Q59" s="497" t="n">
        <f aca="false">D59-F59-G59</f>
        <v>0</v>
      </c>
    </row>
    <row r="60" customFormat="false" ht="22.5" hidden="false" customHeight="true" outlineLevel="0" collapsed="false">
      <c r="A60" s="236" t="s">
        <v>251</v>
      </c>
      <c r="B60" s="236"/>
      <c r="C60" s="236"/>
      <c r="D60" s="236"/>
      <c r="E60" s="236"/>
      <c r="F60" s="237" t="n">
        <f aca="false">SUBTOTAL(9,F61)</f>
        <v>0</v>
      </c>
      <c r="G60" s="237" t="n">
        <f aca="false">SUBTOTAL(9,G61)</f>
        <v>20000</v>
      </c>
      <c r="H60" s="237" t="n">
        <f aca="false">SUBTOTAL(9,H61)</f>
        <v>19563</v>
      </c>
      <c r="I60" s="237" t="n">
        <f aca="false">SUBTOTAL(9,I61)</f>
        <v>19563</v>
      </c>
      <c r="J60" s="237" t="n">
        <f aca="false">SUBTOTAL(9,J61)</f>
        <v>0</v>
      </c>
      <c r="K60" s="775" t="n">
        <f aca="false">H60/G60</f>
        <v>0.978</v>
      </c>
      <c r="M60" s="496" t="n">
        <f aca="false">IF(L60="kk",1,0)</f>
        <v>0</v>
      </c>
      <c r="N60" s="496" t="n">
        <f aca="false">IF(L60="kn",1,0)</f>
        <v>0</v>
      </c>
      <c r="O60" s="496" t="n">
        <f aca="false">IF(L60="r",1,0)</f>
        <v>0</v>
      </c>
      <c r="P60" s="496" t="n">
        <f aca="false">IF(L60="zi",1,0)</f>
        <v>0</v>
      </c>
      <c r="Q60" s="497"/>
    </row>
    <row r="61" customFormat="false" ht="32.25" hidden="false" customHeight="true" outlineLevel="0" collapsed="false">
      <c r="A61" s="780"/>
      <c r="B61" s="780" t="n">
        <f aca="false">B59+1</f>
        <v>27</v>
      </c>
      <c r="C61" s="784" t="s">
        <v>1386</v>
      </c>
      <c r="D61" s="778" t="n">
        <v>20000</v>
      </c>
      <c r="E61" s="783" t="s">
        <v>331</v>
      </c>
      <c r="F61" s="781" t="n">
        <v>0</v>
      </c>
      <c r="G61" s="781" t="n">
        <v>20000</v>
      </c>
      <c r="H61" s="328" t="n">
        <f aca="false">SUM(I61:J61)</f>
        <v>19563</v>
      </c>
      <c r="I61" s="313" t="n">
        <v>19563</v>
      </c>
      <c r="J61" s="781" t="n">
        <v>0</v>
      </c>
      <c r="K61" s="779" t="n">
        <f aca="false">H61/G61</f>
        <v>0.978</v>
      </c>
      <c r="L61" s="271" t="s">
        <v>332</v>
      </c>
      <c r="M61" s="496" t="n">
        <f aca="false">IF(L61="kk",1,0)</f>
        <v>0</v>
      </c>
      <c r="N61" s="496" t="n">
        <f aca="false">IF(L61="kn",1,0)</f>
        <v>0</v>
      </c>
      <c r="O61" s="496" t="n">
        <f aca="false">IF(L61="r",1,0)</f>
        <v>1</v>
      </c>
      <c r="P61" s="496" t="n">
        <f aca="false">IF(L61="zi",1,0)</f>
        <v>0</v>
      </c>
      <c r="Q61" s="497" t="n">
        <f aca="false">D61-F61-G61</f>
        <v>0</v>
      </c>
    </row>
    <row r="62" customFormat="false" ht="22.5" hidden="false" customHeight="true" outlineLevel="0" collapsed="false">
      <c r="A62" s="236" t="s">
        <v>252</v>
      </c>
      <c r="B62" s="236"/>
      <c r="C62" s="236"/>
      <c r="D62" s="236"/>
      <c r="E62" s="236"/>
      <c r="F62" s="237" t="n">
        <f aca="false">SUBTOTAL(9,F63:F66)</f>
        <v>0</v>
      </c>
      <c r="G62" s="237" t="n">
        <f aca="false">SUBTOTAL(9,G63:G66)</f>
        <v>1277570</v>
      </c>
      <c r="H62" s="237" t="n">
        <f aca="false">SUBTOTAL(9,H63:H66)</f>
        <v>937065</v>
      </c>
      <c r="I62" s="237" t="n">
        <f aca="false">SUBTOTAL(9,I63:I66)</f>
        <v>937065</v>
      </c>
      <c r="J62" s="237" t="n">
        <f aca="false">SUBTOTAL(9,J63:J66)</f>
        <v>0</v>
      </c>
      <c r="K62" s="775" t="n">
        <f aca="false">H62/G62</f>
        <v>0.733</v>
      </c>
      <c r="M62" s="496" t="n">
        <f aca="false">IF(L62="kk",1,0)</f>
        <v>0</v>
      </c>
      <c r="N62" s="496" t="n">
        <f aca="false">IF(L62="kn",1,0)</f>
        <v>0</v>
      </c>
      <c r="O62" s="496" t="n">
        <f aca="false">IF(L62="r",1,0)</f>
        <v>0</v>
      </c>
      <c r="P62" s="496" t="n">
        <f aca="false">IF(L62="zi",1,0)</f>
        <v>0</v>
      </c>
      <c r="Q62" s="497"/>
    </row>
    <row r="63" customFormat="false" ht="22.5" hidden="false" customHeight="true" outlineLevel="0" collapsed="false">
      <c r="A63" s="780"/>
      <c r="B63" s="780" t="n">
        <f aca="false">B61+1</f>
        <v>28</v>
      </c>
      <c r="C63" s="784" t="s">
        <v>1387</v>
      </c>
      <c r="D63" s="778" t="n">
        <v>981400</v>
      </c>
      <c r="E63" s="783" t="s">
        <v>331</v>
      </c>
      <c r="F63" s="781" t="n">
        <v>0</v>
      </c>
      <c r="G63" s="781" t="n">
        <v>981400</v>
      </c>
      <c r="H63" s="328" t="n">
        <f aca="false">SUM(I63:J63)</f>
        <v>643721</v>
      </c>
      <c r="I63" s="313" t="n">
        <v>643721</v>
      </c>
      <c r="J63" s="781" t="n">
        <v>0</v>
      </c>
      <c r="K63" s="779" t="n">
        <f aca="false">H63/G63</f>
        <v>0.656</v>
      </c>
      <c r="L63" s="271" t="s">
        <v>332</v>
      </c>
      <c r="M63" s="496" t="n">
        <f aca="false">IF(L63="kk",1,0)</f>
        <v>0</v>
      </c>
      <c r="N63" s="496" t="n">
        <f aca="false">IF(L63="kn",1,0)</f>
        <v>0</v>
      </c>
      <c r="O63" s="496" t="n">
        <f aca="false">IF(L63="r",1,0)</f>
        <v>1</v>
      </c>
      <c r="P63" s="496" t="n">
        <f aca="false">IF(L63="zi",1,0)</f>
        <v>0</v>
      </c>
      <c r="Q63" s="497" t="n">
        <f aca="false">D63-F63-G63</f>
        <v>0</v>
      </c>
    </row>
    <row r="64" customFormat="false" ht="22.5" hidden="false" customHeight="true" outlineLevel="0" collapsed="false">
      <c r="A64" s="780"/>
      <c r="B64" s="780" t="n">
        <f aca="false">B63+1</f>
        <v>29</v>
      </c>
      <c r="C64" s="784" t="s">
        <v>1388</v>
      </c>
      <c r="D64" s="778" t="n">
        <v>41000</v>
      </c>
      <c r="E64" s="783" t="s">
        <v>331</v>
      </c>
      <c r="F64" s="781" t="n">
        <v>0</v>
      </c>
      <c r="G64" s="781" t="n">
        <v>41000</v>
      </c>
      <c r="H64" s="328" t="n">
        <f aca="false">SUM(I64:J64)</f>
        <v>40922</v>
      </c>
      <c r="I64" s="313" t="n">
        <v>40922</v>
      </c>
      <c r="J64" s="781" t="n">
        <v>0</v>
      </c>
      <c r="K64" s="779" t="n">
        <f aca="false">H64/G64</f>
        <v>0.998</v>
      </c>
      <c r="L64" s="271" t="s">
        <v>332</v>
      </c>
      <c r="M64" s="496" t="n">
        <f aca="false">IF(L64="kk",1,0)</f>
        <v>0</v>
      </c>
      <c r="N64" s="496" t="n">
        <f aca="false">IF(L64="kn",1,0)</f>
        <v>0</v>
      </c>
      <c r="O64" s="496" t="n">
        <f aca="false">IF(L64="r",1,0)</f>
        <v>1</v>
      </c>
      <c r="P64" s="496" t="n">
        <f aca="false">IF(L64="zi",1,0)</f>
        <v>0</v>
      </c>
      <c r="Q64" s="497" t="n">
        <f aca="false">D64-F64-G64</f>
        <v>0</v>
      </c>
    </row>
    <row r="65" customFormat="false" ht="22.5" hidden="false" customHeight="true" outlineLevel="0" collapsed="false">
      <c r="A65" s="780"/>
      <c r="B65" s="780" t="n">
        <f aca="false">B64+1</f>
        <v>30</v>
      </c>
      <c r="C65" s="784" t="s">
        <v>1389</v>
      </c>
      <c r="D65" s="778" t="n">
        <v>245170</v>
      </c>
      <c r="E65" s="783" t="s">
        <v>331</v>
      </c>
      <c r="F65" s="781" t="n">
        <v>0</v>
      </c>
      <c r="G65" s="781" t="n">
        <v>245170</v>
      </c>
      <c r="H65" s="328" t="n">
        <f aca="false">SUM(I65:J65)</f>
        <v>242564</v>
      </c>
      <c r="I65" s="313" t="n">
        <v>242564</v>
      </c>
      <c r="J65" s="781" t="n">
        <v>0</v>
      </c>
      <c r="K65" s="779" t="n">
        <f aca="false">H65/G65</f>
        <v>0.989</v>
      </c>
      <c r="L65" s="271" t="s">
        <v>332</v>
      </c>
      <c r="M65" s="496" t="n">
        <f aca="false">IF(L65="kk",1,0)</f>
        <v>0</v>
      </c>
      <c r="N65" s="496" t="n">
        <f aca="false">IF(L65="kn",1,0)</f>
        <v>0</v>
      </c>
      <c r="O65" s="496" t="n">
        <f aca="false">IF(L65="r",1,0)</f>
        <v>1</v>
      </c>
      <c r="P65" s="496" t="n">
        <f aca="false">IF(L65="zi",1,0)</f>
        <v>0</v>
      </c>
      <c r="Q65" s="497" t="n">
        <f aca="false">D65-F65-G65</f>
        <v>0</v>
      </c>
    </row>
    <row r="66" customFormat="false" ht="22.5" hidden="false" customHeight="true" outlineLevel="0" collapsed="false">
      <c r="A66" s="780"/>
      <c r="B66" s="780" t="n">
        <f aca="false">B65+1</f>
        <v>31</v>
      </c>
      <c r="C66" s="784" t="s">
        <v>1390</v>
      </c>
      <c r="D66" s="778" t="n">
        <v>10000</v>
      </c>
      <c r="E66" s="783" t="s">
        <v>331</v>
      </c>
      <c r="F66" s="781" t="n">
        <v>0</v>
      </c>
      <c r="G66" s="781" t="n">
        <v>10000</v>
      </c>
      <c r="H66" s="328" t="n">
        <f aca="false">SUM(I66:J66)</f>
        <v>9858</v>
      </c>
      <c r="I66" s="313" t="n">
        <v>9858</v>
      </c>
      <c r="J66" s="781" t="n">
        <v>0</v>
      </c>
      <c r="K66" s="779" t="n">
        <f aca="false">H66/G66</f>
        <v>0.986</v>
      </c>
      <c r="L66" s="271" t="s">
        <v>332</v>
      </c>
      <c r="M66" s="496" t="n">
        <f aca="false">IF(L66="kk",1,0)</f>
        <v>0</v>
      </c>
      <c r="N66" s="496" t="n">
        <f aca="false">IF(L66="kn",1,0)</f>
        <v>0</v>
      </c>
      <c r="O66" s="496" t="n">
        <f aca="false">IF(L66="r",1,0)</f>
        <v>1</v>
      </c>
      <c r="P66" s="496" t="n">
        <f aca="false">IF(L66="zi",1,0)</f>
        <v>0</v>
      </c>
      <c r="Q66" s="497" t="n">
        <f aca="false">D66-F66-G66</f>
        <v>0</v>
      </c>
    </row>
    <row r="67" customFormat="false" ht="22.5" hidden="false" customHeight="true" outlineLevel="0" collapsed="false">
      <c r="A67" s="230" t="n">
        <v>801</v>
      </c>
      <c r="B67" s="231" t="s">
        <v>75</v>
      </c>
      <c r="C67" s="231"/>
      <c r="D67" s="231"/>
      <c r="E67" s="231"/>
      <c r="F67" s="396" t="n">
        <f aca="false">SUBTOTAL(9,F68:F113)</f>
        <v>4118968</v>
      </c>
      <c r="G67" s="396" t="n">
        <f aca="false">SUBTOTAL(9,G68:G113)</f>
        <v>7901820</v>
      </c>
      <c r="H67" s="396" t="n">
        <f aca="false">SUBTOTAL(9,H68:H113)</f>
        <v>7739700</v>
      </c>
      <c r="I67" s="396" t="n">
        <f aca="false">SUBTOTAL(9,I68:I113)</f>
        <v>7739700</v>
      </c>
      <c r="J67" s="396" t="n">
        <f aca="false">SUBTOTAL(9,J68:J113)</f>
        <v>0</v>
      </c>
      <c r="K67" s="774" t="n">
        <f aca="false">H67/G67</f>
        <v>0.979</v>
      </c>
      <c r="M67" s="496" t="n">
        <f aca="false">IF(L67="kk",1,0)</f>
        <v>0</v>
      </c>
      <c r="N67" s="496" t="n">
        <f aca="false">IF(L67="kn",1,0)</f>
        <v>0</v>
      </c>
      <c r="O67" s="496" t="n">
        <f aca="false">IF(L67="r",1,0)</f>
        <v>0</v>
      </c>
      <c r="P67" s="496" t="n">
        <f aca="false">IF(L67="zi",1,0)</f>
        <v>0</v>
      </c>
      <c r="Q67" s="497"/>
    </row>
    <row r="68" customFormat="false" ht="22.5" hidden="false" customHeight="true" outlineLevel="0" collapsed="false">
      <c r="A68" s="232" t="n">
        <v>80101</v>
      </c>
      <c r="B68" s="233" t="s">
        <v>363</v>
      </c>
      <c r="C68" s="233"/>
      <c r="D68" s="233"/>
      <c r="E68" s="233"/>
      <c r="F68" s="424" t="n">
        <f aca="false">SUBTOTAL(9,F69:F81)</f>
        <v>1937024</v>
      </c>
      <c r="G68" s="424" t="n">
        <f aca="false">SUBTOTAL(9,G69:G81)</f>
        <v>5491220</v>
      </c>
      <c r="H68" s="424" t="n">
        <f aca="false">SUBTOTAL(9,H69:H81)</f>
        <v>5341456</v>
      </c>
      <c r="I68" s="424" t="n">
        <f aca="false">SUBTOTAL(9,I69:I81)</f>
        <v>5341456</v>
      </c>
      <c r="J68" s="424" t="n">
        <f aca="false">SUBTOTAL(9,J69:J81)</f>
        <v>0</v>
      </c>
      <c r="K68" s="782" t="n">
        <f aca="false">H68/G68</f>
        <v>0.973</v>
      </c>
      <c r="M68" s="496" t="n">
        <f aca="false">IF(L68="kk",1,0)</f>
        <v>0</v>
      </c>
      <c r="N68" s="496" t="n">
        <f aca="false">IF(L68="kn",1,0)</f>
        <v>0</v>
      </c>
      <c r="O68" s="496" t="n">
        <f aca="false">IF(L68="r",1,0)</f>
        <v>0</v>
      </c>
      <c r="P68" s="496" t="n">
        <f aca="false">IF(L68="zi",1,0)</f>
        <v>0</v>
      </c>
      <c r="Q68" s="497"/>
    </row>
    <row r="69" customFormat="false" ht="22.5" hidden="false" customHeight="true" outlineLevel="0" collapsed="false">
      <c r="A69" s="236" t="s">
        <v>249</v>
      </c>
      <c r="B69" s="236"/>
      <c r="C69" s="236"/>
      <c r="D69" s="236"/>
      <c r="E69" s="236"/>
      <c r="F69" s="237" t="n">
        <f aca="false">SUBTOTAL(9,F70:F72)</f>
        <v>1897984</v>
      </c>
      <c r="G69" s="237" t="n">
        <f aca="false">SUBTOTAL(9,G70:G72)</f>
        <v>4266160</v>
      </c>
      <c r="H69" s="237" t="n">
        <f aca="false">SUBTOTAL(9,H70:H72)</f>
        <v>4154021</v>
      </c>
      <c r="I69" s="237" t="n">
        <f aca="false">SUBTOTAL(9,I70:I72)</f>
        <v>4154021</v>
      </c>
      <c r="J69" s="237" t="n">
        <f aca="false">SUBTOTAL(9,J70:J72)</f>
        <v>0</v>
      </c>
      <c r="K69" s="775" t="n">
        <f aca="false">H69/G69</f>
        <v>0.974</v>
      </c>
      <c r="M69" s="496" t="n">
        <f aca="false">IF(L69="kk",1,0)</f>
        <v>0</v>
      </c>
      <c r="N69" s="496" t="n">
        <f aca="false">IF(L69="kn",1,0)</f>
        <v>0</v>
      </c>
      <c r="O69" s="496" t="n">
        <f aca="false">IF(L69="r",1,0)</f>
        <v>0</v>
      </c>
      <c r="P69" s="496" t="n">
        <f aca="false">IF(L69="zi",1,0)</f>
        <v>0</v>
      </c>
      <c r="Q69" s="497"/>
    </row>
    <row r="70" customFormat="false" ht="22.5" hidden="false" customHeight="true" outlineLevel="0" collapsed="false">
      <c r="A70" s="780"/>
      <c r="B70" s="776" t="n">
        <f aca="false">B66+1</f>
        <v>32</v>
      </c>
      <c r="C70" s="777" t="s">
        <v>1391</v>
      </c>
      <c r="D70" s="778" t="n">
        <f aca="false">1500000-236427-140000-50000</f>
        <v>1073573</v>
      </c>
      <c r="E70" s="785" t="s">
        <v>356</v>
      </c>
      <c r="F70" s="313" t="n">
        <v>518573</v>
      </c>
      <c r="G70" s="313" t="n">
        <v>555000</v>
      </c>
      <c r="H70" s="328" t="n">
        <f aca="false">SUM(I70:J70)</f>
        <v>534918</v>
      </c>
      <c r="I70" s="313" t="n">
        <v>534918</v>
      </c>
      <c r="J70" s="781" t="n">
        <v>0</v>
      </c>
      <c r="K70" s="779" t="n">
        <f aca="false">H70/G70</f>
        <v>0.964</v>
      </c>
      <c r="L70" s="271" t="s">
        <v>337</v>
      </c>
      <c r="M70" s="496" t="n">
        <f aca="false">IF(L70="kk",1,0)</f>
        <v>1</v>
      </c>
      <c r="N70" s="496" t="n">
        <f aca="false">IF(L70="kn",1,0)</f>
        <v>0</v>
      </c>
      <c r="O70" s="496" t="n">
        <f aca="false">IF(L70="r",1,0)</f>
        <v>0</v>
      </c>
      <c r="P70" s="496" t="n">
        <f aca="false">IF(L70="zi",1,0)</f>
        <v>0</v>
      </c>
      <c r="Q70" s="497" t="n">
        <f aca="false">D70-F70-G70</f>
        <v>0</v>
      </c>
    </row>
    <row r="71" customFormat="false" ht="33.75" hidden="false" customHeight="true" outlineLevel="0" collapsed="false">
      <c r="A71" s="780"/>
      <c r="B71" s="776" t="n">
        <f aca="false">B70+1</f>
        <v>33</v>
      </c>
      <c r="C71" s="777" t="s">
        <v>1392</v>
      </c>
      <c r="D71" s="778" t="n">
        <f aca="false">4000000-118469-460000+30000</f>
        <v>3451531</v>
      </c>
      <c r="E71" s="785" t="s">
        <v>356</v>
      </c>
      <c r="F71" s="781" t="n">
        <v>1340371</v>
      </c>
      <c r="G71" s="781" t="n">
        <v>2111160</v>
      </c>
      <c r="H71" s="328" t="n">
        <f aca="false">SUM(I71:J71)</f>
        <v>2104415</v>
      </c>
      <c r="I71" s="313" t="n">
        <v>2104415</v>
      </c>
      <c r="J71" s="781" t="n">
        <v>0</v>
      </c>
      <c r="K71" s="779" t="n">
        <f aca="false">H71/G71</f>
        <v>0.997</v>
      </c>
      <c r="L71" s="271" t="s">
        <v>337</v>
      </c>
      <c r="M71" s="496" t="n">
        <f aca="false">IF(L71="kk",1,0)</f>
        <v>1</v>
      </c>
      <c r="N71" s="496" t="n">
        <f aca="false">IF(L71="kn",1,0)</f>
        <v>0</v>
      </c>
      <c r="O71" s="496" t="n">
        <f aca="false">IF(L71="r",1,0)</f>
        <v>0</v>
      </c>
      <c r="P71" s="496" t="n">
        <f aca="false">IF(L71="zi",1,0)</f>
        <v>0</v>
      </c>
      <c r="Q71" s="497" t="n">
        <f aca="false">D71-F71-G71</f>
        <v>0</v>
      </c>
    </row>
    <row r="72" customFormat="false" ht="22.5" hidden="false" customHeight="true" outlineLevel="0" collapsed="false">
      <c r="A72" s="780"/>
      <c r="B72" s="776" t="n">
        <f aca="false">B71+1</f>
        <v>34</v>
      </c>
      <c r="C72" s="777" t="s">
        <v>1393</v>
      </c>
      <c r="D72" s="778" t="n">
        <f aca="false">2500000-860960</f>
        <v>1639040</v>
      </c>
      <c r="E72" s="785" t="s">
        <v>336</v>
      </c>
      <c r="F72" s="781" t="n">
        <v>39040</v>
      </c>
      <c r="G72" s="781" t="n">
        <v>1600000</v>
      </c>
      <c r="H72" s="328" t="n">
        <f aca="false">SUM(I72:J72)</f>
        <v>1514688</v>
      </c>
      <c r="I72" s="313" t="n">
        <v>1514688</v>
      </c>
      <c r="J72" s="781" t="n">
        <v>0</v>
      </c>
      <c r="K72" s="779" t="n">
        <f aca="false">H72/G72</f>
        <v>0.947</v>
      </c>
      <c r="L72" s="271" t="s">
        <v>337</v>
      </c>
      <c r="M72" s="496" t="n">
        <f aca="false">IF(L72="kk",1,0)</f>
        <v>1</v>
      </c>
      <c r="N72" s="496" t="n">
        <f aca="false">IF(L72="kn",1,0)</f>
        <v>0</v>
      </c>
      <c r="O72" s="496" t="n">
        <f aca="false">IF(L72="r",1,0)</f>
        <v>0</v>
      </c>
      <c r="P72" s="496" t="n">
        <f aca="false">IF(L72="zi",1,0)</f>
        <v>0</v>
      </c>
      <c r="Q72" s="497" t="n">
        <f aca="false">D72-F72-G72</f>
        <v>0</v>
      </c>
    </row>
    <row r="73" customFormat="false" ht="22.5" hidden="false" customHeight="true" outlineLevel="0" collapsed="false">
      <c r="A73" s="236" t="s">
        <v>250</v>
      </c>
      <c r="B73" s="236"/>
      <c r="C73" s="236"/>
      <c r="D73" s="236"/>
      <c r="E73" s="236"/>
      <c r="F73" s="237" t="n">
        <f aca="false">SUBTOTAL(9,F74)</f>
        <v>39040</v>
      </c>
      <c r="G73" s="237" t="n">
        <f aca="false">SUBTOTAL(9,G74)</f>
        <v>960960</v>
      </c>
      <c r="H73" s="237" t="n">
        <f aca="false">SUBTOTAL(9,H74)</f>
        <v>960960</v>
      </c>
      <c r="I73" s="237" t="n">
        <f aca="false">SUBTOTAL(9,I74)</f>
        <v>960960</v>
      </c>
      <c r="J73" s="237" t="n">
        <f aca="false">SUBTOTAL(9,J74)</f>
        <v>0</v>
      </c>
      <c r="K73" s="775" t="n">
        <f aca="false">H73/G73</f>
        <v>1</v>
      </c>
      <c r="M73" s="496" t="n">
        <f aca="false">IF(L73="kk",1,0)</f>
        <v>0</v>
      </c>
      <c r="N73" s="496" t="n">
        <f aca="false">IF(L73="kn",1,0)</f>
        <v>0</v>
      </c>
      <c r="O73" s="496" t="n">
        <f aca="false">IF(L73="r",1,0)</f>
        <v>0</v>
      </c>
      <c r="P73" s="496" t="n">
        <f aca="false">IF(L73="zi",1,0)</f>
        <v>0</v>
      </c>
      <c r="Q73" s="497"/>
    </row>
    <row r="74" customFormat="false" ht="22.5" hidden="false" customHeight="true" outlineLevel="0" collapsed="false">
      <c r="A74" s="780"/>
      <c r="B74" s="776" t="n">
        <f aca="false">B72+1</f>
        <v>35</v>
      </c>
      <c r="C74" s="777" t="s">
        <v>1394</v>
      </c>
      <c r="D74" s="778" t="n">
        <v>2000000</v>
      </c>
      <c r="E74" s="785" t="s">
        <v>401</v>
      </c>
      <c r="F74" s="781" t="n">
        <v>39040</v>
      </c>
      <c r="G74" s="781" t="n">
        <v>960960</v>
      </c>
      <c r="H74" s="328" t="n">
        <f aca="false">SUM(I74:J74)</f>
        <v>960960</v>
      </c>
      <c r="I74" s="313" t="n">
        <v>960960</v>
      </c>
      <c r="J74" s="781" t="n">
        <v>0</v>
      </c>
      <c r="K74" s="779" t="n">
        <f aca="false">H74/G74</f>
        <v>1</v>
      </c>
      <c r="L74" s="271" t="s">
        <v>342</v>
      </c>
      <c r="M74" s="496" t="n">
        <f aca="false">IF(L74="kk",1,0)</f>
        <v>0</v>
      </c>
      <c r="N74" s="496" t="n">
        <f aca="false">IF(L74="kn",1,0)</f>
        <v>1</v>
      </c>
      <c r="O74" s="496" t="n">
        <f aca="false">IF(L74="r",1,0)</f>
        <v>0</v>
      </c>
      <c r="P74" s="496" t="n">
        <f aca="false">IF(L74="zi",1,0)</f>
        <v>0</v>
      </c>
      <c r="Q74" s="497" t="n">
        <f aca="false">D74-F74-G74</f>
        <v>1000000</v>
      </c>
    </row>
    <row r="75" customFormat="false" ht="22.5" hidden="false" customHeight="true" outlineLevel="0" collapsed="false">
      <c r="A75" s="236" t="s">
        <v>251</v>
      </c>
      <c r="B75" s="236"/>
      <c r="C75" s="236"/>
      <c r="D75" s="236"/>
      <c r="E75" s="236"/>
      <c r="F75" s="237" t="n">
        <f aca="false">SUBTOTAL(9,F76:F78)</f>
        <v>0</v>
      </c>
      <c r="G75" s="237" t="n">
        <f aca="false">SUBTOTAL(9,G76:G78)</f>
        <v>75000</v>
      </c>
      <c r="H75" s="237" t="n">
        <f aca="false">SUBTOTAL(9,H76:H78)</f>
        <v>62229</v>
      </c>
      <c r="I75" s="237" t="n">
        <f aca="false">SUBTOTAL(9,I76:I78)</f>
        <v>62229</v>
      </c>
      <c r="J75" s="237" t="n">
        <f aca="false">SUBTOTAL(9,J76:J78)</f>
        <v>0</v>
      </c>
      <c r="K75" s="775" t="n">
        <f aca="false">H75/G75</f>
        <v>0.83</v>
      </c>
      <c r="M75" s="496" t="n">
        <f aca="false">IF(L75="kk",1,0)</f>
        <v>0</v>
      </c>
      <c r="N75" s="496" t="n">
        <f aca="false">IF(L75="kn",1,0)</f>
        <v>0</v>
      </c>
      <c r="O75" s="496" t="n">
        <f aca="false">IF(L75="r",1,0)</f>
        <v>0</v>
      </c>
      <c r="P75" s="496" t="n">
        <f aca="false">IF(L75="zi",1,0)</f>
        <v>0</v>
      </c>
      <c r="Q75" s="497"/>
    </row>
    <row r="76" customFormat="false" ht="22.5" hidden="false" customHeight="true" outlineLevel="0" collapsed="false">
      <c r="A76" s="780"/>
      <c r="B76" s="780" t="n">
        <f aca="false">B74+1</f>
        <v>36</v>
      </c>
      <c r="C76" s="777" t="s">
        <v>1395</v>
      </c>
      <c r="D76" s="781" t="n">
        <f aca="false">50000-15000</f>
        <v>35000</v>
      </c>
      <c r="E76" s="776" t="s">
        <v>331</v>
      </c>
      <c r="F76" s="781" t="n">
        <v>0</v>
      </c>
      <c r="G76" s="781" t="n">
        <f aca="false">50000-15000</f>
        <v>35000</v>
      </c>
      <c r="H76" s="328" t="n">
        <f aca="false">SUM(I76:J76)</f>
        <v>29289</v>
      </c>
      <c r="I76" s="313" t="n">
        <v>29289</v>
      </c>
      <c r="J76" s="781" t="n">
        <v>0</v>
      </c>
      <c r="K76" s="779" t="n">
        <f aca="false">H76/G76</f>
        <v>0.837</v>
      </c>
      <c r="L76" s="271" t="s">
        <v>332</v>
      </c>
      <c r="M76" s="496" t="n">
        <f aca="false">IF(L76="kk",1,0)</f>
        <v>0</v>
      </c>
      <c r="N76" s="496" t="n">
        <f aca="false">IF(L76="kn",1,0)</f>
        <v>0</v>
      </c>
      <c r="O76" s="496" t="n">
        <f aca="false">IF(L76="r",1,0)</f>
        <v>1</v>
      </c>
      <c r="P76" s="496" t="n">
        <f aca="false">IF(L76="zi",1,0)</f>
        <v>0</v>
      </c>
      <c r="Q76" s="497" t="n">
        <f aca="false">D76-F76-G76</f>
        <v>0</v>
      </c>
    </row>
    <row r="77" customFormat="false" ht="22.5" hidden="false" customHeight="true" outlineLevel="0" collapsed="false">
      <c r="A77" s="780"/>
      <c r="B77" s="780" t="n">
        <f aca="false">B76+1</f>
        <v>37</v>
      </c>
      <c r="C77" s="777" t="s">
        <v>1396</v>
      </c>
      <c r="D77" s="781" t="n">
        <f aca="false">50000-15000</f>
        <v>35000</v>
      </c>
      <c r="E77" s="776" t="s">
        <v>331</v>
      </c>
      <c r="F77" s="781" t="n">
        <v>0</v>
      </c>
      <c r="G77" s="781" t="n">
        <f aca="false">50000-15000</f>
        <v>35000</v>
      </c>
      <c r="H77" s="328" t="n">
        <f aca="false">SUM(I77:J77)</f>
        <v>29280</v>
      </c>
      <c r="I77" s="313" t="n">
        <v>29280</v>
      </c>
      <c r="J77" s="781" t="n">
        <v>0</v>
      </c>
      <c r="K77" s="779" t="n">
        <f aca="false">H77/G77</f>
        <v>0.837</v>
      </c>
      <c r="L77" s="271" t="s">
        <v>332</v>
      </c>
      <c r="M77" s="496" t="n">
        <f aca="false">IF(L77="kk",1,0)</f>
        <v>0</v>
      </c>
      <c r="N77" s="496" t="n">
        <f aca="false">IF(L77="kn",1,0)</f>
        <v>0</v>
      </c>
      <c r="O77" s="496" t="n">
        <f aca="false">IF(L77="r",1,0)</f>
        <v>1</v>
      </c>
      <c r="P77" s="496" t="n">
        <f aca="false">IF(L77="zi",1,0)</f>
        <v>0</v>
      </c>
      <c r="Q77" s="497" t="n">
        <f aca="false">D77-F77-G77</f>
        <v>0</v>
      </c>
    </row>
    <row r="78" customFormat="false" ht="22.5" hidden="false" customHeight="true" outlineLevel="0" collapsed="false">
      <c r="A78" s="780"/>
      <c r="B78" s="780" t="n">
        <v>38</v>
      </c>
      <c r="C78" s="784" t="s">
        <v>1397</v>
      </c>
      <c r="D78" s="781" t="n">
        <v>5000</v>
      </c>
      <c r="E78" s="776" t="s">
        <v>331</v>
      </c>
      <c r="F78" s="781" t="n">
        <v>0</v>
      </c>
      <c r="G78" s="781" t="n">
        <v>5000</v>
      </c>
      <c r="H78" s="328" t="n">
        <f aca="false">SUM(I78:J78)</f>
        <v>3660</v>
      </c>
      <c r="I78" s="313" t="n">
        <v>3660</v>
      </c>
      <c r="J78" s="781" t="n">
        <v>0</v>
      </c>
      <c r="K78" s="779" t="n">
        <f aca="false">H78/G78</f>
        <v>0.732</v>
      </c>
      <c r="L78" s="271" t="s">
        <v>332</v>
      </c>
      <c r="M78" s="496" t="n">
        <f aca="false">IF(L78="kk",1,0)</f>
        <v>0</v>
      </c>
      <c r="N78" s="496" t="n">
        <f aca="false">IF(L78="kn",1,0)</f>
        <v>0</v>
      </c>
      <c r="O78" s="496" t="n">
        <f aca="false">IF(L78="r",1,0)</f>
        <v>1</v>
      </c>
      <c r="P78" s="496" t="n">
        <f aca="false">IF(L78="zi",1,0)</f>
        <v>0</v>
      </c>
      <c r="Q78" s="497" t="n">
        <f aca="false">D78-F78-G78</f>
        <v>0</v>
      </c>
    </row>
    <row r="79" customFormat="false" ht="22.5" hidden="false" customHeight="true" outlineLevel="0" collapsed="false">
      <c r="A79" s="236" t="s">
        <v>252</v>
      </c>
      <c r="B79" s="236"/>
      <c r="C79" s="236"/>
      <c r="D79" s="236"/>
      <c r="E79" s="236"/>
      <c r="F79" s="237" t="n">
        <f aca="false">SUBTOTAL(9,F80:F81)</f>
        <v>0</v>
      </c>
      <c r="G79" s="237" t="n">
        <f aca="false">SUBTOTAL(9,G80:G81)</f>
        <v>189100</v>
      </c>
      <c r="H79" s="237" t="n">
        <f aca="false">SUBTOTAL(9,H80:H81)</f>
        <v>164246</v>
      </c>
      <c r="I79" s="237" t="n">
        <f aca="false">SUBTOTAL(9,I80:I81)</f>
        <v>164246</v>
      </c>
      <c r="J79" s="237" t="n">
        <f aca="false">SUBTOTAL(9,J80:J81)</f>
        <v>0</v>
      </c>
      <c r="K79" s="775" t="n">
        <f aca="false">H79/G79</f>
        <v>0.869</v>
      </c>
      <c r="M79" s="496" t="n">
        <f aca="false">IF(L79="kk",1,0)</f>
        <v>0</v>
      </c>
      <c r="N79" s="496" t="n">
        <f aca="false">IF(L79="kn",1,0)</f>
        <v>0</v>
      </c>
      <c r="O79" s="496" t="n">
        <f aca="false">IF(L79="r",1,0)</f>
        <v>0</v>
      </c>
      <c r="P79" s="496" t="n">
        <f aca="false">IF(L79="zi",1,0)</f>
        <v>0</v>
      </c>
      <c r="Q79" s="497"/>
    </row>
    <row r="80" customFormat="false" ht="22.5" hidden="false" customHeight="true" outlineLevel="0" collapsed="false">
      <c r="A80" s="780"/>
      <c r="B80" s="780" t="n">
        <f aca="false">B78+1</f>
        <v>39</v>
      </c>
      <c r="C80" s="777" t="s">
        <v>362</v>
      </c>
      <c r="D80" s="781" t="n">
        <f aca="false">30000+34100</f>
        <v>64100</v>
      </c>
      <c r="E80" s="776" t="s">
        <v>331</v>
      </c>
      <c r="F80" s="781" t="n">
        <v>0</v>
      </c>
      <c r="G80" s="781" t="n">
        <v>64100</v>
      </c>
      <c r="H80" s="328" t="n">
        <f aca="false">SUM(I80:J80)</f>
        <v>56361</v>
      </c>
      <c r="I80" s="313" t="n">
        <v>56361</v>
      </c>
      <c r="J80" s="781" t="n">
        <v>0</v>
      </c>
      <c r="K80" s="779" t="n">
        <f aca="false">H80/G80</f>
        <v>0.879</v>
      </c>
      <c r="L80" s="271" t="s">
        <v>332</v>
      </c>
      <c r="M80" s="496" t="n">
        <f aca="false">IF(L80="kk",1,0)</f>
        <v>0</v>
      </c>
      <c r="N80" s="496" t="n">
        <f aca="false">IF(L80="kn",1,0)</f>
        <v>0</v>
      </c>
      <c r="O80" s="496" t="n">
        <f aca="false">IF(L80="r",1,0)</f>
        <v>1</v>
      </c>
      <c r="P80" s="496" t="n">
        <f aca="false">IF(L80="zi",1,0)</f>
        <v>0</v>
      </c>
      <c r="Q80" s="497" t="n">
        <f aca="false">D80-F80-G80</f>
        <v>0</v>
      </c>
    </row>
    <row r="81" customFormat="false" ht="22.5" hidden="false" customHeight="true" outlineLevel="0" collapsed="false">
      <c r="A81" s="780"/>
      <c r="B81" s="780" t="n">
        <f aca="false">B80+1</f>
        <v>40</v>
      </c>
      <c r="C81" s="777" t="s">
        <v>1398</v>
      </c>
      <c r="D81" s="781" t="n">
        <v>125000</v>
      </c>
      <c r="E81" s="776" t="s">
        <v>331</v>
      </c>
      <c r="F81" s="781" t="n">
        <v>0</v>
      </c>
      <c r="G81" s="781" t="n">
        <v>125000</v>
      </c>
      <c r="H81" s="328" t="n">
        <f aca="false">SUM(I81:J81)</f>
        <v>107885</v>
      </c>
      <c r="I81" s="313" t="n">
        <v>107885</v>
      </c>
      <c r="J81" s="781" t="n">
        <v>0</v>
      </c>
      <c r="K81" s="779" t="n">
        <f aca="false">H81/G81</f>
        <v>0.863</v>
      </c>
      <c r="L81" s="271" t="s">
        <v>332</v>
      </c>
      <c r="M81" s="496" t="n">
        <f aca="false">IF(L81="kk",1,0)</f>
        <v>0</v>
      </c>
      <c r="N81" s="496" t="n">
        <f aca="false">IF(L81="kn",1,0)</f>
        <v>0</v>
      </c>
      <c r="O81" s="496" t="n">
        <f aca="false">IF(L81="r",1,0)</f>
        <v>1</v>
      </c>
      <c r="P81" s="496" t="n">
        <f aca="false">IF(L81="zi",1,0)</f>
        <v>0</v>
      </c>
      <c r="Q81" s="497" t="n">
        <f aca="false">D81-F81-G81</f>
        <v>0</v>
      </c>
    </row>
    <row r="82" customFormat="false" ht="22.5" hidden="false" customHeight="true" outlineLevel="0" collapsed="false">
      <c r="A82" s="339" t="n">
        <v>80104</v>
      </c>
      <c r="B82" s="233" t="s">
        <v>367</v>
      </c>
      <c r="C82" s="233"/>
      <c r="D82" s="233"/>
      <c r="E82" s="233"/>
      <c r="F82" s="424" t="n">
        <f aca="false">SUBTOTAL(9,F83:F91)</f>
        <v>0</v>
      </c>
      <c r="G82" s="424" t="n">
        <f aca="false">SUBTOTAL(9,G83:G91)</f>
        <v>304350</v>
      </c>
      <c r="H82" s="424" t="n">
        <f aca="false">SUBTOTAL(9,H83:H91)</f>
        <v>302311</v>
      </c>
      <c r="I82" s="424" t="n">
        <f aca="false">SUBTOTAL(9,I83:I91)</f>
        <v>302311</v>
      </c>
      <c r="J82" s="424" t="n">
        <f aca="false">SUBTOTAL(9,J83:J91)</f>
        <v>0</v>
      </c>
      <c r="K82" s="782" t="n">
        <f aca="false">H82/G82</f>
        <v>0.993</v>
      </c>
      <c r="M82" s="496" t="n">
        <f aca="false">IF(L82="kk",1,0)</f>
        <v>0</v>
      </c>
      <c r="N82" s="496" t="n">
        <f aca="false">IF(L82="kn",1,0)</f>
        <v>0</v>
      </c>
      <c r="O82" s="496" t="n">
        <f aca="false">IF(L82="r",1,0)</f>
        <v>0</v>
      </c>
      <c r="P82" s="496" t="n">
        <f aca="false">IF(L82="zi",1,0)</f>
        <v>0</v>
      </c>
      <c r="Q82" s="497"/>
    </row>
    <row r="83" customFormat="false" ht="22.5" hidden="false" customHeight="true" outlineLevel="0" collapsed="false">
      <c r="A83" s="236" t="s">
        <v>251</v>
      </c>
      <c r="B83" s="236"/>
      <c r="C83" s="236"/>
      <c r="D83" s="236"/>
      <c r="E83" s="236"/>
      <c r="F83" s="237" t="n">
        <f aca="false">SUBTOTAL(9,F84:F89)</f>
        <v>0</v>
      </c>
      <c r="G83" s="237" t="n">
        <f aca="false">SUBTOTAL(9,G84:G89)</f>
        <v>95600</v>
      </c>
      <c r="H83" s="237" t="n">
        <f aca="false">SUBTOTAL(9,H84:H89)</f>
        <v>94094</v>
      </c>
      <c r="I83" s="237" t="n">
        <f aca="false">SUBTOTAL(9,I84:I89)</f>
        <v>94094</v>
      </c>
      <c r="J83" s="237" t="n">
        <f aca="false">SUBTOTAL(9,J84:J89)</f>
        <v>0</v>
      </c>
      <c r="K83" s="775" t="n">
        <f aca="false">H83/G83</f>
        <v>0.984</v>
      </c>
      <c r="M83" s="496" t="n">
        <f aca="false">IF(L83="kk",1,0)</f>
        <v>0</v>
      </c>
      <c r="N83" s="496" t="n">
        <f aca="false">IF(L83="kn",1,0)</f>
        <v>0</v>
      </c>
      <c r="O83" s="496" t="n">
        <f aca="false">IF(L83="r",1,0)</f>
        <v>0</v>
      </c>
      <c r="P83" s="496" t="n">
        <f aca="false">IF(L83="zi",1,0)</f>
        <v>0</v>
      </c>
      <c r="Q83" s="497"/>
    </row>
    <row r="84" customFormat="false" ht="22.5" hidden="false" customHeight="true" outlineLevel="0" collapsed="false">
      <c r="A84" s="780"/>
      <c r="B84" s="776" t="n">
        <f aca="false">B81+1</f>
        <v>41</v>
      </c>
      <c r="C84" s="777" t="s">
        <v>1399</v>
      </c>
      <c r="D84" s="778" t="n">
        <f aca="false">45000-13000</f>
        <v>32000</v>
      </c>
      <c r="E84" s="776" t="s">
        <v>331</v>
      </c>
      <c r="F84" s="781" t="n">
        <v>0</v>
      </c>
      <c r="G84" s="778" t="n">
        <f aca="false">45000-13000</f>
        <v>32000</v>
      </c>
      <c r="H84" s="328" t="n">
        <f aca="false">SUM(I84:J84)</f>
        <v>31659</v>
      </c>
      <c r="I84" s="313" t="n">
        <v>31659</v>
      </c>
      <c r="J84" s="781" t="n">
        <v>0</v>
      </c>
      <c r="K84" s="779" t="n">
        <f aca="false">H84/G84</f>
        <v>0.989</v>
      </c>
      <c r="L84" s="271" t="s">
        <v>332</v>
      </c>
      <c r="M84" s="496" t="n">
        <f aca="false">IF(L84="kk",1,0)</f>
        <v>0</v>
      </c>
      <c r="N84" s="496" t="n">
        <f aca="false">IF(L84="kn",1,0)</f>
        <v>0</v>
      </c>
      <c r="O84" s="496" t="n">
        <f aca="false">IF(L84="r",1,0)</f>
        <v>1</v>
      </c>
      <c r="P84" s="496" t="n">
        <f aca="false">IF(L84="zi",1,0)</f>
        <v>0</v>
      </c>
      <c r="Q84" s="497" t="n">
        <f aca="false">D84-F84-G84</f>
        <v>0</v>
      </c>
    </row>
    <row r="85" customFormat="false" ht="22.5" hidden="false" customHeight="true" outlineLevel="0" collapsed="false">
      <c r="A85" s="780"/>
      <c r="B85" s="776" t="n">
        <f aca="false">B84+1</f>
        <v>42</v>
      </c>
      <c r="C85" s="777" t="s">
        <v>1400</v>
      </c>
      <c r="D85" s="778" t="n">
        <f aca="false">45000-5000-2000</f>
        <v>38000</v>
      </c>
      <c r="E85" s="776" t="s">
        <v>331</v>
      </c>
      <c r="F85" s="781" t="n">
        <v>0</v>
      </c>
      <c r="G85" s="778" t="n">
        <f aca="false">45000-5000-2000</f>
        <v>38000</v>
      </c>
      <c r="H85" s="328" t="n">
        <f aca="false">SUM(I85:J85)</f>
        <v>37796</v>
      </c>
      <c r="I85" s="313" t="n">
        <v>37796</v>
      </c>
      <c r="J85" s="781" t="n">
        <v>0</v>
      </c>
      <c r="K85" s="779" t="n">
        <f aca="false">H85/G85</f>
        <v>0.995</v>
      </c>
      <c r="L85" s="271" t="s">
        <v>332</v>
      </c>
      <c r="M85" s="496" t="n">
        <f aca="false">IF(L85="kk",1,0)</f>
        <v>0</v>
      </c>
      <c r="N85" s="496" t="n">
        <f aca="false">IF(L85="kn",1,0)</f>
        <v>0</v>
      </c>
      <c r="O85" s="496" t="n">
        <f aca="false">IF(L85="r",1,0)</f>
        <v>1</v>
      </c>
      <c r="P85" s="496" t="n">
        <f aca="false">IF(L85="zi",1,0)</f>
        <v>0</v>
      </c>
      <c r="Q85" s="497" t="n">
        <f aca="false">D85-F85-G85</f>
        <v>0</v>
      </c>
    </row>
    <row r="86" customFormat="false" ht="22.5" hidden="false" customHeight="true" outlineLevel="0" collapsed="false">
      <c r="A86" s="780"/>
      <c r="B86" s="776" t="n">
        <f aca="false">B85+1</f>
        <v>43</v>
      </c>
      <c r="C86" s="777" t="s">
        <v>1401</v>
      </c>
      <c r="D86" s="781" t="n">
        <f aca="false">8000-5500</f>
        <v>2500</v>
      </c>
      <c r="E86" s="776" t="s">
        <v>331</v>
      </c>
      <c r="F86" s="781" t="n">
        <v>0</v>
      </c>
      <c r="G86" s="781" t="n">
        <f aca="false">8000-5500</f>
        <v>2500</v>
      </c>
      <c r="H86" s="328" t="n">
        <f aca="false">SUM(I86:J86)</f>
        <v>2440</v>
      </c>
      <c r="I86" s="313" t="n">
        <v>2440</v>
      </c>
      <c r="J86" s="781" t="n">
        <v>0</v>
      </c>
      <c r="K86" s="779" t="n">
        <f aca="false">H86/G86</f>
        <v>0.976</v>
      </c>
      <c r="L86" s="271" t="s">
        <v>332</v>
      </c>
      <c r="M86" s="496" t="n">
        <f aca="false">IF(L86="kk",1,0)</f>
        <v>0</v>
      </c>
      <c r="N86" s="496" t="n">
        <f aca="false">IF(L86="kn",1,0)</f>
        <v>0</v>
      </c>
      <c r="O86" s="496" t="n">
        <f aca="false">IF(L86="r",1,0)</f>
        <v>1</v>
      </c>
      <c r="P86" s="496" t="n">
        <f aca="false">IF(L86="zi",1,0)</f>
        <v>0</v>
      </c>
      <c r="Q86" s="497" t="n">
        <f aca="false">D86-F86-G86</f>
        <v>0</v>
      </c>
    </row>
    <row r="87" customFormat="false" ht="22.5" hidden="false" customHeight="true" outlineLevel="0" collapsed="false">
      <c r="A87" s="780"/>
      <c r="B87" s="776" t="n">
        <f aca="false">B86+1</f>
        <v>44</v>
      </c>
      <c r="C87" s="777" t="s">
        <v>1402</v>
      </c>
      <c r="D87" s="778" t="n">
        <f aca="false">25000-13000</f>
        <v>12000</v>
      </c>
      <c r="E87" s="776" t="s">
        <v>331</v>
      </c>
      <c r="F87" s="781" t="n">
        <v>0</v>
      </c>
      <c r="G87" s="778" t="n">
        <f aca="false">25000-13000</f>
        <v>12000</v>
      </c>
      <c r="H87" s="328" t="n">
        <f aca="false">SUM(I87:J87)</f>
        <v>11685</v>
      </c>
      <c r="I87" s="313" t="n">
        <v>11685</v>
      </c>
      <c r="J87" s="781" t="n">
        <v>0</v>
      </c>
      <c r="K87" s="779" t="n">
        <f aca="false">H87/G87</f>
        <v>0.974</v>
      </c>
      <c r="L87" s="271" t="s">
        <v>332</v>
      </c>
      <c r="M87" s="496" t="n">
        <f aca="false">IF(L87="kk",1,0)</f>
        <v>0</v>
      </c>
      <c r="N87" s="496" t="n">
        <f aca="false">IF(L87="kn",1,0)</f>
        <v>0</v>
      </c>
      <c r="O87" s="496" t="n">
        <f aca="false">IF(L87="r",1,0)</f>
        <v>1</v>
      </c>
      <c r="P87" s="496" t="n">
        <f aca="false">IF(L87="zi",1,0)</f>
        <v>0</v>
      </c>
      <c r="Q87" s="497" t="n">
        <f aca="false">D87-F87-G87</f>
        <v>0</v>
      </c>
    </row>
    <row r="88" customFormat="false" ht="22.5" hidden="false" customHeight="true" outlineLevel="0" collapsed="false">
      <c r="A88" s="780"/>
      <c r="B88" s="776" t="n">
        <f aca="false">B87+1</f>
        <v>45</v>
      </c>
      <c r="C88" s="777" t="s">
        <v>1403</v>
      </c>
      <c r="D88" s="778" t="n">
        <f aca="false">25000-24900</f>
        <v>100</v>
      </c>
      <c r="E88" s="776" t="s">
        <v>331</v>
      </c>
      <c r="F88" s="781" t="n">
        <v>0</v>
      </c>
      <c r="G88" s="778" t="n">
        <f aca="false">25000-24900</f>
        <v>100</v>
      </c>
      <c r="H88" s="328" t="n">
        <f aca="false">SUM(I88:J88)</f>
        <v>22</v>
      </c>
      <c r="I88" s="313" t="n">
        <v>22</v>
      </c>
      <c r="J88" s="781" t="n">
        <v>0</v>
      </c>
      <c r="K88" s="779" t="n">
        <f aca="false">H88/G88</f>
        <v>0.22</v>
      </c>
      <c r="L88" s="271" t="s">
        <v>332</v>
      </c>
      <c r="M88" s="496" t="n">
        <f aca="false">IF(L88="kk",1,0)</f>
        <v>0</v>
      </c>
      <c r="N88" s="496" t="n">
        <f aca="false">IF(L88="kn",1,0)</f>
        <v>0</v>
      </c>
      <c r="O88" s="496" t="n">
        <f aca="false">IF(L88="r",1,0)</f>
        <v>1</v>
      </c>
      <c r="P88" s="496" t="n">
        <f aca="false">IF(L88="zi",1,0)</f>
        <v>0</v>
      </c>
      <c r="Q88" s="497" t="n">
        <f aca="false">D88-F88-G88</f>
        <v>0</v>
      </c>
    </row>
    <row r="89" customFormat="false" ht="34.5" hidden="false" customHeight="true" outlineLevel="0" collapsed="false">
      <c r="A89" s="780"/>
      <c r="B89" s="776" t="n">
        <f aca="false">B88+1</f>
        <v>46</v>
      </c>
      <c r="C89" s="777" t="s">
        <v>1404</v>
      </c>
      <c r="D89" s="778" t="n">
        <f aca="false">145000-134000</f>
        <v>11000</v>
      </c>
      <c r="E89" s="776" t="s">
        <v>331</v>
      </c>
      <c r="F89" s="781" t="n">
        <v>0</v>
      </c>
      <c r="G89" s="778" t="n">
        <f aca="false">145000-134000</f>
        <v>11000</v>
      </c>
      <c r="H89" s="328" t="n">
        <f aca="false">SUM(I89:J89)</f>
        <v>10492</v>
      </c>
      <c r="I89" s="313" t="n">
        <v>10492</v>
      </c>
      <c r="J89" s="781" t="n">
        <v>0</v>
      </c>
      <c r="K89" s="779" t="n">
        <f aca="false">H89/G89</f>
        <v>0.954</v>
      </c>
      <c r="L89" s="271" t="s">
        <v>332</v>
      </c>
      <c r="M89" s="496" t="n">
        <f aca="false">IF(L89="kk",1,0)</f>
        <v>0</v>
      </c>
      <c r="N89" s="496" t="n">
        <f aca="false">IF(L89="kn",1,0)</f>
        <v>0</v>
      </c>
      <c r="O89" s="496" t="n">
        <f aca="false">IF(L89="r",1,0)</f>
        <v>1</v>
      </c>
      <c r="P89" s="496" t="n">
        <f aca="false">IF(L89="zi",1,0)</f>
        <v>0</v>
      </c>
      <c r="Q89" s="497" t="n">
        <f aca="false">D89-F89-G89</f>
        <v>0</v>
      </c>
    </row>
    <row r="90" customFormat="false" ht="22.5" hidden="false" customHeight="true" outlineLevel="0" collapsed="false">
      <c r="A90" s="236" t="s">
        <v>252</v>
      </c>
      <c r="B90" s="236"/>
      <c r="C90" s="236"/>
      <c r="D90" s="236"/>
      <c r="E90" s="236"/>
      <c r="F90" s="237" t="n">
        <f aca="false">SUBTOTAL(9,F91)</f>
        <v>0</v>
      </c>
      <c r="G90" s="237" t="n">
        <f aca="false">SUBTOTAL(9,G91)</f>
        <v>208750</v>
      </c>
      <c r="H90" s="237" t="n">
        <f aca="false">SUBTOTAL(9,H91)</f>
        <v>208217</v>
      </c>
      <c r="I90" s="237" t="n">
        <f aca="false">SUBTOTAL(9,I91)</f>
        <v>208217</v>
      </c>
      <c r="J90" s="237" t="n">
        <f aca="false">SUBTOTAL(9,J91)</f>
        <v>0</v>
      </c>
      <c r="K90" s="775" t="n">
        <f aca="false">H90/G90</f>
        <v>0.997</v>
      </c>
      <c r="M90" s="496" t="n">
        <f aca="false">IF(L90="kk",1,0)</f>
        <v>0</v>
      </c>
      <c r="N90" s="496" t="n">
        <f aca="false">IF(L90="kn",1,0)</f>
        <v>0</v>
      </c>
      <c r="O90" s="496" t="n">
        <f aca="false">IF(L90="r",1,0)</f>
        <v>0</v>
      </c>
      <c r="P90" s="496" t="n">
        <f aca="false">IF(L90="zi",1,0)</f>
        <v>0</v>
      </c>
      <c r="Q90" s="497"/>
    </row>
    <row r="91" customFormat="false" ht="22.5" hidden="false" customHeight="true" outlineLevel="0" collapsed="false">
      <c r="A91" s="780"/>
      <c r="B91" s="776" t="n">
        <f aca="false">B89+1</f>
        <v>47</v>
      </c>
      <c r="C91" s="777" t="s">
        <v>362</v>
      </c>
      <c r="D91" s="778" t="n">
        <f aca="false">157000-48250+100000</f>
        <v>208750</v>
      </c>
      <c r="E91" s="785" t="s">
        <v>331</v>
      </c>
      <c r="F91" s="781" t="n">
        <v>0</v>
      </c>
      <c r="G91" s="781" t="n">
        <v>208750</v>
      </c>
      <c r="H91" s="328" t="n">
        <f aca="false">SUM(I91:J91)</f>
        <v>208217</v>
      </c>
      <c r="I91" s="313" t="n">
        <v>208217</v>
      </c>
      <c r="J91" s="781" t="n">
        <v>0</v>
      </c>
      <c r="K91" s="779" t="n">
        <f aca="false">H91/G91</f>
        <v>0.997</v>
      </c>
      <c r="L91" s="271" t="s">
        <v>348</v>
      </c>
      <c r="M91" s="496" t="n">
        <f aca="false">IF(L91="kk",1,0)</f>
        <v>0</v>
      </c>
      <c r="N91" s="496" t="n">
        <f aca="false">IF(L91="kn",1,0)</f>
        <v>0</v>
      </c>
      <c r="O91" s="496" t="n">
        <f aca="false">IF(L91="r",1,0)</f>
        <v>0</v>
      </c>
      <c r="P91" s="496" t="n">
        <f aca="false">IF(L91="zi",1,0)</f>
        <v>1</v>
      </c>
      <c r="Q91" s="497" t="n">
        <f aca="false">D91-F91-G91</f>
        <v>0</v>
      </c>
    </row>
    <row r="92" customFormat="false" ht="22.5" hidden="false" customHeight="true" outlineLevel="0" collapsed="false">
      <c r="A92" s="339" t="n">
        <v>80110</v>
      </c>
      <c r="B92" s="233" t="s">
        <v>373</v>
      </c>
      <c r="C92" s="233"/>
      <c r="D92" s="233"/>
      <c r="E92" s="233"/>
      <c r="F92" s="424" t="n">
        <f aca="false">SUBTOTAL(9,F93:F101)</f>
        <v>2142904</v>
      </c>
      <c r="G92" s="424" t="n">
        <f aca="false">SUBTOTAL(9,G93:G101)</f>
        <v>778800</v>
      </c>
      <c r="H92" s="424" t="n">
        <f aca="false">SUBTOTAL(9,H93:H101)</f>
        <v>773225</v>
      </c>
      <c r="I92" s="424" t="n">
        <f aca="false">SUBTOTAL(9,I93:I101)</f>
        <v>773225</v>
      </c>
      <c r="J92" s="424" t="n">
        <f aca="false">SUBTOTAL(9,J93:J101)</f>
        <v>0</v>
      </c>
      <c r="K92" s="782" t="n">
        <f aca="false">H92/G92</f>
        <v>0.993</v>
      </c>
      <c r="M92" s="496" t="n">
        <f aca="false">IF(L92="kk",1,0)</f>
        <v>0</v>
      </c>
      <c r="N92" s="496" t="n">
        <f aca="false">IF(L92="kn",1,0)</f>
        <v>0</v>
      </c>
      <c r="O92" s="496" t="n">
        <f aca="false">IF(L92="r",1,0)</f>
        <v>0</v>
      </c>
      <c r="P92" s="496" t="n">
        <f aca="false">IF(L92="zi",1,0)</f>
        <v>0</v>
      </c>
      <c r="Q92" s="497"/>
    </row>
    <row r="93" customFormat="false" ht="22.5" hidden="false" customHeight="true" outlineLevel="0" collapsed="false">
      <c r="A93" s="236" t="s">
        <v>249</v>
      </c>
      <c r="B93" s="236"/>
      <c r="C93" s="236"/>
      <c r="D93" s="236"/>
      <c r="E93" s="236"/>
      <c r="F93" s="237" t="n">
        <f aca="false">SUBTOTAL(9,F94)</f>
        <v>2008545</v>
      </c>
      <c r="G93" s="237" t="n">
        <f aca="false">SUBTOTAL(9,G94)</f>
        <v>555000</v>
      </c>
      <c r="H93" s="237" t="n">
        <f aca="false">SUBTOTAL(9,H94)</f>
        <v>550056</v>
      </c>
      <c r="I93" s="237" t="n">
        <f aca="false">SUBTOTAL(9,I94)</f>
        <v>550056</v>
      </c>
      <c r="J93" s="237" t="n">
        <f aca="false">SUBTOTAL(9,J94)</f>
        <v>0</v>
      </c>
      <c r="K93" s="775" t="n">
        <f aca="false">H93/G93</f>
        <v>0.991</v>
      </c>
      <c r="M93" s="496" t="n">
        <f aca="false">IF(L93="kk",1,0)</f>
        <v>0</v>
      </c>
      <c r="N93" s="496" t="n">
        <f aca="false">IF(L93="kn",1,0)</f>
        <v>0</v>
      </c>
      <c r="O93" s="496" t="n">
        <f aca="false">IF(L93="r",1,0)</f>
        <v>0</v>
      </c>
      <c r="P93" s="496" t="n">
        <f aca="false">IF(L93="zi",1,0)</f>
        <v>0</v>
      </c>
      <c r="Q93" s="497"/>
    </row>
    <row r="94" customFormat="false" ht="22.5" hidden="false" customHeight="true" outlineLevel="0" collapsed="false">
      <c r="A94" s="780"/>
      <c r="B94" s="776" t="n">
        <v>48</v>
      </c>
      <c r="C94" s="777" t="s">
        <v>1405</v>
      </c>
      <c r="D94" s="778" t="n">
        <f aca="false">2500000+148545-85000</f>
        <v>2563545</v>
      </c>
      <c r="E94" s="785" t="s">
        <v>356</v>
      </c>
      <c r="F94" s="781" t="n">
        <v>2008545</v>
      </c>
      <c r="G94" s="781" t="n">
        <v>555000</v>
      </c>
      <c r="H94" s="328" t="n">
        <f aca="false">SUM(I94:J94)</f>
        <v>550056</v>
      </c>
      <c r="I94" s="313" t="n">
        <v>550056</v>
      </c>
      <c r="J94" s="781" t="n">
        <v>0</v>
      </c>
      <c r="K94" s="779" t="n">
        <f aca="false">H94/G94</f>
        <v>0.991</v>
      </c>
      <c r="L94" s="271" t="s">
        <v>337</v>
      </c>
      <c r="M94" s="496" t="n">
        <f aca="false">IF(L94="kk",1,0)</f>
        <v>1</v>
      </c>
      <c r="N94" s="496" t="n">
        <f aca="false">IF(L94="kn",1,0)</f>
        <v>0</v>
      </c>
      <c r="O94" s="496" t="n">
        <f aca="false">IF(L94="r",1,0)</f>
        <v>0</v>
      </c>
      <c r="P94" s="496" t="n">
        <f aca="false">IF(L94="zi",1,0)</f>
        <v>0</v>
      </c>
      <c r="Q94" s="497" t="n">
        <f aca="false">D94-F94-G94</f>
        <v>0</v>
      </c>
    </row>
    <row r="95" customFormat="false" ht="22.5" hidden="false" customHeight="true" outlineLevel="0" collapsed="false">
      <c r="A95" s="270" t="s">
        <v>250</v>
      </c>
      <c r="B95" s="270"/>
      <c r="C95" s="270"/>
      <c r="D95" s="270"/>
      <c r="E95" s="270"/>
      <c r="F95" s="237" t="n">
        <f aca="false">SUBTOTAL(9,F96:F96)</f>
        <v>134359</v>
      </c>
      <c r="G95" s="237" t="n">
        <f aca="false">SUBTOTAL(9,G96:G96)</f>
        <v>600</v>
      </c>
      <c r="H95" s="237" t="n">
        <f aca="false">SUBTOTAL(9,H96:H96)</f>
        <v>132</v>
      </c>
      <c r="I95" s="237" t="n">
        <f aca="false">SUBTOTAL(9,I96:I96)</f>
        <v>132</v>
      </c>
      <c r="J95" s="237" t="n">
        <f aca="false">SUBTOTAL(9,J96:J96)</f>
        <v>0</v>
      </c>
      <c r="K95" s="775" t="n">
        <f aca="false">H95/G95</f>
        <v>0.22</v>
      </c>
      <c r="M95" s="496" t="n">
        <f aca="false">IF(L95="kk",1,0)</f>
        <v>0</v>
      </c>
      <c r="N95" s="496" t="n">
        <f aca="false">IF(L95="kn",1,0)</f>
        <v>0</v>
      </c>
      <c r="O95" s="496" t="n">
        <f aca="false">IF(L95="r",1,0)</f>
        <v>0</v>
      </c>
      <c r="P95" s="496" t="n">
        <f aca="false">IF(L95="zi",1,0)</f>
        <v>0</v>
      </c>
      <c r="Q95" s="497"/>
    </row>
    <row r="96" customFormat="false" ht="29.25" hidden="false" customHeight="true" outlineLevel="0" collapsed="false">
      <c r="A96" s="780"/>
      <c r="B96" s="780" t="n">
        <f aca="false">B94+1</f>
        <v>49</v>
      </c>
      <c r="C96" s="777" t="s">
        <v>1406</v>
      </c>
      <c r="D96" s="778" t="n">
        <f aca="false">6500000+1050000</f>
        <v>7550000</v>
      </c>
      <c r="E96" s="785" t="s">
        <v>353</v>
      </c>
      <c r="F96" s="781" t="n">
        <v>134359</v>
      </c>
      <c r="G96" s="781" t="n">
        <v>600</v>
      </c>
      <c r="H96" s="328" t="n">
        <f aca="false">SUM(I96:J96)</f>
        <v>132</v>
      </c>
      <c r="I96" s="313" t="n">
        <v>132</v>
      </c>
      <c r="J96" s="781" t="n">
        <v>0</v>
      </c>
      <c r="K96" s="779" t="n">
        <f aca="false">H96/G96</f>
        <v>0.22</v>
      </c>
      <c r="L96" s="271" t="s">
        <v>342</v>
      </c>
      <c r="M96" s="496" t="n">
        <f aca="false">IF(L96="kk",1,0)</f>
        <v>0</v>
      </c>
      <c r="N96" s="496" t="n">
        <f aca="false">IF(L96="kn",1,0)</f>
        <v>1</v>
      </c>
      <c r="O96" s="496" t="n">
        <f aca="false">IF(L96="r",1,0)</f>
        <v>0</v>
      </c>
      <c r="P96" s="496" t="n">
        <f aca="false">IF(L96="zi",1,0)</f>
        <v>0</v>
      </c>
      <c r="Q96" s="497" t="n">
        <f aca="false">D96-F96-G96</f>
        <v>7415041</v>
      </c>
    </row>
    <row r="97" customFormat="false" ht="22.5" hidden="false" customHeight="true" outlineLevel="0" collapsed="false">
      <c r="A97" s="236" t="s">
        <v>251</v>
      </c>
      <c r="B97" s="236"/>
      <c r="C97" s="236"/>
      <c r="D97" s="236"/>
      <c r="E97" s="236"/>
      <c r="F97" s="237" t="n">
        <f aca="false">SUBTOTAL(9,F98:F99)</f>
        <v>0</v>
      </c>
      <c r="G97" s="237" t="n">
        <f aca="false">SUBTOTAL(9,G98:G99)</f>
        <v>203200</v>
      </c>
      <c r="H97" s="237" t="n">
        <f aca="false">SUBTOTAL(9,H98:H99)</f>
        <v>203050</v>
      </c>
      <c r="I97" s="237" t="n">
        <f aca="false">SUBTOTAL(9,I98:I99)</f>
        <v>203050</v>
      </c>
      <c r="J97" s="237" t="n">
        <f aca="false">SUBTOTAL(9,J98:J99)</f>
        <v>0</v>
      </c>
      <c r="K97" s="775" t="n">
        <f aca="false">H97/G97</f>
        <v>0.999</v>
      </c>
      <c r="M97" s="496" t="n">
        <f aca="false">IF(L97="kk",1,0)</f>
        <v>0</v>
      </c>
      <c r="N97" s="496" t="n">
        <f aca="false">IF(L97="kn",1,0)</f>
        <v>0</v>
      </c>
      <c r="O97" s="496" t="n">
        <f aca="false">IF(L97="r",1,0)</f>
        <v>0</v>
      </c>
      <c r="P97" s="496" t="n">
        <f aca="false">IF(L97="zi",1,0)</f>
        <v>0</v>
      </c>
      <c r="Q97" s="497"/>
    </row>
    <row r="98" customFormat="false" ht="22.5" hidden="false" customHeight="true" outlineLevel="0" collapsed="false">
      <c r="A98" s="780"/>
      <c r="B98" s="776" t="n">
        <f aca="false">B96+1</f>
        <v>50</v>
      </c>
      <c r="C98" s="777" t="s">
        <v>1407</v>
      </c>
      <c r="D98" s="778" t="n">
        <f aca="false">8000-4800</f>
        <v>3200</v>
      </c>
      <c r="E98" s="776" t="s">
        <v>331</v>
      </c>
      <c r="F98" s="781" t="n">
        <v>0</v>
      </c>
      <c r="G98" s="781" t="n">
        <v>3200</v>
      </c>
      <c r="H98" s="328" t="n">
        <f aca="false">SUM(I98:J98)</f>
        <v>3050</v>
      </c>
      <c r="I98" s="313" t="n">
        <v>3050</v>
      </c>
      <c r="J98" s="781" t="n">
        <v>0</v>
      </c>
      <c r="K98" s="779" t="n">
        <f aca="false">H98/G98</f>
        <v>0.953</v>
      </c>
      <c r="L98" s="271" t="s">
        <v>332</v>
      </c>
      <c r="M98" s="496" t="n">
        <f aca="false">IF(L98="kk",1,0)</f>
        <v>0</v>
      </c>
      <c r="N98" s="496" t="n">
        <f aca="false">IF(L98="kn",1,0)</f>
        <v>0</v>
      </c>
      <c r="O98" s="496" t="n">
        <f aca="false">IF(L98="r",1,0)</f>
        <v>1</v>
      </c>
      <c r="P98" s="496" t="n">
        <f aca="false">IF(L98="zi",1,0)</f>
        <v>0</v>
      </c>
      <c r="Q98" s="497" t="n">
        <f aca="false">D98-F98-G98</f>
        <v>0</v>
      </c>
    </row>
    <row r="99" customFormat="false" ht="20.25" hidden="false" customHeight="true" outlineLevel="0" collapsed="false">
      <c r="A99" s="780"/>
      <c r="B99" s="776" t="n">
        <f aca="false">B98+1</f>
        <v>51</v>
      </c>
      <c r="C99" s="777" t="s">
        <v>1408</v>
      </c>
      <c r="D99" s="778" t="n">
        <v>1100000</v>
      </c>
      <c r="E99" s="785" t="s">
        <v>453</v>
      </c>
      <c r="F99" s="313" t="n">
        <v>0</v>
      </c>
      <c r="G99" s="313" t="n">
        <v>200000</v>
      </c>
      <c r="H99" s="328" t="n">
        <f aca="false">SUM(I99:J99)</f>
        <v>200000</v>
      </c>
      <c r="I99" s="313" t="n">
        <v>200000</v>
      </c>
      <c r="J99" s="313" t="n">
        <v>0</v>
      </c>
      <c r="K99" s="779" t="n">
        <f aca="false">H99/G99</f>
        <v>1</v>
      </c>
      <c r="L99" s="271" t="s">
        <v>332</v>
      </c>
      <c r="M99" s="496" t="n">
        <f aca="false">IF(L99="kk",1,0)</f>
        <v>0</v>
      </c>
      <c r="N99" s="496" t="n">
        <f aca="false">IF(L99="kn",1,0)</f>
        <v>0</v>
      </c>
      <c r="O99" s="496" t="n">
        <f aca="false">IF(L99="r",1,0)</f>
        <v>1</v>
      </c>
      <c r="P99" s="496" t="n">
        <f aca="false">IF(L99="zi",1,0)</f>
        <v>0</v>
      </c>
      <c r="Q99" s="497" t="n">
        <f aca="false">D99-F99-G99</f>
        <v>900000</v>
      </c>
    </row>
    <row r="100" customFormat="false" ht="22.5" hidden="false" customHeight="true" outlineLevel="0" collapsed="false">
      <c r="A100" s="236" t="s">
        <v>252</v>
      </c>
      <c r="B100" s="236"/>
      <c r="C100" s="236"/>
      <c r="D100" s="236"/>
      <c r="E100" s="236"/>
      <c r="F100" s="237" t="n">
        <f aca="false">SUBTOTAL(9,F101)</f>
        <v>0</v>
      </c>
      <c r="G100" s="237" t="n">
        <f aca="false">SUBTOTAL(9,G101)</f>
        <v>20000</v>
      </c>
      <c r="H100" s="237" t="n">
        <f aca="false">SUBTOTAL(9,H101)</f>
        <v>19987</v>
      </c>
      <c r="I100" s="237" t="n">
        <f aca="false">SUBTOTAL(9,I101)</f>
        <v>19987</v>
      </c>
      <c r="J100" s="237" t="n">
        <f aca="false">SUBTOTAL(9,J101)</f>
        <v>0</v>
      </c>
      <c r="K100" s="775" t="n">
        <f aca="false">H100/G100</f>
        <v>0.999</v>
      </c>
      <c r="M100" s="496" t="n">
        <f aca="false">IF(L100="kk",1,0)</f>
        <v>0</v>
      </c>
      <c r="N100" s="496" t="n">
        <f aca="false">IF(L100="kn",1,0)</f>
        <v>0</v>
      </c>
      <c r="O100" s="496" t="n">
        <f aca="false">IF(L100="r",1,0)</f>
        <v>0</v>
      </c>
      <c r="P100" s="496" t="n">
        <f aca="false">IF(L100="zi",1,0)</f>
        <v>0</v>
      </c>
      <c r="Q100" s="497"/>
    </row>
    <row r="101" customFormat="false" ht="22.5" hidden="false" customHeight="true" outlineLevel="0" collapsed="false">
      <c r="A101" s="780"/>
      <c r="B101" s="776" t="n">
        <f aca="false">B99+1</f>
        <v>52</v>
      </c>
      <c r="C101" s="777" t="s">
        <v>465</v>
      </c>
      <c r="D101" s="778" t="n">
        <v>20000</v>
      </c>
      <c r="E101" s="776" t="s">
        <v>331</v>
      </c>
      <c r="F101" s="781" t="n">
        <v>0</v>
      </c>
      <c r="G101" s="781" t="n">
        <v>20000</v>
      </c>
      <c r="H101" s="328" t="n">
        <f aca="false">SUM(I101:J101)</f>
        <v>19987</v>
      </c>
      <c r="I101" s="313" t="n">
        <v>19987</v>
      </c>
      <c r="J101" s="781" t="n">
        <v>0</v>
      </c>
      <c r="K101" s="779" t="n">
        <f aca="false">H101/G101</f>
        <v>0.999</v>
      </c>
      <c r="L101" s="271" t="s">
        <v>348</v>
      </c>
      <c r="M101" s="496" t="n">
        <f aca="false">IF(L101="kk",1,0)</f>
        <v>0</v>
      </c>
      <c r="N101" s="496" t="n">
        <f aca="false">IF(L101="kn",1,0)</f>
        <v>0</v>
      </c>
      <c r="O101" s="496" t="n">
        <f aca="false">IF(L101="r",1,0)</f>
        <v>0</v>
      </c>
      <c r="P101" s="496" t="n">
        <f aca="false">IF(L101="zi",1,0)</f>
        <v>1</v>
      </c>
      <c r="Q101" s="497" t="n">
        <f aca="false">D101-F101-G101</f>
        <v>0</v>
      </c>
    </row>
    <row r="102" customFormat="false" ht="22.5" hidden="false" customHeight="true" outlineLevel="0" collapsed="false">
      <c r="A102" s="339" t="n">
        <v>80114</v>
      </c>
      <c r="B102" s="233" t="s">
        <v>376</v>
      </c>
      <c r="C102" s="233"/>
      <c r="D102" s="233"/>
      <c r="E102" s="233"/>
      <c r="F102" s="424" t="n">
        <f aca="false">SUBTOTAL(9,F103:F104)</f>
        <v>0</v>
      </c>
      <c r="G102" s="424" t="n">
        <f aca="false">SUBTOTAL(9,G103:G104)</f>
        <v>63000</v>
      </c>
      <c r="H102" s="424" t="n">
        <f aca="false">SUBTOTAL(9,H103:H104)</f>
        <v>60304</v>
      </c>
      <c r="I102" s="424" t="n">
        <f aca="false">SUBTOTAL(9,I103:I104)</f>
        <v>60304</v>
      </c>
      <c r="J102" s="424" t="n">
        <f aca="false">SUBTOTAL(9,J103:J104)</f>
        <v>0</v>
      </c>
      <c r="K102" s="782" t="n">
        <f aca="false">H102/G102</f>
        <v>0.957</v>
      </c>
      <c r="M102" s="496" t="n">
        <f aca="false">IF(L102="kk",1,0)</f>
        <v>0</v>
      </c>
      <c r="N102" s="496" t="n">
        <f aca="false">IF(L102="kn",1,0)</f>
        <v>0</v>
      </c>
      <c r="O102" s="496" t="n">
        <f aca="false">IF(L102="r",1,0)</f>
        <v>0</v>
      </c>
      <c r="P102" s="496" t="n">
        <f aca="false">IF(L102="zi",1,0)</f>
        <v>0</v>
      </c>
      <c r="Q102" s="497"/>
    </row>
    <row r="103" customFormat="false" ht="22.5" hidden="false" customHeight="true" outlineLevel="0" collapsed="false">
      <c r="A103" s="236" t="s">
        <v>252</v>
      </c>
      <c r="B103" s="236"/>
      <c r="C103" s="236"/>
      <c r="D103" s="236"/>
      <c r="E103" s="236"/>
      <c r="F103" s="237" t="n">
        <f aca="false">SUBTOTAL(9,F104)</f>
        <v>0</v>
      </c>
      <c r="G103" s="237" t="n">
        <f aca="false">SUBTOTAL(9,G104)</f>
        <v>63000</v>
      </c>
      <c r="H103" s="237" t="n">
        <f aca="false">SUBTOTAL(9,H104)</f>
        <v>60304</v>
      </c>
      <c r="I103" s="237" t="n">
        <f aca="false">SUBTOTAL(9,I104)</f>
        <v>60304</v>
      </c>
      <c r="J103" s="237" t="n">
        <f aca="false">SUBTOTAL(9,J104)</f>
        <v>0</v>
      </c>
      <c r="K103" s="775" t="n">
        <f aca="false">H103/G103</f>
        <v>0.957</v>
      </c>
      <c r="M103" s="496" t="n">
        <f aca="false">IF(L103="kk",1,0)</f>
        <v>0</v>
      </c>
      <c r="N103" s="496" t="n">
        <f aca="false">IF(L103="kn",1,0)</f>
        <v>0</v>
      </c>
      <c r="O103" s="496" t="n">
        <f aca="false">IF(L103="r",1,0)</f>
        <v>0</v>
      </c>
      <c r="P103" s="496" t="n">
        <f aca="false">IF(L103="zi",1,0)</f>
        <v>0</v>
      </c>
      <c r="Q103" s="497"/>
    </row>
    <row r="104" customFormat="false" ht="22.5" hidden="false" customHeight="true" outlineLevel="0" collapsed="false">
      <c r="A104" s="780"/>
      <c r="B104" s="776" t="n">
        <f aca="false">B101+1</f>
        <v>53</v>
      </c>
      <c r="C104" s="777" t="s">
        <v>746</v>
      </c>
      <c r="D104" s="781" t="n">
        <f aca="false">33000+30000</f>
        <v>63000</v>
      </c>
      <c r="E104" s="776" t="s">
        <v>331</v>
      </c>
      <c r="F104" s="781" t="n">
        <v>0</v>
      </c>
      <c r="G104" s="781" t="n">
        <v>63000</v>
      </c>
      <c r="H104" s="328" t="n">
        <f aca="false">SUM(I104:J104)</f>
        <v>60304</v>
      </c>
      <c r="I104" s="313" t="n">
        <v>60304</v>
      </c>
      <c r="J104" s="781" t="n">
        <v>0</v>
      </c>
      <c r="K104" s="779" t="n">
        <f aca="false">H104/G104</f>
        <v>0.957</v>
      </c>
      <c r="L104" s="271" t="s">
        <v>348</v>
      </c>
      <c r="M104" s="496" t="n">
        <f aca="false">IF(L104="kk",1,0)</f>
        <v>0</v>
      </c>
      <c r="N104" s="496" t="n">
        <f aca="false">IF(L104="kn",1,0)</f>
        <v>0</v>
      </c>
      <c r="O104" s="496" t="n">
        <f aca="false">IF(L104="r",1,0)</f>
        <v>0</v>
      </c>
      <c r="P104" s="496" t="n">
        <f aca="false">IF(L104="zi",1,0)</f>
        <v>1</v>
      </c>
      <c r="Q104" s="497" t="n">
        <f aca="false">D104-F104-G104</f>
        <v>0</v>
      </c>
    </row>
    <row r="105" customFormat="false" ht="22.5" hidden="false" customHeight="true" outlineLevel="0" collapsed="false">
      <c r="A105" s="339" t="n">
        <v>80130</v>
      </c>
      <c r="B105" s="233" t="s">
        <v>589</v>
      </c>
      <c r="C105" s="233"/>
      <c r="D105" s="233"/>
      <c r="E105" s="233"/>
      <c r="F105" s="424" t="n">
        <f aca="false">SUBTOTAL(9,F106:F113)</f>
        <v>39040</v>
      </c>
      <c r="G105" s="424" t="n">
        <f aca="false">SUBTOTAL(9,G106:G113)</f>
        <v>1264450</v>
      </c>
      <c r="H105" s="424" t="n">
        <f aca="false">SUBTOTAL(9,H106:H113)</f>
        <v>1262404</v>
      </c>
      <c r="I105" s="424" t="n">
        <f aca="false">SUBTOTAL(9,I106:I113)</f>
        <v>1262404</v>
      </c>
      <c r="J105" s="424" t="n">
        <f aca="false">SUBTOTAL(9,J106:J113)</f>
        <v>0</v>
      </c>
      <c r="K105" s="782" t="n">
        <f aca="false">H105/G105</f>
        <v>0.998</v>
      </c>
      <c r="M105" s="496" t="n">
        <f aca="false">IF(L105="kk",1,0)</f>
        <v>0</v>
      </c>
      <c r="N105" s="496" t="n">
        <f aca="false">IF(L105="kn",1,0)</f>
        <v>0</v>
      </c>
      <c r="O105" s="496" t="n">
        <f aca="false">IF(L105="r",1,0)</f>
        <v>0</v>
      </c>
      <c r="P105" s="496" t="n">
        <f aca="false">IF(L105="zi",1,0)</f>
        <v>0</v>
      </c>
      <c r="Q105" s="497"/>
    </row>
    <row r="106" customFormat="false" ht="22.5" hidden="false" customHeight="true" outlineLevel="0" collapsed="false">
      <c r="A106" s="236" t="s">
        <v>250</v>
      </c>
      <c r="B106" s="236"/>
      <c r="C106" s="236"/>
      <c r="D106" s="236"/>
      <c r="E106" s="236"/>
      <c r="F106" s="237" t="n">
        <f aca="false">SUBTOTAL(9,F107)</f>
        <v>39040</v>
      </c>
      <c r="G106" s="237" t="n">
        <f aca="false">SUBTOTAL(9,G107)</f>
        <v>1000000</v>
      </c>
      <c r="H106" s="237" t="n">
        <f aca="false">SUBTOTAL(9,H107)</f>
        <v>1000000</v>
      </c>
      <c r="I106" s="237" t="n">
        <f aca="false">SUBTOTAL(9,I107)</f>
        <v>1000000</v>
      </c>
      <c r="J106" s="237" t="n">
        <f aca="false">SUBTOTAL(9,J107)</f>
        <v>0</v>
      </c>
      <c r="K106" s="775" t="n">
        <f aca="false">H106/G106</f>
        <v>1</v>
      </c>
      <c r="M106" s="496" t="n">
        <f aca="false">IF(L106="kk",1,0)</f>
        <v>0</v>
      </c>
      <c r="N106" s="496" t="n">
        <f aca="false">IF(L106="kn",1,0)</f>
        <v>0</v>
      </c>
      <c r="O106" s="496" t="n">
        <f aca="false">IF(L106="r",1,0)</f>
        <v>0</v>
      </c>
      <c r="P106" s="496" t="n">
        <f aca="false">IF(L106="zi",1,0)</f>
        <v>0</v>
      </c>
      <c r="Q106" s="497"/>
    </row>
    <row r="107" customFormat="false" ht="22.5" hidden="false" customHeight="true" outlineLevel="0" collapsed="false">
      <c r="A107" s="780"/>
      <c r="B107" s="780" t="n">
        <f aca="false">B104+1</f>
        <v>54</v>
      </c>
      <c r="C107" s="777" t="s">
        <v>1409</v>
      </c>
      <c r="D107" s="781" t="n">
        <v>2500000</v>
      </c>
      <c r="E107" s="785" t="s">
        <v>401</v>
      </c>
      <c r="F107" s="781" t="n">
        <v>39040</v>
      </c>
      <c r="G107" s="781" t="n">
        <v>1000000</v>
      </c>
      <c r="H107" s="328" t="n">
        <f aca="false">SUM(I107:J107)</f>
        <v>1000000</v>
      </c>
      <c r="I107" s="313" t="n">
        <v>1000000</v>
      </c>
      <c r="J107" s="781" t="n">
        <v>0</v>
      </c>
      <c r="K107" s="779" t="n">
        <f aca="false">H107/G107</f>
        <v>1</v>
      </c>
      <c r="L107" s="271" t="s">
        <v>342</v>
      </c>
      <c r="M107" s="496" t="n">
        <f aca="false">IF(L107="kk",1,0)</f>
        <v>0</v>
      </c>
      <c r="N107" s="496" t="n">
        <f aca="false">IF(L107="kn",1,0)</f>
        <v>1</v>
      </c>
      <c r="O107" s="496" t="n">
        <f aca="false">IF(L107="r",1,0)</f>
        <v>0</v>
      </c>
      <c r="P107" s="496" t="n">
        <f aca="false">IF(L107="zi",1,0)</f>
        <v>0</v>
      </c>
      <c r="Q107" s="497" t="n">
        <f aca="false">D107-F107-G107</f>
        <v>1460960</v>
      </c>
    </row>
    <row r="108" customFormat="false" ht="22.5" hidden="false" customHeight="true" outlineLevel="0" collapsed="false">
      <c r="A108" s="236" t="s">
        <v>251</v>
      </c>
      <c r="B108" s="236"/>
      <c r="C108" s="236"/>
      <c r="D108" s="236"/>
      <c r="E108" s="236"/>
      <c r="F108" s="237" t="n">
        <f aca="false">SUBTOTAL(9,F109:F111)</f>
        <v>0</v>
      </c>
      <c r="G108" s="237" t="n">
        <f aca="false">SUBTOTAL(9,G109:G111)</f>
        <v>208600</v>
      </c>
      <c r="H108" s="237" t="n">
        <f aca="false">SUBTOTAL(9,H109:H111)</f>
        <v>208006</v>
      </c>
      <c r="I108" s="237" t="n">
        <f aca="false">SUBTOTAL(9,I109:I111)</f>
        <v>208006</v>
      </c>
      <c r="J108" s="237" t="n">
        <f aca="false">SUBTOTAL(9,J109:J111)</f>
        <v>0</v>
      </c>
      <c r="K108" s="775" t="n">
        <f aca="false">H108/G108</f>
        <v>0.997</v>
      </c>
      <c r="M108" s="496" t="n">
        <f aca="false">IF(L108="kk",1,0)</f>
        <v>0</v>
      </c>
      <c r="N108" s="496" t="n">
        <f aca="false">IF(L108="kn",1,0)</f>
        <v>0</v>
      </c>
      <c r="O108" s="496" t="n">
        <f aca="false">IF(L108="r",1,0)</f>
        <v>0</v>
      </c>
      <c r="P108" s="496" t="n">
        <f aca="false">IF(L108="zi",1,0)</f>
        <v>0</v>
      </c>
      <c r="Q108" s="497"/>
    </row>
    <row r="109" customFormat="false" ht="56.25" hidden="false" customHeight="true" outlineLevel="0" collapsed="false">
      <c r="A109" s="780"/>
      <c r="B109" s="780" t="n">
        <f aca="false">B107+1</f>
        <v>55</v>
      </c>
      <c r="C109" s="579" t="s">
        <v>1410</v>
      </c>
      <c r="D109" s="781" t="n">
        <f aca="false">1000000-800000</f>
        <v>200000</v>
      </c>
      <c r="E109" s="785" t="s">
        <v>331</v>
      </c>
      <c r="F109" s="781" t="n">
        <v>0</v>
      </c>
      <c r="G109" s="781" t="n">
        <v>200000</v>
      </c>
      <c r="H109" s="328" t="n">
        <f aca="false">SUM(I109:J109)</f>
        <v>199466</v>
      </c>
      <c r="I109" s="313" t="n">
        <v>199466</v>
      </c>
      <c r="J109" s="781" t="n">
        <v>0</v>
      </c>
      <c r="K109" s="779" t="n">
        <f aca="false">H109/G109</f>
        <v>0.997</v>
      </c>
      <c r="L109" s="271" t="s">
        <v>332</v>
      </c>
      <c r="M109" s="496" t="n">
        <f aca="false">IF(L109="kk",1,0)</f>
        <v>0</v>
      </c>
      <c r="N109" s="496" t="n">
        <f aca="false">IF(L109="kn",1,0)</f>
        <v>0</v>
      </c>
      <c r="O109" s="496" t="n">
        <f aca="false">IF(L109="r",1,0)</f>
        <v>1</v>
      </c>
      <c r="P109" s="496" t="n">
        <f aca="false">IF(L109="zi",1,0)</f>
        <v>0</v>
      </c>
      <c r="Q109" s="497" t="n">
        <f aca="false">D109-F109-G109</f>
        <v>0</v>
      </c>
    </row>
    <row r="110" customFormat="false" ht="22.5" hidden="false" customHeight="true" outlineLevel="0" collapsed="false">
      <c r="A110" s="780"/>
      <c r="B110" s="776" t="n">
        <f aca="false">B109+1</f>
        <v>56</v>
      </c>
      <c r="C110" s="777" t="s">
        <v>1411</v>
      </c>
      <c r="D110" s="778" t="n">
        <f aca="false">8000-3700</f>
        <v>4300</v>
      </c>
      <c r="E110" s="776" t="s">
        <v>331</v>
      </c>
      <c r="F110" s="781" t="n">
        <v>0</v>
      </c>
      <c r="G110" s="781" t="n">
        <v>4300</v>
      </c>
      <c r="H110" s="328" t="n">
        <f aca="false">SUM(I110:J110)</f>
        <v>4270</v>
      </c>
      <c r="I110" s="313" t="n">
        <v>4270</v>
      </c>
      <c r="J110" s="781" t="n">
        <v>0</v>
      </c>
      <c r="K110" s="779" t="n">
        <f aca="false">H110/G110</f>
        <v>0.993</v>
      </c>
      <c r="L110" s="271" t="s">
        <v>332</v>
      </c>
      <c r="M110" s="496" t="n">
        <f aca="false">IF(L110="kk",1,0)</f>
        <v>0</v>
      </c>
      <c r="N110" s="496" t="n">
        <f aca="false">IF(L110="kn",1,0)</f>
        <v>0</v>
      </c>
      <c r="O110" s="496" t="n">
        <f aca="false">IF(L110="r",1,0)</f>
        <v>1</v>
      </c>
      <c r="P110" s="496" t="n">
        <f aca="false">IF(L110="zi",1,0)</f>
        <v>0</v>
      </c>
      <c r="Q110" s="497" t="n">
        <f aca="false">D110-F110-G110</f>
        <v>0</v>
      </c>
    </row>
    <row r="111" customFormat="false" ht="22.5" hidden="false" customHeight="true" outlineLevel="0" collapsed="false">
      <c r="A111" s="780"/>
      <c r="B111" s="776" t="n">
        <f aca="false">B110+1</f>
        <v>57</v>
      </c>
      <c r="C111" s="777" t="s">
        <v>1412</v>
      </c>
      <c r="D111" s="778" t="n">
        <f aca="false">8000-3700</f>
        <v>4300</v>
      </c>
      <c r="E111" s="776" t="s">
        <v>331</v>
      </c>
      <c r="F111" s="781" t="n">
        <v>0</v>
      </c>
      <c r="G111" s="781" t="n">
        <v>4300</v>
      </c>
      <c r="H111" s="328" t="n">
        <f aca="false">SUM(I111:J111)</f>
        <v>4270</v>
      </c>
      <c r="I111" s="313" t="n">
        <v>4270</v>
      </c>
      <c r="J111" s="781" t="n">
        <v>0</v>
      </c>
      <c r="K111" s="779" t="n">
        <f aca="false">H111/G111</f>
        <v>0.993</v>
      </c>
      <c r="L111" s="271" t="s">
        <v>332</v>
      </c>
      <c r="M111" s="496" t="n">
        <f aca="false">IF(L111="kk",1,0)</f>
        <v>0</v>
      </c>
      <c r="N111" s="496" t="n">
        <f aca="false">IF(L111="kn",1,0)</f>
        <v>0</v>
      </c>
      <c r="O111" s="496" t="n">
        <f aca="false">IF(L111="r",1,0)</f>
        <v>1</v>
      </c>
      <c r="P111" s="496" t="n">
        <f aca="false">IF(L111="zi",1,0)</f>
        <v>0</v>
      </c>
      <c r="Q111" s="497" t="n">
        <f aca="false">D111-F111-G111</f>
        <v>0</v>
      </c>
    </row>
    <row r="112" customFormat="false" ht="22.5" hidden="false" customHeight="true" outlineLevel="0" collapsed="false">
      <c r="A112" s="236" t="s">
        <v>252</v>
      </c>
      <c r="B112" s="236"/>
      <c r="C112" s="236"/>
      <c r="D112" s="236"/>
      <c r="E112" s="236"/>
      <c r="F112" s="237" t="n">
        <f aca="false">SUBTOTAL(9,F113)</f>
        <v>0</v>
      </c>
      <c r="G112" s="237" t="n">
        <f aca="false">SUBTOTAL(9,G113)</f>
        <v>55850</v>
      </c>
      <c r="H112" s="237" t="n">
        <f aca="false">SUBTOTAL(9,H113)</f>
        <v>54398</v>
      </c>
      <c r="I112" s="237" t="n">
        <f aca="false">SUBTOTAL(9,I113)</f>
        <v>54398</v>
      </c>
      <c r="J112" s="237" t="n">
        <f aca="false">SUBTOTAL(9,J113)</f>
        <v>0</v>
      </c>
      <c r="K112" s="775" t="n">
        <f aca="false">H112/G112</f>
        <v>0.974</v>
      </c>
      <c r="M112" s="496" t="n">
        <f aca="false">IF(L112="kk",1,0)</f>
        <v>0</v>
      </c>
      <c r="N112" s="496" t="n">
        <f aca="false">IF(L112="kn",1,0)</f>
        <v>0</v>
      </c>
      <c r="O112" s="496" t="n">
        <f aca="false">IF(L112="r",1,0)</f>
        <v>0</v>
      </c>
      <c r="P112" s="496" t="n">
        <f aca="false">IF(L112="zi",1,0)</f>
        <v>0</v>
      </c>
      <c r="Q112" s="497"/>
    </row>
    <row r="113" customFormat="false" ht="22.5" hidden="false" customHeight="true" outlineLevel="0" collapsed="false">
      <c r="A113" s="780"/>
      <c r="B113" s="780" t="n">
        <f aca="false">B111+1</f>
        <v>58</v>
      </c>
      <c r="C113" s="777" t="s">
        <v>362</v>
      </c>
      <c r="D113" s="781" t="n">
        <f aca="false">37150+18700</f>
        <v>55850</v>
      </c>
      <c r="E113" s="785" t="s">
        <v>331</v>
      </c>
      <c r="F113" s="781" t="n">
        <v>0</v>
      </c>
      <c r="G113" s="781" t="n">
        <v>55850</v>
      </c>
      <c r="H113" s="328" t="n">
        <f aca="false">SUM(I113:J113)</f>
        <v>54398</v>
      </c>
      <c r="I113" s="313" t="n">
        <v>54398</v>
      </c>
      <c r="J113" s="781" t="n">
        <v>0</v>
      </c>
      <c r="K113" s="779" t="n">
        <f aca="false">H113/G113</f>
        <v>0.974</v>
      </c>
      <c r="L113" s="271" t="s">
        <v>348</v>
      </c>
      <c r="M113" s="496" t="n">
        <f aca="false">IF(L113="kk",1,0)</f>
        <v>0</v>
      </c>
      <c r="N113" s="496" t="n">
        <f aca="false">IF(L113="kn",1,0)</f>
        <v>0</v>
      </c>
      <c r="O113" s="496" t="n">
        <f aca="false">IF(L113="r",1,0)</f>
        <v>0</v>
      </c>
      <c r="P113" s="496" t="n">
        <f aca="false">IF(L113="zi",1,0)</f>
        <v>1</v>
      </c>
      <c r="Q113" s="497" t="n">
        <f aca="false">D113-F113-G113</f>
        <v>0</v>
      </c>
    </row>
    <row r="114" customFormat="false" ht="22.5" hidden="false" customHeight="true" outlineLevel="0" collapsed="false">
      <c r="A114" s="230" t="n">
        <v>852</v>
      </c>
      <c r="B114" s="231" t="s">
        <v>381</v>
      </c>
      <c r="C114" s="231"/>
      <c r="D114" s="231"/>
      <c r="E114" s="231"/>
      <c r="F114" s="396" t="n">
        <f aca="false">SUBTOTAL(9,F115:F120)</f>
        <v>0</v>
      </c>
      <c r="G114" s="396" t="n">
        <f aca="false">SUBTOTAL(9,G115:G120)</f>
        <v>69631</v>
      </c>
      <c r="H114" s="396" t="n">
        <f aca="false">SUBTOTAL(9,H115:H120)</f>
        <v>69169</v>
      </c>
      <c r="I114" s="396" t="n">
        <f aca="false">SUBTOTAL(9,I115:I120)</f>
        <v>69169</v>
      </c>
      <c r="J114" s="396" t="n">
        <f aca="false">SUBTOTAL(9,J115:J120)</f>
        <v>0</v>
      </c>
      <c r="K114" s="774" t="n">
        <f aca="false">H114/G114</f>
        <v>0.993</v>
      </c>
      <c r="M114" s="496" t="n">
        <f aca="false">IF(L114="kk",1,0)</f>
        <v>0</v>
      </c>
      <c r="N114" s="496" t="n">
        <f aca="false">IF(L114="kn",1,0)</f>
        <v>0</v>
      </c>
      <c r="O114" s="496" t="n">
        <f aca="false">IF(L114="r",1,0)</f>
        <v>0</v>
      </c>
      <c r="P114" s="496" t="n">
        <f aca="false">IF(L114="zi",1,0)</f>
        <v>0</v>
      </c>
      <c r="Q114" s="497"/>
    </row>
    <row r="115" customFormat="false" ht="22.5" hidden="false" customHeight="true" outlineLevel="0" collapsed="false">
      <c r="A115" s="232" t="n">
        <v>85219</v>
      </c>
      <c r="B115" s="233" t="s">
        <v>383</v>
      </c>
      <c r="C115" s="233"/>
      <c r="D115" s="233"/>
      <c r="E115" s="233"/>
      <c r="F115" s="424" t="n">
        <f aca="false">SUBTOTAL(9,F116:F120)</f>
        <v>0</v>
      </c>
      <c r="G115" s="424" t="n">
        <f aca="false">SUBTOTAL(9,G116:G120)</f>
        <v>69631</v>
      </c>
      <c r="H115" s="424" t="n">
        <f aca="false">SUBTOTAL(9,H116:H120)</f>
        <v>69169</v>
      </c>
      <c r="I115" s="424" t="n">
        <f aca="false">SUBTOTAL(9,I116:I120)</f>
        <v>69169</v>
      </c>
      <c r="J115" s="424" t="n">
        <f aca="false">SUBTOTAL(9,J116:J120)</f>
        <v>0</v>
      </c>
      <c r="K115" s="782" t="n">
        <f aca="false">H115/G115</f>
        <v>0.993</v>
      </c>
      <c r="M115" s="496" t="n">
        <f aca="false">IF(L115="kk",1,0)</f>
        <v>0</v>
      </c>
      <c r="N115" s="496" t="n">
        <f aca="false">IF(L115="kn",1,0)</f>
        <v>0</v>
      </c>
      <c r="O115" s="496" t="n">
        <f aca="false">IF(L115="r",1,0)</f>
        <v>0</v>
      </c>
      <c r="P115" s="496" t="n">
        <f aca="false">IF(L115="zi",1,0)</f>
        <v>0</v>
      </c>
      <c r="Q115" s="497"/>
    </row>
    <row r="116" customFormat="false" ht="22.5" hidden="false" customHeight="true" outlineLevel="0" collapsed="false">
      <c r="A116" s="236" t="s">
        <v>251</v>
      </c>
      <c r="B116" s="236"/>
      <c r="C116" s="236"/>
      <c r="D116" s="236"/>
      <c r="E116" s="236"/>
      <c r="F116" s="237" t="n">
        <f aca="false">SUBTOTAL(9,F117)</f>
        <v>0</v>
      </c>
      <c r="G116" s="237" t="n">
        <f aca="false">SUBTOTAL(9,G117)</f>
        <v>28731</v>
      </c>
      <c r="H116" s="237" t="n">
        <f aca="false">SUBTOTAL(9,H117)</f>
        <v>28731</v>
      </c>
      <c r="I116" s="237" t="n">
        <f aca="false">SUBTOTAL(9,I117)</f>
        <v>28731</v>
      </c>
      <c r="J116" s="237" t="n">
        <f aca="false">SUBTOTAL(9,J117)</f>
        <v>0</v>
      </c>
      <c r="K116" s="775" t="n">
        <f aca="false">H116/G116</f>
        <v>1</v>
      </c>
      <c r="M116" s="496" t="n">
        <f aca="false">IF(L116="kk",1,0)</f>
        <v>0</v>
      </c>
      <c r="N116" s="496" t="n">
        <f aca="false">IF(L116="kn",1,0)</f>
        <v>0</v>
      </c>
      <c r="O116" s="496" t="n">
        <f aca="false">IF(L116="r",1,0)</f>
        <v>0</v>
      </c>
      <c r="P116" s="496" t="n">
        <f aca="false">IF(L116="zi",1,0)</f>
        <v>0</v>
      </c>
      <c r="Q116" s="497"/>
    </row>
    <row r="117" customFormat="false" ht="22.5" hidden="false" customHeight="true" outlineLevel="0" collapsed="false">
      <c r="A117" s="780"/>
      <c r="B117" s="780" t="n">
        <f aca="false">B113+1</f>
        <v>59</v>
      </c>
      <c r="C117" s="777" t="s">
        <v>1413</v>
      </c>
      <c r="D117" s="781" t="n">
        <f aca="false">1550000</f>
        <v>1550000</v>
      </c>
      <c r="E117" s="783" t="s">
        <v>453</v>
      </c>
      <c r="F117" s="781" t="n">
        <v>0</v>
      </c>
      <c r="G117" s="781" t="n">
        <v>28731</v>
      </c>
      <c r="H117" s="328" t="n">
        <f aca="false">SUM(I117:J117)</f>
        <v>28731</v>
      </c>
      <c r="I117" s="313" t="n">
        <v>28731</v>
      </c>
      <c r="J117" s="781" t="n">
        <v>0</v>
      </c>
      <c r="K117" s="779" t="n">
        <f aca="false">H117/G117</f>
        <v>1</v>
      </c>
      <c r="L117" s="271" t="s">
        <v>332</v>
      </c>
      <c r="M117" s="496" t="n">
        <f aca="false">IF(L117="kk",1,0)</f>
        <v>0</v>
      </c>
      <c r="N117" s="496" t="n">
        <f aca="false">IF(L117="kn",1,0)</f>
        <v>0</v>
      </c>
      <c r="O117" s="496" t="n">
        <f aca="false">IF(L117="r",1,0)</f>
        <v>1</v>
      </c>
      <c r="P117" s="496" t="n">
        <f aca="false">IF(L117="zi",1,0)</f>
        <v>0</v>
      </c>
      <c r="Q117" s="497" t="n">
        <f aca="false">D117-F117-G117</f>
        <v>1521269</v>
      </c>
    </row>
    <row r="118" customFormat="false" ht="22.5" hidden="false" customHeight="true" outlineLevel="0" collapsed="false">
      <c r="A118" s="236" t="s">
        <v>252</v>
      </c>
      <c r="B118" s="236"/>
      <c r="C118" s="236"/>
      <c r="D118" s="236"/>
      <c r="E118" s="236"/>
      <c r="F118" s="237" t="n">
        <f aca="false">SUBTOTAL(9,F119:F120)</f>
        <v>0</v>
      </c>
      <c r="G118" s="237" t="n">
        <f aca="false">SUBTOTAL(9,G119:G120)</f>
        <v>40900</v>
      </c>
      <c r="H118" s="237" t="n">
        <f aca="false">SUBTOTAL(9,H119:H120)</f>
        <v>40438</v>
      </c>
      <c r="I118" s="237" t="n">
        <f aca="false">SUBTOTAL(9,I119:I120)</f>
        <v>40438</v>
      </c>
      <c r="J118" s="237" t="n">
        <f aca="false">SUBTOTAL(9,J119:J120)</f>
        <v>0</v>
      </c>
      <c r="K118" s="775" t="n">
        <f aca="false">H118/G118</f>
        <v>0.989</v>
      </c>
      <c r="M118" s="496" t="n">
        <f aca="false">IF(L118="kk",1,0)</f>
        <v>0</v>
      </c>
      <c r="N118" s="496" t="n">
        <f aca="false">IF(L118="kn",1,0)</f>
        <v>0</v>
      </c>
      <c r="O118" s="496" t="n">
        <f aca="false">IF(L118="r",1,0)</f>
        <v>0</v>
      </c>
      <c r="P118" s="496" t="n">
        <f aca="false">IF(L118="zi",1,0)</f>
        <v>0</v>
      </c>
      <c r="Q118" s="497"/>
    </row>
    <row r="119" customFormat="false" ht="22.5" hidden="false" customHeight="true" outlineLevel="0" collapsed="false">
      <c r="A119" s="780"/>
      <c r="B119" s="780" t="n">
        <f aca="false">B117+1</f>
        <v>60</v>
      </c>
      <c r="C119" s="777" t="s">
        <v>1414</v>
      </c>
      <c r="D119" s="781" t="n">
        <f aca="false">20000</f>
        <v>20000</v>
      </c>
      <c r="E119" s="783" t="s">
        <v>331</v>
      </c>
      <c r="F119" s="781" t="n">
        <v>0</v>
      </c>
      <c r="G119" s="781" t="n">
        <v>20000</v>
      </c>
      <c r="H119" s="328" t="n">
        <f aca="false">SUM(I119:J119)</f>
        <v>19985</v>
      </c>
      <c r="I119" s="313" t="n">
        <v>19985</v>
      </c>
      <c r="J119" s="781" t="n">
        <v>0</v>
      </c>
      <c r="K119" s="779" t="n">
        <f aca="false">H119/G119</f>
        <v>0.999</v>
      </c>
      <c r="L119" s="271" t="s">
        <v>348</v>
      </c>
      <c r="M119" s="496" t="n">
        <f aca="false">IF(L119="kk",1,0)</f>
        <v>0</v>
      </c>
      <c r="N119" s="496" t="n">
        <f aca="false">IF(L119="kn",1,0)</f>
        <v>0</v>
      </c>
      <c r="O119" s="496" t="n">
        <f aca="false">IF(L119="r",1,0)</f>
        <v>0</v>
      </c>
      <c r="P119" s="496" t="n">
        <f aca="false">IF(L119="zi",1,0)</f>
        <v>1</v>
      </c>
      <c r="Q119" s="497" t="n">
        <f aca="false">D119-F119-G119</f>
        <v>0</v>
      </c>
    </row>
    <row r="120" customFormat="false" ht="22.5" hidden="false" customHeight="true" outlineLevel="0" collapsed="false">
      <c r="A120" s="780"/>
      <c r="B120" s="780" t="n">
        <f aca="false">B119+1</f>
        <v>61</v>
      </c>
      <c r="C120" s="777" t="s">
        <v>528</v>
      </c>
      <c r="D120" s="781" t="n">
        <v>20900</v>
      </c>
      <c r="E120" s="785" t="s">
        <v>331</v>
      </c>
      <c r="F120" s="781" t="n">
        <v>0</v>
      </c>
      <c r="G120" s="781" t="n">
        <v>20900</v>
      </c>
      <c r="H120" s="328" t="n">
        <f aca="false">SUM(I120:J120)</f>
        <v>20453</v>
      </c>
      <c r="I120" s="313" t="n">
        <v>20453</v>
      </c>
      <c r="J120" s="781" t="n">
        <v>0</v>
      </c>
      <c r="K120" s="779" t="n">
        <f aca="false">H120/G120</f>
        <v>0.979</v>
      </c>
      <c r="L120" s="271" t="s">
        <v>348</v>
      </c>
      <c r="M120" s="496" t="n">
        <f aca="false">IF(L120="kk",1,0)</f>
        <v>0</v>
      </c>
      <c r="N120" s="496" t="n">
        <f aca="false">IF(L120="kn",1,0)</f>
        <v>0</v>
      </c>
      <c r="O120" s="496" t="n">
        <f aca="false">IF(L120="r",1,0)</f>
        <v>0</v>
      </c>
      <c r="P120" s="496" t="n">
        <f aca="false">IF(L120="zi",1,0)</f>
        <v>1</v>
      </c>
      <c r="Q120" s="497" t="n">
        <f aca="false">D120-F120-G120</f>
        <v>0</v>
      </c>
    </row>
    <row r="121" customFormat="false" ht="22.5" hidden="false" customHeight="true" outlineLevel="0" collapsed="false">
      <c r="A121" s="230" t="n">
        <v>854</v>
      </c>
      <c r="B121" s="231" t="s">
        <v>104</v>
      </c>
      <c r="C121" s="231"/>
      <c r="D121" s="231"/>
      <c r="E121" s="231"/>
      <c r="F121" s="396" t="n">
        <f aca="false">SUBTOTAL(9,F122:F130)</f>
        <v>0</v>
      </c>
      <c r="G121" s="396" t="n">
        <f aca="false">SUBTOTAL(9,G122:G130)</f>
        <v>89100</v>
      </c>
      <c r="H121" s="396" t="n">
        <f aca="false">SUBTOTAL(9,H122:H130)</f>
        <v>88057</v>
      </c>
      <c r="I121" s="396" t="n">
        <f aca="false">SUBTOTAL(9,I122:I130)</f>
        <v>88057</v>
      </c>
      <c r="J121" s="396" t="n">
        <f aca="false">SUBTOTAL(9,J122:J130)</f>
        <v>0</v>
      </c>
      <c r="K121" s="774" t="n">
        <f aca="false">H121/G121</f>
        <v>0.988</v>
      </c>
      <c r="M121" s="496" t="n">
        <f aca="false">IF(L121="kk",1,0)</f>
        <v>0</v>
      </c>
      <c r="N121" s="496" t="n">
        <f aca="false">IF(L121="kn",1,0)</f>
        <v>0</v>
      </c>
      <c r="O121" s="496" t="n">
        <f aca="false">IF(L121="r",1,0)</f>
        <v>0</v>
      </c>
      <c r="P121" s="496" t="n">
        <f aca="false">IF(L121="zi",1,0)</f>
        <v>0</v>
      </c>
      <c r="Q121" s="497"/>
    </row>
    <row r="122" customFormat="false" ht="22.5" hidden="false" customHeight="true" outlineLevel="0" collapsed="false">
      <c r="A122" s="232" t="n">
        <v>85406</v>
      </c>
      <c r="B122" s="423" t="s">
        <v>902</v>
      </c>
      <c r="C122" s="423"/>
      <c r="D122" s="423"/>
      <c r="E122" s="423"/>
      <c r="F122" s="424" t="n">
        <f aca="false">SUBTOTAL(9,F123:F124)</f>
        <v>0</v>
      </c>
      <c r="G122" s="424" t="n">
        <f aca="false">SUBTOTAL(9,G123:G124)</f>
        <v>11100</v>
      </c>
      <c r="H122" s="424" t="n">
        <f aca="false">SUBTOTAL(9,H123:H124)</f>
        <v>11085</v>
      </c>
      <c r="I122" s="424" t="n">
        <f aca="false">SUBTOTAL(9,I123:I124)</f>
        <v>11085</v>
      </c>
      <c r="J122" s="424" t="n">
        <f aca="false">SUBTOTAL(9,J123:J124)</f>
        <v>0</v>
      </c>
      <c r="K122" s="782" t="n">
        <f aca="false">H122/G122</f>
        <v>0.999</v>
      </c>
      <c r="M122" s="496" t="n">
        <f aca="false">IF(L122="kk",1,0)</f>
        <v>0</v>
      </c>
      <c r="N122" s="496" t="n">
        <f aca="false">IF(L122="kn",1,0)</f>
        <v>0</v>
      </c>
      <c r="O122" s="496" t="n">
        <f aca="false">IF(L122="r",1,0)</f>
        <v>0</v>
      </c>
      <c r="P122" s="496" t="n">
        <f aca="false">IF(L122="zi",1,0)</f>
        <v>0</v>
      </c>
      <c r="Q122" s="497"/>
    </row>
    <row r="123" customFormat="false" ht="22.5" hidden="false" customHeight="true" outlineLevel="0" collapsed="false">
      <c r="A123" s="236" t="s">
        <v>252</v>
      </c>
      <c r="B123" s="236"/>
      <c r="C123" s="236"/>
      <c r="D123" s="236"/>
      <c r="E123" s="236"/>
      <c r="F123" s="237" t="n">
        <f aca="false">SUBTOTAL(9,F124)</f>
        <v>0</v>
      </c>
      <c r="G123" s="237" t="n">
        <f aca="false">SUBTOTAL(9,G124)</f>
        <v>11100</v>
      </c>
      <c r="H123" s="237" t="n">
        <f aca="false">SUBTOTAL(9,H124)</f>
        <v>11085</v>
      </c>
      <c r="I123" s="237" t="n">
        <f aca="false">SUBTOTAL(9,I124)</f>
        <v>11085</v>
      </c>
      <c r="J123" s="237" t="n">
        <f aca="false">SUBTOTAL(9,J124)</f>
        <v>0</v>
      </c>
      <c r="K123" s="775" t="n">
        <f aca="false">H123/G123</f>
        <v>0.999</v>
      </c>
      <c r="M123" s="496" t="n">
        <f aca="false">IF(L123="kk",1,0)</f>
        <v>0</v>
      </c>
      <c r="N123" s="496" t="n">
        <f aca="false">IF(L123="kn",1,0)</f>
        <v>0</v>
      </c>
      <c r="O123" s="496" t="n">
        <f aca="false">IF(L123="r",1,0)</f>
        <v>0</v>
      </c>
      <c r="P123" s="496" t="n">
        <f aca="false">IF(L123="zi",1,0)</f>
        <v>0</v>
      </c>
      <c r="Q123" s="497"/>
    </row>
    <row r="124" customFormat="false" ht="22.5" hidden="false" customHeight="true" outlineLevel="0" collapsed="false">
      <c r="A124" s="780"/>
      <c r="B124" s="780" t="n">
        <f aca="false">B120+1</f>
        <v>62</v>
      </c>
      <c r="C124" s="777" t="s">
        <v>362</v>
      </c>
      <c r="D124" s="781" t="n">
        <v>11100</v>
      </c>
      <c r="E124" s="783" t="s">
        <v>331</v>
      </c>
      <c r="F124" s="781" t="n">
        <v>0</v>
      </c>
      <c r="G124" s="781" t="n">
        <v>11100</v>
      </c>
      <c r="H124" s="328" t="n">
        <f aca="false">SUM(I124:J124)</f>
        <v>11085</v>
      </c>
      <c r="I124" s="313" t="n">
        <v>11085</v>
      </c>
      <c r="J124" s="781" t="n">
        <v>0</v>
      </c>
      <c r="K124" s="779" t="n">
        <f aca="false">H124/G124</f>
        <v>0.999</v>
      </c>
      <c r="L124" s="271" t="s">
        <v>348</v>
      </c>
      <c r="M124" s="496" t="n">
        <f aca="false">IF(L124="kk",1,0)</f>
        <v>0</v>
      </c>
      <c r="N124" s="496" t="n">
        <f aca="false">IF(L124="kn",1,0)</f>
        <v>0</v>
      </c>
      <c r="O124" s="496" t="n">
        <f aca="false">IF(L124="r",1,0)</f>
        <v>0</v>
      </c>
      <c r="P124" s="496" t="n">
        <f aca="false">IF(L124="zi",1,0)</f>
        <v>1</v>
      </c>
      <c r="Q124" s="497" t="n">
        <f aca="false">D124-F124-G124</f>
        <v>0</v>
      </c>
    </row>
    <row r="125" customFormat="false" ht="22.5" hidden="false" customHeight="true" outlineLevel="0" collapsed="false">
      <c r="A125" s="232" t="n">
        <v>85407</v>
      </c>
      <c r="B125" s="233" t="s">
        <v>529</v>
      </c>
      <c r="C125" s="233"/>
      <c r="D125" s="233"/>
      <c r="E125" s="233"/>
      <c r="F125" s="424" t="n">
        <f aca="false">SUBTOTAL(9,F126:F130)</f>
        <v>0</v>
      </c>
      <c r="G125" s="424" t="n">
        <f aca="false">SUBTOTAL(9,G126:G130)</f>
        <v>78000</v>
      </c>
      <c r="H125" s="424" t="n">
        <f aca="false">SUBTOTAL(9,H126:H130)</f>
        <v>76972</v>
      </c>
      <c r="I125" s="424" t="n">
        <f aca="false">SUBTOTAL(9,I126:I130)</f>
        <v>76972</v>
      </c>
      <c r="J125" s="424" t="n">
        <f aca="false">SUBTOTAL(9,J126:J130)</f>
        <v>0</v>
      </c>
      <c r="K125" s="782" t="n">
        <f aca="false">H125/G125</f>
        <v>0.987</v>
      </c>
      <c r="M125" s="496" t="n">
        <f aca="false">IF(L125="kk",1,0)</f>
        <v>0</v>
      </c>
      <c r="N125" s="496" t="n">
        <f aca="false">IF(L125="kn",1,0)</f>
        <v>0</v>
      </c>
      <c r="O125" s="496" t="n">
        <f aca="false">IF(L125="r",1,0)</f>
        <v>0</v>
      </c>
      <c r="P125" s="496" t="n">
        <f aca="false">IF(L125="zi",1,0)</f>
        <v>0</v>
      </c>
      <c r="Q125" s="497"/>
    </row>
    <row r="126" customFormat="false" ht="22.5" hidden="false" customHeight="true" outlineLevel="0" collapsed="false">
      <c r="A126" s="236" t="s">
        <v>251</v>
      </c>
      <c r="B126" s="236"/>
      <c r="C126" s="236"/>
      <c r="D126" s="236"/>
      <c r="E126" s="236"/>
      <c r="F126" s="237" t="n">
        <f aca="false">SUBTOTAL(9,F127:F128)</f>
        <v>0</v>
      </c>
      <c r="G126" s="237" t="n">
        <f aca="false">SUBTOTAL(9,G127:G128)</f>
        <v>50000</v>
      </c>
      <c r="H126" s="237" t="n">
        <f aca="false">SUBTOTAL(9,H127:H128)</f>
        <v>48987</v>
      </c>
      <c r="I126" s="237" t="n">
        <f aca="false">SUBTOTAL(9,I127:I128)</f>
        <v>48987</v>
      </c>
      <c r="J126" s="237" t="n">
        <f aca="false">SUBTOTAL(9,J127:J128)</f>
        <v>0</v>
      </c>
      <c r="K126" s="775" t="n">
        <f aca="false">H126/G126</f>
        <v>0.98</v>
      </c>
      <c r="M126" s="496" t="n">
        <f aca="false">IF(L126="kk",1,0)</f>
        <v>0</v>
      </c>
      <c r="N126" s="496" t="n">
        <f aca="false">IF(L126="kn",1,0)</f>
        <v>0</v>
      </c>
      <c r="O126" s="496" t="n">
        <f aca="false">IF(L126="r",1,0)</f>
        <v>0</v>
      </c>
      <c r="P126" s="496" t="n">
        <f aca="false">IF(L126="zi",1,0)</f>
        <v>0</v>
      </c>
      <c r="Q126" s="497"/>
    </row>
    <row r="127" customFormat="false" ht="22.5" hidden="false" customHeight="true" outlineLevel="0" collapsed="false">
      <c r="A127" s="780"/>
      <c r="B127" s="780" t="n">
        <f aca="false">B124+1</f>
        <v>63</v>
      </c>
      <c r="C127" s="777" t="s">
        <v>1415</v>
      </c>
      <c r="D127" s="781" t="n">
        <v>2200000</v>
      </c>
      <c r="E127" s="783" t="s">
        <v>453</v>
      </c>
      <c r="F127" s="781" t="n">
        <v>0</v>
      </c>
      <c r="G127" s="781" t="n">
        <v>20000</v>
      </c>
      <c r="H127" s="328" t="n">
        <f aca="false">SUM(I127:J127)</f>
        <v>20000</v>
      </c>
      <c r="I127" s="313" t="n">
        <v>20000</v>
      </c>
      <c r="J127" s="781" t="n">
        <v>0</v>
      </c>
      <c r="K127" s="779" t="n">
        <f aca="false">H127/G127</f>
        <v>1</v>
      </c>
      <c r="L127" s="271" t="s">
        <v>332</v>
      </c>
      <c r="M127" s="496" t="n">
        <f aca="false">IF(L127="kk",1,0)</f>
        <v>0</v>
      </c>
      <c r="N127" s="496" t="n">
        <f aca="false">IF(L127="kn",1,0)</f>
        <v>0</v>
      </c>
      <c r="O127" s="496" t="n">
        <f aca="false">IF(L127="r",1,0)</f>
        <v>1</v>
      </c>
      <c r="P127" s="496" t="n">
        <f aca="false">IF(L127="zi",1,0)</f>
        <v>0</v>
      </c>
      <c r="Q127" s="497" t="n">
        <f aca="false">D127-F127-G127</f>
        <v>2180000</v>
      </c>
    </row>
    <row r="128" customFormat="false" ht="38.25" hidden="false" customHeight="true" outlineLevel="0" collapsed="false">
      <c r="A128" s="780"/>
      <c r="B128" s="780" t="n">
        <f aca="false">B127+1</f>
        <v>64</v>
      </c>
      <c r="C128" s="784" t="s">
        <v>1416</v>
      </c>
      <c r="D128" s="781" t="n">
        <f aca="false">900000+10000</f>
        <v>910000</v>
      </c>
      <c r="E128" s="783" t="s">
        <v>453</v>
      </c>
      <c r="F128" s="781" t="n">
        <v>0</v>
      </c>
      <c r="G128" s="781" t="n">
        <v>30000</v>
      </c>
      <c r="H128" s="328" t="n">
        <f aca="false">SUM(I128:J128)</f>
        <v>28987</v>
      </c>
      <c r="I128" s="313" t="n">
        <v>28987</v>
      </c>
      <c r="J128" s="781" t="n">
        <v>0</v>
      </c>
      <c r="K128" s="779" t="n">
        <f aca="false">H128/G128</f>
        <v>0.966</v>
      </c>
      <c r="L128" s="271" t="s">
        <v>332</v>
      </c>
      <c r="M128" s="496" t="n">
        <f aca="false">IF(L128="kk",1,0)</f>
        <v>0</v>
      </c>
      <c r="N128" s="496" t="n">
        <f aca="false">IF(L128="kn",1,0)</f>
        <v>0</v>
      </c>
      <c r="O128" s="496" t="n">
        <f aca="false">IF(L128="r",1,0)</f>
        <v>1</v>
      </c>
      <c r="P128" s="496" t="n">
        <f aca="false">IF(L128="zi",1,0)</f>
        <v>0</v>
      </c>
      <c r="Q128" s="497" t="n">
        <f aca="false">D128-F128-G128</f>
        <v>880000</v>
      </c>
    </row>
    <row r="129" customFormat="false" ht="22.5" hidden="false" customHeight="true" outlineLevel="0" collapsed="false">
      <c r="A129" s="236" t="s">
        <v>252</v>
      </c>
      <c r="B129" s="236"/>
      <c r="C129" s="236"/>
      <c r="D129" s="236"/>
      <c r="E129" s="236"/>
      <c r="F129" s="237" t="n">
        <f aca="false">SUBTOTAL(9,F130)</f>
        <v>0</v>
      </c>
      <c r="G129" s="237" t="n">
        <f aca="false">SUBTOTAL(9,G130)</f>
        <v>28000</v>
      </c>
      <c r="H129" s="237" t="n">
        <f aca="false">SUBTOTAL(9,H130)</f>
        <v>27985</v>
      </c>
      <c r="I129" s="237" t="n">
        <f aca="false">SUBTOTAL(9,I130)</f>
        <v>27985</v>
      </c>
      <c r="J129" s="237" t="n">
        <f aca="false">SUBTOTAL(9,J130)</f>
        <v>0</v>
      </c>
      <c r="K129" s="775" t="n">
        <f aca="false">H129/G129</f>
        <v>0.999</v>
      </c>
      <c r="M129" s="496" t="n">
        <f aca="false">IF(L129="kk",1,0)</f>
        <v>0</v>
      </c>
      <c r="N129" s="496" t="n">
        <f aca="false">IF(L129="kn",1,0)</f>
        <v>0</v>
      </c>
      <c r="O129" s="496" t="n">
        <f aca="false">IF(L129="r",1,0)</f>
        <v>0</v>
      </c>
      <c r="P129" s="496" t="n">
        <f aca="false">IF(L129="zi",1,0)</f>
        <v>0</v>
      </c>
      <c r="Q129" s="497"/>
    </row>
    <row r="130" customFormat="false" ht="22.5" hidden="false" customHeight="true" outlineLevel="0" collapsed="false">
      <c r="A130" s="780"/>
      <c r="B130" s="780" t="n">
        <f aca="false">B128+1</f>
        <v>65</v>
      </c>
      <c r="C130" s="777" t="s">
        <v>362</v>
      </c>
      <c r="D130" s="781" t="n">
        <v>28000</v>
      </c>
      <c r="E130" s="783" t="s">
        <v>331</v>
      </c>
      <c r="F130" s="781" t="n">
        <v>0</v>
      </c>
      <c r="G130" s="781" t="n">
        <v>28000</v>
      </c>
      <c r="H130" s="328" t="n">
        <f aca="false">SUM(I130:J130)</f>
        <v>27985</v>
      </c>
      <c r="I130" s="313" t="n">
        <v>27985</v>
      </c>
      <c r="J130" s="781" t="n">
        <v>0</v>
      </c>
      <c r="K130" s="779" t="n">
        <f aca="false">H130/G130</f>
        <v>0.999</v>
      </c>
      <c r="L130" s="271" t="s">
        <v>348</v>
      </c>
      <c r="M130" s="496" t="n">
        <f aca="false">IF(L130="kk",1,0)</f>
        <v>0</v>
      </c>
      <c r="N130" s="496" t="n">
        <f aca="false">IF(L130="kn",1,0)</f>
        <v>0</v>
      </c>
      <c r="O130" s="496" t="n">
        <f aca="false">IF(L130="r",1,0)</f>
        <v>0</v>
      </c>
      <c r="P130" s="496" t="n">
        <f aca="false">IF(L130="zi",1,0)</f>
        <v>1</v>
      </c>
      <c r="Q130" s="497" t="n">
        <f aca="false">D130-F130-G130</f>
        <v>0</v>
      </c>
    </row>
    <row r="131" customFormat="false" ht="22.5" hidden="false" customHeight="true" outlineLevel="0" collapsed="false">
      <c r="A131" s="230" t="n">
        <v>900</v>
      </c>
      <c r="B131" s="231" t="s">
        <v>109</v>
      </c>
      <c r="C131" s="231"/>
      <c r="D131" s="231"/>
      <c r="E131" s="231"/>
      <c r="F131" s="396" t="n">
        <f aca="false">SUBTOTAL(9,F132:F140)</f>
        <v>38918</v>
      </c>
      <c r="G131" s="396" t="n">
        <f aca="false">SUBTOTAL(9,G132:G140)</f>
        <v>975000</v>
      </c>
      <c r="H131" s="396" t="n">
        <f aca="false">SUBTOTAL(9,H132:H140)</f>
        <v>938174</v>
      </c>
      <c r="I131" s="396" t="n">
        <f aca="false">SUBTOTAL(9,I132:I140)</f>
        <v>938174</v>
      </c>
      <c r="J131" s="396" t="n">
        <f aca="false">SUBTOTAL(9,J132:J140)</f>
        <v>0</v>
      </c>
      <c r="K131" s="774" t="n">
        <f aca="false">H131/G131</f>
        <v>0.962</v>
      </c>
      <c r="M131" s="496" t="n">
        <f aca="false">IF(L131="kk",1,0)</f>
        <v>0</v>
      </c>
      <c r="N131" s="496" t="n">
        <f aca="false">IF(L131="kn",1,0)</f>
        <v>0</v>
      </c>
      <c r="O131" s="496" t="n">
        <f aca="false">IF(L131="r",1,0)</f>
        <v>0</v>
      </c>
      <c r="P131" s="496" t="n">
        <f aca="false">IF(L131="zi",1,0)</f>
        <v>0</v>
      </c>
      <c r="Q131" s="497"/>
    </row>
    <row r="132" customFormat="false" ht="22.5" hidden="false" customHeight="true" outlineLevel="0" collapsed="false">
      <c r="A132" s="232" t="n">
        <v>90004</v>
      </c>
      <c r="B132" s="233" t="s">
        <v>388</v>
      </c>
      <c r="C132" s="233"/>
      <c r="D132" s="233"/>
      <c r="E132" s="233"/>
      <c r="F132" s="424" t="n">
        <f aca="false">SUBTOTAL(9,F133:F134)</f>
        <v>38918</v>
      </c>
      <c r="G132" s="424" t="n">
        <f aca="false">SUBTOTAL(9,G133:G134)</f>
        <v>530000</v>
      </c>
      <c r="H132" s="424" t="n">
        <f aca="false">SUBTOTAL(9,H133:H134)</f>
        <v>527420</v>
      </c>
      <c r="I132" s="424" t="n">
        <f aca="false">SUBTOTAL(9,I133:I134)</f>
        <v>527420</v>
      </c>
      <c r="J132" s="424" t="n">
        <f aca="false">SUBTOTAL(9,J133:J134)</f>
        <v>0</v>
      </c>
      <c r="K132" s="782" t="n">
        <f aca="false">H132/G132</f>
        <v>0.995</v>
      </c>
      <c r="M132" s="496" t="n">
        <f aca="false">IF(L132="kk",1,0)</f>
        <v>0</v>
      </c>
      <c r="N132" s="496" t="n">
        <f aca="false">IF(L132="kn",1,0)</f>
        <v>0</v>
      </c>
      <c r="O132" s="496" t="n">
        <f aca="false">IF(L132="r",1,0)</f>
        <v>0</v>
      </c>
      <c r="P132" s="496" t="n">
        <f aca="false">IF(L132="zi",1,0)</f>
        <v>0</v>
      </c>
      <c r="Q132" s="497"/>
    </row>
    <row r="133" customFormat="false" ht="22.5" hidden="false" customHeight="true" outlineLevel="0" collapsed="false">
      <c r="A133" s="236" t="s">
        <v>250</v>
      </c>
      <c r="B133" s="236"/>
      <c r="C133" s="236"/>
      <c r="D133" s="236"/>
      <c r="E133" s="236"/>
      <c r="F133" s="237" t="n">
        <f aca="false">SUBTOTAL(9,F134)</f>
        <v>38918</v>
      </c>
      <c r="G133" s="237" t="n">
        <f aca="false">SUBTOTAL(9,G134)</f>
        <v>530000</v>
      </c>
      <c r="H133" s="237" t="n">
        <f aca="false">SUBTOTAL(9,H134)</f>
        <v>527420</v>
      </c>
      <c r="I133" s="237" t="n">
        <f aca="false">SUBTOTAL(9,I134)</f>
        <v>527420</v>
      </c>
      <c r="J133" s="237" t="n">
        <f aca="false">SUBTOTAL(9,J134)</f>
        <v>0</v>
      </c>
      <c r="K133" s="775" t="n">
        <f aca="false">H133/G133</f>
        <v>0.995</v>
      </c>
      <c r="M133" s="496" t="n">
        <f aca="false">IF(L133="kk",1,0)</f>
        <v>0</v>
      </c>
      <c r="N133" s="496" t="n">
        <f aca="false">IF(L133="kn",1,0)</f>
        <v>0</v>
      </c>
      <c r="O133" s="496" t="n">
        <f aca="false">IF(L133="r",1,0)</f>
        <v>0</v>
      </c>
      <c r="P133" s="496" t="n">
        <f aca="false">IF(L133="zi",1,0)</f>
        <v>0</v>
      </c>
      <c r="Q133" s="497"/>
    </row>
    <row r="134" customFormat="false" ht="22.5" hidden="false" customHeight="true" outlineLevel="0" collapsed="false">
      <c r="A134" s="780"/>
      <c r="B134" s="780" t="n">
        <f aca="false">B130+1</f>
        <v>66</v>
      </c>
      <c r="C134" s="777" t="s">
        <v>1417</v>
      </c>
      <c r="D134" s="781" t="n">
        <v>1500000</v>
      </c>
      <c r="E134" s="783" t="s">
        <v>353</v>
      </c>
      <c r="F134" s="781" t="n">
        <v>38918</v>
      </c>
      <c r="G134" s="781" t="n">
        <v>530000</v>
      </c>
      <c r="H134" s="328" t="n">
        <f aca="false">SUM(I134:J134)</f>
        <v>527420</v>
      </c>
      <c r="I134" s="313" t="n">
        <v>527420</v>
      </c>
      <c r="J134" s="781" t="n">
        <v>0</v>
      </c>
      <c r="K134" s="779" t="n">
        <f aca="false">H134/G134</f>
        <v>0.995</v>
      </c>
      <c r="L134" s="271" t="s">
        <v>342</v>
      </c>
      <c r="M134" s="496" t="n">
        <f aca="false">IF(L134="kk",1,0)</f>
        <v>0</v>
      </c>
      <c r="N134" s="496" t="n">
        <f aca="false">IF(L134="kn",1,0)</f>
        <v>1</v>
      </c>
      <c r="O134" s="496" t="n">
        <f aca="false">IF(L134="r",1,0)</f>
        <v>0</v>
      </c>
      <c r="P134" s="496" t="n">
        <f aca="false">IF(L134="zi",1,0)</f>
        <v>0</v>
      </c>
      <c r="Q134" s="497" t="n">
        <f aca="false">D134-F134-G134</f>
        <v>931082</v>
      </c>
    </row>
    <row r="135" customFormat="false" ht="22.5" hidden="false" customHeight="true" outlineLevel="0" collapsed="false">
      <c r="A135" s="232" t="n">
        <v>90015</v>
      </c>
      <c r="B135" s="233" t="s">
        <v>470</v>
      </c>
      <c r="C135" s="233"/>
      <c r="D135" s="233"/>
      <c r="E135" s="233"/>
      <c r="F135" s="424" t="n">
        <f aca="false">SUBTOTAL(9,F136:F140)</f>
        <v>0</v>
      </c>
      <c r="G135" s="424" t="n">
        <f aca="false">SUBTOTAL(9,G136:G140)</f>
        <v>445000</v>
      </c>
      <c r="H135" s="424" t="n">
        <f aca="false">SUBTOTAL(9,H136:H140)</f>
        <v>410754</v>
      </c>
      <c r="I135" s="424" t="n">
        <f aca="false">SUBTOTAL(9,I136:I140)</f>
        <v>410754</v>
      </c>
      <c r="J135" s="424" t="n">
        <f aca="false">SUBTOTAL(9,J136:J140)</f>
        <v>0</v>
      </c>
      <c r="K135" s="782" t="n">
        <f aca="false">H135/G135</f>
        <v>0.923</v>
      </c>
      <c r="M135" s="496" t="n">
        <f aca="false">IF(L135="kk",1,0)</f>
        <v>0</v>
      </c>
      <c r="N135" s="496" t="n">
        <f aca="false">IF(L135="kn",1,0)</f>
        <v>0</v>
      </c>
      <c r="O135" s="496" t="n">
        <f aca="false">IF(L135="r",1,0)</f>
        <v>0</v>
      </c>
      <c r="P135" s="496" t="n">
        <f aca="false">IF(L135="zi",1,0)</f>
        <v>0</v>
      </c>
      <c r="Q135" s="497"/>
    </row>
    <row r="136" customFormat="false" ht="22.5" hidden="false" customHeight="true" outlineLevel="0" collapsed="false">
      <c r="A136" s="236" t="s">
        <v>251</v>
      </c>
      <c r="B136" s="236"/>
      <c r="C136" s="236"/>
      <c r="D136" s="236"/>
      <c r="E136" s="236"/>
      <c r="F136" s="237" t="n">
        <f aca="false">SUBTOTAL(9,F137:F140)</f>
        <v>0</v>
      </c>
      <c r="G136" s="237" t="n">
        <f aca="false">SUBTOTAL(9,G137:G140)</f>
        <v>445000</v>
      </c>
      <c r="H136" s="237" t="n">
        <f aca="false">SUBTOTAL(9,H137:H140)</f>
        <v>410754</v>
      </c>
      <c r="I136" s="237" t="n">
        <f aca="false">SUBTOTAL(9,I137:I140)</f>
        <v>410754</v>
      </c>
      <c r="J136" s="237" t="n">
        <f aca="false">SUBTOTAL(9,J137:J140)</f>
        <v>0</v>
      </c>
      <c r="K136" s="775" t="n">
        <f aca="false">H136/G136</f>
        <v>0.923</v>
      </c>
      <c r="M136" s="496" t="n">
        <f aca="false">IF(L136="kk",1,0)</f>
        <v>0</v>
      </c>
      <c r="N136" s="496" t="n">
        <f aca="false">IF(L136="kn",1,0)</f>
        <v>0</v>
      </c>
      <c r="O136" s="496" t="n">
        <f aca="false">IF(L136="r",1,0)</f>
        <v>0</v>
      </c>
      <c r="P136" s="496" t="n">
        <f aca="false">IF(L136="zi",1,0)</f>
        <v>0</v>
      </c>
      <c r="Q136" s="497"/>
    </row>
    <row r="137" customFormat="false" ht="22.5" hidden="false" customHeight="true" outlineLevel="0" collapsed="false">
      <c r="A137" s="780"/>
      <c r="B137" s="780" t="n">
        <f aca="false">B134+1</f>
        <v>67</v>
      </c>
      <c r="C137" s="777" t="s">
        <v>1418</v>
      </c>
      <c r="D137" s="781" t="n">
        <f aca="false">122000-10000</f>
        <v>112000</v>
      </c>
      <c r="E137" s="783" t="s">
        <v>331</v>
      </c>
      <c r="F137" s="781" t="n">
        <v>0</v>
      </c>
      <c r="G137" s="781" t="n">
        <f aca="false">122000-10000</f>
        <v>112000</v>
      </c>
      <c r="H137" s="328" t="n">
        <f aca="false">SUM(I137:J137)</f>
        <v>100382</v>
      </c>
      <c r="I137" s="313" t="n">
        <v>100382</v>
      </c>
      <c r="J137" s="781" t="n">
        <v>0</v>
      </c>
      <c r="K137" s="779" t="n">
        <f aca="false">H137/G137</f>
        <v>0.896</v>
      </c>
      <c r="L137" s="271" t="s">
        <v>332</v>
      </c>
      <c r="M137" s="496" t="n">
        <f aca="false">IF(L137="kk",1,0)</f>
        <v>0</v>
      </c>
      <c r="N137" s="496" t="n">
        <f aca="false">IF(L137="kn",1,0)</f>
        <v>0</v>
      </c>
      <c r="O137" s="496" t="n">
        <f aca="false">IF(L137="r",1,0)</f>
        <v>1</v>
      </c>
      <c r="P137" s="496" t="n">
        <f aca="false">IF(L137="zi",1,0)</f>
        <v>0</v>
      </c>
      <c r="Q137" s="497" t="n">
        <f aca="false">D137-F137-G137</f>
        <v>0</v>
      </c>
    </row>
    <row r="138" customFormat="false" ht="22.5" hidden="false" customHeight="true" outlineLevel="0" collapsed="false">
      <c r="A138" s="780"/>
      <c r="B138" s="780" t="n">
        <f aca="false">B137+1</f>
        <v>68</v>
      </c>
      <c r="C138" s="777" t="s">
        <v>1419</v>
      </c>
      <c r="D138" s="781" t="n">
        <f aca="false">113000-10000</f>
        <v>103000</v>
      </c>
      <c r="E138" s="783" t="s">
        <v>331</v>
      </c>
      <c r="F138" s="781" t="n">
        <v>0</v>
      </c>
      <c r="G138" s="781" t="n">
        <f aca="false">113000-10000</f>
        <v>103000</v>
      </c>
      <c r="H138" s="328" t="n">
        <f aca="false">SUM(I138:J138)</f>
        <v>100874</v>
      </c>
      <c r="I138" s="313" t="n">
        <f aca="false">100873+1</f>
        <v>100874</v>
      </c>
      <c r="J138" s="781" t="n">
        <v>0</v>
      </c>
      <c r="K138" s="779" t="n">
        <f aca="false">H138/G138</f>
        <v>0.979</v>
      </c>
      <c r="L138" s="271" t="s">
        <v>332</v>
      </c>
      <c r="M138" s="496" t="n">
        <f aca="false">IF(L138="kk",1,0)</f>
        <v>0</v>
      </c>
      <c r="N138" s="496" t="n">
        <f aca="false">IF(L138="kn",1,0)</f>
        <v>0</v>
      </c>
      <c r="O138" s="496" t="n">
        <f aca="false">IF(L138="r",1,0)</f>
        <v>1</v>
      </c>
      <c r="P138" s="496" t="n">
        <f aca="false">IF(L138="zi",1,0)</f>
        <v>0</v>
      </c>
      <c r="Q138" s="497" t="n">
        <f aca="false">D138-F138-G138</f>
        <v>0</v>
      </c>
    </row>
    <row r="139" customFormat="false" ht="22.5" hidden="false" customHeight="true" outlineLevel="0" collapsed="false">
      <c r="A139" s="780"/>
      <c r="B139" s="780" t="n">
        <f aca="false">B138+1</f>
        <v>69</v>
      </c>
      <c r="C139" s="777" t="s">
        <v>1420</v>
      </c>
      <c r="D139" s="781" t="n">
        <f aca="false">198000-30000</f>
        <v>168000</v>
      </c>
      <c r="E139" s="783" t="s">
        <v>331</v>
      </c>
      <c r="F139" s="781" t="n">
        <v>0</v>
      </c>
      <c r="G139" s="781" t="n">
        <f aca="false">198000-30000</f>
        <v>168000</v>
      </c>
      <c r="H139" s="328" t="n">
        <f aca="false">SUM(I139:J139)</f>
        <v>155960</v>
      </c>
      <c r="I139" s="313" t="n">
        <v>155960</v>
      </c>
      <c r="J139" s="781" t="n">
        <v>0</v>
      </c>
      <c r="K139" s="779" t="n">
        <f aca="false">H139/G139</f>
        <v>0.928</v>
      </c>
      <c r="L139" s="271" t="s">
        <v>332</v>
      </c>
      <c r="M139" s="496" t="n">
        <f aca="false">IF(L139="kk",1,0)</f>
        <v>0</v>
      </c>
      <c r="N139" s="496" t="n">
        <f aca="false">IF(L139="kn",1,0)</f>
        <v>0</v>
      </c>
      <c r="O139" s="496" t="n">
        <f aca="false">IF(L139="r",1,0)</f>
        <v>1</v>
      </c>
      <c r="P139" s="496" t="n">
        <f aca="false">IF(L139="zi",1,0)</f>
        <v>0</v>
      </c>
      <c r="Q139" s="497" t="n">
        <f aca="false">D139-F139-G139</f>
        <v>0</v>
      </c>
    </row>
    <row r="140" customFormat="false" ht="22.5" hidden="false" customHeight="true" outlineLevel="0" collapsed="false">
      <c r="A140" s="780"/>
      <c r="B140" s="780" t="n">
        <f aca="false">B139+1</f>
        <v>70</v>
      </c>
      <c r="C140" s="777" t="s">
        <v>1421</v>
      </c>
      <c r="D140" s="781" t="n">
        <v>62000</v>
      </c>
      <c r="E140" s="783" t="s">
        <v>331</v>
      </c>
      <c r="F140" s="781" t="n">
        <v>0</v>
      </c>
      <c r="G140" s="781" t="n">
        <v>62000</v>
      </c>
      <c r="H140" s="328" t="n">
        <f aca="false">SUM(I140:J140)</f>
        <v>53538</v>
      </c>
      <c r="I140" s="313" t="n">
        <v>53538</v>
      </c>
      <c r="J140" s="781" t="n">
        <v>0</v>
      </c>
      <c r="K140" s="779" t="n">
        <f aca="false">H140/G140</f>
        <v>0.864</v>
      </c>
      <c r="L140" s="271" t="s">
        <v>332</v>
      </c>
      <c r="M140" s="496" t="n">
        <f aca="false">IF(L140="kk",1,0)</f>
        <v>0</v>
      </c>
      <c r="N140" s="496" t="n">
        <f aca="false">IF(L140="kn",1,0)</f>
        <v>0</v>
      </c>
      <c r="O140" s="496" t="n">
        <f aca="false">IF(L140="r",1,0)</f>
        <v>1</v>
      </c>
      <c r="P140" s="496" t="n">
        <f aca="false">IF(L140="zi",1,0)</f>
        <v>0</v>
      </c>
      <c r="Q140" s="497" t="n">
        <f aca="false">D140-F140-G140</f>
        <v>0</v>
      </c>
    </row>
    <row r="141" customFormat="false" ht="22.5" hidden="false" customHeight="true" outlineLevel="0" collapsed="false">
      <c r="A141" s="230" t="n">
        <v>921</v>
      </c>
      <c r="B141" s="231" t="s">
        <v>116</v>
      </c>
      <c r="C141" s="231"/>
      <c r="D141" s="231"/>
      <c r="E141" s="231"/>
      <c r="F141" s="396" t="n">
        <f aca="false">SUBTOTAL(9,F142:F149)</f>
        <v>6098</v>
      </c>
      <c r="G141" s="396" t="n">
        <f aca="false">SUBTOTAL(9,G142:G149)</f>
        <v>295000</v>
      </c>
      <c r="H141" s="396" t="n">
        <f aca="false">SUBTOTAL(9,H142:H149)</f>
        <v>253396</v>
      </c>
      <c r="I141" s="396" t="n">
        <f aca="false">SUBTOTAL(9,I142:I149)</f>
        <v>253396</v>
      </c>
      <c r="J141" s="396" t="n">
        <f aca="false">SUBTOTAL(9,J142:J149)</f>
        <v>0</v>
      </c>
      <c r="K141" s="774" t="n">
        <f aca="false">H141/G141</f>
        <v>0.859</v>
      </c>
      <c r="M141" s="496" t="n">
        <f aca="false">IF(L141="kk",1,0)</f>
        <v>0</v>
      </c>
      <c r="N141" s="496" t="n">
        <f aca="false">IF(L141="kn",1,0)</f>
        <v>0</v>
      </c>
      <c r="O141" s="496" t="n">
        <f aca="false">IF(L141="r",1,0)</f>
        <v>0</v>
      </c>
      <c r="P141" s="496" t="n">
        <f aca="false">IF(L141="zi",1,0)</f>
        <v>0</v>
      </c>
      <c r="Q141" s="497"/>
    </row>
    <row r="142" customFormat="false" ht="22.5" hidden="false" customHeight="true" outlineLevel="0" collapsed="false">
      <c r="A142" s="232" t="n">
        <v>92195</v>
      </c>
      <c r="B142" s="233" t="s">
        <v>349</v>
      </c>
      <c r="C142" s="233" t="s">
        <v>349</v>
      </c>
      <c r="D142" s="233"/>
      <c r="E142" s="233"/>
      <c r="F142" s="424" t="n">
        <f aca="false">SUBTOTAL(9,F143:F149)</f>
        <v>6098</v>
      </c>
      <c r="G142" s="424" t="n">
        <f aca="false">SUBTOTAL(9,G143:G149)</f>
        <v>295000</v>
      </c>
      <c r="H142" s="424" t="n">
        <f aca="false">SUBTOTAL(9,H143:H149)</f>
        <v>253396</v>
      </c>
      <c r="I142" s="424" t="n">
        <f aca="false">SUBTOTAL(9,I143:I149)</f>
        <v>253396</v>
      </c>
      <c r="J142" s="424" t="n">
        <f aca="false">SUBTOTAL(9,J143:J149)</f>
        <v>0</v>
      </c>
      <c r="K142" s="782" t="n">
        <f aca="false">H142/G142</f>
        <v>0.859</v>
      </c>
      <c r="M142" s="496" t="n">
        <f aca="false">IF(L142="kk",1,0)</f>
        <v>0</v>
      </c>
      <c r="N142" s="496" t="n">
        <f aca="false">IF(L142="kn",1,0)</f>
        <v>0</v>
      </c>
      <c r="O142" s="496" t="n">
        <f aca="false">IF(L142="r",1,0)</f>
        <v>0</v>
      </c>
      <c r="P142" s="496" t="n">
        <f aca="false">IF(L142="zi",1,0)</f>
        <v>0</v>
      </c>
      <c r="Q142" s="497"/>
    </row>
    <row r="143" customFormat="false" ht="22.5" hidden="false" customHeight="true" outlineLevel="0" collapsed="false">
      <c r="A143" s="236" t="s">
        <v>249</v>
      </c>
      <c r="B143" s="236"/>
      <c r="C143" s="236"/>
      <c r="D143" s="236"/>
      <c r="E143" s="236"/>
      <c r="F143" s="237" t="n">
        <f aca="false">SUBTOTAL(9,F144:F145)</f>
        <v>6098</v>
      </c>
      <c r="G143" s="237" t="n">
        <f aca="false">SUBTOTAL(9,G144:G145)</f>
        <v>235000</v>
      </c>
      <c r="H143" s="237" t="n">
        <f aca="false">SUBTOTAL(9,H144:H145)</f>
        <v>221952</v>
      </c>
      <c r="I143" s="237" t="n">
        <f aca="false">SUBTOTAL(9,I144:I145)</f>
        <v>221952</v>
      </c>
      <c r="J143" s="237" t="n">
        <f aca="false">SUBTOTAL(9,J144:J145)</f>
        <v>0</v>
      </c>
      <c r="K143" s="775" t="n">
        <f aca="false">H143/G143</f>
        <v>0.944</v>
      </c>
      <c r="M143" s="496" t="n">
        <f aca="false">IF(L143="kk",1,0)</f>
        <v>0</v>
      </c>
      <c r="N143" s="496" t="n">
        <f aca="false">IF(L143="kn",1,0)</f>
        <v>0</v>
      </c>
      <c r="O143" s="496" t="n">
        <f aca="false">IF(L143="r",1,0)</f>
        <v>0</v>
      </c>
      <c r="P143" s="496" t="n">
        <f aca="false">IF(L143="zi",1,0)</f>
        <v>0</v>
      </c>
      <c r="Q143" s="497"/>
    </row>
    <row r="144" customFormat="false" ht="22.5" hidden="false" customHeight="true" outlineLevel="0" collapsed="false">
      <c r="A144" s="776"/>
      <c r="B144" s="780" t="n">
        <f aca="false">B140+1</f>
        <v>71</v>
      </c>
      <c r="C144" s="777" t="s">
        <v>1422</v>
      </c>
      <c r="D144" s="781" t="n">
        <f aca="false">156000+60000</f>
        <v>216000</v>
      </c>
      <c r="E144" s="776" t="s">
        <v>494</v>
      </c>
      <c r="F144" s="781" t="n">
        <v>6000</v>
      </c>
      <c r="G144" s="781" t="n">
        <v>210000</v>
      </c>
      <c r="H144" s="328" t="n">
        <f aca="false">SUM(I144:J144)</f>
        <v>204328</v>
      </c>
      <c r="I144" s="313" t="n">
        <v>204328</v>
      </c>
      <c r="J144" s="781" t="n">
        <v>0</v>
      </c>
      <c r="K144" s="779" t="n">
        <f aca="false">H144/G144</f>
        <v>0.973</v>
      </c>
      <c r="L144" s="271" t="s">
        <v>337</v>
      </c>
      <c r="M144" s="496" t="n">
        <f aca="false">IF(L144="kk",1,0)</f>
        <v>1</v>
      </c>
      <c r="N144" s="496" t="n">
        <f aca="false">IF(L144="kn",1,0)</f>
        <v>0</v>
      </c>
      <c r="O144" s="496" t="n">
        <f aca="false">IF(L144="r",1,0)</f>
        <v>0</v>
      </c>
      <c r="P144" s="496" t="n">
        <f aca="false">IF(L144="zi",1,0)</f>
        <v>0</v>
      </c>
      <c r="Q144" s="497" t="n">
        <f aca="false">D144-F144-G144</f>
        <v>0</v>
      </c>
    </row>
    <row r="145" customFormat="false" ht="45" hidden="false" customHeight="true" outlineLevel="0" collapsed="false">
      <c r="A145" s="776"/>
      <c r="B145" s="780" t="n">
        <f aca="false">B144+1</f>
        <v>72</v>
      </c>
      <c r="C145" s="777" t="s">
        <v>1423</v>
      </c>
      <c r="D145" s="781" t="n">
        <f aca="false">31000-5902</f>
        <v>25098</v>
      </c>
      <c r="E145" s="776" t="s">
        <v>494</v>
      </c>
      <c r="F145" s="781" t="n">
        <v>98</v>
      </c>
      <c r="G145" s="781" t="n">
        <v>25000</v>
      </c>
      <c r="H145" s="328" t="n">
        <f aca="false">SUM(I145:J145)</f>
        <v>17624</v>
      </c>
      <c r="I145" s="313" t="n">
        <v>17624</v>
      </c>
      <c r="J145" s="781" t="n">
        <v>0</v>
      </c>
      <c r="K145" s="779" t="n">
        <f aca="false">H145/G145</f>
        <v>0.705</v>
      </c>
      <c r="L145" s="271" t="s">
        <v>337</v>
      </c>
      <c r="M145" s="496" t="n">
        <f aca="false">IF(L145="kk",1,0)</f>
        <v>1</v>
      </c>
      <c r="N145" s="496" t="n">
        <f aca="false">IF(L145="kn",1,0)</f>
        <v>0</v>
      </c>
      <c r="O145" s="496" t="n">
        <f aca="false">IF(L145="r",1,0)</f>
        <v>0</v>
      </c>
      <c r="P145" s="496" t="n">
        <f aca="false">IF(L145="zi",1,0)</f>
        <v>0</v>
      </c>
      <c r="Q145" s="497" t="n">
        <f aca="false">D145-F145-G145</f>
        <v>0</v>
      </c>
    </row>
    <row r="146" customFormat="false" ht="22.5" hidden="false" customHeight="true" outlineLevel="0" collapsed="false">
      <c r="A146" s="236" t="s">
        <v>251</v>
      </c>
      <c r="B146" s="236"/>
      <c r="C146" s="236"/>
      <c r="D146" s="236"/>
      <c r="E146" s="236"/>
      <c r="F146" s="237" t="n">
        <f aca="false">SUBTOTAL(9,F147)</f>
        <v>0</v>
      </c>
      <c r="G146" s="237" t="n">
        <f aca="false">SUBTOTAL(9,G147)</f>
        <v>30000</v>
      </c>
      <c r="H146" s="237" t="n">
        <f aca="false">SUBTOTAL(9,H147)</f>
        <v>28927</v>
      </c>
      <c r="I146" s="237" t="n">
        <f aca="false">SUBTOTAL(9,I147)</f>
        <v>28927</v>
      </c>
      <c r="J146" s="237" t="n">
        <f aca="false">SUBTOTAL(9,J147)</f>
        <v>0</v>
      </c>
      <c r="K146" s="775" t="n">
        <f aca="false">H146/G146</f>
        <v>0.964</v>
      </c>
      <c r="M146" s="496" t="n">
        <f aca="false">IF(L146="kk",1,0)</f>
        <v>0</v>
      </c>
      <c r="N146" s="496" t="n">
        <f aca="false">IF(L146="kn",1,0)</f>
        <v>0</v>
      </c>
      <c r="O146" s="496" t="n">
        <f aca="false">IF(L146="r",1,0)</f>
        <v>0</v>
      </c>
      <c r="P146" s="496" t="n">
        <f aca="false">IF(L146="zi",1,0)</f>
        <v>0</v>
      </c>
      <c r="Q146" s="497"/>
    </row>
    <row r="147" customFormat="false" ht="22.5" hidden="false" customHeight="true" outlineLevel="0" collapsed="false">
      <c r="A147" s="776"/>
      <c r="B147" s="780" t="n">
        <f aca="false">B145+1</f>
        <v>73</v>
      </c>
      <c r="C147" s="777" t="s">
        <v>1424</v>
      </c>
      <c r="D147" s="781" t="n">
        <v>30000</v>
      </c>
      <c r="E147" s="776" t="s">
        <v>331</v>
      </c>
      <c r="F147" s="781" t="n">
        <v>0</v>
      </c>
      <c r="G147" s="781" t="n">
        <v>30000</v>
      </c>
      <c r="H147" s="328" t="n">
        <f aca="false">SUM(I147:J147)</f>
        <v>28927</v>
      </c>
      <c r="I147" s="313" t="n">
        <v>28927</v>
      </c>
      <c r="J147" s="781" t="n">
        <v>0</v>
      </c>
      <c r="K147" s="779" t="n">
        <f aca="false">H147/G147</f>
        <v>0.964</v>
      </c>
      <c r="L147" s="271" t="s">
        <v>332</v>
      </c>
      <c r="M147" s="496" t="n">
        <f aca="false">IF(L147="kk",1,0)</f>
        <v>0</v>
      </c>
      <c r="N147" s="496" t="n">
        <f aca="false">IF(L147="kn",1,0)</f>
        <v>0</v>
      </c>
      <c r="O147" s="496" t="n">
        <f aca="false">IF(L147="r",1,0)</f>
        <v>1</v>
      </c>
      <c r="P147" s="496" t="n">
        <f aca="false">IF(L147="zi",1,0)</f>
        <v>0</v>
      </c>
      <c r="Q147" s="497" t="n">
        <f aca="false">D147-F147-G147</f>
        <v>0</v>
      </c>
    </row>
    <row r="148" s="264" customFormat="true" ht="22.5" hidden="false" customHeight="true" outlineLevel="0" collapsed="false">
      <c r="A148" s="236" t="s">
        <v>252</v>
      </c>
      <c r="B148" s="236"/>
      <c r="C148" s="236"/>
      <c r="D148" s="236"/>
      <c r="E148" s="236"/>
      <c r="F148" s="237" t="n">
        <f aca="false">SUBTOTAL(9,F149)</f>
        <v>0</v>
      </c>
      <c r="G148" s="237" t="n">
        <f aca="false">SUBTOTAL(9,G149)</f>
        <v>30000</v>
      </c>
      <c r="H148" s="237" t="n">
        <f aca="false">SUBTOTAL(9,H149)</f>
        <v>2517</v>
      </c>
      <c r="I148" s="237" t="n">
        <f aca="false">SUBTOTAL(9,I149)</f>
        <v>2517</v>
      </c>
      <c r="J148" s="237" t="n">
        <f aca="false">SUBTOTAL(9,J149)</f>
        <v>0</v>
      </c>
      <c r="K148" s="775" t="n">
        <f aca="false">H148/G148</f>
        <v>0.084</v>
      </c>
      <c r="L148" s="531"/>
      <c r="M148" s="496" t="n">
        <f aca="false">IF(L148="kk",1,0)</f>
        <v>0</v>
      </c>
      <c r="N148" s="496" t="n">
        <f aca="false">IF(L148="kn",1,0)</f>
        <v>0</v>
      </c>
      <c r="O148" s="496" t="n">
        <f aca="false">IF(L148="r",1,0)</f>
        <v>0</v>
      </c>
      <c r="P148" s="496" t="n">
        <f aca="false">IF(L148="zi",1,0)</f>
        <v>0</v>
      </c>
      <c r="Q148" s="497"/>
    </row>
    <row r="149" s="264" customFormat="true" ht="22.5" hidden="false" customHeight="false" outlineLevel="0" collapsed="false">
      <c r="A149" s="239"/>
      <c r="B149" s="240" t="n">
        <f aca="false">B147+1</f>
        <v>74</v>
      </c>
      <c r="C149" s="539" t="s">
        <v>1425</v>
      </c>
      <c r="D149" s="781" t="n">
        <f aca="false">200000-170000</f>
        <v>30000</v>
      </c>
      <c r="E149" s="243" t="s">
        <v>331</v>
      </c>
      <c r="F149" s="242" t="n">
        <v>0</v>
      </c>
      <c r="G149" s="242" t="n">
        <v>30000</v>
      </c>
      <c r="H149" s="328" t="n">
        <f aca="false">SUM(I149:J149)</f>
        <v>2517</v>
      </c>
      <c r="I149" s="313" t="n">
        <v>2517</v>
      </c>
      <c r="J149" s="550" t="n">
        <v>0</v>
      </c>
      <c r="K149" s="779" t="n">
        <f aca="false">H149/G149</f>
        <v>0.084</v>
      </c>
      <c r="L149" s="531" t="s">
        <v>348</v>
      </c>
      <c r="M149" s="496" t="n">
        <f aca="false">IF(L149="kk",1,0)</f>
        <v>0</v>
      </c>
      <c r="N149" s="496" t="n">
        <f aca="false">IF(L149="kn",1,0)</f>
        <v>0</v>
      </c>
      <c r="O149" s="496" t="n">
        <f aca="false">IF(L149="r",1,0)</f>
        <v>0</v>
      </c>
      <c r="P149" s="496" t="n">
        <f aca="false">IF(L149="zi",1,0)</f>
        <v>1</v>
      </c>
      <c r="Q149" s="497" t="n">
        <f aca="false">D149-F149-G149</f>
        <v>0</v>
      </c>
    </row>
    <row r="150" s="264" customFormat="true" ht="22.5" hidden="false" customHeight="true" outlineLevel="0" collapsed="false">
      <c r="A150" s="230" t="n">
        <v>926</v>
      </c>
      <c r="B150" s="231" t="s">
        <v>123</v>
      </c>
      <c r="C150" s="231"/>
      <c r="D150" s="231"/>
      <c r="E150" s="231"/>
      <c r="F150" s="396" t="n">
        <f aca="false">SUBTOTAL(9,F151:F153)</f>
        <v>131110</v>
      </c>
      <c r="G150" s="396" t="n">
        <f aca="false">SUBTOTAL(9,G151:G153)</f>
        <v>126830</v>
      </c>
      <c r="H150" s="396" t="n">
        <f aca="false">SUBTOTAL(9,H151:H153)</f>
        <v>49860</v>
      </c>
      <c r="I150" s="396" t="n">
        <f aca="false">SUBTOTAL(9,I151:I153)</f>
        <v>49860</v>
      </c>
      <c r="J150" s="396" t="n">
        <f aca="false">SUBTOTAL(9,J151:J153)</f>
        <v>0</v>
      </c>
      <c r="K150" s="774" t="n">
        <f aca="false">H150/G150</f>
        <v>0.393</v>
      </c>
      <c r="L150" s="531"/>
      <c r="M150" s="496" t="n">
        <f aca="false">IF(L150="kk",1,0)</f>
        <v>0</v>
      </c>
      <c r="N150" s="496" t="n">
        <f aca="false">IF(L150="kn",1,0)</f>
        <v>0</v>
      </c>
      <c r="O150" s="496" t="n">
        <f aca="false">IF(L150="r",1,0)</f>
        <v>0</v>
      </c>
      <c r="P150" s="496" t="n">
        <f aca="false">IF(L150="zi",1,0)</f>
        <v>0</v>
      </c>
      <c r="Q150" s="497"/>
    </row>
    <row r="151" s="264" customFormat="true" ht="22.5" hidden="false" customHeight="true" outlineLevel="0" collapsed="false">
      <c r="A151" s="416" t="n">
        <v>92604</v>
      </c>
      <c r="B151" s="233" t="s">
        <v>394</v>
      </c>
      <c r="C151" s="233"/>
      <c r="D151" s="233"/>
      <c r="E151" s="233"/>
      <c r="F151" s="424" t="n">
        <f aca="false">SUBTOTAL(9,F152:F153)</f>
        <v>131110</v>
      </c>
      <c r="G151" s="424" t="n">
        <f aca="false">SUBTOTAL(9,G152:G153)</f>
        <v>126830</v>
      </c>
      <c r="H151" s="424" t="n">
        <f aca="false">SUBTOTAL(9,H152:H153)</f>
        <v>49860</v>
      </c>
      <c r="I151" s="424" t="n">
        <f aca="false">SUBTOTAL(9,I152:I153)</f>
        <v>49860</v>
      </c>
      <c r="J151" s="424" t="n">
        <f aca="false">SUBTOTAL(9,J152:J153)</f>
        <v>0</v>
      </c>
      <c r="K151" s="782" t="n">
        <f aca="false">H151/G151</f>
        <v>0.393</v>
      </c>
      <c r="L151" s="531"/>
      <c r="M151" s="496" t="n">
        <f aca="false">IF(L151="kk",1,0)</f>
        <v>0</v>
      </c>
      <c r="N151" s="496" t="n">
        <f aca="false">IF(L151="kn",1,0)</f>
        <v>0</v>
      </c>
      <c r="O151" s="496" t="n">
        <f aca="false">IF(L151="r",1,0)</f>
        <v>0</v>
      </c>
      <c r="P151" s="496" t="n">
        <f aca="false">IF(L151="zi",1,0)</f>
        <v>0</v>
      </c>
      <c r="Q151" s="497"/>
    </row>
    <row r="152" s="264" customFormat="true" ht="22.5" hidden="false" customHeight="true" outlineLevel="0" collapsed="false">
      <c r="A152" s="236" t="s">
        <v>249</v>
      </c>
      <c r="B152" s="236"/>
      <c r="C152" s="236"/>
      <c r="D152" s="236"/>
      <c r="E152" s="236"/>
      <c r="F152" s="237" t="n">
        <f aca="false">SUBTOTAL(9,F153)</f>
        <v>131110</v>
      </c>
      <c r="G152" s="237" t="n">
        <f aca="false">SUBTOTAL(9,G153)</f>
        <v>126830</v>
      </c>
      <c r="H152" s="237" t="n">
        <f aca="false">SUBTOTAL(9,H153)</f>
        <v>49860</v>
      </c>
      <c r="I152" s="237" t="n">
        <f aca="false">SUBTOTAL(9,I153)</f>
        <v>49860</v>
      </c>
      <c r="J152" s="237" t="n">
        <f aca="false">SUBTOTAL(9,J153)</f>
        <v>0</v>
      </c>
      <c r="K152" s="775" t="n">
        <f aca="false">H152/G152</f>
        <v>0.393</v>
      </c>
      <c r="L152" s="531"/>
      <c r="M152" s="496" t="n">
        <f aca="false">IF(L152="kk",1,0)</f>
        <v>0</v>
      </c>
      <c r="N152" s="496" t="n">
        <f aca="false">IF(L152="kn",1,0)</f>
        <v>0</v>
      </c>
      <c r="O152" s="496" t="n">
        <f aca="false">IF(L152="r",1,0)</f>
        <v>0</v>
      </c>
      <c r="P152" s="496" t="n">
        <f aca="false">IF(L152="zi",1,0)</f>
        <v>0</v>
      </c>
      <c r="Q152" s="497"/>
    </row>
    <row r="153" s="264" customFormat="true" ht="34.5" hidden="false" customHeight="true" outlineLevel="0" collapsed="false">
      <c r="A153" s="239"/>
      <c r="B153" s="240" t="n">
        <f aca="false">B149+1</f>
        <v>75</v>
      </c>
      <c r="C153" s="539" t="s">
        <v>1426</v>
      </c>
      <c r="D153" s="781" t="n">
        <f aca="false">258000-60</f>
        <v>257940</v>
      </c>
      <c r="E153" s="243" t="s">
        <v>356</v>
      </c>
      <c r="F153" s="242" t="n">
        <v>131110</v>
      </c>
      <c r="G153" s="242" t="n">
        <v>126830</v>
      </c>
      <c r="H153" s="328" t="n">
        <f aca="false">SUM(I153:J153)</f>
        <v>49860</v>
      </c>
      <c r="I153" s="313" t="n">
        <v>49860</v>
      </c>
      <c r="J153" s="550" t="n">
        <v>0</v>
      </c>
      <c r="K153" s="779" t="n">
        <f aca="false">H153/G153</f>
        <v>0.393</v>
      </c>
      <c r="L153" s="531" t="s">
        <v>337</v>
      </c>
      <c r="M153" s="496" t="n">
        <f aca="false">IF(L153="kk",1,0)</f>
        <v>1</v>
      </c>
      <c r="N153" s="496" t="n">
        <f aca="false">IF(L153="kn",1,0)</f>
        <v>0</v>
      </c>
      <c r="O153" s="496" t="n">
        <f aca="false">IF(L153="r",1,0)</f>
        <v>0</v>
      </c>
      <c r="P153" s="496" t="n">
        <f aca="false">IF(L153="zi",1,0)</f>
        <v>0</v>
      </c>
      <c r="Q153" s="497" t="n">
        <f aca="false">D153-F153-G153</f>
        <v>0</v>
      </c>
    </row>
    <row r="154" customFormat="false" ht="21" hidden="false" customHeight="true" outlineLevel="0" collapsed="false">
      <c r="A154" s="786" t="s">
        <v>403</v>
      </c>
      <c r="B154" s="787"/>
      <c r="C154" s="787"/>
      <c r="D154" s="787"/>
      <c r="E154" s="787"/>
      <c r="F154" s="788"/>
      <c r="G154" s="788"/>
      <c r="H154" s="789"/>
      <c r="I154" s="789"/>
      <c r="J154" s="790"/>
      <c r="K154" s="791"/>
      <c r="M154" s="496" t="n">
        <f aca="false">IF(L154="kk",1,0)</f>
        <v>0</v>
      </c>
      <c r="N154" s="496" t="n">
        <f aca="false">IF(L154="kn",1,0)</f>
        <v>0</v>
      </c>
      <c r="O154" s="496" t="n">
        <f aca="false">IF(L154="r",1,0)</f>
        <v>0</v>
      </c>
      <c r="P154" s="496" t="n">
        <f aca="false">IF(L154="zi",1,0)</f>
        <v>0</v>
      </c>
      <c r="Q154" s="497" t="n">
        <f aca="false">D154-F154-G154</f>
        <v>0</v>
      </c>
    </row>
    <row r="155" customFormat="false" ht="22.5" hidden="false" customHeight="true" outlineLevel="0" collapsed="false">
      <c r="A155" s="230" t="n">
        <v>921</v>
      </c>
      <c r="B155" s="231" t="s">
        <v>116</v>
      </c>
      <c r="C155" s="231"/>
      <c r="D155" s="231"/>
      <c r="E155" s="231"/>
      <c r="F155" s="396" t="n">
        <f aca="false">SUBTOTAL(9,F156:F170)</f>
        <v>0</v>
      </c>
      <c r="G155" s="396" t="n">
        <f aca="false">SUBTOTAL(9,G156:G170)</f>
        <v>924000</v>
      </c>
      <c r="H155" s="396" t="n">
        <f aca="false">SUBTOTAL(9,H156:H170)</f>
        <v>875616</v>
      </c>
      <c r="I155" s="396" t="n">
        <f aca="false">SUBTOTAL(9,I156:I170)</f>
        <v>875616</v>
      </c>
      <c r="J155" s="396" t="n">
        <f aca="false">SUBTOTAL(9,J156:J170)</f>
        <v>0</v>
      </c>
      <c r="K155" s="774" t="n">
        <f aca="false">H155/G155</f>
        <v>0.948</v>
      </c>
      <c r="M155" s="496" t="n">
        <f aca="false">IF(L155="kk",1,0)</f>
        <v>0</v>
      </c>
      <c r="N155" s="496" t="n">
        <f aca="false">IF(L155="kn",1,0)</f>
        <v>0</v>
      </c>
      <c r="O155" s="496" t="n">
        <f aca="false">IF(L155="r",1,0)</f>
        <v>0</v>
      </c>
      <c r="P155" s="496" t="n">
        <f aca="false">IF(L155="zi",1,0)</f>
        <v>0</v>
      </c>
      <c r="Q155" s="497"/>
    </row>
    <row r="156" customFormat="false" ht="22.5" hidden="false" customHeight="true" outlineLevel="0" collapsed="false">
      <c r="A156" s="232" t="n">
        <v>92109</v>
      </c>
      <c r="B156" s="233" t="s">
        <v>533</v>
      </c>
      <c r="C156" s="233" t="s">
        <v>533</v>
      </c>
      <c r="D156" s="233"/>
      <c r="E156" s="233"/>
      <c r="F156" s="424" t="n">
        <f aca="false">SUBTOTAL(9,F157:F164)</f>
        <v>0</v>
      </c>
      <c r="G156" s="424" t="n">
        <f aca="false">SUBTOTAL(9,G157:G164)</f>
        <v>554000</v>
      </c>
      <c r="H156" s="424" t="n">
        <f aca="false">SUBTOTAL(9,H157:H164)</f>
        <v>505616</v>
      </c>
      <c r="I156" s="424" t="n">
        <f aca="false">SUBTOTAL(9,I157:I164)</f>
        <v>505616</v>
      </c>
      <c r="J156" s="424" t="n">
        <f aca="false">SUBTOTAL(9,J157:J164)</f>
        <v>0</v>
      </c>
      <c r="K156" s="782" t="n">
        <f aca="false">H156/G156</f>
        <v>0.913</v>
      </c>
      <c r="M156" s="496" t="n">
        <f aca="false">IF(L156="kk",1,0)</f>
        <v>0</v>
      </c>
      <c r="N156" s="496" t="n">
        <f aca="false">IF(L156="kn",1,0)</f>
        <v>0</v>
      </c>
      <c r="O156" s="496" t="n">
        <f aca="false">IF(L156="r",1,0)</f>
        <v>0</v>
      </c>
      <c r="P156" s="496" t="n">
        <f aca="false">IF(L156="zi",1,0)</f>
        <v>0</v>
      </c>
      <c r="Q156" s="497"/>
    </row>
    <row r="157" customFormat="false" ht="22.5" hidden="false" customHeight="true" outlineLevel="0" collapsed="false">
      <c r="A157" s="236" t="s">
        <v>251</v>
      </c>
      <c r="B157" s="236"/>
      <c r="C157" s="236"/>
      <c r="D157" s="236"/>
      <c r="E157" s="236"/>
      <c r="F157" s="237" t="n">
        <f aca="false">SUBTOTAL(9,F158:F160)</f>
        <v>0</v>
      </c>
      <c r="G157" s="237" t="n">
        <f aca="false">SUBTOTAL(9,G158:G160)</f>
        <v>384000</v>
      </c>
      <c r="H157" s="237" t="n">
        <f aca="false">SUBTOTAL(9,H158:H160)</f>
        <v>341365</v>
      </c>
      <c r="I157" s="237" t="n">
        <f aca="false">SUBTOTAL(9,I158:I160)</f>
        <v>341365</v>
      </c>
      <c r="J157" s="237" t="n">
        <f aca="false">SUBTOTAL(9,J158:J160)</f>
        <v>0</v>
      </c>
      <c r="K157" s="775" t="n">
        <f aca="false">H157/G157</f>
        <v>0.889</v>
      </c>
      <c r="M157" s="496" t="n">
        <f aca="false">IF(L157="kk",1,0)</f>
        <v>0</v>
      </c>
      <c r="N157" s="496" t="n">
        <f aca="false">IF(L157="kn",1,0)</f>
        <v>0</v>
      </c>
      <c r="O157" s="496" t="n">
        <f aca="false">IF(L157="r",1,0)</f>
        <v>0</v>
      </c>
      <c r="P157" s="496" t="n">
        <f aca="false">IF(L157="zi",1,0)</f>
        <v>0</v>
      </c>
      <c r="Q157" s="497"/>
    </row>
    <row r="158" customFormat="false" ht="22.5" hidden="false" customHeight="true" outlineLevel="0" collapsed="false">
      <c r="A158" s="780"/>
      <c r="B158" s="792" t="n">
        <f aca="false">B153+1</f>
        <v>76</v>
      </c>
      <c r="C158" s="777" t="s">
        <v>1427</v>
      </c>
      <c r="D158" s="781" t="n">
        <v>105000</v>
      </c>
      <c r="E158" s="776" t="s">
        <v>331</v>
      </c>
      <c r="F158" s="781" t="n">
        <v>0</v>
      </c>
      <c r="G158" s="781" t="n">
        <v>105000</v>
      </c>
      <c r="H158" s="328" t="n">
        <f aca="false">SUM(I158:J158)</f>
        <v>68796</v>
      </c>
      <c r="I158" s="313" t="n">
        <v>68796</v>
      </c>
      <c r="J158" s="781" t="n">
        <v>0</v>
      </c>
      <c r="K158" s="779" t="n">
        <f aca="false">H158/G158</f>
        <v>0.655</v>
      </c>
      <c r="L158" s="271" t="s">
        <v>332</v>
      </c>
      <c r="M158" s="496" t="n">
        <f aca="false">IF(L158="kk",1,0)</f>
        <v>0</v>
      </c>
      <c r="N158" s="496" t="n">
        <f aca="false">IF(L158="kn",1,0)</f>
        <v>0</v>
      </c>
      <c r="O158" s="496" t="n">
        <f aca="false">IF(L158="r",1,0)</f>
        <v>1</v>
      </c>
      <c r="P158" s="496" t="n">
        <f aca="false">IF(L158="zi",1,0)</f>
        <v>0</v>
      </c>
      <c r="Q158" s="497" t="n">
        <f aca="false">D158-F158-G158</f>
        <v>0</v>
      </c>
    </row>
    <row r="159" customFormat="false" ht="22.5" hidden="false" customHeight="true" outlineLevel="0" collapsed="false">
      <c r="A159" s="780"/>
      <c r="B159" s="780" t="n">
        <f aca="false">B158+1</f>
        <v>77</v>
      </c>
      <c r="C159" s="777" t="s">
        <v>1428</v>
      </c>
      <c r="D159" s="781" t="n">
        <f aca="false">120000+130000</f>
        <v>250000</v>
      </c>
      <c r="E159" s="776" t="s">
        <v>331</v>
      </c>
      <c r="F159" s="781" t="n">
        <v>0</v>
      </c>
      <c r="G159" s="781" t="n">
        <v>250000</v>
      </c>
      <c r="H159" s="328" t="n">
        <f aca="false">SUM(I159:J159)</f>
        <v>243628</v>
      </c>
      <c r="I159" s="313" t="n">
        <v>243628</v>
      </c>
      <c r="J159" s="781" t="n">
        <v>0</v>
      </c>
      <c r="K159" s="779" t="n">
        <f aca="false">H159/G159</f>
        <v>0.975</v>
      </c>
      <c r="L159" s="271" t="s">
        <v>332</v>
      </c>
      <c r="M159" s="496" t="n">
        <f aca="false">IF(L159="kk",1,0)</f>
        <v>0</v>
      </c>
      <c r="N159" s="496" t="n">
        <f aca="false">IF(L159="kn",1,0)</f>
        <v>0</v>
      </c>
      <c r="O159" s="496" t="n">
        <f aca="false">IF(L159="r",1,0)</f>
        <v>1</v>
      </c>
      <c r="P159" s="496" t="n">
        <f aca="false">IF(L159="zi",1,0)</f>
        <v>0</v>
      </c>
      <c r="Q159" s="497" t="n">
        <f aca="false">D159-F159-G159</f>
        <v>0</v>
      </c>
    </row>
    <row r="160" customFormat="false" ht="22.5" hidden="false" customHeight="true" outlineLevel="0" collapsed="false">
      <c r="A160" s="780"/>
      <c r="B160" s="780" t="n">
        <f aca="false">B159+1</f>
        <v>78</v>
      </c>
      <c r="C160" s="777" t="s">
        <v>1429</v>
      </c>
      <c r="D160" s="781" t="n">
        <f aca="false">13000+16000</f>
        <v>29000</v>
      </c>
      <c r="E160" s="776" t="s">
        <v>331</v>
      </c>
      <c r="F160" s="781" t="n">
        <v>0</v>
      </c>
      <c r="G160" s="781" t="n">
        <v>29000</v>
      </c>
      <c r="H160" s="328" t="n">
        <f aca="false">SUM(I160:J160)</f>
        <v>28941</v>
      </c>
      <c r="I160" s="313" t="n">
        <v>28941</v>
      </c>
      <c r="J160" s="781" t="n">
        <v>0</v>
      </c>
      <c r="K160" s="779" t="n">
        <f aca="false">H160/G160</f>
        <v>0.998</v>
      </c>
      <c r="L160" s="271" t="s">
        <v>332</v>
      </c>
      <c r="M160" s="496" t="n">
        <f aca="false">IF(L160="kk",1,0)</f>
        <v>0</v>
      </c>
      <c r="N160" s="496" t="n">
        <f aca="false">IF(L160="kn",1,0)</f>
        <v>0</v>
      </c>
      <c r="O160" s="496" t="n">
        <f aca="false">IF(L160="r",1,0)</f>
        <v>1</v>
      </c>
      <c r="P160" s="496" t="n">
        <f aca="false">IF(L160="zi",1,0)</f>
        <v>0</v>
      </c>
      <c r="Q160" s="497" t="n">
        <f aca="false">D160-F160-G160</f>
        <v>0</v>
      </c>
    </row>
    <row r="161" customFormat="false" ht="20.25" hidden="false" customHeight="true" outlineLevel="0" collapsed="false">
      <c r="A161" s="236" t="s">
        <v>252</v>
      </c>
      <c r="B161" s="236"/>
      <c r="C161" s="236"/>
      <c r="D161" s="236"/>
      <c r="E161" s="236"/>
      <c r="F161" s="237" t="n">
        <f aca="false">SUBTOTAL(9,F162:F164)</f>
        <v>0</v>
      </c>
      <c r="G161" s="237" t="n">
        <f aca="false">SUBTOTAL(9,G162:G164)</f>
        <v>170000</v>
      </c>
      <c r="H161" s="237" t="n">
        <f aca="false">SUBTOTAL(9,H162:H164)</f>
        <v>164251</v>
      </c>
      <c r="I161" s="237" t="n">
        <f aca="false">SUBTOTAL(9,I162:I164)</f>
        <v>164251</v>
      </c>
      <c r="J161" s="237" t="n">
        <f aca="false">SUBTOTAL(9,J162:J164)</f>
        <v>0</v>
      </c>
      <c r="K161" s="775" t="n">
        <f aca="false">H161/G161</f>
        <v>0.966</v>
      </c>
      <c r="M161" s="496" t="n">
        <f aca="false">IF(L161="kk",1,0)</f>
        <v>0</v>
      </c>
      <c r="N161" s="496" t="n">
        <f aca="false">IF(L161="kn",1,0)</f>
        <v>0</v>
      </c>
      <c r="O161" s="496" t="n">
        <f aca="false">IF(L161="r",1,0)</f>
        <v>0</v>
      </c>
      <c r="P161" s="496" t="n">
        <f aca="false">IF(L161="zi",1,0)</f>
        <v>0</v>
      </c>
      <c r="Q161" s="497"/>
    </row>
    <row r="162" customFormat="false" ht="22.5" hidden="false" customHeight="true" outlineLevel="0" collapsed="false">
      <c r="A162" s="780"/>
      <c r="B162" s="780" t="n">
        <f aca="false">B160+1</f>
        <v>79</v>
      </c>
      <c r="C162" s="777" t="s">
        <v>1430</v>
      </c>
      <c r="D162" s="781" t="n">
        <v>100000</v>
      </c>
      <c r="E162" s="783" t="s">
        <v>331</v>
      </c>
      <c r="F162" s="781" t="n">
        <v>0</v>
      </c>
      <c r="G162" s="781" t="n">
        <v>100000</v>
      </c>
      <c r="H162" s="328" t="n">
        <f aca="false">SUM(I162:J162)</f>
        <v>99979</v>
      </c>
      <c r="I162" s="313" t="n">
        <v>99979</v>
      </c>
      <c r="J162" s="781" t="n">
        <v>0</v>
      </c>
      <c r="K162" s="779" t="n">
        <f aca="false">H162/G162</f>
        <v>1</v>
      </c>
      <c r="L162" s="271" t="s">
        <v>348</v>
      </c>
      <c r="M162" s="496" t="n">
        <f aca="false">IF(L162="kk",1,0)</f>
        <v>0</v>
      </c>
      <c r="N162" s="496" t="n">
        <f aca="false">IF(L162="kn",1,0)</f>
        <v>0</v>
      </c>
      <c r="O162" s="496" t="n">
        <f aca="false">IF(L162="r",1,0)</f>
        <v>0</v>
      </c>
      <c r="P162" s="496" t="n">
        <f aca="false">IF(L162="zi",1,0)</f>
        <v>1</v>
      </c>
      <c r="Q162" s="497" t="n">
        <f aca="false">D162-F162-G162</f>
        <v>0</v>
      </c>
    </row>
    <row r="163" customFormat="false" ht="22.5" hidden="false" customHeight="false" outlineLevel="0" collapsed="false">
      <c r="A163" s="780"/>
      <c r="B163" s="780" t="n">
        <f aca="false">B162+1</f>
        <v>80</v>
      </c>
      <c r="C163" s="777" t="s">
        <v>1431</v>
      </c>
      <c r="D163" s="781" t="n">
        <v>40000</v>
      </c>
      <c r="E163" s="783" t="s">
        <v>331</v>
      </c>
      <c r="F163" s="781" t="n">
        <v>0</v>
      </c>
      <c r="G163" s="781" t="n">
        <v>40000</v>
      </c>
      <c r="H163" s="328" t="n">
        <f aca="false">SUM(I163:J163)</f>
        <v>38829</v>
      </c>
      <c r="I163" s="313" t="n">
        <v>38829</v>
      </c>
      <c r="J163" s="781" t="n">
        <v>0</v>
      </c>
      <c r="K163" s="779" t="n">
        <f aca="false">H163/G163</f>
        <v>0.971</v>
      </c>
      <c r="L163" s="271" t="s">
        <v>348</v>
      </c>
      <c r="M163" s="496" t="n">
        <f aca="false">IF(L163="kk",1,0)</f>
        <v>0</v>
      </c>
      <c r="N163" s="496" t="n">
        <f aca="false">IF(L163="kn",1,0)</f>
        <v>0</v>
      </c>
      <c r="O163" s="496" t="n">
        <f aca="false">IF(L163="r",1,0)</f>
        <v>0</v>
      </c>
      <c r="P163" s="496" t="n">
        <f aca="false">IF(L163="zi",1,0)</f>
        <v>1</v>
      </c>
      <c r="Q163" s="497" t="n">
        <f aca="false">D163-F163-G163</f>
        <v>0</v>
      </c>
    </row>
    <row r="164" customFormat="false" ht="22.5" hidden="false" customHeight="true" outlineLevel="0" collapsed="false">
      <c r="A164" s="780"/>
      <c r="B164" s="780" t="n">
        <f aca="false">B163+1</f>
        <v>81</v>
      </c>
      <c r="C164" s="777" t="s">
        <v>1432</v>
      </c>
      <c r="D164" s="781" t="n">
        <v>30000</v>
      </c>
      <c r="E164" s="783" t="s">
        <v>331</v>
      </c>
      <c r="F164" s="781" t="n">
        <v>0</v>
      </c>
      <c r="G164" s="781" t="n">
        <v>30000</v>
      </c>
      <c r="H164" s="328" t="n">
        <f aca="false">SUM(I164:J164)</f>
        <v>25443</v>
      </c>
      <c r="I164" s="313" t="n">
        <v>25443</v>
      </c>
      <c r="J164" s="781" t="n">
        <v>0</v>
      </c>
      <c r="K164" s="779" t="n">
        <f aca="false">H164/G164</f>
        <v>0.848</v>
      </c>
      <c r="L164" s="271" t="s">
        <v>348</v>
      </c>
      <c r="M164" s="496" t="n">
        <f aca="false">IF(L164="kk",1,0)</f>
        <v>0</v>
      </c>
      <c r="N164" s="496" t="n">
        <f aca="false">IF(L164="kn",1,0)</f>
        <v>0</v>
      </c>
      <c r="O164" s="496" t="n">
        <f aca="false">IF(L164="r",1,0)</f>
        <v>0</v>
      </c>
      <c r="P164" s="496" t="n">
        <f aca="false">IF(L164="zi",1,0)</f>
        <v>1</v>
      </c>
      <c r="Q164" s="497" t="n">
        <f aca="false">D164-F164-G164</f>
        <v>0</v>
      </c>
    </row>
    <row r="165" customFormat="false" ht="22.5" hidden="false" customHeight="true" outlineLevel="0" collapsed="false">
      <c r="A165" s="232" t="n">
        <v>92116</v>
      </c>
      <c r="B165" s="233" t="s">
        <v>404</v>
      </c>
      <c r="C165" s="233" t="s">
        <v>533</v>
      </c>
      <c r="D165" s="233"/>
      <c r="E165" s="233"/>
      <c r="F165" s="424" t="n">
        <f aca="false">SUBTOTAL(9,F166:F170)</f>
        <v>0</v>
      </c>
      <c r="G165" s="424" t="n">
        <f aca="false">SUBTOTAL(9,G166:G170)</f>
        <v>370000</v>
      </c>
      <c r="H165" s="424" t="n">
        <f aca="false">SUBTOTAL(9,H166:H170)</f>
        <v>370000</v>
      </c>
      <c r="I165" s="424" t="n">
        <f aca="false">SUBTOTAL(9,I166:I170)</f>
        <v>370000</v>
      </c>
      <c r="J165" s="424" t="n">
        <f aca="false">SUBTOTAL(9,J166:J170)</f>
        <v>0</v>
      </c>
      <c r="K165" s="782" t="n">
        <f aca="false">H165/G165</f>
        <v>1</v>
      </c>
      <c r="M165" s="496" t="n">
        <f aca="false">IF(L165="kk",1,0)</f>
        <v>0</v>
      </c>
      <c r="N165" s="496" t="n">
        <f aca="false">IF(L165="kn",1,0)</f>
        <v>0</v>
      </c>
      <c r="O165" s="496" t="n">
        <f aca="false">IF(L165="r",1,0)</f>
        <v>0</v>
      </c>
      <c r="P165" s="496" t="n">
        <f aca="false">IF(L165="zi",1,0)</f>
        <v>0</v>
      </c>
      <c r="Q165" s="497"/>
    </row>
    <row r="166" customFormat="false" ht="22.5" hidden="false" customHeight="true" outlineLevel="0" collapsed="false">
      <c r="A166" s="236" t="s">
        <v>251</v>
      </c>
      <c r="B166" s="236"/>
      <c r="C166" s="236"/>
      <c r="D166" s="236"/>
      <c r="E166" s="236"/>
      <c r="F166" s="237" t="n">
        <f aca="false">SUBTOTAL(9,F167)</f>
        <v>0</v>
      </c>
      <c r="G166" s="237" t="n">
        <f aca="false">SUBTOTAL(9,G167)</f>
        <v>70100</v>
      </c>
      <c r="H166" s="237" t="n">
        <f aca="false">SUBTOTAL(9,H167)</f>
        <v>70100</v>
      </c>
      <c r="I166" s="237" t="n">
        <f aca="false">SUBTOTAL(9,I167)</f>
        <v>70100</v>
      </c>
      <c r="J166" s="237" t="n">
        <f aca="false">SUBTOTAL(9,J167)</f>
        <v>0</v>
      </c>
      <c r="K166" s="775" t="n">
        <f aca="false">H166/G166</f>
        <v>1</v>
      </c>
      <c r="M166" s="496" t="n">
        <f aca="false">IF(L166="kk",1,0)</f>
        <v>0</v>
      </c>
      <c r="N166" s="496" t="n">
        <f aca="false">IF(L166="kn",1,0)</f>
        <v>0</v>
      </c>
      <c r="O166" s="496" t="n">
        <f aca="false">IF(L166="r",1,0)</f>
        <v>0</v>
      </c>
      <c r="P166" s="496" t="n">
        <f aca="false">IF(L166="zi",1,0)</f>
        <v>0</v>
      </c>
      <c r="Q166" s="497"/>
    </row>
    <row r="167" customFormat="false" ht="22.5" hidden="false" customHeight="true" outlineLevel="0" collapsed="false">
      <c r="A167" s="780"/>
      <c r="B167" s="780" t="n">
        <f aca="false">B164+1</f>
        <v>82</v>
      </c>
      <c r="C167" s="777" t="s">
        <v>1433</v>
      </c>
      <c r="D167" s="781" t="n">
        <f aca="false">100000-29900</f>
        <v>70100</v>
      </c>
      <c r="E167" s="776" t="s">
        <v>331</v>
      </c>
      <c r="F167" s="781" t="n">
        <v>0</v>
      </c>
      <c r="G167" s="781" t="n">
        <v>70100</v>
      </c>
      <c r="H167" s="328" t="n">
        <f aca="false">SUM(I167:J167)</f>
        <v>70100</v>
      </c>
      <c r="I167" s="313" t="n">
        <v>70100</v>
      </c>
      <c r="J167" s="781" t="n">
        <v>0</v>
      </c>
      <c r="K167" s="779" t="n">
        <f aca="false">H167/G167</f>
        <v>1</v>
      </c>
      <c r="L167" s="271" t="s">
        <v>332</v>
      </c>
      <c r="M167" s="496" t="n">
        <f aca="false">IF(L167="kk",1,0)</f>
        <v>0</v>
      </c>
      <c r="N167" s="496" t="n">
        <f aca="false">IF(L167="kn",1,0)</f>
        <v>0</v>
      </c>
      <c r="O167" s="496" t="n">
        <f aca="false">IF(L167="r",1,0)</f>
        <v>1</v>
      </c>
      <c r="P167" s="496" t="n">
        <f aca="false">IF(L167="zi",1,0)</f>
        <v>0</v>
      </c>
      <c r="Q167" s="497" t="n">
        <f aca="false">D167-F167-G167</f>
        <v>0</v>
      </c>
    </row>
    <row r="168" customFormat="false" ht="22.5" hidden="false" customHeight="true" outlineLevel="0" collapsed="false">
      <c r="A168" s="236" t="s">
        <v>252</v>
      </c>
      <c r="B168" s="236"/>
      <c r="C168" s="236"/>
      <c r="D168" s="236"/>
      <c r="E168" s="236"/>
      <c r="F168" s="237" t="n">
        <f aca="false">SUBTOTAL(9,F169:F170)</f>
        <v>0</v>
      </c>
      <c r="G168" s="237" t="n">
        <f aca="false">SUBTOTAL(9,G169:G170)</f>
        <v>299900</v>
      </c>
      <c r="H168" s="237" t="n">
        <f aca="false">SUBTOTAL(9,H169:H170)</f>
        <v>299900</v>
      </c>
      <c r="I168" s="237" t="n">
        <f aca="false">SUBTOTAL(9,I169:I170)</f>
        <v>299900</v>
      </c>
      <c r="J168" s="237" t="n">
        <f aca="false">SUBTOTAL(9,J169:J170)</f>
        <v>0</v>
      </c>
      <c r="K168" s="775" t="n">
        <f aca="false">H168/G168</f>
        <v>1</v>
      </c>
      <c r="M168" s="496" t="n">
        <f aca="false">IF(L168="kk",1,0)</f>
        <v>0</v>
      </c>
      <c r="N168" s="496" t="n">
        <f aca="false">IF(L168="kn",1,0)</f>
        <v>0</v>
      </c>
      <c r="O168" s="496" t="n">
        <f aca="false">IF(L168="r",1,0)</f>
        <v>0</v>
      </c>
      <c r="P168" s="496" t="n">
        <f aca="false">IF(L168="zi",1,0)</f>
        <v>0</v>
      </c>
      <c r="Q168" s="497"/>
    </row>
    <row r="169" customFormat="false" ht="22.5" hidden="false" customHeight="true" outlineLevel="0" collapsed="false">
      <c r="A169" s="780"/>
      <c r="B169" s="780" t="n">
        <f aca="false">B167+1</f>
        <v>83</v>
      </c>
      <c r="C169" s="777" t="s">
        <v>1434</v>
      </c>
      <c r="D169" s="781" t="n">
        <v>270000</v>
      </c>
      <c r="E169" s="783" t="s">
        <v>331</v>
      </c>
      <c r="F169" s="781" t="n">
        <v>0</v>
      </c>
      <c r="G169" s="781" t="n">
        <v>270000</v>
      </c>
      <c r="H169" s="328" t="n">
        <f aca="false">SUM(I169:J169)</f>
        <v>270000</v>
      </c>
      <c r="I169" s="781" t="n">
        <v>270000</v>
      </c>
      <c r="J169" s="781" t="n">
        <v>0</v>
      </c>
      <c r="K169" s="779" t="n">
        <f aca="false">H169/G169</f>
        <v>1</v>
      </c>
      <c r="L169" s="271" t="s">
        <v>348</v>
      </c>
      <c r="M169" s="496" t="n">
        <f aca="false">IF(L169="kk",1,0)</f>
        <v>0</v>
      </c>
      <c r="N169" s="496" t="n">
        <f aca="false">IF(L169="kn",1,0)</f>
        <v>0</v>
      </c>
      <c r="O169" s="496" t="n">
        <f aca="false">IF(L169="r",1,0)</f>
        <v>0</v>
      </c>
      <c r="P169" s="496" t="n">
        <f aca="false">IF(L169="zi",1,0)</f>
        <v>1</v>
      </c>
      <c r="Q169" s="497" t="n">
        <f aca="false">D169-F169-G169</f>
        <v>0</v>
      </c>
    </row>
    <row r="170" customFormat="false" ht="45" hidden="false" customHeight="true" outlineLevel="0" collapsed="false">
      <c r="A170" s="780"/>
      <c r="B170" s="780" t="n">
        <f aca="false">B169+1</f>
        <v>84</v>
      </c>
      <c r="C170" s="777" t="s">
        <v>1435</v>
      </c>
      <c r="D170" s="781" t="n">
        <v>29900</v>
      </c>
      <c r="E170" s="783" t="s">
        <v>331</v>
      </c>
      <c r="F170" s="781" t="n">
        <v>0</v>
      </c>
      <c r="G170" s="781" t="n">
        <v>29900</v>
      </c>
      <c r="H170" s="328" t="n">
        <f aca="false">SUM(I170:J170)</f>
        <v>29900</v>
      </c>
      <c r="I170" s="781" t="n">
        <v>29900</v>
      </c>
      <c r="J170" s="781" t="n">
        <v>0</v>
      </c>
      <c r="K170" s="779" t="n">
        <f aca="false">H170/G170</f>
        <v>1</v>
      </c>
      <c r="L170" s="271" t="s">
        <v>348</v>
      </c>
      <c r="M170" s="496" t="n">
        <f aca="false">IF(L170="kk",1,0)</f>
        <v>0</v>
      </c>
      <c r="N170" s="496" t="n">
        <f aca="false">IF(L170="kn",1,0)</f>
        <v>0</v>
      </c>
      <c r="O170" s="496" t="n">
        <f aca="false">IF(L170="r",1,0)</f>
        <v>0</v>
      </c>
      <c r="P170" s="496" t="n">
        <f aca="false">IF(L170="zi",1,0)</f>
        <v>1</v>
      </c>
      <c r="Q170" s="497" t="n">
        <f aca="false">D170-F170-G170</f>
        <v>0</v>
      </c>
    </row>
    <row r="171" customFormat="false" ht="24" hidden="false" customHeight="true" outlineLevel="0" collapsed="false">
      <c r="H171" s="358"/>
      <c r="I171" s="358"/>
      <c r="J171" s="358"/>
      <c r="K171" s="358"/>
      <c r="M171" s="516" t="n">
        <f aca="false">SUM(M16:M170)</f>
        <v>16</v>
      </c>
      <c r="N171" s="516" t="n">
        <f aca="false">SUM(N16:N170)</f>
        <v>5</v>
      </c>
      <c r="O171" s="516" t="n">
        <f aca="false">SUM(O16:O170)</f>
        <v>46</v>
      </c>
      <c r="P171" s="516" t="n">
        <f aca="false">SUM(P16:P170)</f>
        <v>17</v>
      </c>
      <c r="Q171" s="442" t="n">
        <f aca="false">SUM(M171:P171)</f>
        <v>84</v>
      </c>
    </row>
    <row r="172" s="56" customFormat="true" ht="22.5" hidden="true" customHeight="true" outlineLevel="0" collapsed="false">
      <c r="A172" s="517" t="s">
        <v>249</v>
      </c>
      <c r="B172" s="517"/>
      <c r="C172" s="517"/>
      <c r="D172" s="517"/>
      <c r="E172" s="517"/>
      <c r="F172" s="518" t="n">
        <f aca="false">SUMIF($A$13:$A$170,$A172,F13:F170)</f>
        <v>4538712</v>
      </c>
      <c r="G172" s="518" t="n">
        <f aca="false">SUMIF($A$13:$A$170,$A172,G13:G170)</f>
        <v>14625871</v>
      </c>
      <c r="H172" s="518" t="n">
        <f aca="false">SUMIF($A$13:$A$170,$A172,H13:H170)</f>
        <v>9655972</v>
      </c>
      <c r="I172" s="518" t="n">
        <f aca="false">SUMIF($A$13:$A$170,$A172,I13:I170)</f>
        <v>9655972</v>
      </c>
      <c r="J172" s="518" t="n">
        <f aca="false">SUMIF($A$13:$A$170,$A172,J13:J170)</f>
        <v>0</v>
      </c>
      <c r="K172" s="518"/>
      <c r="L172" s="271"/>
    </row>
    <row r="173" s="56" customFormat="true" ht="22.5" hidden="true" customHeight="true" outlineLevel="0" collapsed="false">
      <c r="A173" s="517" t="s">
        <v>250</v>
      </c>
      <c r="B173" s="517"/>
      <c r="C173" s="517"/>
      <c r="D173" s="517"/>
      <c r="E173" s="517"/>
      <c r="F173" s="518" t="n">
        <f aca="false">SUMIF($A$13:$A$170,$A173,F13:F170)</f>
        <v>251357</v>
      </c>
      <c r="G173" s="518" t="n">
        <f aca="false">SUMIF($A$13:$A$170,$A173,G13:G170)</f>
        <v>2691560</v>
      </c>
      <c r="H173" s="518" t="n">
        <f aca="false">SUMIF($A$13:$A$170,$A173,H13:H170)</f>
        <v>2635824</v>
      </c>
      <c r="I173" s="518" t="n">
        <f aca="false">SUMIF($A$13:$A$170,$A173,I13:I170)</f>
        <v>2635824</v>
      </c>
      <c r="J173" s="518" t="n">
        <f aca="false">SUMIF($A$13:$A$170,$A173,J13:J170)</f>
        <v>0</v>
      </c>
      <c r="K173" s="518"/>
      <c r="L173" s="271"/>
    </row>
    <row r="174" s="56" customFormat="true" ht="22.5" hidden="true" customHeight="true" outlineLevel="0" collapsed="false">
      <c r="A174" s="517" t="s">
        <v>251</v>
      </c>
      <c r="B174" s="517"/>
      <c r="C174" s="517"/>
      <c r="D174" s="517"/>
      <c r="E174" s="517"/>
      <c r="F174" s="518" t="n">
        <f aca="false">SUMIF($A$13:$A$170,$A174,F13:F170)</f>
        <v>0</v>
      </c>
      <c r="G174" s="518" t="n">
        <f aca="false">SUMIF($A$13:$A$170,$A174,G13:G170)</f>
        <v>2280259</v>
      </c>
      <c r="H174" s="518" t="n">
        <f aca="false">SUMIF($A$13:$A$170,$A174,H13:H170)</f>
        <v>2152249</v>
      </c>
      <c r="I174" s="518" t="n">
        <f aca="false">SUMIF($A$13:$A$170,$A174,I13:I170)</f>
        <v>2152249</v>
      </c>
      <c r="J174" s="518" t="n">
        <f aca="false">SUMIF($A$13:$A$170,$A174,J13:J170)</f>
        <v>0</v>
      </c>
      <c r="K174" s="518"/>
      <c r="L174" s="271"/>
    </row>
    <row r="175" s="56" customFormat="true" ht="22.5" hidden="true" customHeight="true" outlineLevel="0" collapsed="false">
      <c r="A175" s="517" t="s">
        <v>252</v>
      </c>
      <c r="B175" s="517"/>
      <c r="C175" s="517"/>
      <c r="D175" s="517"/>
      <c r="E175" s="517"/>
      <c r="F175" s="518" t="n">
        <f aca="false">SUMIF($A$13:$A$170,$A175,F13:F170)</f>
        <v>0</v>
      </c>
      <c r="G175" s="518" t="n">
        <f aca="false">SUMIF($A$13:$A$170,$A175,G13:G170)</f>
        <v>3205100</v>
      </c>
      <c r="H175" s="518" t="n">
        <f aca="false">SUMIF($A$13:$A$170,$A175,H13:H170)</f>
        <v>2796938</v>
      </c>
      <c r="I175" s="518" t="n">
        <f aca="false">SUMIF($A$13:$A$170,$A175,I13:I170)</f>
        <v>2796938</v>
      </c>
      <c r="J175" s="518" t="n">
        <f aca="false">SUMIF($A$13:$A$170,$A175,J13:J170)</f>
        <v>0</v>
      </c>
      <c r="K175" s="518"/>
      <c r="L175" s="271"/>
    </row>
    <row r="176" customFormat="false" ht="22.5" hidden="true" customHeight="true" outlineLevel="0" collapsed="false">
      <c r="A176" s="496"/>
      <c r="B176" s="519"/>
      <c r="C176" s="520"/>
      <c r="D176" s="521"/>
      <c r="E176" s="496"/>
      <c r="F176" s="522" t="n">
        <f aca="false">SUM(F172:F175)</f>
        <v>4790069</v>
      </c>
      <c r="G176" s="522" t="n">
        <f aca="false">SUM(G172:G175)</f>
        <v>22802790</v>
      </c>
      <c r="H176" s="522" t="n">
        <f aca="false">SUM(H172:H175)</f>
        <v>17240983</v>
      </c>
      <c r="I176" s="522" t="n">
        <f aca="false">SUM(I172:I175)</f>
        <v>17240983</v>
      </c>
      <c r="J176" s="522" t="n">
        <f aca="false">SUM(J172:J175)</f>
        <v>0</v>
      </c>
      <c r="K176" s="522"/>
    </row>
    <row r="177" customFormat="false" ht="22.5" hidden="true" customHeight="true" outlineLevel="0" collapsed="false">
      <c r="A177" s="496"/>
      <c r="B177" s="519"/>
      <c r="C177" s="520"/>
      <c r="D177" s="521"/>
      <c r="E177" s="496"/>
      <c r="F177" s="522" t="n">
        <f aca="false">F12</f>
        <v>4790069</v>
      </c>
      <c r="G177" s="522" t="n">
        <f aca="false">G12</f>
        <v>22802790</v>
      </c>
      <c r="H177" s="522" t="n">
        <f aca="false">H12</f>
        <v>17240983</v>
      </c>
      <c r="I177" s="522" t="n">
        <f aca="false">I12</f>
        <v>17240983</v>
      </c>
      <c r="J177" s="522" t="n">
        <f aca="false">J12</f>
        <v>0</v>
      </c>
      <c r="K177" s="522"/>
    </row>
    <row r="178" customFormat="false" ht="22.5" hidden="true" customHeight="true" outlineLevel="0" collapsed="false">
      <c r="A178" s="523"/>
      <c r="B178" s="524"/>
      <c r="C178" s="525"/>
      <c r="D178" s="523"/>
      <c r="E178" s="526"/>
      <c r="F178" s="527" t="n">
        <f aca="false">F176-F177</f>
        <v>0</v>
      </c>
      <c r="G178" s="527" t="n">
        <f aca="false">G176-G177</f>
        <v>0</v>
      </c>
      <c r="H178" s="527" t="n">
        <f aca="false">H176-H177</f>
        <v>0</v>
      </c>
      <c r="I178" s="527" t="n">
        <f aca="false">I176-I177</f>
        <v>0</v>
      </c>
      <c r="J178" s="527" t="n">
        <f aca="false">J176-J177</f>
        <v>0</v>
      </c>
      <c r="K178" s="527"/>
    </row>
    <row r="179" customFormat="false" ht="12.75" hidden="true" customHeight="false" outlineLevel="0" collapsed="false">
      <c r="H179" s="358"/>
      <c r="I179" s="358"/>
      <c r="J179" s="358"/>
      <c r="K179" s="358"/>
    </row>
    <row r="180" customFormat="false" ht="12.75" hidden="false" customHeight="false" outlineLevel="0" collapsed="false">
      <c r="H180" s="358"/>
      <c r="I180" s="358"/>
      <c r="J180" s="358"/>
      <c r="K180" s="358"/>
    </row>
    <row r="181" customFormat="false" ht="12.75" hidden="false" customHeight="false" outlineLevel="0" collapsed="false">
      <c r="H181" s="358"/>
      <c r="I181" s="358"/>
      <c r="J181" s="358"/>
      <c r="K181" s="358"/>
    </row>
    <row r="182" customFormat="false" ht="12.75" hidden="false" customHeight="false" outlineLevel="0" collapsed="false">
      <c r="H182" s="358"/>
      <c r="I182" s="358"/>
      <c r="J182" s="358"/>
      <c r="K182" s="358"/>
    </row>
    <row r="183" customFormat="false" ht="12.75" hidden="false" customHeight="false" outlineLevel="0" collapsed="false">
      <c r="H183" s="358"/>
      <c r="I183" s="358"/>
      <c r="J183" s="358"/>
      <c r="K183" s="358"/>
    </row>
    <row r="184" customFormat="false" ht="12.75" hidden="false" customHeight="false" outlineLevel="0" collapsed="false">
      <c r="H184" s="358"/>
      <c r="I184" s="358"/>
      <c r="J184" s="358"/>
      <c r="K184" s="358"/>
    </row>
    <row r="185" customFormat="false" ht="12.75" hidden="false" customHeight="false" outlineLevel="0" collapsed="false">
      <c r="H185" s="358"/>
      <c r="I185" s="358"/>
      <c r="J185" s="358"/>
      <c r="K185" s="358"/>
    </row>
    <row r="186" customFormat="false" ht="12.75" hidden="false" customHeight="false" outlineLevel="0" collapsed="false">
      <c r="H186" s="358"/>
      <c r="I186" s="358"/>
      <c r="J186" s="358"/>
      <c r="K186" s="358"/>
    </row>
    <row r="187" customFormat="false" ht="12.75" hidden="false" customHeight="false" outlineLevel="0" collapsed="false">
      <c r="H187" s="358"/>
      <c r="I187" s="358"/>
      <c r="J187" s="358"/>
      <c r="K187" s="358"/>
    </row>
    <row r="188" customFormat="false" ht="12.75" hidden="false" customHeight="false" outlineLevel="0" collapsed="false">
      <c r="H188" s="358"/>
      <c r="I188" s="358"/>
      <c r="J188" s="358"/>
      <c r="K188" s="358"/>
    </row>
    <row r="189" customFormat="false" ht="12.75" hidden="false" customHeight="false" outlineLevel="0" collapsed="false">
      <c r="H189" s="358"/>
      <c r="I189" s="358"/>
      <c r="J189" s="358"/>
      <c r="K189" s="358"/>
    </row>
    <row r="190" customFormat="false" ht="12.75" hidden="false" customHeight="false" outlineLevel="0" collapsed="false">
      <c r="H190" s="358"/>
      <c r="I190" s="358"/>
      <c r="J190" s="358"/>
      <c r="K190" s="358"/>
    </row>
    <row r="191" customFormat="false" ht="12.75" hidden="false" customHeight="false" outlineLevel="0" collapsed="false">
      <c r="H191" s="358"/>
      <c r="I191" s="358"/>
      <c r="J191" s="358"/>
      <c r="K191" s="358"/>
    </row>
    <row r="192" customFormat="false" ht="12.75" hidden="false" customHeight="false" outlineLevel="0" collapsed="false">
      <c r="H192" s="358"/>
      <c r="I192" s="358"/>
      <c r="J192" s="358"/>
      <c r="K192" s="358"/>
    </row>
    <row r="193" customFormat="false" ht="12.75" hidden="false" customHeight="false" outlineLevel="0" collapsed="false">
      <c r="H193" s="358"/>
      <c r="I193" s="358"/>
      <c r="J193" s="358"/>
      <c r="K193" s="358"/>
    </row>
    <row r="194" customFormat="false" ht="12.75" hidden="false" customHeight="false" outlineLevel="0" collapsed="false">
      <c r="H194" s="358"/>
      <c r="I194" s="358"/>
      <c r="J194" s="358"/>
      <c r="K194" s="358"/>
    </row>
    <row r="195" customFormat="false" ht="12.75" hidden="false" customHeight="false" outlineLevel="0" collapsed="false">
      <c r="H195" s="358"/>
      <c r="I195" s="358"/>
      <c r="J195" s="358"/>
      <c r="K195" s="358"/>
    </row>
    <row r="196" customFormat="false" ht="12.75" hidden="false" customHeight="false" outlineLevel="0" collapsed="false">
      <c r="H196" s="358"/>
      <c r="I196" s="358"/>
      <c r="J196" s="358"/>
      <c r="K196" s="358"/>
    </row>
    <row r="197" customFormat="false" ht="12.75" hidden="false" customHeight="false" outlineLevel="0" collapsed="false">
      <c r="H197" s="358"/>
      <c r="I197" s="358"/>
      <c r="J197" s="358"/>
      <c r="K197" s="358"/>
    </row>
    <row r="198" customFormat="false" ht="12.75" hidden="false" customHeight="false" outlineLevel="0" collapsed="false">
      <c r="H198" s="358"/>
      <c r="I198" s="358"/>
      <c r="J198" s="358"/>
      <c r="K198" s="358"/>
    </row>
    <row r="199" customFormat="false" ht="12.75" hidden="false" customHeight="false" outlineLevel="0" collapsed="false">
      <c r="H199" s="358"/>
      <c r="I199" s="358"/>
      <c r="J199" s="358"/>
      <c r="K199" s="358"/>
    </row>
    <row r="200" customFormat="false" ht="12.75" hidden="false" customHeight="false" outlineLevel="0" collapsed="false">
      <c r="H200" s="358"/>
      <c r="I200" s="358"/>
      <c r="J200" s="358"/>
      <c r="K200" s="358"/>
    </row>
    <row r="201" customFormat="false" ht="12.75" hidden="false" customHeight="false" outlineLevel="0" collapsed="false">
      <c r="H201" s="358"/>
      <c r="I201" s="358"/>
      <c r="J201" s="358"/>
      <c r="K201" s="358"/>
    </row>
    <row r="202" customFormat="false" ht="12.75" hidden="false" customHeight="false" outlineLevel="0" collapsed="false">
      <c r="H202" s="358"/>
      <c r="I202" s="358"/>
      <c r="J202" s="358"/>
      <c r="K202" s="358"/>
    </row>
    <row r="203" customFormat="false" ht="12.75" hidden="false" customHeight="false" outlineLevel="0" collapsed="false">
      <c r="H203" s="358"/>
      <c r="I203" s="358"/>
      <c r="J203" s="358"/>
      <c r="K203" s="358"/>
    </row>
    <row r="204" customFormat="false" ht="12.75" hidden="false" customHeight="false" outlineLevel="0" collapsed="false">
      <c r="H204" s="358"/>
      <c r="I204" s="358"/>
      <c r="J204" s="358"/>
      <c r="K204" s="358"/>
    </row>
    <row r="205" customFormat="false" ht="12.75" hidden="false" customHeight="false" outlineLevel="0" collapsed="false">
      <c r="H205" s="358"/>
      <c r="I205" s="358"/>
      <c r="J205" s="358"/>
      <c r="K205" s="358"/>
    </row>
    <row r="206" customFormat="false" ht="12.75" hidden="false" customHeight="false" outlineLevel="0" collapsed="false">
      <c r="H206" s="358"/>
      <c r="I206" s="358"/>
      <c r="J206" s="358"/>
      <c r="K206" s="358"/>
    </row>
    <row r="207" customFormat="false" ht="12.75" hidden="false" customHeight="false" outlineLevel="0" collapsed="false">
      <c r="H207" s="358"/>
      <c r="I207" s="358"/>
      <c r="J207" s="358"/>
      <c r="K207" s="358"/>
    </row>
    <row r="208" customFormat="false" ht="12.75" hidden="false" customHeight="false" outlineLevel="0" collapsed="false">
      <c r="H208" s="358"/>
      <c r="I208" s="358"/>
      <c r="J208" s="358"/>
      <c r="K208" s="358"/>
    </row>
    <row r="209" customFormat="false" ht="12.75" hidden="false" customHeight="false" outlineLevel="0" collapsed="false">
      <c r="H209" s="358"/>
      <c r="I209" s="358"/>
      <c r="J209" s="358"/>
      <c r="K209" s="358"/>
    </row>
    <row r="210" customFormat="false" ht="12.75" hidden="false" customHeight="false" outlineLevel="0" collapsed="false">
      <c r="H210" s="358"/>
      <c r="I210" s="358"/>
      <c r="J210" s="358"/>
      <c r="K210" s="358"/>
    </row>
    <row r="211" customFormat="false" ht="12.75" hidden="false" customHeight="false" outlineLevel="0" collapsed="false">
      <c r="H211" s="358"/>
      <c r="I211" s="358"/>
      <c r="J211" s="358"/>
      <c r="K211" s="358"/>
    </row>
    <row r="212" customFormat="false" ht="12.75" hidden="false" customHeight="false" outlineLevel="0" collapsed="false">
      <c r="H212" s="358"/>
      <c r="I212" s="358"/>
      <c r="J212" s="358"/>
      <c r="K212" s="358"/>
    </row>
    <row r="213" customFormat="false" ht="12.75" hidden="false" customHeight="false" outlineLevel="0" collapsed="false">
      <c r="H213" s="358"/>
      <c r="I213" s="358"/>
      <c r="J213" s="358"/>
      <c r="K213" s="358"/>
    </row>
    <row r="214" customFormat="false" ht="12.75" hidden="false" customHeight="false" outlineLevel="0" collapsed="false">
      <c r="H214" s="358"/>
      <c r="I214" s="358"/>
      <c r="J214" s="358"/>
      <c r="K214" s="358"/>
    </row>
    <row r="215" customFormat="false" ht="12.75" hidden="false" customHeight="false" outlineLevel="0" collapsed="false">
      <c r="H215" s="358"/>
      <c r="I215" s="358"/>
      <c r="J215" s="358"/>
      <c r="K215" s="358"/>
    </row>
    <row r="216" customFormat="false" ht="12.75" hidden="false" customHeight="false" outlineLevel="0" collapsed="false">
      <c r="H216" s="358"/>
      <c r="I216" s="358"/>
      <c r="J216" s="358"/>
      <c r="K216" s="358"/>
    </row>
    <row r="217" customFormat="false" ht="12.75" hidden="false" customHeight="false" outlineLevel="0" collapsed="false">
      <c r="H217" s="358"/>
      <c r="I217" s="358"/>
      <c r="J217" s="358"/>
      <c r="K217" s="358"/>
    </row>
    <row r="218" customFormat="false" ht="12.75" hidden="false" customHeight="false" outlineLevel="0" collapsed="false">
      <c r="H218" s="358"/>
      <c r="I218" s="358"/>
      <c r="J218" s="358"/>
      <c r="K218" s="358"/>
    </row>
    <row r="219" customFormat="false" ht="12.75" hidden="false" customHeight="false" outlineLevel="0" collapsed="false">
      <c r="H219" s="358"/>
      <c r="I219" s="358"/>
      <c r="J219" s="358"/>
      <c r="K219" s="358"/>
    </row>
    <row r="220" customFormat="false" ht="12.75" hidden="false" customHeight="false" outlineLevel="0" collapsed="false">
      <c r="H220" s="358"/>
      <c r="I220" s="358"/>
      <c r="J220" s="358"/>
      <c r="K220" s="358"/>
    </row>
    <row r="221" customFormat="false" ht="12.75" hidden="false" customHeight="false" outlineLevel="0" collapsed="false">
      <c r="H221" s="358"/>
      <c r="I221" s="358"/>
      <c r="J221" s="358"/>
      <c r="K221" s="358"/>
    </row>
    <row r="222" customFormat="false" ht="12.75" hidden="false" customHeight="false" outlineLevel="0" collapsed="false">
      <c r="H222" s="358"/>
      <c r="I222" s="358"/>
      <c r="J222" s="358"/>
      <c r="K222" s="358"/>
    </row>
    <row r="223" customFormat="false" ht="12.75" hidden="false" customHeight="false" outlineLevel="0" collapsed="false">
      <c r="H223" s="358"/>
      <c r="I223" s="358"/>
      <c r="J223" s="358"/>
      <c r="K223" s="358"/>
    </row>
    <row r="224" customFormat="false" ht="12.75" hidden="false" customHeight="false" outlineLevel="0" collapsed="false">
      <c r="H224" s="358"/>
      <c r="I224" s="358"/>
      <c r="J224" s="358"/>
      <c r="K224" s="358"/>
    </row>
    <row r="225" customFormat="false" ht="12.75" hidden="false" customHeight="false" outlineLevel="0" collapsed="false">
      <c r="H225" s="358"/>
      <c r="I225" s="358"/>
      <c r="J225" s="358"/>
      <c r="K225" s="358"/>
    </row>
    <row r="226" customFormat="false" ht="12.75" hidden="false" customHeight="false" outlineLevel="0" collapsed="false">
      <c r="H226" s="358"/>
      <c r="I226" s="358"/>
      <c r="J226" s="358"/>
      <c r="K226" s="358"/>
    </row>
    <row r="227" customFormat="false" ht="12.75" hidden="false" customHeight="false" outlineLevel="0" collapsed="false">
      <c r="H227" s="358"/>
      <c r="I227" s="358"/>
      <c r="J227" s="358"/>
      <c r="K227" s="358"/>
    </row>
    <row r="228" customFormat="false" ht="12.75" hidden="false" customHeight="false" outlineLevel="0" collapsed="false">
      <c r="H228" s="358"/>
      <c r="I228" s="358"/>
      <c r="J228" s="358"/>
      <c r="K228" s="358"/>
    </row>
    <row r="229" customFormat="false" ht="12.75" hidden="false" customHeight="false" outlineLevel="0" collapsed="false">
      <c r="H229" s="358"/>
      <c r="I229" s="358"/>
      <c r="J229" s="358"/>
      <c r="K229" s="358"/>
    </row>
    <row r="230" customFormat="false" ht="12.75" hidden="false" customHeight="false" outlineLevel="0" collapsed="false">
      <c r="H230" s="358"/>
      <c r="I230" s="358"/>
      <c r="J230" s="358"/>
      <c r="K230" s="358"/>
    </row>
    <row r="231" customFormat="false" ht="12.75" hidden="false" customHeight="false" outlineLevel="0" collapsed="false">
      <c r="H231" s="358"/>
      <c r="I231" s="358"/>
      <c r="J231" s="358"/>
      <c r="K231" s="358"/>
    </row>
    <row r="232" customFormat="false" ht="12.75" hidden="false" customHeight="false" outlineLevel="0" collapsed="false">
      <c r="H232" s="358"/>
      <c r="I232" s="358"/>
      <c r="J232" s="358"/>
      <c r="K232" s="358"/>
    </row>
    <row r="233" customFormat="false" ht="12.75" hidden="false" customHeight="false" outlineLevel="0" collapsed="false">
      <c r="H233" s="358"/>
      <c r="I233" s="358"/>
      <c r="J233" s="358"/>
      <c r="K233" s="358"/>
    </row>
    <row r="234" customFormat="false" ht="12.75" hidden="false" customHeight="false" outlineLevel="0" collapsed="false">
      <c r="H234" s="358"/>
      <c r="I234" s="358"/>
      <c r="J234" s="358"/>
      <c r="K234" s="358"/>
    </row>
    <row r="235" customFormat="false" ht="12.75" hidden="false" customHeight="false" outlineLevel="0" collapsed="false">
      <c r="H235" s="358"/>
      <c r="I235" s="358"/>
      <c r="J235" s="358"/>
      <c r="K235" s="358"/>
    </row>
    <row r="236" customFormat="false" ht="12.75" hidden="false" customHeight="false" outlineLevel="0" collapsed="false">
      <c r="H236" s="358"/>
      <c r="I236" s="358"/>
      <c r="J236" s="358"/>
      <c r="K236" s="358"/>
    </row>
    <row r="237" customFormat="false" ht="12.75" hidden="false" customHeight="false" outlineLevel="0" collapsed="false">
      <c r="H237" s="358"/>
      <c r="I237" s="358"/>
      <c r="J237" s="358"/>
      <c r="K237" s="358"/>
    </row>
    <row r="238" customFormat="false" ht="12.75" hidden="false" customHeight="false" outlineLevel="0" collapsed="false">
      <c r="H238" s="358"/>
      <c r="I238" s="358"/>
      <c r="J238" s="358"/>
      <c r="K238" s="358"/>
    </row>
    <row r="239" customFormat="false" ht="12.75" hidden="false" customHeight="false" outlineLevel="0" collapsed="false">
      <c r="H239" s="358"/>
      <c r="I239" s="358"/>
      <c r="J239" s="358"/>
      <c r="K239" s="358"/>
    </row>
    <row r="240" customFormat="false" ht="12.75" hidden="false" customHeight="false" outlineLevel="0" collapsed="false">
      <c r="H240" s="358"/>
      <c r="I240" s="358"/>
      <c r="J240" s="358"/>
      <c r="K240" s="358"/>
    </row>
    <row r="241" customFormat="false" ht="12.75" hidden="false" customHeight="false" outlineLevel="0" collapsed="false">
      <c r="H241" s="358"/>
      <c r="I241" s="358"/>
      <c r="J241" s="358"/>
      <c r="K241" s="358"/>
    </row>
    <row r="242" customFormat="false" ht="12.75" hidden="false" customHeight="false" outlineLevel="0" collapsed="false">
      <c r="H242" s="358"/>
      <c r="I242" s="358"/>
      <c r="J242" s="358"/>
      <c r="K242" s="358"/>
    </row>
    <row r="243" customFormat="false" ht="12.75" hidden="false" customHeight="false" outlineLevel="0" collapsed="false">
      <c r="H243" s="358"/>
      <c r="I243" s="358"/>
      <c r="J243" s="358"/>
      <c r="K243" s="358"/>
    </row>
    <row r="244" customFormat="false" ht="12.75" hidden="false" customHeight="false" outlineLevel="0" collapsed="false">
      <c r="H244" s="358"/>
      <c r="I244" s="358"/>
      <c r="J244" s="358"/>
      <c r="K244" s="358"/>
    </row>
    <row r="245" customFormat="false" ht="12.75" hidden="false" customHeight="false" outlineLevel="0" collapsed="false">
      <c r="H245" s="358"/>
      <c r="I245" s="358"/>
      <c r="J245" s="358"/>
      <c r="K245" s="358"/>
    </row>
    <row r="246" customFormat="false" ht="12.75" hidden="false" customHeight="false" outlineLevel="0" collapsed="false">
      <c r="H246" s="358"/>
      <c r="I246" s="358"/>
      <c r="J246" s="358"/>
      <c r="K246" s="358"/>
    </row>
    <row r="247" customFormat="false" ht="12.75" hidden="false" customHeight="false" outlineLevel="0" collapsed="false">
      <c r="H247" s="358"/>
      <c r="I247" s="358"/>
      <c r="J247" s="358"/>
      <c r="K247" s="358"/>
    </row>
    <row r="248" customFormat="false" ht="12.75" hidden="false" customHeight="false" outlineLevel="0" collapsed="false">
      <c r="H248" s="358"/>
      <c r="I248" s="358"/>
      <c r="J248" s="358"/>
      <c r="K248" s="358"/>
    </row>
    <row r="249" customFormat="false" ht="12.75" hidden="false" customHeight="false" outlineLevel="0" collapsed="false">
      <c r="H249" s="358"/>
      <c r="I249" s="358"/>
      <c r="J249" s="358"/>
      <c r="K249" s="358"/>
    </row>
    <row r="250" customFormat="false" ht="12.75" hidden="false" customHeight="false" outlineLevel="0" collapsed="false">
      <c r="H250" s="358"/>
      <c r="I250" s="358"/>
      <c r="J250" s="358"/>
      <c r="K250" s="358"/>
    </row>
    <row r="251" customFormat="false" ht="12.75" hidden="false" customHeight="false" outlineLevel="0" collapsed="false">
      <c r="H251" s="358"/>
      <c r="I251" s="358"/>
      <c r="J251" s="358"/>
      <c r="K251" s="358"/>
    </row>
    <row r="252" customFormat="false" ht="12.75" hidden="false" customHeight="false" outlineLevel="0" collapsed="false">
      <c r="H252" s="358"/>
      <c r="I252" s="358"/>
      <c r="J252" s="358"/>
      <c r="K252" s="358"/>
    </row>
    <row r="253" customFormat="false" ht="12.75" hidden="false" customHeight="false" outlineLevel="0" collapsed="false">
      <c r="H253" s="358"/>
      <c r="I253" s="358"/>
      <c r="J253" s="358"/>
      <c r="K253" s="358"/>
    </row>
    <row r="254" customFormat="false" ht="12.75" hidden="false" customHeight="false" outlineLevel="0" collapsed="false">
      <c r="H254" s="358"/>
      <c r="I254" s="358"/>
      <c r="J254" s="358"/>
      <c r="K254" s="358"/>
    </row>
    <row r="255" customFormat="false" ht="12.75" hidden="false" customHeight="false" outlineLevel="0" collapsed="false">
      <c r="H255" s="358"/>
      <c r="I255" s="358"/>
      <c r="J255" s="358"/>
      <c r="K255" s="358"/>
    </row>
    <row r="256" customFormat="false" ht="12.75" hidden="false" customHeight="false" outlineLevel="0" collapsed="false">
      <c r="H256" s="358"/>
      <c r="I256" s="358"/>
      <c r="J256" s="358"/>
      <c r="K256" s="358"/>
    </row>
  </sheetData>
  <mergeCells count="92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17:E17"/>
    <mergeCell ref="B19:E19"/>
    <mergeCell ref="B20:E20"/>
    <mergeCell ref="A21:E21"/>
    <mergeCell ref="A24:E24"/>
    <mergeCell ref="A26:E26"/>
    <mergeCell ref="B29:E29"/>
    <mergeCell ref="A30:E30"/>
    <mergeCell ref="B32:E32"/>
    <mergeCell ref="B33:E33"/>
    <mergeCell ref="A34:E34"/>
    <mergeCell ref="A39:E39"/>
    <mergeCell ref="A49:E49"/>
    <mergeCell ref="B53:E53"/>
    <mergeCell ref="A54:E54"/>
    <mergeCell ref="B56:E56"/>
    <mergeCell ref="B57:E57"/>
    <mergeCell ref="A58:E58"/>
    <mergeCell ref="A60:E60"/>
    <mergeCell ref="A62:E62"/>
    <mergeCell ref="B67:E67"/>
    <mergeCell ref="B68:E68"/>
    <mergeCell ref="A69:E69"/>
    <mergeCell ref="A73:E73"/>
    <mergeCell ref="A75:E75"/>
    <mergeCell ref="A79:E79"/>
    <mergeCell ref="B82:E82"/>
    <mergeCell ref="A83:E83"/>
    <mergeCell ref="A90:E90"/>
    <mergeCell ref="B92:E92"/>
    <mergeCell ref="A93:E93"/>
    <mergeCell ref="A95:E95"/>
    <mergeCell ref="A97:E97"/>
    <mergeCell ref="A100:E100"/>
    <mergeCell ref="B102:E102"/>
    <mergeCell ref="A103:E103"/>
    <mergeCell ref="B105:E105"/>
    <mergeCell ref="A106:E106"/>
    <mergeCell ref="A108:E108"/>
    <mergeCell ref="A112:E112"/>
    <mergeCell ref="B114:E114"/>
    <mergeCell ref="B115:E115"/>
    <mergeCell ref="A116:E116"/>
    <mergeCell ref="A118:E118"/>
    <mergeCell ref="B121:E121"/>
    <mergeCell ref="B122:E122"/>
    <mergeCell ref="A123:E123"/>
    <mergeCell ref="B125:E125"/>
    <mergeCell ref="A126:E126"/>
    <mergeCell ref="A129:E129"/>
    <mergeCell ref="B131:E131"/>
    <mergeCell ref="B132:E132"/>
    <mergeCell ref="A133:E133"/>
    <mergeCell ref="B135:E135"/>
    <mergeCell ref="A136:E136"/>
    <mergeCell ref="B141:E141"/>
    <mergeCell ref="B142:E142"/>
    <mergeCell ref="A143:E143"/>
    <mergeCell ref="A146:E146"/>
    <mergeCell ref="A148:E148"/>
    <mergeCell ref="B150:E150"/>
    <mergeCell ref="B151:E151"/>
    <mergeCell ref="A152:E152"/>
    <mergeCell ref="B155:E155"/>
    <mergeCell ref="B156:E156"/>
    <mergeCell ref="A157:E157"/>
    <mergeCell ref="A161:E161"/>
    <mergeCell ref="B165:E165"/>
    <mergeCell ref="A166:E166"/>
    <mergeCell ref="A168:E168"/>
    <mergeCell ref="A172:E172"/>
    <mergeCell ref="A173:E173"/>
    <mergeCell ref="A174:E174"/>
    <mergeCell ref="A175:E17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109" activeCellId="1" sqref="C109 B109"/>
    </sheetView>
  </sheetViews>
  <sheetFormatPr defaultColWidth="8.9921875" defaultRowHeight="12" zeroHeight="false" outlineLevelRow="0" outlineLevelCol="0"/>
  <cols>
    <col collapsed="false" customWidth="true" hidden="false" outlineLevel="0" max="1" min="1" style="442" width="9.7"/>
    <col collapsed="false" customWidth="true" hidden="false" outlineLevel="0" max="2" min="2" style="793" width="4.99"/>
    <col collapsed="false" customWidth="true" hidden="false" outlineLevel="0" max="3" min="3" style="794" width="49.7"/>
    <col collapsed="false" customWidth="true" hidden="false" outlineLevel="0" max="4" min="4" style="442" width="10.56"/>
    <col collapsed="false" customWidth="true" hidden="false" outlineLevel="0" max="5" min="5" style="532" width="7.14"/>
    <col collapsed="false" customWidth="true" hidden="false" outlineLevel="0" max="10" min="6" style="442" width="12.14"/>
    <col collapsed="false" customWidth="true" hidden="false" outlineLevel="0" max="11" min="11" style="442" width="9.56"/>
    <col collapsed="false" customWidth="false" hidden="true" outlineLevel="0" max="12" min="12" style="441" width="8.99"/>
    <col collapsed="false" customWidth="false" hidden="true" outlineLevel="0" max="16" min="13" style="442" width="8.99"/>
    <col collapsed="false" customWidth="true" hidden="true" outlineLevel="0" max="17" min="17" style="442" width="13.85"/>
    <col collapsed="false" customWidth="false" hidden="true" outlineLevel="0" max="22" min="18" style="442" width="8.99"/>
    <col collapsed="false" customWidth="false" hidden="false" outlineLevel="0" max="257" min="23" style="442" width="8.99"/>
  </cols>
  <sheetData>
    <row r="1" s="521" customFormat="true" ht="15.95" hidden="false" customHeight="true" outlineLevel="0" collapsed="false">
      <c r="A1" s="795" t="s">
        <v>1436</v>
      </c>
      <c r="B1" s="795"/>
      <c r="C1" s="795"/>
      <c r="D1" s="795"/>
      <c r="E1" s="795"/>
      <c r="F1" s="795"/>
      <c r="G1" s="795"/>
      <c r="H1" s="795"/>
      <c r="I1" s="795"/>
      <c r="J1" s="795"/>
      <c r="K1" s="795"/>
      <c r="L1" s="796"/>
    </row>
    <row r="2" s="521" customFormat="true" ht="15.95" hidden="true" customHeight="true" outlineLevel="0" collapsed="false">
      <c r="A2" s="797"/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6"/>
    </row>
    <row r="3" s="521" customFormat="true" ht="15.95" hidden="true" customHeight="true" outlineLevel="0" collapsed="false">
      <c r="A3" s="797"/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6"/>
    </row>
    <row r="4" s="521" customFormat="true" ht="15.95" hidden="true" customHeight="true" outlineLevel="0" collapsed="false">
      <c r="A4" s="797"/>
      <c r="B4" s="797"/>
      <c r="C4" s="797"/>
      <c r="D4" s="797"/>
      <c r="E4" s="797"/>
      <c r="F4" s="797"/>
      <c r="G4" s="797"/>
      <c r="H4" s="797"/>
      <c r="I4" s="797"/>
      <c r="J4" s="797"/>
      <c r="K4" s="797"/>
      <c r="L4" s="796"/>
    </row>
    <row r="5" customFormat="false" ht="15.95" hidden="false" customHeight="true" outlineLevel="0" collapsed="false">
      <c r="A5" s="440" t="s">
        <v>1437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</row>
    <row r="6" s="302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301"/>
    </row>
    <row r="7" s="302" customFormat="true" ht="15.95" hidden="false" customHeight="true" outlineLevel="0" collapsed="false">
      <c r="A7" s="798" t="s">
        <v>318</v>
      </c>
      <c r="B7" s="798"/>
      <c r="C7" s="798"/>
      <c r="D7" s="798"/>
      <c r="E7" s="798"/>
      <c r="F7" s="798"/>
      <c r="G7" s="798"/>
      <c r="H7" s="798"/>
      <c r="I7" s="798"/>
      <c r="J7" s="798"/>
      <c r="K7" s="798"/>
      <c r="L7" s="301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799" t="s">
        <v>271</v>
      </c>
      <c r="B12" s="799"/>
      <c r="C12" s="799"/>
      <c r="D12" s="799"/>
      <c r="E12" s="799"/>
      <c r="F12" s="800" t="n">
        <f aca="false">SUBTOTAL(9,F13:F69)</f>
        <v>10873029</v>
      </c>
      <c r="G12" s="800" t="n">
        <f aca="false">SUBTOTAL(9,G13:G69)</f>
        <v>14831133</v>
      </c>
      <c r="H12" s="800" t="n">
        <f aca="false">SUBTOTAL(9,H13:H69)</f>
        <v>12527041</v>
      </c>
      <c r="I12" s="800" t="n">
        <f aca="false">SUBTOTAL(9,I13:I69)</f>
        <v>12527041</v>
      </c>
      <c r="J12" s="800" t="n">
        <f aca="false">SUBTOTAL(9,J13:J69)</f>
        <v>0</v>
      </c>
      <c r="K12" s="801" t="n">
        <f aca="false">H12/G12</f>
        <v>0.845</v>
      </c>
      <c r="Q12" s="396" t="n">
        <f aca="false">SUM(Q13:Q174)</f>
        <v>-271117</v>
      </c>
    </row>
    <row r="13" s="523" customFormat="true" ht="22.5" hidden="false" customHeight="true" outlineLevel="0" collapsed="false">
      <c r="A13" s="739" t="n">
        <v>400</v>
      </c>
      <c r="B13" s="802" t="s">
        <v>35</v>
      </c>
      <c r="C13" s="802"/>
      <c r="D13" s="802"/>
      <c r="E13" s="802"/>
      <c r="F13" s="803" t="n">
        <f aca="false">SUBTOTAL(9,F14:F16)</f>
        <v>48907</v>
      </c>
      <c r="G13" s="803" t="n">
        <f aca="false">SUBTOTAL(9,G14:G16)</f>
        <v>757000</v>
      </c>
      <c r="H13" s="803" t="n">
        <f aca="false">SUBTOTAL(9,H14:H16)</f>
        <v>748830</v>
      </c>
      <c r="I13" s="803" t="n">
        <f aca="false">SUBTOTAL(9,I14:I16)</f>
        <v>748830</v>
      </c>
      <c r="J13" s="803" t="n">
        <f aca="false">SUBTOTAL(9,J14:J16)</f>
        <v>0</v>
      </c>
      <c r="K13" s="801" t="n">
        <f aca="false">H13/G13</f>
        <v>0.989</v>
      </c>
      <c r="L13" s="731"/>
      <c r="Q13" s="56"/>
    </row>
    <row r="14" s="523" customFormat="true" ht="22.5" hidden="false" customHeight="true" outlineLevel="0" collapsed="false">
      <c r="A14" s="804" t="n">
        <v>40002</v>
      </c>
      <c r="B14" s="805" t="s">
        <v>329</v>
      </c>
      <c r="C14" s="805"/>
      <c r="D14" s="805"/>
      <c r="E14" s="805"/>
      <c r="F14" s="806" t="n">
        <f aca="false">SUBTOTAL(9,F15:F16)</f>
        <v>48907</v>
      </c>
      <c r="G14" s="806" t="n">
        <f aca="false">SUBTOTAL(9,G15:G16)</f>
        <v>757000</v>
      </c>
      <c r="H14" s="806" t="n">
        <f aca="false">SUBTOTAL(9,H15:H16)</f>
        <v>748830</v>
      </c>
      <c r="I14" s="806" t="n">
        <f aca="false">SUBTOTAL(9,I15:I16)</f>
        <v>748830</v>
      </c>
      <c r="J14" s="806" t="n">
        <f aca="false">SUBTOTAL(9,J15:J16)</f>
        <v>0</v>
      </c>
      <c r="K14" s="807" t="n">
        <f aca="false">H14/G14</f>
        <v>0.989</v>
      </c>
      <c r="L14" s="731"/>
      <c r="Q14" s="56"/>
    </row>
    <row r="15" s="523" customFormat="true" ht="22.5" hidden="false" customHeight="true" outlineLevel="0" collapsed="false">
      <c r="A15" s="808" t="s">
        <v>249</v>
      </c>
      <c r="B15" s="808"/>
      <c r="C15" s="808"/>
      <c r="D15" s="808"/>
      <c r="E15" s="808"/>
      <c r="F15" s="746" t="n">
        <f aca="false">SUBTOTAL(9,F16:F16)</f>
        <v>48907</v>
      </c>
      <c r="G15" s="746" t="n">
        <f aca="false">SUBTOTAL(9,G16:G16)</f>
        <v>757000</v>
      </c>
      <c r="H15" s="746" t="n">
        <f aca="false">SUBTOTAL(9,H16:H16)</f>
        <v>748830</v>
      </c>
      <c r="I15" s="746" t="n">
        <f aca="false">SUBTOTAL(9,I16:I16)</f>
        <v>748830</v>
      </c>
      <c r="J15" s="746" t="n">
        <f aca="false">SUBTOTAL(9,J16:J16)</f>
        <v>0</v>
      </c>
      <c r="K15" s="809" t="n">
        <f aca="false">H15/G15</f>
        <v>0.989</v>
      </c>
      <c r="L15" s="731"/>
      <c r="Q15" s="56"/>
    </row>
    <row r="16" s="302" customFormat="true" ht="24.95" hidden="false" customHeight="true" outlineLevel="0" collapsed="false">
      <c r="A16" s="810"/>
      <c r="B16" s="811" t="n">
        <v>1</v>
      </c>
      <c r="C16" s="812" t="s">
        <v>1438</v>
      </c>
      <c r="D16" s="427" t="n">
        <f aca="false">1050000-1093-163000-80000</f>
        <v>805907</v>
      </c>
      <c r="E16" s="813" t="s">
        <v>356</v>
      </c>
      <c r="F16" s="814" t="n">
        <v>48907</v>
      </c>
      <c r="G16" s="814" t="n">
        <v>757000</v>
      </c>
      <c r="H16" s="814" t="n">
        <f aca="false">SUM(I16,J16)</f>
        <v>748830</v>
      </c>
      <c r="I16" s="814" t="n">
        <f aca="false">92199+656631</f>
        <v>748830</v>
      </c>
      <c r="J16" s="814" t="n">
        <v>0</v>
      </c>
      <c r="K16" s="815" t="n">
        <f aca="false">H16/G16</f>
        <v>0.989</v>
      </c>
      <c r="L16" s="301" t="s">
        <v>337</v>
      </c>
      <c r="M16" s="496" t="n">
        <f aca="false">IF(L16="kk",1,0)</f>
        <v>1</v>
      </c>
      <c r="N16" s="496" t="n">
        <f aca="false">IF(L16="kn",1,0)</f>
        <v>0</v>
      </c>
      <c r="O16" s="496" t="n">
        <f aca="false">IF(L16="r",1,0)</f>
        <v>0</v>
      </c>
      <c r="P16" s="496" t="n">
        <f aca="false">IF(L16="zi",1,0)</f>
        <v>0</v>
      </c>
      <c r="Q16" s="497" t="n">
        <f aca="false">D16-F16-G16</f>
        <v>0</v>
      </c>
    </row>
    <row r="17" s="302" customFormat="true" ht="24.95" hidden="false" customHeight="true" outlineLevel="0" collapsed="false">
      <c r="A17" s="816" t="n">
        <v>600</v>
      </c>
      <c r="B17" s="817" t="s">
        <v>43</v>
      </c>
      <c r="C17" s="817"/>
      <c r="D17" s="817"/>
      <c r="E17" s="817"/>
      <c r="F17" s="800" t="n">
        <f aca="false">SUBTOTAL(9,F18:F26)</f>
        <v>0</v>
      </c>
      <c r="G17" s="800" t="n">
        <f aca="false">SUBTOTAL(9,G18:G26)</f>
        <v>779579</v>
      </c>
      <c r="H17" s="800" t="n">
        <f aca="false">SUBTOTAL(9,H18:H26)</f>
        <v>679718</v>
      </c>
      <c r="I17" s="800" t="n">
        <f aca="false">SUBTOTAL(9,I18:I26)</f>
        <v>679718</v>
      </c>
      <c r="J17" s="800" t="n">
        <f aca="false">SUBTOTAL(9,J18:J26)</f>
        <v>0</v>
      </c>
      <c r="K17" s="801" t="n">
        <f aca="false">H17/G17</f>
        <v>0.872</v>
      </c>
      <c r="L17" s="301"/>
      <c r="M17" s="496" t="n">
        <f aca="false">IF(L17="kk",1,0)</f>
        <v>0</v>
      </c>
      <c r="N17" s="496" t="n">
        <f aca="false">IF(L17="kn",1,0)</f>
        <v>0</v>
      </c>
      <c r="O17" s="496" t="n">
        <f aca="false">IF(L17="r",1,0)</f>
        <v>0</v>
      </c>
      <c r="P17" s="496" t="n">
        <f aca="false">IF(L17="zi",1,0)</f>
        <v>0</v>
      </c>
      <c r="Q17" s="497"/>
    </row>
    <row r="18" s="302" customFormat="true" ht="24.95" hidden="false" customHeight="true" outlineLevel="0" collapsed="false">
      <c r="A18" s="818" t="n">
        <v>60013</v>
      </c>
      <c r="B18" s="819" t="s">
        <v>1439</v>
      </c>
      <c r="C18" s="819"/>
      <c r="D18" s="819"/>
      <c r="E18" s="819"/>
      <c r="F18" s="820" t="n">
        <f aca="false">SUBTOTAL(9,F19:F22)</f>
        <v>0</v>
      </c>
      <c r="G18" s="820" t="n">
        <f aca="false">SUBTOTAL(9,G19:G22)</f>
        <v>123720</v>
      </c>
      <c r="H18" s="820" t="n">
        <f aca="false">SUBTOTAL(9,H19:H22)</f>
        <v>24110</v>
      </c>
      <c r="I18" s="820" t="n">
        <f aca="false">SUBTOTAL(9,I19:I22)</f>
        <v>24110</v>
      </c>
      <c r="J18" s="820" t="n">
        <f aca="false">SUBTOTAL(9,J19:J22)</f>
        <v>0</v>
      </c>
      <c r="K18" s="807" t="n">
        <f aca="false">H18/G18</f>
        <v>0.195</v>
      </c>
      <c r="L18" s="301"/>
      <c r="M18" s="496" t="n">
        <f aca="false">IF(L18="kk",1,0)</f>
        <v>0</v>
      </c>
      <c r="N18" s="496" t="n">
        <f aca="false">IF(L18="kn",1,0)</f>
        <v>0</v>
      </c>
      <c r="O18" s="496" t="n">
        <f aca="false">IF(L18="r",1,0)</f>
        <v>0</v>
      </c>
      <c r="P18" s="496" t="n">
        <f aca="false">IF(L18="zi",1,0)</f>
        <v>0</v>
      </c>
      <c r="Q18" s="497"/>
    </row>
    <row r="19" s="302" customFormat="true" ht="24.95" hidden="false" customHeight="true" outlineLevel="0" collapsed="false">
      <c r="A19" s="821" t="s">
        <v>251</v>
      </c>
      <c r="B19" s="821"/>
      <c r="C19" s="821"/>
      <c r="D19" s="821"/>
      <c r="E19" s="821"/>
      <c r="F19" s="822" t="n">
        <f aca="false">SUBTOTAL(9,F20:F20)</f>
        <v>0</v>
      </c>
      <c r="G19" s="822" t="n">
        <f aca="false">SUBTOTAL(9,G20:G20)</f>
        <v>25000</v>
      </c>
      <c r="H19" s="822" t="n">
        <f aca="false">SUBTOTAL(9,H20:H20)</f>
        <v>24110</v>
      </c>
      <c r="I19" s="822" t="n">
        <f aca="false">SUBTOTAL(9,I20:I20)</f>
        <v>24110</v>
      </c>
      <c r="J19" s="822" t="n">
        <f aca="false">SUBTOTAL(9,J20:J20)</f>
        <v>0</v>
      </c>
      <c r="K19" s="809" t="n">
        <f aca="false">H19/G19</f>
        <v>0.964</v>
      </c>
      <c r="L19" s="301"/>
      <c r="M19" s="496" t="n">
        <f aca="false">IF(L19="kk",1,0)</f>
        <v>0</v>
      </c>
      <c r="N19" s="496" t="n">
        <f aca="false">IF(L19="kn",1,0)</f>
        <v>0</v>
      </c>
      <c r="O19" s="496" t="n">
        <f aca="false">IF(L19="r",1,0)</f>
        <v>0</v>
      </c>
      <c r="P19" s="496" t="n">
        <f aca="false">IF(L19="zi",1,0)</f>
        <v>0</v>
      </c>
      <c r="Q19" s="497"/>
    </row>
    <row r="20" s="302" customFormat="true" ht="24.95" hidden="false" customHeight="true" outlineLevel="0" collapsed="false">
      <c r="A20" s="810"/>
      <c r="B20" s="811" t="n">
        <f aca="false">B16+1</f>
        <v>2</v>
      </c>
      <c r="C20" s="812" t="s">
        <v>1440</v>
      </c>
      <c r="D20" s="814" t="n">
        <v>25000</v>
      </c>
      <c r="E20" s="813" t="s">
        <v>430</v>
      </c>
      <c r="F20" s="814" t="n">
        <v>0</v>
      </c>
      <c r="G20" s="814" t="n">
        <v>25000</v>
      </c>
      <c r="H20" s="814" t="n">
        <f aca="false">SUM(I20,J20)</f>
        <v>24110</v>
      </c>
      <c r="I20" s="814" t="n">
        <v>24110</v>
      </c>
      <c r="J20" s="814" t="n">
        <v>0</v>
      </c>
      <c r="K20" s="815" t="n">
        <f aca="false">H20/G20</f>
        <v>0.964</v>
      </c>
      <c r="L20" s="301" t="s">
        <v>332</v>
      </c>
      <c r="M20" s="496" t="n">
        <f aca="false">IF(L20="kk",1,0)</f>
        <v>0</v>
      </c>
      <c r="N20" s="496" t="n">
        <f aca="false">IF(L20="kn",1,0)</f>
        <v>0</v>
      </c>
      <c r="O20" s="496" t="n">
        <f aca="false">IF(L20="r",1,0)</f>
        <v>1</v>
      </c>
      <c r="P20" s="496" t="n">
        <f aca="false">IF(L20="zi",1,0)</f>
        <v>0</v>
      </c>
      <c r="Q20" s="497" t="n">
        <f aca="false">D20-F20-G20</f>
        <v>0</v>
      </c>
    </row>
    <row r="21" s="302" customFormat="true" ht="24.95" hidden="false" customHeight="true" outlineLevel="0" collapsed="false">
      <c r="A21" s="821" t="s">
        <v>252</v>
      </c>
      <c r="B21" s="821"/>
      <c r="C21" s="821"/>
      <c r="D21" s="821"/>
      <c r="E21" s="821"/>
      <c r="F21" s="822" t="n">
        <f aca="false">SUBTOTAL(9,F22:F22)</f>
        <v>0</v>
      </c>
      <c r="G21" s="822" t="n">
        <f aca="false">SUBTOTAL(9,G22:G22)</f>
        <v>98720</v>
      </c>
      <c r="H21" s="822" t="n">
        <f aca="false">SUBTOTAL(9,H22:H22)</f>
        <v>0</v>
      </c>
      <c r="I21" s="822" t="n">
        <f aca="false">SUBTOTAL(9,I22:I22)</f>
        <v>0</v>
      </c>
      <c r="J21" s="822" t="n">
        <f aca="false">SUBTOTAL(9,J22:J22)</f>
        <v>0</v>
      </c>
      <c r="K21" s="809" t="n">
        <f aca="false">H21/G21</f>
        <v>0</v>
      </c>
      <c r="L21" s="301"/>
      <c r="M21" s="496" t="n">
        <f aca="false">IF(L21="kk",1,0)</f>
        <v>0</v>
      </c>
      <c r="N21" s="496" t="n">
        <f aca="false">IF(L21="kn",1,0)</f>
        <v>0</v>
      </c>
      <c r="O21" s="496" t="n">
        <f aca="false">IF(L21="r",1,0)</f>
        <v>0</v>
      </c>
      <c r="P21" s="496" t="n">
        <f aca="false">IF(L21="zi",1,0)</f>
        <v>0</v>
      </c>
      <c r="Q21" s="497"/>
    </row>
    <row r="22" s="302" customFormat="true" ht="45" hidden="false" customHeight="false" outlineLevel="0" collapsed="false">
      <c r="A22" s="810"/>
      <c r="B22" s="811" t="n">
        <f aca="false">B20+1</f>
        <v>3</v>
      </c>
      <c r="C22" s="812" t="s">
        <v>1441</v>
      </c>
      <c r="D22" s="814" t="n">
        <v>98720</v>
      </c>
      <c r="E22" s="813" t="s">
        <v>331</v>
      </c>
      <c r="F22" s="814" t="n">
        <v>0</v>
      </c>
      <c r="G22" s="814" t="n">
        <v>98720</v>
      </c>
      <c r="H22" s="814" t="n">
        <f aca="false">SUM(I22:J22)</f>
        <v>0</v>
      </c>
      <c r="I22" s="814" t="n">
        <v>0</v>
      </c>
      <c r="J22" s="814" t="n">
        <v>0</v>
      </c>
      <c r="K22" s="815" t="n">
        <f aca="false">H22/G22</f>
        <v>0</v>
      </c>
      <c r="L22" s="301" t="s">
        <v>348</v>
      </c>
      <c r="M22" s="496" t="n">
        <f aca="false">IF(L22="kk",1,0)</f>
        <v>0</v>
      </c>
      <c r="N22" s="496" t="n">
        <f aca="false">IF(L22="kn",1,0)</f>
        <v>0</v>
      </c>
      <c r="O22" s="496" t="n">
        <f aca="false">IF(L22="r",1,0)</f>
        <v>0</v>
      </c>
      <c r="P22" s="496" t="n">
        <f aca="false">IF(L22="zi",1,0)</f>
        <v>1</v>
      </c>
      <c r="Q22" s="497" t="n">
        <f aca="false">D22-F22-G22</f>
        <v>0</v>
      </c>
    </row>
    <row r="23" s="302" customFormat="true" ht="24.95" hidden="false" customHeight="true" outlineLevel="0" collapsed="false">
      <c r="A23" s="818" t="n">
        <v>60016</v>
      </c>
      <c r="B23" s="819" t="s">
        <v>334</v>
      </c>
      <c r="C23" s="819"/>
      <c r="D23" s="819"/>
      <c r="E23" s="819"/>
      <c r="F23" s="820" t="n">
        <f aca="false">SUBTOTAL(9,F24:F26)</f>
        <v>0</v>
      </c>
      <c r="G23" s="820" t="n">
        <f aca="false">SUBTOTAL(9,G24:G26)</f>
        <v>655859</v>
      </c>
      <c r="H23" s="820" t="n">
        <f aca="false">SUBTOTAL(9,H24:H26)</f>
        <v>655608</v>
      </c>
      <c r="I23" s="820" t="n">
        <f aca="false">SUBTOTAL(9,I24:I26)</f>
        <v>655608</v>
      </c>
      <c r="J23" s="820" t="n">
        <f aca="false">SUBTOTAL(9,J24:J26)</f>
        <v>0</v>
      </c>
      <c r="K23" s="807" t="n">
        <f aca="false">H23/G23</f>
        <v>1</v>
      </c>
      <c r="L23" s="301"/>
      <c r="M23" s="496" t="n">
        <f aca="false">IF(L23="kk",1,0)</f>
        <v>0</v>
      </c>
      <c r="N23" s="496" t="n">
        <f aca="false">IF(L23="kn",1,0)</f>
        <v>0</v>
      </c>
      <c r="O23" s="496" t="n">
        <f aca="false">IF(L23="r",1,0)</f>
        <v>0</v>
      </c>
      <c r="P23" s="496" t="n">
        <f aca="false">IF(L23="zi",1,0)</f>
        <v>0</v>
      </c>
      <c r="Q23" s="497"/>
    </row>
    <row r="24" s="302" customFormat="true" ht="24.95" hidden="false" customHeight="true" outlineLevel="0" collapsed="false">
      <c r="A24" s="821" t="s">
        <v>251</v>
      </c>
      <c r="B24" s="821"/>
      <c r="C24" s="821"/>
      <c r="D24" s="821"/>
      <c r="E24" s="821"/>
      <c r="F24" s="822" t="n">
        <f aca="false">SUBTOTAL(9,F25:F26)</f>
        <v>0</v>
      </c>
      <c r="G24" s="822" t="n">
        <f aca="false">SUBTOTAL(9,G25:G26)</f>
        <v>655859</v>
      </c>
      <c r="H24" s="822" t="n">
        <f aca="false">SUBTOTAL(9,H25:H26)</f>
        <v>655608</v>
      </c>
      <c r="I24" s="822" t="n">
        <f aca="false">SUBTOTAL(9,I25:I26)</f>
        <v>655608</v>
      </c>
      <c r="J24" s="822" t="n">
        <f aca="false">SUBTOTAL(9,J25:J26)</f>
        <v>0</v>
      </c>
      <c r="K24" s="809" t="n">
        <f aca="false">H24/G24</f>
        <v>1</v>
      </c>
      <c r="L24" s="301"/>
      <c r="M24" s="496" t="n">
        <f aca="false">IF(L24="kk",1,0)</f>
        <v>0</v>
      </c>
      <c r="N24" s="496" t="n">
        <f aca="false">IF(L24="kn",1,0)</f>
        <v>0</v>
      </c>
      <c r="O24" s="496" t="n">
        <f aca="false">IF(L24="r",1,0)</f>
        <v>0</v>
      </c>
      <c r="P24" s="496" t="n">
        <f aca="false">IF(L24="zi",1,0)</f>
        <v>0</v>
      </c>
      <c r="Q24" s="497"/>
    </row>
    <row r="25" s="302" customFormat="true" ht="24.95" hidden="false" customHeight="true" outlineLevel="0" collapsed="false">
      <c r="A25" s="810"/>
      <c r="B25" s="811" t="n">
        <f aca="false">B22+1</f>
        <v>4</v>
      </c>
      <c r="C25" s="812" t="s">
        <v>1442</v>
      </c>
      <c r="D25" s="814" t="n">
        <v>9310</v>
      </c>
      <c r="E25" s="813" t="s">
        <v>430</v>
      </c>
      <c r="F25" s="814" t="n">
        <v>0</v>
      </c>
      <c r="G25" s="814" t="n">
        <v>9310</v>
      </c>
      <c r="H25" s="814" t="n">
        <f aca="false">SUM(I25,J25)</f>
        <v>9059</v>
      </c>
      <c r="I25" s="814" t="n">
        <v>9059</v>
      </c>
      <c r="J25" s="814" t="n">
        <v>0</v>
      </c>
      <c r="K25" s="815" t="n">
        <f aca="false">H25/G25</f>
        <v>0.973</v>
      </c>
      <c r="L25" s="301" t="s">
        <v>332</v>
      </c>
      <c r="M25" s="496" t="n">
        <f aca="false">IF(L25="kk",1,0)</f>
        <v>0</v>
      </c>
      <c r="N25" s="496" t="n">
        <f aca="false">IF(L25="kn",1,0)</f>
        <v>0</v>
      </c>
      <c r="O25" s="496" t="n">
        <f aca="false">IF(L25="r",1,0)</f>
        <v>1</v>
      </c>
      <c r="P25" s="496" t="n">
        <f aca="false">IF(L25="zi",1,0)</f>
        <v>0</v>
      </c>
      <c r="Q25" s="497" t="n">
        <f aca="false">D25-F25-G25</f>
        <v>0</v>
      </c>
    </row>
    <row r="26" s="302" customFormat="true" ht="33" hidden="false" customHeight="true" outlineLevel="0" collapsed="false">
      <c r="A26" s="810"/>
      <c r="B26" s="811" t="n">
        <f aca="false">B25+1</f>
        <v>5</v>
      </c>
      <c r="C26" s="823" t="s">
        <v>1443</v>
      </c>
      <c r="D26" s="814" t="n">
        <v>646549</v>
      </c>
      <c r="E26" s="813" t="s">
        <v>430</v>
      </c>
      <c r="F26" s="814" t="n">
        <v>0</v>
      </c>
      <c r="G26" s="814" t="n">
        <v>646549</v>
      </c>
      <c r="H26" s="814" t="n">
        <f aca="false">SUM(I26,J26)</f>
        <v>646549</v>
      </c>
      <c r="I26" s="814" t="n">
        <f aca="false">646548+1</f>
        <v>646549</v>
      </c>
      <c r="J26" s="814" t="n">
        <v>0</v>
      </c>
      <c r="K26" s="815" t="n">
        <f aca="false">H26/G26</f>
        <v>1</v>
      </c>
      <c r="L26" s="301" t="s">
        <v>332</v>
      </c>
      <c r="M26" s="496" t="n">
        <f aca="false">IF(L26="kk",1,0)</f>
        <v>0</v>
      </c>
      <c r="N26" s="496" t="n">
        <f aca="false">IF(L26="kn",1,0)</f>
        <v>0</v>
      </c>
      <c r="O26" s="496" t="n">
        <f aca="false">IF(L26="r",1,0)</f>
        <v>1</v>
      </c>
      <c r="P26" s="496" t="n">
        <f aca="false">IF(L26="zi",1,0)</f>
        <v>0</v>
      </c>
      <c r="Q26" s="497" t="n">
        <f aca="false">D26-F26-G26</f>
        <v>0</v>
      </c>
    </row>
    <row r="27" customFormat="false" ht="24.95" hidden="false" customHeight="true" outlineLevel="0" collapsed="false">
      <c r="A27" s="816" t="n">
        <v>750</v>
      </c>
      <c r="B27" s="817" t="s">
        <v>68</v>
      </c>
      <c r="C27" s="817"/>
      <c r="D27" s="817"/>
      <c r="E27" s="817"/>
      <c r="F27" s="800" t="n">
        <f aca="false">SUBTOTAL(9,F28:F30)</f>
        <v>0</v>
      </c>
      <c r="G27" s="800" t="n">
        <f aca="false">SUBTOTAL(9,G28:G30)</f>
        <v>200000</v>
      </c>
      <c r="H27" s="800" t="n">
        <f aca="false">SUBTOTAL(9,H28:H30)</f>
        <v>199979</v>
      </c>
      <c r="I27" s="800" t="n">
        <f aca="false">SUBTOTAL(9,I28:I30)</f>
        <v>199979</v>
      </c>
      <c r="J27" s="800" t="n">
        <f aca="false">SUBTOTAL(9,J28:J30)</f>
        <v>0</v>
      </c>
      <c r="K27" s="801" t="n">
        <f aca="false">H27/G27</f>
        <v>1</v>
      </c>
      <c r="M27" s="496" t="n">
        <f aca="false">IF(L27="kk",1,0)</f>
        <v>0</v>
      </c>
      <c r="N27" s="496" t="n">
        <f aca="false">IF(L27="kn",1,0)</f>
        <v>0</v>
      </c>
      <c r="O27" s="496" t="n">
        <f aca="false">IF(L27="r",1,0)</f>
        <v>0</v>
      </c>
      <c r="P27" s="496" t="n">
        <f aca="false">IF(L27="zi",1,0)</f>
        <v>0</v>
      </c>
      <c r="Q27" s="497"/>
    </row>
    <row r="28" s="302" customFormat="true" ht="24.95" hidden="false" customHeight="true" outlineLevel="0" collapsed="false">
      <c r="A28" s="818" t="n">
        <v>75023</v>
      </c>
      <c r="B28" s="819" t="s">
        <v>354</v>
      </c>
      <c r="C28" s="819"/>
      <c r="D28" s="819"/>
      <c r="E28" s="819"/>
      <c r="F28" s="820" t="n">
        <f aca="false">SUBTOTAL(9,F29:F30)</f>
        <v>0</v>
      </c>
      <c r="G28" s="820" t="n">
        <f aca="false">SUBTOTAL(9,G29:G30)</f>
        <v>200000</v>
      </c>
      <c r="H28" s="820" t="n">
        <f aca="false">SUBTOTAL(9,H29:H30)</f>
        <v>199979</v>
      </c>
      <c r="I28" s="820" t="n">
        <f aca="false">SUBTOTAL(9,I29:I30)</f>
        <v>199979</v>
      </c>
      <c r="J28" s="820" t="n">
        <f aca="false">SUBTOTAL(9,J29:J30)</f>
        <v>0</v>
      </c>
      <c r="K28" s="807" t="n">
        <f aca="false">H28/G28</f>
        <v>1</v>
      </c>
      <c r="L28" s="301"/>
      <c r="M28" s="496" t="n">
        <f aca="false">IF(L28="kk",1,0)</f>
        <v>0</v>
      </c>
      <c r="N28" s="496" t="n">
        <f aca="false">IF(L28="kn",1,0)</f>
        <v>0</v>
      </c>
      <c r="O28" s="496" t="n">
        <f aca="false">IF(L28="r",1,0)</f>
        <v>0</v>
      </c>
      <c r="P28" s="496" t="n">
        <f aca="false">IF(L28="zi",1,0)</f>
        <v>0</v>
      </c>
      <c r="Q28" s="497"/>
    </row>
    <row r="29" customFormat="false" ht="24.95" hidden="false" customHeight="true" outlineLevel="0" collapsed="false">
      <c r="A29" s="821" t="s">
        <v>252</v>
      </c>
      <c r="B29" s="821"/>
      <c r="C29" s="821"/>
      <c r="D29" s="821"/>
      <c r="E29" s="821"/>
      <c r="F29" s="822" t="n">
        <f aca="false">SUBTOTAL(9,F30:F30)</f>
        <v>0</v>
      </c>
      <c r="G29" s="822" t="n">
        <f aca="false">SUBTOTAL(9,G30:G30)</f>
        <v>200000</v>
      </c>
      <c r="H29" s="822" t="n">
        <f aca="false">SUBTOTAL(9,H30:H30)</f>
        <v>199979</v>
      </c>
      <c r="I29" s="822" t="n">
        <f aca="false">SUBTOTAL(9,I30:I30)</f>
        <v>199979</v>
      </c>
      <c r="J29" s="822" t="n">
        <f aca="false">SUBTOTAL(9,J30:J30)</f>
        <v>0</v>
      </c>
      <c r="K29" s="809" t="n">
        <f aca="false">H29/G29</f>
        <v>1</v>
      </c>
      <c r="M29" s="496" t="n">
        <f aca="false">IF(L29="kk",1,0)</f>
        <v>0</v>
      </c>
      <c r="N29" s="496" t="n">
        <f aca="false">IF(L29="kn",1,0)</f>
        <v>0</v>
      </c>
      <c r="O29" s="496" t="n">
        <f aca="false">IF(L29="r",1,0)</f>
        <v>0</v>
      </c>
      <c r="P29" s="496" t="n">
        <f aca="false">IF(L29="zi",1,0)</f>
        <v>0</v>
      </c>
      <c r="Q29" s="497"/>
    </row>
    <row r="30" customFormat="false" ht="24.95" hidden="false" customHeight="true" outlineLevel="0" collapsed="false">
      <c r="A30" s="810"/>
      <c r="B30" s="811" t="n">
        <f aca="false">B26+1</f>
        <v>6</v>
      </c>
      <c r="C30" s="812" t="s">
        <v>1444</v>
      </c>
      <c r="D30" s="814" t="n">
        <v>200000</v>
      </c>
      <c r="E30" s="813" t="s">
        <v>430</v>
      </c>
      <c r="F30" s="814" t="n">
        <v>0</v>
      </c>
      <c r="G30" s="814" t="n">
        <v>200000</v>
      </c>
      <c r="H30" s="814" t="n">
        <f aca="false">SUM(I30:J30)</f>
        <v>199979</v>
      </c>
      <c r="I30" s="814" t="n">
        <v>199979</v>
      </c>
      <c r="J30" s="814" t="n">
        <v>0</v>
      </c>
      <c r="K30" s="815" t="n">
        <f aca="false">H30/G30</f>
        <v>1</v>
      </c>
      <c r="L30" s="441" t="s">
        <v>348</v>
      </c>
      <c r="M30" s="496" t="n">
        <f aca="false">IF(L30="kk",1,0)</f>
        <v>0</v>
      </c>
      <c r="N30" s="496" t="n">
        <f aca="false">IF(L30="kn",1,0)</f>
        <v>0</v>
      </c>
      <c r="O30" s="496" t="n">
        <f aca="false">IF(L30="r",1,0)</f>
        <v>0</v>
      </c>
      <c r="P30" s="496" t="n">
        <f aca="false">IF(L30="zi",1,0)</f>
        <v>1</v>
      </c>
      <c r="Q30" s="497" t="n">
        <f aca="false">D30-F30-G30</f>
        <v>0</v>
      </c>
    </row>
    <row r="31" customFormat="false" ht="24.95" hidden="false" customHeight="true" outlineLevel="0" collapsed="false">
      <c r="A31" s="816" t="n">
        <v>801</v>
      </c>
      <c r="B31" s="817" t="s">
        <v>75</v>
      </c>
      <c r="C31" s="817"/>
      <c r="D31" s="817"/>
      <c r="E31" s="817"/>
      <c r="F31" s="800" t="n">
        <f aca="false">SUBTOTAL(9,F32:F60)</f>
        <v>10639842</v>
      </c>
      <c r="G31" s="800" t="n">
        <f aca="false">SUBTOTAL(9,G32:G60)</f>
        <v>11816956</v>
      </c>
      <c r="H31" s="800" t="n">
        <f aca="false">SUBTOTAL(9,H32:H60)</f>
        <v>10722658</v>
      </c>
      <c r="I31" s="800" t="n">
        <f aca="false">SUBTOTAL(9,I32:I60)</f>
        <v>10722658</v>
      </c>
      <c r="J31" s="800" t="n">
        <f aca="false">SUBTOTAL(9,J32:J60)</f>
        <v>0</v>
      </c>
      <c r="K31" s="801" t="n">
        <f aca="false">H31/G31</f>
        <v>0.907</v>
      </c>
      <c r="M31" s="496" t="n">
        <f aca="false">IF(L31="kk",1,0)</f>
        <v>0</v>
      </c>
      <c r="N31" s="496" t="n">
        <f aca="false">IF(L31="kn",1,0)</f>
        <v>0</v>
      </c>
      <c r="O31" s="496" t="n">
        <f aca="false">IF(L31="r",1,0)</f>
        <v>0</v>
      </c>
      <c r="P31" s="496" t="n">
        <f aca="false">IF(L31="zi",1,0)</f>
        <v>0</v>
      </c>
      <c r="Q31" s="497"/>
    </row>
    <row r="32" customFormat="false" ht="24.95" hidden="false" customHeight="true" outlineLevel="0" collapsed="false">
      <c r="A32" s="818" t="n">
        <v>80101</v>
      </c>
      <c r="B32" s="819" t="s">
        <v>363</v>
      </c>
      <c r="C32" s="819"/>
      <c r="D32" s="819"/>
      <c r="E32" s="819"/>
      <c r="F32" s="820" t="n">
        <f aca="false">SUBTOTAL(9,F33:F37)</f>
        <v>27687</v>
      </c>
      <c r="G32" s="820" t="n">
        <f aca="false">SUBTOTAL(9,G33:G37)</f>
        <v>1040392</v>
      </c>
      <c r="H32" s="820" t="n">
        <f aca="false">SUBTOTAL(9,H33:H37)</f>
        <v>59158</v>
      </c>
      <c r="I32" s="820" t="n">
        <f aca="false">SUBTOTAL(9,I33:I37)</f>
        <v>59158</v>
      </c>
      <c r="J32" s="820" t="n">
        <f aca="false">SUBTOTAL(9,J33:J37)</f>
        <v>0</v>
      </c>
      <c r="K32" s="807" t="n">
        <f aca="false">H32/G32</f>
        <v>0.057</v>
      </c>
      <c r="M32" s="496" t="n">
        <f aca="false">IF(L32="kk",1,0)</f>
        <v>0</v>
      </c>
      <c r="N32" s="496" t="n">
        <f aca="false">IF(L32="kn",1,0)</f>
        <v>0</v>
      </c>
      <c r="O32" s="496" t="n">
        <f aca="false">IF(L32="r",1,0)</f>
        <v>0</v>
      </c>
      <c r="P32" s="496" t="n">
        <f aca="false">IF(L32="zi",1,0)</f>
        <v>0</v>
      </c>
      <c r="Q32" s="497"/>
    </row>
    <row r="33" customFormat="false" ht="24.95" hidden="false" customHeight="true" outlineLevel="0" collapsed="false">
      <c r="A33" s="821" t="s">
        <v>1445</v>
      </c>
      <c r="B33" s="821"/>
      <c r="C33" s="821"/>
      <c r="D33" s="821"/>
      <c r="E33" s="821"/>
      <c r="F33" s="822" t="n">
        <f aca="false">SUBTOTAL(9,F34:F35)</f>
        <v>0</v>
      </c>
      <c r="G33" s="822" t="n">
        <f aca="false">SUBTOTAL(9,G34:G35)</f>
        <v>60392</v>
      </c>
      <c r="H33" s="822" t="n">
        <f aca="false">SUBTOTAL(9,H34:H35)</f>
        <v>57950</v>
      </c>
      <c r="I33" s="822" t="n">
        <f aca="false">SUBTOTAL(9,I34:I35)</f>
        <v>57950</v>
      </c>
      <c r="J33" s="822" t="n">
        <f aca="false">SUBTOTAL(9,J34:J35)</f>
        <v>0</v>
      </c>
      <c r="K33" s="809" t="n">
        <f aca="false">H33/G33</f>
        <v>0.96</v>
      </c>
      <c r="M33" s="496" t="n">
        <f aca="false">IF(L33="kk",1,0)</f>
        <v>0</v>
      </c>
      <c r="N33" s="496" t="n">
        <f aca="false">IF(L33="kn",1,0)</f>
        <v>0</v>
      </c>
      <c r="O33" s="496" t="n">
        <f aca="false">IF(L33="r",1,0)</f>
        <v>0</v>
      </c>
      <c r="P33" s="496" t="n">
        <f aca="false">IF(L33="zi",1,0)</f>
        <v>0</v>
      </c>
      <c r="Q33" s="497"/>
    </row>
    <row r="34" customFormat="false" ht="22.5" hidden="false" customHeight="true" outlineLevel="0" collapsed="false">
      <c r="A34" s="810"/>
      <c r="B34" s="811" t="n">
        <f aca="false">B30+1</f>
        <v>7</v>
      </c>
      <c r="C34" s="812" t="s">
        <v>1446</v>
      </c>
      <c r="D34" s="814" t="n">
        <v>35392</v>
      </c>
      <c r="E34" s="813" t="s">
        <v>430</v>
      </c>
      <c r="F34" s="814" t="n">
        <v>0</v>
      </c>
      <c r="G34" s="814" t="n">
        <v>35392</v>
      </c>
      <c r="H34" s="814" t="n">
        <f aca="false">SUM(I34:J34)</f>
        <v>33550</v>
      </c>
      <c r="I34" s="814" t="n">
        <v>33550</v>
      </c>
      <c r="J34" s="814" t="n">
        <v>0</v>
      </c>
      <c r="K34" s="815" t="n">
        <f aca="false">H34/G34</f>
        <v>0.948</v>
      </c>
      <c r="L34" s="441" t="s">
        <v>332</v>
      </c>
      <c r="M34" s="496" t="n">
        <f aca="false">IF(L34="kk",1,0)</f>
        <v>0</v>
      </c>
      <c r="N34" s="496" t="n">
        <f aca="false">IF(L34="kn",1,0)</f>
        <v>0</v>
      </c>
      <c r="O34" s="496" t="n">
        <f aca="false">IF(L34="r",1,0)</f>
        <v>1</v>
      </c>
      <c r="P34" s="496" t="n">
        <f aca="false">IF(L34="zi",1,0)</f>
        <v>0</v>
      </c>
      <c r="Q34" s="497" t="n">
        <f aca="false">D34-F34-G34</f>
        <v>0</v>
      </c>
    </row>
    <row r="35" customFormat="false" ht="22.5" hidden="false" customHeight="true" outlineLevel="0" collapsed="false">
      <c r="A35" s="810"/>
      <c r="B35" s="811" t="n">
        <f aca="false">B34+1</f>
        <v>8</v>
      </c>
      <c r="C35" s="812" t="s">
        <v>1447</v>
      </c>
      <c r="D35" s="814" t="n">
        <v>25000</v>
      </c>
      <c r="E35" s="813" t="s">
        <v>430</v>
      </c>
      <c r="F35" s="814" t="n">
        <v>0</v>
      </c>
      <c r="G35" s="814" t="n">
        <v>25000</v>
      </c>
      <c r="H35" s="814" t="n">
        <f aca="false">SUM(I35:J35)</f>
        <v>24400</v>
      </c>
      <c r="I35" s="814" t="n">
        <v>24400</v>
      </c>
      <c r="J35" s="814" t="n">
        <v>0</v>
      </c>
      <c r="K35" s="815" t="n">
        <f aca="false">H35/G35</f>
        <v>0.976</v>
      </c>
      <c r="L35" s="441" t="s">
        <v>332</v>
      </c>
      <c r="M35" s="496" t="n">
        <f aca="false">IF(L35="kk",1,0)</f>
        <v>0</v>
      </c>
      <c r="N35" s="496" t="n">
        <f aca="false">IF(L35="kn",1,0)</f>
        <v>0</v>
      </c>
      <c r="O35" s="496" t="n">
        <f aca="false">IF(L35="r",1,0)</f>
        <v>1</v>
      </c>
      <c r="P35" s="496" t="n">
        <f aca="false">IF(L35="zi",1,0)</f>
        <v>0</v>
      </c>
      <c r="Q35" s="497" t="n">
        <f aca="false">D35-F35-G35</f>
        <v>0</v>
      </c>
    </row>
    <row r="36" customFormat="false" ht="22.5" hidden="false" customHeight="true" outlineLevel="0" collapsed="false">
      <c r="A36" s="824" t="s">
        <v>250</v>
      </c>
      <c r="B36" s="824"/>
      <c r="C36" s="824"/>
      <c r="D36" s="824"/>
      <c r="E36" s="824"/>
      <c r="F36" s="822" t="n">
        <f aca="false">SUBTOTAL(9,F37)</f>
        <v>27687</v>
      </c>
      <c r="G36" s="822" t="n">
        <f aca="false">SUBTOTAL(9,G37)</f>
        <v>980000</v>
      </c>
      <c r="H36" s="822" t="n">
        <f aca="false">SUBTOTAL(9,H37)</f>
        <v>1208</v>
      </c>
      <c r="I36" s="822" t="n">
        <f aca="false">SUBTOTAL(9,I37)</f>
        <v>1208</v>
      </c>
      <c r="J36" s="822" t="n">
        <f aca="false">SUBTOTAL(9,J37)</f>
        <v>0</v>
      </c>
      <c r="K36" s="815" t="n">
        <f aca="false">H36/G36</f>
        <v>0.001</v>
      </c>
      <c r="M36" s="496" t="n">
        <f aca="false">IF(L36="kk",1,0)</f>
        <v>0</v>
      </c>
      <c r="N36" s="496" t="n">
        <f aca="false">IF(L36="kn",1,0)</f>
        <v>0</v>
      </c>
      <c r="O36" s="496" t="n">
        <f aca="false">IF(L36="r",1,0)</f>
        <v>0</v>
      </c>
      <c r="P36" s="496" t="n">
        <f aca="false">IF(L36="zi",1,0)</f>
        <v>0</v>
      </c>
      <c r="Q36" s="497"/>
    </row>
    <row r="37" customFormat="false" ht="22.5" hidden="false" customHeight="true" outlineLevel="0" collapsed="false">
      <c r="A37" s="825"/>
      <c r="B37" s="811" t="n">
        <f aca="false">B35+1</f>
        <v>9</v>
      </c>
      <c r="C37" s="812" t="s">
        <v>1448</v>
      </c>
      <c r="D37" s="814" t="n">
        <v>1607687</v>
      </c>
      <c r="E37" s="813" t="s">
        <v>421</v>
      </c>
      <c r="F37" s="242" t="n">
        <v>27687</v>
      </c>
      <c r="G37" s="814" t="n">
        <v>980000</v>
      </c>
      <c r="H37" s="814" t="n">
        <f aca="false">SUM(I37,J37)</f>
        <v>1208</v>
      </c>
      <c r="I37" s="814" t="n">
        <v>1208</v>
      </c>
      <c r="J37" s="814" t="n">
        <v>0</v>
      </c>
      <c r="K37" s="815" t="n">
        <f aca="false">H37/G37</f>
        <v>0.001</v>
      </c>
      <c r="L37" s="441" t="s">
        <v>342</v>
      </c>
      <c r="M37" s="496" t="n">
        <f aca="false">IF(L37="kk",1,0)</f>
        <v>0</v>
      </c>
      <c r="N37" s="496" t="n">
        <f aca="false">IF(L37="kn",1,0)</f>
        <v>1</v>
      </c>
      <c r="O37" s="496" t="n">
        <f aca="false">IF(L37="r",1,0)</f>
        <v>0</v>
      </c>
      <c r="P37" s="496" t="n">
        <f aca="false">IF(L37="zi",1,0)</f>
        <v>0</v>
      </c>
      <c r="Q37" s="497" t="n">
        <f aca="false">D37-F37-G37</f>
        <v>600000</v>
      </c>
    </row>
    <row r="38" customFormat="false" ht="24.95" hidden="false" customHeight="true" outlineLevel="0" collapsed="false">
      <c r="A38" s="818" t="n">
        <v>80104</v>
      </c>
      <c r="B38" s="819" t="s">
        <v>367</v>
      </c>
      <c r="C38" s="819"/>
      <c r="D38" s="819"/>
      <c r="E38" s="819"/>
      <c r="F38" s="820" t="n">
        <f aca="false">SUBTOTAL(9,F39:F44)</f>
        <v>7320</v>
      </c>
      <c r="G38" s="820" t="n">
        <f aca="false">SUBTOTAL(9,G39:G44)</f>
        <v>1213061</v>
      </c>
      <c r="H38" s="820" t="n">
        <f aca="false">SUBTOTAL(9,H39:H44)</f>
        <v>1196910</v>
      </c>
      <c r="I38" s="820" t="n">
        <f aca="false">SUBTOTAL(9,I39:I44)</f>
        <v>1196910</v>
      </c>
      <c r="J38" s="820" t="n">
        <f aca="false">SUBTOTAL(9,J39:J44)</f>
        <v>0</v>
      </c>
      <c r="K38" s="807" t="n">
        <f aca="false">H38/G38</f>
        <v>0.987</v>
      </c>
      <c r="M38" s="496" t="n">
        <f aca="false">IF(L38="kk",1,0)</f>
        <v>0</v>
      </c>
      <c r="N38" s="496" t="n">
        <f aca="false">IF(L38="kn",1,0)</f>
        <v>0</v>
      </c>
      <c r="O38" s="496" t="n">
        <f aca="false">IF(L38="r",1,0)</f>
        <v>0</v>
      </c>
      <c r="P38" s="496" t="n">
        <f aca="false">IF(L38="zi",1,0)</f>
        <v>0</v>
      </c>
      <c r="Q38" s="497"/>
    </row>
    <row r="39" customFormat="false" ht="24.95" hidden="false" customHeight="true" outlineLevel="0" collapsed="false">
      <c r="A39" s="821" t="s">
        <v>249</v>
      </c>
      <c r="B39" s="821"/>
      <c r="C39" s="821"/>
      <c r="D39" s="821"/>
      <c r="E39" s="821"/>
      <c r="F39" s="822" t="n">
        <f aca="false">SUBTOTAL(9,F40:F40)</f>
        <v>7320</v>
      </c>
      <c r="G39" s="822" t="n">
        <f aca="false">SUBTOTAL(9,G40:G40)</f>
        <v>951051</v>
      </c>
      <c r="H39" s="822" t="n">
        <f aca="false">SUBTOTAL(9,H40:H40)</f>
        <v>951019</v>
      </c>
      <c r="I39" s="822" t="n">
        <f aca="false">SUBTOTAL(9,I40:I40)</f>
        <v>951019</v>
      </c>
      <c r="J39" s="822" t="n">
        <f aca="false">SUBTOTAL(9,J40:J40)</f>
        <v>0</v>
      </c>
      <c r="K39" s="809" t="n">
        <f aca="false">H39/G39</f>
        <v>1</v>
      </c>
      <c r="M39" s="496" t="n">
        <f aca="false">IF(L39="kk",1,0)</f>
        <v>0</v>
      </c>
      <c r="N39" s="496" t="n">
        <f aca="false">IF(L39="kn",1,0)</f>
        <v>0</v>
      </c>
      <c r="O39" s="496" t="n">
        <f aca="false">IF(L39="r",1,0)</f>
        <v>0</v>
      </c>
      <c r="P39" s="496" t="n">
        <f aca="false">IF(L39="zi",1,0)</f>
        <v>0</v>
      </c>
      <c r="Q39" s="497"/>
    </row>
    <row r="40" customFormat="false" ht="24.95" hidden="false" customHeight="true" outlineLevel="0" collapsed="false">
      <c r="A40" s="810"/>
      <c r="B40" s="811" t="n">
        <f aca="false">B37+1</f>
        <v>10</v>
      </c>
      <c r="C40" s="812" t="s">
        <v>1449</v>
      </c>
      <c r="D40" s="814" t="n">
        <v>958371</v>
      </c>
      <c r="E40" s="813" t="s">
        <v>412</v>
      </c>
      <c r="F40" s="814" t="n">
        <v>7320</v>
      </c>
      <c r="G40" s="814" t="n">
        <v>951051</v>
      </c>
      <c r="H40" s="814" t="n">
        <f aca="false">SUM(I40,J40)</f>
        <v>951019</v>
      </c>
      <c r="I40" s="814" t="n">
        <v>951019</v>
      </c>
      <c r="J40" s="814" t="n">
        <v>0</v>
      </c>
      <c r="K40" s="815" t="n">
        <f aca="false">H40/G40</f>
        <v>1</v>
      </c>
      <c r="L40" s="441" t="s">
        <v>337</v>
      </c>
      <c r="M40" s="496" t="n">
        <f aca="false">IF(L40="kk",1,0)</f>
        <v>1</v>
      </c>
      <c r="N40" s="496" t="n">
        <f aca="false">IF(L40="kn",1,0)</f>
        <v>0</v>
      </c>
      <c r="O40" s="496" t="n">
        <f aca="false">IF(L40="r",1,0)</f>
        <v>0</v>
      </c>
      <c r="P40" s="496" t="n">
        <f aca="false">IF(L40="zi",1,0)</f>
        <v>0</v>
      </c>
      <c r="Q40" s="497" t="n">
        <f aca="false">D40-F40-G40</f>
        <v>0</v>
      </c>
    </row>
    <row r="41" customFormat="false" ht="24.95" hidden="false" customHeight="true" outlineLevel="0" collapsed="false">
      <c r="A41" s="821" t="s">
        <v>251</v>
      </c>
      <c r="B41" s="821"/>
      <c r="C41" s="821"/>
      <c r="D41" s="821"/>
      <c r="E41" s="821"/>
      <c r="F41" s="822" t="n">
        <f aca="false">SUBTOTAL(9,F42:F44)</f>
        <v>0</v>
      </c>
      <c r="G41" s="822" t="n">
        <f aca="false">SUBTOTAL(9,G42:G44)</f>
        <v>262010</v>
      </c>
      <c r="H41" s="822" t="n">
        <f aca="false">SUBTOTAL(9,H42:H44)</f>
        <v>245891</v>
      </c>
      <c r="I41" s="822" t="n">
        <f aca="false">SUBTOTAL(9,I42:I44)</f>
        <v>245891</v>
      </c>
      <c r="J41" s="822" t="n">
        <f aca="false">SUBTOTAL(9,J42:J44)</f>
        <v>0</v>
      </c>
      <c r="K41" s="809" t="n">
        <f aca="false">H41/G41</f>
        <v>0.938</v>
      </c>
      <c r="M41" s="496" t="n">
        <f aca="false">IF(L41="kk",1,0)</f>
        <v>0</v>
      </c>
      <c r="N41" s="496" t="n">
        <f aca="false">IF(L41="kn",1,0)</f>
        <v>0</v>
      </c>
      <c r="O41" s="496" t="n">
        <f aca="false">IF(L41="r",1,0)</f>
        <v>0</v>
      </c>
      <c r="P41" s="496" t="n">
        <f aca="false">IF(L41="zi",1,0)</f>
        <v>0</v>
      </c>
      <c r="Q41" s="497" t="n">
        <f aca="false">D41-F41-G41</f>
        <v>-262010</v>
      </c>
    </row>
    <row r="42" customFormat="false" ht="24.95" hidden="false" customHeight="true" outlineLevel="0" collapsed="false">
      <c r="A42" s="810"/>
      <c r="B42" s="811" t="n">
        <f aca="false">B40+1</f>
        <v>11</v>
      </c>
      <c r="C42" s="812" t="s">
        <v>1450</v>
      </c>
      <c r="D42" s="814" t="n">
        <v>100000</v>
      </c>
      <c r="E42" s="813" t="s">
        <v>331</v>
      </c>
      <c r="F42" s="814" t="n">
        <v>0</v>
      </c>
      <c r="G42" s="814" t="n">
        <v>100000</v>
      </c>
      <c r="H42" s="814" t="n">
        <f aca="false">SUM(I42:J42)</f>
        <v>91500</v>
      </c>
      <c r="I42" s="814" t="n">
        <v>91500</v>
      </c>
      <c r="J42" s="814" t="n">
        <v>0</v>
      </c>
      <c r="K42" s="815" t="n">
        <f aca="false">H42/G42</f>
        <v>0.915</v>
      </c>
      <c r="L42" s="441" t="s">
        <v>332</v>
      </c>
      <c r="M42" s="496" t="n">
        <f aca="false">IF(L42="kk",1,0)</f>
        <v>0</v>
      </c>
      <c r="N42" s="496" t="n">
        <f aca="false">IF(L42="kn",1,0)</f>
        <v>0</v>
      </c>
      <c r="O42" s="496" t="n">
        <f aca="false">IF(L42="r",1,0)</f>
        <v>1</v>
      </c>
      <c r="P42" s="496" t="n">
        <f aca="false">IF(L42="zi",1,0)</f>
        <v>0</v>
      </c>
      <c r="Q42" s="497" t="n">
        <f aca="false">D42-F42-G42</f>
        <v>0</v>
      </c>
    </row>
    <row r="43" customFormat="false" ht="24.95" hidden="false" customHeight="true" outlineLevel="0" collapsed="false">
      <c r="A43" s="810"/>
      <c r="B43" s="811" t="n">
        <f aca="false">B42+1</f>
        <v>12</v>
      </c>
      <c r="C43" s="812" t="s">
        <v>1451</v>
      </c>
      <c r="D43" s="814" t="n">
        <v>73910</v>
      </c>
      <c r="E43" s="813" t="s">
        <v>331</v>
      </c>
      <c r="F43" s="814" t="n">
        <v>0</v>
      </c>
      <c r="G43" s="814" t="n">
        <v>73910</v>
      </c>
      <c r="H43" s="814" t="n">
        <f aca="false">SUM(I43:J43)</f>
        <v>69906</v>
      </c>
      <c r="I43" s="814" t="n">
        <v>69906</v>
      </c>
      <c r="J43" s="814" t="n">
        <v>0</v>
      </c>
      <c r="K43" s="815" t="n">
        <f aca="false">H43/G43</f>
        <v>0.946</v>
      </c>
      <c r="L43" s="441" t="s">
        <v>332</v>
      </c>
      <c r="M43" s="496" t="n">
        <f aca="false">IF(L43="kk",1,0)</f>
        <v>0</v>
      </c>
      <c r="N43" s="496" t="n">
        <f aca="false">IF(L43="kn",1,0)</f>
        <v>0</v>
      </c>
      <c r="O43" s="496" t="n">
        <f aca="false">IF(L43="r",1,0)</f>
        <v>1</v>
      </c>
      <c r="P43" s="496" t="n">
        <f aca="false">IF(L43="zi",1,0)</f>
        <v>0</v>
      </c>
      <c r="Q43" s="497" t="n">
        <f aca="false">D43-F43-G43</f>
        <v>0</v>
      </c>
    </row>
    <row r="44" customFormat="false" ht="24.95" hidden="false" customHeight="true" outlineLevel="0" collapsed="false">
      <c r="A44" s="810"/>
      <c r="B44" s="811" t="n">
        <f aca="false">B43+1</f>
        <v>13</v>
      </c>
      <c r="C44" s="826" t="s">
        <v>1452</v>
      </c>
      <c r="D44" s="814" t="n">
        <v>88100</v>
      </c>
      <c r="E44" s="813" t="s">
        <v>331</v>
      </c>
      <c r="F44" s="814" t="n">
        <v>0</v>
      </c>
      <c r="G44" s="814" t="n">
        <v>88100</v>
      </c>
      <c r="H44" s="814" t="n">
        <f aca="false">SUM(I44:J44)</f>
        <v>84485</v>
      </c>
      <c r="I44" s="814" t="n">
        <v>84485</v>
      </c>
      <c r="J44" s="814" t="n">
        <v>0</v>
      </c>
      <c r="K44" s="815" t="n">
        <f aca="false">H44/G44</f>
        <v>0.959</v>
      </c>
      <c r="L44" s="441" t="s">
        <v>332</v>
      </c>
      <c r="M44" s="496" t="n">
        <f aca="false">IF(L44="kk",1,0)</f>
        <v>0</v>
      </c>
      <c r="N44" s="496" t="n">
        <f aca="false">IF(L44="kn",1,0)</f>
        <v>0</v>
      </c>
      <c r="O44" s="496" t="n">
        <f aca="false">IF(L44="r",1,0)</f>
        <v>1</v>
      </c>
      <c r="P44" s="496" t="n">
        <f aca="false">IF(L44="zi",1,0)</f>
        <v>0</v>
      </c>
      <c r="Q44" s="497" t="n">
        <f aca="false">D44-F44-G44</f>
        <v>0</v>
      </c>
    </row>
    <row r="45" customFormat="false" ht="24.95" hidden="false" customHeight="true" outlineLevel="0" collapsed="false">
      <c r="A45" s="818" t="n">
        <v>80120</v>
      </c>
      <c r="B45" s="819" t="s">
        <v>378</v>
      </c>
      <c r="C45" s="819"/>
      <c r="D45" s="819"/>
      <c r="E45" s="819"/>
      <c r="F45" s="820" t="n">
        <f aca="false">SUBTOTAL(9,F46:F57)</f>
        <v>10604835</v>
      </c>
      <c r="G45" s="820" t="n">
        <f aca="false">SUBTOTAL(9,G46:G57)</f>
        <v>9543503</v>
      </c>
      <c r="H45" s="820" t="n">
        <f aca="false">SUBTOTAL(9,H46:H57)</f>
        <v>9446704</v>
      </c>
      <c r="I45" s="820" t="n">
        <f aca="false">SUBTOTAL(9,I46:I57)</f>
        <v>9446704</v>
      </c>
      <c r="J45" s="820" t="n">
        <f aca="false">SUBTOTAL(9,J46:J57)</f>
        <v>0</v>
      </c>
      <c r="K45" s="807" t="n">
        <f aca="false">H45/G45</f>
        <v>0.99</v>
      </c>
      <c r="M45" s="496" t="n">
        <f aca="false">IF(L45="kk",1,0)</f>
        <v>0</v>
      </c>
      <c r="N45" s="496" t="n">
        <f aca="false">IF(L45="kn",1,0)</f>
        <v>0</v>
      </c>
      <c r="O45" s="496" t="n">
        <f aca="false">IF(L45="r",1,0)</f>
        <v>0</v>
      </c>
      <c r="P45" s="496" t="n">
        <f aca="false">IF(L45="zi",1,0)</f>
        <v>0</v>
      </c>
      <c r="Q45" s="497"/>
    </row>
    <row r="46" customFormat="false" ht="24.95" hidden="false" customHeight="true" outlineLevel="0" collapsed="false">
      <c r="A46" s="821" t="s">
        <v>251</v>
      </c>
      <c r="B46" s="821"/>
      <c r="C46" s="821"/>
      <c r="D46" s="821"/>
      <c r="E46" s="821"/>
      <c r="F46" s="822" t="n">
        <f aca="false">SUBTOTAL(9,F47:F50)</f>
        <v>0</v>
      </c>
      <c r="G46" s="822" t="n">
        <f aca="false">SUBTOTAL(9,G47:G50)</f>
        <v>1838000</v>
      </c>
      <c r="H46" s="822" t="n">
        <f aca="false">SUBTOTAL(9,H47:H50)</f>
        <v>1837591</v>
      </c>
      <c r="I46" s="822" t="n">
        <f aca="false">SUBTOTAL(9,I47:I50)</f>
        <v>1837591</v>
      </c>
      <c r="J46" s="822" t="n">
        <f aca="false">SUBTOTAL(9,J47:J50)</f>
        <v>0</v>
      </c>
      <c r="K46" s="809" t="n">
        <f aca="false">H46/G46</f>
        <v>1</v>
      </c>
      <c r="M46" s="496" t="n">
        <f aca="false">IF(L46="kk",1,0)</f>
        <v>0</v>
      </c>
      <c r="N46" s="496" t="n">
        <f aca="false">IF(L46="kn",1,0)</f>
        <v>0</v>
      </c>
      <c r="O46" s="496" t="n">
        <f aca="false">IF(L46="r",1,0)</f>
        <v>0</v>
      </c>
      <c r="P46" s="496" t="n">
        <f aca="false">IF(L46="zi",1,0)</f>
        <v>0</v>
      </c>
      <c r="Q46" s="497"/>
    </row>
    <row r="47" customFormat="false" ht="24.95" hidden="false" customHeight="true" outlineLevel="0" collapsed="false">
      <c r="A47" s="810"/>
      <c r="B47" s="811" t="n">
        <f aca="false">B44+1</f>
        <v>14</v>
      </c>
      <c r="C47" s="812" t="s">
        <v>1453</v>
      </c>
      <c r="D47" s="814" t="n">
        <v>1200000</v>
      </c>
      <c r="E47" s="813" t="s">
        <v>430</v>
      </c>
      <c r="F47" s="814" t="n">
        <v>0</v>
      </c>
      <c r="G47" s="814" t="n">
        <v>1200000</v>
      </c>
      <c r="H47" s="814" t="n">
        <f aca="false">SUM(I47:J47)</f>
        <v>1199962</v>
      </c>
      <c r="I47" s="814" t="n">
        <f aca="false">1199963-1</f>
        <v>1199962</v>
      </c>
      <c r="J47" s="814" t="n">
        <v>0</v>
      </c>
      <c r="K47" s="815" t="n">
        <f aca="false">H47/G47</f>
        <v>1</v>
      </c>
      <c r="L47" s="441" t="s">
        <v>332</v>
      </c>
      <c r="M47" s="496" t="n">
        <f aca="false">IF(L47="kk",1,0)</f>
        <v>0</v>
      </c>
      <c r="N47" s="496" t="n">
        <f aca="false">IF(L47="kn",1,0)</f>
        <v>0</v>
      </c>
      <c r="O47" s="496" t="n">
        <f aca="false">IF(L47="r",1,0)</f>
        <v>1</v>
      </c>
      <c r="P47" s="496" t="n">
        <f aca="false">IF(L47="zi",1,0)</f>
        <v>0</v>
      </c>
      <c r="Q47" s="497" t="n">
        <f aca="false">D47-F47-G47</f>
        <v>0</v>
      </c>
    </row>
    <row r="48" customFormat="false" ht="24.95" hidden="false" customHeight="true" outlineLevel="0" collapsed="false">
      <c r="A48" s="810"/>
      <c r="B48" s="811" t="n">
        <f aca="false">B47+1</f>
        <v>15</v>
      </c>
      <c r="C48" s="812" t="s">
        <v>1454</v>
      </c>
      <c r="D48" s="814" t="n">
        <f aca="false">300000+13000</f>
        <v>313000</v>
      </c>
      <c r="E48" s="813" t="s">
        <v>430</v>
      </c>
      <c r="F48" s="814" t="n">
        <v>0</v>
      </c>
      <c r="G48" s="814" t="n">
        <f aca="false">300000+13000</f>
        <v>313000</v>
      </c>
      <c r="H48" s="814" t="n">
        <f aca="false">SUM(I48:J48)</f>
        <v>312950</v>
      </c>
      <c r="I48" s="814" t="n">
        <v>312950</v>
      </c>
      <c r="J48" s="814" t="n">
        <v>0</v>
      </c>
      <c r="K48" s="815" t="n">
        <f aca="false">H48/G48</f>
        <v>1</v>
      </c>
      <c r="L48" s="441" t="s">
        <v>332</v>
      </c>
      <c r="M48" s="496" t="n">
        <f aca="false">IF(L48="kk",1,0)</f>
        <v>0</v>
      </c>
      <c r="N48" s="496" t="n">
        <f aca="false">IF(L48="kn",1,0)</f>
        <v>0</v>
      </c>
      <c r="O48" s="496" t="n">
        <f aca="false">IF(L48="r",1,0)</f>
        <v>1</v>
      </c>
      <c r="P48" s="496" t="n">
        <f aca="false">IF(L48="zi",1,0)</f>
        <v>0</v>
      </c>
      <c r="Q48" s="497" t="n">
        <f aca="false">D48-F48-G48</f>
        <v>0</v>
      </c>
    </row>
    <row r="49" customFormat="false" ht="31.5" hidden="false" customHeight="true" outlineLevel="0" collapsed="false">
      <c r="A49" s="810"/>
      <c r="B49" s="811" t="n">
        <f aca="false">B48+1</f>
        <v>16</v>
      </c>
      <c r="C49" s="812" t="s">
        <v>1455</v>
      </c>
      <c r="D49" s="814" t="n">
        <v>300000</v>
      </c>
      <c r="E49" s="813" t="s">
        <v>430</v>
      </c>
      <c r="F49" s="814" t="n">
        <v>0</v>
      </c>
      <c r="G49" s="814" t="n">
        <v>300000</v>
      </c>
      <c r="H49" s="814" t="n">
        <f aca="false">SUM(I49:J49)</f>
        <v>299791</v>
      </c>
      <c r="I49" s="814" t="n">
        <f aca="false">210494+89297</f>
        <v>299791</v>
      </c>
      <c r="J49" s="814" t="n">
        <v>0</v>
      </c>
      <c r="K49" s="815" t="n">
        <f aca="false">H49/G49</f>
        <v>0.999</v>
      </c>
      <c r="L49" s="441" t="s">
        <v>332</v>
      </c>
      <c r="M49" s="496" t="n">
        <f aca="false">IF(L49="kk",1,0)</f>
        <v>0</v>
      </c>
      <c r="N49" s="496" t="n">
        <f aca="false">IF(L49="kn",1,0)</f>
        <v>0</v>
      </c>
      <c r="O49" s="496" t="n">
        <f aca="false">IF(L49="r",1,0)</f>
        <v>1</v>
      </c>
      <c r="P49" s="496" t="n">
        <f aca="false">IF(L49="zi",1,0)</f>
        <v>0</v>
      </c>
      <c r="Q49" s="497" t="n">
        <f aca="false">D49-F49-G49</f>
        <v>0</v>
      </c>
    </row>
    <row r="50" customFormat="false" ht="31.5" hidden="false" customHeight="true" outlineLevel="0" collapsed="false">
      <c r="A50" s="810"/>
      <c r="B50" s="811" t="n">
        <f aca="false">B49+1</f>
        <v>17</v>
      </c>
      <c r="C50" s="812" t="s">
        <v>1456</v>
      </c>
      <c r="D50" s="814" t="n">
        <v>25000</v>
      </c>
      <c r="E50" s="813" t="s">
        <v>331</v>
      </c>
      <c r="F50" s="814" t="n">
        <v>0</v>
      </c>
      <c r="G50" s="814" t="n">
        <v>25000</v>
      </c>
      <c r="H50" s="814" t="n">
        <f aca="false">SUM(I50:J50)</f>
        <v>24888</v>
      </c>
      <c r="I50" s="814" t="n">
        <v>24888</v>
      </c>
      <c r="J50" s="814" t="n">
        <v>0</v>
      </c>
      <c r="K50" s="815" t="n">
        <f aca="false">H50/G50</f>
        <v>0.996</v>
      </c>
      <c r="L50" s="441" t="s">
        <v>332</v>
      </c>
      <c r="M50" s="496" t="n">
        <f aca="false">IF(L50="kk",1,0)</f>
        <v>0</v>
      </c>
      <c r="N50" s="496" t="n">
        <f aca="false">IF(L50="kn",1,0)</f>
        <v>0</v>
      </c>
      <c r="O50" s="496" t="n">
        <f aca="false">IF(L50="r",1,0)</f>
        <v>1</v>
      </c>
      <c r="P50" s="496" t="n">
        <f aca="false">IF(L50="zi",1,0)</f>
        <v>0</v>
      </c>
      <c r="Q50" s="497" t="n">
        <f aca="false">D50-F50-G50</f>
        <v>0</v>
      </c>
    </row>
    <row r="51" customFormat="false" ht="24.95" hidden="false" customHeight="true" outlineLevel="0" collapsed="false">
      <c r="A51" s="821" t="s">
        <v>249</v>
      </c>
      <c r="B51" s="821"/>
      <c r="C51" s="821"/>
      <c r="D51" s="821"/>
      <c r="E51" s="821"/>
      <c r="F51" s="822" t="n">
        <f aca="false">SUBTOTAL(9,F52:F53)</f>
        <v>2704647</v>
      </c>
      <c r="G51" s="822" t="n">
        <f aca="false">SUBTOTAL(9,G52:G53)</f>
        <v>5149193</v>
      </c>
      <c r="H51" s="822" t="n">
        <f aca="false">SUBTOTAL(9,H52:H53)</f>
        <v>5057644</v>
      </c>
      <c r="I51" s="822" t="n">
        <f aca="false">SUBTOTAL(9,I52:I53)</f>
        <v>5057644</v>
      </c>
      <c r="J51" s="822" t="n">
        <f aca="false">SUBTOTAL(9,J52:J53)</f>
        <v>0</v>
      </c>
      <c r="K51" s="809" t="n">
        <f aca="false">H51/G51</f>
        <v>0.982</v>
      </c>
      <c r="M51" s="496" t="n">
        <f aca="false">IF(L51="kk",1,0)</f>
        <v>0</v>
      </c>
      <c r="N51" s="496" t="n">
        <f aca="false">IF(L51="kn",1,0)</f>
        <v>0</v>
      </c>
      <c r="O51" s="496" t="n">
        <f aca="false">IF(L51="r",1,0)</f>
        <v>0</v>
      </c>
      <c r="P51" s="496" t="n">
        <f aca="false">IF(L51="zi",1,0)</f>
        <v>0</v>
      </c>
      <c r="Q51" s="497"/>
    </row>
    <row r="52" customFormat="false" ht="24.95" hidden="false" customHeight="true" outlineLevel="0" collapsed="false">
      <c r="A52" s="810"/>
      <c r="B52" s="811" t="n">
        <f aca="false">B50+1</f>
        <v>18</v>
      </c>
      <c r="C52" s="812" t="s">
        <v>1457</v>
      </c>
      <c r="D52" s="814" t="n">
        <v>7637418</v>
      </c>
      <c r="E52" s="813" t="s">
        <v>517</v>
      </c>
      <c r="F52" s="814" t="n">
        <v>2663818</v>
      </c>
      <c r="G52" s="814" t="n">
        <f aca="false">4398000+425600+150000</f>
        <v>4973600</v>
      </c>
      <c r="H52" s="814" t="n">
        <f aca="false">SUM(I52,J52)</f>
        <v>4888872</v>
      </c>
      <c r="I52" s="814" t="n">
        <f aca="false">2600916+2287956</f>
        <v>4888872</v>
      </c>
      <c r="J52" s="814" t="n">
        <v>0</v>
      </c>
      <c r="K52" s="815" t="n">
        <f aca="false">H52/G52</f>
        <v>0.983</v>
      </c>
      <c r="L52" s="441" t="s">
        <v>337</v>
      </c>
      <c r="M52" s="496" t="n">
        <f aca="false">IF(L52="kk",1,0)</f>
        <v>1</v>
      </c>
      <c r="N52" s="496" t="n">
        <f aca="false">IF(L52="kn",1,0)</f>
        <v>0</v>
      </c>
      <c r="O52" s="496" t="n">
        <f aca="false">IF(L52="r",1,0)</f>
        <v>0</v>
      </c>
      <c r="P52" s="496" t="n">
        <f aca="false">IF(L52="zi",1,0)</f>
        <v>0</v>
      </c>
      <c r="Q52" s="497" t="n">
        <f aca="false">D52-F52-G52</f>
        <v>0</v>
      </c>
    </row>
    <row r="53" customFormat="false" ht="33.75" hidden="false" customHeight="true" outlineLevel="0" collapsed="false">
      <c r="A53" s="810"/>
      <c r="B53" s="811" t="n">
        <f aca="false">B52+1</f>
        <v>19</v>
      </c>
      <c r="C53" s="812" t="s">
        <v>1458</v>
      </c>
      <c r="D53" s="814" t="n">
        <v>216422</v>
      </c>
      <c r="E53" s="813" t="s">
        <v>412</v>
      </c>
      <c r="F53" s="814" t="n">
        <v>40829</v>
      </c>
      <c r="G53" s="814" t="n">
        <v>175593</v>
      </c>
      <c r="H53" s="814" t="n">
        <f aca="false">SUM(I53,J53)</f>
        <v>168772</v>
      </c>
      <c r="I53" s="814" t="n">
        <v>168772</v>
      </c>
      <c r="J53" s="814" t="n">
        <v>0</v>
      </c>
      <c r="K53" s="815" t="n">
        <f aca="false">H53/G53</f>
        <v>0.961</v>
      </c>
      <c r="L53" s="441" t="s">
        <v>337</v>
      </c>
      <c r="M53" s="496" t="n">
        <f aca="false">IF(L53="kk",1,0)</f>
        <v>1</v>
      </c>
      <c r="N53" s="496" t="n">
        <f aca="false">IF(L53="kn",1,0)</f>
        <v>0</v>
      </c>
      <c r="O53" s="496" t="n">
        <f aca="false">IF(L53="r",1,0)</f>
        <v>0</v>
      </c>
      <c r="P53" s="496" t="n">
        <f aca="false">IF(L53="zi",1,0)</f>
        <v>0</v>
      </c>
      <c r="Q53" s="497" t="n">
        <f aca="false">D53-F53-G53</f>
        <v>0</v>
      </c>
    </row>
    <row r="54" customFormat="false" ht="24.95" hidden="false" customHeight="true" outlineLevel="0" collapsed="false">
      <c r="A54" s="821" t="s">
        <v>250</v>
      </c>
      <c r="B54" s="821"/>
      <c r="C54" s="821"/>
      <c r="D54" s="821"/>
      <c r="E54" s="821"/>
      <c r="F54" s="822" t="n">
        <f aca="false">SUBTOTAL(9,F55:F55)</f>
        <v>7900188</v>
      </c>
      <c r="G54" s="822" t="n">
        <f aca="false">SUBTOTAL(9,G55:G55)</f>
        <v>2521310</v>
      </c>
      <c r="H54" s="822" t="n">
        <f aca="false">SUBTOTAL(9,H55:H55)</f>
        <v>2516769</v>
      </c>
      <c r="I54" s="822" t="n">
        <f aca="false">SUBTOTAL(9,I55:I55)</f>
        <v>2516769</v>
      </c>
      <c r="J54" s="822" t="n">
        <f aca="false">SUBTOTAL(9,J55:J55)</f>
        <v>0</v>
      </c>
      <c r="K54" s="809" t="n">
        <f aca="false">H54/G54</f>
        <v>0.998</v>
      </c>
      <c r="M54" s="496" t="n">
        <f aca="false">IF(L54="kk",1,0)</f>
        <v>0</v>
      </c>
      <c r="N54" s="496" t="n">
        <f aca="false">IF(L54="kn",1,0)</f>
        <v>0</v>
      </c>
      <c r="O54" s="496" t="n">
        <f aca="false">IF(L54="r",1,0)</f>
        <v>0</v>
      </c>
      <c r="P54" s="496" t="n">
        <f aca="false">IF(L54="zi",1,0)</f>
        <v>0</v>
      </c>
      <c r="Q54" s="497"/>
    </row>
    <row r="55" customFormat="false" ht="41.25" hidden="false" customHeight="true" outlineLevel="0" collapsed="false">
      <c r="A55" s="810"/>
      <c r="B55" s="811" t="n">
        <f aca="false">B53+1</f>
        <v>20</v>
      </c>
      <c r="C55" s="812" t="s">
        <v>1459</v>
      </c>
      <c r="D55" s="814" t="n">
        <v>14000000</v>
      </c>
      <c r="E55" s="827" t="s">
        <v>393</v>
      </c>
      <c r="F55" s="814" t="n">
        <v>7900188</v>
      </c>
      <c r="G55" s="814" t="n">
        <v>2521310</v>
      </c>
      <c r="H55" s="814" t="n">
        <f aca="false">SUM(I55,J55)</f>
        <v>2516769</v>
      </c>
      <c r="I55" s="814" t="n">
        <v>2516769</v>
      </c>
      <c r="J55" s="814" t="n">
        <v>0</v>
      </c>
      <c r="K55" s="815" t="n">
        <f aca="false">H55/G55</f>
        <v>0.998</v>
      </c>
      <c r="L55" s="441" t="s">
        <v>342</v>
      </c>
      <c r="M55" s="496" t="n">
        <f aca="false">IF(L55="kk",1,0)</f>
        <v>0</v>
      </c>
      <c r="N55" s="496" t="n">
        <f aca="false">IF(L55="kn",1,0)</f>
        <v>1</v>
      </c>
      <c r="O55" s="496" t="n">
        <f aca="false">IF(L55="r",1,0)</f>
        <v>0</v>
      </c>
      <c r="P55" s="496" t="n">
        <f aca="false">IF(L55="zi",1,0)</f>
        <v>0</v>
      </c>
      <c r="Q55" s="497" t="n">
        <f aca="false">D55-F55-G55</f>
        <v>3578502</v>
      </c>
    </row>
    <row r="56" customFormat="false" ht="24.4" hidden="false" customHeight="true" outlineLevel="0" collapsed="false">
      <c r="A56" s="824" t="s">
        <v>252</v>
      </c>
      <c r="B56" s="824"/>
      <c r="C56" s="824"/>
      <c r="D56" s="824"/>
      <c r="E56" s="824"/>
      <c r="F56" s="822" t="n">
        <f aca="false">SUBTOTAL(9,F57:F57)</f>
        <v>0</v>
      </c>
      <c r="G56" s="822" t="n">
        <f aca="false">SUBTOTAL(9,G57:G57)</f>
        <v>35000</v>
      </c>
      <c r="H56" s="822" t="n">
        <f aca="false">SUBTOTAL(9,H57:H57)</f>
        <v>34700</v>
      </c>
      <c r="I56" s="822" t="n">
        <f aca="false">SUBTOTAL(9,I57:I57)</f>
        <v>34700</v>
      </c>
      <c r="J56" s="822" t="n">
        <f aca="false">SUBTOTAL(9,J57:J57)</f>
        <v>0</v>
      </c>
      <c r="K56" s="828" t="n">
        <f aca="false">SUM(K57)</f>
        <v>0.991</v>
      </c>
      <c r="M56" s="496" t="n">
        <f aca="false">IF(L56="kk",1,0)</f>
        <v>0</v>
      </c>
      <c r="N56" s="496" t="n">
        <f aca="false">IF(L56="kn",1,0)</f>
        <v>0</v>
      </c>
      <c r="O56" s="496" t="n">
        <f aca="false">IF(L56="r",1,0)</f>
        <v>0</v>
      </c>
      <c r="P56" s="496" t="n">
        <f aca="false">IF(L56="zi",1,0)</f>
        <v>0</v>
      </c>
      <c r="Q56" s="497" t="n">
        <f aca="false">D56-F56-G56</f>
        <v>-35000</v>
      </c>
    </row>
    <row r="57" customFormat="false" ht="34.5" hidden="false" customHeight="true" outlineLevel="0" collapsed="false">
      <c r="A57" s="810"/>
      <c r="B57" s="811" t="n">
        <f aca="false">B55+1</f>
        <v>21</v>
      </c>
      <c r="C57" s="812" t="s">
        <v>1460</v>
      </c>
      <c r="D57" s="814" t="n">
        <v>35000</v>
      </c>
      <c r="E57" s="827" t="s">
        <v>331</v>
      </c>
      <c r="F57" s="814" t="n">
        <v>0</v>
      </c>
      <c r="G57" s="814" t="n">
        <v>35000</v>
      </c>
      <c r="H57" s="814" t="n">
        <f aca="false">SUM(I57,J57)</f>
        <v>34700</v>
      </c>
      <c r="I57" s="814" t="n">
        <v>34700</v>
      </c>
      <c r="J57" s="814" t="n">
        <v>0</v>
      </c>
      <c r="K57" s="815" t="n">
        <f aca="false">H57/G57</f>
        <v>0.991</v>
      </c>
      <c r="L57" s="441" t="s">
        <v>348</v>
      </c>
      <c r="M57" s="496" t="n">
        <f aca="false">IF(L57="kk",1,0)</f>
        <v>0</v>
      </c>
      <c r="N57" s="496" t="n">
        <f aca="false">IF(L57="kn",1,0)</f>
        <v>0</v>
      </c>
      <c r="O57" s="496" t="n">
        <f aca="false">IF(L57="r",1,0)</f>
        <v>0</v>
      </c>
      <c r="P57" s="496" t="n">
        <f aca="false">IF(L57="zi",1,0)</f>
        <v>1</v>
      </c>
      <c r="Q57" s="497" t="n">
        <f aca="false">D57-F57-G57</f>
        <v>0</v>
      </c>
    </row>
    <row r="58" customFormat="false" ht="25.15" hidden="false" customHeight="true" outlineLevel="0" collapsed="false">
      <c r="A58" s="818" t="n">
        <v>80130</v>
      </c>
      <c r="B58" s="819" t="s">
        <v>589</v>
      </c>
      <c r="C58" s="819"/>
      <c r="D58" s="819"/>
      <c r="E58" s="819"/>
      <c r="F58" s="829" t="n">
        <f aca="false">SUBTOTAL(9,F59:F60)</f>
        <v>0</v>
      </c>
      <c r="G58" s="829" t="n">
        <f aca="false">SUBTOTAL(9,G59:G60)</f>
        <v>20000</v>
      </c>
      <c r="H58" s="829" t="n">
        <f aca="false">SUBTOTAL(9,H59:H60)</f>
        <v>19886</v>
      </c>
      <c r="I58" s="829" t="n">
        <f aca="false">SUBTOTAL(9,I59:I60)</f>
        <v>19886</v>
      </c>
      <c r="J58" s="829" t="n">
        <f aca="false">SUBTOTAL(9,J59:J60)</f>
        <v>0</v>
      </c>
      <c r="K58" s="815" t="n">
        <f aca="false">SUM(K59)</f>
        <v>0.994</v>
      </c>
      <c r="M58" s="496" t="n">
        <f aca="false">IF(L58="kk",1,0)</f>
        <v>0</v>
      </c>
      <c r="N58" s="496" t="n">
        <f aca="false">IF(L58="kn",1,0)</f>
        <v>0</v>
      </c>
      <c r="O58" s="496" t="n">
        <f aca="false">IF(L58="r",1,0)</f>
        <v>0</v>
      </c>
      <c r="P58" s="496" t="n">
        <f aca="false">IF(L58="zi",1,0)</f>
        <v>0</v>
      </c>
      <c r="Q58" s="497" t="n">
        <f aca="false">D58-F58-G58</f>
        <v>-20000</v>
      </c>
    </row>
    <row r="59" customFormat="false" ht="25.15" hidden="false" customHeight="true" outlineLevel="0" collapsed="false">
      <c r="A59" s="824" t="s">
        <v>251</v>
      </c>
      <c r="B59" s="824"/>
      <c r="C59" s="824"/>
      <c r="D59" s="824"/>
      <c r="E59" s="824"/>
      <c r="F59" s="829" t="n">
        <f aca="false">SUBTOTAL(9,F60)</f>
        <v>0</v>
      </c>
      <c r="G59" s="829" t="n">
        <f aca="false">SUBTOTAL(9,G60)</f>
        <v>20000</v>
      </c>
      <c r="H59" s="829" t="n">
        <f aca="false">SUBTOTAL(9,H60)</f>
        <v>19886</v>
      </c>
      <c r="I59" s="829" t="n">
        <f aca="false">SUBTOTAL(9,I60)</f>
        <v>19886</v>
      </c>
      <c r="J59" s="829" t="n">
        <f aca="false">SUBTOTAL(9,J60)</f>
        <v>0</v>
      </c>
      <c r="K59" s="815" t="n">
        <f aca="false">SUM(K60)</f>
        <v>0.994</v>
      </c>
      <c r="M59" s="496" t="n">
        <f aca="false">IF(L59="kk",1,0)</f>
        <v>0</v>
      </c>
      <c r="N59" s="496" t="n">
        <f aca="false">IF(L59="kn",1,0)</f>
        <v>0</v>
      </c>
      <c r="O59" s="496" t="n">
        <f aca="false">IF(L59="r",1,0)</f>
        <v>0</v>
      </c>
      <c r="P59" s="496" t="n">
        <f aca="false">IF(L59="zi",1,0)</f>
        <v>0</v>
      </c>
      <c r="Q59" s="497" t="n">
        <f aca="false">D59-F59-G59</f>
        <v>-20000</v>
      </c>
    </row>
    <row r="60" customFormat="false" ht="25.15" hidden="false" customHeight="true" outlineLevel="0" collapsed="false">
      <c r="A60" s="810"/>
      <c r="B60" s="811" t="n">
        <f aca="false">B57+1</f>
        <v>22</v>
      </c>
      <c r="C60" s="812" t="s">
        <v>1461</v>
      </c>
      <c r="D60" s="814" t="n">
        <v>20000</v>
      </c>
      <c r="E60" s="827" t="s">
        <v>331</v>
      </c>
      <c r="F60" s="814" t="n">
        <v>0</v>
      </c>
      <c r="G60" s="814" t="n">
        <v>20000</v>
      </c>
      <c r="H60" s="814" t="n">
        <f aca="false">SUM(I60,J60)</f>
        <v>19886</v>
      </c>
      <c r="I60" s="814" t="n">
        <v>19886</v>
      </c>
      <c r="J60" s="814" t="n">
        <v>0</v>
      </c>
      <c r="K60" s="815" t="n">
        <f aca="false">H60/G60</f>
        <v>0.994</v>
      </c>
      <c r="L60" s="441" t="s">
        <v>332</v>
      </c>
      <c r="M60" s="496" t="n">
        <f aca="false">IF(L60="kk",1,0)</f>
        <v>0</v>
      </c>
      <c r="N60" s="496" t="n">
        <f aca="false">IF(L60="kn",1,0)</f>
        <v>0</v>
      </c>
      <c r="O60" s="496" t="n">
        <f aca="false">IF(L60="r",1,0)</f>
        <v>1</v>
      </c>
      <c r="P60" s="496" t="n">
        <f aca="false">IF(L60="zi",1,0)</f>
        <v>0</v>
      </c>
      <c r="Q60" s="497" t="n">
        <f aca="false">D60-F60-G60</f>
        <v>0</v>
      </c>
    </row>
    <row r="61" s="832" customFormat="true" ht="22.5" hidden="false" customHeight="true" outlineLevel="0" collapsed="false">
      <c r="A61" s="816" t="n">
        <v>852</v>
      </c>
      <c r="B61" s="817" t="s">
        <v>381</v>
      </c>
      <c r="C61" s="817"/>
      <c r="D61" s="817"/>
      <c r="E61" s="817"/>
      <c r="F61" s="830" t="n">
        <f aca="false">SUBTOTAL(9,F62:F64)</f>
        <v>184280</v>
      </c>
      <c r="G61" s="830" t="n">
        <f aca="false">SUBTOTAL(9,G62:G64)</f>
        <v>1127000</v>
      </c>
      <c r="H61" s="830" t="n">
        <f aca="false">SUBTOTAL(9,H62:H64)</f>
        <v>37000</v>
      </c>
      <c r="I61" s="830" t="n">
        <f aca="false">SUBTOTAL(9,I62:I64)</f>
        <v>37000</v>
      </c>
      <c r="J61" s="830" t="n">
        <f aca="false">SUBTOTAL(9,J62:J64)</f>
        <v>0</v>
      </c>
      <c r="K61" s="831" t="n">
        <f aca="false">H61/G61</f>
        <v>0.033</v>
      </c>
      <c r="L61" s="796"/>
      <c r="M61" s="496" t="n">
        <f aca="false">IF(L61="kk",1,0)</f>
        <v>0</v>
      </c>
      <c r="N61" s="496" t="n">
        <f aca="false">IF(L61="kn",1,0)</f>
        <v>0</v>
      </c>
      <c r="O61" s="496" t="n">
        <f aca="false">IF(L61="r",1,0)</f>
        <v>0</v>
      </c>
      <c r="P61" s="496" t="n">
        <f aca="false">IF(L61="zi",1,0)</f>
        <v>0</v>
      </c>
      <c r="Q61" s="497" t="n">
        <f aca="false">D61-F61-G61</f>
        <v>-1311280</v>
      </c>
    </row>
    <row r="62" s="832" customFormat="true" ht="22.5" hidden="false" customHeight="true" outlineLevel="0" collapsed="false">
      <c r="A62" s="833" t="n">
        <v>85203</v>
      </c>
      <c r="B62" s="819" t="s">
        <v>382</v>
      </c>
      <c r="C62" s="819"/>
      <c r="D62" s="819"/>
      <c r="E62" s="819"/>
      <c r="F62" s="829" t="n">
        <f aca="false">SUBTOTAL(9,F63:F64)</f>
        <v>184280</v>
      </c>
      <c r="G62" s="829" t="n">
        <f aca="false">SUBTOTAL(9,G63:G64)</f>
        <v>1127000</v>
      </c>
      <c r="H62" s="829" t="n">
        <f aca="false">SUBTOTAL(9,H63:H64)</f>
        <v>37000</v>
      </c>
      <c r="I62" s="829" t="n">
        <f aca="false">SUBTOTAL(9,I63:I64)</f>
        <v>37000</v>
      </c>
      <c r="J62" s="829" t="n">
        <f aca="false">SUBTOTAL(9,J63:J64)</f>
        <v>0</v>
      </c>
      <c r="K62" s="815" t="n">
        <f aca="false">H62/G62</f>
        <v>0.033</v>
      </c>
      <c r="L62" s="796"/>
      <c r="M62" s="496" t="n">
        <f aca="false">IF(L62="kk",1,0)</f>
        <v>0</v>
      </c>
      <c r="N62" s="496" t="n">
        <f aca="false">IF(L62="kn",1,0)</f>
        <v>0</v>
      </c>
      <c r="O62" s="496" t="n">
        <f aca="false">IF(L62="r",1,0)</f>
        <v>0</v>
      </c>
      <c r="P62" s="496" t="n">
        <f aca="false">IF(L62="zi",1,0)</f>
        <v>0</v>
      </c>
      <c r="Q62" s="497" t="n">
        <f aca="false">D62-F62-G62</f>
        <v>-1311280</v>
      </c>
    </row>
    <row r="63" s="832" customFormat="true" ht="22.5" hidden="false" customHeight="true" outlineLevel="0" collapsed="false">
      <c r="A63" s="821" t="s">
        <v>250</v>
      </c>
      <c r="B63" s="821"/>
      <c r="C63" s="821"/>
      <c r="D63" s="821"/>
      <c r="E63" s="821"/>
      <c r="F63" s="834" t="n">
        <f aca="false">SUBTOTAL(9,F64:F64)</f>
        <v>184280</v>
      </c>
      <c r="G63" s="834" t="n">
        <f aca="false">SUBTOTAL(9,G64:G64)</f>
        <v>1127000</v>
      </c>
      <c r="H63" s="834" t="n">
        <f aca="false">SUBTOTAL(9,H64:H64)</f>
        <v>37000</v>
      </c>
      <c r="I63" s="834" t="n">
        <f aca="false">SUBTOTAL(9,I64:I64)</f>
        <v>37000</v>
      </c>
      <c r="J63" s="834" t="n">
        <f aca="false">SUBTOTAL(9,J64:J64)</f>
        <v>0</v>
      </c>
      <c r="K63" s="835" t="n">
        <f aca="false">H63/G63</f>
        <v>0.033</v>
      </c>
      <c r="L63" s="796"/>
      <c r="M63" s="496" t="n">
        <f aca="false">IF(L63="kk",1,0)</f>
        <v>0</v>
      </c>
      <c r="N63" s="496" t="n">
        <f aca="false">IF(L63="kn",1,0)</f>
        <v>0</v>
      </c>
      <c r="O63" s="496" t="n">
        <f aca="false">IF(L63="r",1,0)</f>
        <v>0</v>
      </c>
      <c r="P63" s="496" t="n">
        <f aca="false">IF(L63="zi",1,0)</f>
        <v>0</v>
      </c>
      <c r="Q63" s="497" t="n">
        <f aca="false">D63-F63-G63</f>
        <v>-1311280</v>
      </c>
    </row>
    <row r="64" s="832" customFormat="true" ht="33.75" hidden="false" customHeight="true" outlineLevel="0" collapsed="false">
      <c r="A64" s="810"/>
      <c r="B64" s="811" t="n">
        <f aca="false">B60+1</f>
        <v>23</v>
      </c>
      <c r="C64" s="836" t="s">
        <v>1462</v>
      </c>
      <c r="D64" s="814" t="n">
        <v>1584280</v>
      </c>
      <c r="E64" s="813" t="s">
        <v>401</v>
      </c>
      <c r="F64" s="814" t="n">
        <v>184280</v>
      </c>
      <c r="G64" s="814" t="n">
        <v>1127000</v>
      </c>
      <c r="H64" s="814" t="n">
        <f aca="false">SUM(I64:J64)</f>
        <v>37000</v>
      </c>
      <c r="I64" s="814" t="n">
        <v>37000</v>
      </c>
      <c r="J64" s="814" t="n">
        <v>0</v>
      </c>
      <c r="K64" s="815" t="n">
        <f aca="false">H64/G64</f>
        <v>0.033</v>
      </c>
      <c r="L64" s="796" t="s">
        <v>342</v>
      </c>
      <c r="M64" s="496" t="n">
        <f aca="false">IF(L64="kk",1,0)</f>
        <v>0</v>
      </c>
      <c r="N64" s="496" t="n">
        <f aca="false">IF(L64="kn",1,0)</f>
        <v>1</v>
      </c>
      <c r="O64" s="496" t="n">
        <f aca="false">IF(L64="r",1,0)</f>
        <v>0</v>
      </c>
      <c r="P64" s="496" t="n">
        <f aca="false">IF(L64="zi",1,0)</f>
        <v>0</v>
      </c>
      <c r="Q64" s="497" t="n">
        <f aca="false">D64-F64-G64</f>
        <v>273000</v>
      </c>
    </row>
    <row r="65" customFormat="false" ht="24.95" hidden="false" customHeight="true" outlineLevel="0" collapsed="false">
      <c r="A65" s="816" t="n">
        <v>900</v>
      </c>
      <c r="B65" s="817" t="s">
        <v>109</v>
      </c>
      <c r="C65" s="817"/>
      <c r="D65" s="817"/>
      <c r="E65" s="817"/>
      <c r="F65" s="800" t="n">
        <f aca="false">SUBTOTAL(9,F66:F69)</f>
        <v>0</v>
      </c>
      <c r="G65" s="800" t="n">
        <f aca="false">SUBTOTAL(9,G66:G69)</f>
        <v>150598</v>
      </c>
      <c r="H65" s="800" t="n">
        <f aca="false">SUBTOTAL(9,H66:H69)</f>
        <v>138856</v>
      </c>
      <c r="I65" s="800" t="n">
        <f aca="false">SUBTOTAL(9,I66:I69)</f>
        <v>138856</v>
      </c>
      <c r="J65" s="800" t="n">
        <f aca="false">SUBTOTAL(9,J66:J69)</f>
        <v>0</v>
      </c>
      <c r="K65" s="801" t="n">
        <f aca="false">H65/G65</f>
        <v>0.922</v>
      </c>
      <c r="M65" s="496" t="n">
        <f aca="false">IF(L65="kk",1,0)</f>
        <v>0</v>
      </c>
      <c r="N65" s="496" t="n">
        <f aca="false">IF(L65="kn",1,0)</f>
        <v>0</v>
      </c>
      <c r="O65" s="496" t="n">
        <f aca="false">IF(L65="r",1,0)</f>
        <v>0</v>
      </c>
      <c r="P65" s="496" t="n">
        <f aca="false">IF(L65="zi",1,0)</f>
        <v>0</v>
      </c>
      <c r="Q65" s="497" t="n">
        <f aca="false">D65-F65-G65</f>
        <v>-150598</v>
      </c>
    </row>
    <row r="66" customFormat="false" ht="24.95" hidden="false" customHeight="true" outlineLevel="0" collapsed="false">
      <c r="A66" s="818" t="n">
        <v>90015</v>
      </c>
      <c r="B66" s="819" t="s">
        <v>470</v>
      </c>
      <c r="C66" s="819"/>
      <c r="D66" s="819"/>
      <c r="E66" s="819"/>
      <c r="F66" s="820" t="n">
        <f aca="false">SUBTOTAL(9,F67:F69)</f>
        <v>0</v>
      </c>
      <c r="G66" s="820" t="n">
        <f aca="false">SUBTOTAL(9,G67:G69)</f>
        <v>150598</v>
      </c>
      <c r="H66" s="820" t="n">
        <f aca="false">SUBTOTAL(9,H67:H69)</f>
        <v>138856</v>
      </c>
      <c r="I66" s="820" t="n">
        <f aca="false">SUBTOTAL(9,I67:I69)</f>
        <v>138856</v>
      </c>
      <c r="J66" s="820" t="n">
        <f aca="false">SUBTOTAL(9,J67:J69)</f>
        <v>0</v>
      </c>
      <c r="K66" s="837" t="n">
        <f aca="false">H66/G66</f>
        <v>0.922</v>
      </c>
      <c r="M66" s="496" t="n">
        <f aca="false">IF(L66="kk",1,0)</f>
        <v>0</v>
      </c>
      <c r="N66" s="496" t="n">
        <f aca="false">IF(L66="kn",1,0)</f>
        <v>0</v>
      </c>
      <c r="O66" s="496" t="n">
        <f aca="false">IF(L66="r",1,0)</f>
        <v>0</v>
      </c>
      <c r="P66" s="496" t="n">
        <f aca="false">IF(L66="zi",1,0)</f>
        <v>0</v>
      </c>
      <c r="Q66" s="497" t="n">
        <f aca="false">D66-F66-G66</f>
        <v>-150598</v>
      </c>
    </row>
    <row r="67" customFormat="false" ht="24.95" hidden="false" customHeight="true" outlineLevel="0" collapsed="false">
      <c r="A67" s="838" t="s">
        <v>251</v>
      </c>
      <c r="B67" s="838"/>
      <c r="C67" s="838"/>
      <c r="D67" s="838"/>
      <c r="E67" s="838"/>
      <c r="F67" s="822" t="n">
        <f aca="false">SUBTOTAL(9,F68:F69)</f>
        <v>0</v>
      </c>
      <c r="G67" s="822" t="n">
        <f aca="false">SUBTOTAL(9,G68:G69)</f>
        <v>150598</v>
      </c>
      <c r="H67" s="822" t="n">
        <f aca="false">SUBTOTAL(9,H68:H69)</f>
        <v>138856</v>
      </c>
      <c r="I67" s="822" t="n">
        <f aca="false">SUBTOTAL(9,I68:I69)</f>
        <v>138856</v>
      </c>
      <c r="J67" s="822" t="n">
        <f aca="false">SUBTOTAL(9,J68:J69)</f>
        <v>0</v>
      </c>
      <c r="K67" s="809" t="n">
        <f aca="false">H67/G67</f>
        <v>0.922</v>
      </c>
      <c r="M67" s="496" t="n">
        <f aca="false">IF(L67="kk",1,0)</f>
        <v>0</v>
      </c>
      <c r="N67" s="496" t="n">
        <f aca="false">IF(L67="kn",1,0)</f>
        <v>0</v>
      </c>
      <c r="O67" s="496" t="n">
        <f aca="false">IF(L67="r",1,0)</f>
        <v>0</v>
      </c>
      <c r="P67" s="496" t="n">
        <f aca="false">IF(L67="zi",1,0)</f>
        <v>0</v>
      </c>
      <c r="Q67" s="497" t="n">
        <f aca="false">D67-F67-G67</f>
        <v>-150598</v>
      </c>
    </row>
    <row r="68" customFormat="false" ht="24.95" hidden="false" customHeight="true" outlineLevel="0" collapsed="false">
      <c r="A68" s="810"/>
      <c r="B68" s="811" t="n">
        <f aca="false">B64+1</f>
        <v>24</v>
      </c>
      <c r="C68" s="812" t="s">
        <v>1463</v>
      </c>
      <c r="D68" s="814" t="n">
        <f aca="false">235000-126402</f>
        <v>108598</v>
      </c>
      <c r="E68" s="839" t="s">
        <v>430</v>
      </c>
      <c r="F68" s="814" t="n">
        <v>0</v>
      </c>
      <c r="G68" s="814" t="n">
        <f aca="false">235000-126402</f>
        <v>108598</v>
      </c>
      <c r="H68" s="814" t="n">
        <f aca="false">SUM(I68,J68)</f>
        <v>108598</v>
      </c>
      <c r="I68" s="814" t="n">
        <v>108598</v>
      </c>
      <c r="J68" s="814" t="n">
        <v>0</v>
      </c>
      <c r="K68" s="815" t="n">
        <f aca="false">H68/G68</f>
        <v>1</v>
      </c>
      <c r="L68" s="441" t="s">
        <v>332</v>
      </c>
      <c r="M68" s="496" t="n">
        <f aca="false">IF(L68="kk",1,0)</f>
        <v>0</v>
      </c>
      <c r="N68" s="496" t="n">
        <f aca="false">IF(L68="kn",1,0)</f>
        <v>0</v>
      </c>
      <c r="O68" s="496" t="n">
        <f aca="false">IF(L68="r",1,0)</f>
        <v>1</v>
      </c>
      <c r="P68" s="496" t="n">
        <f aca="false">IF(L68="zi",1,0)</f>
        <v>0</v>
      </c>
      <c r="Q68" s="497" t="n">
        <f aca="false">D68-F68-G68</f>
        <v>0</v>
      </c>
    </row>
    <row r="69" customFormat="false" ht="24.95" hidden="false" customHeight="true" outlineLevel="0" collapsed="false">
      <c r="A69" s="810"/>
      <c r="B69" s="811" t="n">
        <f aca="false">B68+1</f>
        <v>25</v>
      </c>
      <c r="C69" s="812" t="s">
        <v>1464</v>
      </c>
      <c r="D69" s="814" t="n">
        <f aca="false">80000-38000</f>
        <v>42000</v>
      </c>
      <c r="E69" s="839" t="s">
        <v>430</v>
      </c>
      <c r="F69" s="814" t="n">
        <v>0</v>
      </c>
      <c r="G69" s="814" t="n">
        <f aca="false">80000-38000</f>
        <v>42000</v>
      </c>
      <c r="H69" s="814" t="n">
        <f aca="false">SUM(I69,J69)</f>
        <v>30258</v>
      </c>
      <c r="I69" s="814" t="n">
        <v>30258</v>
      </c>
      <c r="J69" s="814" t="n">
        <v>0</v>
      </c>
      <c r="K69" s="815" t="n">
        <f aca="false">H69/G69</f>
        <v>0.72</v>
      </c>
      <c r="L69" s="441" t="s">
        <v>332</v>
      </c>
      <c r="M69" s="496" t="n">
        <f aca="false">IF(L69="kk",1,0)</f>
        <v>0</v>
      </c>
      <c r="N69" s="496" t="n">
        <f aca="false">IF(L69="kn",1,0)</f>
        <v>0</v>
      </c>
      <c r="O69" s="496" t="n">
        <f aca="false">IF(L69="r",1,0)</f>
        <v>1</v>
      </c>
      <c r="P69" s="496" t="n">
        <f aca="false">IF(L69="zi",1,0)</f>
        <v>0</v>
      </c>
      <c r="Q69" s="497" t="n">
        <f aca="false">D69-F69-G69</f>
        <v>0</v>
      </c>
    </row>
    <row r="70" customFormat="false" ht="24.95" hidden="false" customHeight="true" outlineLevel="0" collapsed="false">
      <c r="A70" s="840"/>
      <c r="B70" s="841"/>
      <c r="C70" s="826"/>
      <c r="D70" s="842"/>
      <c r="E70" s="843"/>
      <c r="F70" s="842"/>
      <c r="G70" s="842"/>
      <c r="H70" s="842"/>
      <c r="I70" s="842"/>
      <c r="J70" s="842"/>
      <c r="K70" s="844"/>
      <c r="M70" s="496"/>
      <c r="N70" s="496"/>
      <c r="O70" s="496"/>
      <c r="P70" s="496"/>
      <c r="Q70" s="497"/>
    </row>
    <row r="71" customFormat="false" ht="12.75" hidden="false" customHeight="true" outlineLevel="0" collapsed="false">
      <c r="C71" s="651" t="s">
        <v>1465</v>
      </c>
      <c r="D71" s="651"/>
      <c r="E71" s="651"/>
      <c r="F71" s="651"/>
      <c r="G71" s="651"/>
      <c r="H71" s="651"/>
      <c r="I71" s="651"/>
      <c r="J71" s="651"/>
      <c r="K71" s="651"/>
      <c r="M71" s="516" t="n">
        <f aca="false">SUM(M16:M69)</f>
        <v>4</v>
      </c>
      <c r="N71" s="516" t="n">
        <f aca="false">SUM(N16:N69)</f>
        <v>3</v>
      </c>
      <c r="O71" s="516" t="n">
        <f aca="false">SUM(O16:O69)</f>
        <v>15</v>
      </c>
      <c r="P71" s="516" t="n">
        <f aca="false">SUM(P16:P69)</f>
        <v>3</v>
      </c>
      <c r="Q71" s="442" t="n">
        <f aca="false">SUM(M71:P71)</f>
        <v>25</v>
      </c>
    </row>
    <row r="72" customFormat="false" ht="12.75" hidden="false" customHeight="true" outlineLevel="0" collapsed="false">
      <c r="C72" s="651" t="s">
        <v>1466</v>
      </c>
      <c r="D72" s="651"/>
      <c r="E72" s="651"/>
      <c r="F72" s="651"/>
      <c r="G72" s="651"/>
      <c r="H72" s="651"/>
      <c r="I72" s="651"/>
      <c r="J72" s="651"/>
      <c r="K72" s="651"/>
      <c r="M72" s="516"/>
      <c r="N72" s="516"/>
      <c r="O72" s="516"/>
      <c r="P72" s="516"/>
    </row>
    <row r="73" customFormat="false" ht="12" hidden="false" customHeight="true" outlineLevel="0" collapsed="false">
      <c r="C73" s="651" t="s">
        <v>1467</v>
      </c>
      <c r="D73" s="651"/>
      <c r="E73" s="651"/>
      <c r="F73" s="651"/>
      <c r="G73" s="651"/>
      <c r="H73" s="651"/>
      <c r="I73" s="651"/>
      <c r="J73" s="651"/>
      <c r="K73" s="651"/>
      <c r="M73" s="516"/>
      <c r="N73" s="516"/>
      <c r="O73" s="516"/>
      <c r="P73" s="516"/>
    </row>
    <row r="74" customFormat="false" ht="23.25" hidden="false" customHeight="true" outlineLevel="0" collapsed="false">
      <c r="M74" s="516"/>
      <c r="N74" s="516"/>
      <c r="O74" s="516"/>
      <c r="P74" s="516"/>
    </row>
    <row r="75" customFormat="false" ht="22.5" hidden="true" customHeight="true" outlineLevel="0" collapsed="false">
      <c r="A75" s="517" t="s">
        <v>249</v>
      </c>
      <c r="B75" s="517"/>
      <c r="C75" s="517"/>
      <c r="D75" s="517"/>
      <c r="E75" s="517"/>
      <c r="F75" s="518" t="n">
        <f aca="false">SUMIF($A$13:$A$69,$A75,F13:F69)</f>
        <v>2760874</v>
      </c>
      <c r="G75" s="518" t="n">
        <f aca="false">SUMIF($A$13:$A$69,$A75,G13:G69)</f>
        <v>6857244</v>
      </c>
      <c r="H75" s="518" t="n">
        <f aca="false">SUMIF($A$13:$A$69,$A75,H13:H69)</f>
        <v>6757493</v>
      </c>
      <c r="I75" s="518" t="n">
        <f aca="false">SUMIF($A$13:$A$69,$A75,I13:I69)</f>
        <v>6757493</v>
      </c>
      <c r="J75" s="518" t="n">
        <f aca="false">SUMIF($A$13:$A$69,$A75,J13:J69)</f>
        <v>0</v>
      </c>
      <c r="K75" s="518"/>
    </row>
    <row r="76" customFormat="false" ht="22.5" hidden="true" customHeight="true" outlineLevel="0" collapsed="false">
      <c r="A76" s="517" t="s">
        <v>250</v>
      </c>
      <c r="B76" s="517"/>
      <c r="C76" s="517"/>
      <c r="D76" s="517"/>
      <c r="E76" s="517"/>
      <c r="F76" s="518" t="n">
        <f aca="false">SUMIF($A$13:$A$69,$A76,F13:F69)</f>
        <v>8112155</v>
      </c>
      <c r="G76" s="518" t="n">
        <f aca="false">SUMIF($A$13:$A$69,$A76,G13:G69)</f>
        <v>4628310</v>
      </c>
      <c r="H76" s="518" t="n">
        <f aca="false">SUMIF($A$13:$A$69,$A76,H13:H69)</f>
        <v>2554977</v>
      </c>
      <c r="I76" s="518" t="n">
        <f aca="false">SUMIF($A$13:$A$69,$A76,I13:I69)</f>
        <v>2554977</v>
      </c>
      <c r="J76" s="518" t="n">
        <f aca="false">SUMIF($A$13:$A$69,$A76,J13:J69)</f>
        <v>0</v>
      </c>
      <c r="K76" s="518"/>
    </row>
    <row r="77" customFormat="false" ht="22.5" hidden="true" customHeight="true" outlineLevel="0" collapsed="false">
      <c r="A77" s="517" t="s">
        <v>251</v>
      </c>
      <c r="B77" s="517"/>
      <c r="C77" s="517"/>
      <c r="D77" s="517"/>
      <c r="E77" s="517"/>
      <c r="F77" s="518" t="n">
        <f aca="false">SUMIF($A$13:$A$69,$A77,F13:F69)</f>
        <v>0</v>
      </c>
      <c r="G77" s="518" t="n">
        <f aca="false">SUMIF($A$13:$A$69,$A77,G13:G69)</f>
        <v>3011859</v>
      </c>
      <c r="H77" s="518" t="n">
        <f aca="false">SUMIF($A$13:$A$69,$A77,H13:H69)</f>
        <v>2979892</v>
      </c>
      <c r="I77" s="518" t="n">
        <f aca="false">SUMIF($A$13:$A$69,$A77,I13:I69)</f>
        <v>2979892</v>
      </c>
      <c r="J77" s="518" t="n">
        <f aca="false">SUMIF($A$13:$A$69,$A77,J13:J69)</f>
        <v>0</v>
      </c>
      <c r="K77" s="518"/>
    </row>
    <row r="78" customFormat="false" ht="22.5" hidden="true" customHeight="true" outlineLevel="0" collapsed="false">
      <c r="A78" s="517" t="s">
        <v>252</v>
      </c>
      <c r="B78" s="517"/>
      <c r="C78" s="517"/>
      <c r="D78" s="517"/>
      <c r="E78" s="517"/>
      <c r="F78" s="518" t="n">
        <f aca="false">SUMIF($A$13:$A$69,$A78,F13:F69)</f>
        <v>0</v>
      </c>
      <c r="G78" s="518" t="n">
        <f aca="false">SUMIF($A$13:$A$69,$A78,G13:G69)</f>
        <v>333720</v>
      </c>
      <c r="H78" s="518" t="n">
        <f aca="false">SUMIF($A$13:$A$69,$A78,H13:H69)</f>
        <v>234679</v>
      </c>
      <c r="I78" s="518" t="n">
        <f aca="false">SUMIF($A$13:$A$69,$A78,I13:I69)</f>
        <v>234679</v>
      </c>
      <c r="J78" s="518" t="n">
        <f aca="false">SUMIF($A$13:$A$69,$A78,J13:J69)</f>
        <v>0</v>
      </c>
      <c r="K78" s="518"/>
    </row>
    <row r="79" customFormat="false" ht="22.5" hidden="true" customHeight="true" outlineLevel="0" collapsed="false">
      <c r="A79" s="496"/>
      <c r="B79" s="519"/>
      <c r="C79" s="520"/>
      <c r="D79" s="521"/>
      <c r="E79" s="496"/>
      <c r="F79" s="522" t="n">
        <f aca="false">SUM(F75:F78)</f>
        <v>10873029</v>
      </c>
      <c r="G79" s="522" t="n">
        <f aca="false">SUM(G75:G78)</f>
        <v>14831133</v>
      </c>
      <c r="H79" s="522" t="n">
        <f aca="false">SUM(H75:H78)</f>
        <v>12527041</v>
      </c>
      <c r="I79" s="522" t="n">
        <f aca="false">SUM(I75:I78)</f>
        <v>12527041</v>
      </c>
      <c r="J79" s="522" t="n">
        <f aca="false">SUM(J75:J78)</f>
        <v>0</v>
      </c>
      <c r="K79" s="522"/>
    </row>
    <row r="80" customFormat="false" ht="22.5" hidden="true" customHeight="true" outlineLevel="0" collapsed="false">
      <c r="A80" s="496"/>
      <c r="B80" s="519"/>
      <c r="C80" s="520"/>
      <c r="D80" s="521"/>
      <c r="E80" s="496"/>
      <c r="F80" s="522" t="n">
        <f aca="false">F12</f>
        <v>10873029</v>
      </c>
      <c r="G80" s="522" t="n">
        <f aca="false">G12</f>
        <v>14831133</v>
      </c>
      <c r="H80" s="522" t="n">
        <f aca="false">H12</f>
        <v>12527041</v>
      </c>
      <c r="I80" s="522" t="n">
        <f aca="false">I12</f>
        <v>12527041</v>
      </c>
      <c r="J80" s="522" t="n">
        <f aca="false">J12</f>
        <v>0</v>
      </c>
      <c r="K80" s="522"/>
    </row>
    <row r="81" customFormat="false" ht="22.5" hidden="true" customHeight="true" outlineLevel="0" collapsed="false">
      <c r="A81" s="523"/>
      <c r="B81" s="524"/>
      <c r="C81" s="525"/>
      <c r="D81" s="523"/>
      <c r="E81" s="526"/>
      <c r="F81" s="527" t="n">
        <f aca="false">F79-F80</f>
        <v>0</v>
      </c>
      <c r="G81" s="527" t="n">
        <f aca="false">G79-G80</f>
        <v>0</v>
      </c>
      <c r="H81" s="527" t="n">
        <f aca="false">H79-H80</f>
        <v>0</v>
      </c>
      <c r="I81" s="527" t="n">
        <f aca="false">I79-I80</f>
        <v>0</v>
      </c>
      <c r="J81" s="527" t="n">
        <f aca="false">J79-J80</f>
        <v>0</v>
      </c>
      <c r="K81" s="527"/>
    </row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</sheetData>
  <mergeCells count="54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B18:E18"/>
    <mergeCell ref="A19:E19"/>
    <mergeCell ref="A21:E21"/>
    <mergeCell ref="B23:E23"/>
    <mergeCell ref="A24:E24"/>
    <mergeCell ref="B27:E27"/>
    <mergeCell ref="B28:E28"/>
    <mergeCell ref="A29:E29"/>
    <mergeCell ref="B31:E31"/>
    <mergeCell ref="B32:E32"/>
    <mergeCell ref="A33:E33"/>
    <mergeCell ref="A36:E36"/>
    <mergeCell ref="B38:E38"/>
    <mergeCell ref="A39:E39"/>
    <mergeCell ref="A41:E41"/>
    <mergeCell ref="B45:E45"/>
    <mergeCell ref="A46:E46"/>
    <mergeCell ref="A51:E51"/>
    <mergeCell ref="A54:E54"/>
    <mergeCell ref="A56:E56"/>
    <mergeCell ref="B58:E58"/>
    <mergeCell ref="A59:E59"/>
    <mergeCell ref="B61:E61"/>
    <mergeCell ref="B62:E62"/>
    <mergeCell ref="A63:E63"/>
    <mergeCell ref="B65:E65"/>
    <mergeCell ref="B66:E66"/>
    <mergeCell ref="A67:E67"/>
    <mergeCell ref="C71:K71"/>
    <mergeCell ref="C72:K72"/>
    <mergeCell ref="C73:K73"/>
    <mergeCell ref="A75:E75"/>
    <mergeCell ref="A76:E76"/>
    <mergeCell ref="A77:E77"/>
    <mergeCell ref="A78:E7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0" topLeftCell="C2" activePane="topRight" state="frozen"/>
      <selection pane="topLeft" activeCell="B1" activeCellId="0" sqref="B1"/>
      <selection pane="top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7" min="3" style="0" width="14.7"/>
    <col collapsed="false" customWidth="true" hidden="false" outlineLevel="0" max="9" min="9" style="0" width="7.14"/>
    <col collapsed="false" customWidth="true" hidden="false" outlineLevel="0" max="10" min="10" style="0" width="12.28"/>
    <col collapsed="false" customWidth="true" hidden="false" outlineLevel="0" max="11" min="11" style="0" width="5.85"/>
    <col collapsed="false" customWidth="true" hidden="false" outlineLevel="0" max="12" min="12" style="0" width="10.71"/>
  </cols>
  <sheetData>
    <row r="1" customFormat="false" ht="21" hidden="false" customHeight="true" outlineLevel="0" collapsed="false">
      <c r="A1" s="91" t="s">
        <v>237</v>
      </c>
      <c r="B1" s="91"/>
      <c r="C1" s="91"/>
      <c r="D1" s="91"/>
      <c r="E1" s="91"/>
      <c r="F1" s="91"/>
      <c r="G1" s="91"/>
      <c r="H1" s="91"/>
      <c r="I1" s="91"/>
    </row>
    <row r="2" customFormat="false" ht="33" hidden="false" customHeight="true" outlineLevel="0" collapsed="false">
      <c r="A2" s="92" t="s">
        <v>238</v>
      </c>
      <c r="B2" s="92"/>
      <c r="C2" s="93" t="s">
        <v>239</v>
      </c>
      <c r="D2" s="94" t="s">
        <v>240</v>
      </c>
      <c r="E2" s="95" t="s">
        <v>241</v>
      </c>
      <c r="F2" s="95"/>
      <c r="G2" s="95"/>
      <c r="H2" s="93" t="s">
        <v>242</v>
      </c>
      <c r="I2" s="96" t="s">
        <v>243</v>
      </c>
    </row>
    <row r="3" customFormat="false" ht="15.75" hidden="false" customHeight="true" outlineLevel="0" collapsed="false">
      <c r="A3" s="92"/>
      <c r="B3" s="92"/>
      <c r="C3" s="93"/>
      <c r="D3" s="94"/>
      <c r="E3" s="95" t="s">
        <v>244</v>
      </c>
      <c r="F3" s="97" t="s">
        <v>245</v>
      </c>
      <c r="G3" s="97"/>
      <c r="H3" s="93"/>
      <c r="I3" s="96"/>
    </row>
    <row r="4" customFormat="false" ht="31.5" hidden="false" customHeight="true" outlineLevel="0" collapsed="false">
      <c r="A4" s="92"/>
      <c r="B4" s="92"/>
      <c r="C4" s="93"/>
      <c r="D4" s="94"/>
      <c r="E4" s="95"/>
      <c r="F4" s="98" t="s">
        <v>246</v>
      </c>
      <c r="G4" s="99" t="s">
        <v>247</v>
      </c>
      <c r="H4" s="93"/>
      <c r="I4" s="96"/>
    </row>
    <row r="5" customFormat="false" ht="13.5" hidden="false" customHeight="false" outlineLevel="0" collapsed="false">
      <c r="A5" s="100" t="n">
        <v>1</v>
      </c>
      <c r="B5" s="100"/>
      <c r="C5" s="101" t="n">
        <v>2</v>
      </c>
      <c r="D5" s="101" t="n">
        <v>5</v>
      </c>
      <c r="E5" s="102" t="n">
        <v>6</v>
      </c>
      <c r="F5" s="102" t="n">
        <v>7</v>
      </c>
      <c r="G5" s="102"/>
      <c r="H5" s="101" t="n">
        <v>8</v>
      </c>
      <c r="I5" s="101" t="n">
        <v>8</v>
      </c>
    </row>
    <row r="6" customFormat="false" ht="28.5" hidden="false" customHeight="true" outlineLevel="0" collapsed="false">
      <c r="A6" s="103" t="s">
        <v>248</v>
      </c>
      <c r="B6" s="103"/>
      <c r="C6" s="104" t="n">
        <f aca="false">SUM(C7:C10)</f>
        <v>256022496</v>
      </c>
      <c r="D6" s="105" t="n">
        <f aca="false">SUM(D7:D10)</f>
        <v>469712319</v>
      </c>
      <c r="E6" s="104" t="n">
        <f aca="false">SUM(E7:E10)</f>
        <v>407958042</v>
      </c>
      <c r="F6" s="104" t="n">
        <f aca="false">SUM(F7:F10)</f>
        <v>405913943</v>
      </c>
      <c r="G6" s="104" t="n">
        <f aca="false">SUM(G7:G10)</f>
        <v>2044099</v>
      </c>
      <c r="H6" s="106" t="n">
        <f aca="false">E6/D6</f>
        <v>0.8685</v>
      </c>
      <c r="I6" s="107" t="n">
        <f aca="false">SUM(I7:I10)</f>
        <v>951</v>
      </c>
      <c r="J6" s="104" t="n">
        <f aca="false">SUM(J12:J101)</f>
        <v>407958042</v>
      </c>
      <c r="K6" s="108" t="n">
        <f aca="false">działy!J6</f>
        <v>857</v>
      </c>
      <c r="L6" s="109" t="n">
        <f aca="false">E6-J6</f>
        <v>0</v>
      </c>
      <c r="M6" s="109" t="n">
        <f aca="false">I6-K6</f>
        <v>94</v>
      </c>
    </row>
    <row r="7" customFormat="false" ht="18.75" hidden="false" customHeight="true" outlineLevel="0" collapsed="false">
      <c r="A7" s="110" t="s">
        <v>249</v>
      </c>
      <c r="B7" s="110"/>
      <c r="C7" s="111" t="n">
        <f aca="false">C13+C18+C23+C28+C33+C38+C43+C48+C53+C58+C63+C68+C73+C78+C83+C88+C93+C98</f>
        <v>160030412</v>
      </c>
      <c r="D7" s="111" t="n">
        <f aca="false">D13+D18+D23+D28+D33+D38+D43+D48+D53+D58+D63+D68+D73+D78+D83+D88+D93+D98</f>
        <v>215268207</v>
      </c>
      <c r="E7" s="111" t="n">
        <f aca="false">E13+E18+E23+E28+E33+E38+E43+E48+E53+E58+E63+E68+E73+E78+E83+E88+E93+E98</f>
        <v>196185422</v>
      </c>
      <c r="F7" s="111" t="n">
        <f aca="false">F13+F18+F23+F28+F33+F38+F43+F48+F53+F58+F63+F68+F73+F78+F83+F88+F93+F98</f>
        <v>196185422</v>
      </c>
      <c r="G7" s="111" t="n">
        <f aca="false">G13+G18+G23+G28+G33+G38+G43+G48+G53+G58+G63+G68+G73+G78+G83+G88+G93+G98</f>
        <v>0</v>
      </c>
      <c r="H7" s="112" t="n">
        <f aca="false">E7/D7</f>
        <v>0.9114</v>
      </c>
      <c r="I7" s="113" t="n">
        <f aca="false">I13+I18+I23+I28+I33+I38+I43+I48+I53+I58+I63+I68+I73+I78+I83+I88+I93+I98</f>
        <v>218</v>
      </c>
    </row>
    <row r="8" customFormat="false" ht="18.75" hidden="false" customHeight="true" outlineLevel="0" collapsed="false">
      <c r="A8" s="110" t="s">
        <v>250</v>
      </c>
      <c r="B8" s="110"/>
      <c r="C8" s="114" t="n">
        <f aca="false">C14+C19+C24+C29+C34+C39+C44+C49+C54+C59+C64+C69+C74+C79+C84+C89+C94+C99</f>
        <v>94393059</v>
      </c>
      <c r="D8" s="114" t="n">
        <f aca="false">D14+D19+D24+D29+D34+D39+D44+D49+D54+D59+D64+D69+D74+D79+D84+D89+D94+D99</f>
        <v>125322858</v>
      </c>
      <c r="E8" s="114" t="n">
        <f aca="false">E14+E19+E24+E29+E34+E39+E44+E49+E54+E59+E64+E69+E74+E79+E84+E89+E94+E99</f>
        <v>106041150</v>
      </c>
      <c r="F8" s="114" t="n">
        <f aca="false">F14+F19+F24+F29+F34+F39+F44+F49+F54+F59+F64+F69+F74+F79+F84+F89+F94+F99</f>
        <v>104032000</v>
      </c>
      <c r="G8" s="114" t="n">
        <f aca="false">G14+G19+G24+G29+G34+G39+G44+G49+G54+G59+G64+G69+G74+G79+G84+G89+G94+G99</f>
        <v>2009150</v>
      </c>
      <c r="H8" s="115" t="n">
        <f aca="false">E8/D8</f>
        <v>0.8461</v>
      </c>
      <c r="I8" s="116" t="n">
        <f aca="false">I14+I19+I24+I29+I34+I39+I44+I49+I54+I59+I64+I69+I74+I79+I84+I89+I94+I99</f>
        <v>126</v>
      </c>
    </row>
    <row r="9" customFormat="false" ht="18.75" hidden="false" customHeight="true" outlineLevel="0" collapsed="false">
      <c r="A9" s="117" t="s">
        <v>251</v>
      </c>
      <c r="B9" s="117"/>
      <c r="C9" s="118" t="n">
        <f aca="false">C15+C20+C25+C30+C35+C40+C45+C50+C55+C60+C65+C70+C75+C80+C85+C90+C95+C100</f>
        <v>184448</v>
      </c>
      <c r="D9" s="118" t="n">
        <f aca="false">D15+D20+D25+D30+D35+D40+D45+D50+D55+D60+D65+D70+D75+D80+D85+D90+D95+D100</f>
        <v>101801879</v>
      </c>
      <c r="E9" s="118" t="n">
        <f aca="false">E15+E20+E25+E30+E35+E40+E45+E50+E55+E60+E65+E70+E75+E80+E85+E90+E95+E100</f>
        <v>83594897</v>
      </c>
      <c r="F9" s="118" t="n">
        <f aca="false">F15+F20+F25+F30+F35+F40+F45+F50+F55+F60+F65+F70+F75+F80+F85+F90+F95+F100</f>
        <v>83594897</v>
      </c>
      <c r="G9" s="118" t="n">
        <f aca="false">G15+G20+G25+G30+G35+G40+G45+G50+G55+G60+G65+G70+G75+G80+G85+G90+G95+G100</f>
        <v>0</v>
      </c>
      <c r="H9" s="115" t="n">
        <f aca="false">E9/D9</f>
        <v>0.8212</v>
      </c>
      <c r="I9" s="119" t="n">
        <f aca="false">I15+I20+I25+I30+I35+I40+I45+I50+I55+I60+I65+I70+I75+I80+I85+I90+I95+I100</f>
        <v>389</v>
      </c>
      <c r="J9" s="120"/>
    </row>
    <row r="10" customFormat="false" ht="18.75" hidden="false" customHeight="true" outlineLevel="0" collapsed="false">
      <c r="A10" s="121" t="s">
        <v>252</v>
      </c>
      <c r="B10" s="121"/>
      <c r="C10" s="122" t="n">
        <f aca="false">C16+C21+C26+C31+C36+C41+C46+C51+C56+C61+C66+C71+C76+C81+C86+C91+C96+C101</f>
        <v>1414577</v>
      </c>
      <c r="D10" s="122" t="n">
        <f aca="false">D16+D21+D26+D31+D36+D41+D46+D51+D56+D61+D66+D71+D76+D81+D86+D91+D96+D101</f>
        <v>27319375</v>
      </c>
      <c r="E10" s="122" t="n">
        <f aca="false">E16+E21+E26+E31+E36+E41+E46+E51+E56+E61+E66+E71+E76+E81+E86+E91+E96+E101</f>
        <v>22136573</v>
      </c>
      <c r="F10" s="122" t="n">
        <f aca="false">F16+F21+F26+F31+F36+F41+F46+F51+F56+F61+F66+F71+F76+F81+F86+F91+F96+F101</f>
        <v>22101624</v>
      </c>
      <c r="G10" s="122" t="n">
        <f aca="false">G16+G21+G26+G31+G36+G41+G46+G51+G56+G61+G66+G71+G76+G81+G86+G91+G96+G101</f>
        <v>34949</v>
      </c>
      <c r="H10" s="115" t="n">
        <f aca="false">E10/D10</f>
        <v>0.8103</v>
      </c>
      <c r="I10" s="116" t="n">
        <f aca="false">I16+I21+I26+I31+I36+I41+I46+I51+I56+I61+I66+I71+I76+I81+I86+I91+I96+I101</f>
        <v>218</v>
      </c>
      <c r="K10" s="108"/>
    </row>
    <row r="11" customFormat="false" ht="27.75" hidden="false" customHeight="true" outlineLevel="0" collapsed="false">
      <c r="A11" s="123" t="s">
        <v>253</v>
      </c>
      <c r="B11" s="123"/>
      <c r="C11" s="104" t="n">
        <f aca="false">SUBTOTAL(9,C12:C101)</f>
        <v>256022496</v>
      </c>
      <c r="D11" s="104" t="n">
        <f aca="false">SUBTOTAL(9,D12:D101)</f>
        <v>469712319</v>
      </c>
      <c r="E11" s="104" t="n">
        <f aca="false">SUBTOTAL(9,E12:E101)</f>
        <v>407958042</v>
      </c>
      <c r="F11" s="104" t="n">
        <f aca="false">SUBTOTAL(9,F12:F101)</f>
        <v>405913943</v>
      </c>
      <c r="G11" s="104" t="n">
        <f aca="false">SUBTOTAL(9,G12:G101)</f>
        <v>2044099</v>
      </c>
      <c r="H11" s="124" t="n">
        <f aca="false">E11/D11</f>
        <v>0.8685</v>
      </c>
      <c r="I11" s="125" t="n">
        <f aca="false">SUBTOTAL(9,I12:I101)</f>
        <v>951</v>
      </c>
      <c r="K11" s="108"/>
    </row>
    <row r="12" customFormat="false" ht="22.5" hidden="false" customHeight="true" outlineLevel="0" collapsed="false">
      <c r="A12" s="126" t="s">
        <v>254</v>
      </c>
      <c r="B12" s="126"/>
      <c r="C12" s="127" t="n">
        <f aca="false">SUBTOTAL(9,C13:C16)</f>
        <v>7109078</v>
      </c>
      <c r="D12" s="127" t="n">
        <f aca="false">SUBTOTAL(9,D13:D16)</f>
        <v>29250950</v>
      </c>
      <c r="E12" s="127" t="n">
        <f aca="false">SUBTOTAL(9,E13:E16)</f>
        <v>25273175</v>
      </c>
      <c r="F12" s="127" t="n">
        <f aca="false">SUBTOTAL(9,F13:F16)</f>
        <v>25273175</v>
      </c>
      <c r="G12" s="127" t="n">
        <f aca="false">SUBTOTAL(9,G13:G16)</f>
        <v>0</v>
      </c>
      <c r="H12" s="128" t="n">
        <f aca="false">E12/D12</f>
        <v>0.864</v>
      </c>
      <c r="I12" s="129" t="n">
        <f aca="false">SUBTOTAL(9,I13:I16)</f>
        <v>40</v>
      </c>
      <c r="J12" s="108" t="n">
        <f aca="false">działy!K21</f>
        <v>25273175</v>
      </c>
      <c r="K12" s="108" t="n">
        <f aca="false">działy!J21</f>
        <v>40</v>
      </c>
      <c r="L12" s="109" t="n">
        <f aca="false">E12-J12</f>
        <v>0</v>
      </c>
      <c r="M12" s="109" t="n">
        <f aca="false">I12-K12</f>
        <v>0</v>
      </c>
    </row>
    <row r="13" customFormat="false" ht="18.75" hidden="false" customHeight="true" outlineLevel="0" collapsed="false">
      <c r="A13" s="110" t="s">
        <v>249</v>
      </c>
      <c r="B13" s="110"/>
      <c r="C13" s="114" t="n">
        <f aca="false">BEMOWO!F117</f>
        <v>4005749</v>
      </c>
      <c r="D13" s="114" t="n">
        <f aca="false">BEMOWO!G117</f>
        <v>13300375</v>
      </c>
      <c r="E13" s="114" t="n">
        <f aca="false">BEMOWO!H117</f>
        <v>11995861</v>
      </c>
      <c r="F13" s="114" t="n">
        <f aca="false">BEMOWO!I117</f>
        <v>11995861</v>
      </c>
      <c r="G13" s="114" t="n">
        <f aca="false">BEMOWO!J117</f>
        <v>0</v>
      </c>
      <c r="H13" s="115" t="n">
        <f aca="false">E13/D13</f>
        <v>0.9019</v>
      </c>
      <c r="I13" s="116" t="n">
        <v>8</v>
      </c>
    </row>
    <row r="14" customFormat="false" ht="18.75" hidden="false" customHeight="true" outlineLevel="0" collapsed="false">
      <c r="A14" s="110" t="s">
        <v>250</v>
      </c>
      <c r="B14" s="110"/>
      <c r="C14" s="114" t="n">
        <f aca="false">BEMOWO!F118</f>
        <v>3103329</v>
      </c>
      <c r="D14" s="114" t="n">
        <f aca="false">BEMOWO!G118</f>
        <v>12747275</v>
      </c>
      <c r="E14" s="114" t="n">
        <f aca="false">BEMOWO!H118</f>
        <v>10934400</v>
      </c>
      <c r="F14" s="114" t="n">
        <f aca="false">BEMOWO!I118</f>
        <v>10934400</v>
      </c>
      <c r="G14" s="114" t="n">
        <f aca="false">BEMOWO!J118</f>
        <v>0</v>
      </c>
      <c r="H14" s="115" t="n">
        <f aca="false">E14/D14</f>
        <v>0.8578</v>
      </c>
      <c r="I14" s="116" t="n">
        <v>6</v>
      </c>
    </row>
    <row r="15" customFormat="false" ht="18.75" hidden="false" customHeight="true" outlineLevel="0" collapsed="false">
      <c r="A15" s="117" t="s">
        <v>251</v>
      </c>
      <c r="B15" s="117"/>
      <c r="C15" s="114" t="n">
        <f aca="false">BEMOWO!F119</f>
        <v>0</v>
      </c>
      <c r="D15" s="114" t="n">
        <f aca="false">BEMOWO!G119</f>
        <v>1838035</v>
      </c>
      <c r="E15" s="114" t="n">
        <f aca="false">BEMOWO!H119</f>
        <v>1005579</v>
      </c>
      <c r="F15" s="114" t="n">
        <f aca="false">BEMOWO!I119</f>
        <v>1005579</v>
      </c>
      <c r="G15" s="114" t="n">
        <f aca="false">BEMOWO!J119</f>
        <v>0</v>
      </c>
      <c r="H15" s="115" t="n">
        <f aca="false">E15/D15</f>
        <v>0.5471</v>
      </c>
      <c r="I15" s="116" t="n">
        <v>11</v>
      </c>
    </row>
    <row r="16" customFormat="false" ht="18.75" hidden="false" customHeight="true" outlineLevel="0" collapsed="false">
      <c r="A16" s="121" t="s">
        <v>252</v>
      </c>
      <c r="B16" s="121"/>
      <c r="C16" s="114" t="n">
        <f aca="false">BEMOWO!F120</f>
        <v>0</v>
      </c>
      <c r="D16" s="114" t="n">
        <f aca="false">BEMOWO!G120</f>
        <v>1365265</v>
      </c>
      <c r="E16" s="114" t="n">
        <f aca="false">BEMOWO!H120</f>
        <v>1337335</v>
      </c>
      <c r="F16" s="114" t="n">
        <f aca="false">BEMOWO!I120</f>
        <v>1337335</v>
      </c>
      <c r="G16" s="114" t="n">
        <f aca="false">BEMOWO!J120</f>
        <v>0</v>
      </c>
      <c r="H16" s="130" t="n">
        <f aca="false">E16/D16</f>
        <v>0.9795</v>
      </c>
      <c r="I16" s="131" t="n">
        <v>15</v>
      </c>
    </row>
    <row r="17" customFormat="false" ht="21" hidden="false" customHeight="true" outlineLevel="0" collapsed="false">
      <c r="A17" s="132" t="s">
        <v>255</v>
      </c>
      <c r="B17" s="132"/>
      <c r="C17" s="133" t="n">
        <f aca="false">SUBTOTAL(9,C18:C21)</f>
        <v>36053929</v>
      </c>
      <c r="D17" s="133" t="n">
        <f aca="false">SUBTOTAL(9,D18:D21)</f>
        <v>35109520</v>
      </c>
      <c r="E17" s="133" t="n">
        <f aca="false">SUBTOTAL(9,E18:E21)</f>
        <v>32094232</v>
      </c>
      <c r="F17" s="133" t="n">
        <f aca="false">SUBTOTAL(9,F18:F21)</f>
        <v>32094232</v>
      </c>
      <c r="G17" s="133" t="n">
        <f aca="false">SUBTOTAL(9,G18:G21)</f>
        <v>0</v>
      </c>
      <c r="H17" s="128" t="n">
        <f aca="false">E17/D17</f>
        <v>0.9141</v>
      </c>
      <c r="I17" s="129" t="n">
        <f aca="false">SUBTOTAL(9,I18:I21)</f>
        <v>62</v>
      </c>
      <c r="J17" s="108" t="n">
        <f aca="false">działy!K32</f>
        <v>32094232</v>
      </c>
      <c r="K17" s="108" t="n">
        <f aca="false">działy!J32</f>
        <v>62</v>
      </c>
      <c r="L17" s="109" t="n">
        <f aca="false">E17-J17</f>
        <v>0</v>
      </c>
      <c r="M17" s="109" t="n">
        <f aca="false">I17-K17</f>
        <v>0</v>
      </c>
    </row>
    <row r="18" customFormat="false" ht="18.95" hidden="false" customHeight="true" outlineLevel="0" collapsed="false">
      <c r="A18" s="110" t="s">
        <v>249</v>
      </c>
      <c r="B18" s="110"/>
      <c r="C18" s="114" t="n">
        <f aca="false">BIAŁOŁĘKA!F123</f>
        <v>25773020</v>
      </c>
      <c r="D18" s="114" t="n">
        <f aca="false">BIAŁOŁĘKA!G123</f>
        <v>20360154</v>
      </c>
      <c r="E18" s="114" t="n">
        <f aca="false">BIAŁOŁĘKA!H123</f>
        <v>20178015</v>
      </c>
      <c r="F18" s="114" t="n">
        <f aca="false">BIAŁOŁĘKA!I123</f>
        <v>20178015</v>
      </c>
      <c r="G18" s="114" t="n">
        <f aca="false">BIAŁOŁĘKA!J123</f>
        <v>0</v>
      </c>
      <c r="H18" s="115" t="n">
        <f aca="false">E18/D18</f>
        <v>0.9911</v>
      </c>
      <c r="I18" s="116" t="n">
        <v>21</v>
      </c>
    </row>
    <row r="19" customFormat="false" ht="18.95" hidden="false" customHeight="true" outlineLevel="0" collapsed="false">
      <c r="A19" s="110" t="s">
        <v>250</v>
      </c>
      <c r="B19" s="110"/>
      <c r="C19" s="114" t="n">
        <f aca="false">BIAŁOŁĘKA!F124</f>
        <v>10280909</v>
      </c>
      <c r="D19" s="114" t="n">
        <f aca="false">BIAŁOŁĘKA!G124</f>
        <v>9799492</v>
      </c>
      <c r="E19" s="114" t="n">
        <f aca="false">BIAŁOŁĘKA!H124</f>
        <v>8449000</v>
      </c>
      <c r="F19" s="114" t="n">
        <f aca="false">BIAŁOŁĘKA!I124</f>
        <v>8449000</v>
      </c>
      <c r="G19" s="114" t="n">
        <f aca="false">BIAŁOŁĘKA!J124</f>
        <v>0</v>
      </c>
      <c r="H19" s="115" t="n">
        <f aca="false">E19/D19</f>
        <v>0.8622</v>
      </c>
      <c r="I19" s="116" t="n">
        <v>10</v>
      </c>
    </row>
    <row r="20" customFormat="false" ht="18.75" hidden="false" customHeight="true" outlineLevel="0" collapsed="false">
      <c r="A20" s="117" t="s">
        <v>251</v>
      </c>
      <c r="B20" s="117"/>
      <c r="C20" s="114" t="n">
        <f aca="false">BIAŁOŁĘKA!F125</f>
        <v>0</v>
      </c>
      <c r="D20" s="114" t="n">
        <f aca="false">BIAŁOŁĘKA!G125</f>
        <v>4487003</v>
      </c>
      <c r="E20" s="114" t="n">
        <f aca="false">BIAŁOŁĘKA!H125</f>
        <v>3031631</v>
      </c>
      <c r="F20" s="114" t="n">
        <f aca="false">BIAŁOŁĘKA!I125</f>
        <v>3031631</v>
      </c>
      <c r="G20" s="114" t="n">
        <f aca="false">BIAŁOŁĘKA!J125</f>
        <v>0</v>
      </c>
      <c r="H20" s="115" t="n">
        <f aca="false">E20/D20</f>
        <v>0.6756</v>
      </c>
      <c r="I20" s="116" t="n">
        <v>25</v>
      </c>
    </row>
    <row r="21" customFormat="false" ht="19.5" hidden="false" customHeight="true" outlineLevel="0" collapsed="false">
      <c r="A21" s="121" t="s">
        <v>252</v>
      </c>
      <c r="B21" s="121"/>
      <c r="C21" s="114" t="n">
        <f aca="false">BIAŁOŁĘKA!F126</f>
        <v>0</v>
      </c>
      <c r="D21" s="114" t="n">
        <f aca="false">BIAŁOŁĘKA!G126</f>
        <v>462871</v>
      </c>
      <c r="E21" s="114" t="n">
        <f aca="false">BIAŁOŁĘKA!H126</f>
        <v>435586</v>
      </c>
      <c r="F21" s="114" t="n">
        <f aca="false">BIAŁOŁĘKA!I126</f>
        <v>435586</v>
      </c>
      <c r="G21" s="114" t="n">
        <f aca="false">BIAŁOŁĘKA!J126</f>
        <v>0</v>
      </c>
      <c r="H21" s="130" t="n">
        <f aca="false">E21/D21</f>
        <v>0.9411</v>
      </c>
      <c r="I21" s="131" t="n">
        <v>6</v>
      </c>
    </row>
    <row r="22" customFormat="false" ht="22.5" hidden="false" customHeight="true" outlineLevel="0" collapsed="false">
      <c r="A22" s="132" t="s">
        <v>256</v>
      </c>
      <c r="B22" s="132"/>
      <c r="C22" s="133" t="n">
        <f aca="false">SUBTOTAL(9,C23:C26)</f>
        <v>12368354</v>
      </c>
      <c r="D22" s="133" t="n">
        <f aca="false">SUBTOTAL(9,D23:D26)</f>
        <v>24682200</v>
      </c>
      <c r="E22" s="133" t="n">
        <f aca="false">SUBTOTAL(9,E23:E26)</f>
        <v>22434146</v>
      </c>
      <c r="F22" s="133" t="n">
        <f aca="false">SUBTOTAL(9,F23:F26)</f>
        <v>22434146</v>
      </c>
      <c r="G22" s="133" t="n">
        <f aca="false">SUBTOTAL(9,G23:G26)</f>
        <v>0</v>
      </c>
      <c r="H22" s="128" t="n">
        <f aca="false">E22/D22</f>
        <v>0.9089</v>
      </c>
      <c r="I22" s="129" t="n">
        <f aca="false">SUBTOTAL(9,I23:I26)</f>
        <v>38</v>
      </c>
      <c r="J22" s="108" t="n">
        <f aca="false">działy!K40</f>
        <v>22434146</v>
      </c>
      <c r="K22" s="108" t="n">
        <f aca="false">działy!J40</f>
        <v>38</v>
      </c>
      <c r="L22" s="109" t="n">
        <f aca="false">E22-J22</f>
        <v>0</v>
      </c>
      <c r="M22" s="109" t="n">
        <f aca="false">I22-K22</f>
        <v>0</v>
      </c>
    </row>
    <row r="23" customFormat="false" ht="18.95" hidden="false" customHeight="true" outlineLevel="0" collapsed="false">
      <c r="A23" s="110" t="s">
        <v>249</v>
      </c>
      <c r="B23" s="110"/>
      <c r="C23" s="114" t="n">
        <f aca="false">BIELANY!F100</f>
        <v>6491147</v>
      </c>
      <c r="D23" s="114" t="n">
        <f aca="false">BIELANY!G100</f>
        <v>8228000</v>
      </c>
      <c r="E23" s="114" t="n">
        <f aca="false">BIELANY!H100</f>
        <v>7962338</v>
      </c>
      <c r="F23" s="114" t="n">
        <f aca="false">BIELANY!I100</f>
        <v>7962338</v>
      </c>
      <c r="G23" s="114" t="n">
        <f aca="false">BIELANY!J100</f>
        <v>0</v>
      </c>
      <c r="H23" s="115" t="n">
        <f aca="false">E23/D23</f>
        <v>0.9677</v>
      </c>
      <c r="I23" s="116" t="n">
        <v>4</v>
      </c>
    </row>
    <row r="24" customFormat="false" ht="18.95" hidden="false" customHeight="true" outlineLevel="0" collapsed="false">
      <c r="A24" s="110" t="s">
        <v>250</v>
      </c>
      <c r="B24" s="110"/>
      <c r="C24" s="114" t="n">
        <f aca="false">BIELANY!F101</f>
        <v>5877207</v>
      </c>
      <c r="D24" s="114" t="n">
        <f aca="false">BIELANY!G101</f>
        <v>3370000</v>
      </c>
      <c r="E24" s="114" t="n">
        <f aca="false">BIELANY!H101</f>
        <v>3011444</v>
      </c>
      <c r="F24" s="114" t="n">
        <f aca="false">BIELANY!I101</f>
        <v>3011444</v>
      </c>
      <c r="G24" s="114" t="n">
        <f aca="false">BIELANY!J101</f>
        <v>0</v>
      </c>
      <c r="H24" s="115" t="n">
        <f aca="false">E24/D24</f>
        <v>0.8936</v>
      </c>
      <c r="I24" s="116" t="n">
        <v>4</v>
      </c>
    </row>
    <row r="25" customFormat="false" ht="18.75" hidden="false" customHeight="true" outlineLevel="0" collapsed="false">
      <c r="A25" s="117" t="s">
        <v>251</v>
      </c>
      <c r="B25" s="117"/>
      <c r="C25" s="114" t="n">
        <f aca="false">BIELANY!F102</f>
        <v>0</v>
      </c>
      <c r="D25" s="114" t="n">
        <f aca="false">BIELANY!G102</f>
        <v>11845000</v>
      </c>
      <c r="E25" s="114" t="n">
        <f aca="false">BIELANY!H102</f>
        <v>10249113</v>
      </c>
      <c r="F25" s="114" t="n">
        <f aca="false">BIELANY!I102</f>
        <v>10249113</v>
      </c>
      <c r="G25" s="114" t="n">
        <f aca="false">BIELANY!J102</f>
        <v>0</v>
      </c>
      <c r="H25" s="115" t="n">
        <f aca="false">E25/D25</f>
        <v>0.8653</v>
      </c>
      <c r="I25" s="116" t="n">
        <v>23</v>
      </c>
    </row>
    <row r="26" customFormat="false" ht="18.75" hidden="false" customHeight="true" outlineLevel="0" collapsed="false">
      <c r="A26" s="121" t="s">
        <v>252</v>
      </c>
      <c r="B26" s="121"/>
      <c r="C26" s="114" t="n">
        <f aca="false">BIELANY!F103</f>
        <v>0</v>
      </c>
      <c r="D26" s="114" t="n">
        <f aca="false">BIELANY!G103</f>
        <v>1239200</v>
      </c>
      <c r="E26" s="114" t="n">
        <f aca="false">BIELANY!H103</f>
        <v>1211251</v>
      </c>
      <c r="F26" s="114" t="n">
        <f aca="false">BIELANY!I103</f>
        <v>1211251</v>
      </c>
      <c r="G26" s="114" t="n">
        <f aca="false">BIELANY!J103</f>
        <v>0</v>
      </c>
      <c r="H26" s="130" t="n">
        <f aca="false">E26/D26</f>
        <v>0.9774</v>
      </c>
      <c r="I26" s="131" t="n">
        <v>7</v>
      </c>
    </row>
    <row r="27" customFormat="false" ht="22.5" hidden="false" customHeight="true" outlineLevel="0" collapsed="false">
      <c r="A27" s="132" t="s">
        <v>257</v>
      </c>
      <c r="B27" s="132"/>
      <c r="C27" s="133" t="n">
        <f aca="false">SUBTOTAL(9,C28:C31)</f>
        <v>19396535</v>
      </c>
      <c r="D27" s="133" t="n">
        <f aca="false">SUBTOTAL(9,D28:D31)</f>
        <v>35117777</v>
      </c>
      <c r="E27" s="133" t="n">
        <f aca="false">SUBTOTAL(9,E28:E31)</f>
        <v>32232888</v>
      </c>
      <c r="F27" s="133" t="n">
        <f aca="false">SUBTOTAL(9,F28:F31)</f>
        <v>30232888</v>
      </c>
      <c r="G27" s="133" t="n">
        <f aca="false">SUBTOTAL(9,G28:G31)</f>
        <v>2000000</v>
      </c>
      <c r="H27" s="128" t="n">
        <f aca="false">E27/D27</f>
        <v>0.9179</v>
      </c>
      <c r="I27" s="129" t="n">
        <f aca="false">SUBTOTAL(9,I28:I31)</f>
        <v>63</v>
      </c>
      <c r="J27" s="108" t="n">
        <f aca="false">działy!K50</f>
        <v>32232888</v>
      </c>
      <c r="K27" s="108" t="n">
        <f aca="false">działy!J50</f>
        <v>63</v>
      </c>
      <c r="L27" s="109" t="n">
        <f aca="false">E27-J27</f>
        <v>0</v>
      </c>
      <c r="M27" s="109" t="n">
        <f aca="false">I27-K27</f>
        <v>0</v>
      </c>
    </row>
    <row r="28" customFormat="false" ht="18.95" hidden="false" customHeight="true" outlineLevel="0" collapsed="false">
      <c r="A28" s="110" t="s">
        <v>249</v>
      </c>
      <c r="B28" s="110"/>
      <c r="C28" s="114" t="n">
        <f aca="false">MOKOTÓW!F137</f>
        <v>7209371</v>
      </c>
      <c r="D28" s="114" t="n">
        <f aca="false">MOKOTÓW!G137</f>
        <v>11205377</v>
      </c>
      <c r="E28" s="114" t="n">
        <f aca="false">MOKOTÓW!H137</f>
        <v>10585069</v>
      </c>
      <c r="F28" s="114" t="n">
        <f aca="false">MOKOTÓW!I137</f>
        <v>10585069</v>
      </c>
      <c r="G28" s="114" t="n">
        <f aca="false">MOKOTÓW!J137</f>
        <v>0</v>
      </c>
      <c r="H28" s="115" t="n">
        <f aca="false">E28/D28</f>
        <v>0.9446</v>
      </c>
      <c r="I28" s="116" t="n">
        <v>10</v>
      </c>
    </row>
    <row r="29" customFormat="false" ht="18.95" hidden="false" customHeight="true" outlineLevel="0" collapsed="false">
      <c r="A29" s="110" t="s">
        <v>250</v>
      </c>
      <c r="B29" s="110"/>
      <c r="C29" s="114" t="n">
        <f aca="false">MOKOTÓW!F138</f>
        <v>12187164</v>
      </c>
      <c r="D29" s="114" t="n">
        <f aca="false">MOKOTÓW!G138</f>
        <v>15169617</v>
      </c>
      <c r="E29" s="114" t="n">
        <f aca="false">MOKOTÓW!H138</f>
        <v>14080531</v>
      </c>
      <c r="F29" s="114" t="n">
        <f aca="false">MOKOTÓW!I138</f>
        <v>12080531</v>
      </c>
      <c r="G29" s="114" t="n">
        <f aca="false">MOKOTÓW!J138</f>
        <v>2000000</v>
      </c>
      <c r="H29" s="115" t="n">
        <f aca="false">E29/D29</f>
        <v>0.9282</v>
      </c>
      <c r="I29" s="116" t="n">
        <v>12</v>
      </c>
    </row>
    <row r="30" customFormat="false" ht="18.95" hidden="false" customHeight="true" outlineLevel="0" collapsed="false">
      <c r="A30" s="117" t="s">
        <v>251</v>
      </c>
      <c r="B30" s="117"/>
      <c r="C30" s="114" t="n">
        <f aca="false">MOKOTÓW!F139</f>
        <v>0</v>
      </c>
      <c r="D30" s="114" t="n">
        <f aca="false">MOKOTÓW!G139</f>
        <v>7369724</v>
      </c>
      <c r="E30" s="114" t="n">
        <f aca="false">MOKOTÓW!H139</f>
        <v>6213806</v>
      </c>
      <c r="F30" s="114" t="n">
        <f aca="false">MOKOTÓW!I139</f>
        <v>6213806</v>
      </c>
      <c r="G30" s="114" t="n">
        <f aca="false">MOKOTÓW!J139</f>
        <v>0</v>
      </c>
      <c r="H30" s="115" t="n">
        <f aca="false">E30/D30</f>
        <v>0.8432</v>
      </c>
      <c r="I30" s="116" t="n">
        <v>32</v>
      </c>
    </row>
    <row r="31" customFormat="false" ht="18.95" hidden="false" customHeight="true" outlineLevel="0" collapsed="false">
      <c r="A31" s="121" t="s">
        <v>252</v>
      </c>
      <c r="B31" s="121"/>
      <c r="C31" s="114" t="n">
        <f aca="false">MOKOTÓW!F140</f>
        <v>0</v>
      </c>
      <c r="D31" s="114" t="n">
        <f aca="false">MOKOTÓW!G140</f>
        <v>1373059</v>
      </c>
      <c r="E31" s="114" t="n">
        <f aca="false">MOKOTÓW!H140</f>
        <v>1353482</v>
      </c>
      <c r="F31" s="114" t="n">
        <f aca="false">MOKOTÓW!I140</f>
        <v>1353482</v>
      </c>
      <c r="G31" s="114" t="n">
        <f aca="false">MOKOTÓW!J140</f>
        <v>0</v>
      </c>
      <c r="H31" s="130" t="n">
        <f aca="false">E31/D31</f>
        <v>0.9857</v>
      </c>
      <c r="I31" s="131" t="n">
        <v>9</v>
      </c>
    </row>
    <row r="32" customFormat="false" ht="22.5" hidden="false" customHeight="true" outlineLevel="0" collapsed="false">
      <c r="A32" s="132" t="s">
        <v>258</v>
      </c>
      <c r="B32" s="132"/>
      <c r="C32" s="133" t="n">
        <f aca="false">SUBTOTAL(9,C33:C36)</f>
        <v>9842949</v>
      </c>
      <c r="D32" s="133" t="n">
        <f aca="false">SUBTOTAL(9,D33:D36)</f>
        <v>11494001</v>
      </c>
      <c r="E32" s="133" t="n">
        <f aca="false">SUBTOTAL(9,E33:E36)</f>
        <v>9694352</v>
      </c>
      <c r="F32" s="133" t="n">
        <f aca="false">SUBTOTAL(9,F33:F36)</f>
        <v>9659403</v>
      </c>
      <c r="G32" s="133" t="n">
        <f aca="false">SUBTOTAL(9,G33:G36)</f>
        <v>34949</v>
      </c>
      <c r="H32" s="128" t="n">
        <f aca="false">E32/D32</f>
        <v>0.8434</v>
      </c>
      <c r="I32" s="129" t="n">
        <f aca="false">SUBTOTAL(9,I33:I36)</f>
        <v>25</v>
      </c>
      <c r="J32" s="108" t="n">
        <f aca="false">działy!K60</f>
        <v>9694352</v>
      </c>
      <c r="K32" s="108" t="n">
        <f aca="false">działy!J60</f>
        <v>25</v>
      </c>
      <c r="L32" s="109" t="n">
        <f aca="false">E32-J32</f>
        <v>0</v>
      </c>
      <c r="M32" s="109" t="n">
        <f aca="false">I32-K32</f>
        <v>0</v>
      </c>
    </row>
    <row r="33" customFormat="false" ht="18.95" hidden="false" customHeight="true" outlineLevel="0" collapsed="false">
      <c r="A33" s="110" t="s">
        <v>249</v>
      </c>
      <c r="B33" s="110"/>
      <c r="C33" s="114" t="n">
        <f aca="false">OCHOTA!F88</f>
        <v>6283624</v>
      </c>
      <c r="D33" s="114" t="n">
        <f aca="false">OCHOTA!G88</f>
        <v>8886876</v>
      </c>
      <c r="E33" s="114" t="n">
        <f aca="false">OCHOTA!H88</f>
        <v>8688047</v>
      </c>
      <c r="F33" s="114" t="n">
        <f aca="false">OCHOTA!I88</f>
        <v>8688047</v>
      </c>
      <c r="G33" s="114" t="n">
        <f aca="false">OCHOTA!J88</f>
        <v>0</v>
      </c>
      <c r="H33" s="115" t="n">
        <f aca="false">E33/D33</f>
        <v>0.9776</v>
      </c>
      <c r="I33" s="116" t="n">
        <v>7</v>
      </c>
    </row>
    <row r="34" customFormat="false" ht="18.95" hidden="false" customHeight="true" outlineLevel="0" collapsed="false">
      <c r="A34" s="110" t="s">
        <v>250</v>
      </c>
      <c r="B34" s="110"/>
      <c r="C34" s="114" t="n">
        <f aca="false">OCHOTA!F89</f>
        <v>3559325</v>
      </c>
      <c r="D34" s="114" t="n">
        <f aca="false">OCHOTA!G89</f>
        <v>459000</v>
      </c>
      <c r="E34" s="114" t="n">
        <f aca="false">OCHOTA!H89</f>
        <v>252475</v>
      </c>
      <c r="F34" s="114" t="n">
        <f aca="false">OCHOTA!I89</f>
        <v>252475</v>
      </c>
      <c r="G34" s="114" t="n">
        <f aca="false">OCHOTA!J89</f>
        <v>0</v>
      </c>
      <c r="H34" s="115" t="n">
        <f aca="false">E34/D34</f>
        <v>0.5501</v>
      </c>
      <c r="I34" s="116" t="n">
        <v>5</v>
      </c>
    </row>
    <row r="35" customFormat="false" ht="18.95" hidden="false" customHeight="true" outlineLevel="0" collapsed="false">
      <c r="A35" s="117" t="s">
        <v>251</v>
      </c>
      <c r="B35" s="117"/>
      <c r="C35" s="114" t="n">
        <f aca="false">OCHOTA!F90</f>
        <v>0</v>
      </c>
      <c r="D35" s="114" t="n">
        <f aca="false">OCHOTA!G90</f>
        <v>617180</v>
      </c>
      <c r="E35" s="114" t="n">
        <f aca="false">OCHOTA!H90</f>
        <v>357208</v>
      </c>
      <c r="F35" s="114" t="n">
        <f aca="false">OCHOTA!I90</f>
        <v>357208</v>
      </c>
      <c r="G35" s="114" t="n">
        <f aca="false">OCHOTA!J90</f>
        <v>0</v>
      </c>
      <c r="H35" s="115" t="n">
        <f aca="false">E35/D35</f>
        <v>0.5788</v>
      </c>
      <c r="I35" s="116" t="n">
        <v>4</v>
      </c>
    </row>
    <row r="36" customFormat="false" ht="18.95" hidden="false" customHeight="true" outlineLevel="0" collapsed="false">
      <c r="A36" s="121" t="s">
        <v>252</v>
      </c>
      <c r="B36" s="121"/>
      <c r="C36" s="114" t="n">
        <f aca="false">OCHOTA!F91</f>
        <v>0</v>
      </c>
      <c r="D36" s="114" t="n">
        <f aca="false">OCHOTA!G91</f>
        <v>1530945</v>
      </c>
      <c r="E36" s="114" t="n">
        <f aca="false">OCHOTA!H91</f>
        <v>396622</v>
      </c>
      <c r="F36" s="114" t="n">
        <f aca="false">OCHOTA!I91</f>
        <v>361673</v>
      </c>
      <c r="G36" s="114" t="n">
        <f aca="false">OCHOTA!J91</f>
        <v>34949</v>
      </c>
      <c r="H36" s="130" t="n">
        <f aca="false">E36/D36</f>
        <v>0.2591</v>
      </c>
      <c r="I36" s="131" t="n">
        <v>9</v>
      </c>
    </row>
    <row r="37" customFormat="false" ht="22.5" hidden="false" customHeight="true" outlineLevel="0" collapsed="false">
      <c r="A37" s="132" t="s">
        <v>259</v>
      </c>
      <c r="B37" s="132"/>
      <c r="C37" s="133" t="n">
        <f aca="false">SUBTOTAL(9,C38:C41)</f>
        <v>5708360</v>
      </c>
      <c r="D37" s="133" t="n">
        <f aca="false">SUBTOTAL(9,D38:D41)</f>
        <v>28070166</v>
      </c>
      <c r="E37" s="133" t="n">
        <f aca="false">SUBTOTAL(9,E38:E41)</f>
        <v>26108686</v>
      </c>
      <c r="F37" s="133" t="n">
        <f aca="false">SUBTOTAL(9,F38:F41)</f>
        <v>26108686</v>
      </c>
      <c r="G37" s="133" t="n">
        <f aca="false">SUBTOTAL(9,G38:G41)</f>
        <v>0</v>
      </c>
      <c r="H37" s="128" t="n">
        <f aca="false">E37/D37</f>
        <v>0.9301</v>
      </c>
      <c r="I37" s="129" t="n">
        <f aca="false">SUBTOTAL(9,I38:I41)</f>
        <v>65</v>
      </c>
      <c r="J37" s="108" t="n">
        <f aca="false">działy!K69</f>
        <v>26108686</v>
      </c>
      <c r="K37" s="108" t="n">
        <f aca="false">działy!J69</f>
        <v>65</v>
      </c>
      <c r="L37" s="109" t="n">
        <f aca="false">E37-J37</f>
        <v>0</v>
      </c>
      <c r="M37" s="109" t="n">
        <f aca="false">I37-K37</f>
        <v>0</v>
      </c>
    </row>
    <row r="38" customFormat="false" ht="18.95" hidden="false" customHeight="true" outlineLevel="0" collapsed="false">
      <c r="A38" s="110" t="s">
        <v>249</v>
      </c>
      <c r="B38" s="110"/>
      <c r="C38" s="114" t="n">
        <f aca="false">'PRAGA PD'!F144</f>
        <v>3937573</v>
      </c>
      <c r="D38" s="114" t="n">
        <f aca="false">'PRAGA PD'!G144</f>
        <v>8144423</v>
      </c>
      <c r="E38" s="114" t="n">
        <f aca="false">'PRAGA PD'!H144</f>
        <v>8116854</v>
      </c>
      <c r="F38" s="114" t="n">
        <f aca="false">'PRAGA PD'!I144</f>
        <v>8116854</v>
      </c>
      <c r="G38" s="114" t="n">
        <f aca="false">'PRAGA PD'!J144</f>
        <v>0</v>
      </c>
      <c r="H38" s="115" t="n">
        <f aca="false">E38/D38</f>
        <v>0.9966</v>
      </c>
      <c r="I38" s="116" t="n">
        <v>8</v>
      </c>
    </row>
    <row r="39" customFormat="false" ht="18.95" hidden="false" customHeight="true" outlineLevel="0" collapsed="false">
      <c r="A39" s="110" t="s">
        <v>250</v>
      </c>
      <c r="B39" s="110"/>
      <c r="C39" s="114" t="n">
        <f aca="false">'PRAGA PD'!F145</f>
        <v>1770787</v>
      </c>
      <c r="D39" s="114" t="n">
        <f aca="false">'PRAGA PD'!G145</f>
        <v>13334578</v>
      </c>
      <c r="E39" s="114" t="n">
        <f aca="false">'PRAGA PD'!H145</f>
        <v>12275819</v>
      </c>
      <c r="F39" s="114" t="n">
        <f aca="false">'PRAGA PD'!I145</f>
        <v>12275819</v>
      </c>
      <c r="G39" s="114" t="n">
        <f aca="false">'PRAGA PD'!J145</f>
        <v>0</v>
      </c>
      <c r="H39" s="115" t="n">
        <f aca="false">E39/D39</f>
        <v>0.9206</v>
      </c>
      <c r="I39" s="116" t="n">
        <v>7</v>
      </c>
    </row>
    <row r="40" customFormat="false" ht="18.95" hidden="false" customHeight="true" outlineLevel="0" collapsed="false">
      <c r="A40" s="117" t="s">
        <v>251</v>
      </c>
      <c r="B40" s="117"/>
      <c r="C40" s="114" t="n">
        <f aca="false">'PRAGA PD'!F146</f>
        <v>0</v>
      </c>
      <c r="D40" s="114" t="n">
        <f aca="false">'PRAGA PD'!G146</f>
        <v>4593470</v>
      </c>
      <c r="E40" s="114" t="n">
        <f aca="false">'PRAGA PD'!H146</f>
        <v>3962433</v>
      </c>
      <c r="F40" s="114" t="n">
        <f aca="false">'PRAGA PD'!I146</f>
        <v>3962433</v>
      </c>
      <c r="G40" s="114" t="n">
        <f aca="false">'PRAGA PD'!J146</f>
        <v>0</v>
      </c>
      <c r="H40" s="115" t="n">
        <f aca="false">E40/D40</f>
        <v>0.8626</v>
      </c>
      <c r="I40" s="116" t="n">
        <v>26</v>
      </c>
    </row>
    <row r="41" customFormat="false" ht="18.95" hidden="false" customHeight="true" outlineLevel="0" collapsed="false">
      <c r="A41" s="121" t="s">
        <v>252</v>
      </c>
      <c r="B41" s="121"/>
      <c r="C41" s="114" t="n">
        <f aca="false">'PRAGA PD'!F147</f>
        <v>0</v>
      </c>
      <c r="D41" s="114" t="n">
        <f aca="false">'PRAGA PD'!G147</f>
        <v>1997695</v>
      </c>
      <c r="E41" s="114" t="n">
        <f aca="false">'PRAGA PD'!H147</f>
        <v>1753580</v>
      </c>
      <c r="F41" s="114" t="n">
        <f aca="false">'PRAGA PD'!I147</f>
        <v>1753580</v>
      </c>
      <c r="G41" s="114" t="n">
        <f aca="false">'PRAGA PD'!J147</f>
        <v>0</v>
      </c>
      <c r="H41" s="130" t="n">
        <f aca="false">E41/D41</f>
        <v>0.8778</v>
      </c>
      <c r="I41" s="131" t="n">
        <v>24</v>
      </c>
    </row>
    <row r="42" customFormat="false" ht="22.5" hidden="false" customHeight="true" outlineLevel="0" collapsed="false">
      <c r="A42" s="132" t="s">
        <v>260</v>
      </c>
      <c r="B42" s="132"/>
      <c r="C42" s="133" t="n">
        <f aca="false">SUBTOTAL(9,C43:C46)</f>
        <v>13476890</v>
      </c>
      <c r="D42" s="133" t="n">
        <f aca="false">SUBTOTAL(9,D43:D46)</f>
        <v>21172862</v>
      </c>
      <c r="E42" s="133" t="n">
        <f aca="false">SUBTOTAL(9,E43:E46)</f>
        <v>12557368</v>
      </c>
      <c r="F42" s="133" t="n">
        <f aca="false">SUBTOTAL(9,F43:F46)</f>
        <v>12557368</v>
      </c>
      <c r="G42" s="133" t="n">
        <f aca="false">SUBTOTAL(9,G43:G46)</f>
        <v>0</v>
      </c>
      <c r="H42" s="128" t="n">
        <f aca="false">E42/D42</f>
        <v>0.5931</v>
      </c>
      <c r="I42" s="129" t="n">
        <f aca="false">SUBTOTAL(9,I43:I46)</f>
        <v>28</v>
      </c>
      <c r="J42" s="108" t="n">
        <f aca="false">działy!K79</f>
        <v>12557368</v>
      </c>
      <c r="K42" s="108" t="n">
        <f aca="false">działy!J79</f>
        <v>28</v>
      </c>
      <c r="L42" s="109" t="n">
        <f aca="false">E42-J42</f>
        <v>0</v>
      </c>
      <c r="M42" s="109" t="n">
        <f aca="false">I42-K42</f>
        <v>0</v>
      </c>
    </row>
    <row r="43" customFormat="false" ht="18.95" hidden="false" customHeight="true" outlineLevel="0" collapsed="false">
      <c r="A43" s="110" t="s">
        <v>249</v>
      </c>
      <c r="B43" s="110"/>
      <c r="C43" s="114" t="n">
        <f aca="false">'PRAGA PN'!F96</f>
        <v>7044005</v>
      </c>
      <c r="D43" s="114" t="n">
        <f aca="false">'PRAGA PN'!G96</f>
        <v>11753133</v>
      </c>
      <c r="E43" s="114" t="n">
        <f aca="false">'PRAGA PN'!H96</f>
        <v>7406858</v>
      </c>
      <c r="F43" s="114" t="n">
        <f aca="false">'PRAGA PN'!I96</f>
        <v>7406858</v>
      </c>
      <c r="G43" s="114" t="n">
        <f aca="false">'PRAGA PN'!J96</f>
        <v>0</v>
      </c>
      <c r="H43" s="115" t="n">
        <f aca="false">E43/D43</f>
        <v>0.6302</v>
      </c>
      <c r="I43" s="116" t="n">
        <v>4</v>
      </c>
    </row>
    <row r="44" customFormat="false" ht="18.95" hidden="false" customHeight="true" outlineLevel="0" collapsed="false">
      <c r="A44" s="110" t="s">
        <v>250</v>
      </c>
      <c r="B44" s="110"/>
      <c r="C44" s="114" t="n">
        <f aca="false">'PRAGA PN'!F97</f>
        <v>6432885</v>
      </c>
      <c r="D44" s="114" t="n">
        <f aca="false">'PRAGA PN'!G97</f>
        <v>5543439</v>
      </c>
      <c r="E44" s="114" t="n">
        <f aca="false">'PRAGA PN'!H97</f>
        <v>2363209</v>
      </c>
      <c r="F44" s="114" t="n">
        <f aca="false">'PRAGA PN'!I97</f>
        <v>2363209</v>
      </c>
      <c r="G44" s="114" t="n">
        <f aca="false">'PRAGA PN'!J97</f>
        <v>0</v>
      </c>
      <c r="H44" s="115" t="n">
        <f aca="false">E44/D44</f>
        <v>0.4263</v>
      </c>
      <c r="I44" s="116" t="n">
        <v>7</v>
      </c>
    </row>
    <row r="45" customFormat="false" ht="18.95" hidden="false" customHeight="true" outlineLevel="0" collapsed="false">
      <c r="A45" s="117" t="s">
        <v>251</v>
      </c>
      <c r="B45" s="117"/>
      <c r="C45" s="114" t="n">
        <f aca="false">'PRAGA PN'!F98</f>
        <v>0</v>
      </c>
      <c r="D45" s="114" t="n">
        <f aca="false">'PRAGA PN'!G98</f>
        <v>1005000</v>
      </c>
      <c r="E45" s="114" t="n">
        <f aca="false">'PRAGA PN'!H98</f>
        <v>288325</v>
      </c>
      <c r="F45" s="114" t="n">
        <f aca="false">'PRAGA PN'!I98</f>
        <v>288325</v>
      </c>
      <c r="G45" s="114" t="n">
        <f aca="false">'PRAGA PN'!J98</f>
        <v>0</v>
      </c>
      <c r="H45" s="115" t="n">
        <f aca="false">E45/D45</f>
        <v>0.2869</v>
      </c>
      <c r="I45" s="116" t="n">
        <v>5</v>
      </c>
    </row>
    <row r="46" customFormat="false" ht="18.95" hidden="false" customHeight="true" outlineLevel="0" collapsed="false">
      <c r="A46" s="121" t="s">
        <v>252</v>
      </c>
      <c r="B46" s="121"/>
      <c r="C46" s="114" t="n">
        <f aca="false">'PRAGA PN'!F99</f>
        <v>0</v>
      </c>
      <c r="D46" s="114" t="n">
        <f aca="false">'PRAGA PN'!G99</f>
        <v>2871290</v>
      </c>
      <c r="E46" s="114" t="n">
        <f aca="false">'PRAGA PN'!H99</f>
        <v>2498976</v>
      </c>
      <c r="F46" s="114" t="n">
        <f aca="false">'PRAGA PN'!I99</f>
        <v>2498976</v>
      </c>
      <c r="G46" s="114" t="n">
        <f aca="false">'PRAGA PN'!J99</f>
        <v>0</v>
      </c>
      <c r="H46" s="130" t="n">
        <f aca="false">E46/D46</f>
        <v>0.8703</v>
      </c>
      <c r="I46" s="131" t="n">
        <v>12</v>
      </c>
    </row>
    <row r="47" customFormat="false" ht="22.5" hidden="false" customHeight="true" outlineLevel="0" collapsed="false">
      <c r="A47" s="132" t="s">
        <v>261</v>
      </c>
      <c r="B47" s="132"/>
      <c r="C47" s="133" t="n">
        <f aca="false">SUBTOTAL(9,C48:C51)</f>
        <v>3067316</v>
      </c>
      <c r="D47" s="133" t="n">
        <f aca="false">SUBTOTAL(9,D48:D51)</f>
        <v>12018515</v>
      </c>
      <c r="E47" s="133" t="n">
        <f aca="false">SUBTOTAL(9,E48:E51)</f>
        <v>10879805</v>
      </c>
      <c r="F47" s="133" t="n">
        <f aca="false">SUBTOTAL(9,F48:F51)</f>
        <v>10879805</v>
      </c>
      <c r="G47" s="133" t="n">
        <f aca="false">SUBTOTAL(9,G48:G51)</f>
        <v>0</v>
      </c>
      <c r="H47" s="128" t="n">
        <f aca="false">E47/D47</f>
        <v>0.9053</v>
      </c>
      <c r="I47" s="129" t="n">
        <f aca="false">SUBTOTAL(9,I48:I51)</f>
        <v>65</v>
      </c>
      <c r="J47" s="108" t="n">
        <f aca="false">działy!K89</f>
        <v>10879805</v>
      </c>
      <c r="K47" s="108" t="n">
        <f aca="false">działy!J89</f>
        <v>65</v>
      </c>
      <c r="L47" s="109" t="n">
        <f aca="false">E47-J47</f>
        <v>0</v>
      </c>
      <c r="M47" s="109" t="n">
        <f aca="false">I47-K47</f>
        <v>0</v>
      </c>
    </row>
    <row r="48" customFormat="false" ht="18.95" hidden="false" customHeight="true" outlineLevel="0" collapsed="false">
      <c r="A48" s="110" t="s">
        <v>249</v>
      </c>
      <c r="B48" s="110"/>
      <c r="C48" s="114" t="n">
        <f aca="false">REMBERTÓW!F133</f>
        <v>2371457</v>
      </c>
      <c r="D48" s="114" t="n">
        <f aca="false">REMBERTÓW!G133</f>
        <v>5774715</v>
      </c>
      <c r="E48" s="114" t="n">
        <f aca="false">REMBERTÓW!H133</f>
        <v>5540447</v>
      </c>
      <c r="F48" s="114" t="n">
        <f aca="false">REMBERTÓW!I133</f>
        <v>5540447</v>
      </c>
      <c r="G48" s="114" t="n">
        <f aca="false">REMBERTÓW!J133</f>
        <v>0</v>
      </c>
      <c r="H48" s="115" t="n">
        <f aca="false">E48/D48</f>
        <v>0.9594</v>
      </c>
      <c r="I48" s="116" t="n">
        <v>21</v>
      </c>
    </row>
    <row r="49" customFormat="false" ht="18.95" hidden="false" customHeight="true" outlineLevel="0" collapsed="false">
      <c r="A49" s="110" t="s">
        <v>250</v>
      </c>
      <c r="B49" s="110"/>
      <c r="C49" s="114" t="n">
        <f aca="false">REMBERTÓW!F134</f>
        <v>695859</v>
      </c>
      <c r="D49" s="114" t="n">
        <f aca="false">REMBERTÓW!G134</f>
        <v>1494094</v>
      </c>
      <c r="E49" s="114" t="n">
        <f aca="false">REMBERTÓW!H134</f>
        <v>1490704</v>
      </c>
      <c r="F49" s="114" t="n">
        <f aca="false">REMBERTÓW!I134</f>
        <v>1490704</v>
      </c>
      <c r="G49" s="114" t="n">
        <f aca="false">REMBERTÓW!J134</f>
        <v>0</v>
      </c>
      <c r="H49" s="115" t="n">
        <f aca="false">E49/D49</f>
        <v>0.9977</v>
      </c>
      <c r="I49" s="116" t="n">
        <v>4</v>
      </c>
    </row>
    <row r="50" customFormat="false" ht="18.95" hidden="false" customHeight="true" outlineLevel="0" collapsed="false">
      <c r="A50" s="117" t="s">
        <v>251</v>
      </c>
      <c r="B50" s="117"/>
      <c r="C50" s="114" t="n">
        <f aca="false">REMBERTÓW!F135</f>
        <v>0</v>
      </c>
      <c r="D50" s="114" t="n">
        <f aca="false">REMBERTÓW!G135</f>
        <v>4650706</v>
      </c>
      <c r="E50" s="114" t="n">
        <f aca="false">REMBERTÓW!H135</f>
        <v>3751203</v>
      </c>
      <c r="F50" s="114" t="n">
        <f aca="false">REMBERTÓW!I135</f>
        <v>3751203</v>
      </c>
      <c r="G50" s="114" t="n">
        <f aca="false">REMBERTÓW!J135</f>
        <v>0</v>
      </c>
      <c r="H50" s="115" t="n">
        <f aca="false">E50/D50</f>
        <v>0.8066</v>
      </c>
      <c r="I50" s="116" t="n">
        <v>35</v>
      </c>
    </row>
    <row r="51" customFormat="false" ht="18.95" hidden="false" customHeight="true" outlineLevel="0" collapsed="false">
      <c r="A51" s="121" t="s">
        <v>252</v>
      </c>
      <c r="B51" s="121"/>
      <c r="C51" s="114" t="n">
        <f aca="false">REMBERTÓW!F136</f>
        <v>0</v>
      </c>
      <c r="D51" s="114" t="n">
        <f aca="false">REMBERTÓW!G136</f>
        <v>99000</v>
      </c>
      <c r="E51" s="114" t="n">
        <f aca="false">REMBERTÓW!H136</f>
        <v>97451</v>
      </c>
      <c r="F51" s="114" t="n">
        <f aca="false">REMBERTÓW!I136</f>
        <v>97451</v>
      </c>
      <c r="G51" s="114" t="n">
        <f aca="false">REMBERTÓW!J136</f>
        <v>0</v>
      </c>
      <c r="H51" s="130" t="n">
        <f aca="false">E51/D51</f>
        <v>0.9844</v>
      </c>
      <c r="I51" s="131" t="n">
        <v>5</v>
      </c>
    </row>
    <row r="52" customFormat="false" ht="22.5" hidden="false" customHeight="true" outlineLevel="0" collapsed="false">
      <c r="A52" s="134" t="s">
        <v>262</v>
      </c>
      <c r="B52" s="134"/>
      <c r="C52" s="133" t="n">
        <f aca="false">SUBTOTAL(9,C53:C56)</f>
        <v>13996121</v>
      </c>
      <c r="D52" s="133" t="n">
        <f aca="false">SUBTOTAL(9,D53:D56)</f>
        <v>26661855</v>
      </c>
      <c r="E52" s="133" t="n">
        <f aca="false">SUBTOTAL(9,E53:E56)</f>
        <v>23407297</v>
      </c>
      <c r="F52" s="133" t="n">
        <f aca="false">SUBTOTAL(9,F53:F56)</f>
        <v>23398147</v>
      </c>
      <c r="G52" s="133" t="n">
        <f aca="false">SUBTOTAL(9,G53:G56)</f>
        <v>9150</v>
      </c>
      <c r="H52" s="128" t="n">
        <f aca="false">E52/D52</f>
        <v>0.8779</v>
      </c>
      <c r="I52" s="129" t="n">
        <f aca="false">SUBTOTAL(9,I53:I56)</f>
        <v>63</v>
      </c>
      <c r="J52" s="108" t="n">
        <f aca="false">działy!K98</f>
        <v>23407297</v>
      </c>
      <c r="K52" s="108" t="n">
        <f aca="false">działy!J98</f>
        <v>63</v>
      </c>
      <c r="L52" s="109" t="n">
        <f aca="false">E52-J52</f>
        <v>0</v>
      </c>
      <c r="M52" s="109" t="n">
        <f aca="false">I52-K52</f>
        <v>0</v>
      </c>
    </row>
    <row r="53" customFormat="false" ht="18.95" hidden="false" customHeight="true" outlineLevel="0" collapsed="false">
      <c r="A53" s="110" t="s">
        <v>249</v>
      </c>
      <c r="B53" s="110"/>
      <c r="C53" s="114" t="n">
        <f aca="false">ŚRÓDMIEŚCIE!F138</f>
        <v>4760469</v>
      </c>
      <c r="D53" s="114" t="n">
        <f aca="false">ŚRÓDMIEŚCIE!G138</f>
        <v>8849328</v>
      </c>
      <c r="E53" s="114" t="n">
        <f aca="false">ŚRÓDMIEŚCIE!H138</f>
        <v>8579466</v>
      </c>
      <c r="F53" s="114" t="n">
        <f aca="false">ŚRÓDMIEŚCIE!I138</f>
        <v>8579466</v>
      </c>
      <c r="G53" s="114" t="n">
        <f aca="false">ŚRÓDMIEŚCIE!J138</f>
        <v>0</v>
      </c>
      <c r="H53" s="115" t="n">
        <f aca="false">E53/D53</f>
        <v>0.9695</v>
      </c>
      <c r="I53" s="116" t="n">
        <v>15</v>
      </c>
    </row>
    <row r="54" customFormat="false" ht="18.95" hidden="false" customHeight="true" outlineLevel="0" collapsed="false">
      <c r="A54" s="110" t="s">
        <v>250</v>
      </c>
      <c r="B54" s="110"/>
      <c r="C54" s="114" t="n">
        <f aca="false">ŚRÓDMIEŚCIE!F139</f>
        <v>9068510</v>
      </c>
      <c r="D54" s="114" t="n">
        <f aca="false">ŚRÓDMIEŚCIE!G139</f>
        <v>5061957</v>
      </c>
      <c r="E54" s="114" t="n">
        <f aca="false">ŚRÓDMIEŚCIE!H139</f>
        <v>3497012</v>
      </c>
      <c r="F54" s="114" t="n">
        <f aca="false">ŚRÓDMIEŚCIE!I139</f>
        <v>3487862</v>
      </c>
      <c r="G54" s="114" t="n">
        <f aca="false">ŚRÓDMIEŚCIE!J139</f>
        <v>9150</v>
      </c>
      <c r="H54" s="115" t="n">
        <f aca="false">E54/D54</f>
        <v>0.6908</v>
      </c>
      <c r="I54" s="116" t="n">
        <v>11</v>
      </c>
    </row>
    <row r="55" customFormat="false" ht="18.95" hidden="false" customHeight="true" outlineLevel="0" collapsed="false">
      <c r="A55" s="117" t="s">
        <v>251</v>
      </c>
      <c r="B55" s="117"/>
      <c r="C55" s="114" t="n">
        <f aca="false">ŚRÓDMIEŚCIE!F140</f>
        <v>167142</v>
      </c>
      <c r="D55" s="114" t="n">
        <f aca="false">ŚRÓDMIEŚCIE!G140</f>
        <v>8431170</v>
      </c>
      <c r="E55" s="114" t="n">
        <f aca="false">ŚRÓDMIEŚCIE!H140</f>
        <v>7094097</v>
      </c>
      <c r="F55" s="114" t="n">
        <f aca="false">ŚRÓDMIEŚCIE!I140</f>
        <v>7094097</v>
      </c>
      <c r="G55" s="114" t="n">
        <f aca="false">ŚRÓDMIEŚCIE!J140</f>
        <v>0</v>
      </c>
      <c r="H55" s="115" t="n">
        <f aca="false">E55/D55</f>
        <v>0.8414</v>
      </c>
      <c r="I55" s="116" t="n">
        <v>22</v>
      </c>
    </row>
    <row r="56" customFormat="false" ht="18.95" hidden="false" customHeight="true" outlineLevel="0" collapsed="false">
      <c r="A56" s="121" t="s">
        <v>252</v>
      </c>
      <c r="B56" s="121"/>
      <c r="C56" s="114" t="n">
        <f aca="false">ŚRÓDMIEŚCIE!F141</f>
        <v>0</v>
      </c>
      <c r="D56" s="114" t="n">
        <f aca="false">ŚRÓDMIEŚCIE!G141</f>
        <v>4319400</v>
      </c>
      <c r="E56" s="114" t="n">
        <f aca="false">ŚRÓDMIEŚCIE!H141</f>
        <v>4236722</v>
      </c>
      <c r="F56" s="114" t="n">
        <f aca="false">ŚRÓDMIEŚCIE!I141</f>
        <v>4236722</v>
      </c>
      <c r="G56" s="114" t="n">
        <f aca="false">ŚRÓDMIEŚCIE!J141</f>
        <v>0</v>
      </c>
      <c r="H56" s="130" t="n">
        <f aca="false">E56/D56</f>
        <v>0.9809</v>
      </c>
      <c r="I56" s="131" t="n">
        <v>15</v>
      </c>
    </row>
    <row r="57" customFormat="false" ht="23.25" hidden="false" customHeight="true" outlineLevel="0" collapsed="false">
      <c r="A57" s="132" t="s">
        <v>263</v>
      </c>
      <c r="B57" s="132"/>
      <c r="C57" s="133" t="n">
        <f aca="false">SUBTOTAL(9,C58:C61)</f>
        <v>17364107</v>
      </c>
      <c r="D57" s="133" t="n">
        <f aca="false">SUBTOTAL(9,D58:D61)</f>
        <v>39891000</v>
      </c>
      <c r="E57" s="133" t="n">
        <f aca="false">SUBTOTAL(9,E58:E61)</f>
        <v>39588850</v>
      </c>
      <c r="F57" s="133" t="n">
        <f aca="false">SUBTOTAL(9,F58:F61)</f>
        <v>39588850</v>
      </c>
      <c r="G57" s="133" t="n">
        <f aca="false">SUBTOTAL(9,G58:G61)</f>
        <v>0</v>
      </c>
      <c r="H57" s="128" t="n">
        <f aca="false">E57/D57</f>
        <v>0.9924</v>
      </c>
      <c r="I57" s="129" t="n">
        <f aca="false">SUBTOTAL(9,I58:I61)</f>
        <v>71</v>
      </c>
      <c r="J57" s="108" t="n">
        <f aca="false">działy!K107</f>
        <v>39588850</v>
      </c>
      <c r="K57" s="108" t="n">
        <f aca="false">działy!J107</f>
        <v>71</v>
      </c>
      <c r="L57" s="109" t="n">
        <f aca="false">E57-J57</f>
        <v>0</v>
      </c>
      <c r="M57" s="109" t="n">
        <f aca="false">I57-K57</f>
        <v>0</v>
      </c>
    </row>
    <row r="58" customFormat="false" ht="18.95" hidden="false" customHeight="true" outlineLevel="0" collapsed="false">
      <c r="A58" s="110" t="s">
        <v>249</v>
      </c>
      <c r="B58" s="110"/>
      <c r="C58" s="114" t="n">
        <f aca="false">TARGÓWEK!F152</f>
        <v>9840128</v>
      </c>
      <c r="D58" s="114" t="n">
        <f aca="false">TARGÓWEK!G152</f>
        <v>15562300</v>
      </c>
      <c r="E58" s="114" t="n">
        <f aca="false">TARGÓWEK!H152</f>
        <v>15499505</v>
      </c>
      <c r="F58" s="114" t="n">
        <f aca="false">TARGÓWEK!I152</f>
        <v>15499505</v>
      </c>
      <c r="G58" s="114" t="n">
        <f aca="false">TARGÓWEK!J152</f>
        <v>0</v>
      </c>
      <c r="H58" s="115" t="n">
        <f aca="false">E58/D58</f>
        <v>0.996</v>
      </c>
      <c r="I58" s="116" t="n">
        <v>12</v>
      </c>
    </row>
    <row r="59" customFormat="false" ht="18.95" hidden="false" customHeight="true" outlineLevel="0" collapsed="false">
      <c r="A59" s="110" t="s">
        <v>250</v>
      </c>
      <c r="B59" s="110"/>
      <c r="C59" s="114" t="n">
        <f aca="false">TARGÓWEK!F153</f>
        <v>7523979</v>
      </c>
      <c r="D59" s="114" t="n">
        <f aca="false">TARGÓWEK!G153</f>
        <v>21555100</v>
      </c>
      <c r="E59" s="114" t="n">
        <f aca="false">TARGÓWEK!H153</f>
        <v>21463426</v>
      </c>
      <c r="F59" s="114" t="n">
        <f aca="false">TARGÓWEK!I153</f>
        <v>21463426</v>
      </c>
      <c r="G59" s="114" t="n">
        <f aca="false">TARGÓWEK!J153</f>
        <v>0</v>
      </c>
      <c r="H59" s="115" t="n">
        <f aca="false">E59/D59</f>
        <v>0.9957</v>
      </c>
      <c r="I59" s="116" t="n">
        <v>5</v>
      </c>
    </row>
    <row r="60" customFormat="false" ht="18.95" hidden="false" customHeight="true" outlineLevel="0" collapsed="false">
      <c r="A60" s="117" t="s">
        <v>251</v>
      </c>
      <c r="B60" s="117"/>
      <c r="C60" s="114" t="n">
        <f aca="false">TARGÓWEK!F154</f>
        <v>0</v>
      </c>
      <c r="D60" s="114" t="n">
        <f aca="false">TARGÓWEK!G154</f>
        <v>1369950</v>
      </c>
      <c r="E60" s="114" t="n">
        <f aca="false">TARGÓWEK!H154</f>
        <v>1280643</v>
      </c>
      <c r="F60" s="114" t="n">
        <f aca="false">TARGÓWEK!I154</f>
        <v>1280643</v>
      </c>
      <c r="G60" s="114" t="n">
        <f aca="false">TARGÓWEK!J154</f>
        <v>0</v>
      </c>
      <c r="H60" s="115" t="n">
        <f aca="false">E60/D60</f>
        <v>0.9348</v>
      </c>
      <c r="I60" s="116" t="n">
        <v>15</v>
      </c>
    </row>
    <row r="61" customFormat="false" ht="18.95" hidden="false" customHeight="true" outlineLevel="0" collapsed="false">
      <c r="A61" s="121" t="s">
        <v>252</v>
      </c>
      <c r="B61" s="121"/>
      <c r="C61" s="114" t="n">
        <f aca="false">TARGÓWEK!F155</f>
        <v>0</v>
      </c>
      <c r="D61" s="114" t="n">
        <f aca="false">TARGÓWEK!G155</f>
        <v>1403650</v>
      </c>
      <c r="E61" s="114" t="n">
        <f aca="false">TARGÓWEK!H155</f>
        <v>1345276</v>
      </c>
      <c r="F61" s="114" t="n">
        <f aca="false">TARGÓWEK!I155</f>
        <v>1345276</v>
      </c>
      <c r="G61" s="114" t="n">
        <f aca="false">TARGÓWEK!J155</f>
        <v>0</v>
      </c>
      <c r="H61" s="130" t="n">
        <f aca="false">E61/D61</f>
        <v>0.9584</v>
      </c>
      <c r="I61" s="131" t="n">
        <v>39</v>
      </c>
    </row>
    <row r="62" customFormat="false" ht="22.5" hidden="false" customHeight="true" outlineLevel="0" collapsed="false">
      <c r="A62" s="135" t="s">
        <v>264</v>
      </c>
      <c r="B62" s="135"/>
      <c r="C62" s="136" t="n">
        <f aca="false">SUBTOTAL(9,C63:C66)</f>
        <v>8673878</v>
      </c>
      <c r="D62" s="136" t="n">
        <f aca="false">SUBTOTAL(9,D63:D66)</f>
        <v>27924986</v>
      </c>
      <c r="E62" s="136" t="n">
        <f aca="false">SUBTOTAL(9,E63:E66)</f>
        <v>26738416</v>
      </c>
      <c r="F62" s="136" t="n">
        <f aca="false">SUBTOTAL(9,F63:F66)</f>
        <v>26738416</v>
      </c>
      <c r="G62" s="136" t="n">
        <f aca="false">SUBTOTAL(9,G63:G66)</f>
        <v>0</v>
      </c>
      <c r="H62" s="128" t="n">
        <f aca="false">E62/D62</f>
        <v>0.9575</v>
      </c>
      <c r="I62" s="129" t="n">
        <f aca="false">SUBTOTAL(9,I63:I66)</f>
        <v>49</v>
      </c>
      <c r="J62" s="108" t="n">
        <f aca="false">działy!K117</f>
        <v>26738416</v>
      </c>
      <c r="K62" s="108" t="n">
        <f aca="false">działy!J117</f>
        <v>49</v>
      </c>
      <c r="L62" s="109" t="n">
        <f aca="false">E62-J62</f>
        <v>0</v>
      </c>
      <c r="M62" s="109" t="n">
        <f aca="false">I62-K62</f>
        <v>0</v>
      </c>
    </row>
    <row r="63" customFormat="false" ht="18.95" hidden="false" customHeight="true" outlineLevel="0" collapsed="false">
      <c r="A63" s="110" t="s">
        <v>249</v>
      </c>
      <c r="B63" s="110"/>
      <c r="C63" s="114" t="n">
        <f aca="false">URSUS!F138</f>
        <v>6843028</v>
      </c>
      <c r="D63" s="114" t="n">
        <f aca="false">URSUS!G138</f>
        <v>12965155</v>
      </c>
      <c r="E63" s="114" t="n">
        <f aca="false">URSUS!H138</f>
        <v>12734274</v>
      </c>
      <c r="F63" s="114" t="n">
        <f aca="false">URSUS!I138</f>
        <v>12734274</v>
      </c>
      <c r="G63" s="114" t="n">
        <f aca="false">URSUS!J138</f>
        <v>0</v>
      </c>
      <c r="H63" s="115" t="n">
        <f aca="false">E63/D63</f>
        <v>0.9822</v>
      </c>
      <c r="I63" s="116" t="n">
        <v>15</v>
      </c>
    </row>
    <row r="64" customFormat="false" ht="18.95" hidden="false" customHeight="true" outlineLevel="0" collapsed="false">
      <c r="A64" s="110" t="s">
        <v>250</v>
      </c>
      <c r="B64" s="110"/>
      <c r="C64" s="114" t="n">
        <f aca="false">URSUS!F139</f>
        <v>1327433</v>
      </c>
      <c r="D64" s="114" t="n">
        <f aca="false">URSUS!G139</f>
        <v>4577494</v>
      </c>
      <c r="E64" s="114" t="n">
        <f aca="false">URSUS!H139</f>
        <v>4497481</v>
      </c>
      <c r="F64" s="114" t="n">
        <f aca="false">URSUS!I139</f>
        <v>4497481</v>
      </c>
      <c r="G64" s="114" t="n">
        <f aca="false">URSUS!J139</f>
        <v>0</v>
      </c>
      <c r="H64" s="115" t="n">
        <f aca="false">E64/D64</f>
        <v>0.9825</v>
      </c>
      <c r="I64" s="116" t="n">
        <v>7</v>
      </c>
    </row>
    <row r="65" customFormat="false" ht="18.95" hidden="false" customHeight="true" outlineLevel="0" collapsed="false">
      <c r="A65" s="117" t="s">
        <v>251</v>
      </c>
      <c r="B65" s="117"/>
      <c r="C65" s="114" t="n">
        <f aca="false">URSUS!F140</f>
        <v>14506</v>
      </c>
      <c r="D65" s="114" t="n">
        <f aca="false">URSUS!G140</f>
        <v>9495979</v>
      </c>
      <c r="E65" s="114" t="n">
        <f aca="false">URSUS!H140</f>
        <v>8664238</v>
      </c>
      <c r="F65" s="114" t="n">
        <f aca="false">URSUS!I140</f>
        <v>8664238</v>
      </c>
      <c r="G65" s="114" t="n">
        <f aca="false">URSUS!J140</f>
        <v>0</v>
      </c>
      <c r="H65" s="115" t="n">
        <f aca="false">E65/D65</f>
        <v>0.9124</v>
      </c>
      <c r="I65" s="116" t="n">
        <v>19</v>
      </c>
    </row>
    <row r="66" customFormat="false" ht="18.95" hidden="false" customHeight="true" outlineLevel="0" collapsed="false">
      <c r="A66" s="121" t="s">
        <v>252</v>
      </c>
      <c r="B66" s="121"/>
      <c r="C66" s="114" t="n">
        <f aca="false">URSUS!F141</f>
        <v>488911</v>
      </c>
      <c r="D66" s="114" t="n">
        <f aca="false">URSUS!G141</f>
        <v>886358</v>
      </c>
      <c r="E66" s="114" t="n">
        <f aca="false">URSUS!H141</f>
        <v>842423</v>
      </c>
      <c r="F66" s="114" t="n">
        <f aca="false">URSUS!I141</f>
        <v>842423</v>
      </c>
      <c r="G66" s="114" t="n">
        <f aca="false">URSUS!J141</f>
        <v>0</v>
      </c>
      <c r="H66" s="130" t="n">
        <f aca="false">E66/D66</f>
        <v>0.9504</v>
      </c>
      <c r="I66" s="131" t="n">
        <v>8</v>
      </c>
    </row>
    <row r="67" customFormat="false" ht="22.5" hidden="false" customHeight="true" outlineLevel="0" collapsed="false">
      <c r="A67" s="134" t="s">
        <v>265</v>
      </c>
      <c r="B67" s="134"/>
      <c r="C67" s="133" t="n">
        <f aca="false">SUBTOTAL(9,C68:C71)</f>
        <v>40608243</v>
      </c>
      <c r="D67" s="133" t="n">
        <f aca="false">SUBTOTAL(9,D68:D71)</f>
        <v>49899207</v>
      </c>
      <c r="E67" s="133" t="n">
        <f aca="false">SUBTOTAL(9,E68:E71)</f>
        <v>45482457</v>
      </c>
      <c r="F67" s="133" t="n">
        <f aca="false">SUBTOTAL(9,F68:F71)</f>
        <v>45482457</v>
      </c>
      <c r="G67" s="133" t="n">
        <f aca="false">SUBTOTAL(9,G68:G71)</f>
        <v>0</v>
      </c>
      <c r="H67" s="128" t="n">
        <f aca="false">E67/D67</f>
        <v>0.9115</v>
      </c>
      <c r="I67" s="129" t="n">
        <f aca="false">SUBTOTAL(9,I68:I71)</f>
        <v>43</v>
      </c>
      <c r="J67" s="108" t="n">
        <f aca="false">działy!K127</f>
        <v>45482457</v>
      </c>
      <c r="K67" s="108" t="n">
        <f aca="false">działy!J127</f>
        <v>43</v>
      </c>
      <c r="L67" s="109" t="n">
        <f aca="false">E67-J67</f>
        <v>0</v>
      </c>
      <c r="M67" s="109" t="n">
        <f aca="false">I67-K67</f>
        <v>0</v>
      </c>
    </row>
    <row r="68" customFormat="false" ht="18.95" hidden="false" customHeight="true" outlineLevel="0" collapsed="false">
      <c r="A68" s="110" t="s">
        <v>249</v>
      </c>
      <c r="B68" s="110"/>
      <c r="C68" s="114" t="n">
        <f aca="false">URSYNÓW!F118</f>
        <v>38416862</v>
      </c>
      <c r="D68" s="114" t="n">
        <f aca="false">URSYNÓW!G118</f>
        <v>40393227</v>
      </c>
      <c r="E68" s="114" t="n">
        <f aca="false">URSYNÓW!H118</f>
        <v>39218726</v>
      </c>
      <c r="F68" s="114" t="n">
        <f aca="false">URSYNÓW!I118</f>
        <v>39218726</v>
      </c>
      <c r="G68" s="114" t="n">
        <f aca="false">URSYNÓW!J118</f>
        <v>0</v>
      </c>
      <c r="H68" s="115" t="n">
        <f aca="false">E68/D68</f>
        <v>0.9709</v>
      </c>
      <c r="I68" s="116" t="n">
        <v>11</v>
      </c>
    </row>
    <row r="69" customFormat="false" ht="18.95" hidden="false" customHeight="true" outlineLevel="0" collapsed="false">
      <c r="A69" s="110" t="s">
        <v>250</v>
      </c>
      <c r="B69" s="110"/>
      <c r="C69" s="114" t="n">
        <f aca="false">URSYNÓW!F119</f>
        <v>2191381</v>
      </c>
      <c r="D69" s="114" t="n">
        <f aca="false">URSYNÓW!G119</f>
        <v>3881000</v>
      </c>
      <c r="E69" s="114" t="n">
        <f aca="false">URSYNÓW!H119</f>
        <v>3515559</v>
      </c>
      <c r="F69" s="114" t="n">
        <f aca="false">URSYNÓW!I119</f>
        <v>3515559</v>
      </c>
      <c r="G69" s="114" t="n">
        <f aca="false">URSYNÓW!J119</f>
        <v>0</v>
      </c>
      <c r="H69" s="115" t="n">
        <f aca="false">E69/D69</f>
        <v>0.9058</v>
      </c>
      <c r="I69" s="116" t="n">
        <v>4</v>
      </c>
    </row>
    <row r="70" customFormat="false" ht="18.95" hidden="false" customHeight="true" outlineLevel="0" collapsed="false">
      <c r="A70" s="117" t="s">
        <v>251</v>
      </c>
      <c r="B70" s="117"/>
      <c r="C70" s="114" t="n">
        <f aca="false">URSYNÓW!F120</f>
        <v>0</v>
      </c>
      <c r="D70" s="114" t="n">
        <f aca="false">URSYNÓW!G120</f>
        <v>4562140</v>
      </c>
      <c r="E70" s="114" t="n">
        <f aca="false">URSYNÓW!H120</f>
        <v>1692427</v>
      </c>
      <c r="F70" s="114" t="n">
        <f aca="false">URSYNÓW!I120</f>
        <v>1692427</v>
      </c>
      <c r="G70" s="114" t="n">
        <f aca="false">URSYNÓW!J120</f>
        <v>0</v>
      </c>
      <c r="H70" s="115" t="n">
        <f aca="false">E70/D70</f>
        <v>0.371</v>
      </c>
      <c r="I70" s="116" t="n">
        <v>13</v>
      </c>
    </row>
    <row r="71" customFormat="false" ht="18.95" hidden="false" customHeight="true" outlineLevel="0" collapsed="false">
      <c r="A71" s="121" t="s">
        <v>252</v>
      </c>
      <c r="B71" s="121"/>
      <c r="C71" s="114" t="n">
        <f aca="false">URSYNÓW!F121</f>
        <v>0</v>
      </c>
      <c r="D71" s="114" t="n">
        <f aca="false">URSYNÓW!G121</f>
        <v>1062840</v>
      </c>
      <c r="E71" s="114" t="n">
        <f aca="false">URSYNÓW!H121</f>
        <v>1055745</v>
      </c>
      <c r="F71" s="114" t="n">
        <f aca="false">URSYNÓW!I121</f>
        <v>1055745</v>
      </c>
      <c r="G71" s="114" t="n">
        <f aca="false">URSYNÓW!J121</f>
        <v>0</v>
      </c>
      <c r="H71" s="130" t="n">
        <f aca="false">E71/D71</f>
        <v>0.9933</v>
      </c>
      <c r="I71" s="131" t="n">
        <v>15</v>
      </c>
    </row>
    <row r="72" customFormat="false" ht="22.5" hidden="false" customHeight="true" outlineLevel="0" collapsed="false">
      <c r="A72" s="134" t="s">
        <v>266</v>
      </c>
      <c r="B72" s="134"/>
      <c r="C72" s="133" t="n">
        <f aca="false">SUBTOTAL(9,C73:C76)</f>
        <v>27621601</v>
      </c>
      <c r="D72" s="133" t="n">
        <f aca="false">SUBTOTAL(9,D73:D76)</f>
        <v>27987889</v>
      </c>
      <c r="E72" s="133" t="n">
        <f aca="false">SUBTOTAL(9,E73:E76)</f>
        <v>20615676</v>
      </c>
      <c r="F72" s="133" t="n">
        <f aca="false">SUBTOTAL(9,F73:F76)</f>
        <v>20615676</v>
      </c>
      <c r="G72" s="133" t="n">
        <f aca="false">SUBTOTAL(9,G73:G76)</f>
        <v>0</v>
      </c>
      <c r="H72" s="128" t="n">
        <f aca="false">E72/D72</f>
        <v>0.7366</v>
      </c>
      <c r="I72" s="129" t="n">
        <f aca="false">SUBTOTAL(9,I73:I76)</f>
        <v>79</v>
      </c>
      <c r="J72" s="108" t="n">
        <f aca="false">działy!K137</f>
        <v>20615676</v>
      </c>
      <c r="K72" s="108" t="n">
        <f aca="false">działy!J137</f>
        <v>79</v>
      </c>
      <c r="L72" s="109" t="n">
        <f aca="false">E72-J72</f>
        <v>0</v>
      </c>
      <c r="M72" s="109" t="n">
        <f aca="false">I72-K72</f>
        <v>0</v>
      </c>
    </row>
    <row r="73" customFormat="false" ht="18.95" hidden="false" customHeight="true" outlineLevel="0" collapsed="false">
      <c r="A73" s="110" t="s">
        <v>249</v>
      </c>
      <c r="B73" s="110"/>
      <c r="C73" s="114" t="n">
        <f aca="false">WAWER!F140</f>
        <v>16187122</v>
      </c>
      <c r="D73" s="114" t="n">
        <f aca="false">WAWER!G140</f>
        <v>12775689</v>
      </c>
      <c r="E73" s="114" t="n">
        <f aca="false">WAWER!H140</f>
        <v>10445727</v>
      </c>
      <c r="F73" s="114" t="n">
        <f aca="false">WAWER!I140</f>
        <v>10445727</v>
      </c>
      <c r="G73" s="114" t="n">
        <f aca="false">WAWER!J140</f>
        <v>0</v>
      </c>
      <c r="H73" s="115" t="n">
        <f aca="false">E73/D73</f>
        <v>0.8176</v>
      </c>
      <c r="I73" s="116" t="n">
        <v>27</v>
      </c>
    </row>
    <row r="74" customFormat="false" ht="18.95" hidden="false" customHeight="true" outlineLevel="0" collapsed="false">
      <c r="A74" s="110" t="s">
        <v>250</v>
      </c>
      <c r="B74" s="110"/>
      <c r="C74" s="114" t="n">
        <f aca="false">WAWER!F141</f>
        <v>10506013</v>
      </c>
      <c r="D74" s="114" t="n">
        <f aca="false">WAWER!G141</f>
        <v>8506000</v>
      </c>
      <c r="E74" s="114" t="n">
        <f aca="false">WAWER!H141</f>
        <v>4688769</v>
      </c>
      <c r="F74" s="114" t="n">
        <f aca="false">WAWER!I141</f>
        <v>4688769</v>
      </c>
      <c r="G74" s="114" t="n">
        <f aca="false">WAWER!J141</f>
        <v>0</v>
      </c>
      <c r="H74" s="115" t="n">
        <f aca="false">E74/D74</f>
        <v>0.5512</v>
      </c>
      <c r="I74" s="116" t="n">
        <v>11</v>
      </c>
    </row>
    <row r="75" customFormat="false" ht="18.95" hidden="false" customHeight="true" outlineLevel="0" collapsed="false">
      <c r="A75" s="117" t="s">
        <v>251</v>
      </c>
      <c r="B75" s="117"/>
      <c r="C75" s="114" t="n">
        <f aca="false">WAWER!F142</f>
        <v>2800</v>
      </c>
      <c r="D75" s="114" t="n">
        <f aca="false">WAWER!G142</f>
        <v>4623000</v>
      </c>
      <c r="E75" s="114" t="n">
        <f aca="false">WAWER!H142</f>
        <v>3825536</v>
      </c>
      <c r="F75" s="114" t="n">
        <f aca="false">WAWER!I142</f>
        <v>3825536</v>
      </c>
      <c r="G75" s="114" t="n">
        <f aca="false">WAWER!J142</f>
        <v>0</v>
      </c>
      <c r="H75" s="115" t="n">
        <f aca="false">E75/D75</f>
        <v>0.8275</v>
      </c>
      <c r="I75" s="116" t="n">
        <v>25</v>
      </c>
    </row>
    <row r="76" customFormat="false" ht="18.95" hidden="false" customHeight="true" outlineLevel="0" collapsed="false">
      <c r="A76" s="121" t="s">
        <v>252</v>
      </c>
      <c r="B76" s="121"/>
      <c r="C76" s="114" t="n">
        <f aca="false">WAWER!F143</f>
        <v>925666</v>
      </c>
      <c r="D76" s="114" t="n">
        <f aca="false">WAWER!G143</f>
        <v>2083200</v>
      </c>
      <c r="E76" s="114" t="n">
        <f aca="false">WAWER!H143</f>
        <v>1655644</v>
      </c>
      <c r="F76" s="114" t="n">
        <f aca="false">WAWER!I143</f>
        <v>1655644</v>
      </c>
      <c r="G76" s="114" t="n">
        <f aca="false">WAWER!J143</f>
        <v>0</v>
      </c>
      <c r="H76" s="130" t="n">
        <f aca="false">E76/D76</f>
        <v>0.7948</v>
      </c>
      <c r="I76" s="131" t="n">
        <v>16</v>
      </c>
    </row>
    <row r="77" customFormat="false" ht="18.95" hidden="false" customHeight="true" outlineLevel="0" collapsed="false">
      <c r="A77" s="134" t="s">
        <v>267</v>
      </c>
      <c r="B77" s="134"/>
      <c r="C77" s="137" t="n">
        <f aca="false">SUBTOTAL(9,C78:C81)</f>
        <v>3654144</v>
      </c>
      <c r="D77" s="137" t="n">
        <f aca="false">SUBTOTAL(9,D78:D81)</f>
        <v>28077646</v>
      </c>
      <c r="E77" s="137" t="n">
        <f aca="false">SUBTOTAL(9,E78:E81)</f>
        <v>24437464</v>
      </c>
      <c r="F77" s="137" t="n">
        <f aca="false">SUBTOTAL(9,F78:F81)</f>
        <v>24437464</v>
      </c>
      <c r="G77" s="137" t="n">
        <f aca="false">SUBTOTAL(9,G78:G81)</f>
        <v>0</v>
      </c>
      <c r="H77" s="128" t="n">
        <f aca="false">E77/D77</f>
        <v>0.8704</v>
      </c>
      <c r="I77" s="129" t="n">
        <f aca="false">SUBTOTAL(9,I78:I81)</f>
        <v>50</v>
      </c>
      <c r="J77" s="108" t="n">
        <f aca="false">działy!K145</f>
        <v>24437464</v>
      </c>
      <c r="K77" s="108" t="n">
        <f aca="false">działy!J145</f>
        <v>50</v>
      </c>
      <c r="L77" s="109" t="n">
        <f aca="false">E77-J77</f>
        <v>0</v>
      </c>
      <c r="M77" s="109" t="n">
        <f aca="false">I77-K77</f>
        <v>0</v>
      </c>
    </row>
    <row r="78" customFormat="false" ht="18.95" hidden="false" customHeight="true" outlineLevel="0" collapsed="false">
      <c r="A78" s="110" t="s">
        <v>249</v>
      </c>
      <c r="B78" s="110"/>
      <c r="C78" s="114" t="n">
        <f aca="false">WESOŁA!F112</f>
        <v>3654144</v>
      </c>
      <c r="D78" s="114" t="n">
        <f aca="false">WESOŁA!G112</f>
        <v>5748300</v>
      </c>
      <c r="E78" s="114" t="n">
        <f aca="false">WESOŁA!H112</f>
        <v>5489945</v>
      </c>
      <c r="F78" s="114" t="n">
        <f aca="false">WESOŁA!I112</f>
        <v>5489945</v>
      </c>
      <c r="G78" s="114" t="n">
        <f aca="false">WESOŁA!J112</f>
        <v>0</v>
      </c>
      <c r="H78" s="115" t="n">
        <f aca="false">E78/D78</f>
        <v>0.9551</v>
      </c>
      <c r="I78" s="116" t="n">
        <v>5</v>
      </c>
    </row>
    <row r="79" customFormat="false" ht="18.95" hidden="false" customHeight="true" outlineLevel="0" collapsed="false">
      <c r="A79" s="110" t="s">
        <v>250</v>
      </c>
      <c r="B79" s="110"/>
      <c r="C79" s="114" t="n">
        <f aca="false">WESOŁA!F113</f>
        <v>0</v>
      </c>
      <c r="D79" s="114" t="n">
        <f aca="false">WESOŁA!G113</f>
        <v>0</v>
      </c>
      <c r="E79" s="114" t="n">
        <f aca="false">WESOŁA!H113</f>
        <v>0</v>
      </c>
      <c r="F79" s="114" t="n">
        <f aca="false">WESOŁA!I113</f>
        <v>0</v>
      </c>
      <c r="G79" s="114" t="n">
        <f aca="false">WESOŁA!J113</f>
        <v>0</v>
      </c>
      <c r="H79" s="115" t="e">
        <f aca="false">E79/D79</f>
        <v>#DIV/0!</v>
      </c>
      <c r="I79" s="116" t="n">
        <v>0</v>
      </c>
    </row>
    <row r="80" customFormat="false" ht="18.95" hidden="false" customHeight="true" outlineLevel="0" collapsed="false">
      <c r="A80" s="117" t="s">
        <v>251</v>
      </c>
      <c r="B80" s="117"/>
      <c r="C80" s="114" t="n">
        <f aca="false">WESOŁA!F114</f>
        <v>0</v>
      </c>
      <c r="D80" s="114" t="n">
        <f aca="false">WESOŁA!G114</f>
        <v>21952164</v>
      </c>
      <c r="E80" s="114" t="n">
        <f aca="false">WESOŁA!H114</f>
        <v>18573682</v>
      </c>
      <c r="F80" s="114" t="n">
        <f aca="false">WESOŁA!I114</f>
        <v>18573682</v>
      </c>
      <c r="G80" s="114" t="n">
        <f aca="false">WESOŁA!J114</f>
        <v>0</v>
      </c>
      <c r="H80" s="115" t="n">
        <f aca="false">E80/D80</f>
        <v>0.8461</v>
      </c>
      <c r="I80" s="116" t="n">
        <v>38</v>
      </c>
    </row>
    <row r="81" customFormat="false" ht="18.95" hidden="false" customHeight="true" outlineLevel="0" collapsed="false">
      <c r="A81" s="121" t="s">
        <v>252</v>
      </c>
      <c r="B81" s="121"/>
      <c r="C81" s="114" t="n">
        <f aca="false">WESOŁA!F115</f>
        <v>0</v>
      </c>
      <c r="D81" s="114" t="n">
        <f aca="false">WESOŁA!G115</f>
        <v>377182</v>
      </c>
      <c r="E81" s="114" t="n">
        <f aca="false">WESOŁA!H115</f>
        <v>373837</v>
      </c>
      <c r="F81" s="114" t="n">
        <f aca="false">WESOŁA!I115</f>
        <v>373837</v>
      </c>
      <c r="G81" s="114" t="n">
        <f aca="false">WESOŁA!J115</f>
        <v>0</v>
      </c>
      <c r="H81" s="130" t="n">
        <f aca="false">E81/D81</f>
        <v>0.9911</v>
      </c>
      <c r="I81" s="131" t="n">
        <v>7</v>
      </c>
    </row>
    <row r="82" customFormat="false" ht="22.5" hidden="false" customHeight="true" outlineLevel="0" collapsed="false">
      <c r="A82" s="132" t="s">
        <v>268</v>
      </c>
      <c r="B82" s="132"/>
      <c r="C82" s="133" t="n">
        <f aca="false">SUBTOTAL(9,C83:C86)</f>
        <v>2586340</v>
      </c>
      <c r="D82" s="133" t="n">
        <f aca="false">SUBTOTAL(9,D83:D86)</f>
        <v>9712672</v>
      </c>
      <c r="E82" s="133" t="n">
        <f aca="false">SUBTOTAL(9,E83:E86)</f>
        <v>4876562</v>
      </c>
      <c r="F82" s="133" t="n">
        <f aca="false">SUBTOTAL(9,F83:F86)</f>
        <v>4876562</v>
      </c>
      <c r="G82" s="133" t="n">
        <f aca="false">SUBTOTAL(9,G83:G86)</f>
        <v>0</v>
      </c>
      <c r="H82" s="128" t="n">
        <f aca="false">E82/D82</f>
        <v>0.5021</v>
      </c>
      <c r="I82" s="129" t="n">
        <f aca="false">SUBTOTAL(9,I83:I86)</f>
        <v>36</v>
      </c>
      <c r="J82" s="108" t="n">
        <f aca="false">działy!K153</f>
        <v>4876562</v>
      </c>
      <c r="K82" s="108" t="n">
        <f aca="false">działy!J153</f>
        <v>36</v>
      </c>
      <c r="L82" s="109" t="n">
        <f aca="false">E82-J82</f>
        <v>0</v>
      </c>
      <c r="M82" s="109" t="n">
        <f aca="false">I82-K82</f>
        <v>0</v>
      </c>
    </row>
    <row r="83" customFormat="false" ht="18.75" hidden="false" customHeight="true" outlineLevel="0" collapsed="false">
      <c r="A83" s="110" t="s">
        <v>249</v>
      </c>
      <c r="B83" s="110"/>
      <c r="C83" s="114" t="n">
        <f aca="false">WILANÓW!F85</f>
        <v>1435952</v>
      </c>
      <c r="D83" s="114" t="n">
        <f aca="false">WILANÓW!G85</f>
        <v>4961340</v>
      </c>
      <c r="E83" s="114" t="n">
        <f aca="false">WILANÓW!H85</f>
        <v>2662237</v>
      </c>
      <c r="F83" s="114" t="n">
        <f aca="false">WILANÓW!I85</f>
        <v>2662237</v>
      </c>
      <c r="G83" s="114" t="n">
        <f aca="false">WILANÓW!J85</f>
        <v>0</v>
      </c>
      <c r="H83" s="115" t="n">
        <f aca="false">E83/D83</f>
        <v>0.5366</v>
      </c>
      <c r="I83" s="116" t="n">
        <v>17</v>
      </c>
    </row>
    <row r="84" customFormat="false" ht="18.95" hidden="false" customHeight="true" outlineLevel="0" collapsed="false">
      <c r="A84" s="110" t="s">
        <v>250</v>
      </c>
      <c r="B84" s="110"/>
      <c r="C84" s="114" t="n">
        <f aca="false">WILANÓW!F86</f>
        <v>1150388</v>
      </c>
      <c r="D84" s="114" t="n">
        <f aca="false">WILANÓW!G86</f>
        <v>1929642</v>
      </c>
      <c r="E84" s="114" t="n">
        <f aca="false">WILANÓW!H86</f>
        <v>269954</v>
      </c>
      <c r="F84" s="114" t="n">
        <f aca="false">WILANÓW!I86</f>
        <v>269954</v>
      </c>
      <c r="G84" s="114" t="n">
        <f aca="false">WILANÓW!J86</f>
        <v>0</v>
      </c>
      <c r="H84" s="115" t="n">
        <f aca="false">E84/D84</f>
        <v>0.1399</v>
      </c>
      <c r="I84" s="116" t="n">
        <v>3</v>
      </c>
    </row>
    <row r="85" customFormat="false" ht="18.95" hidden="false" customHeight="true" outlineLevel="0" collapsed="false">
      <c r="A85" s="117" t="s">
        <v>251</v>
      </c>
      <c r="B85" s="117"/>
      <c r="C85" s="114" t="n">
        <f aca="false">WILANÓW!F87</f>
        <v>0</v>
      </c>
      <c r="D85" s="114" t="n">
        <f aca="false">WILANÓW!G87</f>
        <v>2402290</v>
      </c>
      <c r="E85" s="114" t="n">
        <f aca="false">WILANÓW!H87</f>
        <v>1716334</v>
      </c>
      <c r="F85" s="114" t="n">
        <f aca="false">WILANÓW!I87</f>
        <v>1716334</v>
      </c>
      <c r="G85" s="114" t="n">
        <f aca="false">WILANÓW!J87</f>
        <v>0</v>
      </c>
      <c r="H85" s="115" t="n">
        <f aca="false">E85/D85</f>
        <v>0.7145</v>
      </c>
      <c r="I85" s="116" t="n">
        <v>12</v>
      </c>
    </row>
    <row r="86" customFormat="false" ht="18.95" hidden="false" customHeight="true" outlineLevel="0" collapsed="false">
      <c r="A86" s="121" t="s">
        <v>252</v>
      </c>
      <c r="B86" s="121"/>
      <c r="C86" s="114" t="n">
        <f aca="false">WILANÓW!F88</f>
        <v>0</v>
      </c>
      <c r="D86" s="114" t="n">
        <f aca="false">WILANÓW!G88</f>
        <v>419400</v>
      </c>
      <c r="E86" s="114" t="n">
        <f aca="false">WILANÓW!H88</f>
        <v>228037</v>
      </c>
      <c r="F86" s="114" t="n">
        <f aca="false">WILANÓW!I88</f>
        <v>228037</v>
      </c>
      <c r="G86" s="114" t="n">
        <f aca="false">WILANÓW!J88</f>
        <v>0</v>
      </c>
      <c r="H86" s="130" t="n">
        <f aca="false">E86/D86</f>
        <v>0.5437</v>
      </c>
      <c r="I86" s="131" t="n">
        <v>4</v>
      </c>
    </row>
    <row r="87" customFormat="false" ht="22.5" hidden="false" customHeight="true" outlineLevel="0" collapsed="false">
      <c r="A87" s="132" t="s">
        <v>269</v>
      </c>
      <c r="B87" s="132"/>
      <c r="C87" s="133" t="n">
        <f aca="false">SUBTOTAL(9,C88:C91)</f>
        <v>18831553</v>
      </c>
      <c r="D87" s="133" t="n">
        <f aca="false">SUBTOTAL(9,D88:D91)</f>
        <v>25007150</v>
      </c>
      <c r="E87" s="133" t="n">
        <f aca="false">SUBTOTAL(9,E88:E91)</f>
        <v>21768644</v>
      </c>
      <c r="F87" s="133" t="n">
        <f aca="false">SUBTOTAL(9,F88:F91)</f>
        <v>21768644</v>
      </c>
      <c r="G87" s="133" t="n">
        <f aca="false">SUBTOTAL(9,G88:G91)</f>
        <v>0</v>
      </c>
      <c r="H87" s="128" t="n">
        <f aca="false">E87/D87</f>
        <v>0.8705</v>
      </c>
      <c r="I87" s="129" t="n">
        <f aca="false">SUBTOTAL(9,I88:I91)</f>
        <v>65</v>
      </c>
      <c r="J87" s="108" t="n">
        <f aca="false">działy!K160</f>
        <v>21768644</v>
      </c>
      <c r="K87" s="108" t="n">
        <f aca="false">działy!J160</f>
        <v>65</v>
      </c>
      <c r="L87" s="109" t="n">
        <f aca="false">E87-J87</f>
        <v>0</v>
      </c>
      <c r="M87" s="109" t="n">
        <f aca="false">I87-K87</f>
        <v>0</v>
      </c>
    </row>
    <row r="88" customFormat="false" ht="18.75" hidden="false" customHeight="true" outlineLevel="0" collapsed="false">
      <c r="A88" s="110" t="s">
        <v>249</v>
      </c>
      <c r="B88" s="110"/>
      <c r="C88" s="114" t="n">
        <f aca="false">WŁOCHY!F138</f>
        <v>8477175</v>
      </c>
      <c r="D88" s="114" t="n">
        <f aca="false">WŁOCHY!G138</f>
        <v>4876700</v>
      </c>
      <c r="E88" s="114" t="n">
        <f aca="false">WŁOCHY!H138</f>
        <v>4668588</v>
      </c>
      <c r="F88" s="114" t="n">
        <f aca="false">WŁOCHY!I138</f>
        <v>4668588</v>
      </c>
      <c r="G88" s="114" t="n">
        <f aca="false">WŁOCHY!J138</f>
        <v>0</v>
      </c>
      <c r="H88" s="115" t="n">
        <f aca="false">E88/D88</f>
        <v>0.9573</v>
      </c>
      <c r="I88" s="116" t="n">
        <v>13</v>
      </c>
    </row>
    <row r="89" customFormat="false" ht="19.5" hidden="false" customHeight="true" outlineLevel="0" collapsed="false">
      <c r="A89" s="110" t="s">
        <v>250</v>
      </c>
      <c r="B89" s="110"/>
      <c r="C89" s="114" t="n">
        <f aca="false">WŁOCHY!F139</f>
        <v>10354378</v>
      </c>
      <c r="D89" s="114" t="n">
        <f aca="false">WŁOCHY!G139</f>
        <v>10574300</v>
      </c>
      <c r="E89" s="114" t="n">
        <f aca="false">WŁOCHY!H139</f>
        <v>10060566</v>
      </c>
      <c r="F89" s="114" t="n">
        <f aca="false">WŁOCHY!I139</f>
        <v>10060566</v>
      </c>
      <c r="G89" s="114" t="n">
        <f aca="false">WŁOCHY!J139</f>
        <v>0</v>
      </c>
      <c r="H89" s="115" t="n">
        <f aca="false">E89/D89</f>
        <v>0.9514</v>
      </c>
      <c r="I89" s="116" t="n">
        <v>22</v>
      </c>
    </row>
    <row r="90" customFormat="false" ht="19.5" hidden="false" customHeight="true" outlineLevel="0" collapsed="false">
      <c r="A90" s="117" t="s">
        <v>251</v>
      </c>
      <c r="B90" s="117"/>
      <c r="C90" s="114" t="n">
        <f aca="false">WŁOCHY!F140</f>
        <v>0</v>
      </c>
      <c r="D90" s="114" t="n">
        <f aca="false">WŁOCHY!G140</f>
        <v>7266950</v>
      </c>
      <c r="E90" s="114" t="n">
        <f aca="false">WŁOCHY!H140</f>
        <v>6756501</v>
      </c>
      <c r="F90" s="114" t="n">
        <f aca="false">WŁOCHY!I140</f>
        <v>6756501</v>
      </c>
      <c r="G90" s="114" t="n">
        <f aca="false">WŁOCHY!J140</f>
        <v>0</v>
      </c>
      <c r="H90" s="115" t="n">
        <f aca="false">E90/D90</f>
        <v>0.9298</v>
      </c>
      <c r="I90" s="116" t="n">
        <v>23</v>
      </c>
    </row>
    <row r="91" customFormat="false" ht="19.5" hidden="false" customHeight="true" outlineLevel="0" collapsed="false">
      <c r="A91" s="121" t="s">
        <v>252</v>
      </c>
      <c r="B91" s="121"/>
      <c r="C91" s="114" t="n">
        <f aca="false">WŁOCHY!F141</f>
        <v>0</v>
      </c>
      <c r="D91" s="114" t="n">
        <f aca="false">WŁOCHY!G141</f>
        <v>2289200</v>
      </c>
      <c r="E91" s="114" t="n">
        <f aca="false">WŁOCHY!H141</f>
        <v>282989</v>
      </c>
      <c r="F91" s="114" t="n">
        <f aca="false">WŁOCHY!I141</f>
        <v>282989</v>
      </c>
      <c r="G91" s="114" t="n">
        <f aca="false">WŁOCHY!J141</f>
        <v>0</v>
      </c>
      <c r="H91" s="130" t="n">
        <f aca="false">E91/D91</f>
        <v>0.1236</v>
      </c>
      <c r="I91" s="131" t="n">
        <v>7</v>
      </c>
    </row>
    <row r="92" s="55" customFormat="true" ht="22.5" hidden="false" customHeight="true" outlineLevel="0" collapsed="false">
      <c r="A92" s="132" t="s">
        <v>270</v>
      </c>
      <c r="B92" s="132"/>
      <c r="C92" s="138" t="n">
        <f aca="false">SUBTOTAL(9,C93:C96)</f>
        <v>4790069</v>
      </c>
      <c r="D92" s="138" t="n">
        <f aca="false">SUBTOTAL(9,D93:D96)</f>
        <v>22802790</v>
      </c>
      <c r="E92" s="138" t="n">
        <f aca="false">SUBTOTAL(9,E93:E96)</f>
        <v>17240983</v>
      </c>
      <c r="F92" s="138" t="n">
        <f aca="false">SUBTOTAL(9,F93:F96)</f>
        <v>17240983</v>
      </c>
      <c r="G92" s="138" t="n">
        <f aca="false">SUBTOTAL(9,G93:G96)</f>
        <v>0</v>
      </c>
      <c r="H92" s="128" t="n">
        <f aca="false">E92/D92</f>
        <v>0.7561</v>
      </c>
      <c r="I92" s="139" t="n">
        <f aca="false">SUBTOTAL(9,I93:I96)</f>
        <v>84</v>
      </c>
      <c r="J92" s="60" t="n">
        <f aca="false">działy!K171</f>
        <v>17240983</v>
      </c>
      <c r="K92" s="60" t="n">
        <f aca="false">działy!J171</f>
        <v>84</v>
      </c>
      <c r="L92" s="140" t="n">
        <f aca="false">E92-J92</f>
        <v>0</v>
      </c>
      <c r="M92" s="140" t="n">
        <f aca="false">I92-K92</f>
        <v>0</v>
      </c>
    </row>
    <row r="93" s="55" customFormat="true" ht="19.5" hidden="false" customHeight="true" outlineLevel="0" collapsed="false">
      <c r="A93" s="110" t="s">
        <v>249</v>
      </c>
      <c r="B93" s="110"/>
      <c r="C93" s="141" t="n">
        <f aca="false">WOLA!F172</f>
        <v>4538712</v>
      </c>
      <c r="D93" s="141" t="n">
        <f aca="false">WOLA!G172</f>
        <v>14625871</v>
      </c>
      <c r="E93" s="141" t="n">
        <f aca="false">WOLA!H172</f>
        <v>9655972</v>
      </c>
      <c r="F93" s="141" t="n">
        <f aca="false">WOLA!I172</f>
        <v>9655972</v>
      </c>
      <c r="G93" s="141" t="n">
        <f aca="false">WOLA!J172</f>
        <v>0</v>
      </c>
      <c r="H93" s="115" t="n">
        <f aca="false">E93/D93</f>
        <v>0.6602</v>
      </c>
      <c r="I93" s="142" t="n">
        <v>16</v>
      </c>
    </row>
    <row r="94" s="55" customFormat="true" ht="19.5" hidden="false" customHeight="true" outlineLevel="0" collapsed="false">
      <c r="A94" s="110" t="s">
        <v>250</v>
      </c>
      <c r="B94" s="110"/>
      <c r="C94" s="141" t="n">
        <f aca="false">WOLA!F173</f>
        <v>251357</v>
      </c>
      <c r="D94" s="141" t="n">
        <f aca="false">WOLA!G173</f>
        <v>2691560</v>
      </c>
      <c r="E94" s="141" t="n">
        <f aca="false">WOLA!H173</f>
        <v>2635824</v>
      </c>
      <c r="F94" s="141" t="n">
        <f aca="false">WOLA!I173</f>
        <v>2635824</v>
      </c>
      <c r="G94" s="141" t="n">
        <f aca="false">WOLA!J173</f>
        <v>0</v>
      </c>
      <c r="H94" s="115" t="n">
        <f aca="false">E94/D94</f>
        <v>0.9793</v>
      </c>
      <c r="I94" s="142" t="n">
        <v>5</v>
      </c>
    </row>
    <row r="95" s="55" customFormat="true" ht="19.5" hidden="false" customHeight="true" outlineLevel="0" collapsed="false">
      <c r="A95" s="117" t="s">
        <v>251</v>
      </c>
      <c r="B95" s="117"/>
      <c r="C95" s="141" t="n">
        <f aca="false">WOLA!F174</f>
        <v>0</v>
      </c>
      <c r="D95" s="141" t="n">
        <f aca="false">WOLA!G174</f>
        <v>2280259</v>
      </c>
      <c r="E95" s="141" t="n">
        <f aca="false">WOLA!H174</f>
        <v>2152249</v>
      </c>
      <c r="F95" s="141" t="n">
        <f aca="false">WOLA!I174</f>
        <v>2152249</v>
      </c>
      <c r="G95" s="141" t="n">
        <f aca="false">WOLA!J174</f>
        <v>0</v>
      </c>
      <c r="H95" s="115" t="n">
        <f aca="false">E95/D95</f>
        <v>0.9439</v>
      </c>
      <c r="I95" s="142" t="n">
        <v>46</v>
      </c>
    </row>
    <row r="96" s="55" customFormat="true" ht="19.5" hidden="false" customHeight="true" outlineLevel="0" collapsed="false">
      <c r="A96" s="121" t="s">
        <v>252</v>
      </c>
      <c r="B96" s="121"/>
      <c r="C96" s="141" t="n">
        <f aca="false">WOLA!F175</f>
        <v>0</v>
      </c>
      <c r="D96" s="141" t="n">
        <f aca="false">WOLA!G175</f>
        <v>3205100</v>
      </c>
      <c r="E96" s="141" t="n">
        <f aca="false">WOLA!H175</f>
        <v>2796938</v>
      </c>
      <c r="F96" s="141" t="n">
        <f aca="false">WOLA!I175</f>
        <v>2796938</v>
      </c>
      <c r="G96" s="141" t="n">
        <f aca="false">WOLA!J175</f>
        <v>0</v>
      </c>
      <c r="H96" s="130" t="n">
        <f aca="false">E96/D96</f>
        <v>0.8727</v>
      </c>
      <c r="I96" s="143" t="n">
        <v>17</v>
      </c>
    </row>
    <row r="97" s="55" customFormat="true" ht="22.5" hidden="false" customHeight="true" outlineLevel="0" collapsed="false">
      <c r="A97" s="132" t="s">
        <v>271</v>
      </c>
      <c r="B97" s="132"/>
      <c r="C97" s="144" t="n">
        <f aca="false">SUBTOTAL(9,C98:C101)</f>
        <v>10873029</v>
      </c>
      <c r="D97" s="144" t="n">
        <f aca="false">SUBTOTAL(9,D98:D101)</f>
        <v>14831133</v>
      </c>
      <c r="E97" s="144" t="n">
        <f aca="false">SUBTOTAL(9,E98:E101)</f>
        <v>12527041</v>
      </c>
      <c r="F97" s="144" t="n">
        <f aca="false">SUBTOTAL(9,F98:F101)</f>
        <v>12527041</v>
      </c>
      <c r="G97" s="144" t="n">
        <f aca="false">SUBTOTAL(9,G98:G101)</f>
        <v>0</v>
      </c>
      <c r="H97" s="128" t="n">
        <f aca="false">E97/D97</f>
        <v>0.8446</v>
      </c>
      <c r="I97" s="139" t="n">
        <f aca="false">SUBTOTAL(9,I98:I101)</f>
        <v>25</v>
      </c>
      <c r="J97" s="60" t="n">
        <f aca="false">działy!K182</f>
        <v>12527041</v>
      </c>
      <c r="K97" s="60" t="n">
        <f aca="false">działy!L182</f>
        <v>25</v>
      </c>
      <c r="L97" s="140" t="n">
        <f aca="false">E97-J97</f>
        <v>0</v>
      </c>
      <c r="M97" s="140" t="n">
        <f aca="false">I97-K97</f>
        <v>0</v>
      </c>
    </row>
    <row r="98" s="55" customFormat="true" ht="19.5" hidden="false" customHeight="true" outlineLevel="0" collapsed="false">
      <c r="A98" s="110" t="s">
        <v>249</v>
      </c>
      <c r="B98" s="110"/>
      <c r="C98" s="141" t="n">
        <f aca="false">ŻOLIBORZ!F75</f>
        <v>2760874</v>
      </c>
      <c r="D98" s="141" t="n">
        <f aca="false">ŻOLIBORZ!G75</f>
        <v>6857244</v>
      </c>
      <c r="E98" s="141" t="n">
        <f aca="false">ŻOLIBORZ!H75</f>
        <v>6757493</v>
      </c>
      <c r="F98" s="141" t="n">
        <f aca="false">ŻOLIBORZ!I75</f>
        <v>6757493</v>
      </c>
      <c r="G98" s="141" t="n">
        <f aca="false">ŻOLIBORZ!J75</f>
        <v>0</v>
      </c>
      <c r="H98" s="115" t="n">
        <f aca="false">E98/D98</f>
        <v>0.9855</v>
      </c>
      <c r="I98" s="142" t="n">
        <v>4</v>
      </c>
    </row>
    <row r="99" s="55" customFormat="true" ht="19.5" hidden="false" customHeight="true" outlineLevel="0" collapsed="false">
      <c r="A99" s="110" t="s">
        <v>250</v>
      </c>
      <c r="B99" s="110"/>
      <c r="C99" s="141" t="n">
        <f aca="false">ŻOLIBORZ!F76</f>
        <v>8112155</v>
      </c>
      <c r="D99" s="141" t="n">
        <f aca="false">ŻOLIBORZ!G76</f>
        <v>4628310</v>
      </c>
      <c r="E99" s="141" t="n">
        <f aca="false">ŻOLIBORZ!H76</f>
        <v>2554977</v>
      </c>
      <c r="F99" s="141" t="n">
        <f aca="false">ŻOLIBORZ!I76</f>
        <v>2554977</v>
      </c>
      <c r="G99" s="141" t="n">
        <f aca="false">ŻOLIBORZ!J76</f>
        <v>0</v>
      </c>
      <c r="H99" s="115" t="n">
        <f aca="false">E99/D99</f>
        <v>0.552</v>
      </c>
      <c r="I99" s="142" t="n">
        <v>3</v>
      </c>
    </row>
    <row r="100" s="55" customFormat="true" ht="19.5" hidden="false" customHeight="true" outlineLevel="0" collapsed="false">
      <c r="A100" s="117" t="s">
        <v>251</v>
      </c>
      <c r="B100" s="117"/>
      <c r="C100" s="141" t="n">
        <f aca="false">ŻOLIBORZ!F77</f>
        <v>0</v>
      </c>
      <c r="D100" s="141" t="n">
        <f aca="false">ŻOLIBORZ!G77</f>
        <v>3011859</v>
      </c>
      <c r="E100" s="141" t="n">
        <f aca="false">ŻOLIBORZ!H77</f>
        <v>2979892</v>
      </c>
      <c r="F100" s="141" t="n">
        <f aca="false">ŻOLIBORZ!I77</f>
        <v>2979892</v>
      </c>
      <c r="G100" s="141" t="n">
        <f aca="false">ŻOLIBORZ!J77</f>
        <v>0</v>
      </c>
      <c r="H100" s="115" t="n">
        <f aca="false">E100/D100</f>
        <v>0.9894</v>
      </c>
      <c r="I100" s="142" t="n">
        <v>15</v>
      </c>
    </row>
    <row r="101" s="55" customFormat="true" ht="19.5" hidden="false" customHeight="true" outlineLevel="0" collapsed="false">
      <c r="A101" s="121" t="s">
        <v>252</v>
      </c>
      <c r="B101" s="121"/>
      <c r="C101" s="141" t="n">
        <f aca="false">ŻOLIBORZ!F78</f>
        <v>0</v>
      </c>
      <c r="D101" s="141" t="n">
        <f aca="false">ŻOLIBORZ!G78</f>
        <v>333720</v>
      </c>
      <c r="E101" s="141" t="n">
        <f aca="false">ŻOLIBORZ!H78</f>
        <v>234679</v>
      </c>
      <c r="F101" s="141" t="n">
        <f aca="false">ŻOLIBORZ!I78</f>
        <v>234679</v>
      </c>
      <c r="G101" s="141" t="n">
        <f aca="false">ŻOLIBORZ!J78</f>
        <v>0</v>
      </c>
      <c r="H101" s="115" t="n">
        <f aca="false">E101/D101</f>
        <v>0.7032</v>
      </c>
      <c r="I101" s="145" t="n">
        <v>3</v>
      </c>
    </row>
  </sheetData>
  <mergeCells count="106">
    <mergeCell ref="A1:I1"/>
    <mergeCell ref="A2:B4"/>
    <mergeCell ref="C2:C4"/>
    <mergeCell ref="D2:D4"/>
    <mergeCell ref="E2:G2"/>
    <mergeCell ref="H2:H4"/>
    <mergeCell ref="I2:I4"/>
    <mergeCell ref="E3:E4"/>
    <mergeCell ref="F3:G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  <rowBreaks count="2" manualBreakCount="2">
    <brk id="21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0" zoomScalePageLayoutView="91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55" width="5.85"/>
    <col collapsed="false" customWidth="true" hidden="false" outlineLevel="0" max="3" min="3" style="146" width="38.41"/>
    <col collapsed="false" customWidth="true" hidden="false" outlineLevel="0" max="4" min="4" style="55" width="12.99"/>
    <col collapsed="false" customWidth="true" hidden="false" outlineLevel="0" max="8" min="5" style="55" width="13.14"/>
    <col collapsed="false" customWidth="true" hidden="false" outlineLevel="0" max="9" min="9" style="55" width="8.99"/>
    <col collapsed="false" customWidth="true" hidden="false" outlineLevel="0" max="10" min="10" style="147" width="6.7"/>
    <col collapsed="false" customWidth="true" hidden="false" outlineLevel="0" max="11" min="11" style="55" width="11.85"/>
    <col collapsed="false" customWidth="true" hidden="false" outlineLevel="0" max="12" min="12" style="148" width="8.85"/>
    <col collapsed="false" customWidth="true" hidden="false" outlineLevel="0" max="13" min="13" style="55" width="11.42"/>
    <col collapsed="false" customWidth="true" hidden="false" outlineLevel="0" max="14" min="14" style="55" width="10.71"/>
    <col collapsed="false" customWidth="false" hidden="false" outlineLevel="0" max="17" min="15" style="55" width="9.14"/>
    <col collapsed="false" customWidth="true" hidden="false" outlineLevel="0" max="18" min="18" style="55" width="10.99"/>
    <col collapsed="false" customWidth="false" hidden="false" outlineLevel="0" max="257" min="19" style="55" width="9.14"/>
  </cols>
  <sheetData>
    <row r="1" customFormat="false" ht="18" hidden="false" customHeight="true" outlineLevel="0" collapsed="false">
      <c r="B1" s="149" t="s">
        <v>272</v>
      </c>
      <c r="C1" s="149"/>
      <c r="D1" s="149"/>
      <c r="E1" s="149"/>
      <c r="F1" s="149"/>
      <c r="G1" s="149"/>
      <c r="H1" s="149"/>
      <c r="I1" s="149"/>
      <c r="J1" s="150"/>
    </row>
    <row r="2" customFormat="false" ht="27.75" hidden="false" customHeight="true" outlineLevel="0" collapsed="false">
      <c r="B2" s="151" t="s">
        <v>273</v>
      </c>
      <c r="C2" s="152" t="s">
        <v>238</v>
      </c>
      <c r="D2" s="98" t="s">
        <v>239</v>
      </c>
      <c r="E2" s="153" t="s">
        <v>274</v>
      </c>
      <c r="F2" s="95" t="s">
        <v>241</v>
      </c>
      <c r="G2" s="95"/>
      <c r="H2" s="95"/>
      <c r="I2" s="98" t="s">
        <v>242</v>
      </c>
      <c r="J2" s="154" t="s">
        <v>243</v>
      </c>
      <c r="K2" s="155"/>
    </row>
    <row r="3" customFormat="false" ht="15" hidden="false" customHeight="true" outlineLevel="0" collapsed="false">
      <c r="B3" s="151"/>
      <c r="C3" s="152"/>
      <c r="D3" s="98"/>
      <c r="E3" s="153"/>
      <c r="F3" s="95" t="s">
        <v>275</v>
      </c>
      <c r="G3" s="97" t="s">
        <v>245</v>
      </c>
      <c r="H3" s="97"/>
      <c r="I3" s="98"/>
      <c r="J3" s="154"/>
      <c r="K3" s="155"/>
    </row>
    <row r="4" customFormat="false" ht="45.75" hidden="false" customHeight="true" outlineLevel="0" collapsed="false">
      <c r="B4" s="156" t="s">
        <v>276</v>
      </c>
      <c r="C4" s="152"/>
      <c r="D4" s="98"/>
      <c r="E4" s="153"/>
      <c r="F4" s="95"/>
      <c r="G4" s="98" t="s">
        <v>246</v>
      </c>
      <c r="H4" s="99" t="s">
        <v>247</v>
      </c>
      <c r="I4" s="98"/>
      <c r="J4" s="154"/>
      <c r="K4" s="155"/>
    </row>
    <row r="5" customFormat="false" ht="13.5" hidden="false" customHeight="false" outlineLevel="0" collapsed="false">
      <c r="B5" s="157" t="n">
        <v>1</v>
      </c>
      <c r="C5" s="158" t="n">
        <v>2</v>
      </c>
      <c r="D5" s="159" t="n">
        <v>3</v>
      </c>
      <c r="E5" s="159" t="n">
        <v>6</v>
      </c>
      <c r="F5" s="159" t="n">
        <v>7</v>
      </c>
      <c r="G5" s="159" t="n">
        <v>8</v>
      </c>
      <c r="H5" s="159" t="n">
        <v>9</v>
      </c>
      <c r="I5" s="160" t="n">
        <v>13</v>
      </c>
      <c r="J5" s="161" t="n">
        <v>15</v>
      </c>
      <c r="K5" s="155"/>
      <c r="L5" s="162"/>
    </row>
    <row r="6" customFormat="false" ht="28.5" hidden="false" customHeight="true" outlineLevel="0" collapsed="false">
      <c r="B6" s="123" t="s">
        <v>277</v>
      </c>
      <c r="C6" s="123"/>
      <c r="D6" s="163" t="n">
        <f aca="false">SUM(D7:D19)</f>
        <v>240496414</v>
      </c>
      <c r="E6" s="163" t="n">
        <f aca="false">SUM(E7:E19)</f>
        <v>438948931</v>
      </c>
      <c r="F6" s="163" t="n">
        <f aca="false">SUM(F7:F19)</f>
        <v>383672909</v>
      </c>
      <c r="G6" s="163" t="n">
        <f aca="false">SUM(G7:G19)</f>
        <v>381628810</v>
      </c>
      <c r="H6" s="163" t="n">
        <f aca="false">SUM(H7:H19)</f>
        <v>2044099</v>
      </c>
      <c r="I6" s="164" t="n">
        <f aca="false">F6/E6</f>
        <v>0.874</v>
      </c>
      <c r="J6" s="165" t="n">
        <f aca="false">SUM(J7:J19)</f>
        <v>857</v>
      </c>
      <c r="K6" s="166" t="n">
        <f aca="false">SUM(K21:K190)</f>
        <v>407958042</v>
      </c>
      <c r="L6" s="167" t="n">
        <f aca="false">SUM(L21:L190)</f>
        <v>951</v>
      </c>
      <c r="M6" s="167"/>
      <c r="N6" s="168"/>
      <c r="O6" s="168"/>
      <c r="P6" s="168"/>
      <c r="Q6" s="168"/>
      <c r="R6" s="168"/>
    </row>
    <row r="7" customFormat="false" ht="22.5" hidden="false" customHeight="true" outlineLevel="0" collapsed="false">
      <c r="B7" s="169" t="n">
        <v>400</v>
      </c>
      <c r="C7" s="170" t="s">
        <v>35</v>
      </c>
      <c r="D7" s="171" t="n">
        <f aca="false">SUMIF($B$21:$B$192,$B$7,D21:D192)</f>
        <v>0</v>
      </c>
      <c r="E7" s="171" t="n">
        <f aca="false">SUMIF($B$21:$B$192,$B$7,E21:E192)</f>
        <v>500000</v>
      </c>
      <c r="F7" s="171" t="n">
        <f aca="false">SUMIF($B$21:$B$192,$B$7,F21:F192)</f>
        <v>105716</v>
      </c>
      <c r="G7" s="171" t="n">
        <f aca="false">SUMIF($B$21:$B$192,$B$7,G21:G192)</f>
        <v>105716</v>
      </c>
      <c r="H7" s="171" t="n">
        <f aca="false">SUMIF($B$21:$B$192,$B$7,H21:H192)</f>
        <v>0</v>
      </c>
      <c r="I7" s="172" t="n">
        <f aca="false">F7/E7</f>
        <v>0.211</v>
      </c>
      <c r="J7" s="173" t="n">
        <f aca="false">SUMIF($B$22:$B$190,$B$7,J22:J190)</f>
        <v>3</v>
      </c>
      <c r="K7" s="174" t="n">
        <f aca="false">F7/$F$6</f>
        <v>0</v>
      </c>
      <c r="L7" s="162"/>
    </row>
    <row r="8" customFormat="false" ht="18.75" hidden="false" customHeight="true" outlineLevel="0" collapsed="false">
      <c r="B8" s="169" t="s">
        <v>278</v>
      </c>
      <c r="C8" s="170" t="s">
        <v>279</v>
      </c>
      <c r="D8" s="76" t="n">
        <f aca="false">SUMIF($B$21:$B$191,$B$8,D21:D191)</f>
        <v>0</v>
      </c>
      <c r="E8" s="76" t="n">
        <f aca="false">SUMIF($B$21:$B$191,$B$8,E21:E191)</f>
        <v>0</v>
      </c>
      <c r="F8" s="76" t="n">
        <f aca="false">SUMIF($B$21:$B$191,$B$8,F21:F191)</f>
        <v>0</v>
      </c>
      <c r="G8" s="76" t="n">
        <f aca="false">SUMIF($B$21:$B$191,$B$8,G21:G191)</f>
        <v>0</v>
      </c>
      <c r="H8" s="76" t="n">
        <f aca="false">SUMIF($B$21:$B$191,$B$8,H21:H191)</f>
        <v>0</v>
      </c>
      <c r="I8" s="175"/>
      <c r="J8" s="176" t="n">
        <f aca="false">SUMIF($B$22:$B$190,$B$8,J22:J190)</f>
        <v>0</v>
      </c>
      <c r="K8" s="174" t="n">
        <f aca="false">F8/$F$6</f>
        <v>0</v>
      </c>
    </row>
    <row r="9" customFormat="false" ht="18.75" hidden="false" customHeight="true" outlineLevel="0" collapsed="false">
      <c r="B9" s="169" t="n">
        <v>600</v>
      </c>
      <c r="C9" s="170" t="s">
        <v>43</v>
      </c>
      <c r="D9" s="76" t="n">
        <f aca="false">SUMIF($B$23:$B$192,$B$9,D23:D192)</f>
        <v>84435228</v>
      </c>
      <c r="E9" s="76" t="n">
        <f aca="false">SUMIF($B$23:$B$192,$B$9,E23:E192)</f>
        <v>131274707</v>
      </c>
      <c r="F9" s="76" t="n">
        <f aca="false">SUMIF($B$23:$B$192,$B$9,F23:F192)</f>
        <v>114625533</v>
      </c>
      <c r="G9" s="76" t="n">
        <f aca="false">SUMIF($B$23:$B$192,$B$9,G23:G192)</f>
        <v>114625533</v>
      </c>
      <c r="H9" s="76" t="n">
        <f aca="false">SUMIF($B$23:$B$192,$B$9,H23:H192)</f>
        <v>0</v>
      </c>
      <c r="I9" s="175" t="n">
        <f aca="false">F9/E9</f>
        <v>0.873</v>
      </c>
      <c r="J9" s="176" t="n">
        <f aca="false">SUMIF($B$22:$B$190,$B$9,J22:J190)</f>
        <v>246</v>
      </c>
      <c r="K9" s="174" t="n">
        <f aca="false">F9/$F$6</f>
        <v>0.299</v>
      </c>
    </row>
    <row r="10" customFormat="false" ht="18.75" hidden="false" customHeight="true" outlineLevel="0" collapsed="false">
      <c r="B10" s="169" t="n">
        <v>700</v>
      </c>
      <c r="C10" s="170" t="s">
        <v>59</v>
      </c>
      <c r="D10" s="76" t="n">
        <f aca="false">SUMIF($B$23:$B$192,$B$10,D23:D192)</f>
        <v>26834187</v>
      </c>
      <c r="E10" s="76" t="n">
        <f aca="false">SUMIF($B$23:$B$192,$B$10,E23:E192)</f>
        <v>37580111</v>
      </c>
      <c r="F10" s="76" t="n">
        <f aca="false">SUMIF($B$23:$B$192,$B$10,F23:F192)</f>
        <v>31227761</v>
      </c>
      <c r="G10" s="76" t="n">
        <f aca="false">SUMIF($B$23:$B$192,$B$10,G23:G192)</f>
        <v>31227761</v>
      </c>
      <c r="H10" s="76" t="n">
        <f aca="false">SUMIF($B$23:$B$192,$B$10,H23:H192)</f>
        <v>0</v>
      </c>
      <c r="I10" s="175" t="n">
        <f aca="false">F10/E10</f>
        <v>0.831</v>
      </c>
      <c r="J10" s="176" t="n">
        <f aca="false">SUMIF($B$22:$B$190,$B$10,J22:J190)</f>
        <v>76</v>
      </c>
      <c r="K10" s="174" t="n">
        <f aca="false">F10/$F$6</f>
        <v>0.081</v>
      </c>
    </row>
    <row r="11" customFormat="false" ht="18.75" hidden="false" customHeight="true" outlineLevel="0" collapsed="false">
      <c r="B11" s="169" t="n">
        <v>750</v>
      </c>
      <c r="C11" s="170" t="s">
        <v>68</v>
      </c>
      <c r="D11" s="76" t="n">
        <f aca="false">SUMIF($B$23:$B$192,$B$11,D23:D192)</f>
        <v>20090152</v>
      </c>
      <c r="E11" s="76" t="n">
        <f aca="false">SUMIF($B$23:$B$192,$B$11,E23:E192)</f>
        <v>40211639</v>
      </c>
      <c r="F11" s="76" t="n">
        <f aca="false">SUMIF($B$23:$B$192,$B$11,F23:F192)</f>
        <v>34258819</v>
      </c>
      <c r="G11" s="76" t="n">
        <f aca="false">SUMIF($B$23:$B$192,$B$11,G23:G192)</f>
        <v>34258819</v>
      </c>
      <c r="H11" s="76" t="n">
        <f aca="false">SUMIF($B$23:$B$192,$B$11,H23:H192)</f>
        <v>0</v>
      </c>
      <c r="I11" s="175" t="n">
        <f aca="false">F11/E11</f>
        <v>0.852</v>
      </c>
      <c r="J11" s="176" t="n">
        <f aca="false">SUMIF($B$22:$B$190,$B$11,J22:J190)</f>
        <v>41</v>
      </c>
      <c r="K11" s="174" t="n">
        <f aca="false">F11/$F$6</f>
        <v>0.089</v>
      </c>
    </row>
    <row r="12" customFormat="false" ht="18.75" hidden="false" customHeight="true" outlineLevel="0" collapsed="false">
      <c r="B12" s="169" t="n">
        <v>801</v>
      </c>
      <c r="C12" s="170" t="s">
        <v>75</v>
      </c>
      <c r="D12" s="76" t="n">
        <f aca="false">SUMIF($B$23:$B$192,$B$12,D23:D192)</f>
        <v>66006153</v>
      </c>
      <c r="E12" s="76" t="n">
        <f aca="false">SUMIF($B$23:$B$192,$B$12,E23:E192)</f>
        <v>163410388</v>
      </c>
      <c r="F12" s="76" t="n">
        <f aca="false">SUMIF($B$23:$B$192,$B$12,F23:F192)</f>
        <v>148577648</v>
      </c>
      <c r="G12" s="76" t="n">
        <f aca="false">SUMIF($B$23:$B$192,$B$12,G23:G192)</f>
        <v>146577648</v>
      </c>
      <c r="H12" s="76" t="n">
        <f aca="false">SUMIF($B$23:$B$192,$B$12,H23:H192)</f>
        <v>2000000</v>
      </c>
      <c r="I12" s="175" t="n">
        <f aca="false">F12/E12</f>
        <v>0.909</v>
      </c>
      <c r="J12" s="176" t="n">
        <f aca="false">SUMIF($B$22:$B$190,$B$12,J22:J190)</f>
        <v>270</v>
      </c>
      <c r="K12" s="174" t="n">
        <f aca="false">F12/$F$6</f>
        <v>0.387</v>
      </c>
    </row>
    <row r="13" customFormat="false" ht="18.75" hidden="false" customHeight="true" outlineLevel="0" collapsed="false">
      <c r="B13" s="169" t="n">
        <v>851</v>
      </c>
      <c r="C13" s="177" t="s">
        <v>91</v>
      </c>
      <c r="D13" s="76" t="n">
        <f aca="false">SUMIF($B$23:$B$192,$B$13,D23:D192)</f>
        <v>0</v>
      </c>
      <c r="E13" s="76" t="n">
        <f aca="false">SUMIF($B$23:$B$192,$B$13,E23:E192)</f>
        <v>2150000</v>
      </c>
      <c r="F13" s="76" t="n">
        <f aca="false">SUMIF($B$23:$B$192,$B$13,F23:F192)</f>
        <v>1893401</v>
      </c>
      <c r="G13" s="76" t="n">
        <f aca="false">SUMIF($B$23:$B$192,$B$13,G23:G192)</f>
        <v>1893401</v>
      </c>
      <c r="H13" s="76" t="n">
        <f aca="false">SUMIF($B$23:$B$192,$B$13,H23:H192)</f>
        <v>0</v>
      </c>
      <c r="I13" s="175" t="n">
        <f aca="false">F13/E13</f>
        <v>0.881</v>
      </c>
      <c r="J13" s="176" t="n">
        <f aca="false">SUMIF($B$22:$B$190,$B$13,J22:J190)</f>
        <v>1</v>
      </c>
      <c r="K13" s="174" t="n">
        <f aca="false">F13/$F$6</f>
        <v>0.005</v>
      </c>
    </row>
    <row r="14" customFormat="false" ht="18.75" hidden="false" customHeight="true" outlineLevel="0" collapsed="false">
      <c r="B14" s="169" t="s">
        <v>280</v>
      </c>
      <c r="C14" s="178" t="s">
        <v>96</v>
      </c>
      <c r="D14" s="76" t="n">
        <f aca="false">SUMIF($B$23:$B$192,$B$14,D23:D192)</f>
        <v>766157</v>
      </c>
      <c r="E14" s="76" t="n">
        <f aca="false">SUMIF($B$23:$B$192,$B$14,E23:E192)</f>
        <v>3384109</v>
      </c>
      <c r="F14" s="76" t="n">
        <f aca="false">SUMIF($B$23:$B$192,$B$14,F23:F192)</f>
        <v>2073881</v>
      </c>
      <c r="G14" s="76" t="n">
        <f aca="false">SUMIF($B$23:$B$192,$B$14,G23:G192)</f>
        <v>2038932</v>
      </c>
      <c r="H14" s="76" t="n">
        <f aca="false">SUMIF($B$23:$B$192,$B$14,H23:H192)</f>
        <v>34949</v>
      </c>
      <c r="I14" s="175" t="n">
        <f aca="false">F14/E14</f>
        <v>0.613</v>
      </c>
      <c r="J14" s="176" t="n">
        <f aca="false">SUMIF($B$22:$B$190,$B$14,J22:J190)</f>
        <v>31</v>
      </c>
      <c r="K14" s="174" t="n">
        <f aca="false">F14/$F$6</f>
        <v>0.005</v>
      </c>
    </row>
    <row r="15" customFormat="false" ht="18.75" hidden="false" customHeight="true" outlineLevel="0" collapsed="false">
      <c r="B15" s="169" t="s">
        <v>281</v>
      </c>
      <c r="C15" s="178" t="s">
        <v>101</v>
      </c>
      <c r="D15" s="76" t="n">
        <f aca="false">SUMIF($B$23:$B$192,$B$15,D23:D192)</f>
        <v>0</v>
      </c>
      <c r="E15" s="76" t="n">
        <f aca="false">SUMIF($B$23:$B$192,$B$15,E23:E192)</f>
        <v>246380</v>
      </c>
      <c r="F15" s="76" t="n">
        <f aca="false">SUMIF($B$23:$B$192,$B$15,F23:F192)</f>
        <v>196689</v>
      </c>
      <c r="G15" s="76" t="n">
        <f aca="false">SUMIF($B$23:$B$192,$B$15,G23:G192)</f>
        <v>196689</v>
      </c>
      <c r="H15" s="76" t="n">
        <f aca="false">SUMIF($B$23:$B$192,$B$15,H23:H192)</f>
        <v>0</v>
      </c>
      <c r="I15" s="175" t="n">
        <f aca="false">F15/E15</f>
        <v>0.798</v>
      </c>
      <c r="J15" s="176" t="n">
        <f aca="false">SUMIF($B$22:$B$190,$B$15,J22:J190)</f>
        <v>1</v>
      </c>
      <c r="K15" s="174" t="n">
        <f aca="false">F15/$F$6</f>
        <v>0.001</v>
      </c>
    </row>
    <row r="16" customFormat="false" ht="18.75" hidden="false" customHeight="true" outlineLevel="0" collapsed="false">
      <c r="B16" s="169" t="n">
        <v>854</v>
      </c>
      <c r="C16" s="170" t="s">
        <v>104</v>
      </c>
      <c r="D16" s="76" t="n">
        <f aca="false">SUMIF($B$23:$B$192,$B$16,D23:D192)</f>
        <v>6089183</v>
      </c>
      <c r="E16" s="76" t="n">
        <f aca="false">SUMIF($B$23:$B$192,$B$16,E23:E192)</f>
        <v>4109100</v>
      </c>
      <c r="F16" s="76" t="n">
        <f aca="false">SUMIF($B$23:$B$192,$B$16,F23:F192)</f>
        <v>4026126</v>
      </c>
      <c r="G16" s="76" t="n">
        <f aca="false">SUMIF($B$23:$B$192,$B$16,G23:G192)</f>
        <v>4026126</v>
      </c>
      <c r="H16" s="76" t="n">
        <f aca="false">SUMIF($B$23:$B$192,$B$16,H23:H192)</f>
        <v>0</v>
      </c>
      <c r="I16" s="175" t="n">
        <f aca="false">F16/E16</f>
        <v>0.98</v>
      </c>
      <c r="J16" s="176" t="n">
        <f aca="false">SUMIF($B$22:$B$190,$B$16,J22:J190)</f>
        <v>9</v>
      </c>
      <c r="K16" s="174" t="n">
        <f aca="false">F16/$F$6</f>
        <v>0.01</v>
      </c>
    </row>
    <row r="17" customFormat="false" ht="18.75" hidden="false" customHeight="true" outlineLevel="0" collapsed="false">
      <c r="B17" s="169" t="n">
        <v>900</v>
      </c>
      <c r="C17" s="170" t="s">
        <v>109</v>
      </c>
      <c r="D17" s="76" t="n">
        <f aca="false">SUMIF($B$23:$B$192,$B$17,D23:D192)</f>
        <v>10031369</v>
      </c>
      <c r="E17" s="76" t="n">
        <f aca="false">SUMIF($B$23:$B$192,$B$17,E23:E192)</f>
        <v>23134048</v>
      </c>
      <c r="F17" s="76" t="n">
        <f aca="false">SUMIF($B$23:$B$192,$B$17,F23:F192)</f>
        <v>20932880</v>
      </c>
      <c r="G17" s="76" t="n">
        <f aca="false">SUMIF($B$23:$B$192,$B$17,G23:G192)</f>
        <v>20923730</v>
      </c>
      <c r="H17" s="76" t="n">
        <f aca="false">SUMIF($B$23:$B$192,$B$17,H23:H192)</f>
        <v>9150</v>
      </c>
      <c r="I17" s="175" t="n">
        <f aca="false">F17/E17</f>
        <v>0.905</v>
      </c>
      <c r="J17" s="176" t="n">
        <f aca="false">SUMIF($B$22:$B$190,$B$17,J22:J190)</f>
        <v>72</v>
      </c>
      <c r="K17" s="174" t="n">
        <f aca="false">F17/$F$6</f>
        <v>0.055</v>
      </c>
    </row>
    <row r="18" customFormat="false" ht="18.75" hidden="false" customHeight="true" outlineLevel="0" collapsed="false">
      <c r="B18" s="169" t="n">
        <v>921</v>
      </c>
      <c r="C18" s="170" t="s">
        <v>116</v>
      </c>
      <c r="D18" s="76" t="n">
        <f aca="false">SUMIF($B$23:$B$192,$B$18,D23:D192)</f>
        <v>2845909</v>
      </c>
      <c r="E18" s="76" t="n">
        <f aca="false">SUMIF($B$23:$B$192,$B$18,E23:E192)</f>
        <v>21039139</v>
      </c>
      <c r="F18" s="76" t="n">
        <f aca="false">SUMIF($B$23:$B$192,$B$18,F23:F192)</f>
        <v>16369024</v>
      </c>
      <c r="G18" s="76" t="n">
        <f aca="false">SUMIF($B$23:$B$192,$B$18,G23:G192)</f>
        <v>16369024</v>
      </c>
      <c r="H18" s="179" t="n">
        <f aca="false">SUMIF($B$23:$B$192,$B$18,H23:H192)</f>
        <v>0</v>
      </c>
      <c r="I18" s="175" t="n">
        <f aca="false">F18/E18</f>
        <v>0.778</v>
      </c>
      <c r="J18" s="176" t="n">
        <f aca="false">SUMIF($B$22:$B$190,$B$18,J22:J190)</f>
        <v>72</v>
      </c>
      <c r="K18" s="174" t="n">
        <f aca="false">F18/$F$6</f>
        <v>0.043</v>
      </c>
    </row>
    <row r="19" customFormat="false" ht="18.75" hidden="false" customHeight="true" outlineLevel="0" collapsed="false">
      <c r="B19" s="180" t="n">
        <v>926</v>
      </c>
      <c r="C19" s="181" t="s">
        <v>123</v>
      </c>
      <c r="D19" s="182" t="n">
        <f aca="false">SUMIF($B$23:$B$192,$B$19,D23:D192)</f>
        <v>23398076</v>
      </c>
      <c r="E19" s="182" t="n">
        <f aca="false">SUMIF($B$23:$B$192,$B$19,E23:E192)</f>
        <v>11909310</v>
      </c>
      <c r="F19" s="182" t="n">
        <f aca="false">SUMIF($B$23:$B$192,$B$19,F23:F192)</f>
        <v>9385431</v>
      </c>
      <c r="G19" s="182" t="n">
        <f aca="false">SUMIF($B$23:$B$192,$B$19,G23:G192)</f>
        <v>9385431</v>
      </c>
      <c r="H19" s="182" t="n">
        <f aca="false">SUMIF($B$23:$B$192,$B$19,H23:H192)</f>
        <v>0</v>
      </c>
      <c r="I19" s="175" t="n">
        <f aca="false">F19/E19</f>
        <v>0.788</v>
      </c>
      <c r="J19" s="176" t="n">
        <f aca="false">SUMIF($B$22:$B$190,$B$19,J22:J190)</f>
        <v>35</v>
      </c>
      <c r="K19" s="174" t="n">
        <f aca="false">F19/$F$6</f>
        <v>0.024</v>
      </c>
    </row>
    <row r="20" customFormat="false" ht="26.25" hidden="false" customHeight="true" outlineLevel="0" collapsed="false">
      <c r="B20" s="123" t="s">
        <v>253</v>
      </c>
      <c r="C20" s="123"/>
      <c r="D20" s="183" t="n">
        <f aca="false">SUBTOTAL(9,D21:D190)</f>
        <v>255808282</v>
      </c>
      <c r="E20" s="183" t="n">
        <f aca="false">SUBTOTAL(9,E21:E190)</f>
        <v>469712319</v>
      </c>
      <c r="F20" s="183" t="n">
        <f aca="false">SUBTOTAL(9,F21:F190)</f>
        <v>407958042</v>
      </c>
      <c r="G20" s="183" t="n">
        <f aca="false">SUBTOTAL(9,G21:G190)</f>
        <v>405913943</v>
      </c>
      <c r="H20" s="163" t="n">
        <f aca="false">SUBTOTAL(9,H21:H190)</f>
        <v>2044099</v>
      </c>
      <c r="I20" s="130"/>
      <c r="J20" s="184"/>
      <c r="K20" s="185"/>
    </row>
    <row r="21" customFormat="false" ht="22.5" hidden="false" customHeight="true" outlineLevel="0" collapsed="false">
      <c r="B21" s="186"/>
      <c r="C21" s="187" t="s">
        <v>254</v>
      </c>
      <c r="D21" s="144" t="n">
        <f aca="false">SUBTOTAL(9,D22:D31)</f>
        <v>7109078</v>
      </c>
      <c r="E21" s="144" t="n">
        <f aca="false">SUBTOTAL(9,E22:E31)</f>
        <v>29250950</v>
      </c>
      <c r="F21" s="144" t="n">
        <f aca="false">SUBTOTAL(9,F22:F31)</f>
        <v>25273175</v>
      </c>
      <c r="G21" s="144" t="n">
        <f aca="false">SUBTOTAL(9,G22:G31)</f>
        <v>25273175</v>
      </c>
      <c r="H21" s="144" t="n">
        <f aca="false">SUBTOTAL(9,H22:H31)</f>
        <v>0</v>
      </c>
      <c r="I21" s="128" t="n">
        <f aca="false">F21/E21</f>
        <v>0.864</v>
      </c>
      <c r="J21" s="139" t="n">
        <f aca="false">SUM(J22:J31)</f>
        <v>40</v>
      </c>
      <c r="K21" s="185" t="n">
        <f aca="false">BEMOWO!H12</f>
        <v>25273175</v>
      </c>
      <c r="L21" s="162" t="n">
        <f aca="false">BEMOWO!B113</f>
        <v>40</v>
      </c>
      <c r="M21" s="140" t="n">
        <f aca="false">F21-K21</f>
        <v>0</v>
      </c>
      <c r="N21" s="140" t="n">
        <f aca="false">J21-L21</f>
        <v>0</v>
      </c>
    </row>
    <row r="22" customFormat="false" ht="22.5" hidden="false" customHeight="true" outlineLevel="0" collapsed="false">
      <c r="A22" s="55" t="s">
        <v>282</v>
      </c>
      <c r="B22" s="169" t="n">
        <v>400</v>
      </c>
      <c r="C22" s="188" t="s">
        <v>35</v>
      </c>
      <c r="D22" s="189" t="n">
        <f aca="false">BEMOWO!F13</f>
        <v>0</v>
      </c>
      <c r="E22" s="189" t="n">
        <f aca="false">BEMOWO!G13</f>
        <v>300000</v>
      </c>
      <c r="F22" s="189" t="n">
        <f aca="false">BEMOWO!H13</f>
        <v>78876</v>
      </c>
      <c r="G22" s="189" t="n">
        <f aca="false">BEMOWO!I13</f>
        <v>78876</v>
      </c>
      <c r="H22" s="189" t="n">
        <f aca="false">BEMOWO!J13</f>
        <v>0</v>
      </c>
      <c r="I22" s="115" t="n">
        <f aca="false">F22/E22</f>
        <v>0.2629</v>
      </c>
      <c r="J22" s="190" t="n">
        <f aca="false">BEMOWO!B17</f>
        <v>2</v>
      </c>
      <c r="K22" s="185"/>
      <c r="L22" s="162"/>
    </row>
    <row r="23" customFormat="false" ht="18.75" hidden="false" customHeight="true" outlineLevel="0" collapsed="false">
      <c r="A23" s="55" t="s">
        <v>282</v>
      </c>
      <c r="B23" s="169" t="n">
        <v>600</v>
      </c>
      <c r="C23" s="191" t="s">
        <v>43</v>
      </c>
      <c r="D23" s="141" t="n">
        <f aca="false">BEMOWO!F18</f>
        <v>3447042</v>
      </c>
      <c r="E23" s="141" t="n">
        <f aca="false">BEMOWO!G18</f>
        <v>8381070</v>
      </c>
      <c r="F23" s="141" t="n">
        <f aca="false">BEMOWO!H18</f>
        <v>8107246</v>
      </c>
      <c r="G23" s="141" t="n">
        <f aca="false">BEMOWO!I18</f>
        <v>8107246</v>
      </c>
      <c r="H23" s="141" t="n">
        <f aca="false">BEMOWO!J18</f>
        <v>0</v>
      </c>
      <c r="I23" s="115" t="n">
        <f aca="false">F23/E23</f>
        <v>0.9673</v>
      </c>
      <c r="J23" s="190" t="n">
        <f aca="false">BEMOWO!B34-BEMOWO!B17</f>
        <v>9</v>
      </c>
      <c r="K23" s="185"/>
      <c r="L23" s="162"/>
    </row>
    <row r="24" customFormat="false" ht="18.75" hidden="false" customHeight="true" outlineLevel="0" collapsed="false">
      <c r="A24" s="55" t="s">
        <v>282</v>
      </c>
      <c r="B24" s="169" t="n">
        <v>700</v>
      </c>
      <c r="C24" s="191" t="s">
        <v>59</v>
      </c>
      <c r="D24" s="141" t="n">
        <f aca="false">BEMOWO!F35</f>
        <v>18885</v>
      </c>
      <c r="E24" s="141" t="n">
        <f aca="false">BEMOWO!G35</f>
        <v>24675</v>
      </c>
      <c r="F24" s="141" t="n">
        <f aca="false">BEMOWO!H35</f>
        <v>24187</v>
      </c>
      <c r="G24" s="141" t="n">
        <f aca="false">BEMOWO!I35</f>
        <v>24187</v>
      </c>
      <c r="H24" s="141" t="n">
        <f aca="false">BEMOWO!J35</f>
        <v>0</v>
      </c>
      <c r="I24" s="115" t="n">
        <f aca="false">F24/E24</f>
        <v>0.9802</v>
      </c>
      <c r="J24" s="190" t="n">
        <f aca="false">BEMOWO!B38-BEMOWO!B34</f>
        <v>1</v>
      </c>
      <c r="K24" s="185"/>
      <c r="L24" s="162"/>
    </row>
    <row r="25" customFormat="false" ht="18.75" hidden="false" customHeight="true" outlineLevel="0" collapsed="false">
      <c r="A25" s="55" t="s">
        <v>282</v>
      </c>
      <c r="B25" s="169" t="n">
        <v>750</v>
      </c>
      <c r="C25" s="191" t="s">
        <v>68</v>
      </c>
      <c r="D25" s="141" t="n">
        <f aca="false">BEMOWO!F39</f>
        <v>587196</v>
      </c>
      <c r="E25" s="141" t="n">
        <f aca="false">BEMOWO!G39</f>
        <v>694206</v>
      </c>
      <c r="F25" s="141" t="n">
        <f aca="false">BEMOWO!H39</f>
        <v>651895</v>
      </c>
      <c r="G25" s="141" t="n">
        <f aca="false">BEMOWO!I39</f>
        <v>651895</v>
      </c>
      <c r="H25" s="141" t="n">
        <f aca="false">BEMOWO!J39</f>
        <v>0</v>
      </c>
      <c r="I25" s="115" t="n">
        <f aca="false">F25/E25</f>
        <v>0.9391</v>
      </c>
      <c r="J25" s="190" t="n">
        <f aca="false">BEMOWO!B48-BEMOWO!B38</f>
        <v>4</v>
      </c>
      <c r="K25" s="185"/>
      <c r="L25" s="162"/>
    </row>
    <row r="26" customFormat="false" ht="18.75" hidden="false" customHeight="true" outlineLevel="0" collapsed="false">
      <c r="A26" s="55" t="s">
        <v>282</v>
      </c>
      <c r="B26" s="169" t="n">
        <v>801</v>
      </c>
      <c r="C26" s="191" t="s">
        <v>75</v>
      </c>
      <c r="D26" s="141" t="n">
        <f aca="false">BEMOWO!F49</f>
        <v>1056431</v>
      </c>
      <c r="E26" s="141" t="n">
        <f aca="false">BEMOWO!G49</f>
        <v>11955399</v>
      </c>
      <c r="F26" s="141" t="n">
        <f aca="false">BEMOWO!H49</f>
        <v>10175435</v>
      </c>
      <c r="G26" s="141" t="n">
        <f aca="false">BEMOWO!I49</f>
        <v>10175435</v>
      </c>
      <c r="H26" s="141" t="n">
        <f aca="false">BEMOWO!J49</f>
        <v>0</v>
      </c>
      <c r="I26" s="115" t="n">
        <f aca="false">F26/E26</f>
        <v>0.8511</v>
      </c>
      <c r="J26" s="190" t="n">
        <f aca="false">BEMOWO!B75-BEMOWO!B48</f>
        <v>11</v>
      </c>
      <c r="K26" s="185"/>
      <c r="L26" s="162"/>
    </row>
    <row r="27" customFormat="false" ht="18.2" hidden="false" customHeight="true" outlineLevel="0" collapsed="false">
      <c r="A27" s="55" t="s">
        <v>282</v>
      </c>
      <c r="B27" s="169" t="s">
        <v>280</v>
      </c>
      <c r="C27" s="191" t="s">
        <v>96</v>
      </c>
      <c r="D27" s="141" t="n">
        <f aca="false">BEMOWO!F76</f>
        <v>0</v>
      </c>
      <c r="E27" s="141" t="n">
        <f aca="false">BEMOWO!G76</f>
        <v>115000</v>
      </c>
      <c r="F27" s="141" t="n">
        <f aca="false">BEMOWO!H76</f>
        <v>114995</v>
      </c>
      <c r="G27" s="141" t="n">
        <f aca="false">BEMOWO!I76</f>
        <v>114995</v>
      </c>
      <c r="H27" s="141" t="n">
        <f aca="false">BEMOWO!J76</f>
        <v>0</v>
      </c>
      <c r="I27" s="115" t="n">
        <f aca="false">F27/E27</f>
        <v>1</v>
      </c>
      <c r="J27" s="190" t="n">
        <f aca="false">BEMOWO!B83-BEMOWO!B75</f>
        <v>3</v>
      </c>
      <c r="K27" s="185"/>
      <c r="L27" s="162"/>
    </row>
    <row r="28" customFormat="false" ht="18.75" hidden="false" customHeight="true" outlineLevel="0" collapsed="false">
      <c r="A28" s="55" t="s">
        <v>282</v>
      </c>
      <c r="B28" s="169" t="n">
        <v>854</v>
      </c>
      <c r="C28" s="188" t="s">
        <v>104</v>
      </c>
      <c r="D28" s="141" t="n">
        <f aca="false">BEMOWO!F84</f>
        <v>0</v>
      </c>
      <c r="E28" s="141" t="n">
        <f aca="false">BEMOWO!G84</f>
        <v>5000</v>
      </c>
      <c r="F28" s="141" t="n">
        <f aca="false">BEMOWO!H84</f>
        <v>4715</v>
      </c>
      <c r="G28" s="141" t="n">
        <f aca="false">BEMOWO!I84</f>
        <v>4715</v>
      </c>
      <c r="H28" s="141" t="n">
        <f aca="false">BEMOWO!J84</f>
        <v>0</v>
      </c>
      <c r="I28" s="115" t="n">
        <f aca="false">F28/E28</f>
        <v>0.943</v>
      </c>
      <c r="J28" s="190" t="n">
        <f aca="false">BEMOWO!B87-BEMOWO!B83</f>
        <v>1</v>
      </c>
      <c r="K28" s="185"/>
      <c r="L28" s="162"/>
    </row>
    <row r="29" customFormat="false" ht="18.75" hidden="false" customHeight="true" outlineLevel="0" collapsed="false">
      <c r="A29" s="55" t="s">
        <v>282</v>
      </c>
      <c r="B29" s="169" t="n">
        <v>900</v>
      </c>
      <c r="C29" s="191" t="s">
        <v>283</v>
      </c>
      <c r="D29" s="141" t="n">
        <f aca="false">BEMOWO!F88</f>
        <v>1002563</v>
      </c>
      <c r="E29" s="141" t="n">
        <f aca="false">BEMOWO!G88</f>
        <v>766000</v>
      </c>
      <c r="F29" s="141" t="n">
        <f aca="false">BEMOWO!H88</f>
        <v>754432</v>
      </c>
      <c r="G29" s="141" t="n">
        <f aca="false">BEMOWO!I88</f>
        <v>754432</v>
      </c>
      <c r="H29" s="141" t="n">
        <f aca="false">BEMOWO!J88</f>
        <v>0</v>
      </c>
      <c r="I29" s="115" t="n">
        <f aca="false">F29/E29</f>
        <v>0.9849</v>
      </c>
      <c r="J29" s="190" t="n">
        <f aca="false">BEMOWO!B91-BEMOWO!B87</f>
        <v>1</v>
      </c>
      <c r="K29" s="185"/>
      <c r="L29" s="162"/>
    </row>
    <row r="30" customFormat="false" ht="18.75" hidden="false" customHeight="true" outlineLevel="0" collapsed="false">
      <c r="A30" s="55" t="s">
        <v>282</v>
      </c>
      <c r="B30" s="192" t="s">
        <v>284</v>
      </c>
      <c r="C30" s="193" t="s">
        <v>285</v>
      </c>
      <c r="D30" s="194" t="n">
        <f aca="false">BEMOWO!F92+BEMOWO!F110</f>
        <v>480508</v>
      </c>
      <c r="E30" s="194" t="n">
        <f aca="false">BEMOWO!G92+BEMOWO!G110</f>
        <v>1112000</v>
      </c>
      <c r="F30" s="194" t="n">
        <f aca="false">BEMOWO!H92+BEMOWO!H110</f>
        <v>130790</v>
      </c>
      <c r="G30" s="194" t="n">
        <f aca="false">BEMOWO!I92+BEMOWO!I110</f>
        <v>130790</v>
      </c>
      <c r="H30" s="194" t="n">
        <f aca="false">BEMOWO!J92+BEMOWO!J110</f>
        <v>0</v>
      </c>
      <c r="I30" s="115" t="n">
        <f aca="false">F30/E30</f>
        <v>0.1176</v>
      </c>
      <c r="J30" s="190" t="n">
        <f aca="false">BEMOWO!B95-BEMOWO!B91+BEMOWO!B113-BEMOWO!B108</f>
        <v>2</v>
      </c>
      <c r="K30" s="185"/>
      <c r="L30" s="162"/>
    </row>
    <row r="31" customFormat="false" ht="18.75" hidden="false" customHeight="true" outlineLevel="0" collapsed="false">
      <c r="A31" s="55" t="s">
        <v>282</v>
      </c>
      <c r="B31" s="192" t="n">
        <v>926</v>
      </c>
      <c r="C31" s="193" t="s">
        <v>286</v>
      </c>
      <c r="D31" s="194" t="n">
        <f aca="false">BEMOWO!F96</f>
        <v>516453</v>
      </c>
      <c r="E31" s="194" t="n">
        <f aca="false">BEMOWO!G96</f>
        <v>5897600</v>
      </c>
      <c r="F31" s="194" t="n">
        <f aca="false">BEMOWO!H96</f>
        <v>5230604</v>
      </c>
      <c r="G31" s="194" t="n">
        <f aca="false">BEMOWO!I96</f>
        <v>5230604</v>
      </c>
      <c r="H31" s="194" t="n">
        <f aca="false">BEMOWO!J96</f>
        <v>0</v>
      </c>
      <c r="I31" s="130" t="n">
        <f aca="false">F31/E31</f>
        <v>0.8869</v>
      </c>
      <c r="J31" s="184" t="n">
        <f aca="false">BEMOWO!B108-BEMOWO!B95</f>
        <v>6</v>
      </c>
      <c r="K31" s="185"/>
    </row>
    <row r="32" customFormat="false" ht="27" hidden="false" customHeight="true" outlineLevel="0" collapsed="false">
      <c r="B32" s="195"/>
      <c r="C32" s="196" t="s">
        <v>255</v>
      </c>
      <c r="D32" s="138" t="n">
        <f aca="false">SUBTOTAL(9,D33:D39)</f>
        <v>36080929</v>
      </c>
      <c r="E32" s="138" t="n">
        <f aca="false">SUBTOTAL(9,E33:E39)</f>
        <v>35109520</v>
      </c>
      <c r="F32" s="138" t="n">
        <f aca="false">SUBTOTAL(9,F33:F39)</f>
        <v>32094232</v>
      </c>
      <c r="G32" s="138" t="n">
        <f aca="false">SUBTOTAL(9,G33:G39)</f>
        <v>32094232</v>
      </c>
      <c r="H32" s="138" t="n">
        <f aca="false">SUBTOTAL(9,H33:H39)</f>
        <v>0</v>
      </c>
      <c r="I32" s="128" t="n">
        <f aca="false">F32/E32</f>
        <v>0.9141</v>
      </c>
      <c r="J32" s="139" t="n">
        <f aca="false">SUM(J33:J39)</f>
        <v>62</v>
      </c>
      <c r="K32" s="185" t="n">
        <f aca="false">BIAŁOŁĘKA!H12</f>
        <v>32094232</v>
      </c>
      <c r="L32" s="197" t="n">
        <f aca="false">BIAŁOŁĘKA!B116</f>
        <v>62</v>
      </c>
      <c r="M32" s="140" t="n">
        <f aca="false">F32-K32</f>
        <v>0</v>
      </c>
      <c r="N32" s="140" t="n">
        <f aca="false">J32-L32</f>
        <v>0</v>
      </c>
    </row>
    <row r="33" customFormat="false" ht="18.75" hidden="false" customHeight="true" outlineLevel="0" collapsed="false">
      <c r="A33" s="55" t="s">
        <v>287</v>
      </c>
      <c r="B33" s="169" t="n">
        <v>600</v>
      </c>
      <c r="C33" s="191" t="s">
        <v>43</v>
      </c>
      <c r="D33" s="198" t="n">
        <f aca="false">BIAŁOŁĘKA!F13</f>
        <v>32621137</v>
      </c>
      <c r="E33" s="198" t="n">
        <f aca="false">BIAŁOŁĘKA!G13</f>
        <v>13651449</v>
      </c>
      <c r="F33" s="198" t="n">
        <f aca="false">BIAŁOŁĘKA!H13</f>
        <v>13495465</v>
      </c>
      <c r="G33" s="198" t="n">
        <f aca="false">BIAŁOŁĘKA!I13</f>
        <v>13495465</v>
      </c>
      <c r="H33" s="198" t="n">
        <f aca="false">BIAŁOŁĘKA!J13</f>
        <v>0</v>
      </c>
      <c r="I33" s="115" t="n">
        <f aca="false">F33/E33</f>
        <v>0.9886</v>
      </c>
      <c r="J33" s="190" t="n">
        <f aca="false">BIAŁOŁĘKA!B43</f>
        <v>24</v>
      </c>
      <c r="K33" s="199"/>
    </row>
    <row r="34" customFormat="false" ht="18.75" hidden="false" customHeight="true" outlineLevel="0" collapsed="false">
      <c r="A34" s="55" t="s">
        <v>287</v>
      </c>
      <c r="B34" s="169" t="n">
        <v>700</v>
      </c>
      <c r="C34" s="191" t="s">
        <v>59</v>
      </c>
      <c r="D34" s="198" t="n">
        <f aca="false">BIAŁOŁĘKA!F44</f>
        <v>447853</v>
      </c>
      <c r="E34" s="198" t="n">
        <f aca="false">BIAŁOŁĘKA!G44</f>
        <v>3079203</v>
      </c>
      <c r="F34" s="198" t="n">
        <f aca="false">BIAŁOŁĘKA!H44</f>
        <v>2591992</v>
      </c>
      <c r="G34" s="198" t="n">
        <f aca="false">BIAŁOŁĘKA!I44</f>
        <v>2591992</v>
      </c>
      <c r="H34" s="198" t="n">
        <f aca="false">BIAŁOŁĘKA!J44</f>
        <v>0</v>
      </c>
      <c r="I34" s="115" t="n">
        <f aca="false">F34/E34</f>
        <v>0.8418</v>
      </c>
      <c r="J34" s="190" t="n">
        <f aca="false">BIAŁOŁĘKA!B52-BIAŁOŁĘKA!B43</f>
        <v>4</v>
      </c>
      <c r="K34" s="199"/>
    </row>
    <row r="35" customFormat="false" ht="18.75" hidden="false" customHeight="true" outlineLevel="0" collapsed="false">
      <c r="A35" s="55" t="s">
        <v>287</v>
      </c>
      <c r="B35" s="169" t="s">
        <v>288</v>
      </c>
      <c r="C35" s="191" t="s">
        <v>68</v>
      </c>
      <c r="D35" s="198" t="n">
        <f aca="false">BIAŁOŁĘKA!F53</f>
        <v>0</v>
      </c>
      <c r="E35" s="198" t="n">
        <f aca="false">BIAŁOŁĘKA!G53</f>
        <v>4400</v>
      </c>
      <c r="F35" s="198" t="n">
        <f aca="false">BIAŁOŁĘKA!H53</f>
        <v>4400</v>
      </c>
      <c r="G35" s="198" t="n">
        <f aca="false">BIAŁOŁĘKA!I53</f>
        <v>4400</v>
      </c>
      <c r="H35" s="198" t="n">
        <f aca="false">BIAŁOŁĘKA!J53</f>
        <v>0</v>
      </c>
      <c r="I35" s="115" t="n">
        <f aca="false">F35/E35</f>
        <v>1</v>
      </c>
      <c r="J35" s="190" t="n">
        <f aca="false">BIAŁOŁĘKA!B56-BIAŁOŁĘKA!B52</f>
        <v>1</v>
      </c>
      <c r="K35" s="199"/>
    </row>
    <row r="36" customFormat="false" ht="18.75" hidden="false" customHeight="true" outlineLevel="0" collapsed="false">
      <c r="A36" s="55" t="s">
        <v>287</v>
      </c>
      <c r="B36" s="169" t="n">
        <v>801</v>
      </c>
      <c r="C36" s="191" t="s">
        <v>75</v>
      </c>
      <c r="D36" s="198" t="n">
        <f aca="false">BIAŁOŁĘKA!F57</f>
        <v>2963109</v>
      </c>
      <c r="E36" s="198" t="n">
        <f aca="false">BIAŁOŁĘKA!G57</f>
        <v>15571455</v>
      </c>
      <c r="F36" s="198" t="n">
        <f aca="false">BIAŁOŁĘKA!H57</f>
        <v>13984407</v>
      </c>
      <c r="G36" s="198" t="n">
        <f aca="false">BIAŁOŁĘKA!I57</f>
        <v>13984407</v>
      </c>
      <c r="H36" s="198" t="n">
        <f aca="false">BIAŁOŁĘKA!J57</f>
        <v>0</v>
      </c>
      <c r="I36" s="115" t="n">
        <f aca="false">F36/E36</f>
        <v>0.8981</v>
      </c>
      <c r="J36" s="190" t="n">
        <f aca="false">BIAŁOŁĘKA!B86-BIAŁOŁĘKA!B56</f>
        <v>16</v>
      </c>
      <c r="K36" s="199"/>
    </row>
    <row r="37" customFormat="false" ht="18.75" hidden="false" customHeight="true" outlineLevel="0" collapsed="false">
      <c r="B37" s="169" t="s">
        <v>281</v>
      </c>
      <c r="C37" s="191" t="s">
        <v>101</v>
      </c>
      <c r="D37" s="198" t="n">
        <f aca="false">BIAŁOŁĘKA!F87</f>
        <v>0</v>
      </c>
      <c r="E37" s="198" t="n">
        <f aca="false">BIAŁOŁĘKA!G87</f>
        <v>246380</v>
      </c>
      <c r="F37" s="198" t="n">
        <f aca="false">BIAŁOŁĘKA!H87</f>
        <v>196689</v>
      </c>
      <c r="G37" s="198" t="n">
        <f aca="false">BIAŁOŁĘKA!I87</f>
        <v>196689</v>
      </c>
      <c r="H37" s="198" t="n">
        <f aca="false">BIAŁOŁĘKA!J87</f>
        <v>0</v>
      </c>
      <c r="I37" s="115" t="n">
        <f aca="false">F37/E37</f>
        <v>0.7983</v>
      </c>
      <c r="J37" s="190" t="n">
        <f aca="false">BIAŁOŁĘKA!B90-BIAŁOŁĘKA!B86</f>
        <v>1</v>
      </c>
      <c r="K37" s="199"/>
    </row>
    <row r="38" customFormat="false" ht="18.75" hidden="false" customHeight="true" outlineLevel="0" collapsed="false">
      <c r="A38" s="55" t="s">
        <v>287</v>
      </c>
      <c r="B38" s="169" t="n">
        <v>900</v>
      </c>
      <c r="C38" s="191" t="s">
        <v>283</v>
      </c>
      <c r="D38" s="198" t="n">
        <f aca="false">BIAŁOŁĘKA!F91</f>
        <v>48830</v>
      </c>
      <c r="E38" s="198" t="n">
        <f aca="false">BIAŁOŁĘKA!G91</f>
        <v>2366633</v>
      </c>
      <c r="F38" s="198" t="n">
        <f aca="false">BIAŁOŁĘKA!H91</f>
        <v>1660857</v>
      </c>
      <c r="G38" s="198" t="n">
        <f aca="false">BIAŁOŁĘKA!I91</f>
        <v>1660857</v>
      </c>
      <c r="H38" s="198" t="n">
        <f aca="false">BIAŁOŁĘKA!J91</f>
        <v>0</v>
      </c>
      <c r="I38" s="115" t="n">
        <f aca="false">F38/E38</f>
        <v>0.7018</v>
      </c>
      <c r="J38" s="190" t="n">
        <f aca="false">BIAŁOŁĘKA!B109-BIAŁOŁĘKA!B90</f>
        <v>13</v>
      </c>
      <c r="K38" s="199"/>
    </row>
    <row r="39" customFormat="false" ht="18.75" hidden="false" customHeight="true" outlineLevel="0" collapsed="false">
      <c r="A39" s="55" t="s">
        <v>287</v>
      </c>
      <c r="B39" s="192" t="n">
        <v>926</v>
      </c>
      <c r="C39" s="193" t="s">
        <v>286</v>
      </c>
      <c r="D39" s="198" t="n">
        <f aca="false">BIAŁOŁĘKA!F110</f>
        <v>0</v>
      </c>
      <c r="E39" s="198" t="n">
        <f aca="false">BIAŁOŁĘKA!G110</f>
        <v>190000</v>
      </c>
      <c r="F39" s="198" t="n">
        <f aca="false">BIAŁOŁĘKA!H110</f>
        <v>160422</v>
      </c>
      <c r="G39" s="198" t="n">
        <f aca="false">BIAŁOŁĘKA!I110</f>
        <v>160422</v>
      </c>
      <c r="H39" s="198" t="n">
        <f aca="false">BIAŁOŁĘKA!J110</f>
        <v>0</v>
      </c>
      <c r="I39" s="130" t="n">
        <f aca="false">F39/E39</f>
        <v>0.8443</v>
      </c>
      <c r="J39" s="184" t="n">
        <f aca="false">BIAŁOŁĘKA!B116-BIAŁOŁĘKA!B109</f>
        <v>3</v>
      </c>
      <c r="K39" s="199"/>
    </row>
    <row r="40" customFormat="false" ht="22.5" hidden="false" customHeight="true" outlineLevel="0" collapsed="false">
      <c r="B40" s="195"/>
      <c r="C40" s="196" t="s">
        <v>256</v>
      </c>
      <c r="D40" s="144" t="n">
        <f aca="false">SUBTOTAL(9,D41:D49)</f>
        <v>12368354</v>
      </c>
      <c r="E40" s="144" t="n">
        <f aca="false">SUBTOTAL(9,E41:E49)</f>
        <v>24682200</v>
      </c>
      <c r="F40" s="144" t="n">
        <f aca="false">SUBTOTAL(9,F41:F49)</f>
        <v>22434146</v>
      </c>
      <c r="G40" s="144" t="n">
        <f aca="false">SUBTOTAL(9,G41:G49)</f>
        <v>22434146</v>
      </c>
      <c r="H40" s="144" t="n">
        <f aca="false">SUBTOTAL(9,H41:H49)</f>
        <v>0</v>
      </c>
      <c r="I40" s="128" t="n">
        <f aca="false">F40/E40</f>
        <v>0.9089</v>
      </c>
      <c r="J40" s="139" t="n">
        <f aca="false">SUM(J41:J49)</f>
        <v>38</v>
      </c>
      <c r="K40" s="120" t="n">
        <f aca="false">BIELANY!H12</f>
        <v>22434146</v>
      </c>
      <c r="L40" s="197" t="n">
        <f aca="false">BIELANY!B96</f>
        <v>38</v>
      </c>
      <c r="M40" s="140" t="n">
        <f aca="false">F40-K40</f>
        <v>0</v>
      </c>
      <c r="N40" s="140" t="n">
        <f aca="false">J40-L40</f>
        <v>0</v>
      </c>
    </row>
    <row r="41" customFormat="false" ht="18.75" hidden="false" customHeight="true" outlineLevel="0" collapsed="false">
      <c r="A41" s="55" t="s">
        <v>289</v>
      </c>
      <c r="B41" s="169" t="n">
        <v>400</v>
      </c>
      <c r="C41" s="191" t="s">
        <v>35</v>
      </c>
      <c r="D41" s="141" t="n">
        <f aca="false">BIELANY!F13</f>
        <v>0</v>
      </c>
      <c r="E41" s="141" t="n">
        <f aca="false">BIELANY!G13</f>
        <v>200000</v>
      </c>
      <c r="F41" s="141" t="n">
        <f aca="false">BIELANY!H13</f>
        <v>26840</v>
      </c>
      <c r="G41" s="141" t="n">
        <f aca="false">BIELANY!I13</f>
        <v>26840</v>
      </c>
      <c r="H41" s="141" t="n">
        <f aca="false">BIELANY!J13</f>
        <v>0</v>
      </c>
      <c r="I41" s="115" t="n">
        <f aca="false">F41/E41</f>
        <v>0.1342</v>
      </c>
      <c r="J41" s="190" t="n">
        <f aca="false">BIELANY!B16</f>
        <v>1</v>
      </c>
      <c r="K41" s="199"/>
    </row>
    <row r="42" customFormat="false" ht="18.75" hidden="false" customHeight="true" outlineLevel="0" collapsed="false">
      <c r="A42" s="55" t="s">
        <v>289</v>
      </c>
      <c r="B42" s="169" t="n">
        <v>600</v>
      </c>
      <c r="C42" s="188" t="s">
        <v>43</v>
      </c>
      <c r="D42" s="141" t="n">
        <f aca="false">BIELANY!F17</f>
        <v>2459642</v>
      </c>
      <c r="E42" s="141" t="n">
        <f aca="false">BIELANY!G17</f>
        <v>8231000</v>
      </c>
      <c r="F42" s="141" t="n">
        <f aca="false">BIELANY!H17</f>
        <v>7614749</v>
      </c>
      <c r="G42" s="141" t="n">
        <f aca="false">BIELANY!I17</f>
        <v>7614749</v>
      </c>
      <c r="H42" s="141" t="n">
        <f aca="false">BIELANY!J17</f>
        <v>0</v>
      </c>
      <c r="I42" s="115" t="n">
        <f aca="false">F42/E42</f>
        <v>0.9251</v>
      </c>
      <c r="J42" s="190" t="n">
        <f aca="false">BIELANY!B34-BIELANY!B16</f>
        <v>12</v>
      </c>
      <c r="K42" s="199"/>
    </row>
    <row r="43" customFormat="false" ht="18.75" hidden="false" customHeight="true" outlineLevel="0" collapsed="false">
      <c r="A43" s="55" t="s">
        <v>289</v>
      </c>
      <c r="B43" s="169" t="s">
        <v>290</v>
      </c>
      <c r="C43" s="188" t="s">
        <v>59</v>
      </c>
      <c r="D43" s="141" t="n">
        <f aca="false">BIELANY!F35</f>
        <v>80042</v>
      </c>
      <c r="E43" s="141" t="n">
        <f aca="false">BIELANY!G35</f>
        <v>390000</v>
      </c>
      <c r="F43" s="141" t="n">
        <f aca="false">BIELANY!H35</f>
        <v>83885</v>
      </c>
      <c r="G43" s="141" t="n">
        <f aca="false">BIELANY!I35</f>
        <v>83885</v>
      </c>
      <c r="H43" s="141" t="n">
        <f aca="false">BIELANY!J35</f>
        <v>0</v>
      </c>
      <c r="I43" s="115" t="n">
        <f aca="false">F43/E43</f>
        <v>0.2151</v>
      </c>
      <c r="J43" s="190" t="n">
        <f aca="false">BIELANY!B38-BIELANY!B34</f>
        <v>1</v>
      </c>
      <c r="K43" s="199"/>
    </row>
    <row r="44" customFormat="false" ht="18.75" hidden="false" customHeight="true" outlineLevel="0" collapsed="false">
      <c r="B44" s="169" t="s">
        <v>288</v>
      </c>
      <c r="C44" s="191" t="s">
        <v>68</v>
      </c>
      <c r="D44" s="141" t="n">
        <f aca="false">BIELANY!F39</f>
        <v>0</v>
      </c>
      <c r="E44" s="141" t="n">
        <f aca="false">BIELANY!G39</f>
        <v>180000</v>
      </c>
      <c r="F44" s="141" t="n">
        <f aca="false">BIELANY!H39</f>
        <v>158428</v>
      </c>
      <c r="G44" s="141" t="n">
        <f aca="false">BIELANY!I39</f>
        <v>158428</v>
      </c>
      <c r="H44" s="141" t="n">
        <f aca="false">BIELANY!J39</f>
        <v>0</v>
      </c>
      <c r="I44" s="115" t="n">
        <f aca="false">F44/E44</f>
        <v>0.8802</v>
      </c>
      <c r="J44" s="190" t="n">
        <f aca="false">BIELANY!B42-BIELANY!B38</f>
        <v>1</v>
      </c>
      <c r="K44" s="199"/>
    </row>
    <row r="45" customFormat="false" ht="18.75" hidden="false" customHeight="true" outlineLevel="0" collapsed="false">
      <c r="A45" s="55" t="s">
        <v>289</v>
      </c>
      <c r="B45" s="169" t="n">
        <v>801</v>
      </c>
      <c r="C45" s="188" t="s">
        <v>75</v>
      </c>
      <c r="D45" s="141" t="n">
        <f aca="false">BIELANY!F43</f>
        <v>4108397</v>
      </c>
      <c r="E45" s="141" t="n">
        <f aca="false">BIELANY!G43</f>
        <v>12861200</v>
      </c>
      <c r="F45" s="141" t="n">
        <f aca="false">BIELANY!H43</f>
        <v>12193361</v>
      </c>
      <c r="G45" s="141" t="n">
        <f aca="false">BIELANY!I43</f>
        <v>12193361</v>
      </c>
      <c r="H45" s="141" t="n">
        <f aca="false">BIELANY!J43</f>
        <v>0</v>
      </c>
      <c r="I45" s="115" t="n">
        <f aca="false">F45/E45</f>
        <v>0.9481</v>
      </c>
      <c r="J45" s="190" t="n">
        <f aca="false">BIELANY!B76-BIELANY!B42</f>
        <v>17</v>
      </c>
      <c r="K45" s="199"/>
    </row>
    <row r="46" customFormat="false" ht="18.75" hidden="false" customHeight="true" outlineLevel="0" collapsed="false">
      <c r="B46" s="169" t="s">
        <v>280</v>
      </c>
      <c r="C46" s="188" t="s">
        <v>96</v>
      </c>
      <c r="D46" s="141" t="n">
        <f aca="false">BIELANY!F77</f>
        <v>0</v>
      </c>
      <c r="E46" s="141" t="n">
        <f aca="false">BIELANY!G77</f>
        <v>50000</v>
      </c>
      <c r="F46" s="141" t="n">
        <f aca="false">BIELANY!H77</f>
        <v>50000</v>
      </c>
      <c r="G46" s="141" t="n">
        <f aca="false">BIELANY!I77</f>
        <v>50000</v>
      </c>
      <c r="H46" s="141" t="n">
        <f aca="false">BIELANY!J77</f>
        <v>0</v>
      </c>
      <c r="I46" s="115" t="n">
        <f aca="false">F46/E46</f>
        <v>1</v>
      </c>
      <c r="J46" s="190" t="n">
        <f aca="false">BIELANY!B80-BIELANY!B76</f>
        <v>1</v>
      </c>
      <c r="K46" s="199"/>
    </row>
    <row r="47" customFormat="false" ht="23.25" hidden="false" customHeight="true" outlineLevel="0" collapsed="false">
      <c r="A47" s="55" t="s">
        <v>289</v>
      </c>
      <c r="B47" s="169" t="n">
        <v>854</v>
      </c>
      <c r="C47" s="188" t="s">
        <v>104</v>
      </c>
      <c r="D47" s="141" t="n">
        <f aca="false">BIELANY!F81</f>
        <v>5690993</v>
      </c>
      <c r="E47" s="141" t="n">
        <f aca="false">BIELANY!G81</f>
        <v>1390000</v>
      </c>
      <c r="F47" s="141" t="n">
        <f aca="false">BIELANY!H81</f>
        <v>1340006</v>
      </c>
      <c r="G47" s="141" t="n">
        <f aca="false">BIELANY!I81</f>
        <v>1340006</v>
      </c>
      <c r="H47" s="141" t="n">
        <f aca="false">BIELANY!J81</f>
        <v>0</v>
      </c>
      <c r="I47" s="115" t="n">
        <f aca="false">F47/E47</f>
        <v>0.964</v>
      </c>
      <c r="J47" s="190" t="n">
        <f aca="false">BIELANY!B88-BIELANY!B80</f>
        <v>3</v>
      </c>
      <c r="K47" s="199"/>
    </row>
    <row r="48" customFormat="false" ht="18.75" hidden="false" customHeight="true" outlineLevel="0" collapsed="false">
      <c r="A48" s="55" t="s">
        <v>289</v>
      </c>
      <c r="B48" s="169" t="n">
        <v>921</v>
      </c>
      <c r="C48" s="191" t="s">
        <v>285</v>
      </c>
      <c r="D48" s="141" t="n">
        <f aca="false">BIELANY!F89</f>
        <v>0</v>
      </c>
      <c r="E48" s="141" t="n">
        <f aca="false">BIELANY!G89</f>
        <v>180000</v>
      </c>
      <c r="F48" s="141" t="n">
        <f aca="false">BIELANY!H89</f>
        <v>11594</v>
      </c>
      <c r="G48" s="141" t="n">
        <f aca="false">BIELANY!I89</f>
        <v>11594</v>
      </c>
      <c r="H48" s="141" t="n">
        <f aca="false">BIELANY!J89</f>
        <v>0</v>
      </c>
      <c r="I48" s="115" t="n">
        <f aca="false">F48/E48</f>
        <v>0.0644</v>
      </c>
      <c r="J48" s="190" t="n">
        <f aca="false">BIELANY!B92-BIELANY!B88</f>
        <v>1</v>
      </c>
      <c r="K48" s="199"/>
    </row>
    <row r="49" customFormat="false" ht="23.25" hidden="false" customHeight="true" outlineLevel="0" collapsed="false">
      <c r="A49" s="55" t="s">
        <v>289</v>
      </c>
      <c r="B49" s="169" t="s">
        <v>291</v>
      </c>
      <c r="C49" s="193" t="s">
        <v>286</v>
      </c>
      <c r="D49" s="141" t="n">
        <f aca="false">BIELANY!F93</f>
        <v>29280</v>
      </c>
      <c r="E49" s="141" t="n">
        <f aca="false">BIELANY!G93</f>
        <v>1200000</v>
      </c>
      <c r="F49" s="141" t="n">
        <f aca="false">BIELANY!H93</f>
        <v>955283</v>
      </c>
      <c r="G49" s="141" t="n">
        <f aca="false">BIELANY!I93</f>
        <v>955283</v>
      </c>
      <c r="H49" s="141" t="n">
        <f aca="false">BIELANY!J93</f>
        <v>0</v>
      </c>
      <c r="I49" s="130" t="n">
        <f aca="false">F49/E49</f>
        <v>0.7961</v>
      </c>
      <c r="J49" s="184" t="n">
        <f aca="false">BIELANY!B96-BIELANY!B92</f>
        <v>1</v>
      </c>
      <c r="K49" s="199"/>
    </row>
    <row r="50" customFormat="false" ht="22.5" hidden="false" customHeight="true" outlineLevel="0" collapsed="false">
      <c r="B50" s="195"/>
      <c r="C50" s="196" t="s">
        <v>257</v>
      </c>
      <c r="D50" s="144" t="n">
        <f aca="false">SUBTOTAL(9,D51:D59)</f>
        <v>19396535</v>
      </c>
      <c r="E50" s="144" t="n">
        <f aca="false">SUBTOTAL(9,E51:E59)</f>
        <v>35117777</v>
      </c>
      <c r="F50" s="144" t="n">
        <f aca="false">SUBTOTAL(9,F51:F59)</f>
        <v>32232888</v>
      </c>
      <c r="G50" s="144" t="n">
        <f aca="false">SUBTOTAL(9,G51:G59)</f>
        <v>30232888</v>
      </c>
      <c r="H50" s="144" t="n">
        <f aca="false">SUBTOTAL(9,H51:H59)</f>
        <v>2000000</v>
      </c>
      <c r="I50" s="128" t="n">
        <f aca="false">F50/E50</f>
        <v>0.9179</v>
      </c>
      <c r="J50" s="139" t="n">
        <f aca="false">SUM(J51:J59)</f>
        <v>63</v>
      </c>
      <c r="K50" s="185" t="n">
        <f aca="false">MOKOTÓW!H12</f>
        <v>32232888</v>
      </c>
      <c r="L50" s="197" t="n">
        <f aca="false">MOKOTÓW!B131</f>
        <v>63</v>
      </c>
      <c r="M50" s="140" t="n">
        <f aca="false">F50-K50</f>
        <v>0</v>
      </c>
      <c r="N50" s="140" t="n">
        <f aca="false">J50-L50</f>
        <v>0</v>
      </c>
    </row>
    <row r="51" customFormat="false" ht="18.2" hidden="false" customHeight="true" outlineLevel="0" collapsed="false">
      <c r="A51" s="55" t="s">
        <v>292</v>
      </c>
      <c r="B51" s="169" t="n">
        <v>600</v>
      </c>
      <c r="C51" s="188" t="s">
        <v>43</v>
      </c>
      <c r="D51" s="141" t="n">
        <f aca="false">MOKOTÓW!F13</f>
        <v>5470501</v>
      </c>
      <c r="E51" s="141" t="n">
        <f aca="false">MOKOTÓW!G13</f>
        <v>15141577</v>
      </c>
      <c r="F51" s="141" t="n">
        <f aca="false">MOKOTÓW!H13</f>
        <v>14733768</v>
      </c>
      <c r="G51" s="141" t="n">
        <f aca="false">MOKOTÓW!I13</f>
        <v>14733768</v>
      </c>
      <c r="H51" s="141" t="n">
        <f aca="false">MOKOTÓW!J13</f>
        <v>0</v>
      </c>
      <c r="I51" s="115" t="n">
        <f aca="false">F51/E51</f>
        <v>0.9731</v>
      </c>
      <c r="J51" s="190" t="n">
        <f aca="false">MOKOTÓW!B31</f>
        <v>11</v>
      </c>
      <c r="K51" s="199"/>
    </row>
    <row r="52" customFormat="false" ht="18.2" hidden="false" customHeight="true" outlineLevel="0" collapsed="false">
      <c r="A52" s="55" t="s">
        <v>292</v>
      </c>
      <c r="B52" s="169" t="s">
        <v>290</v>
      </c>
      <c r="C52" s="188" t="s">
        <v>59</v>
      </c>
      <c r="D52" s="141" t="n">
        <f aca="false">MOKOTÓW!F32</f>
        <v>0</v>
      </c>
      <c r="E52" s="141" t="n">
        <f aca="false">MOKOTÓW!G32</f>
        <v>318224</v>
      </c>
      <c r="F52" s="141" t="n">
        <f aca="false">MOKOTÓW!H32</f>
        <v>245606</v>
      </c>
      <c r="G52" s="141" t="n">
        <f aca="false">MOKOTÓW!I32</f>
        <v>245606</v>
      </c>
      <c r="H52" s="141" t="n">
        <f aca="false">MOKOTÓW!J32</f>
        <v>0</v>
      </c>
      <c r="I52" s="115" t="n">
        <f aca="false">F52/E52</f>
        <v>0.7718</v>
      </c>
      <c r="J52" s="190" t="n">
        <f aca="false">MOKOTÓW!B41-MOKOTÓW!B31</f>
        <v>7</v>
      </c>
      <c r="K52" s="199"/>
    </row>
    <row r="53" customFormat="false" ht="18.2" hidden="false" customHeight="true" outlineLevel="0" collapsed="false">
      <c r="A53" s="55" t="s">
        <v>292</v>
      </c>
      <c r="B53" s="169" t="n">
        <v>750</v>
      </c>
      <c r="C53" s="191" t="s">
        <v>68</v>
      </c>
      <c r="D53" s="141" t="n">
        <f aca="false">MOKOTÓW!F42</f>
        <v>0</v>
      </c>
      <c r="E53" s="141" t="n">
        <f aca="false">MOKOTÓW!G42</f>
        <v>280000</v>
      </c>
      <c r="F53" s="141" t="n">
        <f aca="false">MOKOTÓW!H42</f>
        <v>270242</v>
      </c>
      <c r="G53" s="141" t="n">
        <f aca="false">MOKOTÓW!I42</f>
        <v>270242</v>
      </c>
      <c r="H53" s="141" t="n">
        <f aca="false">MOKOTÓW!J42</f>
        <v>0</v>
      </c>
      <c r="I53" s="115" t="n">
        <f aca="false">F53/E53</f>
        <v>0.9652</v>
      </c>
      <c r="J53" s="190" t="n">
        <f aca="false">MOKOTÓW!B47-MOKOTÓW!B41</f>
        <v>2</v>
      </c>
      <c r="K53" s="199"/>
    </row>
    <row r="54" customFormat="false" ht="18.2" hidden="false" customHeight="true" outlineLevel="0" collapsed="false">
      <c r="A54" s="55" t="s">
        <v>292</v>
      </c>
      <c r="B54" s="169" t="n">
        <v>801</v>
      </c>
      <c r="C54" s="188" t="s">
        <v>75</v>
      </c>
      <c r="D54" s="141" t="n">
        <f aca="false">MOKOTÓW!F48</f>
        <v>11465088</v>
      </c>
      <c r="E54" s="141" t="n">
        <f aca="false">MOKOTÓW!G48</f>
        <v>13335976</v>
      </c>
      <c r="F54" s="141" t="n">
        <f aca="false">MOKOTÓW!H48</f>
        <v>11657414</v>
      </c>
      <c r="G54" s="141" t="n">
        <f aca="false">MOKOTÓW!I48</f>
        <v>9657414</v>
      </c>
      <c r="H54" s="141" t="n">
        <f aca="false">MOKOTÓW!J48</f>
        <v>2000000</v>
      </c>
      <c r="I54" s="115" t="n">
        <f aca="false">F54/E54</f>
        <v>0.8741</v>
      </c>
      <c r="J54" s="190" t="n">
        <f aca="false">MOKOTÓW!B94-MOKOTÓW!B47</f>
        <v>28</v>
      </c>
      <c r="K54" s="199"/>
    </row>
    <row r="55" customFormat="false" ht="18.2" hidden="false" customHeight="true" outlineLevel="0" collapsed="false">
      <c r="B55" s="169" t="s">
        <v>293</v>
      </c>
      <c r="C55" s="188" t="s">
        <v>91</v>
      </c>
      <c r="D55" s="141" t="n">
        <f aca="false">MOKOTÓW!F95</f>
        <v>0</v>
      </c>
      <c r="E55" s="141" t="n">
        <f aca="false">MOKOTÓW!G95</f>
        <v>20000</v>
      </c>
      <c r="F55" s="141" t="n">
        <f aca="false">MOKOTÓW!H95</f>
        <v>19949</v>
      </c>
      <c r="G55" s="141" t="n">
        <f aca="false">MOKOTÓW!I95</f>
        <v>19949</v>
      </c>
      <c r="H55" s="141" t="n">
        <f aca="false">MOKOTÓW!J95</f>
        <v>0</v>
      </c>
      <c r="I55" s="115" t="n">
        <f aca="false">F55/E55</f>
        <v>0.9975</v>
      </c>
      <c r="J55" s="190" t="n">
        <f aca="false">MOKOTÓW!B98-MOKOTÓW!B94</f>
        <v>1</v>
      </c>
      <c r="K55" s="199"/>
    </row>
    <row r="56" customFormat="false" ht="18.2" hidden="false" customHeight="true" outlineLevel="0" collapsed="false">
      <c r="A56" s="55" t="s">
        <v>292</v>
      </c>
      <c r="B56" s="169" t="n">
        <v>854</v>
      </c>
      <c r="C56" s="188" t="s">
        <v>104</v>
      </c>
      <c r="D56" s="141" t="n">
        <f aca="false">MOKOTÓW!F99</f>
        <v>398190</v>
      </c>
      <c r="E56" s="141" t="n">
        <f aca="false">MOKOTÓW!G99</f>
        <v>2625000</v>
      </c>
      <c r="F56" s="141" t="n">
        <f aca="false">MOKOTÓW!H99</f>
        <v>2593348</v>
      </c>
      <c r="G56" s="141" t="n">
        <f aca="false">MOKOTÓW!I99</f>
        <v>2593348</v>
      </c>
      <c r="H56" s="141" t="n">
        <f aca="false">MOKOTÓW!J99</f>
        <v>0</v>
      </c>
      <c r="I56" s="115" t="n">
        <f aca="false">F56/E56</f>
        <v>0.9879</v>
      </c>
      <c r="J56" s="190" t="n">
        <f aca="false">MOKOTÓW!B102-MOKOTÓW!B98</f>
        <v>1</v>
      </c>
      <c r="K56" s="199"/>
    </row>
    <row r="57" customFormat="false" ht="21" hidden="false" customHeight="true" outlineLevel="0" collapsed="false">
      <c r="A57" s="55" t="s">
        <v>292</v>
      </c>
      <c r="B57" s="192" t="n">
        <v>900</v>
      </c>
      <c r="C57" s="188" t="s">
        <v>283</v>
      </c>
      <c r="D57" s="141" t="n">
        <f aca="false">MOKOTÓW!F103</f>
        <v>295802</v>
      </c>
      <c r="E57" s="141" t="n">
        <f aca="false">MOKOTÓW!G103</f>
        <v>947000</v>
      </c>
      <c r="F57" s="141" t="n">
        <f aca="false">MOKOTÓW!H103</f>
        <v>812338</v>
      </c>
      <c r="G57" s="141" t="n">
        <f aca="false">MOKOTÓW!I103</f>
        <v>812338</v>
      </c>
      <c r="H57" s="141" t="n">
        <f aca="false">MOKOTÓW!J103</f>
        <v>0</v>
      </c>
      <c r="I57" s="115" t="n">
        <f aca="false">F57/E57</f>
        <v>0.8578</v>
      </c>
      <c r="J57" s="190" t="n">
        <f aca="false">MOKOTÓW!B118-MOKOTÓW!B102</f>
        <v>9</v>
      </c>
      <c r="K57" s="199"/>
    </row>
    <row r="58" customFormat="false" ht="18.2" hidden="false" customHeight="true" outlineLevel="0" collapsed="false">
      <c r="A58" s="55" t="s">
        <v>292</v>
      </c>
      <c r="B58" s="169" t="n">
        <v>921</v>
      </c>
      <c r="C58" s="188" t="s">
        <v>285</v>
      </c>
      <c r="D58" s="141" t="n">
        <f aca="false">MOKOTÓW!F119</f>
        <v>733985</v>
      </c>
      <c r="E58" s="141" t="n">
        <f aca="false">MOKOTÓW!G119</f>
        <v>2160000</v>
      </c>
      <c r="F58" s="141" t="n">
        <f aca="false">MOKOTÓW!H119</f>
        <v>1900223</v>
      </c>
      <c r="G58" s="141" t="n">
        <f aca="false">MOKOTÓW!I119</f>
        <v>1900223</v>
      </c>
      <c r="H58" s="141" t="n">
        <f aca="false">MOKOTÓW!J119</f>
        <v>0</v>
      </c>
      <c r="I58" s="115" t="n">
        <f aca="false">F58/E58</f>
        <v>0.8797</v>
      </c>
      <c r="J58" s="190" t="n">
        <f aca="false">MOKOTÓW!B127-MOKOTÓW!B118</f>
        <v>3</v>
      </c>
      <c r="K58" s="199"/>
    </row>
    <row r="59" customFormat="false" ht="18.75" hidden="false" customHeight="true" outlineLevel="0" collapsed="false">
      <c r="A59" s="55" t="s">
        <v>292</v>
      </c>
      <c r="B59" s="180" t="n">
        <v>926</v>
      </c>
      <c r="C59" s="200" t="s">
        <v>286</v>
      </c>
      <c r="D59" s="201" t="n">
        <f aca="false">MOKOTÓW!F128</f>
        <v>1032969</v>
      </c>
      <c r="E59" s="201" t="n">
        <f aca="false">MOKOTÓW!G128</f>
        <v>290000</v>
      </c>
      <c r="F59" s="201" t="n">
        <f aca="false">MOKOTÓW!H128</f>
        <v>0</v>
      </c>
      <c r="G59" s="201" t="n">
        <f aca="false">MOKOTÓW!I128</f>
        <v>0</v>
      </c>
      <c r="H59" s="201" t="n">
        <f aca="false">MOKOTÓW!J128</f>
        <v>0</v>
      </c>
      <c r="I59" s="130" t="n">
        <f aca="false">F59/E59</f>
        <v>0</v>
      </c>
      <c r="J59" s="184" t="n">
        <f aca="false">MOKOTÓW!B131-MOKOTÓW!B127</f>
        <v>1</v>
      </c>
      <c r="K59" s="199"/>
    </row>
    <row r="60" customFormat="false" ht="22.5" hidden="false" customHeight="true" outlineLevel="0" collapsed="false">
      <c r="B60" s="195"/>
      <c r="C60" s="196" t="s">
        <v>258</v>
      </c>
      <c r="D60" s="144" t="n">
        <f aca="false">SUBTOTAL(9,D61:D68)</f>
        <v>9842949</v>
      </c>
      <c r="E60" s="144" t="n">
        <f aca="false">SUBTOTAL(9,E61:E68)</f>
        <v>11494001</v>
      </c>
      <c r="F60" s="144" t="n">
        <f aca="false">SUBTOTAL(9,F61:F68)</f>
        <v>9694352</v>
      </c>
      <c r="G60" s="144" t="n">
        <f aca="false">SUBTOTAL(9,G61:G68)</f>
        <v>9659403</v>
      </c>
      <c r="H60" s="144" t="n">
        <f aca="false">SUBTOTAL(9,H61:H68)</f>
        <v>34949</v>
      </c>
      <c r="I60" s="128" t="n">
        <f aca="false">F60/E60</f>
        <v>0.8434</v>
      </c>
      <c r="J60" s="139" t="n">
        <f aca="false">SUM(J61:J68)</f>
        <v>25</v>
      </c>
      <c r="K60" s="185" t="n">
        <f aca="false">OCHOTA!H12</f>
        <v>9694352</v>
      </c>
      <c r="L60" s="162" t="n">
        <f aca="false">OCHOTA!B85</f>
        <v>25</v>
      </c>
      <c r="M60" s="140" t="n">
        <f aca="false">F60-K60</f>
        <v>0</v>
      </c>
      <c r="N60" s="140" t="n">
        <f aca="false">J60-L60</f>
        <v>0</v>
      </c>
    </row>
    <row r="61" customFormat="false" ht="19.5" hidden="false" customHeight="true" outlineLevel="0" collapsed="false">
      <c r="A61" s="55" t="s">
        <v>294</v>
      </c>
      <c r="B61" s="169" t="n">
        <v>600</v>
      </c>
      <c r="C61" s="188" t="s">
        <v>43</v>
      </c>
      <c r="D61" s="141" t="n">
        <f aca="false">OCHOTA!F13</f>
        <v>1310018</v>
      </c>
      <c r="E61" s="141" t="n">
        <f aca="false">OCHOTA!G13</f>
        <v>1918188</v>
      </c>
      <c r="F61" s="141" t="n">
        <f aca="false">OCHOTA!H13</f>
        <v>1918187</v>
      </c>
      <c r="G61" s="141" t="n">
        <f aca="false">OCHOTA!I13</f>
        <v>1918187</v>
      </c>
      <c r="H61" s="141" t="n">
        <f aca="false">OCHOTA!J13</f>
        <v>0</v>
      </c>
      <c r="I61" s="115" t="n">
        <f aca="false">F61/E61</f>
        <v>1</v>
      </c>
      <c r="J61" s="190" t="n">
        <f aca="false">OCHOTA!B16</f>
        <v>1</v>
      </c>
      <c r="K61" s="199"/>
    </row>
    <row r="62" customFormat="false" ht="19.5" hidden="false" customHeight="true" outlineLevel="0" collapsed="false">
      <c r="B62" s="169" t="s">
        <v>290</v>
      </c>
      <c r="C62" s="188" t="s">
        <v>59</v>
      </c>
      <c r="D62" s="141" t="n">
        <f aca="false">OCHOTA!F17</f>
        <v>95892</v>
      </c>
      <c r="E62" s="141" t="n">
        <f aca="false">OCHOTA!G17</f>
        <v>405000</v>
      </c>
      <c r="F62" s="141" t="n">
        <f aca="false">OCHOTA!H17</f>
        <v>331302</v>
      </c>
      <c r="G62" s="141" t="n">
        <f aca="false">OCHOTA!I17</f>
        <v>331302</v>
      </c>
      <c r="H62" s="141" t="n">
        <f aca="false">OCHOTA!J17</f>
        <v>0</v>
      </c>
      <c r="I62" s="115" t="n">
        <f aca="false">F62/E62</f>
        <v>0.818</v>
      </c>
      <c r="J62" s="190" t="n">
        <f aca="false">OCHOTA!B26-OCHOTA!B16</f>
        <v>5</v>
      </c>
      <c r="K62" s="199"/>
    </row>
    <row r="63" customFormat="false" ht="19.5" hidden="false" customHeight="true" outlineLevel="0" collapsed="false">
      <c r="A63" s="55" t="s">
        <v>294</v>
      </c>
      <c r="B63" s="169" t="n">
        <v>750</v>
      </c>
      <c r="C63" s="188" t="s">
        <v>68</v>
      </c>
      <c r="D63" s="141" t="n">
        <f aca="false">OCHOTA!F27</f>
        <v>0</v>
      </c>
      <c r="E63" s="141" t="n">
        <f aca="false">OCHOTA!G27</f>
        <v>267000</v>
      </c>
      <c r="F63" s="141" t="n">
        <f aca="false">OCHOTA!H27</f>
        <v>10370</v>
      </c>
      <c r="G63" s="141" t="n">
        <f aca="false">OCHOTA!I27</f>
        <v>10370</v>
      </c>
      <c r="H63" s="141" t="n">
        <f aca="false">OCHOTA!J27</f>
        <v>0</v>
      </c>
      <c r="I63" s="115" t="n">
        <f aca="false">F63/E63</f>
        <v>0.0388</v>
      </c>
      <c r="J63" s="190" t="n">
        <f aca="false">OCHOTA!B30-OCHOTA!B26</f>
        <v>1</v>
      </c>
      <c r="K63" s="199"/>
    </row>
    <row r="64" customFormat="false" ht="18.75" hidden="false" customHeight="true" outlineLevel="0" collapsed="false">
      <c r="A64" s="55" t="s">
        <v>294</v>
      </c>
      <c r="B64" s="169" t="n">
        <v>801</v>
      </c>
      <c r="C64" s="191" t="s">
        <v>75</v>
      </c>
      <c r="D64" s="141" t="n">
        <f aca="false">OCHOTA!F31</f>
        <v>4865786</v>
      </c>
      <c r="E64" s="141" t="n">
        <f aca="false">OCHOTA!G31</f>
        <v>7302313</v>
      </c>
      <c r="F64" s="141" t="n">
        <f aca="false">OCHOTA!H31</f>
        <v>7127008</v>
      </c>
      <c r="G64" s="141" t="n">
        <f aca="false">OCHOTA!I31</f>
        <v>7127008</v>
      </c>
      <c r="H64" s="141" t="n">
        <f aca="false">OCHOTA!J31</f>
        <v>0</v>
      </c>
      <c r="I64" s="115" t="n">
        <f aca="false">F64/E64</f>
        <v>0.976</v>
      </c>
      <c r="J64" s="190" t="n">
        <f aca="false">OCHOTA!B53-OCHOTA!B30</f>
        <v>9</v>
      </c>
      <c r="K64" s="199"/>
    </row>
    <row r="65" customFormat="false" ht="18.75" hidden="false" customHeight="true" outlineLevel="0" collapsed="false">
      <c r="B65" s="169" t="s">
        <v>280</v>
      </c>
      <c r="C65" s="191" t="s">
        <v>96</v>
      </c>
      <c r="D65" s="194" t="n">
        <f aca="false">OCHOTA!F54</f>
        <v>0</v>
      </c>
      <c r="E65" s="194" t="n">
        <f aca="false">OCHOTA!G54</f>
        <v>171000</v>
      </c>
      <c r="F65" s="194" t="n">
        <f aca="false">OCHOTA!H54</f>
        <v>40927</v>
      </c>
      <c r="G65" s="194" t="n">
        <f aca="false">OCHOTA!I54</f>
        <v>5978</v>
      </c>
      <c r="H65" s="194" t="n">
        <f aca="false">OCHOTA!J54</f>
        <v>34949</v>
      </c>
      <c r="I65" s="115" t="n">
        <f aca="false">F65/E65</f>
        <v>0.2393</v>
      </c>
      <c r="J65" s="190" t="n">
        <f aca="false">OCHOTA!B60-OCHOTA!B53</f>
        <v>2</v>
      </c>
      <c r="K65" s="199"/>
    </row>
    <row r="66" customFormat="false" ht="21" hidden="false" customHeight="true" outlineLevel="0" collapsed="false">
      <c r="A66" s="55" t="s">
        <v>294</v>
      </c>
      <c r="B66" s="192" t="n">
        <v>900</v>
      </c>
      <c r="C66" s="193" t="s">
        <v>283</v>
      </c>
      <c r="D66" s="194" t="n">
        <f aca="false">OCHOTA!F61</f>
        <v>3267374</v>
      </c>
      <c r="E66" s="194" t="n">
        <f aca="false">OCHOTA!G61</f>
        <v>150000</v>
      </c>
      <c r="F66" s="194" t="n">
        <f aca="false">OCHOTA!H61</f>
        <v>8540</v>
      </c>
      <c r="G66" s="194" t="n">
        <f aca="false">OCHOTA!I61</f>
        <v>8540</v>
      </c>
      <c r="H66" s="194" t="n">
        <f aca="false">OCHOTA!J61</f>
        <v>0</v>
      </c>
      <c r="I66" s="115" t="n">
        <f aca="false">F66/E66</f>
        <v>0.0569</v>
      </c>
      <c r="J66" s="190" t="n">
        <f aca="false">OCHOTA!B64-OCHOTA!B60</f>
        <v>1</v>
      </c>
      <c r="K66" s="199"/>
    </row>
    <row r="67" customFormat="false" ht="18.75" hidden="false" customHeight="true" outlineLevel="0" collapsed="false">
      <c r="A67" s="55" t="s">
        <v>294</v>
      </c>
      <c r="B67" s="192" t="n">
        <v>921</v>
      </c>
      <c r="C67" s="202" t="s">
        <v>285</v>
      </c>
      <c r="D67" s="194" t="n">
        <f aca="false">OCHOTA!F65+OCHOTA!F79</f>
        <v>80000</v>
      </c>
      <c r="E67" s="194" t="n">
        <f aca="false">OCHOTA!G65+OCHOTA!G79</f>
        <v>1200000</v>
      </c>
      <c r="F67" s="194" t="n">
        <f aca="false">OCHOTA!H65+OCHOTA!H79</f>
        <v>200000</v>
      </c>
      <c r="G67" s="194" t="n">
        <f aca="false">OCHOTA!I65+OCHOTA!I79</f>
        <v>200000</v>
      </c>
      <c r="H67" s="194" t="n">
        <f aca="false">OCHOTA!J65+OCHOTA!J79</f>
        <v>0</v>
      </c>
      <c r="I67" s="115" t="n">
        <f aca="false">F67/E67</f>
        <v>0.1667</v>
      </c>
      <c r="J67" s="190" t="n">
        <f aca="false">OCHOTA!B68-OCHOTA!B64+OCHOTA!B85-OCHOTA!B77</f>
        <v>3</v>
      </c>
      <c r="K67" s="199"/>
    </row>
    <row r="68" customFormat="false" ht="18.75" hidden="false" customHeight="true" outlineLevel="0" collapsed="false">
      <c r="A68" s="55" t="s">
        <v>294</v>
      </c>
      <c r="B68" s="180" t="n">
        <v>926</v>
      </c>
      <c r="C68" s="200" t="s">
        <v>286</v>
      </c>
      <c r="D68" s="201" t="n">
        <f aca="false">OCHOTA!F69</f>
        <v>223879</v>
      </c>
      <c r="E68" s="201" t="n">
        <f aca="false">OCHOTA!G69</f>
        <v>80500</v>
      </c>
      <c r="F68" s="201" t="n">
        <f aca="false">OCHOTA!H69</f>
        <v>58018</v>
      </c>
      <c r="G68" s="201" t="n">
        <f aca="false">OCHOTA!I69</f>
        <v>58018</v>
      </c>
      <c r="H68" s="201" t="n">
        <f aca="false">OCHOTA!J69</f>
        <v>0</v>
      </c>
      <c r="I68" s="130" t="n">
        <f aca="false">F68/E68</f>
        <v>0.7207</v>
      </c>
      <c r="J68" s="184" t="n">
        <f aca="false">OCHOTA!B77-OCHOTA!B68</f>
        <v>3</v>
      </c>
      <c r="K68" s="199"/>
    </row>
    <row r="69" customFormat="false" ht="23.25" hidden="false" customHeight="true" outlineLevel="0" collapsed="false">
      <c r="B69" s="203"/>
      <c r="C69" s="204" t="s">
        <v>259</v>
      </c>
      <c r="D69" s="205" t="n">
        <f aca="false">SUBTOTAL(9,D70:D78)</f>
        <v>5708360</v>
      </c>
      <c r="E69" s="205" t="n">
        <f aca="false">SUBTOTAL(9,E70:E78)</f>
        <v>28070166</v>
      </c>
      <c r="F69" s="205" t="n">
        <f aca="false">SUBTOTAL(9,F70:F78)</f>
        <v>26108686</v>
      </c>
      <c r="G69" s="205" t="n">
        <f aca="false">SUBTOTAL(9,G70:G78)</f>
        <v>26108686</v>
      </c>
      <c r="H69" s="205" t="n">
        <f aca="false">SUBTOTAL(9,H70:H78)</f>
        <v>0</v>
      </c>
      <c r="I69" s="128" t="n">
        <f aca="false">F69/E69</f>
        <v>0.9301</v>
      </c>
      <c r="J69" s="139" t="n">
        <f aca="false">SUM(J70:J78)</f>
        <v>65</v>
      </c>
      <c r="K69" s="185" t="n">
        <f aca="false">'PRAGA PD'!H12</f>
        <v>26108686</v>
      </c>
      <c r="L69" s="197" t="n">
        <f aca="false">'PRAGA PD'!B142</f>
        <v>65</v>
      </c>
      <c r="M69" s="140" t="n">
        <f aca="false">F69-K69</f>
        <v>0</v>
      </c>
      <c r="N69" s="140" t="n">
        <f aca="false">J69-L69</f>
        <v>0</v>
      </c>
    </row>
    <row r="70" customFormat="false" ht="18.75" hidden="false" customHeight="true" outlineLevel="0" collapsed="false">
      <c r="A70" s="55" t="s">
        <v>295</v>
      </c>
      <c r="B70" s="169" t="n">
        <v>600</v>
      </c>
      <c r="C70" s="188" t="s">
        <v>43</v>
      </c>
      <c r="D70" s="141" t="n">
        <f aca="false">'PRAGA PD'!F13</f>
        <v>1332114</v>
      </c>
      <c r="E70" s="141" t="n">
        <f aca="false">'PRAGA PD'!G13</f>
        <v>5682824</v>
      </c>
      <c r="F70" s="141" t="n">
        <f aca="false">'PRAGA PD'!H13</f>
        <v>5662444</v>
      </c>
      <c r="G70" s="141" t="n">
        <f aca="false">'PRAGA PD'!I13</f>
        <v>5662444</v>
      </c>
      <c r="H70" s="141" t="n">
        <f aca="false">'PRAGA PD'!J13</f>
        <v>0</v>
      </c>
      <c r="I70" s="115" t="n">
        <f aca="false">F70/E70</f>
        <v>0.9964</v>
      </c>
      <c r="J70" s="190" t="n">
        <f aca="false">'PRAGA PD'!B26</f>
        <v>9</v>
      </c>
      <c r="K70" s="199"/>
    </row>
    <row r="71" customFormat="false" ht="18.75" hidden="false" customHeight="true" outlineLevel="0" collapsed="false">
      <c r="A71" s="55" t="s">
        <v>295</v>
      </c>
      <c r="B71" s="169" t="n">
        <v>700</v>
      </c>
      <c r="C71" s="191" t="s">
        <v>59</v>
      </c>
      <c r="D71" s="141" t="n">
        <f aca="false">'PRAGA PD'!F27</f>
        <v>377887</v>
      </c>
      <c r="E71" s="141" t="n">
        <f aca="false">'PRAGA PD'!G27</f>
        <v>2231634</v>
      </c>
      <c r="F71" s="141" t="n">
        <f aca="false">'PRAGA PD'!H27</f>
        <v>2035781</v>
      </c>
      <c r="G71" s="141" t="n">
        <f aca="false">'PRAGA PD'!I27</f>
        <v>2035781</v>
      </c>
      <c r="H71" s="141" t="n">
        <f aca="false">'PRAGA PD'!J27</f>
        <v>0</v>
      </c>
      <c r="I71" s="115" t="n">
        <f aca="false">F71/E71</f>
        <v>0.9122</v>
      </c>
      <c r="J71" s="190" t="n">
        <f aca="false">'PRAGA PD'!B38-'PRAGA PD'!B26</f>
        <v>5</v>
      </c>
      <c r="K71" s="199"/>
    </row>
    <row r="72" customFormat="false" ht="18.75" hidden="false" customHeight="true" outlineLevel="0" collapsed="false">
      <c r="A72" s="55" t="s">
        <v>295</v>
      </c>
      <c r="B72" s="169" t="n">
        <v>750</v>
      </c>
      <c r="C72" s="188" t="s">
        <v>68</v>
      </c>
      <c r="D72" s="141" t="n">
        <f aca="false">'PRAGA PD'!F39</f>
        <v>0</v>
      </c>
      <c r="E72" s="141" t="n">
        <f aca="false">'PRAGA PD'!G39</f>
        <v>680000</v>
      </c>
      <c r="F72" s="141" t="n">
        <f aca="false">'PRAGA PD'!H39</f>
        <v>667180</v>
      </c>
      <c r="G72" s="141" t="n">
        <f aca="false">'PRAGA PD'!I39</f>
        <v>667180</v>
      </c>
      <c r="H72" s="141" t="n">
        <f aca="false">'PRAGA PD'!J39</f>
        <v>0</v>
      </c>
      <c r="I72" s="115" t="n">
        <f aca="false">F72/E72</f>
        <v>0.9811</v>
      </c>
      <c r="J72" s="190" t="n">
        <f aca="false">'PRAGA PD'!B46-'PRAGA PD'!B38</f>
        <v>4</v>
      </c>
      <c r="K72" s="199"/>
    </row>
    <row r="73" customFormat="false" ht="18.75" hidden="false" customHeight="true" outlineLevel="0" collapsed="false">
      <c r="A73" s="55" t="s">
        <v>295</v>
      </c>
      <c r="B73" s="169" t="n">
        <v>801</v>
      </c>
      <c r="C73" s="188" t="s">
        <v>75</v>
      </c>
      <c r="D73" s="141" t="n">
        <f aca="false">'PRAGA PD'!F47</f>
        <v>3563894</v>
      </c>
      <c r="E73" s="141" t="n">
        <f aca="false">'PRAGA PD'!G47</f>
        <v>13645391</v>
      </c>
      <c r="F73" s="141" t="n">
        <f aca="false">'PRAGA PD'!H47</f>
        <v>13589726</v>
      </c>
      <c r="G73" s="141" t="n">
        <f aca="false">'PRAGA PD'!I47</f>
        <v>13589726</v>
      </c>
      <c r="H73" s="141" t="n">
        <f aca="false">'PRAGA PD'!J47</f>
        <v>0</v>
      </c>
      <c r="I73" s="115" t="n">
        <f aca="false">F73/E73</f>
        <v>0.9959</v>
      </c>
      <c r="J73" s="190" t="n">
        <f aca="false">'PRAGA PD'!B90-'PRAGA PD'!B46</f>
        <v>22</v>
      </c>
      <c r="K73" s="199"/>
    </row>
    <row r="74" customFormat="false" ht="18.75" hidden="false" customHeight="true" outlineLevel="0" collapsed="false">
      <c r="A74" s="55" t="s">
        <v>295</v>
      </c>
      <c r="B74" s="169" t="s">
        <v>280</v>
      </c>
      <c r="C74" s="191" t="s">
        <v>96</v>
      </c>
      <c r="D74" s="141" t="n">
        <f aca="false">'PRAGA PD'!F91</f>
        <v>0</v>
      </c>
      <c r="E74" s="141" t="n">
        <f aca="false">'PRAGA PD'!G91</f>
        <v>30270</v>
      </c>
      <c r="F74" s="141" t="n">
        <f aca="false">'PRAGA PD'!H91</f>
        <v>30090</v>
      </c>
      <c r="G74" s="141" t="n">
        <f aca="false">'PRAGA PD'!I91</f>
        <v>30090</v>
      </c>
      <c r="H74" s="141" t="n">
        <f aca="false">'PRAGA PD'!J91</f>
        <v>0</v>
      </c>
      <c r="I74" s="115" t="n">
        <f aca="false">F74/E74</f>
        <v>0.9941</v>
      </c>
      <c r="J74" s="190" t="n">
        <f aca="false">'PRAGA PD'!B99-'PRAGA PD'!B90</f>
        <v>3</v>
      </c>
      <c r="K74" s="199"/>
    </row>
    <row r="75" customFormat="false" ht="18.75" hidden="false" customHeight="true" outlineLevel="0" collapsed="false">
      <c r="A75" s="55" t="s">
        <v>295</v>
      </c>
      <c r="B75" s="169" t="s">
        <v>296</v>
      </c>
      <c r="C75" s="193" t="s">
        <v>104</v>
      </c>
      <c r="D75" s="141" t="n">
        <f aca="false">'PRAGA PD'!F100</f>
        <v>0</v>
      </c>
      <c r="E75" s="141" t="n">
        <f aca="false">'PRAGA PD'!G100</f>
        <v>3500</v>
      </c>
      <c r="F75" s="141" t="n">
        <f aca="false">'PRAGA PD'!H100</f>
        <v>3500</v>
      </c>
      <c r="G75" s="141" t="n">
        <f aca="false">'PRAGA PD'!I100</f>
        <v>3500</v>
      </c>
      <c r="H75" s="141" t="n">
        <f aca="false">'PRAGA PD'!J100</f>
        <v>0</v>
      </c>
      <c r="I75" s="115" t="n">
        <f aca="false">F75/E75</f>
        <v>1</v>
      </c>
      <c r="J75" s="190" t="n">
        <f aca="false">'PRAGA PD'!B103-'PRAGA PD'!B99</f>
        <v>1</v>
      </c>
      <c r="K75" s="199"/>
    </row>
    <row r="76" customFormat="false" ht="18.75" hidden="false" customHeight="true" outlineLevel="0" collapsed="false">
      <c r="A76" s="55" t="s">
        <v>295</v>
      </c>
      <c r="B76" s="169" t="s">
        <v>297</v>
      </c>
      <c r="C76" s="193" t="s">
        <v>283</v>
      </c>
      <c r="D76" s="141" t="n">
        <f aca="false">'PRAGA PD'!F104</f>
        <v>6772</v>
      </c>
      <c r="E76" s="141" t="n">
        <f aca="false">'PRAGA PD'!G104</f>
        <v>1345000</v>
      </c>
      <c r="F76" s="141" t="n">
        <f aca="false">'PRAGA PD'!H104</f>
        <v>744916</v>
      </c>
      <c r="G76" s="141" t="n">
        <f aca="false">'PRAGA PD'!I104</f>
        <v>744916</v>
      </c>
      <c r="H76" s="141" t="n">
        <f aca="false">'PRAGA PD'!J104</f>
        <v>0</v>
      </c>
      <c r="I76" s="115" t="n">
        <f aca="false">F76/E76</f>
        <v>0.5538</v>
      </c>
      <c r="J76" s="190" t="n">
        <f aca="false">'PRAGA PD'!B122-'PRAGA PD'!B103</f>
        <v>13</v>
      </c>
      <c r="K76" s="199"/>
    </row>
    <row r="77" customFormat="false" ht="19.5" hidden="false" customHeight="true" outlineLevel="0" collapsed="false">
      <c r="A77" s="55" t="s">
        <v>295</v>
      </c>
      <c r="B77" s="169" t="n">
        <v>921</v>
      </c>
      <c r="C77" s="188" t="s">
        <v>285</v>
      </c>
      <c r="D77" s="141" t="n">
        <f aca="false">'PRAGA PD'!F123</f>
        <v>427693</v>
      </c>
      <c r="E77" s="141" t="n">
        <f aca="false">'PRAGA PD'!G123</f>
        <v>3687077</v>
      </c>
      <c r="F77" s="141" t="n">
        <f aca="false">'PRAGA PD'!H123</f>
        <v>2639996</v>
      </c>
      <c r="G77" s="141" t="n">
        <f aca="false">'PRAGA PD'!I123</f>
        <v>2639996</v>
      </c>
      <c r="H77" s="141" t="n">
        <f aca="false">'PRAGA PD'!J123</f>
        <v>0</v>
      </c>
      <c r="I77" s="115" t="n">
        <f aca="false">F77/E77</f>
        <v>0.716</v>
      </c>
      <c r="J77" s="190" t="n">
        <f aca="false">'PRAGA PD'!B132-'PRAGA PD'!B122</f>
        <v>4</v>
      </c>
      <c r="K77" s="199"/>
    </row>
    <row r="78" customFormat="false" ht="19.5" hidden="false" customHeight="true" outlineLevel="0" collapsed="false">
      <c r="A78" s="55" t="s">
        <v>295</v>
      </c>
      <c r="B78" s="169" t="s">
        <v>291</v>
      </c>
      <c r="C78" s="200" t="s">
        <v>286</v>
      </c>
      <c r="D78" s="141" t="n">
        <f aca="false">'PRAGA PD'!F133</f>
        <v>0</v>
      </c>
      <c r="E78" s="141" t="n">
        <f aca="false">'PRAGA PD'!G133</f>
        <v>764470</v>
      </c>
      <c r="F78" s="141" t="n">
        <f aca="false">'PRAGA PD'!H133</f>
        <v>735053</v>
      </c>
      <c r="G78" s="141" t="n">
        <f aca="false">'PRAGA PD'!I133</f>
        <v>735053</v>
      </c>
      <c r="H78" s="141" t="n">
        <f aca="false">'PRAGA PD'!J133</f>
        <v>0</v>
      </c>
      <c r="I78" s="130" t="n">
        <f aca="false">F78/E78</f>
        <v>0.9615</v>
      </c>
      <c r="J78" s="184" t="n">
        <f aca="false">'PRAGA PD'!B142-'PRAGA PD'!B132</f>
        <v>4</v>
      </c>
      <c r="K78" s="199"/>
    </row>
    <row r="79" customFormat="false" ht="22.5" hidden="false" customHeight="true" outlineLevel="0" collapsed="false">
      <c r="B79" s="195"/>
      <c r="C79" s="196" t="s">
        <v>260</v>
      </c>
      <c r="D79" s="144" t="n">
        <f aca="false">SUBTOTAL(9,D80:D88)</f>
        <v>13476890</v>
      </c>
      <c r="E79" s="144" t="n">
        <f aca="false">SUBTOTAL(9,E80:E88)</f>
        <v>21172862</v>
      </c>
      <c r="F79" s="144" t="n">
        <f aca="false">SUBTOTAL(9,F80:F88)</f>
        <v>12557368</v>
      </c>
      <c r="G79" s="144" t="n">
        <f aca="false">SUBTOTAL(9,G80:G88)</f>
        <v>12557368</v>
      </c>
      <c r="H79" s="144" t="n">
        <f aca="false">SUBTOTAL(9,H80:H88)</f>
        <v>0</v>
      </c>
      <c r="I79" s="128" t="n">
        <f aca="false">F79/E79</f>
        <v>0.5931</v>
      </c>
      <c r="J79" s="139" t="n">
        <f aca="false">SUM(J80:J88)</f>
        <v>28</v>
      </c>
      <c r="K79" s="185" t="n">
        <f aca="false">'PRAGA PN'!H12</f>
        <v>12557368</v>
      </c>
      <c r="L79" s="197" t="n">
        <f aca="false">'PRAGA PN'!B94</f>
        <v>28</v>
      </c>
      <c r="M79" s="140" t="n">
        <f aca="false">F79-K79</f>
        <v>0</v>
      </c>
      <c r="N79" s="140" t="n">
        <f aca="false">J79-L79</f>
        <v>0</v>
      </c>
    </row>
    <row r="80" customFormat="false" ht="18.75" hidden="false" customHeight="true" outlineLevel="0" collapsed="false">
      <c r="A80" s="55" t="s">
        <v>298</v>
      </c>
      <c r="B80" s="169" t="n">
        <v>600</v>
      </c>
      <c r="C80" s="191" t="s">
        <v>43</v>
      </c>
      <c r="D80" s="141" t="n">
        <f aca="false">'PRAGA PN'!F13</f>
        <v>589335</v>
      </c>
      <c r="E80" s="141" t="n">
        <f aca="false">'PRAGA PN'!G13</f>
        <v>300000</v>
      </c>
      <c r="F80" s="141" t="n">
        <f aca="false">'PRAGA PN'!H13</f>
        <v>226379</v>
      </c>
      <c r="G80" s="141" t="n">
        <f aca="false">'PRAGA PN'!I13</f>
        <v>226379</v>
      </c>
      <c r="H80" s="141" t="n">
        <f aca="false">'PRAGA PN'!J13</f>
        <v>0</v>
      </c>
      <c r="I80" s="115" t="n">
        <f aca="false">F80/E80</f>
        <v>0.7546</v>
      </c>
      <c r="J80" s="190" t="n">
        <f aca="false">'PRAGA PN'!B16</f>
        <v>1</v>
      </c>
      <c r="K80" s="199"/>
    </row>
    <row r="81" customFormat="false" ht="18.75" hidden="false" customHeight="true" outlineLevel="0" collapsed="false">
      <c r="A81" s="55" t="s">
        <v>298</v>
      </c>
      <c r="B81" s="169" t="n">
        <v>700</v>
      </c>
      <c r="C81" s="191" t="s">
        <v>59</v>
      </c>
      <c r="D81" s="141" t="n">
        <f aca="false">'PRAGA PN'!F17</f>
        <v>6970506</v>
      </c>
      <c r="E81" s="141" t="n">
        <f aca="false">'PRAGA PN'!G17</f>
        <v>4529778</v>
      </c>
      <c r="F81" s="141" t="n">
        <f aca="false">'PRAGA PN'!H17</f>
        <v>2013190</v>
      </c>
      <c r="G81" s="141" t="n">
        <f aca="false">'PRAGA PN'!I17</f>
        <v>2013190</v>
      </c>
      <c r="H81" s="141" t="n">
        <f aca="false">'PRAGA PN'!J17</f>
        <v>0</v>
      </c>
      <c r="I81" s="115" t="n">
        <f aca="false">F81/E81</f>
        <v>0.4444</v>
      </c>
      <c r="J81" s="190" t="n">
        <f aca="false">'PRAGA PN'!B26-'PRAGA PN'!B16</f>
        <v>5</v>
      </c>
      <c r="K81" s="199"/>
    </row>
    <row r="82" customFormat="false" ht="18.75" hidden="false" customHeight="true" outlineLevel="0" collapsed="false">
      <c r="A82" s="55" t="s">
        <v>298</v>
      </c>
      <c r="B82" s="169" t="n">
        <v>750</v>
      </c>
      <c r="C82" s="188" t="s">
        <v>68</v>
      </c>
      <c r="D82" s="141" t="n">
        <f aca="false">'PRAGA PN'!F27</f>
        <v>2769905</v>
      </c>
      <c r="E82" s="141" t="n">
        <f aca="false">'PRAGA PN'!G27</f>
        <v>1971100</v>
      </c>
      <c r="F82" s="141" t="n">
        <f aca="false">'PRAGA PN'!H27</f>
        <v>1208422</v>
      </c>
      <c r="G82" s="141" t="n">
        <f aca="false">'PRAGA PN'!I27</f>
        <v>1208422</v>
      </c>
      <c r="H82" s="141" t="n">
        <f aca="false">'PRAGA PN'!J27</f>
        <v>0</v>
      </c>
      <c r="I82" s="115" t="n">
        <f aca="false">F82/E82</f>
        <v>0.6131</v>
      </c>
      <c r="J82" s="190" t="n">
        <f aca="false">'PRAGA PN'!B33-'PRAGA PN'!B26</f>
        <v>3</v>
      </c>
      <c r="K82" s="199"/>
    </row>
    <row r="83" customFormat="false" ht="18.75" hidden="false" customHeight="true" outlineLevel="0" collapsed="false">
      <c r="A83" s="55" t="s">
        <v>298</v>
      </c>
      <c r="B83" s="192" t="n">
        <v>801</v>
      </c>
      <c r="C83" s="193" t="s">
        <v>75</v>
      </c>
      <c r="D83" s="194" t="n">
        <f aca="false">'PRAGA PN'!F34</f>
        <v>2755629</v>
      </c>
      <c r="E83" s="194" t="n">
        <f aca="false">'PRAGA PN'!G34</f>
        <v>12242484</v>
      </c>
      <c r="F83" s="194" t="n">
        <f aca="false">'PRAGA PN'!H34</f>
        <v>8474643</v>
      </c>
      <c r="G83" s="194" t="n">
        <f aca="false">'PRAGA PN'!I34</f>
        <v>8474643</v>
      </c>
      <c r="H83" s="194" t="n">
        <f aca="false">'PRAGA PN'!J34</f>
        <v>0</v>
      </c>
      <c r="I83" s="115" t="n">
        <f aca="false">F83/E83</f>
        <v>0.6922</v>
      </c>
      <c r="J83" s="190" t="n">
        <f aca="false">'PRAGA PN'!B57-'PRAGA PN'!B33</f>
        <v>9</v>
      </c>
      <c r="K83" s="199"/>
    </row>
    <row r="84" customFormat="false" ht="18.75" hidden="false" customHeight="true" outlineLevel="0" collapsed="false">
      <c r="A84" s="55" t="s">
        <v>298</v>
      </c>
      <c r="B84" s="169" t="s">
        <v>280</v>
      </c>
      <c r="C84" s="191" t="s">
        <v>96</v>
      </c>
      <c r="D84" s="141" t="n">
        <f aca="false">'PRAGA PN'!F58</f>
        <v>0</v>
      </c>
      <c r="E84" s="141" t="n">
        <f aca="false">'PRAGA PN'!G58</f>
        <v>140000</v>
      </c>
      <c r="F84" s="141" t="n">
        <f aca="false">'PRAGA PN'!H58</f>
        <v>105742</v>
      </c>
      <c r="G84" s="141" t="n">
        <f aca="false">'PRAGA PN'!I58</f>
        <v>105742</v>
      </c>
      <c r="H84" s="141" t="n">
        <f aca="false">'PRAGA PN'!J58</f>
        <v>0</v>
      </c>
      <c r="I84" s="115" t="n">
        <f aca="false">F84/E84</f>
        <v>0.7553</v>
      </c>
      <c r="J84" s="190" t="n">
        <f aca="false">'PRAGA PN'!B67-'PRAGA PN'!B57</f>
        <v>3</v>
      </c>
      <c r="K84" s="199"/>
    </row>
    <row r="85" customFormat="false" ht="18.75" hidden="false" customHeight="true" outlineLevel="0" collapsed="false">
      <c r="A85" s="55" t="s">
        <v>298</v>
      </c>
      <c r="B85" s="192" t="s">
        <v>296</v>
      </c>
      <c r="C85" s="188" t="s">
        <v>104</v>
      </c>
      <c r="D85" s="194" t="n">
        <f aca="false">'PRAGA PN'!F68</f>
        <v>0</v>
      </c>
      <c r="E85" s="194" t="n">
        <f aca="false">'PRAGA PN'!G68</f>
        <v>687500</v>
      </c>
      <c r="F85" s="194" t="n">
        <f aca="false">'PRAGA PN'!H68</f>
        <v>87788</v>
      </c>
      <c r="G85" s="194" t="n">
        <f aca="false">'PRAGA PN'!I68</f>
        <v>87788</v>
      </c>
      <c r="H85" s="194" t="n">
        <f aca="false">'PRAGA PN'!J68</f>
        <v>0</v>
      </c>
      <c r="I85" s="115" t="n">
        <f aca="false">F85/E85</f>
        <v>0.1277</v>
      </c>
      <c r="J85" s="190" t="n">
        <f aca="false">'PRAGA PN'!B74-'PRAGA PN'!B67</f>
        <v>2</v>
      </c>
      <c r="K85" s="199"/>
    </row>
    <row r="86" customFormat="false" ht="18.75" hidden="false" customHeight="true" outlineLevel="0" collapsed="false">
      <c r="A86" s="55" t="s">
        <v>298</v>
      </c>
      <c r="B86" s="169" t="s">
        <v>297</v>
      </c>
      <c r="C86" s="193" t="s">
        <v>283</v>
      </c>
      <c r="D86" s="194" t="n">
        <f aca="false">'PRAGA PN'!F75</f>
        <v>0</v>
      </c>
      <c r="E86" s="194" t="n">
        <f aca="false">'PRAGA PN'!G75</f>
        <v>30000</v>
      </c>
      <c r="F86" s="194" t="n">
        <f aca="false">'PRAGA PN'!H75</f>
        <v>19516</v>
      </c>
      <c r="G86" s="194" t="n">
        <f aca="false">'PRAGA PN'!I75</f>
        <v>19516</v>
      </c>
      <c r="H86" s="194" t="n">
        <f aca="false">'PRAGA PN'!J75</f>
        <v>0</v>
      </c>
      <c r="I86" s="115" t="n">
        <f aca="false">F86/E86</f>
        <v>0.6505</v>
      </c>
      <c r="J86" s="190" t="n">
        <f aca="false">'PRAGA PN'!B78-'PRAGA PN'!B74</f>
        <v>1</v>
      </c>
      <c r="K86" s="199"/>
    </row>
    <row r="87" customFormat="false" ht="18.75" hidden="false" customHeight="true" outlineLevel="0" collapsed="false">
      <c r="A87" s="55" t="s">
        <v>298</v>
      </c>
      <c r="B87" s="192" t="n">
        <v>921</v>
      </c>
      <c r="C87" s="193" t="s">
        <v>285</v>
      </c>
      <c r="D87" s="194" t="n">
        <f aca="false">'PRAGA PN'!F79+'PRAGA PN'!F91</f>
        <v>240116</v>
      </c>
      <c r="E87" s="194" t="n">
        <f aca="false">'PRAGA PN'!G79+'PRAGA PN'!G91</f>
        <v>772000</v>
      </c>
      <c r="F87" s="194" t="n">
        <f aca="false">'PRAGA PN'!H79+'PRAGA PN'!H91</f>
        <v>344679</v>
      </c>
      <c r="G87" s="194" t="n">
        <f aca="false">'PRAGA PN'!I79+'PRAGA PN'!I91</f>
        <v>344679</v>
      </c>
      <c r="H87" s="194" t="n">
        <f aca="false">'PRAGA PN'!J79+'PRAGA PN'!J91</f>
        <v>0</v>
      </c>
      <c r="I87" s="115" t="n">
        <f aca="false">F87/E87</f>
        <v>0.4465</v>
      </c>
      <c r="J87" s="190" t="n">
        <f aca="false">'PRAGA PN'!B85-'PRAGA PN'!B78+'PRAGA PN'!B94-'PRAGA PN'!B89</f>
        <v>3</v>
      </c>
      <c r="K87" s="199"/>
    </row>
    <row r="88" customFormat="false" ht="18.75" hidden="false" customHeight="true" outlineLevel="0" collapsed="false">
      <c r="A88" s="55" t="s">
        <v>298</v>
      </c>
      <c r="B88" s="180" t="n">
        <v>926</v>
      </c>
      <c r="C88" s="200" t="s">
        <v>286</v>
      </c>
      <c r="D88" s="201" t="n">
        <f aca="false">'PRAGA PN'!F86</f>
        <v>151399</v>
      </c>
      <c r="E88" s="201" t="n">
        <f aca="false">'PRAGA PN'!G86</f>
        <v>500000</v>
      </c>
      <c r="F88" s="201" t="n">
        <f aca="false">'PRAGA PN'!H86</f>
        <v>77009</v>
      </c>
      <c r="G88" s="201" t="n">
        <f aca="false">'PRAGA PN'!I86</f>
        <v>77009</v>
      </c>
      <c r="H88" s="201" t="n">
        <f aca="false">'PRAGA PN'!J86</f>
        <v>0</v>
      </c>
      <c r="I88" s="130" t="n">
        <f aca="false">F88/E88</f>
        <v>0.154</v>
      </c>
      <c r="J88" s="184" t="n">
        <f aca="false">'PRAGA PN'!B89-'PRAGA PN'!B85</f>
        <v>1</v>
      </c>
      <c r="K88" s="199"/>
    </row>
    <row r="89" customFormat="false" ht="22.5" hidden="false" customHeight="true" outlineLevel="0" collapsed="false">
      <c r="B89" s="203"/>
      <c r="C89" s="206" t="s">
        <v>261</v>
      </c>
      <c r="D89" s="205" t="n">
        <f aca="false">SUBTOTAL(9,D90:D97)</f>
        <v>3067316</v>
      </c>
      <c r="E89" s="205" t="n">
        <f aca="false">SUBTOTAL(9,E90:E97)</f>
        <v>12018515</v>
      </c>
      <c r="F89" s="205" t="n">
        <f aca="false">SUBTOTAL(9,F90:F97)</f>
        <v>10879805</v>
      </c>
      <c r="G89" s="205" t="n">
        <f aca="false">SUBTOTAL(9,G90:G97)</f>
        <v>10879805</v>
      </c>
      <c r="H89" s="205" t="n">
        <f aca="false">SUBTOTAL(9,H90:H97)</f>
        <v>0</v>
      </c>
      <c r="I89" s="128" t="n">
        <f aca="false">F89/E89</f>
        <v>0.9053</v>
      </c>
      <c r="J89" s="139" t="n">
        <f aca="false">SUM(J90:J97)</f>
        <v>65</v>
      </c>
      <c r="K89" s="185" t="n">
        <f aca="false">REMBERTÓW!H12</f>
        <v>10879805</v>
      </c>
      <c r="L89" s="197" t="n">
        <f aca="false">REMBERTÓW!B127</f>
        <v>65</v>
      </c>
      <c r="M89" s="140" t="n">
        <f aca="false">F89-K89</f>
        <v>0</v>
      </c>
      <c r="N89" s="140" t="n">
        <f aca="false">J89-L89</f>
        <v>0</v>
      </c>
    </row>
    <row r="90" customFormat="false" ht="18.75" hidden="false" customHeight="true" outlineLevel="0" collapsed="false">
      <c r="A90" s="55" t="s">
        <v>299</v>
      </c>
      <c r="B90" s="169" t="n">
        <v>600</v>
      </c>
      <c r="C90" s="191" t="s">
        <v>43</v>
      </c>
      <c r="D90" s="141" t="n">
        <f aca="false">REMBERTÓW!F13</f>
        <v>1617391</v>
      </c>
      <c r="E90" s="141" t="n">
        <f aca="false">REMBERTÓW!G13</f>
        <v>7037315</v>
      </c>
      <c r="F90" s="141" t="n">
        <f aca="false">REMBERTÓW!H13</f>
        <v>6225770</v>
      </c>
      <c r="G90" s="141" t="n">
        <f aca="false">REMBERTÓW!I13</f>
        <v>6225770</v>
      </c>
      <c r="H90" s="141" t="n">
        <f aca="false">REMBERTÓW!J13</f>
        <v>0</v>
      </c>
      <c r="I90" s="115" t="n">
        <f aca="false">F90/E90</f>
        <v>0.8847</v>
      </c>
      <c r="J90" s="190" t="n">
        <f aca="false">REMBERTÓW!B54</f>
        <v>36</v>
      </c>
      <c r="K90" s="199"/>
    </row>
    <row r="91" customFormat="false" ht="18.75" hidden="false" customHeight="true" outlineLevel="0" collapsed="false">
      <c r="A91" s="55" t="s">
        <v>299</v>
      </c>
      <c r="B91" s="169" t="n">
        <v>700</v>
      </c>
      <c r="C91" s="191" t="s">
        <v>59</v>
      </c>
      <c r="D91" s="141" t="n">
        <f aca="false">REMBERTÓW!F55</f>
        <v>0</v>
      </c>
      <c r="E91" s="141" t="n">
        <f aca="false">REMBERTÓW!G55</f>
        <v>40000</v>
      </c>
      <c r="F91" s="141" t="n">
        <f aca="false">REMBERTÓW!H55</f>
        <v>39894</v>
      </c>
      <c r="G91" s="141" t="n">
        <f aca="false">REMBERTÓW!I55</f>
        <v>39894</v>
      </c>
      <c r="H91" s="141" t="n">
        <f aca="false">REMBERTÓW!J55</f>
        <v>0</v>
      </c>
      <c r="I91" s="115" t="n">
        <f aca="false">F91/E91</f>
        <v>0.9974</v>
      </c>
      <c r="J91" s="190" t="n">
        <f aca="false">REMBERTÓW!B58-REMBERTÓW!B54</f>
        <v>1</v>
      </c>
      <c r="K91" s="199"/>
    </row>
    <row r="92" customFormat="false" ht="18.75" hidden="false" customHeight="true" outlineLevel="0" collapsed="false">
      <c r="A92" s="55" t="s">
        <v>299</v>
      </c>
      <c r="B92" s="169" t="n">
        <v>750</v>
      </c>
      <c r="C92" s="188" t="s">
        <v>68</v>
      </c>
      <c r="D92" s="141" t="n">
        <f aca="false">REMBERTÓW!F59</f>
        <v>433124</v>
      </c>
      <c r="E92" s="141" t="n">
        <f aca="false">REMBERTÓW!G59</f>
        <v>379500</v>
      </c>
      <c r="F92" s="141" t="n">
        <f aca="false">REMBERTÓW!H59</f>
        <v>360929</v>
      </c>
      <c r="G92" s="141" t="n">
        <f aca="false">REMBERTÓW!I59</f>
        <v>360929</v>
      </c>
      <c r="H92" s="141" t="n">
        <f aca="false">REMBERTÓW!J59</f>
        <v>0</v>
      </c>
      <c r="I92" s="115" t="n">
        <f aca="false">F92/E92</f>
        <v>0.9511</v>
      </c>
      <c r="J92" s="190" t="n">
        <f aca="false">REMBERTÓW!B66-REMBERTÓW!B58</f>
        <v>3</v>
      </c>
      <c r="K92" s="199"/>
    </row>
    <row r="93" customFormat="false" ht="18.75" hidden="false" customHeight="true" outlineLevel="0" collapsed="false">
      <c r="A93" s="55" t="s">
        <v>299</v>
      </c>
      <c r="B93" s="169" t="n">
        <v>801</v>
      </c>
      <c r="C93" s="191" t="s">
        <v>75</v>
      </c>
      <c r="D93" s="141" t="n">
        <f aca="false">REMBERTÓW!F67</f>
        <v>381719</v>
      </c>
      <c r="E93" s="141" t="n">
        <f aca="false">REMBERTÓW!G67</f>
        <v>3388000</v>
      </c>
      <c r="F93" s="141" t="n">
        <f aca="false">REMBERTÓW!H67</f>
        <v>3236600</v>
      </c>
      <c r="G93" s="141" t="n">
        <f aca="false">REMBERTÓW!I67</f>
        <v>3236600</v>
      </c>
      <c r="H93" s="141" t="n">
        <f aca="false">REMBERTÓW!J67</f>
        <v>0</v>
      </c>
      <c r="I93" s="115" t="n">
        <f aca="false">F93/E93</f>
        <v>0.9553</v>
      </c>
      <c r="J93" s="190" t="n">
        <f aca="false">REMBERTÓW!B87-REMBERTÓW!B66</f>
        <v>9</v>
      </c>
      <c r="K93" s="199"/>
    </row>
    <row r="94" customFormat="false" ht="18.75" hidden="false" customHeight="true" outlineLevel="0" collapsed="false">
      <c r="B94" s="169" t="s">
        <v>280</v>
      </c>
      <c r="C94" s="191" t="s">
        <v>96</v>
      </c>
      <c r="D94" s="194" t="n">
        <f aca="false">REMBERTÓW!F88</f>
        <v>0</v>
      </c>
      <c r="E94" s="194" t="n">
        <f aca="false">REMBERTÓW!G88</f>
        <v>32000</v>
      </c>
      <c r="F94" s="194" t="n">
        <f aca="false">REMBERTÓW!H88</f>
        <v>27181</v>
      </c>
      <c r="G94" s="194" t="n">
        <f aca="false">REMBERTÓW!I88</f>
        <v>27181</v>
      </c>
      <c r="H94" s="194" t="n">
        <f aca="false">REMBERTÓW!J88</f>
        <v>0</v>
      </c>
      <c r="I94" s="115" t="n">
        <f aca="false">F94/E94</f>
        <v>0.8494</v>
      </c>
      <c r="J94" s="190" t="n">
        <f aca="false">REMBERTÓW!B96-REMBERTÓW!B87</f>
        <v>3</v>
      </c>
      <c r="K94" s="199"/>
    </row>
    <row r="95" customFormat="false" ht="24" hidden="false" customHeight="true" outlineLevel="0" collapsed="false">
      <c r="A95" s="55" t="s">
        <v>299</v>
      </c>
      <c r="B95" s="192" t="n">
        <v>900</v>
      </c>
      <c r="C95" s="193" t="s">
        <v>283</v>
      </c>
      <c r="D95" s="194" t="n">
        <f aca="false">REMBERTÓW!F97</f>
        <v>257157</v>
      </c>
      <c r="E95" s="194" t="n">
        <f aca="false">REMBERTÓW!G97</f>
        <v>876700</v>
      </c>
      <c r="F95" s="194" t="n">
        <f aca="false">REMBERTÓW!H97</f>
        <v>725140</v>
      </c>
      <c r="G95" s="194" t="n">
        <f aca="false">REMBERTÓW!I97</f>
        <v>725140</v>
      </c>
      <c r="H95" s="194" t="n">
        <f aca="false">REMBERTÓW!J97</f>
        <v>0</v>
      </c>
      <c r="I95" s="115" t="n">
        <f aca="false">F95/E95</f>
        <v>0.8271</v>
      </c>
      <c r="J95" s="190" t="n">
        <f aca="false">REMBERTÓW!B113-REMBERTÓW!B96</f>
        <v>9</v>
      </c>
      <c r="K95" s="199"/>
    </row>
    <row r="96" customFormat="false" ht="24" hidden="false" customHeight="true" outlineLevel="0" collapsed="false">
      <c r="A96" s="55" t="s">
        <v>299</v>
      </c>
      <c r="B96" s="169" t="n">
        <v>921</v>
      </c>
      <c r="C96" s="188" t="s">
        <v>285</v>
      </c>
      <c r="D96" s="194" t="n">
        <f aca="false">REMBERTÓW!F119</f>
        <v>377925</v>
      </c>
      <c r="E96" s="194" t="n">
        <f aca="false">REMBERTÓW!G119</f>
        <v>215000</v>
      </c>
      <c r="F96" s="194" t="n">
        <f aca="false">REMBERTÓW!H119</f>
        <v>214320</v>
      </c>
      <c r="G96" s="194" t="n">
        <f aca="false">REMBERTÓW!I119</f>
        <v>214320</v>
      </c>
      <c r="H96" s="194" t="n">
        <f aca="false">REMBERTÓW!J119</f>
        <v>0</v>
      </c>
      <c r="I96" s="115" t="n">
        <f aca="false">F96/E96</f>
        <v>0.9968</v>
      </c>
      <c r="J96" s="190" t="n">
        <f aca="false">REMBERTÓW!B127-REMBERTÓW!B117</f>
        <v>3</v>
      </c>
      <c r="K96" s="199"/>
    </row>
    <row r="97" customFormat="false" ht="18.75" hidden="false" customHeight="true" outlineLevel="0" collapsed="false">
      <c r="A97" s="55" t="s">
        <v>298</v>
      </c>
      <c r="B97" s="180" t="n">
        <v>926</v>
      </c>
      <c r="C97" s="200" t="s">
        <v>286</v>
      </c>
      <c r="D97" s="201" t="n">
        <f aca="false">REMBERTÓW!F114</f>
        <v>0</v>
      </c>
      <c r="E97" s="201" t="n">
        <f aca="false">REMBERTÓW!G114</f>
        <v>50000</v>
      </c>
      <c r="F97" s="201" t="n">
        <f aca="false">REMBERTÓW!H114</f>
        <v>49971</v>
      </c>
      <c r="G97" s="201" t="n">
        <f aca="false">REMBERTÓW!I114</f>
        <v>49971</v>
      </c>
      <c r="H97" s="201" t="n">
        <f aca="false">REMBERTÓW!J114</f>
        <v>0</v>
      </c>
      <c r="I97" s="130" t="n">
        <f aca="false">F97/E97</f>
        <v>0.9994</v>
      </c>
      <c r="J97" s="184" t="n">
        <f aca="false">REMBERTÓW!B117-REMBERTÓW!B113</f>
        <v>1</v>
      </c>
      <c r="K97" s="199"/>
    </row>
    <row r="98" customFormat="false" ht="22.5" hidden="false" customHeight="true" outlineLevel="0" collapsed="false">
      <c r="B98" s="195"/>
      <c r="C98" s="196" t="s">
        <v>262</v>
      </c>
      <c r="D98" s="144" t="n">
        <f aca="false">SUBTOTAL(9,D99:D106)</f>
        <v>13996121</v>
      </c>
      <c r="E98" s="144" t="n">
        <f aca="false">SUBTOTAL(9,E99:E106)</f>
        <v>26661855</v>
      </c>
      <c r="F98" s="144" t="n">
        <f aca="false">SUBTOTAL(9,F99:F106)</f>
        <v>23407297</v>
      </c>
      <c r="G98" s="144" t="n">
        <f aca="false">SUBTOTAL(9,G99:G106)</f>
        <v>23398147</v>
      </c>
      <c r="H98" s="144" t="n">
        <f aca="false">SUBTOTAL(9,H99:H106)</f>
        <v>9150</v>
      </c>
      <c r="I98" s="128" t="n">
        <f aca="false">F98/E98</f>
        <v>0.8779</v>
      </c>
      <c r="J98" s="139" t="n">
        <f aca="false">SUM(J99:J106)</f>
        <v>63</v>
      </c>
      <c r="K98" s="185" t="n">
        <f aca="false">ŚRÓDMIEŚCIE!H12</f>
        <v>23407297</v>
      </c>
      <c r="L98" s="162" t="n">
        <f aca="false">ŚRÓDMIEŚCIE!B134</f>
        <v>63</v>
      </c>
      <c r="M98" s="140" t="n">
        <f aca="false">F98-K98</f>
        <v>0</v>
      </c>
      <c r="N98" s="140" t="n">
        <f aca="false">J98-L98</f>
        <v>0</v>
      </c>
    </row>
    <row r="99" customFormat="false" ht="19.5" hidden="false" customHeight="true" outlineLevel="0" collapsed="false">
      <c r="A99" s="55" t="s">
        <v>300</v>
      </c>
      <c r="B99" s="169" t="s">
        <v>290</v>
      </c>
      <c r="C99" s="191" t="s">
        <v>59</v>
      </c>
      <c r="D99" s="189" t="n">
        <f aca="false">ŚRÓDMIEŚCIE!F13</f>
        <v>8460931</v>
      </c>
      <c r="E99" s="189" t="n">
        <f aca="false">ŚRÓDMIEŚCIE!G13</f>
        <v>6774247</v>
      </c>
      <c r="F99" s="189" t="n">
        <f aca="false">ŚRÓDMIEŚCIE!H13</f>
        <v>3882736</v>
      </c>
      <c r="G99" s="189" t="n">
        <f aca="false">ŚRÓDMIEŚCIE!I13</f>
        <v>3882736</v>
      </c>
      <c r="H99" s="189" t="n">
        <f aca="false">ŚRÓDMIEŚCIE!J13</f>
        <v>0</v>
      </c>
      <c r="I99" s="115" t="n">
        <f aca="false">F99/E99</f>
        <v>0.5732</v>
      </c>
      <c r="J99" s="190" t="n">
        <f aca="false">ŚRÓDMIEŚCIE!B41</f>
        <v>23</v>
      </c>
      <c r="K99" s="199"/>
    </row>
    <row r="100" customFormat="false" ht="18.75" hidden="false" customHeight="true" outlineLevel="0" collapsed="false">
      <c r="A100" s="55" t="s">
        <v>300</v>
      </c>
      <c r="B100" s="169" t="n">
        <v>750</v>
      </c>
      <c r="C100" s="191" t="s">
        <v>68</v>
      </c>
      <c r="D100" s="189" t="n">
        <f aca="false">ŚRÓDMIEŚCIE!F42</f>
        <v>0</v>
      </c>
      <c r="E100" s="189" t="n">
        <f aca="false">ŚRÓDMIEŚCIE!G42</f>
        <v>380000</v>
      </c>
      <c r="F100" s="189" t="n">
        <f aca="false">ŚRÓDMIEŚCIE!H42</f>
        <v>374454</v>
      </c>
      <c r="G100" s="189" t="n">
        <f aca="false">ŚRÓDMIEŚCIE!I42</f>
        <v>374454</v>
      </c>
      <c r="H100" s="189" t="n">
        <f aca="false">ŚRÓDMIEŚCIE!J42</f>
        <v>0</v>
      </c>
      <c r="I100" s="115" t="n">
        <f aca="false">F100/E100</f>
        <v>0.9854</v>
      </c>
      <c r="J100" s="190" t="n">
        <f aca="false">ŚRÓDMIEŚCIE!B48-ŚRÓDMIEŚCIE!B41</f>
        <v>3</v>
      </c>
      <c r="K100" s="199"/>
    </row>
    <row r="101" customFormat="false" ht="18.75" hidden="false" customHeight="true" outlineLevel="0" collapsed="false">
      <c r="A101" s="55" t="s">
        <v>300</v>
      </c>
      <c r="B101" s="207" t="n">
        <v>801</v>
      </c>
      <c r="C101" s="208" t="s">
        <v>75</v>
      </c>
      <c r="D101" s="141" t="n">
        <f aca="false">ŚRÓDMIEŚCIE!F49</f>
        <v>553043</v>
      </c>
      <c r="E101" s="141" t="n">
        <f aca="false">ŚRÓDMIEŚCIE!G49</f>
        <v>5305058</v>
      </c>
      <c r="F101" s="141" t="n">
        <f aca="false">ŚRÓDMIEŚCIE!H49</f>
        <v>5229347</v>
      </c>
      <c r="G101" s="141" t="n">
        <f aca="false">ŚRÓDMIEŚCIE!I49</f>
        <v>5229347</v>
      </c>
      <c r="H101" s="141" t="n">
        <f aca="false">ŚRÓDMIEŚCIE!J49</f>
        <v>0</v>
      </c>
      <c r="I101" s="115" t="n">
        <f aca="false">F101/E101</f>
        <v>0.9857</v>
      </c>
      <c r="J101" s="190" t="n">
        <f aca="false">ŚRÓDMIEŚCIE!B74-ŚRÓDMIEŚCIE!B48</f>
        <v>13</v>
      </c>
      <c r="K101" s="199"/>
    </row>
    <row r="102" customFormat="false" ht="18.75" hidden="false" customHeight="true" outlineLevel="0" collapsed="false">
      <c r="A102" s="55" t="s">
        <v>300</v>
      </c>
      <c r="B102" s="169" t="s">
        <v>280</v>
      </c>
      <c r="C102" s="191" t="s">
        <v>96</v>
      </c>
      <c r="D102" s="141" t="n">
        <f aca="false">ŚRÓDMIEŚCIE!F75</f>
        <v>0</v>
      </c>
      <c r="E102" s="141" t="n">
        <f aca="false">ŚRÓDMIEŚCIE!G75</f>
        <v>130000</v>
      </c>
      <c r="F102" s="141" t="n">
        <f aca="false">ŚRÓDMIEŚCIE!H75</f>
        <v>128335</v>
      </c>
      <c r="G102" s="141" t="n">
        <f aca="false">ŚRÓDMIEŚCIE!I75</f>
        <v>128335</v>
      </c>
      <c r="H102" s="141" t="n">
        <f aca="false">ŚRÓDMIEŚCIE!J75</f>
        <v>0</v>
      </c>
      <c r="I102" s="115" t="n">
        <f aca="false">F102/E102</f>
        <v>0.9872</v>
      </c>
      <c r="J102" s="190" t="n">
        <f aca="false">ŚRÓDMIEŚCIE!B84-ŚRÓDMIEŚCIE!B74</f>
        <v>5</v>
      </c>
      <c r="K102" s="199"/>
    </row>
    <row r="103" customFormat="false" ht="18.75" hidden="false" customHeight="true" outlineLevel="0" collapsed="false">
      <c r="B103" s="192" t="s">
        <v>296</v>
      </c>
      <c r="C103" s="188" t="s">
        <v>104</v>
      </c>
      <c r="D103" s="194" t="n">
        <f aca="false">ŚRÓDMIEŚCIE!F85</f>
        <v>0</v>
      </c>
      <c r="E103" s="194" t="n">
        <f aca="false">ŚRÓDMIEŚCIE!G85</f>
        <v>6000</v>
      </c>
      <c r="F103" s="194" t="n">
        <f aca="false">ŚRÓDMIEŚCIE!H85</f>
        <v>5948</v>
      </c>
      <c r="G103" s="194" t="n">
        <f aca="false">ŚRÓDMIEŚCIE!I85</f>
        <v>5948</v>
      </c>
      <c r="H103" s="194" t="n">
        <f aca="false">ŚRÓDMIEŚCIE!J85</f>
        <v>0</v>
      </c>
      <c r="I103" s="115" t="n">
        <f aca="false">F103/E103</f>
        <v>0.9913</v>
      </c>
      <c r="J103" s="190" t="n">
        <f aca="false">ŚRÓDMIEŚCIE!B88-ŚRÓDMIEŚCIE!B84</f>
        <v>1</v>
      </c>
      <c r="K103" s="199"/>
    </row>
    <row r="104" customFormat="false" ht="18.75" hidden="false" customHeight="true" outlineLevel="0" collapsed="false">
      <c r="A104" s="55" t="s">
        <v>300</v>
      </c>
      <c r="B104" s="192" t="n">
        <v>900</v>
      </c>
      <c r="C104" s="193" t="s">
        <v>283</v>
      </c>
      <c r="D104" s="194" t="n">
        <f aca="false">ŚRÓDMIEŚCIE!F89</f>
        <v>4579266</v>
      </c>
      <c r="E104" s="194" t="n">
        <f aca="false">ŚRÓDMIEŚCIE!G89</f>
        <v>7473350</v>
      </c>
      <c r="F104" s="194" t="n">
        <f aca="false">ŚRÓDMIEŚCIE!H89</f>
        <v>7270974</v>
      </c>
      <c r="G104" s="194" t="n">
        <f aca="false">ŚRÓDMIEŚCIE!I89</f>
        <v>7261824</v>
      </c>
      <c r="H104" s="194" t="n">
        <f aca="false">ŚRÓDMIEŚCIE!J89</f>
        <v>9150</v>
      </c>
      <c r="I104" s="115" t="n">
        <f aca="false">F104/E104</f>
        <v>0.9729</v>
      </c>
      <c r="J104" s="190" t="n">
        <f aca="false">ŚRÓDMIEŚCIE!B108-ŚRÓDMIEŚCIE!B88</f>
        <v>9</v>
      </c>
      <c r="K104" s="199"/>
    </row>
    <row r="105" customFormat="false" ht="18.75" hidden="false" customHeight="true" outlineLevel="0" collapsed="false">
      <c r="A105" s="55" t="s">
        <v>300</v>
      </c>
      <c r="B105" s="169" t="n">
        <v>921</v>
      </c>
      <c r="C105" s="188" t="s">
        <v>285</v>
      </c>
      <c r="D105" s="194" t="n">
        <f aca="false">ŚRÓDMIEŚCIE!F109+ŚRÓDMIEŚCIE!F129</f>
        <v>402881</v>
      </c>
      <c r="E105" s="194" t="n">
        <f aca="false">ŚRÓDMIEŚCIE!G109+ŚRÓDMIEŚCIE!G129</f>
        <v>6493600</v>
      </c>
      <c r="F105" s="194" t="n">
        <f aca="false">ŚRÓDMIEŚCIE!H109+ŚRÓDMIEŚCIE!H129</f>
        <v>6431877</v>
      </c>
      <c r="G105" s="194" t="n">
        <f aca="false">ŚRÓDMIEŚCIE!I109+ŚRÓDMIEŚCIE!I129</f>
        <v>6431877</v>
      </c>
      <c r="H105" s="194" t="n">
        <f aca="false">ŚRÓDMIEŚCIE!J109+ŚRÓDMIEŚCIE!J129</f>
        <v>0</v>
      </c>
      <c r="I105" s="115" t="n">
        <f aca="false">F105/E105</f>
        <v>0.9905</v>
      </c>
      <c r="J105" s="190" t="n">
        <f aca="false">ŚRÓDMIEŚCIE!B121-ŚRÓDMIEŚCIE!B108+ŚRÓDMIEŚCIE!B134-ŚRÓDMIEŚCIE!B127</f>
        <v>7</v>
      </c>
      <c r="K105" s="199"/>
    </row>
    <row r="106" customFormat="false" ht="18.75" hidden="false" customHeight="true" outlineLevel="0" collapsed="false">
      <c r="A106" s="55" t="s">
        <v>300</v>
      </c>
      <c r="B106" s="169" t="s">
        <v>291</v>
      </c>
      <c r="C106" s="200" t="s">
        <v>286</v>
      </c>
      <c r="D106" s="141" t="n">
        <f aca="false">ŚRÓDMIEŚCIE!F122</f>
        <v>0</v>
      </c>
      <c r="E106" s="141" t="n">
        <f aca="false">ŚRÓDMIEŚCIE!G122</f>
        <v>99600</v>
      </c>
      <c r="F106" s="141" t="n">
        <f aca="false">ŚRÓDMIEŚCIE!H122</f>
        <v>83626</v>
      </c>
      <c r="G106" s="141" t="n">
        <f aca="false">ŚRÓDMIEŚCIE!I122</f>
        <v>83626</v>
      </c>
      <c r="H106" s="141" t="n">
        <f aca="false">ŚRÓDMIEŚCIE!J122</f>
        <v>0</v>
      </c>
      <c r="I106" s="130" t="n">
        <f aca="false">F106/E106</f>
        <v>0.8396</v>
      </c>
      <c r="J106" s="184" t="n">
        <f aca="false">ŚRÓDMIEŚCIE!B127-ŚRÓDMIEŚCIE!B121</f>
        <v>2</v>
      </c>
      <c r="K106" s="199"/>
    </row>
    <row r="107" customFormat="false" ht="22.5" hidden="false" customHeight="true" outlineLevel="0" collapsed="false">
      <c r="B107" s="195"/>
      <c r="C107" s="196" t="s">
        <v>263</v>
      </c>
      <c r="D107" s="144" t="n">
        <f aca="false">SUBTOTAL(9,D108:D116)</f>
        <v>17364107</v>
      </c>
      <c r="E107" s="144" t="n">
        <f aca="false">SUBTOTAL(9,E108:E116)</f>
        <v>39891000</v>
      </c>
      <c r="F107" s="144" t="n">
        <f aca="false">SUBTOTAL(9,F108:F116)</f>
        <v>39588850</v>
      </c>
      <c r="G107" s="144" t="n">
        <f aca="false">SUBTOTAL(9,G108:G116)</f>
        <v>39588850</v>
      </c>
      <c r="H107" s="144" t="n">
        <f aca="false">SUBTOTAL(9,H108:H116)</f>
        <v>0</v>
      </c>
      <c r="I107" s="128" t="n">
        <f aca="false">F107/E107</f>
        <v>0.9924</v>
      </c>
      <c r="J107" s="139" t="n">
        <f aca="false">SUBTOTAL(9,J108:J116)</f>
        <v>71</v>
      </c>
      <c r="K107" s="185" t="n">
        <f aca="false">TARGÓWEK!H12</f>
        <v>39588850</v>
      </c>
      <c r="L107" s="162" t="n">
        <f aca="false">TARGÓWEK!B149</f>
        <v>71</v>
      </c>
      <c r="M107" s="140" t="n">
        <f aca="false">F107-K107</f>
        <v>0</v>
      </c>
      <c r="N107" s="140" t="n">
        <f aca="false">J107-L107</f>
        <v>0</v>
      </c>
    </row>
    <row r="108" customFormat="false" ht="18.75" hidden="false" customHeight="true" outlineLevel="0" collapsed="false">
      <c r="A108" s="55" t="s">
        <v>301</v>
      </c>
      <c r="B108" s="169" t="n">
        <v>600</v>
      </c>
      <c r="C108" s="191" t="s">
        <v>43</v>
      </c>
      <c r="D108" s="141" t="n">
        <f aca="false">TARGÓWEK!F13</f>
        <v>3919264</v>
      </c>
      <c r="E108" s="141" t="n">
        <f aca="false">TARGÓWEK!G13</f>
        <v>5338500</v>
      </c>
      <c r="F108" s="141" t="n">
        <f aca="false">TARGÓWEK!H13</f>
        <v>5248241</v>
      </c>
      <c r="G108" s="141" t="n">
        <f aca="false">TARGÓWEK!I13</f>
        <v>5248241</v>
      </c>
      <c r="H108" s="141" t="n">
        <f aca="false">TARGÓWEK!J13</f>
        <v>0</v>
      </c>
      <c r="I108" s="115" t="n">
        <f aca="false">F108/E108</f>
        <v>0.9831</v>
      </c>
      <c r="J108" s="190" t="n">
        <f aca="false">TARGÓWEK!B33</f>
        <v>13</v>
      </c>
      <c r="K108" s="199"/>
    </row>
    <row r="109" customFormat="false" ht="18.75" hidden="false" customHeight="true" outlineLevel="0" collapsed="false">
      <c r="A109" s="55" t="s">
        <v>301</v>
      </c>
      <c r="B109" s="169" t="n">
        <v>700</v>
      </c>
      <c r="C109" s="191" t="s">
        <v>59</v>
      </c>
      <c r="D109" s="141" t="n">
        <f aca="false">TARGÓWEK!F34</f>
        <v>1207210</v>
      </c>
      <c r="E109" s="141" t="n">
        <f aca="false">TARGÓWEK!G34</f>
        <v>7700000</v>
      </c>
      <c r="F109" s="141" t="n">
        <f aca="false">TARGÓWEK!H34</f>
        <v>7619817</v>
      </c>
      <c r="G109" s="141" t="n">
        <f aca="false">TARGÓWEK!I34</f>
        <v>7619817</v>
      </c>
      <c r="H109" s="141" t="n">
        <f aca="false">TARGÓWEK!J34</f>
        <v>0</v>
      </c>
      <c r="I109" s="115" t="n">
        <f aca="false">F109/E109</f>
        <v>0.9896</v>
      </c>
      <c r="J109" s="190" t="n">
        <f aca="false">TARGÓWEK!B43-TARGÓWEK!B33</f>
        <v>4</v>
      </c>
      <c r="K109" s="199"/>
    </row>
    <row r="110" customFormat="false" ht="18.75" hidden="false" customHeight="true" outlineLevel="0" collapsed="false">
      <c r="B110" s="169" t="s">
        <v>288</v>
      </c>
      <c r="C110" s="191" t="s">
        <v>68</v>
      </c>
      <c r="D110" s="141" t="n">
        <f aca="false">TARGÓWEK!F44</f>
        <v>0</v>
      </c>
      <c r="E110" s="141" t="n">
        <f aca="false">TARGÓWEK!G44</f>
        <v>278000</v>
      </c>
      <c r="F110" s="141" t="n">
        <f aca="false">TARGÓWEK!H44</f>
        <v>262185</v>
      </c>
      <c r="G110" s="141" t="n">
        <f aca="false">TARGÓWEK!I44</f>
        <v>262185</v>
      </c>
      <c r="H110" s="141" t="n">
        <f aca="false">TARGÓWEK!J44</f>
        <v>0</v>
      </c>
      <c r="I110" s="115" t="n">
        <f aca="false">F110/E110</f>
        <v>0.9431</v>
      </c>
      <c r="J110" s="190" t="n">
        <f aca="false">TARGÓWEK!B54-TARGÓWEK!B43</f>
        <v>8</v>
      </c>
      <c r="K110" s="199"/>
    </row>
    <row r="111" customFormat="false" ht="18.75" hidden="false" customHeight="true" outlineLevel="0" collapsed="false">
      <c r="A111" s="55" t="s">
        <v>301</v>
      </c>
      <c r="B111" s="169" t="n">
        <v>801</v>
      </c>
      <c r="C111" s="191" t="s">
        <v>75</v>
      </c>
      <c r="D111" s="141" t="n">
        <f aca="false">TARGÓWEK!F55</f>
        <v>6629996</v>
      </c>
      <c r="E111" s="141" t="n">
        <f aca="false">TARGÓWEK!G55</f>
        <v>12366962</v>
      </c>
      <c r="F111" s="141" t="n">
        <f aca="false">TARGÓWEK!H55</f>
        <v>12341846</v>
      </c>
      <c r="G111" s="141" t="n">
        <f aca="false">TARGÓWEK!I55</f>
        <v>12341846</v>
      </c>
      <c r="H111" s="141" t="n">
        <f aca="false">TARGÓWEK!J55</f>
        <v>0</v>
      </c>
      <c r="I111" s="115" t="n">
        <f aca="false">F111/E111</f>
        <v>0.998</v>
      </c>
      <c r="J111" s="190" t="n">
        <f aca="false">TARGÓWEK!B93-TARGÓWEK!B54</f>
        <v>20</v>
      </c>
      <c r="K111" s="199"/>
    </row>
    <row r="112" customFormat="false" ht="18.75" hidden="false" customHeight="true" outlineLevel="0" collapsed="false">
      <c r="A112" s="55" t="s">
        <v>301</v>
      </c>
      <c r="B112" s="169" t="s">
        <v>293</v>
      </c>
      <c r="C112" s="191" t="s">
        <v>91</v>
      </c>
      <c r="D112" s="141" t="n">
        <f aca="false">TARGÓWEK!F94</f>
        <v>2100722</v>
      </c>
      <c r="E112" s="141" t="n">
        <f aca="false">TARGÓWEK!G94</f>
        <v>12916100</v>
      </c>
      <c r="F112" s="141" t="n">
        <f aca="false">TARGÓWEK!H94</f>
        <v>12905268</v>
      </c>
      <c r="G112" s="141" t="n">
        <f aca="false">TARGÓWEK!I94</f>
        <v>12905268</v>
      </c>
      <c r="H112" s="141" t="n">
        <f aca="false">TARGÓWEK!J94</f>
        <v>0</v>
      </c>
      <c r="I112" s="115" t="n">
        <f aca="false">F112/E112</f>
        <v>0.9992</v>
      </c>
      <c r="J112" s="190" t="n">
        <f aca="false">TARGÓWEK!B97-TARGÓWEK!B93</f>
        <v>1</v>
      </c>
      <c r="K112" s="199"/>
    </row>
    <row r="113" customFormat="false" ht="18.75" hidden="false" customHeight="true" outlineLevel="0" collapsed="false">
      <c r="B113" s="192" t="s">
        <v>280</v>
      </c>
      <c r="C113" s="188" t="s">
        <v>96</v>
      </c>
      <c r="D113" s="141" t="n">
        <f aca="false">TARGÓWEK!F98</f>
        <v>0</v>
      </c>
      <c r="E113" s="141" t="n">
        <f aca="false">TARGÓWEK!G98</f>
        <v>50000</v>
      </c>
      <c r="F113" s="141" t="n">
        <f aca="false">TARGÓWEK!H98</f>
        <v>41548</v>
      </c>
      <c r="G113" s="141" t="n">
        <f aca="false">TARGÓWEK!I98</f>
        <v>41548</v>
      </c>
      <c r="H113" s="141" t="n">
        <f aca="false">TARGÓWEK!J98</f>
        <v>0</v>
      </c>
      <c r="I113" s="115" t="n">
        <f aca="false">F113/E113</f>
        <v>0.831</v>
      </c>
      <c r="J113" s="190" t="n">
        <f aca="false">TARGÓWEK!B101-TARGÓWEK!B97</f>
        <v>1</v>
      </c>
      <c r="K113" s="199"/>
    </row>
    <row r="114" customFormat="false" ht="18.75" hidden="false" customHeight="true" outlineLevel="0" collapsed="false">
      <c r="B114" s="192" t="s">
        <v>296</v>
      </c>
      <c r="C114" s="188" t="s">
        <v>104</v>
      </c>
      <c r="D114" s="141" t="n">
        <f aca="false">TARGÓWEK!F102</f>
        <v>0</v>
      </c>
      <c r="E114" s="141" t="n">
        <f aca="false">TARGÓWEK!G102</f>
        <v>21000</v>
      </c>
      <c r="F114" s="141" t="n">
        <f aca="false">TARGÓWEK!H102</f>
        <v>20989</v>
      </c>
      <c r="G114" s="141" t="n">
        <f aca="false">TARGÓWEK!I102</f>
        <v>20989</v>
      </c>
      <c r="H114" s="141" t="n">
        <f aca="false">TARGÓWEK!J102</f>
        <v>0</v>
      </c>
      <c r="I114" s="115" t="n">
        <f aca="false">F114/E114</f>
        <v>0.9995</v>
      </c>
      <c r="J114" s="190" t="n">
        <f aca="false">TARGÓWEK!B109-TARGÓWEK!B101</f>
        <v>3</v>
      </c>
      <c r="K114" s="199"/>
    </row>
    <row r="115" customFormat="false" ht="18.75" hidden="false" customHeight="true" outlineLevel="0" collapsed="false">
      <c r="A115" s="55" t="s">
        <v>301</v>
      </c>
      <c r="B115" s="169" t="n">
        <v>921</v>
      </c>
      <c r="C115" s="188" t="s">
        <v>285</v>
      </c>
      <c r="D115" s="141" t="n">
        <f aca="false">TARGÓWEK!F110+TARGÓWEK!F129</f>
        <v>29620</v>
      </c>
      <c r="E115" s="141" t="n">
        <f aca="false">TARGÓWEK!G110+TARGÓWEK!G129</f>
        <v>520438</v>
      </c>
      <c r="F115" s="141" t="n">
        <f aca="false">TARGÓWEK!H110+TARGÓWEK!H129</f>
        <v>512657</v>
      </c>
      <c r="G115" s="141" t="n">
        <f aca="false">TARGÓWEK!I110+TARGÓWEK!I129</f>
        <v>512657</v>
      </c>
      <c r="H115" s="141" t="n">
        <f aca="false">TARGÓWEK!J110+TARGÓWEK!J129</f>
        <v>0</v>
      </c>
      <c r="I115" s="115" t="n">
        <f aca="false">F115/E115</f>
        <v>0.985</v>
      </c>
      <c r="J115" s="190" t="n">
        <f aca="false">TARGÓWEK!B116-TARGÓWEK!B109+TARGÓWEK!B149-TARGÓWEK!B127</f>
        <v>16</v>
      </c>
      <c r="K115" s="199"/>
    </row>
    <row r="116" customFormat="false" ht="18.75" hidden="false" customHeight="true" outlineLevel="0" collapsed="false">
      <c r="A116" s="55" t="s">
        <v>301</v>
      </c>
      <c r="B116" s="169" t="s">
        <v>291</v>
      </c>
      <c r="C116" s="200" t="s">
        <v>286</v>
      </c>
      <c r="D116" s="141" t="n">
        <f aca="false">TARGÓWEK!F117</f>
        <v>3477295</v>
      </c>
      <c r="E116" s="141" t="n">
        <f aca="false">TARGÓWEK!G117</f>
        <v>700000</v>
      </c>
      <c r="F116" s="141" t="n">
        <f aca="false">TARGÓWEK!H117</f>
        <v>636299</v>
      </c>
      <c r="G116" s="141" t="n">
        <f aca="false">TARGÓWEK!I117</f>
        <v>636299</v>
      </c>
      <c r="H116" s="141" t="n">
        <f aca="false">TARGÓWEK!J117</f>
        <v>0</v>
      </c>
      <c r="I116" s="130" t="n">
        <f aca="false">F116/E116</f>
        <v>0.909</v>
      </c>
      <c r="J116" s="184" t="n">
        <f aca="false">TARGÓWEK!B127-TARGÓWEK!B116</f>
        <v>5</v>
      </c>
      <c r="K116" s="199"/>
    </row>
    <row r="117" customFormat="false" ht="24" hidden="false" customHeight="true" outlineLevel="0" collapsed="false">
      <c r="B117" s="195"/>
      <c r="C117" s="196" t="s">
        <v>264</v>
      </c>
      <c r="D117" s="144" t="n">
        <f aca="false">SUBTOTAL(9,D118:D126)</f>
        <v>8464140</v>
      </c>
      <c r="E117" s="144" t="n">
        <f aca="false">SUBTOTAL(9,E118:E126)</f>
        <v>27924986</v>
      </c>
      <c r="F117" s="144" t="n">
        <f aca="false">SUBTOTAL(9,F118:F126)</f>
        <v>26738416</v>
      </c>
      <c r="G117" s="144" t="n">
        <f aca="false">SUBTOTAL(9,G118:G126)</f>
        <v>26738416</v>
      </c>
      <c r="H117" s="144" t="n">
        <f aca="false">SUBTOTAL(9,H118:H126)</f>
        <v>0</v>
      </c>
      <c r="I117" s="128" t="n">
        <f aca="false">F117/E117</f>
        <v>0.9575</v>
      </c>
      <c r="J117" s="139" t="n">
        <f aca="false">SUM(J118:J126)</f>
        <v>49</v>
      </c>
      <c r="K117" s="185" t="n">
        <f aca="false">URSUS!H12</f>
        <v>26738416</v>
      </c>
      <c r="L117" s="162" t="n">
        <f aca="false">URSUS!B125</f>
        <v>49</v>
      </c>
      <c r="M117" s="140" t="n">
        <f aca="false">F117-K117</f>
        <v>0</v>
      </c>
      <c r="N117" s="140" t="n">
        <f aca="false">J117-L117</f>
        <v>0</v>
      </c>
    </row>
    <row r="118" customFormat="false" ht="18.75" hidden="false" customHeight="true" outlineLevel="0" collapsed="false">
      <c r="A118" s="55" t="s">
        <v>302</v>
      </c>
      <c r="B118" s="169" t="s">
        <v>303</v>
      </c>
      <c r="C118" s="191" t="s">
        <v>35</v>
      </c>
      <c r="D118" s="141" t="n">
        <f aca="false">URSUS!F13</f>
        <v>473441</v>
      </c>
      <c r="E118" s="141" t="n">
        <f aca="false">URSUS!G13</f>
        <v>1252500</v>
      </c>
      <c r="F118" s="141" t="n">
        <f aca="false">URSUS!H13</f>
        <v>1241220</v>
      </c>
      <c r="G118" s="141" t="n">
        <f aca="false">URSUS!I13</f>
        <v>1241220</v>
      </c>
      <c r="H118" s="141" t="n">
        <f aca="false">URSUS!J13</f>
        <v>0</v>
      </c>
      <c r="I118" s="115" t="n">
        <f aca="false">F118/E118</f>
        <v>0.991</v>
      </c>
      <c r="J118" s="190" t="n">
        <f aca="false">URSUS!B17</f>
        <v>2</v>
      </c>
      <c r="K118" s="199"/>
    </row>
    <row r="119" customFormat="false" ht="18.75" hidden="false" customHeight="true" outlineLevel="0" collapsed="false">
      <c r="A119" s="55" t="s">
        <v>302</v>
      </c>
      <c r="B119" s="169" t="n">
        <v>600</v>
      </c>
      <c r="C119" s="191" t="s">
        <v>43</v>
      </c>
      <c r="D119" s="141" t="n">
        <f aca="false">URSUS!F18</f>
        <v>5453366</v>
      </c>
      <c r="E119" s="141" t="n">
        <f aca="false">URSUS!G18</f>
        <v>9249252</v>
      </c>
      <c r="F119" s="141" t="n">
        <f aca="false">URSUS!H18</f>
        <v>8886190</v>
      </c>
      <c r="G119" s="141" t="n">
        <f aca="false">URSUS!I18</f>
        <v>8886190</v>
      </c>
      <c r="H119" s="141" t="n">
        <f aca="false">URSUS!J18</f>
        <v>0</v>
      </c>
      <c r="I119" s="115" t="n">
        <f aca="false">F119/E119</f>
        <v>0.9607</v>
      </c>
      <c r="J119" s="190" t="n">
        <f aca="false">URSUS!B35-URSUS!B17</f>
        <v>11</v>
      </c>
      <c r="K119" s="199"/>
    </row>
    <row r="120" customFormat="false" ht="18.75" hidden="false" customHeight="true" outlineLevel="0" collapsed="false">
      <c r="A120" s="55" t="s">
        <v>302</v>
      </c>
      <c r="B120" s="169" t="n">
        <v>700</v>
      </c>
      <c r="C120" s="191" t="s">
        <v>59</v>
      </c>
      <c r="D120" s="141" t="n">
        <f aca="false">URSUS!F36</f>
        <v>850292</v>
      </c>
      <c r="E120" s="141" t="n">
        <f aca="false">URSUS!G36</f>
        <v>2714094</v>
      </c>
      <c r="F120" s="141" t="n">
        <f aca="false">URSUS!H36</f>
        <v>2690296</v>
      </c>
      <c r="G120" s="141" t="n">
        <f aca="false">URSUS!I36</f>
        <v>2690296</v>
      </c>
      <c r="H120" s="141" t="n">
        <f aca="false">URSUS!J36</f>
        <v>0</v>
      </c>
      <c r="I120" s="115" t="n">
        <f aca="false">F120/E120</f>
        <v>0.9912</v>
      </c>
      <c r="J120" s="190" t="n">
        <f aca="false">URSUS!B47-URSUS!B35</f>
        <v>5</v>
      </c>
      <c r="K120" s="199"/>
    </row>
    <row r="121" customFormat="false" ht="18.75" hidden="false" customHeight="true" outlineLevel="0" collapsed="false">
      <c r="A121" s="55" t="s">
        <v>302</v>
      </c>
      <c r="B121" s="169" t="n">
        <v>750</v>
      </c>
      <c r="C121" s="191" t="s">
        <v>68</v>
      </c>
      <c r="D121" s="141" t="n">
        <f aca="false">URSUS!F48</f>
        <v>513210</v>
      </c>
      <c r="E121" s="141" t="n">
        <f aca="false">URSUS!G48</f>
        <v>988700</v>
      </c>
      <c r="F121" s="141" t="n">
        <f aca="false">URSUS!H48</f>
        <v>982674</v>
      </c>
      <c r="G121" s="141" t="n">
        <f aca="false">URSUS!I48</f>
        <v>982674</v>
      </c>
      <c r="H121" s="141" t="n">
        <f aca="false">URSUS!J48</f>
        <v>0</v>
      </c>
      <c r="I121" s="115" t="n">
        <f aca="false">F121/E121</f>
        <v>0.9939</v>
      </c>
      <c r="J121" s="190" t="n">
        <f aca="false">URSUS!B55-URSUS!B47</f>
        <v>3</v>
      </c>
      <c r="K121" s="199"/>
    </row>
    <row r="122" customFormat="false" ht="18.75" hidden="false" customHeight="true" outlineLevel="0" collapsed="false">
      <c r="A122" s="55" t="s">
        <v>302</v>
      </c>
      <c r="B122" s="169" t="n">
        <v>801</v>
      </c>
      <c r="C122" s="191" t="s">
        <v>75</v>
      </c>
      <c r="D122" s="141" t="n">
        <f aca="false">URSUS!F56</f>
        <v>1091196</v>
      </c>
      <c r="E122" s="141" t="n">
        <f aca="false">URSUS!G56</f>
        <v>7606620</v>
      </c>
      <c r="F122" s="141" t="n">
        <f aca="false">URSUS!H56</f>
        <v>7509937</v>
      </c>
      <c r="G122" s="141" t="n">
        <f aca="false">URSUS!I56</f>
        <v>7509937</v>
      </c>
      <c r="H122" s="141" t="n">
        <f aca="false">URSUS!J56</f>
        <v>0</v>
      </c>
      <c r="I122" s="115" t="n">
        <f aca="false">F122/E122</f>
        <v>0.9873</v>
      </c>
      <c r="J122" s="190" t="n">
        <f aca="false">URSUS!B81-URSUS!B55</f>
        <v>12</v>
      </c>
      <c r="K122" s="199"/>
    </row>
    <row r="123" customFormat="false" ht="18.75" hidden="false" customHeight="true" outlineLevel="0" collapsed="false">
      <c r="A123" s="55" t="s">
        <v>302</v>
      </c>
      <c r="B123" s="169" t="s">
        <v>280</v>
      </c>
      <c r="C123" s="191" t="s">
        <v>96</v>
      </c>
      <c r="D123" s="141" t="n">
        <f aca="false">URSUS!F82</f>
        <v>0</v>
      </c>
      <c r="E123" s="141" t="n">
        <f aca="false">URSUS!G82</f>
        <v>77000</v>
      </c>
      <c r="F123" s="141" t="n">
        <f aca="false">URSUS!H82</f>
        <v>77000</v>
      </c>
      <c r="G123" s="141" t="n">
        <f aca="false">URSUS!I82</f>
        <v>77000</v>
      </c>
      <c r="H123" s="141" t="n">
        <f aca="false">URSUS!J82</f>
        <v>0</v>
      </c>
      <c r="I123" s="115" t="n">
        <f aca="false">F123/E123</f>
        <v>1</v>
      </c>
      <c r="J123" s="190" t="n">
        <f aca="false">URSUS!B85-URSUS!B81</f>
        <v>1</v>
      </c>
      <c r="K123" s="199"/>
    </row>
    <row r="124" customFormat="false" ht="21" hidden="false" customHeight="true" outlineLevel="0" collapsed="false">
      <c r="A124" s="55" t="s">
        <v>302</v>
      </c>
      <c r="B124" s="169" t="n">
        <v>900</v>
      </c>
      <c r="C124" s="191" t="s">
        <v>283</v>
      </c>
      <c r="D124" s="141" t="n">
        <f aca="false">URSUS!F86</f>
        <v>82448</v>
      </c>
      <c r="E124" s="141" t="n">
        <f aca="false">URSUS!G86</f>
        <v>5252000</v>
      </c>
      <c r="F124" s="141" t="n">
        <f aca="false">URSUS!H86</f>
        <v>4765097</v>
      </c>
      <c r="G124" s="141" t="n">
        <f aca="false">URSUS!I86</f>
        <v>4765097</v>
      </c>
      <c r="H124" s="141" t="n">
        <f aca="false">URSUS!J86</f>
        <v>0</v>
      </c>
      <c r="I124" s="115" t="n">
        <f aca="false">F124/E124</f>
        <v>0.9073</v>
      </c>
      <c r="J124" s="190" t="n">
        <f aca="false">URSUS!B104-URSUS!B85</f>
        <v>8</v>
      </c>
      <c r="K124" s="199"/>
    </row>
    <row r="125" customFormat="false" ht="18.75" hidden="false" customHeight="true" outlineLevel="0" collapsed="false">
      <c r="A125" s="55" t="s">
        <v>302</v>
      </c>
      <c r="B125" s="169" t="n">
        <v>921</v>
      </c>
      <c r="C125" s="191" t="s">
        <v>285</v>
      </c>
      <c r="D125" s="141" t="n">
        <f aca="false">URSUS!F105+URSUS!F120</f>
        <v>187</v>
      </c>
      <c r="E125" s="141" t="n">
        <f aca="false">URSUS!G105+URSUS!G120</f>
        <v>394820</v>
      </c>
      <c r="F125" s="141" t="n">
        <f aca="false">URSUS!H105+URSUS!H120</f>
        <v>322590</v>
      </c>
      <c r="G125" s="141" t="n">
        <f aca="false">URSUS!I105+URSUS!I120</f>
        <v>322590</v>
      </c>
      <c r="H125" s="141" t="n">
        <f aca="false">URSUS!J105+URSUS!J120</f>
        <v>0</v>
      </c>
      <c r="I125" s="115" t="n">
        <f aca="false">F125/E125</f>
        <v>0.8171</v>
      </c>
      <c r="J125" s="190" t="n">
        <f aca="false">URSUS!B108-URSUS!B104+URSUS!B125-URSUS!B118</f>
        <v>3</v>
      </c>
      <c r="K125" s="199"/>
    </row>
    <row r="126" customFormat="false" ht="19.5" hidden="false" customHeight="true" outlineLevel="0" collapsed="false">
      <c r="A126" s="55" t="s">
        <v>302</v>
      </c>
      <c r="B126" s="180" t="n">
        <v>926</v>
      </c>
      <c r="C126" s="200" t="s">
        <v>286</v>
      </c>
      <c r="D126" s="201" t="n">
        <f aca="false">URSUS!F109</f>
        <v>0</v>
      </c>
      <c r="E126" s="201" t="n">
        <f aca="false">URSUS!G109</f>
        <v>390000</v>
      </c>
      <c r="F126" s="201" t="n">
        <f aca="false">URSUS!H109</f>
        <v>263412</v>
      </c>
      <c r="G126" s="201" t="n">
        <f aca="false">URSUS!I109</f>
        <v>263412</v>
      </c>
      <c r="H126" s="201" t="n">
        <f aca="false">URSUS!J109</f>
        <v>0</v>
      </c>
      <c r="I126" s="130" t="n">
        <f aca="false">F126/E126</f>
        <v>0.6754</v>
      </c>
      <c r="J126" s="184" t="n">
        <f aca="false">URSUS!B118-URSUS!B108</f>
        <v>4</v>
      </c>
      <c r="K126" s="199"/>
    </row>
    <row r="127" customFormat="false" ht="22.5" hidden="false" customHeight="true" outlineLevel="0" collapsed="false">
      <c r="B127" s="195"/>
      <c r="C127" s="196" t="s">
        <v>265</v>
      </c>
      <c r="D127" s="144" t="n">
        <f aca="false">SUBTOTAL(9,D128:D136)</f>
        <v>40608243</v>
      </c>
      <c r="E127" s="144" t="n">
        <f aca="false">SUBTOTAL(9,E128:E136)</f>
        <v>49899207</v>
      </c>
      <c r="F127" s="144" t="n">
        <f aca="false">SUBTOTAL(9,F128:F136)</f>
        <v>45482457</v>
      </c>
      <c r="G127" s="144" t="n">
        <f aca="false">SUBTOTAL(9,G128:G136)</f>
        <v>45482457</v>
      </c>
      <c r="H127" s="144" t="n">
        <f aca="false">SUBTOTAL(9,H128:H136)</f>
        <v>0</v>
      </c>
      <c r="I127" s="128" t="n">
        <f aca="false">F127/E127</f>
        <v>0.9115</v>
      </c>
      <c r="J127" s="139" t="n">
        <f aca="false">SUM(J128:J136)</f>
        <v>43</v>
      </c>
      <c r="K127" s="185" t="n">
        <f aca="false">URSYNÓW!H12</f>
        <v>45482457</v>
      </c>
      <c r="L127" s="162" t="n">
        <f aca="false">URSYNÓW!B110</f>
        <v>43</v>
      </c>
      <c r="M127" s="140" t="n">
        <f aca="false">F127-K127</f>
        <v>0</v>
      </c>
      <c r="N127" s="140" t="n">
        <f aca="false">J127-L127</f>
        <v>0</v>
      </c>
    </row>
    <row r="128" customFormat="false" ht="18.75" hidden="false" customHeight="true" outlineLevel="0" collapsed="false">
      <c r="A128" s="55" t="s">
        <v>304</v>
      </c>
      <c r="B128" s="169" t="n">
        <v>600</v>
      </c>
      <c r="C128" s="191" t="s">
        <v>43</v>
      </c>
      <c r="D128" s="141" t="n">
        <f aca="false">URSYNÓW!F13</f>
        <v>1871563</v>
      </c>
      <c r="E128" s="141" t="n">
        <f aca="false">URSYNÓW!G13</f>
        <v>6281000</v>
      </c>
      <c r="F128" s="141" t="n">
        <f aca="false">URSYNÓW!H13</f>
        <v>3403415</v>
      </c>
      <c r="G128" s="141" t="n">
        <f aca="false">URSYNÓW!I13</f>
        <v>3403415</v>
      </c>
      <c r="H128" s="141" t="n">
        <f aca="false">URSYNÓW!J13</f>
        <v>0</v>
      </c>
      <c r="I128" s="115" t="n">
        <f aca="false">F128/E128</f>
        <v>0.5419</v>
      </c>
      <c r="J128" s="190" t="n">
        <f aca="false">URSYNÓW!B25</f>
        <v>6</v>
      </c>
      <c r="K128" s="199"/>
    </row>
    <row r="129" customFormat="false" ht="18.75" hidden="false" customHeight="true" outlineLevel="0" collapsed="false">
      <c r="A129" s="55" t="s">
        <v>304</v>
      </c>
      <c r="B129" s="169" t="n">
        <v>700</v>
      </c>
      <c r="C129" s="191" t="s">
        <v>59</v>
      </c>
      <c r="D129" s="141" t="n">
        <f aca="false">URSYNÓW!F26</f>
        <v>94832</v>
      </c>
      <c r="E129" s="141" t="n">
        <f aca="false">URSYNÓW!G26</f>
        <v>151000</v>
      </c>
      <c r="F129" s="141" t="n">
        <f aca="false">URSYNÓW!H26</f>
        <v>141497</v>
      </c>
      <c r="G129" s="141" t="n">
        <f aca="false">URSYNÓW!I26</f>
        <v>141497</v>
      </c>
      <c r="H129" s="141" t="n">
        <f aca="false">URSYNÓW!J26</f>
        <v>0</v>
      </c>
      <c r="I129" s="115" t="n">
        <f aca="false">F129/E129</f>
        <v>0.9371</v>
      </c>
      <c r="J129" s="190" t="n">
        <f aca="false">URSYNÓW!B31-URSYNÓW!B25</f>
        <v>2</v>
      </c>
      <c r="K129" s="199"/>
    </row>
    <row r="130" customFormat="false" ht="18.75" hidden="false" customHeight="true" outlineLevel="0" collapsed="false">
      <c r="A130" s="55" t="s">
        <v>304</v>
      </c>
      <c r="B130" s="169" t="n">
        <v>750</v>
      </c>
      <c r="C130" s="191" t="s">
        <v>68</v>
      </c>
      <c r="D130" s="141" t="n">
        <f aca="false">URSYNÓW!F32</f>
        <v>14552461</v>
      </c>
      <c r="E130" s="141" t="n">
        <f aca="false">URSYNÓW!G32</f>
        <v>26220558</v>
      </c>
      <c r="F130" s="141" t="n">
        <f aca="false">URSYNÓW!H32</f>
        <v>26191213</v>
      </c>
      <c r="G130" s="141" t="n">
        <f aca="false">URSYNÓW!I32</f>
        <v>26191213</v>
      </c>
      <c r="H130" s="141" t="n">
        <f aca="false">URSYNÓW!J32</f>
        <v>0</v>
      </c>
      <c r="I130" s="115" t="n">
        <f aca="false">F130/E130</f>
        <v>0.9989</v>
      </c>
      <c r="J130" s="190" t="n">
        <f aca="false">URSYNÓW!B37-URSYNÓW!B31</f>
        <v>2</v>
      </c>
      <c r="K130" s="199"/>
    </row>
    <row r="131" customFormat="false" ht="18.75" hidden="false" customHeight="true" outlineLevel="0" collapsed="false">
      <c r="A131" s="55" t="s">
        <v>304</v>
      </c>
      <c r="B131" s="169" t="n">
        <v>801</v>
      </c>
      <c r="C131" s="191" t="s">
        <v>75</v>
      </c>
      <c r="D131" s="141" t="n">
        <f aca="false">URSYNÓW!F38</f>
        <v>2682926</v>
      </c>
      <c r="E131" s="141" t="n">
        <f aca="false">URSYNÓW!G38</f>
        <v>11781600</v>
      </c>
      <c r="F131" s="141" t="n">
        <f aca="false">URSYNÓW!H38</f>
        <v>10827439</v>
      </c>
      <c r="G131" s="141" t="n">
        <f aca="false">URSYNÓW!I38</f>
        <v>10827439</v>
      </c>
      <c r="H131" s="141" t="n">
        <f aca="false">URSYNÓW!J38</f>
        <v>0</v>
      </c>
      <c r="I131" s="115" t="n">
        <f aca="false">F131/E131</f>
        <v>0.919</v>
      </c>
      <c r="J131" s="190" t="n">
        <f aca="false">URSYNÓW!B69-URSYNÓW!B37</f>
        <v>14</v>
      </c>
      <c r="K131" s="199"/>
    </row>
    <row r="132" customFormat="false" ht="18.75" hidden="false" customHeight="true" outlineLevel="0" collapsed="false">
      <c r="A132" s="55" t="s">
        <v>304</v>
      </c>
      <c r="B132" s="169" t="s">
        <v>280</v>
      </c>
      <c r="C132" s="191" t="s">
        <v>96</v>
      </c>
      <c r="D132" s="141" t="n">
        <f aca="false">URSYNÓW!F70</f>
        <v>0</v>
      </c>
      <c r="E132" s="141" t="n">
        <f aca="false">URSYNÓW!G70</f>
        <v>1314000</v>
      </c>
      <c r="F132" s="141" t="n">
        <f aca="false">URSYNÓW!H70</f>
        <v>1313686</v>
      </c>
      <c r="G132" s="141" t="n">
        <f aca="false">URSYNÓW!I70</f>
        <v>1313686</v>
      </c>
      <c r="H132" s="141" t="n">
        <f aca="false">URSYNÓW!J70</f>
        <v>0</v>
      </c>
      <c r="I132" s="115" t="n">
        <f aca="false">F132/E132</f>
        <v>0.9998</v>
      </c>
      <c r="J132" s="190" t="n">
        <f aca="false">URSYNÓW!B78-URSYNÓW!B69</f>
        <v>3</v>
      </c>
      <c r="K132" s="199"/>
    </row>
    <row r="133" customFormat="false" ht="18.75" hidden="false" customHeight="true" outlineLevel="0" collapsed="false">
      <c r="B133" s="192" t="s">
        <v>296</v>
      </c>
      <c r="C133" s="188" t="s">
        <v>104</v>
      </c>
      <c r="D133" s="141" t="n">
        <f aca="false">URSYNÓW!F79</f>
        <v>0</v>
      </c>
      <c r="E133" s="141" t="n">
        <f aca="false">URSYNÓW!G79</f>
        <v>7000</v>
      </c>
      <c r="F133" s="141" t="n">
        <f aca="false">URSYNÓW!H79</f>
        <v>7000</v>
      </c>
      <c r="G133" s="141" t="n">
        <f aca="false">URSYNÓW!I79</f>
        <v>7000</v>
      </c>
      <c r="H133" s="141" t="n">
        <f aca="false">URSYNÓW!J79</f>
        <v>0</v>
      </c>
      <c r="I133" s="115" t="n">
        <f aca="false">F133/E133</f>
        <v>1</v>
      </c>
      <c r="J133" s="190" t="n">
        <f aca="false">URSYNÓW!B82-URSYNÓW!B78</f>
        <v>1</v>
      </c>
      <c r="K133" s="199"/>
    </row>
    <row r="134" customFormat="false" ht="18.75" hidden="false" customHeight="true" outlineLevel="0" collapsed="false">
      <c r="A134" s="55" t="s">
        <v>304</v>
      </c>
      <c r="B134" s="169" t="n">
        <v>900</v>
      </c>
      <c r="C134" s="191" t="s">
        <v>283</v>
      </c>
      <c r="D134" s="141" t="n">
        <f aca="false">URSYNÓW!F83</f>
        <v>119804</v>
      </c>
      <c r="E134" s="141" t="n">
        <f aca="false">URSYNÓW!G83</f>
        <v>1376669</v>
      </c>
      <c r="F134" s="141" t="n">
        <f aca="false">URSYNÓW!H83</f>
        <v>1254545</v>
      </c>
      <c r="G134" s="141" t="n">
        <f aca="false">URSYNÓW!I83</f>
        <v>1254545</v>
      </c>
      <c r="H134" s="141" t="n">
        <f aca="false">URSYNÓW!J83</f>
        <v>0</v>
      </c>
      <c r="I134" s="115" t="n">
        <f aca="false">F134/E134</f>
        <v>0.9113</v>
      </c>
      <c r="J134" s="190" t="n">
        <f aca="false">URSYNÓW!B87-URSYNÓW!B82</f>
        <v>2</v>
      </c>
      <c r="K134" s="199"/>
    </row>
    <row r="135" customFormat="false" ht="18.75" hidden="false" customHeight="true" outlineLevel="0" collapsed="false">
      <c r="B135" s="192" t="s">
        <v>284</v>
      </c>
      <c r="C135" s="193" t="s">
        <v>285</v>
      </c>
      <c r="D135" s="194" t="n">
        <f aca="false">URSYNÓW!F107</f>
        <v>0</v>
      </c>
      <c r="E135" s="194" t="n">
        <f aca="false">URSYNÓW!G107</f>
        <v>24000</v>
      </c>
      <c r="F135" s="194" t="n">
        <f aca="false">URSYNÓW!H107</f>
        <v>24000</v>
      </c>
      <c r="G135" s="194" t="n">
        <f aca="false">URSYNÓW!I107</f>
        <v>24000</v>
      </c>
      <c r="H135" s="194" t="n">
        <f aca="false">URSYNÓW!J107</f>
        <v>0</v>
      </c>
      <c r="I135" s="115" t="n">
        <f aca="false">F135/E135</f>
        <v>1</v>
      </c>
      <c r="J135" s="190" t="n">
        <f aca="false">URSYNÓW!B110-URSYNÓW!B105</f>
        <v>1</v>
      </c>
      <c r="K135" s="199"/>
    </row>
    <row r="136" customFormat="false" ht="19.5" hidden="false" customHeight="true" outlineLevel="0" collapsed="false">
      <c r="A136" s="55" t="s">
        <v>304</v>
      </c>
      <c r="B136" s="180" t="n">
        <v>926</v>
      </c>
      <c r="C136" s="200" t="s">
        <v>286</v>
      </c>
      <c r="D136" s="201" t="n">
        <f aca="false">URSYNÓW!F88</f>
        <v>21286657</v>
      </c>
      <c r="E136" s="201" t="n">
        <f aca="false">URSYNÓW!G88</f>
        <v>2743380</v>
      </c>
      <c r="F136" s="201" t="n">
        <f aca="false">URSYNÓW!H88</f>
        <v>2319662</v>
      </c>
      <c r="G136" s="201" t="n">
        <f aca="false">URSYNÓW!I88</f>
        <v>2319662</v>
      </c>
      <c r="H136" s="201" t="n">
        <f aca="false">URSYNÓW!J88</f>
        <v>0</v>
      </c>
      <c r="I136" s="130" t="n">
        <f aca="false">F136/E136</f>
        <v>0.8455</v>
      </c>
      <c r="J136" s="184" t="n">
        <f aca="false">URSYNÓW!B105-URSYNÓW!B87</f>
        <v>12</v>
      </c>
      <c r="K136" s="199"/>
    </row>
    <row r="137" customFormat="false" ht="22.5" hidden="false" customHeight="true" outlineLevel="0" collapsed="false">
      <c r="B137" s="195"/>
      <c r="C137" s="196" t="s">
        <v>266</v>
      </c>
      <c r="D137" s="144" t="n">
        <f aca="false">SUBTOTAL(9,D138:D144)</f>
        <v>27621601</v>
      </c>
      <c r="E137" s="144" t="n">
        <f aca="false">SUBTOTAL(9,E138:E144)</f>
        <v>27987889</v>
      </c>
      <c r="F137" s="144" t="n">
        <f aca="false">SUBTOTAL(9,F138:F144)</f>
        <v>20615676</v>
      </c>
      <c r="G137" s="144" t="n">
        <f aca="false">SUBTOTAL(9,G138:G144)</f>
        <v>20615676</v>
      </c>
      <c r="H137" s="144" t="n">
        <f aca="false">SUBTOTAL(9,H138:H144)</f>
        <v>0</v>
      </c>
      <c r="I137" s="128" t="n">
        <f aca="false">F137/E137</f>
        <v>0.7366</v>
      </c>
      <c r="J137" s="139" t="n">
        <f aca="false">SUM(J138:J144)</f>
        <v>79</v>
      </c>
      <c r="K137" s="185" t="n">
        <f aca="false">WAWER!H12</f>
        <v>20615676</v>
      </c>
      <c r="L137" s="162" t="n">
        <f aca="false">WAWER!B133</f>
        <v>79</v>
      </c>
      <c r="M137" s="140" t="n">
        <f aca="false">F137-K137</f>
        <v>0</v>
      </c>
      <c r="N137" s="140" t="n">
        <f aca="false">J137-L137</f>
        <v>0</v>
      </c>
    </row>
    <row r="138" customFormat="false" ht="18.75" hidden="false" customHeight="true" outlineLevel="0" collapsed="false">
      <c r="A138" s="55" t="s">
        <v>305</v>
      </c>
      <c r="B138" s="169" t="n">
        <v>600</v>
      </c>
      <c r="C138" s="191" t="s">
        <v>43</v>
      </c>
      <c r="D138" s="141" t="n">
        <f aca="false">WAWER!F13</f>
        <v>18253566</v>
      </c>
      <c r="E138" s="141" t="n">
        <f aca="false">WAWER!G13</f>
        <v>14191150</v>
      </c>
      <c r="F138" s="141" t="n">
        <f aca="false">WAWER!H13</f>
        <v>8751734</v>
      </c>
      <c r="G138" s="141" t="n">
        <f aca="false">WAWER!I13</f>
        <v>8751734</v>
      </c>
      <c r="H138" s="141" t="n">
        <f aca="false">WAWER!J13</f>
        <v>0</v>
      </c>
      <c r="I138" s="115" t="n">
        <f aca="false">F138/E138</f>
        <v>0.6167</v>
      </c>
      <c r="J138" s="190" t="n">
        <f aca="false">WAWER!B58</f>
        <v>40</v>
      </c>
      <c r="K138" s="199"/>
    </row>
    <row r="139" customFormat="false" ht="18.75" hidden="false" customHeight="true" outlineLevel="0" collapsed="false">
      <c r="A139" s="55" t="s">
        <v>305</v>
      </c>
      <c r="B139" s="169" t="n">
        <v>700</v>
      </c>
      <c r="C139" s="188" t="s">
        <v>59</v>
      </c>
      <c r="D139" s="141" t="n">
        <f aca="false">WAWER!F59</f>
        <v>6695647</v>
      </c>
      <c r="E139" s="141" t="n">
        <f aca="false">WAWER!G59</f>
        <v>4582727</v>
      </c>
      <c r="F139" s="141" t="n">
        <f aca="false">WAWER!H59</f>
        <v>3999967</v>
      </c>
      <c r="G139" s="141" t="n">
        <f aca="false">WAWER!I59</f>
        <v>3999967</v>
      </c>
      <c r="H139" s="141" t="n">
        <f aca="false">WAWER!J59</f>
        <v>0</v>
      </c>
      <c r="I139" s="115" t="n">
        <f aca="false">F139/E139</f>
        <v>0.8728</v>
      </c>
      <c r="J139" s="190" t="n">
        <f aca="false">WAWER!B86-WAWER!B58</f>
        <v>20</v>
      </c>
      <c r="K139" s="199"/>
    </row>
    <row r="140" customFormat="false" ht="18.75" hidden="false" customHeight="true" outlineLevel="0" collapsed="false">
      <c r="A140" s="55" t="s">
        <v>305</v>
      </c>
      <c r="B140" s="169" t="n">
        <v>750</v>
      </c>
      <c r="C140" s="191" t="s">
        <v>68</v>
      </c>
      <c r="D140" s="141" t="n">
        <f aca="false">WAWER!F87</f>
        <v>925666</v>
      </c>
      <c r="E140" s="141" t="n">
        <f aca="false">WAWER!G87</f>
        <v>170000</v>
      </c>
      <c r="F140" s="141" t="n">
        <f aca="false">WAWER!H87</f>
        <v>128600</v>
      </c>
      <c r="G140" s="141" t="n">
        <f aca="false">WAWER!I87</f>
        <v>128600</v>
      </c>
      <c r="H140" s="141" t="n">
        <f aca="false">WAWER!J87</f>
        <v>0</v>
      </c>
      <c r="I140" s="115" t="n">
        <f aca="false">F140/E140</f>
        <v>0.7565</v>
      </c>
      <c r="J140" s="190" t="n">
        <f aca="false">WAWER!B90-WAWER!B86</f>
        <v>1</v>
      </c>
      <c r="K140" s="199"/>
    </row>
    <row r="141" customFormat="false" ht="18.75" hidden="false" customHeight="true" outlineLevel="0" collapsed="false">
      <c r="A141" s="55" t="s">
        <v>305</v>
      </c>
      <c r="B141" s="169" t="n">
        <v>801</v>
      </c>
      <c r="C141" s="191" t="s">
        <v>75</v>
      </c>
      <c r="D141" s="141" t="n">
        <f aca="false">WAWER!F91</f>
        <v>1532553</v>
      </c>
      <c r="E141" s="141" t="n">
        <f aca="false">WAWER!G91</f>
        <v>5741012</v>
      </c>
      <c r="F141" s="141" t="n">
        <f aca="false">WAWER!H91</f>
        <v>5036090</v>
      </c>
      <c r="G141" s="141" t="n">
        <f aca="false">WAWER!I91</f>
        <v>5036090</v>
      </c>
      <c r="H141" s="141" t="n">
        <f aca="false">WAWER!J91</f>
        <v>0</v>
      </c>
      <c r="I141" s="115" t="n">
        <f aca="false">F141/E141</f>
        <v>0.8772</v>
      </c>
      <c r="J141" s="190" t="n">
        <f aca="false">WAWER!B114-WAWER!B90</f>
        <v>11</v>
      </c>
      <c r="K141" s="199"/>
    </row>
    <row r="142" customFormat="false" ht="18.75" hidden="false" customHeight="true" outlineLevel="0" collapsed="false">
      <c r="A142" s="55" t="s">
        <v>305</v>
      </c>
      <c r="B142" s="169" t="n">
        <v>900</v>
      </c>
      <c r="C142" s="191" t="s">
        <v>283</v>
      </c>
      <c r="D142" s="141" t="n">
        <f aca="false">WAWER!F115</f>
        <v>54047</v>
      </c>
      <c r="E142" s="141" t="n">
        <f aca="false">WAWER!G115</f>
        <v>490000</v>
      </c>
      <c r="F142" s="141" t="n">
        <f aca="false">WAWER!H115</f>
        <v>481637</v>
      </c>
      <c r="G142" s="141" t="n">
        <f aca="false">WAWER!I115</f>
        <v>481637</v>
      </c>
      <c r="H142" s="141" t="n">
        <f aca="false">WAWER!J115</f>
        <v>0</v>
      </c>
      <c r="I142" s="115" t="n">
        <f aca="false">F142/E142</f>
        <v>0.9829</v>
      </c>
      <c r="J142" s="190" t="n">
        <f aca="false">WAWER!B122-WAWER!B114</f>
        <v>4</v>
      </c>
      <c r="K142" s="199"/>
    </row>
    <row r="143" customFormat="false" ht="18.75" hidden="false" customHeight="true" outlineLevel="0" collapsed="false">
      <c r="A143" s="55" t="s">
        <v>305</v>
      </c>
      <c r="B143" s="192" t="n">
        <v>921</v>
      </c>
      <c r="C143" s="193" t="s">
        <v>285</v>
      </c>
      <c r="D143" s="194" t="n">
        <f aca="false">WAWER!F123</f>
        <v>133122</v>
      </c>
      <c r="E143" s="194" t="n">
        <f aca="false">WAWER!G123</f>
        <v>2313000</v>
      </c>
      <c r="F143" s="194" t="n">
        <f aca="false">WAWER!H123</f>
        <v>1985947</v>
      </c>
      <c r="G143" s="194" t="n">
        <f aca="false">WAWER!I123</f>
        <v>1985947</v>
      </c>
      <c r="H143" s="194" t="n">
        <f aca="false">WAWER!J123</f>
        <v>0</v>
      </c>
      <c r="I143" s="115" t="n">
        <f aca="false">F143/E143</f>
        <v>0.8586</v>
      </c>
      <c r="J143" s="190" t="n">
        <f aca="false">WAWER!B129-WAWER!B122</f>
        <v>2</v>
      </c>
      <c r="K143" s="199"/>
    </row>
    <row r="144" customFormat="false" ht="19.5" hidden="false" customHeight="true" outlineLevel="0" collapsed="false">
      <c r="A144" s="55" t="s">
        <v>305</v>
      </c>
      <c r="B144" s="180" t="n">
        <v>926</v>
      </c>
      <c r="C144" s="200" t="s">
        <v>286</v>
      </c>
      <c r="D144" s="201" t="n">
        <f aca="false">WAWER!F130</f>
        <v>27000</v>
      </c>
      <c r="E144" s="201" t="n">
        <f aca="false">WAWER!G130</f>
        <v>500000</v>
      </c>
      <c r="F144" s="201" t="n">
        <f aca="false">WAWER!H130</f>
        <v>231701</v>
      </c>
      <c r="G144" s="201" t="n">
        <f aca="false">WAWER!I130</f>
        <v>231701</v>
      </c>
      <c r="H144" s="201" t="n">
        <f aca="false">WAWER!J130</f>
        <v>0</v>
      </c>
      <c r="I144" s="130" t="n">
        <f aca="false">F144/E144</f>
        <v>0.4634</v>
      </c>
      <c r="J144" s="184" t="n">
        <f aca="false">WAWER!B133-WAWER!B129</f>
        <v>1</v>
      </c>
      <c r="K144" s="199"/>
    </row>
    <row r="145" customFormat="false" ht="21.75" hidden="false" customHeight="true" outlineLevel="0" collapsed="false">
      <c r="B145" s="195"/>
      <c r="C145" s="196" t="s">
        <v>267</v>
      </c>
      <c r="D145" s="144" t="n">
        <f aca="false">SUBTOTAL(9,D146:D152)</f>
        <v>3654144</v>
      </c>
      <c r="E145" s="144" t="n">
        <f aca="false">SUBTOTAL(9,E146:E152)</f>
        <v>28077646</v>
      </c>
      <c r="F145" s="144" t="n">
        <f aca="false">SUBTOTAL(9,F146:F152)</f>
        <v>24437464</v>
      </c>
      <c r="G145" s="144" t="n">
        <f aca="false">SUBTOTAL(9,G146:G152)</f>
        <v>24437464</v>
      </c>
      <c r="H145" s="144" t="n">
        <f aca="false">SUBTOTAL(9,H146:H152)</f>
        <v>0</v>
      </c>
      <c r="I145" s="128" t="n">
        <f aca="false">F145/E145</f>
        <v>0.8704</v>
      </c>
      <c r="J145" s="139" t="n">
        <f aca="false">SUM(J146:J152)</f>
        <v>50</v>
      </c>
      <c r="K145" s="185" t="n">
        <f aca="false">WESOŁA!H12</f>
        <v>24437464</v>
      </c>
      <c r="L145" s="162" t="n">
        <f aca="false">WESOŁA!B103</f>
        <v>50</v>
      </c>
      <c r="M145" s="140" t="n">
        <f aca="false">F145-K145</f>
        <v>0</v>
      </c>
      <c r="N145" s="140" t="n">
        <f aca="false">J145-L145</f>
        <v>0</v>
      </c>
    </row>
    <row r="146" customFormat="false" ht="18.75" hidden="false" customHeight="true" outlineLevel="0" collapsed="false">
      <c r="A146" s="55" t="s">
        <v>306</v>
      </c>
      <c r="B146" s="169" t="n">
        <v>600</v>
      </c>
      <c r="C146" s="191" t="s">
        <v>43</v>
      </c>
      <c r="D146" s="141" t="n">
        <f aca="false">WESOŁA!F13</f>
        <v>3000992</v>
      </c>
      <c r="E146" s="141" t="n">
        <f aca="false">WESOŁA!G13</f>
        <v>22458100</v>
      </c>
      <c r="F146" s="141" t="n">
        <f aca="false">WESOŁA!H13</f>
        <v>19727738</v>
      </c>
      <c r="G146" s="141" t="n">
        <f aca="false">WESOŁA!I13</f>
        <v>19727738</v>
      </c>
      <c r="H146" s="141" t="n">
        <f aca="false">WESOŁA!J13</f>
        <v>0</v>
      </c>
      <c r="I146" s="115" t="n">
        <f aca="false">F146/E146</f>
        <v>0.8784</v>
      </c>
      <c r="J146" s="190" t="n">
        <f aca="false">WESOŁA!B45</f>
        <v>27</v>
      </c>
      <c r="K146" s="199"/>
    </row>
    <row r="147" customFormat="false" ht="18.75" hidden="false" customHeight="true" outlineLevel="0" collapsed="false">
      <c r="A147" s="55" t="s">
        <v>306</v>
      </c>
      <c r="B147" s="169" t="n">
        <v>700</v>
      </c>
      <c r="C147" s="191" t="s">
        <v>59</v>
      </c>
      <c r="D147" s="141" t="n">
        <f aca="false">WESOŁA!F46</f>
        <v>580082</v>
      </c>
      <c r="E147" s="141" t="n">
        <f aca="false">WESOŁA!G46</f>
        <v>1300000</v>
      </c>
      <c r="F147" s="141" t="n">
        <f aca="false">WESOŁA!H46</f>
        <v>1208008</v>
      </c>
      <c r="G147" s="141" t="n">
        <f aca="false">WESOŁA!I46</f>
        <v>1208008</v>
      </c>
      <c r="H147" s="141" t="n">
        <f aca="false">WESOŁA!J46</f>
        <v>0</v>
      </c>
      <c r="I147" s="115" t="n">
        <f aca="false">F147/E147</f>
        <v>0.9292</v>
      </c>
      <c r="J147" s="190" t="n">
        <f aca="false">WESOŁA!B49-WESOŁA!B45</f>
        <v>1</v>
      </c>
      <c r="K147" s="199"/>
    </row>
    <row r="148" customFormat="false" ht="18.75" hidden="false" customHeight="true" outlineLevel="0" collapsed="false">
      <c r="A148" s="55" t="s">
        <v>306</v>
      </c>
      <c r="B148" s="169" t="n">
        <v>750</v>
      </c>
      <c r="C148" s="191" t="s">
        <v>68</v>
      </c>
      <c r="D148" s="141" t="n">
        <f aca="false">WESOŁA!F50</f>
        <v>53070</v>
      </c>
      <c r="E148" s="141" t="n">
        <f aca="false">WESOŁA!G50</f>
        <v>270742</v>
      </c>
      <c r="F148" s="141" t="n">
        <f aca="false">WESOŁA!H50</f>
        <v>219190</v>
      </c>
      <c r="G148" s="141" t="n">
        <f aca="false">WESOŁA!I50</f>
        <v>219190</v>
      </c>
      <c r="H148" s="141" t="n">
        <f aca="false">WESOŁA!J50</f>
        <v>0</v>
      </c>
      <c r="I148" s="115" t="n">
        <f aca="false">F148/E148</f>
        <v>0.8096</v>
      </c>
      <c r="J148" s="190" t="n">
        <f aca="false">WESOŁA!B55-WESOŁA!B49</f>
        <v>2</v>
      </c>
      <c r="K148" s="199"/>
    </row>
    <row r="149" customFormat="false" ht="18.75" hidden="false" customHeight="true" outlineLevel="0" collapsed="false">
      <c r="A149" s="55" t="s">
        <v>306</v>
      </c>
      <c r="B149" s="169" t="n">
        <v>801</v>
      </c>
      <c r="C149" s="191" t="s">
        <v>75</v>
      </c>
      <c r="D149" s="141" t="n">
        <f aca="false">WESOŁA!F56</f>
        <v>20000</v>
      </c>
      <c r="E149" s="141" t="n">
        <f aca="false">WESOŁA!G56</f>
        <v>2638500</v>
      </c>
      <c r="F149" s="141" t="n">
        <f aca="false">WESOŁA!H56</f>
        <v>2207661</v>
      </c>
      <c r="G149" s="141" t="n">
        <f aca="false">WESOŁA!I56</f>
        <v>2207661</v>
      </c>
      <c r="H149" s="141" t="n">
        <f aca="false">WESOŁA!J56</f>
        <v>0</v>
      </c>
      <c r="I149" s="115" t="n">
        <f aca="false">F149/E149</f>
        <v>0.8367</v>
      </c>
      <c r="J149" s="190" t="n">
        <f aca="false">WESOŁA!B73-WESOŁA!B55</f>
        <v>8</v>
      </c>
      <c r="K149" s="199"/>
    </row>
    <row r="150" customFormat="false" ht="21.75" hidden="false" customHeight="true" outlineLevel="0" collapsed="false">
      <c r="A150" s="55" t="s">
        <v>306</v>
      </c>
      <c r="B150" s="192" t="n">
        <v>900</v>
      </c>
      <c r="C150" s="193" t="s">
        <v>283</v>
      </c>
      <c r="D150" s="194" t="n">
        <f aca="false">WESOŁA!F74</f>
        <v>0</v>
      </c>
      <c r="E150" s="194" t="n">
        <f aca="false">WESOŁA!G74</f>
        <v>951900</v>
      </c>
      <c r="F150" s="194" t="n">
        <f aca="false">WESOŁA!H74</f>
        <v>901486</v>
      </c>
      <c r="G150" s="194" t="n">
        <f aca="false">WESOŁA!I74</f>
        <v>901486</v>
      </c>
      <c r="H150" s="194" t="n">
        <f aca="false">WESOŁA!J74</f>
        <v>0</v>
      </c>
      <c r="I150" s="115" t="n">
        <f aca="false">F150/E150</f>
        <v>0.947</v>
      </c>
      <c r="J150" s="190" t="n">
        <f aca="false">WESOŁA!B84-WESOŁA!B73</f>
        <v>4</v>
      </c>
      <c r="K150" s="199"/>
    </row>
    <row r="151" customFormat="false" ht="18.75" hidden="false" customHeight="true" outlineLevel="0" collapsed="false">
      <c r="A151" s="55" t="s">
        <v>306</v>
      </c>
      <c r="B151" s="192" t="n">
        <v>921</v>
      </c>
      <c r="C151" s="193" t="s">
        <v>285</v>
      </c>
      <c r="D151" s="194" t="n">
        <f aca="false">WESOŁA!F90</f>
        <v>0</v>
      </c>
      <c r="E151" s="194" t="n">
        <f aca="false">WESOŁA!G90</f>
        <v>258404</v>
      </c>
      <c r="F151" s="194" t="n">
        <f aca="false">WESOŁA!H90</f>
        <v>135475</v>
      </c>
      <c r="G151" s="194" t="n">
        <f aca="false">WESOŁA!I90</f>
        <v>135475</v>
      </c>
      <c r="H151" s="194" t="n">
        <f aca="false">WESOŁA!J90</f>
        <v>0</v>
      </c>
      <c r="I151" s="115" t="n">
        <f aca="false">F151/E151</f>
        <v>0.5243</v>
      </c>
      <c r="J151" s="190" t="n">
        <f aca="false">WESOŁA!B103-WESOŁA!B88</f>
        <v>7</v>
      </c>
      <c r="K151" s="199"/>
    </row>
    <row r="152" customFormat="false" ht="18.75" hidden="false" customHeight="true" outlineLevel="0" collapsed="false">
      <c r="A152" s="55" t="s">
        <v>306</v>
      </c>
      <c r="B152" s="180" t="n">
        <v>926</v>
      </c>
      <c r="C152" s="200" t="s">
        <v>286</v>
      </c>
      <c r="D152" s="194" t="n">
        <f aca="false">WESOŁA!F85</f>
        <v>0</v>
      </c>
      <c r="E152" s="194" t="n">
        <f aca="false">WESOŁA!G85</f>
        <v>200000</v>
      </c>
      <c r="F152" s="194" t="n">
        <f aca="false">WESOŁA!H85</f>
        <v>37906</v>
      </c>
      <c r="G152" s="194" t="n">
        <f aca="false">WESOŁA!I85</f>
        <v>37906</v>
      </c>
      <c r="H152" s="194" t="n">
        <f aca="false">WESOŁA!J85</f>
        <v>0</v>
      </c>
      <c r="I152" s="130" t="n">
        <f aca="false">F152/E152</f>
        <v>0.1895</v>
      </c>
      <c r="J152" s="184" t="n">
        <f aca="false">WESOŁA!B88-WESOŁA!B84</f>
        <v>1</v>
      </c>
      <c r="K152" s="199"/>
    </row>
    <row r="153" customFormat="false" ht="22.5" hidden="false" customHeight="true" outlineLevel="0" collapsed="false">
      <c r="B153" s="195"/>
      <c r="C153" s="196" t="s">
        <v>268</v>
      </c>
      <c r="D153" s="144" t="n">
        <f aca="false">SUBTOTAL(9,D154:D159)</f>
        <v>2586340</v>
      </c>
      <c r="E153" s="144" t="n">
        <f aca="false">SUBTOTAL(9,E154:E159)</f>
        <v>9712672</v>
      </c>
      <c r="F153" s="144" t="n">
        <f aca="false">SUBTOTAL(9,F154:F159)</f>
        <v>4876562</v>
      </c>
      <c r="G153" s="144" t="n">
        <f aca="false">SUBTOTAL(9,G154:G159)</f>
        <v>4876562</v>
      </c>
      <c r="H153" s="144" t="n">
        <f aca="false">SUBTOTAL(9,H154:H159)</f>
        <v>0</v>
      </c>
      <c r="I153" s="128" t="n">
        <f aca="false">F153/E153</f>
        <v>0.5021</v>
      </c>
      <c r="J153" s="139" t="n">
        <f aca="false">SUM(J154:J159)</f>
        <v>36</v>
      </c>
      <c r="K153" s="185" t="n">
        <f aca="false">WILANÓW!H12</f>
        <v>4876562</v>
      </c>
      <c r="L153" s="162" t="n">
        <f aca="false">WILANÓW!B82</f>
        <v>36</v>
      </c>
      <c r="M153" s="140" t="n">
        <f aca="false">F153-K153</f>
        <v>0</v>
      </c>
      <c r="N153" s="140" t="n">
        <f aca="false">J153-L153</f>
        <v>0</v>
      </c>
    </row>
    <row r="154" customFormat="false" ht="22.5" hidden="false" customHeight="true" outlineLevel="0" collapsed="false">
      <c r="A154" s="55" t="s">
        <v>307</v>
      </c>
      <c r="B154" s="169" t="s">
        <v>303</v>
      </c>
      <c r="C154" s="191" t="s">
        <v>35</v>
      </c>
      <c r="D154" s="141" t="n">
        <f aca="false">WILANÓW!F13</f>
        <v>0</v>
      </c>
      <c r="E154" s="141" t="n">
        <f aca="false">WILANÓW!G13</f>
        <v>428347</v>
      </c>
      <c r="F154" s="141" t="n">
        <f aca="false">WILANÓW!H13</f>
        <v>407336</v>
      </c>
      <c r="G154" s="141" t="n">
        <f aca="false">WILANÓW!I13</f>
        <v>407336</v>
      </c>
      <c r="H154" s="141" t="n">
        <f aca="false">WILANÓW!J13</f>
        <v>0</v>
      </c>
      <c r="I154" s="115" t="n">
        <f aca="false">F154/E154</f>
        <v>0.9509</v>
      </c>
      <c r="J154" s="209" t="n">
        <f aca="false">WILANÓW!B18</f>
        <v>3</v>
      </c>
      <c r="K154" s="185"/>
      <c r="L154" s="162"/>
    </row>
    <row r="155" customFormat="false" ht="18.75" hidden="false" customHeight="true" outlineLevel="0" collapsed="false">
      <c r="A155" s="55" t="s">
        <v>307</v>
      </c>
      <c r="B155" s="169" t="n">
        <v>600</v>
      </c>
      <c r="C155" s="191" t="s">
        <v>43</v>
      </c>
      <c r="D155" s="141" t="n">
        <f aca="false">WILANÓW!F19</f>
        <v>1030109</v>
      </c>
      <c r="E155" s="141" t="n">
        <f aca="false">WILANÓW!G19</f>
        <v>3220011</v>
      </c>
      <c r="F155" s="141" t="n">
        <f aca="false">WILANÓW!H19</f>
        <v>955370</v>
      </c>
      <c r="G155" s="141" t="n">
        <f aca="false">WILANÓW!I19</f>
        <v>955370</v>
      </c>
      <c r="H155" s="141" t="n">
        <f aca="false">WILANÓW!J19</f>
        <v>0</v>
      </c>
      <c r="I155" s="115" t="n">
        <f aca="false">F155/E155</f>
        <v>0.2967</v>
      </c>
      <c r="J155" s="210" t="n">
        <f aca="false">WILANÓW!B37-WILANÓW!B18</f>
        <v>14</v>
      </c>
      <c r="K155" s="199"/>
    </row>
    <row r="156" customFormat="false" ht="18.75" hidden="false" customHeight="true" outlineLevel="0" collapsed="false">
      <c r="B156" s="169" t="n">
        <v>750</v>
      </c>
      <c r="C156" s="191" t="s">
        <v>68</v>
      </c>
      <c r="D156" s="141" t="n">
        <f aca="false">WILANÓW!F38</f>
        <v>0</v>
      </c>
      <c r="E156" s="141" t="n">
        <f aca="false">WILANÓW!G38</f>
        <v>821274</v>
      </c>
      <c r="F156" s="141" t="n">
        <f aca="false">WILANÓW!H38</f>
        <v>802367</v>
      </c>
      <c r="G156" s="141" t="n">
        <f aca="false">WILANÓW!I38</f>
        <v>802367</v>
      </c>
      <c r="H156" s="141" t="n">
        <f aca="false">WILANÓW!J38</f>
        <v>0</v>
      </c>
      <c r="I156" s="115" t="n">
        <f aca="false">F156/E156</f>
        <v>0.977</v>
      </c>
      <c r="J156" s="210" t="n">
        <f aca="false">WILANÓW!B45-WILANÓW!B37</f>
        <v>4</v>
      </c>
      <c r="K156" s="199"/>
    </row>
    <row r="157" customFormat="false" ht="18.75" hidden="false" customHeight="true" outlineLevel="0" collapsed="false">
      <c r="A157" s="55" t="s">
        <v>307</v>
      </c>
      <c r="B157" s="169" t="n">
        <v>801</v>
      </c>
      <c r="C157" s="191" t="s">
        <v>75</v>
      </c>
      <c r="D157" s="141" t="n">
        <f aca="false">WILANÓW!F46</f>
        <v>965889</v>
      </c>
      <c r="E157" s="141" t="n">
        <f aca="false">WILANÓW!G46</f>
        <v>2719842</v>
      </c>
      <c r="F157" s="141" t="n">
        <f aca="false">WILANÓW!H46</f>
        <v>1400802</v>
      </c>
      <c r="G157" s="141" t="n">
        <f aca="false">WILANÓW!I46</f>
        <v>1400802</v>
      </c>
      <c r="H157" s="141" t="n">
        <f aca="false">WILANÓW!J46</f>
        <v>0</v>
      </c>
      <c r="I157" s="115" t="n">
        <f aca="false">F157/E157</f>
        <v>0.515</v>
      </c>
      <c r="J157" s="210" t="n">
        <f aca="false">WILANÓW!B60-WILANÓW!B45</f>
        <v>7</v>
      </c>
      <c r="K157" s="199"/>
    </row>
    <row r="158" customFormat="false" ht="18.75" hidden="false" customHeight="true" outlineLevel="0" collapsed="false">
      <c r="A158" s="55" t="s">
        <v>307</v>
      </c>
      <c r="B158" s="169" t="n">
        <v>900</v>
      </c>
      <c r="C158" s="191" t="s">
        <v>283</v>
      </c>
      <c r="D158" s="141" t="n">
        <f aca="false">WILANÓW!F61</f>
        <v>256471</v>
      </c>
      <c r="E158" s="141" t="n">
        <f aca="false">WILANÓW!G61</f>
        <v>1303198</v>
      </c>
      <c r="F158" s="141" t="n">
        <f aca="false">WILANÓW!H61</f>
        <v>1175721</v>
      </c>
      <c r="G158" s="141" t="n">
        <f aca="false">WILANÓW!I61</f>
        <v>1175721</v>
      </c>
      <c r="H158" s="141" t="n">
        <f aca="false">WILANÓW!J61</f>
        <v>0</v>
      </c>
      <c r="I158" s="115" t="n">
        <f aca="false">F158/E158</f>
        <v>0.9022</v>
      </c>
      <c r="J158" s="210" t="n">
        <f aca="false">WILANÓW!B70-WILANÓW!B60</f>
        <v>4</v>
      </c>
      <c r="K158" s="199"/>
    </row>
    <row r="159" customFormat="false" ht="18.75" hidden="false" customHeight="true" outlineLevel="0" collapsed="false">
      <c r="A159" s="55" t="s">
        <v>307</v>
      </c>
      <c r="B159" s="169" t="n">
        <v>921</v>
      </c>
      <c r="C159" s="191" t="s">
        <v>285</v>
      </c>
      <c r="D159" s="141" t="n">
        <f aca="false">WILANÓW!F71+WILANÓW!F78</f>
        <v>333871</v>
      </c>
      <c r="E159" s="141" t="n">
        <f aca="false">WILANÓW!G71+WILANÓW!G78</f>
        <v>1220000</v>
      </c>
      <c r="F159" s="141" t="n">
        <f aca="false">WILANÓW!H71+WILANÓW!H78</f>
        <v>134966</v>
      </c>
      <c r="G159" s="141" t="n">
        <f aca="false">WILANÓW!I71+WILANÓW!I78</f>
        <v>134966</v>
      </c>
      <c r="H159" s="141" t="n">
        <f aca="false">WILANÓW!J71+WILANÓW!J78</f>
        <v>0</v>
      </c>
      <c r="I159" s="130" t="n">
        <f aca="false">F159/E159</f>
        <v>0.1106</v>
      </c>
      <c r="J159" s="184" t="n">
        <f aca="false">WILANÓW!B82-WILANÓW!B70</f>
        <v>4</v>
      </c>
      <c r="K159" s="199"/>
    </row>
    <row r="160" customFormat="false" ht="22.5" hidden="false" customHeight="true" outlineLevel="0" collapsed="false">
      <c r="B160" s="195"/>
      <c r="C160" s="196" t="s">
        <v>269</v>
      </c>
      <c r="D160" s="144" t="n">
        <f aca="false">SUBTOTAL(9,D161:D170)</f>
        <v>18800077</v>
      </c>
      <c r="E160" s="144" t="n">
        <f aca="false">SUBTOTAL(9,E161:E170)</f>
        <v>25007150</v>
      </c>
      <c r="F160" s="144" t="n">
        <f aca="false">SUBTOTAL(9,F161:F170)</f>
        <v>21768644</v>
      </c>
      <c r="G160" s="144" t="n">
        <f aca="false">SUBTOTAL(9,G161:G170)</f>
        <v>21768644</v>
      </c>
      <c r="H160" s="144" t="n">
        <f aca="false">SUBTOTAL(9,H161:H170)</f>
        <v>0</v>
      </c>
      <c r="I160" s="128" t="n">
        <f aca="false">F160/E160</f>
        <v>0.8705</v>
      </c>
      <c r="J160" s="139" t="n">
        <f aca="false">SUM(J161:J170)</f>
        <v>65</v>
      </c>
      <c r="K160" s="185" t="n">
        <f aca="false">WŁOCHY!H12</f>
        <v>21768644</v>
      </c>
      <c r="L160" s="162" t="n">
        <f aca="false">WŁOCHY!B134</f>
        <v>65</v>
      </c>
      <c r="M160" s="140" t="n">
        <f aca="false">F160-K160</f>
        <v>0</v>
      </c>
      <c r="N160" s="140" t="n">
        <f aca="false">J160-L160</f>
        <v>0</v>
      </c>
    </row>
    <row r="161" customFormat="false" ht="18.75" hidden="false" customHeight="true" outlineLevel="0" collapsed="false">
      <c r="A161" s="55" t="s">
        <v>308</v>
      </c>
      <c r="B161" s="169" t="s">
        <v>303</v>
      </c>
      <c r="C161" s="191" t="s">
        <v>35</v>
      </c>
      <c r="D161" s="141" t="n">
        <f aca="false">WŁOCHY!F13</f>
        <v>49578</v>
      </c>
      <c r="E161" s="141" t="n">
        <f aca="false">WŁOCHY!G13</f>
        <v>615500</v>
      </c>
      <c r="F161" s="141" t="n">
        <f aca="false">WŁOCHY!H13</f>
        <v>200137</v>
      </c>
      <c r="G161" s="141" t="n">
        <f aca="false">WŁOCHY!I13</f>
        <v>200137</v>
      </c>
      <c r="H161" s="141" t="n">
        <f aca="false">WŁOCHY!J13</f>
        <v>0</v>
      </c>
      <c r="I161" s="115" t="n">
        <f aca="false">F161/E161</f>
        <v>0.3252</v>
      </c>
      <c r="J161" s="190" t="n">
        <f aca="false">WŁOCHY!B16</f>
        <v>1</v>
      </c>
      <c r="K161" s="199"/>
    </row>
    <row r="162" customFormat="false" ht="18.75" hidden="false" customHeight="true" outlineLevel="0" collapsed="false">
      <c r="A162" s="55" t="s">
        <v>308</v>
      </c>
      <c r="B162" s="169" t="n">
        <v>600</v>
      </c>
      <c r="C162" s="191" t="s">
        <v>43</v>
      </c>
      <c r="D162" s="141" t="n">
        <f aca="false">WŁOCHY!F17</f>
        <v>1983527</v>
      </c>
      <c r="E162" s="141" t="n">
        <f aca="false">WŁOCHY!G17</f>
        <v>8037692</v>
      </c>
      <c r="F162" s="141" t="n">
        <f aca="false">WŁOCHY!H17</f>
        <v>7972914</v>
      </c>
      <c r="G162" s="141" t="n">
        <f aca="false">WŁOCHY!I17</f>
        <v>7972914</v>
      </c>
      <c r="H162" s="141" t="n">
        <f aca="false">WŁOCHY!J17</f>
        <v>0</v>
      </c>
      <c r="I162" s="115" t="n">
        <f aca="false">F162/E162</f>
        <v>0.9919</v>
      </c>
      <c r="J162" s="190" t="n">
        <f aca="false">WŁOCHY!B45-WŁOCHY!B16</f>
        <v>22</v>
      </c>
      <c r="K162" s="199"/>
    </row>
    <row r="163" customFormat="false" ht="18.75" hidden="false" customHeight="true" outlineLevel="0" collapsed="false">
      <c r="A163" s="55" t="s">
        <v>308</v>
      </c>
      <c r="B163" s="169" t="n">
        <v>700</v>
      </c>
      <c r="C163" s="191" t="s">
        <v>59</v>
      </c>
      <c r="D163" s="141" t="n">
        <f aca="false">WŁOCHY!F46</f>
        <v>9435699</v>
      </c>
      <c r="E163" s="141" t="n">
        <f aca="false">WŁOCHY!G46</f>
        <v>7354000</v>
      </c>
      <c r="F163" s="141" t="n">
        <f aca="false">WŁOCHY!H46</f>
        <v>5055170</v>
      </c>
      <c r="G163" s="141" t="n">
        <f aca="false">WŁOCHY!I46</f>
        <v>5055170</v>
      </c>
      <c r="H163" s="141" t="n">
        <f aca="false">WŁOCHY!J46</f>
        <v>0</v>
      </c>
      <c r="I163" s="115" t="n">
        <f aca="false">F163/E163</f>
        <v>0.6874</v>
      </c>
      <c r="J163" s="190" t="n">
        <f aca="false">WŁOCHY!B62-WŁOCHY!B45</f>
        <v>11</v>
      </c>
      <c r="K163" s="199"/>
    </row>
    <row r="164" customFormat="false" ht="18.75" hidden="false" customHeight="true" outlineLevel="0" collapsed="false">
      <c r="A164" s="55" t="s">
        <v>308</v>
      </c>
      <c r="B164" s="169" t="n">
        <v>750</v>
      </c>
      <c r="C164" s="191" t="s">
        <v>68</v>
      </c>
      <c r="D164" s="141" t="n">
        <f aca="false">WŁOCHY!F63</f>
        <v>0</v>
      </c>
      <c r="E164" s="141" t="n">
        <f aca="false">WŁOCHY!G63</f>
        <v>140150</v>
      </c>
      <c r="F164" s="141" t="n">
        <f aca="false">WŁOCHY!H63</f>
        <v>127603</v>
      </c>
      <c r="G164" s="141" t="n">
        <f aca="false">WŁOCHY!I63</f>
        <v>127603</v>
      </c>
      <c r="H164" s="141" t="n">
        <f aca="false">WŁOCHY!J63</f>
        <v>0</v>
      </c>
      <c r="I164" s="115" t="n">
        <f aca="false">F164/E164</f>
        <v>0.9105</v>
      </c>
      <c r="J164" s="190" t="n">
        <f aca="false">WŁOCHY!B68-WŁOCHY!B62</f>
        <v>2</v>
      </c>
      <c r="K164" s="199"/>
    </row>
    <row r="165" customFormat="false" ht="18.75" hidden="false" customHeight="true" outlineLevel="0" collapsed="false">
      <c r="A165" s="55" t="s">
        <v>308</v>
      </c>
      <c r="B165" s="169" t="n">
        <v>801</v>
      </c>
      <c r="C165" s="191" t="s">
        <v>75</v>
      </c>
      <c r="D165" s="141" t="n">
        <f aca="false">WŁOCHY!F69</f>
        <v>6611687</v>
      </c>
      <c r="E165" s="141" t="n">
        <f aca="false">WŁOCHY!G69</f>
        <v>5229800</v>
      </c>
      <c r="F165" s="141" t="n">
        <f aca="false">WŁOCHY!H69</f>
        <v>5123574</v>
      </c>
      <c r="G165" s="141" t="n">
        <f aca="false">WŁOCHY!I69</f>
        <v>5123574</v>
      </c>
      <c r="H165" s="141" t="n">
        <f aca="false">WŁOCHY!J69</f>
        <v>0</v>
      </c>
      <c r="I165" s="115" t="n">
        <f aca="false">F165/E165</f>
        <v>0.9797</v>
      </c>
      <c r="J165" s="190" t="n">
        <f aca="false">WŁOCHY!B105-WŁOCHY!B68</f>
        <v>21</v>
      </c>
      <c r="K165" s="199"/>
    </row>
    <row r="166" customFormat="false" ht="22.5" hidden="false" customHeight="true" outlineLevel="0" collapsed="false">
      <c r="A166" s="55" t="s">
        <v>308</v>
      </c>
      <c r="B166" s="169" t="n">
        <v>851</v>
      </c>
      <c r="C166" s="211" t="s">
        <v>91</v>
      </c>
      <c r="D166" s="141" t="n">
        <f aca="false">WŁOCHY!F106</f>
        <v>0</v>
      </c>
      <c r="E166" s="141" t="n">
        <f aca="false">WŁOCHY!G106</f>
        <v>2150000</v>
      </c>
      <c r="F166" s="141" t="n">
        <f aca="false">WŁOCHY!H106</f>
        <v>1893401</v>
      </c>
      <c r="G166" s="141" t="n">
        <f aca="false">WŁOCHY!I106</f>
        <v>1893401</v>
      </c>
      <c r="H166" s="141" t="n">
        <f aca="false">WŁOCHY!J106</f>
        <v>0</v>
      </c>
      <c r="I166" s="115" t="n">
        <f aca="false">F166/E166</f>
        <v>0.8807</v>
      </c>
      <c r="J166" s="190" t="n">
        <f aca="false">WŁOCHY!B109-WŁOCHY!B105</f>
        <v>1</v>
      </c>
      <c r="K166" s="199"/>
    </row>
    <row r="167" customFormat="false" ht="22.5" hidden="false" customHeight="true" outlineLevel="0" collapsed="false">
      <c r="B167" s="169" t="s">
        <v>280</v>
      </c>
      <c r="C167" s="191" t="s">
        <v>96</v>
      </c>
      <c r="D167" s="141" t="n">
        <f aca="false">WŁOCHY!F110</f>
        <v>581877</v>
      </c>
      <c r="E167" s="141" t="n">
        <f aca="false">WŁOCHY!G110</f>
        <v>78208</v>
      </c>
      <c r="F167" s="141" t="n">
        <f aca="false">WŁOCHY!H110</f>
        <v>38208</v>
      </c>
      <c r="G167" s="141" t="n">
        <f aca="false">WŁOCHY!I110</f>
        <v>38208</v>
      </c>
      <c r="H167" s="141" t="n">
        <f aca="false">WŁOCHY!J110</f>
        <v>0</v>
      </c>
      <c r="I167" s="115" t="n">
        <f aca="false">F167/E167</f>
        <v>0.4885</v>
      </c>
      <c r="J167" s="190" t="n">
        <f aca="false">WŁOCHY!B116-WŁOCHY!B109</f>
        <v>2</v>
      </c>
      <c r="K167" s="199"/>
    </row>
    <row r="168" customFormat="false" ht="21" hidden="false" customHeight="true" outlineLevel="0" collapsed="false">
      <c r="A168" s="55" t="s">
        <v>308</v>
      </c>
      <c r="B168" s="192" t="n">
        <v>900</v>
      </c>
      <c r="C168" s="193" t="s">
        <v>283</v>
      </c>
      <c r="D168" s="141" t="n">
        <f aca="false">WŁOCHY!F117</f>
        <v>28689</v>
      </c>
      <c r="E168" s="141" t="n">
        <f aca="false">WŁOCHY!G117</f>
        <v>55000</v>
      </c>
      <c r="F168" s="141" t="n">
        <f aca="false">WŁOCHY!H117</f>
        <v>45083</v>
      </c>
      <c r="G168" s="141" t="n">
        <f aca="false">WŁOCHY!I117</f>
        <v>45083</v>
      </c>
      <c r="H168" s="141" t="n">
        <f aca="false">WŁOCHY!J117</f>
        <v>0</v>
      </c>
      <c r="I168" s="115" t="n">
        <f aca="false">F168/E168</f>
        <v>0.8197</v>
      </c>
      <c r="J168" s="190" t="n">
        <f aca="false">WŁOCHY!B120-WŁOCHY!B116</f>
        <v>1</v>
      </c>
      <c r="K168" s="199"/>
    </row>
    <row r="169" customFormat="false" ht="21" hidden="false" customHeight="true" outlineLevel="0" collapsed="false">
      <c r="A169" s="55" t="s">
        <v>308</v>
      </c>
      <c r="B169" s="192" t="n">
        <v>921</v>
      </c>
      <c r="C169" s="193" t="s">
        <v>285</v>
      </c>
      <c r="D169" s="141" t="n">
        <f aca="false">WŁOCHY!F121+WŁOCHY!F131</f>
        <v>80411</v>
      </c>
      <c r="E169" s="141" t="n">
        <f aca="false">WŁOCHY!G121+WŁOCHY!G131</f>
        <v>405800</v>
      </c>
      <c r="F169" s="141" t="n">
        <f aca="false">WŁOCHY!H121+WŁOCHY!H131</f>
        <v>405688</v>
      </c>
      <c r="G169" s="141" t="n">
        <f aca="false">WŁOCHY!I121+WŁOCHY!I131</f>
        <v>405688</v>
      </c>
      <c r="H169" s="141" t="n">
        <f aca="false">WŁOCHY!J121+WŁOCHY!J131</f>
        <v>0</v>
      </c>
      <c r="I169" s="115" t="n">
        <f aca="false">F169/E169</f>
        <v>0.9997</v>
      </c>
      <c r="J169" s="190" t="n">
        <f aca="false">WŁOCHY!B125-WŁOCHY!B120+WŁOCHY!B134-WŁOCHY!B129</f>
        <v>3</v>
      </c>
      <c r="K169" s="199"/>
    </row>
    <row r="170" customFormat="false" ht="19.5" hidden="false" customHeight="true" outlineLevel="0" collapsed="false">
      <c r="A170" s="55" t="s">
        <v>308</v>
      </c>
      <c r="B170" s="180" t="n">
        <v>926</v>
      </c>
      <c r="C170" s="200" t="s">
        <v>286</v>
      </c>
      <c r="D170" s="201" t="n">
        <f aca="false">WŁOCHY!F126</f>
        <v>28609</v>
      </c>
      <c r="E170" s="201" t="n">
        <f aca="false">WŁOCHY!G126</f>
        <v>941000</v>
      </c>
      <c r="F170" s="201" t="n">
        <f aca="false">WŁOCHY!H126</f>
        <v>906866</v>
      </c>
      <c r="G170" s="201" t="n">
        <f aca="false">WŁOCHY!I126</f>
        <v>906866</v>
      </c>
      <c r="H170" s="201" t="n">
        <f aca="false">WŁOCHY!J126</f>
        <v>0</v>
      </c>
      <c r="I170" s="130" t="n">
        <f aca="false">F170/E170</f>
        <v>0.9637</v>
      </c>
      <c r="J170" s="184" t="n">
        <f aca="false">WŁOCHY!B129-WŁOCHY!B125</f>
        <v>1</v>
      </c>
      <c r="K170" s="199"/>
    </row>
    <row r="171" customFormat="false" ht="22.5" hidden="false" customHeight="true" outlineLevel="0" collapsed="false">
      <c r="B171" s="195"/>
      <c r="C171" s="196" t="s">
        <v>270</v>
      </c>
      <c r="D171" s="144" t="n">
        <f aca="false">SUBTOTAL(9,D172:D181)</f>
        <v>4790069</v>
      </c>
      <c r="E171" s="144" t="n">
        <f aca="false">SUBTOTAL(9,E172:E181)</f>
        <v>22802790</v>
      </c>
      <c r="F171" s="144" t="n">
        <f aca="false">SUBTOTAL(9,F172:F181)</f>
        <v>17240983</v>
      </c>
      <c r="G171" s="144" t="n">
        <f aca="false">SUBTOTAL(9,G172:G181)</f>
        <v>17240983</v>
      </c>
      <c r="H171" s="144" t="n">
        <f aca="false">SUBTOTAL(9,H172:H181)</f>
        <v>0</v>
      </c>
      <c r="I171" s="128" t="n">
        <f aca="false">F171/E171</f>
        <v>0.7561</v>
      </c>
      <c r="J171" s="139" t="n">
        <f aca="false">SUM(J172:J181)</f>
        <v>84</v>
      </c>
      <c r="K171" s="185" t="n">
        <f aca="false">WOLA!H12</f>
        <v>17240983</v>
      </c>
      <c r="L171" s="148" t="n">
        <f aca="false">WOLA!B170</f>
        <v>84</v>
      </c>
      <c r="M171" s="140" t="n">
        <f aca="false">F171-K171</f>
        <v>0</v>
      </c>
      <c r="N171" s="140" t="n">
        <f aca="false">J171-L171</f>
        <v>0</v>
      </c>
    </row>
    <row r="172" customFormat="false" ht="18.75" hidden="false" customHeight="true" outlineLevel="0" collapsed="false">
      <c r="A172" s="55" t="s">
        <v>309</v>
      </c>
      <c r="B172" s="169" t="s">
        <v>303</v>
      </c>
      <c r="C172" s="191" t="s">
        <v>35</v>
      </c>
      <c r="D172" s="141" t="n">
        <f aca="false">WOLA!F13</f>
        <v>8500</v>
      </c>
      <c r="E172" s="141" t="n">
        <f aca="false">WOLA!G13</f>
        <v>424000</v>
      </c>
      <c r="F172" s="141" t="n">
        <f aca="false">WOLA!H13</f>
        <v>339143</v>
      </c>
      <c r="G172" s="141" t="n">
        <f aca="false">WOLA!I13</f>
        <v>339143</v>
      </c>
      <c r="H172" s="141" t="n">
        <f aca="false">WOLA!J13</f>
        <v>0</v>
      </c>
      <c r="I172" s="115" t="n">
        <f aca="false">F172/E172</f>
        <v>0.7999</v>
      </c>
      <c r="J172" s="190" t="n">
        <f aca="false">WOLA!B18</f>
        <v>2</v>
      </c>
      <c r="K172" s="199"/>
    </row>
    <row r="173" customFormat="false" ht="18.75" hidden="false" customHeight="true" outlineLevel="0" collapsed="false">
      <c r="A173" s="55" t="s">
        <v>309</v>
      </c>
      <c r="B173" s="169" t="n">
        <v>600</v>
      </c>
      <c r="C173" s="191" t="s">
        <v>43</v>
      </c>
      <c r="D173" s="141" t="n">
        <f aca="false">WOLA!F19</f>
        <v>75661</v>
      </c>
      <c r="E173" s="141" t="n">
        <f aca="false">WOLA!G19</f>
        <v>1376000</v>
      </c>
      <c r="F173" s="141" t="n">
        <f aca="false">WOLA!H19</f>
        <v>1016205</v>
      </c>
      <c r="G173" s="141" t="n">
        <f aca="false">WOLA!I19</f>
        <v>1016205</v>
      </c>
      <c r="H173" s="141" t="n">
        <f aca="false">WOLA!J19</f>
        <v>0</v>
      </c>
      <c r="I173" s="115" t="n">
        <f aca="false">F173/E173</f>
        <v>0.7385</v>
      </c>
      <c r="J173" s="190" t="n">
        <f aca="false">WOLA!B31-WOLA!B18</f>
        <v>6</v>
      </c>
      <c r="K173" s="199"/>
    </row>
    <row r="174" customFormat="false" ht="18.75" hidden="false" customHeight="true" outlineLevel="0" collapsed="false">
      <c r="A174" s="55" t="s">
        <v>309</v>
      </c>
      <c r="B174" s="169" t="n">
        <v>700</v>
      </c>
      <c r="C174" s="191" t="s">
        <v>59</v>
      </c>
      <c r="D174" s="141" t="n">
        <f aca="false">WOLA!F32</f>
        <v>155294</v>
      </c>
      <c r="E174" s="141" t="n">
        <f aca="false">WOLA!G32</f>
        <v>3873000</v>
      </c>
      <c r="F174" s="141" t="n">
        <f aca="false">WOLA!H32</f>
        <v>3807962</v>
      </c>
      <c r="G174" s="141" t="n">
        <f aca="false">WOLA!I32</f>
        <v>3807962</v>
      </c>
      <c r="H174" s="141" t="n">
        <f aca="false">WOLA!J32</f>
        <v>0</v>
      </c>
      <c r="I174" s="115" t="n">
        <f aca="false">F174/E174</f>
        <v>0.9832</v>
      </c>
      <c r="J174" s="190" t="n">
        <f aca="false">WOLA!B55-WOLA!B31</f>
        <v>17</v>
      </c>
      <c r="K174" s="199"/>
    </row>
    <row r="175" customFormat="false" ht="18.75" hidden="false" customHeight="true" outlineLevel="0" collapsed="false">
      <c r="A175" s="55" t="s">
        <v>309</v>
      </c>
      <c r="B175" s="192" t="n">
        <v>750</v>
      </c>
      <c r="C175" s="193" t="s">
        <v>68</v>
      </c>
      <c r="D175" s="194" t="n">
        <f aca="false">WOLA!F56</f>
        <v>255520</v>
      </c>
      <c r="E175" s="194" t="n">
        <f aca="false">WOLA!G56</f>
        <v>6748409</v>
      </c>
      <c r="F175" s="194" t="n">
        <f aca="false">WOLA!H56</f>
        <v>2063701</v>
      </c>
      <c r="G175" s="194" t="n">
        <f aca="false">WOLA!I56</f>
        <v>2063701</v>
      </c>
      <c r="H175" s="194" t="n">
        <f aca="false">WOLA!J56</f>
        <v>0</v>
      </c>
      <c r="I175" s="115" t="n">
        <f aca="false">F175/E175</f>
        <v>0.3058</v>
      </c>
      <c r="J175" s="190" t="n">
        <f aca="false">WOLA!B66-WOLA!B55</f>
        <v>6</v>
      </c>
      <c r="K175" s="199"/>
    </row>
    <row r="176" customFormat="false" ht="18.75" hidden="false" customHeight="true" outlineLevel="0" collapsed="false">
      <c r="A176" s="55" t="s">
        <v>309</v>
      </c>
      <c r="B176" s="169" t="n">
        <v>801</v>
      </c>
      <c r="C176" s="191" t="s">
        <v>75</v>
      </c>
      <c r="D176" s="194" t="n">
        <f aca="false">WOLA!F67</f>
        <v>4118968</v>
      </c>
      <c r="E176" s="194" t="n">
        <f aca="false">WOLA!G67</f>
        <v>7901820</v>
      </c>
      <c r="F176" s="194" t="n">
        <f aca="false">WOLA!H67</f>
        <v>7739700</v>
      </c>
      <c r="G176" s="194" t="n">
        <f aca="false">WOLA!I67</f>
        <v>7739700</v>
      </c>
      <c r="H176" s="194" t="n">
        <f aca="false">WOLA!J67</f>
        <v>0</v>
      </c>
      <c r="I176" s="115" t="n">
        <f aca="false">F176/E176</f>
        <v>0.9795</v>
      </c>
      <c r="J176" s="190" t="n">
        <f aca="false">WOLA!B113-WOLA!B66</f>
        <v>27</v>
      </c>
      <c r="K176" s="199"/>
    </row>
    <row r="177" customFormat="false" ht="18.75" hidden="false" customHeight="true" outlineLevel="0" collapsed="false">
      <c r="B177" s="169" t="s">
        <v>280</v>
      </c>
      <c r="C177" s="191" t="s">
        <v>96</v>
      </c>
      <c r="D177" s="194" t="n">
        <f aca="false">WOLA!F114</f>
        <v>0</v>
      </c>
      <c r="E177" s="194" t="n">
        <f aca="false">WOLA!G114</f>
        <v>69631</v>
      </c>
      <c r="F177" s="194" t="n">
        <f aca="false">WOLA!H114</f>
        <v>69169</v>
      </c>
      <c r="G177" s="194" t="n">
        <f aca="false">WOLA!I114</f>
        <v>69169</v>
      </c>
      <c r="H177" s="194" t="n">
        <f aca="false">WOLA!J114</f>
        <v>0</v>
      </c>
      <c r="I177" s="115" t="n">
        <f aca="false">F177/E177</f>
        <v>0.9934</v>
      </c>
      <c r="J177" s="190" t="n">
        <f aca="false">WOLA!B120-WOLA!B113</f>
        <v>3</v>
      </c>
      <c r="K177" s="199"/>
    </row>
    <row r="178" customFormat="false" ht="18.75" hidden="false" customHeight="true" outlineLevel="0" collapsed="false">
      <c r="B178" s="169" t="n">
        <v>854</v>
      </c>
      <c r="C178" s="188" t="s">
        <v>104</v>
      </c>
      <c r="D178" s="194" t="n">
        <f aca="false">WOLA!F121</f>
        <v>0</v>
      </c>
      <c r="E178" s="194" t="n">
        <f aca="false">WOLA!G121</f>
        <v>89100</v>
      </c>
      <c r="F178" s="194" t="n">
        <f aca="false">WOLA!H121</f>
        <v>88057</v>
      </c>
      <c r="G178" s="194" t="n">
        <f aca="false">WOLA!I121</f>
        <v>88057</v>
      </c>
      <c r="H178" s="194" t="n">
        <f aca="false">WOLA!J121</f>
        <v>0</v>
      </c>
      <c r="I178" s="115" t="n">
        <f aca="false">F178/E178</f>
        <v>0.9883</v>
      </c>
      <c r="J178" s="190" t="n">
        <f aca="false">WOLA!B130-WOLA!B120</f>
        <v>4</v>
      </c>
      <c r="K178" s="199"/>
    </row>
    <row r="179" customFormat="false" ht="21" hidden="false" customHeight="true" outlineLevel="0" collapsed="false">
      <c r="A179" s="55" t="s">
        <v>309</v>
      </c>
      <c r="B179" s="169" t="n">
        <v>900</v>
      </c>
      <c r="C179" s="191" t="s">
        <v>283</v>
      </c>
      <c r="D179" s="141" t="n">
        <f aca="false">WOLA!F131</f>
        <v>38918</v>
      </c>
      <c r="E179" s="141" t="n">
        <f aca="false">WOLA!G131</f>
        <v>975000</v>
      </c>
      <c r="F179" s="141" t="n">
        <f aca="false">WOLA!H131</f>
        <v>938174</v>
      </c>
      <c r="G179" s="141" t="n">
        <f aca="false">WOLA!I131</f>
        <v>938174</v>
      </c>
      <c r="H179" s="141" t="n">
        <f aca="false">WOLA!J131</f>
        <v>0</v>
      </c>
      <c r="I179" s="115" t="n">
        <f aca="false">F179/E179</f>
        <v>0.9622</v>
      </c>
      <c r="J179" s="190" t="n">
        <f aca="false">WOLA!B140-WOLA!B130</f>
        <v>5</v>
      </c>
      <c r="K179" s="199"/>
    </row>
    <row r="180" customFormat="false" ht="21" hidden="false" customHeight="true" outlineLevel="0" collapsed="false">
      <c r="A180" s="55" t="s">
        <v>309</v>
      </c>
      <c r="B180" s="192" t="n">
        <v>921</v>
      </c>
      <c r="C180" s="193" t="s">
        <v>285</v>
      </c>
      <c r="D180" s="194" t="n">
        <f aca="false">WOLA!F141+WOLA!F155</f>
        <v>6098</v>
      </c>
      <c r="E180" s="194" t="n">
        <f aca="false">WOLA!G141+WOLA!G155</f>
        <v>1219000</v>
      </c>
      <c r="F180" s="194" t="n">
        <f aca="false">WOLA!H141+WOLA!H155</f>
        <v>1129012</v>
      </c>
      <c r="G180" s="194" t="n">
        <f aca="false">WOLA!I141+WOLA!I155</f>
        <v>1129012</v>
      </c>
      <c r="H180" s="194" t="n">
        <f aca="false">WOLA!J141+WOLA!J155</f>
        <v>0</v>
      </c>
      <c r="I180" s="115" t="n">
        <f aca="false">F180/E180</f>
        <v>0.9262</v>
      </c>
      <c r="J180" s="190" t="n">
        <f aca="false">WOLA!B149-WOLA!B140+WOLA!B170-WOLA!B153</f>
        <v>13</v>
      </c>
      <c r="K180" s="199"/>
    </row>
    <row r="181" customFormat="false" ht="21" hidden="false" customHeight="true" outlineLevel="0" collapsed="false">
      <c r="A181" s="55" t="s">
        <v>309</v>
      </c>
      <c r="B181" s="180" t="n">
        <v>926</v>
      </c>
      <c r="C181" s="200" t="s">
        <v>286</v>
      </c>
      <c r="D181" s="194" t="n">
        <f aca="false">WOLA!F150</f>
        <v>131110</v>
      </c>
      <c r="E181" s="194" t="n">
        <f aca="false">WOLA!G150</f>
        <v>126830</v>
      </c>
      <c r="F181" s="194" t="n">
        <f aca="false">WOLA!H150</f>
        <v>49860</v>
      </c>
      <c r="G181" s="194" t="n">
        <f aca="false">WOLA!I150</f>
        <v>49860</v>
      </c>
      <c r="H181" s="194" t="n">
        <f aca="false">WOLA!J150</f>
        <v>0</v>
      </c>
      <c r="I181" s="130" t="n">
        <f aca="false">F181/E181</f>
        <v>0.3931</v>
      </c>
      <c r="J181" s="184" t="n">
        <f aca="false">WOLA!B153-WOLA!B149</f>
        <v>1</v>
      </c>
      <c r="K181" s="199"/>
    </row>
    <row r="182" customFormat="false" ht="22.5" hidden="false" customHeight="true" outlineLevel="0" collapsed="false">
      <c r="B182" s="195"/>
      <c r="C182" s="196" t="s">
        <v>271</v>
      </c>
      <c r="D182" s="144" t="n">
        <f aca="false">SUBTOTAL(9,D183:D190)</f>
        <v>10873029</v>
      </c>
      <c r="E182" s="144" t="n">
        <f aca="false">SUBTOTAL(9,E183:E190)</f>
        <v>14831133</v>
      </c>
      <c r="F182" s="144" t="n">
        <f aca="false">SUBTOTAL(9,F183:F190)</f>
        <v>12527041</v>
      </c>
      <c r="G182" s="144" t="n">
        <f aca="false">SUBTOTAL(9,G183:G190)</f>
        <v>12527041</v>
      </c>
      <c r="H182" s="144" t="n">
        <f aca="false">SUBTOTAL(9,H183:H190)</f>
        <v>0</v>
      </c>
      <c r="I182" s="128" t="n">
        <f aca="false">F182/E182</f>
        <v>0.8446</v>
      </c>
      <c r="J182" s="139" t="n">
        <f aca="false">SUM(J183:J190)</f>
        <v>25</v>
      </c>
      <c r="K182" s="185" t="n">
        <f aca="false">ŻOLIBORZ!H12</f>
        <v>12527041</v>
      </c>
      <c r="L182" s="162" t="n">
        <f aca="false">ŻOLIBORZ!B69</f>
        <v>25</v>
      </c>
      <c r="M182" s="140" t="n">
        <f aca="false">F182-K182</f>
        <v>0</v>
      </c>
      <c r="N182" s="140" t="n">
        <f aca="false">J182-L182</f>
        <v>0</v>
      </c>
    </row>
    <row r="183" customFormat="false" ht="18.75" hidden="false" customHeight="true" outlineLevel="0" collapsed="false">
      <c r="A183" s="55" t="s">
        <v>310</v>
      </c>
      <c r="B183" s="169" t="s">
        <v>303</v>
      </c>
      <c r="C183" s="191" t="s">
        <v>35</v>
      </c>
      <c r="D183" s="141" t="n">
        <f aca="false">ŻOLIBORZ!F13</f>
        <v>48907</v>
      </c>
      <c r="E183" s="141" t="n">
        <f aca="false">ŻOLIBORZ!G13</f>
        <v>757000</v>
      </c>
      <c r="F183" s="141" t="n">
        <f aca="false">ŻOLIBORZ!H13</f>
        <v>748830</v>
      </c>
      <c r="G183" s="141" t="n">
        <f aca="false">ŻOLIBORZ!I13</f>
        <v>748830</v>
      </c>
      <c r="H183" s="141" t="n">
        <f aca="false">ŻOLIBORZ!J13</f>
        <v>0</v>
      </c>
      <c r="I183" s="115" t="n">
        <f aca="false">F183/E183</f>
        <v>0.9892</v>
      </c>
      <c r="J183" s="190" t="n">
        <f aca="false">ŻOLIBORZ!B16</f>
        <v>1</v>
      </c>
      <c r="K183" s="199"/>
    </row>
    <row r="184" customFormat="false" ht="18.75" hidden="false" customHeight="true" outlineLevel="0" collapsed="false">
      <c r="A184" s="55" t="s">
        <v>310</v>
      </c>
      <c r="B184" s="169" t="n">
        <v>600</v>
      </c>
      <c r="C184" s="191" t="s">
        <v>43</v>
      </c>
      <c r="D184" s="141" t="n">
        <f aca="false">ŻOLIBORZ!F17</f>
        <v>0</v>
      </c>
      <c r="E184" s="141" t="n">
        <f aca="false">ŻOLIBORZ!G17</f>
        <v>779579</v>
      </c>
      <c r="F184" s="141" t="n">
        <f aca="false">ŻOLIBORZ!H17</f>
        <v>679718</v>
      </c>
      <c r="G184" s="141" t="n">
        <f aca="false">ŻOLIBORZ!I17</f>
        <v>679718</v>
      </c>
      <c r="H184" s="141" t="n">
        <f aca="false">ŻOLIBORZ!J17</f>
        <v>0</v>
      </c>
      <c r="I184" s="115" t="n">
        <f aca="false">F184/E184</f>
        <v>0.8719</v>
      </c>
      <c r="J184" s="190" t="n">
        <f aca="false">ŻOLIBORZ!B26-ŻOLIBORZ!B16</f>
        <v>4</v>
      </c>
      <c r="K184" s="199"/>
    </row>
    <row r="185" customFormat="false" ht="18.75" hidden="false" customHeight="true" outlineLevel="0" collapsed="false">
      <c r="A185" s="55" t="s">
        <v>310</v>
      </c>
      <c r="B185" s="169" t="s">
        <v>290</v>
      </c>
      <c r="C185" s="191" t="s">
        <v>59</v>
      </c>
      <c r="D185" s="141"/>
      <c r="E185" s="141"/>
      <c r="F185" s="141"/>
      <c r="G185" s="141"/>
      <c r="H185" s="141"/>
      <c r="I185" s="115"/>
      <c r="J185" s="190"/>
      <c r="K185" s="199"/>
    </row>
    <row r="186" customFormat="false" ht="18.75" hidden="false" customHeight="true" outlineLevel="0" collapsed="false">
      <c r="A186" s="55" t="s">
        <v>310</v>
      </c>
      <c r="B186" s="192" t="n">
        <v>750</v>
      </c>
      <c r="C186" s="193" t="s">
        <v>68</v>
      </c>
      <c r="D186" s="141" t="n">
        <f aca="false">ŻOLIBORZ!F27</f>
        <v>0</v>
      </c>
      <c r="E186" s="141" t="n">
        <f aca="false">ŻOLIBORZ!G27</f>
        <v>200000</v>
      </c>
      <c r="F186" s="141" t="n">
        <f aca="false">ŻOLIBORZ!H27</f>
        <v>199979</v>
      </c>
      <c r="G186" s="141" t="n">
        <f aca="false">ŻOLIBORZ!I27</f>
        <v>199979</v>
      </c>
      <c r="H186" s="141" t="n">
        <f aca="false">ŻOLIBORZ!J27</f>
        <v>0</v>
      </c>
      <c r="I186" s="115" t="n">
        <f aca="false">F186/E186</f>
        <v>0.9999</v>
      </c>
      <c r="J186" s="190" t="n">
        <f aca="false">ŻOLIBORZ!B30-ŻOLIBORZ!B26</f>
        <v>1</v>
      </c>
      <c r="K186" s="199"/>
    </row>
    <row r="187" customFormat="false" ht="18.75" hidden="false" customHeight="true" outlineLevel="0" collapsed="false">
      <c r="A187" s="55" t="s">
        <v>310</v>
      </c>
      <c r="B187" s="169" t="n">
        <v>801</v>
      </c>
      <c r="C187" s="191" t="s">
        <v>75</v>
      </c>
      <c r="D187" s="141" t="n">
        <f aca="false">ŻOLIBORZ!F31</f>
        <v>10639842</v>
      </c>
      <c r="E187" s="141" t="n">
        <f aca="false">ŻOLIBORZ!G31</f>
        <v>11816956</v>
      </c>
      <c r="F187" s="141" t="n">
        <f aca="false">ŻOLIBORZ!H31</f>
        <v>10722658</v>
      </c>
      <c r="G187" s="141" t="n">
        <f aca="false">ŻOLIBORZ!I31</f>
        <v>10722658</v>
      </c>
      <c r="H187" s="141" t="n">
        <f aca="false">ŻOLIBORZ!J31</f>
        <v>0</v>
      </c>
      <c r="I187" s="115" t="n">
        <f aca="false">F187/E187</f>
        <v>0.9074</v>
      </c>
      <c r="J187" s="190" t="n">
        <f aca="false">ŻOLIBORZ!B60-ŻOLIBORZ!B30</f>
        <v>16</v>
      </c>
      <c r="K187" s="199"/>
    </row>
    <row r="188" customFormat="false" ht="18.75" hidden="false" customHeight="true" outlineLevel="0" collapsed="false">
      <c r="A188" s="55" t="s">
        <v>310</v>
      </c>
      <c r="B188" s="169" t="s">
        <v>280</v>
      </c>
      <c r="C188" s="191" t="s">
        <v>96</v>
      </c>
      <c r="D188" s="141" t="n">
        <f aca="false">ŻOLIBORZ!F61</f>
        <v>184280</v>
      </c>
      <c r="E188" s="141" t="n">
        <f aca="false">ŻOLIBORZ!G61</f>
        <v>1127000</v>
      </c>
      <c r="F188" s="141" t="n">
        <f aca="false">ŻOLIBORZ!H61</f>
        <v>37000</v>
      </c>
      <c r="G188" s="141" t="n">
        <f aca="false">ŻOLIBORZ!I61</f>
        <v>37000</v>
      </c>
      <c r="H188" s="141" t="n">
        <f aca="false">ŻOLIBORZ!J61</f>
        <v>0</v>
      </c>
      <c r="I188" s="115" t="n">
        <f aca="false">F188/E188</f>
        <v>0.0328</v>
      </c>
      <c r="J188" s="190" t="n">
        <f aca="false">ŻOLIBORZ!B64-ŻOLIBORZ!B60</f>
        <v>1</v>
      </c>
      <c r="K188" s="199"/>
    </row>
    <row r="189" customFormat="false" ht="21.75" hidden="false" customHeight="true" outlineLevel="0" collapsed="false">
      <c r="A189" s="55" t="s">
        <v>310</v>
      </c>
      <c r="B189" s="192" t="n">
        <v>900</v>
      </c>
      <c r="C189" s="193" t="s">
        <v>283</v>
      </c>
      <c r="D189" s="141" t="n">
        <f aca="false">ŻOLIBORZ!F65</f>
        <v>0</v>
      </c>
      <c r="E189" s="141" t="n">
        <f aca="false">ŻOLIBORZ!G65</f>
        <v>150598</v>
      </c>
      <c r="F189" s="141" t="n">
        <f aca="false">ŻOLIBORZ!H65</f>
        <v>138856</v>
      </c>
      <c r="G189" s="141" t="n">
        <f aca="false">ŻOLIBORZ!I65</f>
        <v>138856</v>
      </c>
      <c r="H189" s="141" t="n">
        <f aca="false">ŻOLIBORZ!J65</f>
        <v>0</v>
      </c>
      <c r="I189" s="115" t="n">
        <f aca="false">F189/E189</f>
        <v>0.922</v>
      </c>
      <c r="J189" s="190" t="n">
        <f aca="false">ŻOLIBORZ!B69-ŻOLIBORZ!B64</f>
        <v>2</v>
      </c>
      <c r="K189" s="199"/>
    </row>
    <row r="190" customFormat="false" ht="19.5" hidden="false" customHeight="true" outlineLevel="0" collapsed="false">
      <c r="A190" s="55" t="s">
        <v>310</v>
      </c>
      <c r="B190" s="180" t="n">
        <v>926</v>
      </c>
      <c r="C190" s="200" t="s">
        <v>286</v>
      </c>
      <c r="D190" s="201"/>
      <c r="E190" s="201"/>
      <c r="F190" s="201"/>
      <c r="G190" s="201"/>
      <c r="H190" s="201"/>
      <c r="I190" s="115"/>
      <c r="J190" s="190"/>
      <c r="K190" s="199"/>
    </row>
    <row r="191" customFormat="false" ht="12.75" hidden="false" customHeight="false" outlineLevel="0" collapsed="false">
      <c r="B191" s="212"/>
      <c r="E191" s="60" t="n">
        <f aca="false">E27+E46+E65+E74+E84+E102+E94+E113+E123+E167+E177+E188</f>
        <v>2070109</v>
      </c>
      <c r="F191" s="60" t="n">
        <f aca="false">F27+F46+F65+F74+F84+F94+F102+F113+F123+F167+F177+F188</f>
        <v>760195</v>
      </c>
    </row>
    <row r="192" customFormat="false" ht="12.75" hidden="false" customHeight="false" outlineLevel="0" collapsed="false">
      <c r="B192" s="212"/>
      <c r="E192" s="60" t="n">
        <f aca="false">E14-2552939</f>
        <v>831170</v>
      </c>
      <c r="F192" s="60" t="n">
        <f aca="false">F14-1383744</f>
        <v>690137</v>
      </c>
    </row>
  </sheetData>
  <autoFilter ref="A1:M192"/>
  <mergeCells count="12">
    <mergeCell ref="B1:I1"/>
    <mergeCell ref="B2:B3"/>
    <mergeCell ref="C2:C4"/>
    <mergeCell ref="D2:D4"/>
    <mergeCell ref="E2:E4"/>
    <mergeCell ref="F2:H2"/>
    <mergeCell ref="I2:I4"/>
    <mergeCell ref="J2:J4"/>
    <mergeCell ref="F3:F4"/>
    <mergeCell ref="G3:H3"/>
    <mergeCell ref="B6:C6"/>
    <mergeCell ref="B20:C20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5" activeCellId="0" sqref="Q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6" width="4.99"/>
    <col collapsed="false" customWidth="true" hidden="false" outlineLevel="0" max="3" min="3" style="56" width="49.7"/>
    <col collapsed="false" customWidth="true" hidden="false" outlineLevel="0" max="4" min="4" style="56" width="10.41"/>
    <col collapsed="false" customWidth="true" hidden="false" outlineLevel="0" max="5" min="5" style="56" width="7.14"/>
    <col collapsed="false" customWidth="true" hidden="false" outlineLevel="0" max="10" min="6" style="56" width="12.14"/>
    <col collapsed="false" customWidth="true" hidden="false" outlineLevel="0" max="11" min="11" style="56" width="9.56"/>
    <col collapsed="false" customWidth="true" hidden="true" outlineLevel="0" max="12" min="12" style="213" width="9.85"/>
    <col collapsed="false" customWidth="true" hidden="true" outlineLevel="0" max="16" min="13" style="56" width="9.06"/>
    <col collapsed="false" customWidth="false" hidden="false" outlineLevel="0" max="257" min="17" style="56" width="9.14"/>
  </cols>
  <sheetData>
    <row r="1" customFormat="false" ht="12.75" hidden="false" customHeight="true" outlineLevel="0" collapsed="false">
      <c r="A1" s="214" t="s">
        <v>31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8" hidden="true" customHeight="true" outlineLevel="0" collapsed="false">
      <c r="A2" s="215"/>
      <c r="B2" s="216"/>
      <c r="C2" s="216"/>
      <c r="D2" s="216"/>
      <c r="E2" s="216"/>
      <c r="F2" s="216"/>
      <c r="H2" s="217" t="s">
        <v>312</v>
      </c>
      <c r="K2" s="216"/>
    </row>
    <row r="3" customFormat="false" ht="18" hidden="true" customHeight="true" outlineLevel="0" collapsed="false">
      <c r="A3" s="218" t="s">
        <v>313</v>
      </c>
      <c r="B3" s="216"/>
      <c r="C3" s="216"/>
      <c r="D3" s="216"/>
      <c r="E3" s="216"/>
      <c r="F3" s="216"/>
      <c r="H3" s="217" t="s">
        <v>314</v>
      </c>
      <c r="K3" s="216"/>
    </row>
    <row r="4" customFormat="false" ht="18" hidden="true" customHeight="true" outlineLevel="0" collapsed="false">
      <c r="A4" s="215"/>
      <c r="B4" s="216"/>
      <c r="C4" s="216"/>
      <c r="D4" s="216"/>
      <c r="E4" s="216"/>
      <c r="F4" s="216"/>
      <c r="H4" s="217" t="s">
        <v>315</v>
      </c>
      <c r="K4" s="216"/>
    </row>
    <row r="5" customFormat="false" ht="15" hidden="false" customHeight="false" outlineLevel="0" collapsed="false">
      <c r="A5" s="219" t="s">
        <v>316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2.75" hidden="false" customHeight="fals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customFormat="fals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</row>
    <row r="9" customFormat="fals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</row>
    <row r="10" customFormat="fals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</row>
    <row r="11" customFormat="fals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</row>
    <row r="12" customFormat="false" ht="22.5" hidden="false" customHeight="true" outlineLevel="0" collapsed="false">
      <c r="A12" s="226" t="s">
        <v>254</v>
      </c>
      <c r="B12" s="226"/>
      <c r="C12" s="226"/>
      <c r="D12" s="226"/>
      <c r="E12" s="226"/>
      <c r="F12" s="227" t="n">
        <f aca="false">SUBTOTAL(9,F13:F113)</f>
        <v>7109078</v>
      </c>
      <c r="G12" s="227" t="n">
        <f aca="false">SUBTOTAL(9,G13:G113)</f>
        <v>29250950</v>
      </c>
      <c r="H12" s="227" t="n">
        <f aca="false">SUBTOTAL(9,H13:H113)</f>
        <v>25273175</v>
      </c>
      <c r="I12" s="227" t="n">
        <f aca="false">SUBTOTAL(9,I13:I113)</f>
        <v>25273175</v>
      </c>
      <c r="J12" s="227" t="n">
        <f aca="false">SUBTOTAL(9,J13:J113)</f>
        <v>0</v>
      </c>
      <c r="K12" s="228" t="n">
        <f aca="false">H12/G12</f>
        <v>0.864</v>
      </c>
      <c r="L12" s="229"/>
    </row>
    <row r="13" customFormat="false" ht="22.5" hidden="false" customHeight="true" outlineLevel="0" collapsed="false">
      <c r="A13" s="230" t="n">
        <v>400</v>
      </c>
      <c r="B13" s="231" t="s">
        <v>328</v>
      </c>
      <c r="C13" s="231"/>
      <c r="D13" s="231"/>
      <c r="E13" s="231"/>
      <c r="F13" s="227" t="n">
        <f aca="false">SUBTOTAL(9,F14:F17)</f>
        <v>0</v>
      </c>
      <c r="G13" s="227" t="n">
        <f aca="false">SUBTOTAL(9,G14:G17)</f>
        <v>300000</v>
      </c>
      <c r="H13" s="227" t="n">
        <f aca="false">SUBTOTAL(9,H14:H17)</f>
        <v>78876</v>
      </c>
      <c r="I13" s="227" t="n">
        <f aca="false">SUBTOTAL(9,I14:I17)</f>
        <v>78876</v>
      </c>
      <c r="J13" s="227" t="n">
        <f aca="false">SUBTOTAL(9,J14:J17)</f>
        <v>0</v>
      </c>
      <c r="K13" s="228" t="n">
        <f aca="false">H13/G13</f>
        <v>0.263</v>
      </c>
    </row>
    <row r="14" customFormat="false" ht="22.5" hidden="false" customHeight="true" outlineLevel="0" collapsed="false">
      <c r="A14" s="232" t="n">
        <v>40002</v>
      </c>
      <c r="B14" s="233" t="s">
        <v>329</v>
      </c>
      <c r="C14" s="233"/>
      <c r="D14" s="233"/>
      <c r="E14" s="233"/>
      <c r="F14" s="234" t="n">
        <f aca="false">SUBTOTAL(9,F15:F17)</f>
        <v>0</v>
      </c>
      <c r="G14" s="234" t="n">
        <f aca="false">SUBTOTAL(9,G15:G17)</f>
        <v>300000</v>
      </c>
      <c r="H14" s="234" t="n">
        <f aca="false">SUBTOTAL(9,H15:H17)</f>
        <v>78876</v>
      </c>
      <c r="I14" s="234" t="n">
        <f aca="false">SUBTOTAL(9,I15:I17)</f>
        <v>78876</v>
      </c>
      <c r="J14" s="234" t="n">
        <f aca="false">SUBTOTAL(9,J15:J17)</f>
        <v>0</v>
      </c>
      <c r="K14" s="235" t="n">
        <f aca="false">H14/G14</f>
        <v>0.263</v>
      </c>
    </row>
    <row r="15" customFormat="false" ht="22.5" hidden="false" customHeight="true" outlineLevel="0" collapsed="false">
      <c r="A15" s="236" t="s">
        <v>251</v>
      </c>
      <c r="B15" s="236"/>
      <c r="C15" s="236"/>
      <c r="D15" s="236"/>
      <c r="E15" s="236"/>
      <c r="F15" s="237" t="n">
        <f aca="false">SUBTOTAL(9,F16:F17)</f>
        <v>0</v>
      </c>
      <c r="G15" s="237" t="n">
        <f aca="false">SUBTOTAL(9,G16:G17)</f>
        <v>300000</v>
      </c>
      <c r="H15" s="237" t="n">
        <f aca="false">SUBTOTAL(9,H16:H17)</f>
        <v>78876</v>
      </c>
      <c r="I15" s="237" t="n">
        <f aca="false">SUBTOTAL(9,I16:I17)</f>
        <v>78876</v>
      </c>
      <c r="J15" s="237" t="n">
        <f aca="false">SUBTOTAL(9,J16:J17)</f>
        <v>0</v>
      </c>
      <c r="K15" s="238" t="n">
        <f aca="false">H15/G15</f>
        <v>0.263</v>
      </c>
    </row>
    <row r="16" s="56" customFormat="true" ht="33.75" hidden="false" customHeight="true" outlineLevel="0" collapsed="false">
      <c r="A16" s="239"/>
      <c r="B16" s="240" t="n">
        <v>1</v>
      </c>
      <c r="C16" s="241" t="s">
        <v>330</v>
      </c>
      <c r="D16" s="242" t="n">
        <f aca="false">300000-50000</f>
        <v>250000</v>
      </c>
      <c r="E16" s="243" t="s">
        <v>331</v>
      </c>
      <c r="F16" s="242" t="n">
        <v>0</v>
      </c>
      <c r="G16" s="242" t="n">
        <f aca="false">300000-50000</f>
        <v>250000</v>
      </c>
      <c r="H16" s="242" t="n">
        <f aca="false">SUM(I16:J16)</f>
        <v>29029</v>
      </c>
      <c r="I16" s="242" t="n">
        <v>29029</v>
      </c>
      <c r="J16" s="242" t="n">
        <v>0</v>
      </c>
      <c r="K16" s="244" t="n">
        <f aca="false">H16/G16</f>
        <v>0.116</v>
      </c>
      <c r="L16" s="213" t="s">
        <v>332</v>
      </c>
      <c r="M16" s="245" t="n">
        <f aca="false">IF(L16="kk",1,0)</f>
        <v>0</v>
      </c>
      <c r="N16" s="245" t="n">
        <f aca="false">IF(L16="kn",1,0)</f>
        <v>0</v>
      </c>
      <c r="O16" s="245" t="n">
        <f aca="false">IF(L16="r",1,0)</f>
        <v>1</v>
      </c>
      <c r="P16" s="245" t="n">
        <f aca="false">IF(L16="zi",1,0)</f>
        <v>0</v>
      </c>
    </row>
    <row r="17" s="56" customFormat="true" ht="33.75" hidden="false" customHeight="true" outlineLevel="0" collapsed="false">
      <c r="A17" s="239"/>
      <c r="B17" s="240" t="n">
        <f aca="false">B16+1</f>
        <v>2</v>
      </c>
      <c r="C17" s="241" t="s">
        <v>333</v>
      </c>
      <c r="D17" s="242" t="n">
        <v>50000</v>
      </c>
      <c r="E17" s="243" t="s">
        <v>331</v>
      </c>
      <c r="F17" s="242" t="n">
        <v>0</v>
      </c>
      <c r="G17" s="242" t="n">
        <v>50000</v>
      </c>
      <c r="H17" s="242" t="n">
        <f aca="false">SUM(I17:J17)</f>
        <v>49847</v>
      </c>
      <c r="I17" s="242" t="n">
        <v>49847</v>
      </c>
      <c r="J17" s="242" t="n">
        <v>0</v>
      </c>
      <c r="K17" s="244" t="n">
        <f aca="false">H17/G17</f>
        <v>0.997</v>
      </c>
      <c r="L17" s="213" t="s">
        <v>332</v>
      </c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1</v>
      </c>
      <c r="P17" s="245" t="n">
        <f aca="false">IF(L17="zi",1,0)</f>
        <v>0</v>
      </c>
    </row>
    <row r="18" s="56" customFormat="true" ht="22.5" hidden="false" customHeight="true" outlineLevel="0" collapsed="false">
      <c r="A18" s="230" t="n">
        <v>600</v>
      </c>
      <c r="B18" s="231" t="s">
        <v>43</v>
      </c>
      <c r="C18" s="231"/>
      <c r="D18" s="231"/>
      <c r="E18" s="231"/>
      <c r="F18" s="227" t="n">
        <f aca="false">SUBTOTAL(9,F19:F34)</f>
        <v>3447042</v>
      </c>
      <c r="G18" s="227" t="n">
        <f aca="false">SUBTOTAL(9,G19:G34)</f>
        <v>8381070</v>
      </c>
      <c r="H18" s="227" t="n">
        <f aca="false">SUBTOTAL(9,H19:H34)</f>
        <v>8107246</v>
      </c>
      <c r="I18" s="227" t="n">
        <f aca="false">SUBTOTAL(9,I19:I34)</f>
        <v>8107246</v>
      </c>
      <c r="J18" s="227" t="n">
        <f aca="false">SUBTOTAL(9,J19:J34)</f>
        <v>0</v>
      </c>
      <c r="K18" s="228" t="n">
        <f aca="false">H18/G18</f>
        <v>0.967</v>
      </c>
      <c r="L18" s="213"/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56" customFormat="true" ht="22.5" hidden="false" customHeight="true" outlineLevel="0" collapsed="false">
      <c r="A19" s="232" t="n">
        <v>60016</v>
      </c>
      <c r="B19" s="233" t="s">
        <v>334</v>
      </c>
      <c r="C19" s="233"/>
      <c r="D19" s="233"/>
      <c r="E19" s="233"/>
      <c r="F19" s="234" t="n">
        <f aca="false">SUBTOTAL(9,F20:F31)</f>
        <v>3447042</v>
      </c>
      <c r="G19" s="234" t="n">
        <f aca="false">SUBTOTAL(9,G20:G31)</f>
        <v>8316000</v>
      </c>
      <c r="H19" s="234" t="n">
        <f aca="false">SUBTOTAL(9,H20:H31)</f>
        <v>8099533</v>
      </c>
      <c r="I19" s="234" t="n">
        <f aca="false">SUBTOTAL(9,I20:I31)</f>
        <v>8099533</v>
      </c>
      <c r="J19" s="234" t="n">
        <f aca="false">SUBTOTAL(9,J20:J31)</f>
        <v>0</v>
      </c>
      <c r="K19" s="235" t="n">
        <f aca="false">H19/G19</f>
        <v>0.974</v>
      </c>
      <c r="L19" s="213"/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56" customFormat="true" ht="22.5" hidden="false" customHeight="true" outlineLevel="0" collapsed="false">
      <c r="A20" s="236" t="s">
        <v>249</v>
      </c>
      <c r="B20" s="236"/>
      <c r="C20" s="236"/>
      <c r="D20" s="236"/>
      <c r="E20" s="236"/>
      <c r="F20" s="237" t="n">
        <f aca="false">SUBTOTAL(9,F21:F22)</f>
        <v>2362122</v>
      </c>
      <c r="G20" s="237" t="n">
        <f aca="false">SUBTOTAL(9,G21:G22)</f>
        <v>2295000</v>
      </c>
      <c r="H20" s="237" t="n">
        <f aca="false">SUBTOTAL(9,H21:H22)</f>
        <v>2274999</v>
      </c>
      <c r="I20" s="237" t="n">
        <f aca="false">SUBTOTAL(9,I21:I22)</f>
        <v>2274999</v>
      </c>
      <c r="J20" s="237" t="n">
        <f aca="false">SUBTOTAL(9,J21:J22)</f>
        <v>0</v>
      </c>
      <c r="K20" s="238" t="n">
        <f aca="false">H20/G20</f>
        <v>0.991</v>
      </c>
      <c r="L20" s="213"/>
      <c r="M20" s="245" t="n">
        <f aca="false">IF(L20="kk",1,0)</f>
        <v>0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56" customFormat="true" ht="22.5" hidden="false" customHeight="true" outlineLevel="0" collapsed="false">
      <c r="A21" s="239"/>
      <c r="B21" s="240" t="n">
        <f aca="false">B17+1</f>
        <v>3</v>
      </c>
      <c r="C21" s="241" t="s">
        <v>335</v>
      </c>
      <c r="D21" s="242" t="n">
        <f aca="false">2975754-111762-80000</f>
        <v>2783992</v>
      </c>
      <c r="E21" s="243" t="s">
        <v>336</v>
      </c>
      <c r="F21" s="242" t="n">
        <v>1363992</v>
      </c>
      <c r="G21" s="242" t="n">
        <f aca="false">1500000-80000</f>
        <v>1420000</v>
      </c>
      <c r="H21" s="246" t="n">
        <f aca="false">SUM(I21:J21)</f>
        <v>1402708</v>
      </c>
      <c r="I21" s="242" t="n">
        <f aca="false">1402709-1</f>
        <v>1402708</v>
      </c>
      <c r="J21" s="242" t="n">
        <v>0</v>
      </c>
      <c r="K21" s="244" t="n">
        <f aca="false">H21/G21</f>
        <v>0.988</v>
      </c>
      <c r="L21" s="213" t="s">
        <v>337</v>
      </c>
      <c r="M21" s="245" t="n">
        <f aca="false">IF(L21="kk",1,0)</f>
        <v>1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56" customFormat="true" ht="22.5" hidden="false" customHeight="true" outlineLevel="0" collapsed="false">
      <c r="A22" s="239"/>
      <c r="B22" s="240" t="n">
        <f aca="false">B21+1</f>
        <v>4</v>
      </c>
      <c r="C22" s="241" t="s">
        <v>338</v>
      </c>
      <c r="D22" s="242" t="n">
        <f aca="false">1875570-2440</f>
        <v>1873130</v>
      </c>
      <c r="E22" s="243" t="s">
        <v>339</v>
      </c>
      <c r="F22" s="242" t="n">
        <v>998130</v>
      </c>
      <c r="G22" s="242" t="n">
        <v>875000</v>
      </c>
      <c r="H22" s="246" t="n">
        <f aca="false">SUM(I22:J22)</f>
        <v>872291</v>
      </c>
      <c r="I22" s="242" t="n">
        <v>872291</v>
      </c>
      <c r="J22" s="242" t="n">
        <v>0</v>
      </c>
      <c r="K22" s="244" t="n">
        <f aca="false">H22/G22</f>
        <v>0.997</v>
      </c>
      <c r="L22" s="213" t="s">
        <v>337</v>
      </c>
      <c r="M22" s="245" t="n">
        <f aca="false">IF(L22="kk",1,0)</f>
        <v>1</v>
      </c>
      <c r="N22" s="245" t="n">
        <f aca="false">IF(L22="kn",1,0)</f>
        <v>0</v>
      </c>
      <c r="O22" s="245" t="n">
        <f aca="false">IF(L22="r",1,0)</f>
        <v>0</v>
      </c>
      <c r="P22" s="245" t="n">
        <f aca="false">IF(L22="zi",1,0)</f>
        <v>0</v>
      </c>
    </row>
    <row r="23" s="56" customFormat="true" ht="22.5" hidden="false" customHeight="true" outlineLevel="0" collapsed="false">
      <c r="A23" s="236" t="s">
        <v>250</v>
      </c>
      <c r="B23" s="236"/>
      <c r="C23" s="236"/>
      <c r="D23" s="236"/>
      <c r="E23" s="236"/>
      <c r="F23" s="237" t="n">
        <f aca="false">SUBTOTAL(9,F24:F25)</f>
        <v>1084920</v>
      </c>
      <c r="G23" s="237" t="n">
        <f aca="false">SUBTOTAL(9,G24:G25)</f>
        <v>5308000</v>
      </c>
      <c r="H23" s="237" t="n">
        <f aca="false">SUBTOTAL(9,H24:H25)</f>
        <v>5146156</v>
      </c>
      <c r="I23" s="237" t="n">
        <f aca="false">SUBTOTAL(9,I24:I25)</f>
        <v>5146156</v>
      </c>
      <c r="J23" s="237" t="n">
        <f aca="false">SUBTOTAL(9,J24:J25)</f>
        <v>0</v>
      </c>
      <c r="K23" s="238" t="n">
        <f aca="false">H23/G23</f>
        <v>0.97</v>
      </c>
      <c r="L23" s="213"/>
      <c r="M23" s="245" t="n">
        <f aca="false">IF(L23="kk",1,0)</f>
        <v>0</v>
      </c>
      <c r="N23" s="245" t="n">
        <f aca="false">IF(L23="kn",1,0)</f>
        <v>0</v>
      </c>
      <c r="O23" s="245" t="n">
        <f aca="false">IF(L23="r",1,0)</f>
        <v>0</v>
      </c>
      <c r="P23" s="245" t="n">
        <f aca="false">IF(L23="zi",1,0)</f>
        <v>0</v>
      </c>
    </row>
    <row r="24" s="56" customFormat="true" ht="22.5" hidden="false" customHeight="true" outlineLevel="0" collapsed="false">
      <c r="A24" s="239"/>
      <c r="B24" s="240" t="n">
        <f aca="false">B22+1</f>
        <v>5</v>
      </c>
      <c r="C24" s="241" t="s">
        <v>340</v>
      </c>
      <c r="D24" s="242" t="n">
        <v>19822048</v>
      </c>
      <c r="E24" s="243" t="s">
        <v>341</v>
      </c>
      <c r="F24" s="242" t="n">
        <v>352690</v>
      </c>
      <c r="G24" s="242" t="n">
        <f aca="false">2500000-750000+65000</f>
        <v>1815000</v>
      </c>
      <c r="H24" s="242" t="n">
        <f aca="false">SUM(I24:J24)</f>
        <v>1796153</v>
      </c>
      <c r="I24" s="242" t="n">
        <v>1796153</v>
      </c>
      <c r="J24" s="242" t="n">
        <v>0</v>
      </c>
      <c r="K24" s="244" t="n">
        <f aca="false">H24/G24</f>
        <v>0.99</v>
      </c>
      <c r="L24" s="229" t="s">
        <v>342</v>
      </c>
      <c r="M24" s="245" t="n">
        <f aca="false">IF(L24="kk",1,0)</f>
        <v>0</v>
      </c>
      <c r="N24" s="245" t="n">
        <f aca="false">IF(L24="kn",1,0)</f>
        <v>1</v>
      </c>
      <c r="O24" s="245" t="n">
        <f aca="false">IF(L24="r",1,0)</f>
        <v>0</v>
      </c>
      <c r="P24" s="245" t="n">
        <f aca="false">IF(L24="zi",1,0)</f>
        <v>0</v>
      </c>
    </row>
    <row r="25" s="56" customFormat="true" ht="22.5" hidden="false" customHeight="true" outlineLevel="0" collapsed="false">
      <c r="A25" s="239"/>
      <c r="B25" s="240" t="n">
        <f aca="false">B24+1</f>
        <v>6</v>
      </c>
      <c r="C25" s="241" t="s">
        <v>343</v>
      </c>
      <c r="D25" s="242" t="n">
        <v>24069756</v>
      </c>
      <c r="E25" s="243" t="s">
        <v>341</v>
      </c>
      <c r="F25" s="242" t="n">
        <v>732230</v>
      </c>
      <c r="G25" s="242" t="n">
        <f aca="false">2500000+750000+222000+21000</f>
        <v>3493000</v>
      </c>
      <c r="H25" s="242" t="n">
        <f aca="false">SUM(I25:J25)</f>
        <v>3350003</v>
      </c>
      <c r="I25" s="242" t="n">
        <v>3350003</v>
      </c>
      <c r="J25" s="242" t="n">
        <v>0</v>
      </c>
      <c r="K25" s="244" t="n">
        <f aca="false">H25/G25</f>
        <v>0.959</v>
      </c>
      <c r="L25" s="229" t="s">
        <v>342</v>
      </c>
      <c r="M25" s="245" t="n">
        <f aca="false">IF(L25="kk",1,0)</f>
        <v>0</v>
      </c>
      <c r="N25" s="245" t="n">
        <f aca="false">IF(L25="kn",1,0)</f>
        <v>1</v>
      </c>
      <c r="O25" s="245" t="n">
        <f aca="false">IF(L25="r",1,0)</f>
        <v>0</v>
      </c>
      <c r="P25" s="245" t="n">
        <f aca="false">IF(L25="zi",1,0)</f>
        <v>0</v>
      </c>
    </row>
    <row r="26" s="56" customFormat="true" ht="22.5" hidden="false" customHeight="true" outlineLevel="0" collapsed="false">
      <c r="A26" s="236" t="s">
        <v>251</v>
      </c>
      <c r="B26" s="236"/>
      <c r="C26" s="236"/>
      <c r="D26" s="236"/>
      <c r="E26" s="236"/>
      <c r="F26" s="237" t="n">
        <f aca="false">SUBTOTAL(9,F27:F29)</f>
        <v>0</v>
      </c>
      <c r="G26" s="237" t="n">
        <f aca="false">SUBTOTAL(9,G27:G29)</f>
        <v>699000</v>
      </c>
      <c r="H26" s="237" t="n">
        <f aca="false">SUBTOTAL(9,H27:H29)</f>
        <v>668521</v>
      </c>
      <c r="I26" s="237" t="n">
        <f aca="false">SUBTOTAL(9,I27:I29)</f>
        <v>668521</v>
      </c>
      <c r="J26" s="237" t="n">
        <f aca="false">SUBTOTAL(9,J27:J29)</f>
        <v>0</v>
      </c>
      <c r="K26" s="238" t="n">
        <f aca="false">H26/G26</f>
        <v>0.956</v>
      </c>
      <c r="L26" s="213"/>
      <c r="M26" s="245" t="n">
        <f aca="false">IF(L26="kk",1,0)</f>
        <v>0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56" customFormat="true" ht="22.5" hidden="false" customHeight="true" outlineLevel="0" collapsed="false">
      <c r="A27" s="239"/>
      <c r="B27" s="240" t="n">
        <f aca="false">B25+1</f>
        <v>7</v>
      </c>
      <c r="C27" s="241" t="s">
        <v>344</v>
      </c>
      <c r="D27" s="242" t="n">
        <f aca="false">400000-80000-222000</f>
        <v>98000</v>
      </c>
      <c r="E27" s="243" t="s">
        <v>331</v>
      </c>
      <c r="F27" s="242" t="n">
        <v>0</v>
      </c>
      <c r="G27" s="242" t="n">
        <f aca="false">400000-80000-222000</f>
        <v>98000</v>
      </c>
      <c r="H27" s="242" t="n">
        <f aca="false">SUM(I27:J27)</f>
        <v>95404</v>
      </c>
      <c r="I27" s="242" t="n">
        <v>95404</v>
      </c>
      <c r="J27" s="242" t="n">
        <v>0</v>
      </c>
      <c r="K27" s="244" t="n">
        <f aca="false">H27/G27</f>
        <v>0.974</v>
      </c>
      <c r="L27" s="213" t="s">
        <v>332</v>
      </c>
      <c r="M27" s="245" t="n">
        <f aca="false">IF(L27="kk",1,0)</f>
        <v>0</v>
      </c>
      <c r="N27" s="245" t="n">
        <f aca="false">IF(L27="kn",1,0)</f>
        <v>0</v>
      </c>
      <c r="O27" s="245" t="n">
        <f aca="false">IF(L27="r",1,0)</f>
        <v>1</v>
      </c>
      <c r="P27" s="245" t="n">
        <f aca="false">IF(L27="zi",1,0)</f>
        <v>0</v>
      </c>
    </row>
    <row r="28" s="56" customFormat="true" ht="22.5" hidden="false" customHeight="true" outlineLevel="0" collapsed="false">
      <c r="A28" s="239"/>
      <c r="B28" s="240" t="n">
        <f aca="false">B27+1</f>
        <v>8</v>
      </c>
      <c r="C28" s="241" t="s">
        <v>345</v>
      </c>
      <c r="D28" s="242" t="n">
        <f aca="false">567000-86000</f>
        <v>481000</v>
      </c>
      <c r="E28" s="243" t="s">
        <v>331</v>
      </c>
      <c r="F28" s="242" t="n">
        <v>0</v>
      </c>
      <c r="G28" s="242" t="n">
        <f aca="false">567000-86000</f>
        <v>481000</v>
      </c>
      <c r="H28" s="242" t="n">
        <f aca="false">SUM(I28:J28)</f>
        <v>458964</v>
      </c>
      <c r="I28" s="242" t="n">
        <v>458964</v>
      </c>
      <c r="J28" s="242" t="n">
        <v>0</v>
      </c>
      <c r="K28" s="244" t="n">
        <f aca="false">H28/G28</f>
        <v>0.954</v>
      </c>
      <c r="L28" s="213" t="s">
        <v>332</v>
      </c>
      <c r="M28" s="245" t="n">
        <f aca="false">IF(L28="kk",1,0)</f>
        <v>0</v>
      </c>
      <c r="N28" s="245" t="n">
        <f aca="false">IF(L28="kn",1,0)</f>
        <v>0</v>
      </c>
      <c r="O28" s="245" t="n">
        <f aca="false">IF(L28="r",1,0)</f>
        <v>1</v>
      </c>
      <c r="P28" s="245" t="n">
        <f aca="false">IF(L28="zi",1,0)</f>
        <v>0</v>
      </c>
    </row>
    <row r="29" s="56" customFormat="true" ht="33.75" hidden="false" customHeight="true" outlineLevel="0" collapsed="false">
      <c r="A29" s="239"/>
      <c r="B29" s="240" t="n">
        <f aca="false">B28+1</f>
        <v>9</v>
      </c>
      <c r="C29" s="241" t="s">
        <v>346</v>
      </c>
      <c r="D29" s="242" t="n">
        <f aca="false">130000-10000</f>
        <v>120000</v>
      </c>
      <c r="E29" s="243" t="s">
        <v>331</v>
      </c>
      <c r="F29" s="242" t="n">
        <v>0</v>
      </c>
      <c r="G29" s="242" t="n">
        <f aca="false">130000-10000</f>
        <v>120000</v>
      </c>
      <c r="H29" s="242" t="n">
        <f aca="false">SUM(I29:J29)</f>
        <v>114153</v>
      </c>
      <c r="I29" s="242" t="n">
        <f aca="false">114154-1</f>
        <v>114153</v>
      </c>
      <c r="J29" s="242" t="n">
        <v>0</v>
      </c>
      <c r="K29" s="244" t="n">
        <f aca="false">H29/G29</f>
        <v>0.951</v>
      </c>
      <c r="L29" s="213" t="s">
        <v>332</v>
      </c>
      <c r="M29" s="245" t="n">
        <f aca="false">IF(L29="kk",1,0)</f>
        <v>0</v>
      </c>
      <c r="N29" s="245" t="n">
        <f aca="false">IF(L29="kn",1,0)</f>
        <v>0</v>
      </c>
      <c r="O29" s="245" t="n">
        <f aca="false">IF(L29="r",1,0)</f>
        <v>1</v>
      </c>
      <c r="P29" s="245" t="n">
        <f aca="false">IF(L29="zi",1,0)</f>
        <v>0</v>
      </c>
    </row>
    <row r="30" s="56" customFormat="true" ht="22.5" hidden="false" customHeight="true" outlineLevel="0" collapsed="false">
      <c r="A30" s="236" t="s">
        <v>252</v>
      </c>
      <c r="B30" s="236"/>
      <c r="C30" s="236"/>
      <c r="D30" s="236"/>
      <c r="E30" s="236"/>
      <c r="F30" s="237" t="n">
        <f aca="false">SUBTOTAL(9,F31:F31)</f>
        <v>0</v>
      </c>
      <c r="G30" s="237" t="n">
        <f aca="false">SUBTOTAL(9,G31:G31)</f>
        <v>14000</v>
      </c>
      <c r="H30" s="237" t="n">
        <f aca="false">SUBTOTAL(9,H31:H31)</f>
        <v>9857</v>
      </c>
      <c r="I30" s="237" t="n">
        <f aca="false">SUBTOTAL(9,I31:I31)</f>
        <v>9857</v>
      </c>
      <c r="J30" s="237" t="n">
        <f aca="false">SUBTOTAL(9,J31:J31)</f>
        <v>0</v>
      </c>
      <c r="K30" s="238" t="n">
        <f aca="false">H30/G30</f>
        <v>0.704</v>
      </c>
      <c r="L30" s="213"/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0</v>
      </c>
      <c r="P30" s="245" t="n">
        <f aca="false">IF(L30="zi",1,0)</f>
        <v>0</v>
      </c>
    </row>
    <row r="31" s="248" customFormat="true" ht="22.5" hidden="false" customHeight="true" outlineLevel="0" collapsed="false">
      <c r="A31" s="239"/>
      <c r="B31" s="240" t="n">
        <f aca="false">B29+1</f>
        <v>10</v>
      </c>
      <c r="C31" s="247" t="s">
        <v>347</v>
      </c>
      <c r="D31" s="242" t="n">
        <v>14000</v>
      </c>
      <c r="E31" s="243" t="s">
        <v>331</v>
      </c>
      <c r="F31" s="242" t="n">
        <v>0</v>
      </c>
      <c r="G31" s="242" t="n">
        <v>14000</v>
      </c>
      <c r="H31" s="242" t="n">
        <f aca="false">SUM(I31:J31)</f>
        <v>9857</v>
      </c>
      <c r="I31" s="242" t="n">
        <v>9857</v>
      </c>
      <c r="J31" s="242" t="n">
        <v>0</v>
      </c>
      <c r="K31" s="244" t="n">
        <f aca="false">H31/G31</f>
        <v>0.704</v>
      </c>
      <c r="L31" s="213" t="s">
        <v>348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0</v>
      </c>
      <c r="P31" s="245" t="n">
        <f aca="false">IF(L31="zi",1,0)</f>
        <v>1</v>
      </c>
    </row>
    <row r="32" s="56" customFormat="true" ht="22.5" hidden="false" customHeight="true" outlineLevel="0" collapsed="false">
      <c r="A32" s="232" t="n">
        <v>60095</v>
      </c>
      <c r="B32" s="233" t="s">
        <v>349</v>
      </c>
      <c r="C32" s="233"/>
      <c r="D32" s="233"/>
      <c r="E32" s="233"/>
      <c r="F32" s="234" t="n">
        <f aca="false">SUBTOTAL(9,F33:F34)</f>
        <v>0</v>
      </c>
      <c r="G32" s="234" t="n">
        <f aca="false">SUBTOTAL(9,G33:G34)</f>
        <v>65070</v>
      </c>
      <c r="H32" s="234" t="n">
        <f aca="false">SUBTOTAL(9,H33:H34)</f>
        <v>7713</v>
      </c>
      <c r="I32" s="234" t="n">
        <f aca="false">SUBTOTAL(9,I33:I34)</f>
        <v>7713</v>
      </c>
      <c r="J32" s="234" t="n">
        <f aca="false">SUBTOTAL(9,J33:J34)</f>
        <v>0</v>
      </c>
      <c r="K32" s="235" t="n">
        <f aca="false">H32/G32</f>
        <v>0.119</v>
      </c>
      <c r="L32" s="213"/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0</v>
      </c>
      <c r="P32" s="245" t="n">
        <f aca="false">IF(L32="zi",1,0)</f>
        <v>0</v>
      </c>
    </row>
    <row r="33" s="56" customFormat="true" ht="22.5" hidden="false" customHeight="true" outlineLevel="0" collapsed="false">
      <c r="A33" s="236" t="s">
        <v>251</v>
      </c>
      <c r="B33" s="236"/>
      <c r="C33" s="236"/>
      <c r="D33" s="236"/>
      <c r="E33" s="236"/>
      <c r="F33" s="237" t="n">
        <f aca="false">SUBTOTAL(9,F34:F34)</f>
        <v>0</v>
      </c>
      <c r="G33" s="237" t="n">
        <f aca="false">SUBTOTAL(9,G34:G34)</f>
        <v>65070</v>
      </c>
      <c r="H33" s="237" t="n">
        <f aca="false">SUBTOTAL(9,H34:H34)</f>
        <v>7713</v>
      </c>
      <c r="I33" s="237" t="n">
        <f aca="false">SUBTOTAL(9,I34:I34)</f>
        <v>7713</v>
      </c>
      <c r="J33" s="237" t="n">
        <f aca="false">SUBTOTAL(9,J34:J34)</f>
        <v>0</v>
      </c>
      <c r="K33" s="238" t="n">
        <f aca="false">H33/G33</f>
        <v>0.119</v>
      </c>
      <c r="L33" s="213"/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0</v>
      </c>
      <c r="P33" s="245" t="n">
        <f aca="false">IF(L33="zi",1,0)</f>
        <v>0</v>
      </c>
    </row>
    <row r="34" s="56" customFormat="true" ht="22.5" hidden="false" customHeight="true" outlineLevel="0" collapsed="false">
      <c r="A34" s="239"/>
      <c r="B34" s="240" t="n">
        <f aca="false">B31+1</f>
        <v>11</v>
      </c>
      <c r="C34" s="241" t="s">
        <v>350</v>
      </c>
      <c r="D34" s="242" t="n">
        <f aca="false">147000-61930-20000</f>
        <v>65070</v>
      </c>
      <c r="E34" s="243" t="s">
        <v>331</v>
      </c>
      <c r="F34" s="242" t="n">
        <v>0</v>
      </c>
      <c r="G34" s="242" t="n">
        <f aca="false">147000-61930-20000</f>
        <v>65070</v>
      </c>
      <c r="H34" s="242" t="n">
        <f aca="false">SUM(I34:J34)</f>
        <v>7713</v>
      </c>
      <c r="I34" s="242" t="n">
        <v>7713</v>
      </c>
      <c r="J34" s="242" t="n">
        <v>0</v>
      </c>
      <c r="K34" s="244" t="n">
        <f aca="false">H34/G34</f>
        <v>0.119</v>
      </c>
      <c r="L34" s="213" t="s">
        <v>332</v>
      </c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1</v>
      </c>
      <c r="P34" s="245" t="n">
        <f aca="false">IF(L34="zi",1,0)</f>
        <v>0</v>
      </c>
    </row>
    <row r="35" s="56" customFormat="true" ht="22.5" hidden="false" customHeight="true" outlineLevel="0" collapsed="false">
      <c r="A35" s="230" t="n">
        <v>700</v>
      </c>
      <c r="B35" s="231" t="s">
        <v>59</v>
      </c>
      <c r="C35" s="231"/>
      <c r="D35" s="231"/>
      <c r="E35" s="231"/>
      <c r="F35" s="227" t="n">
        <f aca="false">SUBTOTAL(9,F36:F38)</f>
        <v>18885</v>
      </c>
      <c r="G35" s="227" t="n">
        <f aca="false">SUBTOTAL(9,G36:G38)</f>
        <v>24675</v>
      </c>
      <c r="H35" s="227" t="n">
        <f aca="false">SUBTOTAL(9,H36:H38)</f>
        <v>24187</v>
      </c>
      <c r="I35" s="227" t="n">
        <f aca="false">SUBTOTAL(9,I36:I38)</f>
        <v>24187</v>
      </c>
      <c r="J35" s="227" t="n">
        <f aca="false">SUBTOTAL(9,J36:J38)</f>
        <v>0</v>
      </c>
      <c r="K35" s="228" t="n">
        <f aca="false">H35/G35</f>
        <v>0.98</v>
      </c>
      <c r="L35" s="213"/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0</v>
      </c>
      <c r="P35" s="245" t="n">
        <f aca="false">IF(L35="zi",1,0)</f>
        <v>0</v>
      </c>
    </row>
    <row r="36" s="56" customFormat="true" ht="22.5" hidden="false" customHeight="true" outlineLevel="0" collapsed="false">
      <c r="A36" s="232" t="n">
        <v>70004</v>
      </c>
      <c r="B36" s="233" t="s">
        <v>351</v>
      </c>
      <c r="C36" s="233"/>
      <c r="D36" s="233"/>
      <c r="E36" s="233"/>
      <c r="F36" s="234" t="n">
        <f aca="false">SUBTOTAL(9,F37:F38)</f>
        <v>18885</v>
      </c>
      <c r="G36" s="234" t="n">
        <f aca="false">SUBTOTAL(9,G37:G38)</f>
        <v>24675</v>
      </c>
      <c r="H36" s="234" t="n">
        <f aca="false">SUBTOTAL(9,H37:H38)</f>
        <v>24187</v>
      </c>
      <c r="I36" s="234" t="n">
        <f aca="false">SUBTOTAL(9,I37:I38)</f>
        <v>24187</v>
      </c>
      <c r="J36" s="234" t="n">
        <f aca="false">SUBTOTAL(9,J37:J38)</f>
        <v>0</v>
      </c>
      <c r="K36" s="235" t="n">
        <f aca="false">H36/G36</f>
        <v>0.98</v>
      </c>
      <c r="L36" s="213"/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0</v>
      </c>
      <c r="P36" s="245" t="n">
        <f aca="false">IF(L36="zi",1,0)</f>
        <v>0</v>
      </c>
    </row>
    <row r="37" s="56" customFormat="true" ht="22.5" hidden="false" customHeight="true" outlineLevel="0" collapsed="false">
      <c r="A37" s="236" t="s">
        <v>250</v>
      </c>
      <c r="B37" s="236"/>
      <c r="C37" s="236"/>
      <c r="D37" s="236"/>
      <c r="E37" s="236"/>
      <c r="F37" s="237" t="n">
        <f aca="false">SUBTOTAL(9,F38:F38)</f>
        <v>18885</v>
      </c>
      <c r="G37" s="237" t="n">
        <f aca="false">SUBTOTAL(9,G38:G38)</f>
        <v>24675</v>
      </c>
      <c r="H37" s="237" t="n">
        <f aca="false">SUBTOTAL(9,H38:H38)</f>
        <v>24187</v>
      </c>
      <c r="I37" s="237" t="n">
        <f aca="false">SUBTOTAL(9,I38:I38)</f>
        <v>24187</v>
      </c>
      <c r="J37" s="237" t="n">
        <f aca="false">SUBTOTAL(9,J38:J38)</f>
        <v>0</v>
      </c>
      <c r="K37" s="238" t="n">
        <f aca="false">H37/G37</f>
        <v>0.98</v>
      </c>
      <c r="L37" s="213"/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0</v>
      </c>
      <c r="P37" s="245" t="n">
        <f aca="false">IF(L37="zi",1,0)</f>
        <v>0</v>
      </c>
    </row>
    <row r="38" s="56" customFormat="true" ht="22.5" hidden="false" customHeight="true" outlineLevel="0" collapsed="false">
      <c r="A38" s="239"/>
      <c r="B38" s="240" t="n">
        <f aca="false">B34+1</f>
        <v>12</v>
      </c>
      <c r="C38" s="241" t="s">
        <v>352</v>
      </c>
      <c r="D38" s="242" t="n">
        <f aca="false">122000-3115-25325</f>
        <v>93560</v>
      </c>
      <c r="E38" s="243" t="s">
        <v>353</v>
      </c>
      <c r="F38" s="242" t="n">
        <v>18885</v>
      </c>
      <c r="G38" s="242" t="n">
        <f aca="false">50000-25325</f>
        <v>24675</v>
      </c>
      <c r="H38" s="242" t="n">
        <f aca="false">SUM(I38:J38)</f>
        <v>24187</v>
      </c>
      <c r="I38" s="242" t="n">
        <v>24187</v>
      </c>
      <c r="J38" s="242" t="n">
        <v>0</v>
      </c>
      <c r="K38" s="244" t="n">
        <f aca="false">H38/G38</f>
        <v>0.98</v>
      </c>
      <c r="L38" s="213" t="s">
        <v>342</v>
      </c>
      <c r="M38" s="245" t="n">
        <f aca="false">IF(L38="kk",1,0)</f>
        <v>0</v>
      </c>
      <c r="N38" s="245" t="n">
        <f aca="false">IF(L38="kn",1,0)</f>
        <v>1</v>
      </c>
      <c r="O38" s="245" t="n">
        <f aca="false">IF(L38="r",1,0)</f>
        <v>0</v>
      </c>
      <c r="P38" s="245" t="n">
        <f aca="false">IF(L38="zi",1,0)</f>
        <v>0</v>
      </c>
    </row>
    <row r="39" s="56" customFormat="true" ht="22.5" hidden="false" customHeight="true" outlineLevel="0" collapsed="false">
      <c r="A39" s="230" t="n">
        <v>750</v>
      </c>
      <c r="B39" s="231" t="s">
        <v>68</v>
      </c>
      <c r="C39" s="231"/>
      <c r="D39" s="231"/>
      <c r="E39" s="231"/>
      <c r="F39" s="227" t="n">
        <f aca="false">SUBTOTAL(9,F40:F48)</f>
        <v>587196</v>
      </c>
      <c r="G39" s="227" t="n">
        <f aca="false">SUBTOTAL(9,G40:G48)</f>
        <v>694206</v>
      </c>
      <c r="H39" s="227" t="n">
        <f aca="false">SUBTOTAL(9,H40:H48)</f>
        <v>651895</v>
      </c>
      <c r="I39" s="227" t="n">
        <f aca="false">SUBTOTAL(9,I40:I48)</f>
        <v>651895</v>
      </c>
      <c r="J39" s="227" t="n">
        <f aca="false">SUBTOTAL(9,J40:J48)</f>
        <v>0</v>
      </c>
      <c r="K39" s="228" t="n">
        <f aca="false">H39/G39</f>
        <v>0.939</v>
      </c>
      <c r="L39" s="213"/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0</v>
      </c>
      <c r="P39" s="245" t="n">
        <f aca="false">IF(L39="zi",1,0)</f>
        <v>0</v>
      </c>
    </row>
    <row r="40" s="56" customFormat="true" ht="22.5" hidden="false" customHeight="true" outlineLevel="0" collapsed="false">
      <c r="A40" s="232" t="n">
        <v>75023</v>
      </c>
      <c r="B40" s="233" t="s">
        <v>354</v>
      </c>
      <c r="C40" s="233"/>
      <c r="D40" s="233"/>
      <c r="E40" s="233"/>
      <c r="F40" s="234" t="n">
        <f aca="false">SUBTOTAL(9,F41:F45)</f>
        <v>587196</v>
      </c>
      <c r="G40" s="234" t="n">
        <f aca="false">SUBTOTAL(9,G41:G45)</f>
        <v>658826</v>
      </c>
      <c r="H40" s="234" t="n">
        <f aca="false">SUBTOTAL(9,H41:H45)</f>
        <v>622094</v>
      </c>
      <c r="I40" s="234" t="n">
        <f aca="false">SUBTOTAL(9,I41:I45)</f>
        <v>622094</v>
      </c>
      <c r="J40" s="234" t="n">
        <f aca="false">SUBTOTAL(9,J41:J45)</f>
        <v>0</v>
      </c>
      <c r="K40" s="235" t="n">
        <f aca="false">H40/G40</f>
        <v>0.944</v>
      </c>
      <c r="L40" s="213"/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0</v>
      </c>
      <c r="P40" s="245" t="n">
        <f aca="false">IF(L40="zi",1,0)</f>
        <v>0</v>
      </c>
    </row>
    <row r="41" s="56" customFormat="true" ht="22.5" hidden="false" customHeight="true" outlineLevel="0" collapsed="false">
      <c r="A41" s="236" t="s">
        <v>249</v>
      </c>
      <c r="B41" s="236"/>
      <c r="C41" s="236"/>
      <c r="D41" s="236"/>
      <c r="E41" s="236"/>
      <c r="F41" s="237" t="n">
        <f aca="false">SUBTOTAL(9,F42:F42)</f>
        <v>587196</v>
      </c>
      <c r="G41" s="237" t="n">
        <f aca="false">SUBTOTAL(9,G42:G42)</f>
        <v>438826</v>
      </c>
      <c r="H41" s="237" t="n">
        <f aca="false">SUBTOTAL(9,H42:H42)</f>
        <v>410774</v>
      </c>
      <c r="I41" s="237" t="n">
        <f aca="false">SUBTOTAL(9,I42:I42)</f>
        <v>410774</v>
      </c>
      <c r="J41" s="237" t="n">
        <f aca="false">SUBTOTAL(9,J42:J42)</f>
        <v>0</v>
      </c>
      <c r="K41" s="238" t="n">
        <f aca="false">H41/G41</f>
        <v>0.936</v>
      </c>
      <c r="L41" s="213"/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0</v>
      </c>
      <c r="P41" s="245" t="n">
        <f aca="false">IF(L41="zi",1,0)</f>
        <v>0</v>
      </c>
    </row>
    <row r="42" s="56" customFormat="true" ht="22.5" hidden="false" customHeight="true" outlineLevel="0" collapsed="false">
      <c r="A42" s="239"/>
      <c r="B42" s="240" t="n">
        <f aca="false">B38+1</f>
        <v>13</v>
      </c>
      <c r="C42" s="241" t="s">
        <v>355</v>
      </c>
      <c r="D42" s="242" t="n">
        <f aca="false">1050000-12804-11174</f>
        <v>1026022</v>
      </c>
      <c r="E42" s="243" t="s">
        <v>356</v>
      </c>
      <c r="F42" s="242" t="n">
        <v>587196</v>
      </c>
      <c r="G42" s="242" t="n">
        <f aca="false">450000-11174</f>
        <v>438826</v>
      </c>
      <c r="H42" s="242" t="n">
        <f aca="false">SUM(I42:J42)</f>
        <v>410774</v>
      </c>
      <c r="I42" s="242" t="n">
        <v>410774</v>
      </c>
      <c r="J42" s="242" t="n">
        <v>0</v>
      </c>
      <c r="K42" s="244" t="n">
        <f aca="false">H42/G42</f>
        <v>0.936</v>
      </c>
      <c r="L42" s="213" t="s">
        <v>337</v>
      </c>
      <c r="M42" s="245" t="n">
        <f aca="false">IF(L42="kk",1,0)</f>
        <v>1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0</v>
      </c>
    </row>
    <row r="43" s="56" customFormat="true" ht="22.5" hidden="false" customHeight="true" outlineLevel="0" collapsed="false">
      <c r="A43" s="236" t="s">
        <v>252</v>
      </c>
      <c r="B43" s="236"/>
      <c r="C43" s="236"/>
      <c r="D43" s="236"/>
      <c r="E43" s="236"/>
      <c r="F43" s="237" t="n">
        <f aca="false">SUBTOTAL(9,F44:F45)</f>
        <v>0</v>
      </c>
      <c r="G43" s="237" t="n">
        <f aca="false">SUBTOTAL(9,G44:G45)</f>
        <v>220000</v>
      </c>
      <c r="H43" s="237" t="n">
        <f aca="false">SUBTOTAL(9,H44:H45)</f>
        <v>211320</v>
      </c>
      <c r="I43" s="237" t="n">
        <f aca="false">SUBTOTAL(9,I44:I45)</f>
        <v>211320</v>
      </c>
      <c r="J43" s="237" t="n">
        <f aca="false">SUBTOTAL(9,J44:J45)</f>
        <v>0</v>
      </c>
      <c r="K43" s="238" t="n">
        <f aca="false">H43/G43</f>
        <v>0.961</v>
      </c>
      <c r="L43" s="213"/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0</v>
      </c>
      <c r="P43" s="245" t="n">
        <f aca="false">IF(L43="zi",1,0)</f>
        <v>0</v>
      </c>
    </row>
    <row r="44" s="56" customFormat="true" ht="22.5" hidden="false" customHeight="true" outlineLevel="0" collapsed="false">
      <c r="A44" s="239"/>
      <c r="B44" s="249" t="n">
        <f aca="false">B42+1</f>
        <v>14</v>
      </c>
      <c r="C44" s="241" t="s">
        <v>357</v>
      </c>
      <c r="D44" s="250" t="n">
        <v>160000</v>
      </c>
      <c r="E44" s="251" t="s">
        <v>358</v>
      </c>
      <c r="F44" s="246" t="n">
        <v>0</v>
      </c>
      <c r="G44" s="246" t="n">
        <v>160000</v>
      </c>
      <c r="H44" s="242" t="n">
        <f aca="false">SUM(I44:J44)</f>
        <v>153416</v>
      </c>
      <c r="I44" s="246" t="n">
        <v>153416</v>
      </c>
      <c r="J44" s="246" t="n">
        <v>0</v>
      </c>
      <c r="K44" s="244" t="n">
        <f aca="false">H44/G44</f>
        <v>0.959</v>
      </c>
      <c r="L44" s="213" t="s">
        <v>348</v>
      </c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1</v>
      </c>
    </row>
    <row r="45" s="56" customFormat="true" ht="22.5" hidden="false" customHeight="true" outlineLevel="0" collapsed="false">
      <c r="A45" s="239"/>
      <c r="B45" s="240" t="n">
        <f aca="false">B44+1</f>
        <v>15</v>
      </c>
      <c r="C45" s="241" t="s">
        <v>359</v>
      </c>
      <c r="D45" s="242" t="n">
        <v>60000</v>
      </c>
      <c r="E45" s="243" t="s">
        <v>360</v>
      </c>
      <c r="F45" s="242" t="n">
        <v>0</v>
      </c>
      <c r="G45" s="242" t="n">
        <v>60000</v>
      </c>
      <c r="H45" s="242" t="n">
        <f aca="false">SUM(I45:J45)</f>
        <v>57904</v>
      </c>
      <c r="I45" s="242" t="n">
        <v>57904</v>
      </c>
      <c r="J45" s="242" t="n">
        <v>0</v>
      </c>
      <c r="K45" s="244" t="n">
        <f aca="false">H45/G45</f>
        <v>0.965</v>
      </c>
      <c r="L45" s="213" t="s">
        <v>348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0</v>
      </c>
      <c r="P45" s="245" t="n">
        <f aca="false">IF(L45="zi",1,0)</f>
        <v>1</v>
      </c>
    </row>
    <row r="46" s="56" customFormat="true" ht="22.5" hidden="false" customHeight="true" outlineLevel="0" collapsed="false">
      <c r="A46" s="232" t="n">
        <v>75075</v>
      </c>
      <c r="B46" s="233" t="s">
        <v>361</v>
      </c>
      <c r="C46" s="233"/>
      <c r="D46" s="233"/>
      <c r="E46" s="233"/>
      <c r="F46" s="234" t="n">
        <f aca="false">SUBTOTAL(9,F47:F48)</f>
        <v>0</v>
      </c>
      <c r="G46" s="234" t="n">
        <f aca="false">SUBTOTAL(9,G47:G48)</f>
        <v>35380</v>
      </c>
      <c r="H46" s="234" t="n">
        <f aca="false">SUBTOTAL(9,H47:H48)</f>
        <v>29801</v>
      </c>
      <c r="I46" s="234" t="n">
        <f aca="false">SUBTOTAL(9,I47:I48)</f>
        <v>29801</v>
      </c>
      <c r="J46" s="234" t="n">
        <f aca="false">SUBTOTAL(9,J47:J48)</f>
        <v>0</v>
      </c>
      <c r="K46" s="235" t="n">
        <f aca="false">H46/G46</f>
        <v>0.842</v>
      </c>
      <c r="L46" s="213"/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56" customFormat="true" ht="22.5" hidden="false" customHeight="true" outlineLevel="0" collapsed="false">
      <c r="A47" s="236" t="s">
        <v>252</v>
      </c>
      <c r="B47" s="236"/>
      <c r="C47" s="236"/>
      <c r="D47" s="236"/>
      <c r="E47" s="236"/>
      <c r="F47" s="237" t="n">
        <f aca="false">SUBTOTAL(9,F48)</f>
        <v>0</v>
      </c>
      <c r="G47" s="237" t="n">
        <f aca="false">SUBTOTAL(9,G48)</f>
        <v>35380</v>
      </c>
      <c r="H47" s="237" t="n">
        <f aca="false">SUBTOTAL(9,H48)</f>
        <v>29801</v>
      </c>
      <c r="I47" s="237" t="n">
        <f aca="false">SUBTOTAL(9,I48)</f>
        <v>29801</v>
      </c>
      <c r="J47" s="237" t="n">
        <f aca="false">SUBTOTAL(9,J48)</f>
        <v>0</v>
      </c>
      <c r="K47" s="238" t="n">
        <f aca="false">H47/G47</f>
        <v>0.842</v>
      </c>
      <c r="L47" s="213"/>
      <c r="M47" s="245"/>
      <c r="N47" s="245"/>
      <c r="O47" s="245"/>
      <c r="P47" s="245"/>
    </row>
    <row r="48" s="248" customFormat="true" ht="22.5" hidden="false" customHeight="true" outlineLevel="0" collapsed="false">
      <c r="A48" s="239"/>
      <c r="B48" s="240" t="n">
        <f aca="false">B45+1</f>
        <v>16</v>
      </c>
      <c r="C48" s="241" t="s">
        <v>362</v>
      </c>
      <c r="D48" s="242" t="n">
        <v>35380</v>
      </c>
      <c r="E48" s="243" t="s">
        <v>360</v>
      </c>
      <c r="F48" s="242" t="n">
        <v>0</v>
      </c>
      <c r="G48" s="242" t="n">
        <v>35380</v>
      </c>
      <c r="H48" s="242" t="n">
        <f aca="false">SUM(I48:J48)</f>
        <v>29801</v>
      </c>
      <c r="I48" s="242" t="n">
        <v>29801</v>
      </c>
      <c r="J48" s="242" t="n">
        <v>0</v>
      </c>
      <c r="K48" s="244" t="n">
        <f aca="false">H48/G48</f>
        <v>0.842</v>
      </c>
      <c r="L48" s="252" t="s">
        <v>348</v>
      </c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1</v>
      </c>
    </row>
    <row r="49" s="56" customFormat="true" ht="22.5" hidden="false" customHeight="true" outlineLevel="0" collapsed="false">
      <c r="A49" s="230" t="n">
        <v>801</v>
      </c>
      <c r="B49" s="231" t="s">
        <v>75</v>
      </c>
      <c r="C49" s="231"/>
      <c r="D49" s="231"/>
      <c r="E49" s="231"/>
      <c r="F49" s="227" t="n">
        <f aca="false">SUBTOTAL(9,F50:F75)</f>
        <v>1056431</v>
      </c>
      <c r="G49" s="227" t="n">
        <f aca="false">SUBTOTAL(9,G50:G75)</f>
        <v>11955399</v>
      </c>
      <c r="H49" s="227" t="n">
        <f aca="false">SUBTOTAL(9,H50:H75)</f>
        <v>10175435</v>
      </c>
      <c r="I49" s="227" t="n">
        <f aca="false">SUBTOTAL(9,I50:I75)</f>
        <v>10175435</v>
      </c>
      <c r="J49" s="227" t="n">
        <f aca="false">SUBTOTAL(9,J50:J75)</f>
        <v>0</v>
      </c>
      <c r="K49" s="228" t="n">
        <f aca="false">H49/G49</f>
        <v>0.851</v>
      </c>
      <c r="L49" s="213"/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s="56" customFormat="true" ht="22.5" hidden="false" customHeight="true" outlineLevel="0" collapsed="false">
      <c r="A50" s="232" t="n">
        <v>80101</v>
      </c>
      <c r="B50" s="233" t="s">
        <v>363</v>
      </c>
      <c r="C50" s="233"/>
      <c r="D50" s="233"/>
      <c r="E50" s="233"/>
      <c r="F50" s="234" t="n">
        <f aca="false">SUBTOTAL(9,F51:F55)</f>
        <v>79300</v>
      </c>
      <c r="G50" s="234" t="n">
        <f aca="false">SUBTOTAL(9,G51:G55)</f>
        <v>3730419</v>
      </c>
      <c r="H50" s="234" t="n">
        <f aca="false">SUBTOTAL(9,H51:H55)</f>
        <v>3712207</v>
      </c>
      <c r="I50" s="234" t="n">
        <f aca="false">SUBTOTAL(9,I51:I55)</f>
        <v>3712207</v>
      </c>
      <c r="J50" s="234" t="n">
        <f aca="false">SUBTOTAL(9,J51:J55)</f>
        <v>0</v>
      </c>
      <c r="K50" s="235" t="n">
        <f aca="false">H50/G50</f>
        <v>0.995</v>
      </c>
      <c r="L50" s="213"/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0</v>
      </c>
    </row>
    <row r="51" s="56" customFormat="true" ht="22.5" hidden="false" customHeight="true" outlineLevel="0" collapsed="false">
      <c r="A51" s="236" t="s">
        <v>249</v>
      </c>
      <c r="B51" s="236"/>
      <c r="C51" s="236"/>
      <c r="D51" s="236"/>
      <c r="E51" s="236"/>
      <c r="F51" s="237" t="n">
        <f aca="false">SUBTOTAL(9,F52:F53)</f>
        <v>79300</v>
      </c>
      <c r="G51" s="237" t="n">
        <f aca="false">SUBTOTAL(9,G52:G53)</f>
        <v>3538619</v>
      </c>
      <c r="H51" s="237" t="n">
        <f aca="false">SUBTOTAL(9,H52:H53)</f>
        <v>3524032</v>
      </c>
      <c r="I51" s="237" t="n">
        <f aca="false">SUBTOTAL(9,I52:I53)</f>
        <v>3524032</v>
      </c>
      <c r="J51" s="237" t="n">
        <f aca="false">SUBTOTAL(9,J52:J53)</f>
        <v>0</v>
      </c>
      <c r="K51" s="238" t="n">
        <f aca="false">H51/G51</f>
        <v>0.996</v>
      </c>
      <c r="L51" s="213"/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s="56" customFormat="true" ht="33.75" hidden="false" customHeight="true" outlineLevel="0" collapsed="false">
      <c r="A52" s="239"/>
      <c r="B52" s="240" t="n">
        <f aca="false">B48+1</f>
        <v>17</v>
      </c>
      <c r="C52" s="241" t="s">
        <v>364</v>
      </c>
      <c r="D52" s="242" t="n">
        <f aca="false">124200-50000-8381</f>
        <v>65819</v>
      </c>
      <c r="E52" s="243" t="s">
        <v>336</v>
      </c>
      <c r="F52" s="242" t="n">
        <v>12200</v>
      </c>
      <c r="G52" s="242" t="n">
        <f aca="false">112000-50000-8381</f>
        <v>53619</v>
      </c>
      <c r="H52" s="242" t="n">
        <f aca="false">SUM(I52:J52)</f>
        <v>53619</v>
      </c>
      <c r="I52" s="242" t="n">
        <v>53619</v>
      </c>
      <c r="J52" s="242" t="n">
        <v>0</v>
      </c>
      <c r="K52" s="244" t="n">
        <f aca="false">H52/G52</f>
        <v>1</v>
      </c>
      <c r="L52" s="213" t="s">
        <v>337</v>
      </c>
      <c r="M52" s="245" t="n">
        <f aca="false">IF(L52="kk",1,0)</f>
        <v>1</v>
      </c>
      <c r="N52" s="245" t="n">
        <f aca="false">IF(L52="kn",1,0)</f>
        <v>0</v>
      </c>
      <c r="O52" s="245" t="n">
        <f aca="false">IF(L52="r",1,0)</f>
        <v>0</v>
      </c>
      <c r="P52" s="245" t="n">
        <f aca="false">IF(L52="zi",1,0)</f>
        <v>0</v>
      </c>
    </row>
    <row r="53" s="56" customFormat="true" ht="22.5" hidden="false" customHeight="true" outlineLevel="0" collapsed="false">
      <c r="A53" s="239"/>
      <c r="B53" s="240" t="n">
        <f aca="false">B52+1</f>
        <v>18</v>
      </c>
      <c r="C53" s="241" t="s">
        <v>365</v>
      </c>
      <c r="D53" s="242" t="n">
        <f aca="false">3567100-15000</f>
        <v>3552100</v>
      </c>
      <c r="E53" s="243" t="s">
        <v>336</v>
      </c>
      <c r="F53" s="242" t="n">
        <v>67100</v>
      </c>
      <c r="G53" s="242" t="n">
        <f aca="false">3500000-15000</f>
        <v>3485000</v>
      </c>
      <c r="H53" s="242" t="n">
        <f aca="false">SUM(I53:J53)</f>
        <v>3470413</v>
      </c>
      <c r="I53" s="242" t="n">
        <v>3470413</v>
      </c>
      <c r="J53" s="242" t="n">
        <v>0</v>
      </c>
      <c r="K53" s="244" t="n">
        <f aca="false">H53/G53</f>
        <v>0.996</v>
      </c>
      <c r="L53" s="213" t="s">
        <v>337</v>
      </c>
      <c r="M53" s="245" t="n">
        <f aca="false">IF(L53="kk",1,0)</f>
        <v>1</v>
      </c>
      <c r="N53" s="245" t="n">
        <f aca="false">IF(L53="kn",1,0)</f>
        <v>0</v>
      </c>
      <c r="O53" s="245" t="n">
        <f aca="false">IF(L53="r",1,0)</f>
        <v>0</v>
      </c>
      <c r="P53" s="245" t="n">
        <f aca="false">IF(L53="zi",1,0)</f>
        <v>0</v>
      </c>
    </row>
    <row r="54" s="56" customFormat="true" ht="22.5" hidden="false" customHeight="true" outlineLevel="0" collapsed="false">
      <c r="A54" s="236" t="s">
        <v>252</v>
      </c>
      <c r="B54" s="236"/>
      <c r="C54" s="236"/>
      <c r="D54" s="236"/>
      <c r="E54" s="236"/>
      <c r="F54" s="237" t="n">
        <f aca="false">SUBTOTAL(9,F55:F55)</f>
        <v>0</v>
      </c>
      <c r="G54" s="237" t="n">
        <f aca="false">SUBTOTAL(9,G55:G55)</f>
        <v>191800</v>
      </c>
      <c r="H54" s="237" t="n">
        <f aca="false">SUBTOTAL(9,H55:H55)</f>
        <v>188175</v>
      </c>
      <c r="I54" s="237" t="n">
        <f aca="false">SUBTOTAL(9,I55:I55)</f>
        <v>188175</v>
      </c>
      <c r="J54" s="237" t="n">
        <f aca="false">SUBTOTAL(9,J55:J55)</f>
        <v>0</v>
      </c>
      <c r="K54" s="238" t="n">
        <f aca="false">H54/G54</f>
        <v>0.981</v>
      </c>
      <c r="L54" s="213"/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0</v>
      </c>
    </row>
    <row r="55" s="56" customFormat="true" ht="22.5" hidden="false" customHeight="true" outlineLevel="0" collapsed="false">
      <c r="A55" s="239"/>
      <c r="B55" s="240" t="n">
        <f aca="false">B53+1</f>
        <v>19</v>
      </c>
      <c r="C55" s="247" t="s">
        <v>366</v>
      </c>
      <c r="D55" s="242" t="n">
        <f aca="false">354600-177300+14500</f>
        <v>191800</v>
      </c>
      <c r="E55" s="243" t="s">
        <v>331</v>
      </c>
      <c r="F55" s="242" t="n">
        <v>0</v>
      </c>
      <c r="G55" s="242" t="n">
        <f aca="false">354600-177300+14500</f>
        <v>191800</v>
      </c>
      <c r="H55" s="242" t="n">
        <f aca="false">SUM(I55:J55)</f>
        <v>188175</v>
      </c>
      <c r="I55" s="242" t="n">
        <v>188175</v>
      </c>
      <c r="J55" s="242" t="n">
        <v>0</v>
      </c>
      <c r="K55" s="244" t="n">
        <f aca="false">H55/G55</f>
        <v>0.981</v>
      </c>
      <c r="L55" s="213" t="s">
        <v>348</v>
      </c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1</v>
      </c>
    </row>
    <row r="56" s="56" customFormat="true" ht="22.5" hidden="false" customHeight="true" outlineLevel="0" collapsed="false">
      <c r="A56" s="232" t="n">
        <v>80104</v>
      </c>
      <c r="B56" s="233" t="s">
        <v>367</v>
      </c>
      <c r="C56" s="233"/>
      <c r="D56" s="233"/>
      <c r="E56" s="233"/>
      <c r="F56" s="234" t="n">
        <f aca="false">SUBTOTAL(9,F57:F62)</f>
        <v>81618</v>
      </c>
      <c r="G56" s="234" t="n">
        <f aca="false">SUBTOTAL(9,G57:G62)</f>
        <v>1124900</v>
      </c>
      <c r="H56" s="234" t="n">
        <f aca="false">SUBTOTAL(9,H57:H62)</f>
        <v>507059</v>
      </c>
      <c r="I56" s="234" t="n">
        <f aca="false">SUBTOTAL(9,I57:I62)</f>
        <v>507059</v>
      </c>
      <c r="J56" s="234" t="n">
        <f aca="false">SUBTOTAL(9,J57:J62)</f>
        <v>0</v>
      </c>
      <c r="K56" s="235" t="n">
        <f aca="false">H56/G56</f>
        <v>0.451</v>
      </c>
      <c r="L56" s="213"/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s="56" customFormat="true" ht="22.5" hidden="false" customHeight="true" outlineLevel="0" collapsed="false">
      <c r="A57" s="236" t="s">
        <v>249</v>
      </c>
      <c r="B57" s="236"/>
      <c r="C57" s="236"/>
      <c r="D57" s="236"/>
      <c r="E57" s="236"/>
      <c r="F57" s="237" t="n">
        <f aca="false">SUBTOTAL(9,F58:F58)</f>
        <v>81618</v>
      </c>
      <c r="G57" s="237" t="n">
        <f aca="false">SUBTOTAL(9,G58:G58)</f>
        <v>335000</v>
      </c>
      <c r="H57" s="237" t="n">
        <f aca="false">SUBTOTAL(9,H58:H58)</f>
        <v>232680</v>
      </c>
      <c r="I57" s="237" t="n">
        <f aca="false">SUBTOTAL(9,I58:I58)</f>
        <v>232680</v>
      </c>
      <c r="J57" s="237" t="n">
        <f aca="false">SUBTOTAL(9,J58:J58)</f>
        <v>0</v>
      </c>
      <c r="K57" s="238" t="n">
        <f aca="false">H57/G57</f>
        <v>0.695</v>
      </c>
      <c r="L57" s="213"/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0</v>
      </c>
    </row>
    <row r="58" s="56" customFormat="true" ht="22.5" hidden="false" customHeight="true" outlineLevel="0" collapsed="false">
      <c r="A58" s="239"/>
      <c r="B58" s="240" t="n">
        <f aca="false">B55+1</f>
        <v>20</v>
      </c>
      <c r="C58" s="241" t="s">
        <v>368</v>
      </c>
      <c r="D58" s="242" t="n">
        <f aca="false">416618</f>
        <v>416618</v>
      </c>
      <c r="E58" s="243" t="s">
        <v>369</v>
      </c>
      <c r="F58" s="242" t="n">
        <v>81618</v>
      </c>
      <c r="G58" s="242" t="n">
        <f aca="false">335000</f>
        <v>335000</v>
      </c>
      <c r="H58" s="242" t="n">
        <f aca="false">SUM(I58:J58)</f>
        <v>232680</v>
      </c>
      <c r="I58" s="242" t="n">
        <f aca="false">232681-1</f>
        <v>232680</v>
      </c>
      <c r="J58" s="242" t="n">
        <v>0</v>
      </c>
      <c r="K58" s="244" t="n">
        <f aca="false">H58/G58</f>
        <v>0.695</v>
      </c>
      <c r="L58" s="213" t="s">
        <v>337</v>
      </c>
      <c r="M58" s="245" t="n">
        <f aca="false">IF(L58="kk",1,0)</f>
        <v>1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56" customFormat="true" ht="22.5" hidden="false" customHeight="true" outlineLevel="0" collapsed="false">
      <c r="A59" s="236" t="s">
        <v>251</v>
      </c>
      <c r="B59" s="236"/>
      <c r="C59" s="236"/>
      <c r="D59" s="236"/>
      <c r="E59" s="236"/>
      <c r="F59" s="237" t="n">
        <f aca="false">SUBTOTAL(9,F60:F60)</f>
        <v>0</v>
      </c>
      <c r="G59" s="237" t="n">
        <f aca="false">SUBTOTAL(9,G60:G60)</f>
        <v>545000</v>
      </c>
      <c r="H59" s="237" t="n">
        <f aca="false">SUBTOTAL(9,H60:H60)</f>
        <v>30500</v>
      </c>
      <c r="I59" s="237" t="n">
        <f aca="false">SUBTOTAL(9,I60:I60)</f>
        <v>30500</v>
      </c>
      <c r="J59" s="237" t="n">
        <f aca="false">SUBTOTAL(9,J60:J60)</f>
        <v>0</v>
      </c>
      <c r="K59" s="238" t="n">
        <f aca="false">H59/G59</f>
        <v>0.056</v>
      </c>
      <c r="L59" s="213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56" customFormat="true" ht="22.5" hidden="false" customHeight="true" outlineLevel="0" collapsed="false">
      <c r="A60" s="239"/>
      <c r="B60" s="240" t="n">
        <f aca="false">B58+1</f>
        <v>21</v>
      </c>
      <c r="C60" s="247" t="s">
        <v>370</v>
      </c>
      <c r="D60" s="242" t="n">
        <f aca="false">545000+5701000</f>
        <v>6246000</v>
      </c>
      <c r="E60" s="243" t="s">
        <v>371</v>
      </c>
      <c r="F60" s="242"/>
      <c r="G60" s="242" t="n">
        <f aca="false">545000</f>
        <v>545000</v>
      </c>
      <c r="H60" s="242" t="n">
        <f aca="false">SUM(I60:J60)</f>
        <v>30500</v>
      </c>
      <c r="I60" s="242" t="n">
        <v>30500</v>
      </c>
      <c r="J60" s="242" t="n">
        <v>0</v>
      </c>
      <c r="K60" s="244" t="n">
        <f aca="false">H60/G60</f>
        <v>0.056</v>
      </c>
      <c r="L60" s="213" t="s">
        <v>332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1</v>
      </c>
      <c r="P60" s="245" t="n">
        <f aca="false">IF(L60="zi",1,0)</f>
        <v>0</v>
      </c>
    </row>
    <row r="61" s="56" customFormat="true" ht="22.5" hidden="false" customHeight="true" outlineLevel="0" collapsed="false">
      <c r="A61" s="236" t="s">
        <v>252</v>
      </c>
      <c r="B61" s="236"/>
      <c r="C61" s="236"/>
      <c r="D61" s="236"/>
      <c r="E61" s="236"/>
      <c r="F61" s="237" t="n">
        <f aca="false">SUBTOTAL(9,F62:F62)</f>
        <v>0</v>
      </c>
      <c r="G61" s="237" t="n">
        <f aca="false">SUBTOTAL(9,G62:G62)</f>
        <v>244900</v>
      </c>
      <c r="H61" s="237" t="n">
        <f aca="false">SUBTOTAL(9,H62:H62)</f>
        <v>243879</v>
      </c>
      <c r="I61" s="237" t="n">
        <f aca="false">SUBTOTAL(9,I62:I62)</f>
        <v>243879</v>
      </c>
      <c r="J61" s="237" t="n">
        <f aca="false">SUBTOTAL(9,J62:J62)</f>
        <v>0</v>
      </c>
      <c r="K61" s="238" t="n">
        <f aca="false">H61/G61</f>
        <v>0.996</v>
      </c>
      <c r="L61" s="213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56" customFormat="true" ht="22.5" hidden="false" customHeight="true" outlineLevel="0" collapsed="false">
      <c r="A62" s="239"/>
      <c r="B62" s="240" t="n">
        <f aca="false">B60+1</f>
        <v>22</v>
      </c>
      <c r="C62" s="247" t="s">
        <v>372</v>
      </c>
      <c r="D62" s="242" t="n">
        <f aca="false">489800-244900</f>
        <v>244900</v>
      </c>
      <c r="E62" s="243" t="s">
        <v>331</v>
      </c>
      <c r="F62" s="242" t="n">
        <v>0</v>
      </c>
      <c r="G62" s="242" t="n">
        <f aca="false">489800-244900</f>
        <v>244900</v>
      </c>
      <c r="H62" s="242" t="n">
        <f aca="false">SUM(I62:J62)</f>
        <v>243879</v>
      </c>
      <c r="I62" s="242" t="n">
        <v>243879</v>
      </c>
      <c r="J62" s="242" t="n">
        <v>0</v>
      </c>
      <c r="K62" s="244" t="n">
        <f aca="false">H62/G62</f>
        <v>0.996</v>
      </c>
      <c r="L62" s="213" t="s">
        <v>348</v>
      </c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1</v>
      </c>
    </row>
    <row r="63" s="56" customFormat="true" ht="22.5" hidden="false" customHeight="true" outlineLevel="0" collapsed="false">
      <c r="A63" s="232" t="n">
        <v>80110</v>
      </c>
      <c r="B63" s="233" t="s">
        <v>373</v>
      </c>
      <c r="C63" s="233"/>
      <c r="D63" s="233"/>
      <c r="E63" s="233"/>
      <c r="F63" s="234" t="n">
        <f aca="false">SUBTOTAL(9,F64:F67)</f>
        <v>813163</v>
      </c>
      <c r="G63" s="234" t="n">
        <f aca="false">SUBTOTAL(9,G64:G67)</f>
        <v>3369080</v>
      </c>
      <c r="H63" s="234" t="n">
        <f aca="false">SUBTOTAL(9,H64:H67)</f>
        <v>2244950</v>
      </c>
      <c r="I63" s="234" t="n">
        <f aca="false">SUBTOTAL(9,I64:I67)</f>
        <v>2244950</v>
      </c>
      <c r="J63" s="234" t="n">
        <f aca="false">SUBTOTAL(9,J64:J67)</f>
        <v>0</v>
      </c>
      <c r="K63" s="235" t="n">
        <f aca="false">H63/G63</f>
        <v>0.666</v>
      </c>
      <c r="L63" s="213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56" customFormat="true" ht="22.5" hidden="false" customHeight="true" outlineLevel="0" collapsed="false">
      <c r="A64" s="236" t="s">
        <v>249</v>
      </c>
      <c r="B64" s="236"/>
      <c r="C64" s="236"/>
      <c r="D64" s="236"/>
      <c r="E64" s="236"/>
      <c r="F64" s="237" t="n">
        <f aca="false">SUBTOTAL(9,F65:F65)</f>
        <v>813163</v>
      </c>
      <c r="G64" s="237" t="n">
        <f aca="false">SUBTOTAL(9,G65:G65)</f>
        <v>3077930</v>
      </c>
      <c r="H64" s="237" t="n">
        <f aca="false">SUBTOTAL(9,H65:H65)</f>
        <v>1956959</v>
      </c>
      <c r="I64" s="237" t="n">
        <f aca="false">SUBTOTAL(9,I65:I65)</f>
        <v>1956959</v>
      </c>
      <c r="J64" s="237" t="n">
        <f aca="false">SUBTOTAL(9,J65:J65)</f>
        <v>0</v>
      </c>
      <c r="K64" s="238" t="n">
        <f aca="false">H64/G64</f>
        <v>0.636</v>
      </c>
      <c r="L64" s="213"/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0</v>
      </c>
    </row>
    <row r="65" s="56" customFormat="true" ht="22.5" hidden="false" customHeight="true" outlineLevel="0" collapsed="false">
      <c r="A65" s="239"/>
      <c r="B65" s="240" t="n">
        <f aca="false">B62+1</f>
        <v>23</v>
      </c>
      <c r="C65" s="241" t="s">
        <v>374</v>
      </c>
      <c r="D65" s="242" t="n">
        <f aca="false">3567028-3865+50000+127930+150000</f>
        <v>3891093</v>
      </c>
      <c r="E65" s="243" t="s">
        <v>336</v>
      </c>
      <c r="F65" s="242" t="n">
        <v>813163</v>
      </c>
      <c r="G65" s="242" t="n">
        <f aca="false">2000000+750000+50000+127930+150000</f>
        <v>3077930</v>
      </c>
      <c r="H65" s="242" t="n">
        <f aca="false">SUM(I65:J65)</f>
        <v>1956959</v>
      </c>
      <c r="I65" s="242" t="n">
        <v>1956959</v>
      </c>
      <c r="J65" s="242" t="n">
        <v>0</v>
      </c>
      <c r="K65" s="244" t="n">
        <f aca="false">H65/G65</f>
        <v>0.636</v>
      </c>
      <c r="L65" s="213" t="s">
        <v>337</v>
      </c>
      <c r="M65" s="245" t="n">
        <f aca="false">IF(L65="kk",1,0)</f>
        <v>1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0</v>
      </c>
    </row>
    <row r="66" s="56" customFormat="true" ht="22.5" hidden="false" customHeight="true" outlineLevel="0" collapsed="false">
      <c r="A66" s="236" t="s">
        <v>252</v>
      </c>
      <c r="B66" s="236"/>
      <c r="C66" s="236"/>
      <c r="D66" s="236"/>
      <c r="E66" s="236"/>
      <c r="F66" s="237" t="n">
        <f aca="false">SUBTOTAL(9,F67:F67)</f>
        <v>0</v>
      </c>
      <c r="G66" s="237" t="n">
        <f aca="false">SUBTOTAL(9,G67:G67)</f>
        <v>291150</v>
      </c>
      <c r="H66" s="237" t="n">
        <f aca="false">SUBTOTAL(9,H67:H67)</f>
        <v>287991</v>
      </c>
      <c r="I66" s="237" t="n">
        <f aca="false">SUBTOTAL(9,I67:I67)</f>
        <v>287991</v>
      </c>
      <c r="J66" s="237" t="n">
        <f aca="false">SUBTOTAL(9,J67:J67)</f>
        <v>0</v>
      </c>
      <c r="K66" s="238" t="n">
        <f aca="false">H66/G66</f>
        <v>0.989</v>
      </c>
      <c r="L66" s="213"/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0</v>
      </c>
      <c r="P66" s="245" t="n">
        <f aca="false">IF(L66="zi",1,0)</f>
        <v>0</v>
      </c>
    </row>
    <row r="67" s="56" customFormat="true" ht="22.5" hidden="false" customHeight="true" outlineLevel="0" collapsed="false">
      <c r="A67" s="239"/>
      <c r="B67" s="240" t="n">
        <f aca="false">B65+1</f>
        <v>24</v>
      </c>
      <c r="C67" s="247" t="s">
        <v>375</v>
      </c>
      <c r="D67" s="242" t="n">
        <f aca="false">582300-291150</f>
        <v>291150</v>
      </c>
      <c r="E67" s="243" t="s">
        <v>331</v>
      </c>
      <c r="F67" s="242" t="n">
        <v>0</v>
      </c>
      <c r="G67" s="242" t="n">
        <f aca="false">582300-291150</f>
        <v>291150</v>
      </c>
      <c r="H67" s="242" t="n">
        <f aca="false">SUM(I67:J67)</f>
        <v>287991</v>
      </c>
      <c r="I67" s="242" t="n">
        <v>287991</v>
      </c>
      <c r="J67" s="242" t="n">
        <v>0</v>
      </c>
      <c r="K67" s="244" t="n">
        <f aca="false">H67/G67</f>
        <v>0.989</v>
      </c>
      <c r="L67" s="213" t="s">
        <v>348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0</v>
      </c>
      <c r="P67" s="245" t="n">
        <f aca="false">IF(L67="zi",1,0)</f>
        <v>1</v>
      </c>
    </row>
    <row r="68" s="56" customFormat="true" ht="22.5" hidden="false" customHeight="true" outlineLevel="0" collapsed="false">
      <c r="A68" s="232" t="n">
        <v>80114</v>
      </c>
      <c r="B68" s="233" t="s">
        <v>376</v>
      </c>
      <c r="C68" s="233"/>
      <c r="D68" s="233"/>
      <c r="E68" s="233"/>
      <c r="F68" s="234" t="n">
        <f aca="false">SUBTOTAL(9,F69:F70)</f>
        <v>0</v>
      </c>
      <c r="G68" s="234" t="n">
        <f aca="false">SUBTOTAL(9,G69:G70)</f>
        <v>30000</v>
      </c>
      <c r="H68" s="234" t="n">
        <f aca="false">SUBTOTAL(9,H69:H70)</f>
        <v>29958</v>
      </c>
      <c r="I68" s="234" t="n">
        <f aca="false">SUBTOTAL(9,I69:I70)</f>
        <v>29958</v>
      </c>
      <c r="J68" s="234" t="n">
        <f aca="false">SUBTOTAL(9,J69:J70)</f>
        <v>0</v>
      </c>
      <c r="K68" s="235" t="n">
        <f aca="false">H68/G68</f>
        <v>0.999</v>
      </c>
      <c r="L68" s="213"/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0</v>
      </c>
    </row>
    <row r="69" s="56" customFormat="true" ht="22.5" hidden="false" customHeight="true" outlineLevel="0" collapsed="false">
      <c r="A69" s="236" t="s">
        <v>252</v>
      </c>
      <c r="B69" s="236"/>
      <c r="C69" s="236"/>
      <c r="D69" s="236"/>
      <c r="E69" s="236"/>
      <c r="F69" s="237" t="n">
        <f aca="false">SUBTOTAL(9,F70:F70)</f>
        <v>0</v>
      </c>
      <c r="G69" s="237" t="n">
        <f aca="false">SUBTOTAL(9,G70:G70)</f>
        <v>30000</v>
      </c>
      <c r="H69" s="237" t="n">
        <f aca="false">SUBTOTAL(9,H70:H70)</f>
        <v>29958</v>
      </c>
      <c r="I69" s="237" t="n">
        <f aca="false">SUBTOTAL(9,I70:I70)</f>
        <v>29958</v>
      </c>
      <c r="J69" s="237" t="n">
        <f aca="false">SUBTOTAL(9,J70:J70)</f>
        <v>0</v>
      </c>
      <c r="K69" s="238" t="n">
        <f aca="false">H69/G69</f>
        <v>0.999</v>
      </c>
      <c r="L69" s="213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56" customFormat="true" ht="22.5" hidden="false" customHeight="true" outlineLevel="0" collapsed="false">
      <c r="A70" s="239"/>
      <c r="B70" s="240" t="n">
        <f aca="false">B67+1</f>
        <v>25</v>
      </c>
      <c r="C70" s="247" t="s">
        <v>377</v>
      </c>
      <c r="D70" s="242" t="n">
        <v>30000</v>
      </c>
      <c r="E70" s="243" t="s">
        <v>331</v>
      </c>
      <c r="F70" s="242" t="n">
        <v>0</v>
      </c>
      <c r="G70" s="242" t="n">
        <v>30000</v>
      </c>
      <c r="H70" s="242" t="n">
        <f aca="false">SUM(I70:J70)</f>
        <v>29958</v>
      </c>
      <c r="I70" s="242" t="n">
        <v>29958</v>
      </c>
      <c r="J70" s="242" t="n">
        <v>0</v>
      </c>
      <c r="K70" s="244" t="n">
        <f aca="false">H70/G70</f>
        <v>0.999</v>
      </c>
      <c r="L70" s="213" t="s">
        <v>348</v>
      </c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1</v>
      </c>
    </row>
    <row r="71" s="56" customFormat="true" ht="22.5" hidden="false" customHeight="true" outlineLevel="0" collapsed="false">
      <c r="A71" s="232" t="n">
        <v>80120</v>
      </c>
      <c r="B71" s="233" t="s">
        <v>378</v>
      </c>
      <c r="C71" s="233"/>
      <c r="D71" s="233"/>
      <c r="E71" s="233"/>
      <c r="F71" s="234" t="n">
        <f aca="false">SUBTOTAL(9,F72:F75)</f>
        <v>82350</v>
      </c>
      <c r="G71" s="234" t="n">
        <f aca="false">SUBTOTAL(9,G72:G75)</f>
        <v>3701000</v>
      </c>
      <c r="H71" s="234" t="n">
        <f aca="false">SUBTOTAL(9,H72:H75)</f>
        <v>3681261</v>
      </c>
      <c r="I71" s="234" t="n">
        <f aca="false">SUBTOTAL(9,I72:I75)</f>
        <v>3681261</v>
      </c>
      <c r="J71" s="234" t="n">
        <f aca="false">SUBTOTAL(9,J72:J75)</f>
        <v>0</v>
      </c>
      <c r="K71" s="235" t="n">
        <f aca="false">H71/G71</f>
        <v>0.995</v>
      </c>
      <c r="L71" s="213"/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56" customFormat="true" ht="22.5" hidden="false" customHeight="true" outlineLevel="0" collapsed="false">
      <c r="A72" s="236" t="s">
        <v>249</v>
      </c>
      <c r="B72" s="236"/>
      <c r="C72" s="236"/>
      <c r="D72" s="236"/>
      <c r="E72" s="236"/>
      <c r="F72" s="237" t="n">
        <f aca="false">SUBTOTAL(9,F73:F73)</f>
        <v>82350</v>
      </c>
      <c r="G72" s="237" t="n">
        <f aca="false">SUBTOTAL(9,G73:G73)</f>
        <v>3615000</v>
      </c>
      <c r="H72" s="237" t="n">
        <f aca="false">SUBTOTAL(9,H73:H73)</f>
        <v>3596417</v>
      </c>
      <c r="I72" s="237" t="n">
        <f aca="false">SUBTOTAL(9,I73:I73)</f>
        <v>3596417</v>
      </c>
      <c r="J72" s="237" t="n">
        <f aca="false">SUBTOTAL(9,J73:J73)</f>
        <v>0</v>
      </c>
      <c r="K72" s="238" t="n">
        <f aca="false">H72/G72</f>
        <v>0.995</v>
      </c>
      <c r="L72" s="213"/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56" customFormat="true" ht="33.75" hidden="false" customHeight="true" outlineLevel="0" collapsed="false">
      <c r="A73" s="239"/>
      <c r="B73" s="240" t="n">
        <f aca="false">B70+1</f>
        <v>26</v>
      </c>
      <c r="C73" s="241" t="s">
        <v>379</v>
      </c>
      <c r="D73" s="242" t="n">
        <f aca="false">3782350-85000</f>
        <v>3697350</v>
      </c>
      <c r="E73" s="243" t="s">
        <v>369</v>
      </c>
      <c r="F73" s="242" t="n">
        <v>82350</v>
      </c>
      <c r="G73" s="242" t="n">
        <f aca="false">3700000-85000</f>
        <v>3615000</v>
      </c>
      <c r="H73" s="242" t="n">
        <f aca="false">SUM(I73:J73)</f>
        <v>3596417</v>
      </c>
      <c r="I73" s="242" t="n">
        <v>3596417</v>
      </c>
      <c r="J73" s="242" t="n">
        <v>0</v>
      </c>
      <c r="K73" s="244" t="n">
        <f aca="false">H73/G73</f>
        <v>0.995</v>
      </c>
      <c r="L73" s="213" t="s">
        <v>337</v>
      </c>
      <c r="M73" s="245" t="n">
        <f aca="false">IF(L73="kk",1,0)</f>
        <v>1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0</v>
      </c>
    </row>
    <row r="74" s="56" customFormat="true" ht="22.5" hidden="false" customHeight="true" outlineLevel="0" collapsed="false">
      <c r="A74" s="236" t="s">
        <v>252</v>
      </c>
      <c r="B74" s="236"/>
      <c r="C74" s="236"/>
      <c r="D74" s="236"/>
      <c r="E74" s="236"/>
      <c r="F74" s="237" t="n">
        <f aca="false">SUBTOTAL(9,F75:F75)</f>
        <v>0</v>
      </c>
      <c r="G74" s="237" t="n">
        <f aca="false">SUBTOTAL(9,G75:G75)</f>
        <v>86000</v>
      </c>
      <c r="H74" s="237" t="n">
        <f aca="false">SUBTOTAL(9,H75:H75)</f>
        <v>84844</v>
      </c>
      <c r="I74" s="237" t="n">
        <f aca="false">SUBTOTAL(9,I75:I75)</f>
        <v>84844</v>
      </c>
      <c r="J74" s="237" t="n">
        <f aca="false">SUBTOTAL(9,J75:J75)</f>
        <v>0</v>
      </c>
      <c r="K74" s="238" t="n">
        <f aca="false">H74/G74</f>
        <v>0.987</v>
      </c>
      <c r="L74" s="213"/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56" customFormat="true" ht="22.5" hidden="false" customHeight="true" outlineLevel="0" collapsed="false">
      <c r="A75" s="239"/>
      <c r="B75" s="240" t="n">
        <f aca="false">B73+1</f>
        <v>27</v>
      </c>
      <c r="C75" s="247" t="s">
        <v>380</v>
      </c>
      <c r="D75" s="242" t="n">
        <v>86000</v>
      </c>
      <c r="E75" s="243" t="s">
        <v>331</v>
      </c>
      <c r="F75" s="242" t="n">
        <v>0</v>
      </c>
      <c r="G75" s="242" t="n">
        <v>86000</v>
      </c>
      <c r="H75" s="242" t="n">
        <f aca="false">SUM(I75:J75)</f>
        <v>84844</v>
      </c>
      <c r="I75" s="242" t="n">
        <v>84844</v>
      </c>
      <c r="J75" s="242" t="n">
        <v>0</v>
      </c>
      <c r="K75" s="244" t="n">
        <f aca="false">H75/G75</f>
        <v>0.987</v>
      </c>
      <c r="L75" s="213" t="s">
        <v>348</v>
      </c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1</v>
      </c>
    </row>
    <row r="76" s="56" customFormat="true" ht="22.5" hidden="false" customHeight="true" outlineLevel="0" collapsed="false">
      <c r="A76" s="230" t="n">
        <v>852</v>
      </c>
      <c r="B76" s="231" t="s">
        <v>381</v>
      </c>
      <c r="C76" s="231"/>
      <c r="D76" s="231"/>
      <c r="E76" s="231"/>
      <c r="F76" s="227" t="n">
        <f aca="false">SUBTOTAL(9,F77:F83)</f>
        <v>0</v>
      </c>
      <c r="G76" s="227" t="n">
        <f aca="false">SUBTOTAL(9,G77:G83)</f>
        <v>115000</v>
      </c>
      <c r="H76" s="227" t="n">
        <f aca="false">SUBTOTAL(9,H77:H83)</f>
        <v>114995</v>
      </c>
      <c r="I76" s="227" t="n">
        <f aca="false">SUBTOTAL(9,I77:I83)</f>
        <v>114995</v>
      </c>
      <c r="J76" s="227" t="n">
        <f aca="false">SUBTOTAL(9,J77:J83)</f>
        <v>0</v>
      </c>
      <c r="K76" s="228" t="n">
        <f aca="false">H76/G76</f>
        <v>1</v>
      </c>
      <c r="L76" s="213"/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0</v>
      </c>
    </row>
    <row r="77" s="56" customFormat="true" ht="22.5" hidden="false" customHeight="true" outlineLevel="0" collapsed="false">
      <c r="A77" s="232" t="n">
        <v>85203</v>
      </c>
      <c r="B77" s="233" t="s">
        <v>382</v>
      </c>
      <c r="C77" s="233"/>
      <c r="D77" s="233"/>
      <c r="E77" s="233"/>
      <c r="F77" s="234" t="n">
        <f aca="false">SUBTOTAL(9,F78:F79)</f>
        <v>0</v>
      </c>
      <c r="G77" s="234" t="n">
        <f aca="false">SUBTOTAL(9,G78:G79)</f>
        <v>25000</v>
      </c>
      <c r="H77" s="234" t="n">
        <f aca="false">SUBTOTAL(9,H78:H79)</f>
        <v>24995</v>
      </c>
      <c r="I77" s="234" t="n">
        <f aca="false">SUBTOTAL(9,I78:I79)</f>
        <v>24995</v>
      </c>
      <c r="J77" s="234" t="n">
        <f aca="false">SUBTOTAL(9,J78:J79)</f>
        <v>0</v>
      </c>
      <c r="K77" s="235" t="n">
        <f aca="false">H77/G77</f>
        <v>1</v>
      </c>
      <c r="L77" s="213"/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0</v>
      </c>
    </row>
    <row r="78" s="56" customFormat="true" ht="22.5" hidden="false" customHeight="true" outlineLevel="0" collapsed="false">
      <c r="A78" s="236" t="s">
        <v>252</v>
      </c>
      <c r="B78" s="236"/>
      <c r="C78" s="236"/>
      <c r="D78" s="236"/>
      <c r="E78" s="236"/>
      <c r="F78" s="237" t="n">
        <f aca="false">SUBTOTAL(9,F79)</f>
        <v>0</v>
      </c>
      <c r="G78" s="237" t="n">
        <f aca="false">SUBTOTAL(9,G79)</f>
        <v>25000</v>
      </c>
      <c r="H78" s="237" t="n">
        <f aca="false">SUBTOTAL(9,H79)</f>
        <v>24995</v>
      </c>
      <c r="I78" s="237" t="n">
        <f aca="false">SUBTOTAL(9,I79)</f>
        <v>24995</v>
      </c>
      <c r="J78" s="237" t="n">
        <f aca="false">SUBTOTAL(9,J79)</f>
        <v>0</v>
      </c>
      <c r="K78" s="238" t="n">
        <f aca="false">H78/G78</f>
        <v>1</v>
      </c>
      <c r="L78" s="213"/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248" customFormat="true" ht="22.5" hidden="false" customHeight="true" outlineLevel="0" collapsed="false">
      <c r="A79" s="239"/>
      <c r="B79" s="240" t="n">
        <f aca="false">B75+1</f>
        <v>28</v>
      </c>
      <c r="C79" s="247" t="s">
        <v>362</v>
      </c>
      <c r="D79" s="242" t="n">
        <v>25000</v>
      </c>
      <c r="E79" s="243" t="s">
        <v>331</v>
      </c>
      <c r="F79" s="242"/>
      <c r="G79" s="242" t="n">
        <v>25000</v>
      </c>
      <c r="H79" s="242" t="n">
        <f aca="false">SUM(I79:J79)</f>
        <v>24995</v>
      </c>
      <c r="I79" s="242" t="n">
        <v>24995</v>
      </c>
      <c r="J79" s="242" t="n">
        <v>0</v>
      </c>
      <c r="K79" s="244" t="n">
        <f aca="false">H79/G79</f>
        <v>1</v>
      </c>
      <c r="L79" s="252" t="s">
        <v>348</v>
      </c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1</v>
      </c>
    </row>
    <row r="80" s="56" customFormat="true" ht="22.5" hidden="false" customHeight="true" outlineLevel="0" collapsed="false">
      <c r="A80" s="232" t="n">
        <v>85219</v>
      </c>
      <c r="B80" s="233" t="s">
        <v>383</v>
      </c>
      <c r="C80" s="233"/>
      <c r="D80" s="233"/>
      <c r="E80" s="233"/>
      <c r="F80" s="234" t="n">
        <f aca="false">SUBTOTAL(9,F81:F83)</f>
        <v>0</v>
      </c>
      <c r="G80" s="234" t="n">
        <f aca="false">SUBTOTAL(9,G81:G83)</f>
        <v>90000</v>
      </c>
      <c r="H80" s="234" t="n">
        <f aca="false">SUBTOTAL(9,H81:H83)</f>
        <v>90000</v>
      </c>
      <c r="I80" s="234" t="n">
        <f aca="false">SUBTOTAL(9,I81:I83)</f>
        <v>90000</v>
      </c>
      <c r="J80" s="234" t="n">
        <f aca="false">SUBTOTAL(9,J81:J83)</f>
        <v>0</v>
      </c>
      <c r="K80" s="235" t="n">
        <f aca="false">H80/G80</f>
        <v>1</v>
      </c>
      <c r="L80" s="213"/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56" customFormat="true" ht="22.5" hidden="false" customHeight="true" outlineLevel="0" collapsed="false">
      <c r="A81" s="236" t="s">
        <v>252</v>
      </c>
      <c r="B81" s="236"/>
      <c r="C81" s="236"/>
      <c r="D81" s="236"/>
      <c r="E81" s="236"/>
      <c r="F81" s="237" t="n">
        <f aca="false">SUBTOTAL(9,F82:F83)</f>
        <v>0</v>
      </c>
      <c r="G81" s="237" t="n">
        <f aca="false">SUBTOTAL(9,G82:G83)</f>
        <v>90000</v>
      </c>
      <c r="H81" s="237" t="n">
        <f aca="false">SUBTOTAL(9,H82:H83)</f>
        <v>90000</v>
      </c>
      <c r="I81" s="237" t="n">
        <f aca="false">SUBTOTAL(9,I82:I83)</f>
        <v>90000</v>
      </c>
      <c r="J81" s="237" t="n">
        <f aca="false">SUBTOTAL(9,J82:J83)</f>
        <v>0</v>
      </c>
      <c r="K81" s="238" t="n">
        <f aca="false">H81/G81</f>
        <v>1</v>
      </c>
      <c r="L81" s="213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56" customFormat="true" ht="22.5" hidden="false" customHeight="true" outlineLevel="0" collapsed="false">
      <c r="A82" s="239"/>
      <c r="B82" s="240" t="n">
        <f aca="false">B79+1</f>
        <v>29</v>
      </c>
      <c r="C82" s="247" t="s">
        <v>384</v>
      </c>
      <c r="D82" s="242" t="n">
        <v>75000</v>
      </c>
      <c r="E82" s="243" t="s">
        <v>331</v>
      </c>
      <c r="F82" s="242" t="n">
        <v>0</v>
      </c>
      <c r="G82" s="242" t="n">
        <v>75000</v>
      </c>
      <c r="H82" s="242" t="n">
        <f aca="false">SUM(I82:J82)</f>
        <v>75000</v>
      </c>
      <c r="I82" s="242" t="n">
        <v>75000</v>
      </c>
      <c r="J82" s="242" t="n">
        <v>0</v>
      </c>
      <c r="K82" s="244" t="n">
        <f aca="false">H82/G82</f>
        <v>1</v>
      </c>
      <c r="L82" s="213" t="s">
        <v>348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1</v>
      </c>
    </row>
    <row r="83" s="56" customFormat="true" ht="22.5" hidden="false" customHeight="true" outlineLevel="0" collapsed="false">
      <c r="A83" s="239"/>
      <c r="B83" s="240" t="n">
        <f aca="false">B82+1</f>
        <v>30</v>
      </c>
      <c r="C83" s="247" t="s">
        <v>385</v>
      </c>
      <c r="D83" s="242" t="n">
        <v>15000</v>
      </c>
      <c r="E83" s="243" t="s">
        <v>331</v>
      </c>
      <c r="F83" s="242" t="n">
        <v>0</v>
      </c>
      <c r="G83" s="242" t="n">
        <v>15000</v>
      </c>
      <c r="H83" s="242" t="n">
        <f aca="false">SUM(I83:J83)</f>
        <v>15000</v>
      </c>
      <c r="I83" s="242" t="n">
        <v>15000</v>
      </c>
      <c r="J83" s="242" t="n">
        <v>0</v>
      </c>
      <c r="K83" s="244" t="n">
        <f aca="false">H83/G83</f>
        <v>1</v>
      </c>
      <c r="L83" s="213" t="s">
        <v>348</v>
      </c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1</v>
      </c>
    </row>
    <row r="84" s="56" customFormat="true" ht="22.5" hidden="false" customHeight="true" outlineLevel="0" collapsed="false">
      <c r="A84" s="230" t="n">
        <v>854</v>
      </c>
      <c r="B84" s="231" t="s">
        <v>104</v>
      </c>
      <c r="C84" s="231"/>
      <c r="D84" s="231"/>
      <c r="E84" s="231"/>
      <c r="F84" s="227" t="n">
        <f aca="false">SUBTOTAL(9,F85:F87)</f>
        <v>0</v>
      </c>
      <c r="G84" s="227" t="n">
        <f aca="false">SUBTOTAL(9,G85:G87)</f>
        <v>5000</v>
      </c>
      <c r="H84" s="227" t="n">
        <f aca="false">SUBTOTAL(9,H85:H87)</f>
        <v>4715</v>
      </c>
      <c r="I84" s="227" t="n">
        <f aca="false">SUBTOTAL(9,I85:I87)</f>
        <v>4715</v>
      </c>
      <c r="J84" s="227" t="n">
        <f aca="false">SUBTOTAL(9,J85:J87)</f>
        <v>0</v>
      </c>
      <c r="K84" s="228" t="n">
        <f aca="false">H84/G84</f>
        <v>0.943</v>
      </c>
      <c r="L84" s="213"/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0</v>
      </c>
    </row>
    <row r="85" s="56" customFormat="true" ht="22.5" hidden="false" customHeight="true" outlineLevel="0" collapsed="false">
      <c r="A85" s="232" t="n">
        <v>85406</v>
      </c>
      <c r="B85" s="233" t="s">
        <v>386</v>
      </c>
      <c r="C85" s="233"/>
      <c r="D85" s="233"/>
      <c r="E85" s="233"/>
      <c r="F85" s="234" t="n">
        <f aca="false">SUBTOTAL(9,F86:F87)</f>
        <v>0</v>
      </c>
      <c r="G85" s="234" t="n">
        <f aca="false">SUBTOTAL(9,G86:G87)</f>
        <v>5000</v>
      </c>
      <c r="H85" s="234" t="n">
        <f aca="false">SUBTOTAL(9,H86:H87)</f>
        <v>4715</v>
      </c>
      <c r="I85" s="234" t="n">
        <f aca="false">SUBTOTAL(9,I86:I87)</f>
        <v>4715</v>
      </c>
      <c r="J85" s="234" t="n">
        <f aca="false">SUBTOTAL(9,J86:J87)</f>
        <v>0</v>
      </c>
      <c r="K85" s="235" t="n">
        <f aca="false">H85/G85</f>
        <v>0.943</v>
      </c>
      <c r="L85" s="213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56" customFormat="true" ht="22.5" hidden="false" customHeight="true" outlineLevel="0" collapsed="false">
      <c r="A86" s="236" t="s">
        <v>252</v>
      </c>
      <c r="B86" s="236"/>
      <c r="C86" s="236"/>
      <c r="D86" s="236"/>
      <c r="E86" s="236"/>
      <c r="F86" s="237" t="n">
        <f aca="false">SUBTOTAL(9,F87:F87)</f>
        <v>0</v>
      </c>
      <c r="G86" s="237" t="n">
        <f aca="false">SUBTOTAL(9,G87:G87)</f>
        <v>5000</v>
      </c>
      <c r="H86" s="237" t="n">
        <f aca="false">SUBTOTAL(9,H87:H87)</f>
        <v>4715</v>
      </c>
      <c r="I86" s="237" t="n">
        <f aca="false">SUBTOTAL(9,I87:I87)</f>
        <v>4715</v>
      </c>
      <c r="J86" s="237" t="n">
        <f aca="false">SUBTOTAL(9,J87:J87)</f>
        <v>0</v>
      </c>
      <c r="K86" s="238" t="n">
        <f aca="false">H86/G86</f>
        <v>0.943</v>
      </c>
      <c r="L86" s="213"/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0</v>
      </c>
      <c r="P86" s="245" t="n">
        <f aca="false">IF(L86="zi",1,0)</f>
        <v>0</v>
      </c>
    </row>
    <row r="87" s="56" customFormat="true" ht="22.5" hidden="false" customHeight="true" outlineLevel="0" collapsed="false">
      <c r="A87" s="239"/>
      <c r="B87" s="240" t="n">
        <f aca="false">B83+1</f>
        <v>31</v>
      </c>
      <c r="C87" s="247" t="s">
        <v>387</v>
      </c>
      <c r="D87" s="242" t="n">
        <v>5000</v>
      </c>
      <c r="E87" s="243" t="s">
        <v>331</v>
      </c>
      <c r="F87" s="242" t="n">
        <v>0</v>
      </c>
      <c r="G87" s="242" t="n">
        <v>5000</v>
      </c>
      <c r="H87" s="242" t="n">
        <f aca="false">SUM(I87:J87)</f>
        <v>4715</v>
      </c>
      <c r="I87" s="242" t="n">
        <v>4715</v>
      </c>
      <c r="J87" s="242" t="n">
        <v>0</v>
      </c>
      <c r="K87" s="244" t="n">
        <f aca="false">H87/G87</f>
        <v>0.943</v>
      </c>
      <c r="L87" s="213" t="s">
        <v>348</v>
      </c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1</v>
      </c>
    </row>
    <row r="88" s="56" customFormat="true" ht="22.5" hidden="false" customHeight="true" outlineLevel="0" collapsed="false">
      <c r="A88" s="230" t="n">
        <v>900</v>
      </c>
      <c r="B88" s="231" t="s">
        <v>109</v>
      </c>
      <c r="C88" s="231"/>
      <c r="D88" s="231"/>
      <c r="E88" s="231"/>
      <c r="F88" s="227" t="n">
        <f aca="false">SUBTOTAL(9,F89:F91)</f>
        <v>1002563</v>
      </c>
      <c r="G88" s="227" t="n">
        <f aca="false">SUBTOTAL(9,G89:G91)</f>
        <v>766000</v>
      </c>
      <c r="H88" s="227" t="n">
        <f aca="false">SUBTOTAL(9,H89:H91)</f>
        <v>754432</v>
      </c>
      <c r="I88" s="227" t="n">
        <f aca="false">SUBTOTAL(9,I89:I91)</f>
        <v>754432</v>
      </c>
      <c r="J88" s="227" t="n">
        <f aca="false">SUBTOTAL(9,J89:J91)</f>
        <v>0</v>
      </c>
      <c r="K88" s="228" t="n">
        <f aca="false">H88/G88</f>
        <v>0.985</v>
      </c>
      <c r="L88" s="213"/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0</v>
      </c>
    </row>
    <row r="89" s="56" customFormat="true" ht="22.5" hidden="false" customHeight="true" outlineLevel="0" collapsed="false">
      <c r="A89" s="232" t="n">
        <v>90004</v>
      </c>
      <c r="B89" s="233" t="s">
        <v>388</v>
      </c>
      <c r="C89" s="233"/>
      <c r="D89" s="233"/>
      <c r="E89" s="233"/>
      <c r="F89" s="234" t="n">
        <f aca="false">SUBTOTAL(9,F90:F91)</f>
        <v>1002563</v>
      </c>
      <c r="G89" s="234" t="n">
        <f aca="false">SUBTOTAL(9,G90:G91)</f>
        <v>766000</v>
      </c>
      <c r="H89" s="234" t="n">
        <f aca="false">SUBTOTAL(9,H90:H91)</f>
        <v>754432</v>
      </c>
      <c r="I89" s="234" t="n">
        <f aca="false">SUBTOTAL(9,I90:I91)</f>
        <v>754432</v>
      </c>
      <c r="J89" s="234" t="n">
        <f aca="false">SUBTOTAL(9,J90:J91)</f>
        <v>0</v>
      </c>
      <c r="K89" s="235" t="n">
        <f aca="false">H89/G89</f>
        <v>0.985</v>
      </c>
      <c r="L89" s="213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56" customFormat="true" ht="22.5" hidden="false" customHeight="true" outlineLevel="0" collapsed="false">
      <c r="A90" s="236" t="s">
        <v>250</v>
      </c>
      <c r="B90" s="236"/>
      <c r="C90" s="236"/>
      <c r="D90" s="236"/>
      <c r="E90" s="236"/>
      <c r="F90" s="237" t="n">
        <f aca="false">SUBTOTAL(9,F91:F91)</f>
        <v>1002563</v>
      </c>
      <c r="G90" s="237" t="n">
        <f aca="false">SUBTOTAL(9,G91:G91)</f>
        <v>766000</v>
      </c>
      <c r="H90" s="237" t="n">
        <f aca="false">SUBTOTAL(9,H91:H91)</f>
        <v>754432</v>
      </c>
      <c r="I90" s="237" t="n">
        <f aca="false">SUBTOTAL(9,I91:I91)</f>
        <v>754432</v>
      </c>
      <c r="J90" s="237" t="n">
        <f aca="false">SUBTOTAL(9,J91:J91)</f>
        <v>0</v>
      </c>
      <c r="K90" s="238" t="n">
        <f aca="false">H90/G90</f>
        <v>0.985</v>
      </c>
      <c r="L90" s="213"/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s="56" customFormat="true" ht="22.5" hidden="false" customHeight="true" outlineLevel="0" collapsed="false">
      <c r="A91" s="239"/>
      <c r="B91" s="240" t="n">
        <f aca="false">B87+1</f>
        <v>32</v>
      </c>
      <c r="C91" s="241" t="s">
        <v>389</v>
      </c>
      <c r="D91" s="242" t="n">
        <f aca="false">2592679+9884+336000</f>
        <v>2938563</v>
      </c>
      <c r="E91" s="243" t="s">
        <v>390</v>
      </c>
      <c r="F91" s="242" t="n">
        <v>1002563</v>
      </c>
      <c r="G91" s="242" t="n">
        <f aca="false">400000+336000+30000</f>
        <v>766000</v>
      </c>
      <c r="H91" s="242" t="n">
        <f aca="false">SUM(I91:J91)</f>
        <v>754432</v>
      </c>
      <c r="I91" s="242" t="n">
        <v>754432</v>
      </c>
      <c r="J91" s="242" t="n">
        <v>0</v>
      </c>
      <c r="K91" s="244" t="n">
        <f aca="false">H91/G91</f>
        <v>0.985</v>
      </c>
      <c r="L91" s="213" t="s">
        <v>342</v>
      </c>
      <c r="M91" s="245" t="n">
        <f aca="false">IF(L91="kk",1,0)</f>
        <v>0</v>
      </c>
      <c r="N91" s="245" t="n">
        <f aca="false">IF(L91="kn",1,0)</f>
        <v>1</v>
      </c>
      <c r="O91" s="245" t="n">
        <f aca="false">IF(L91="r",1,0)</f>
        <v>0</v>
      </c>
      <c r="P91" s="245" t="n">
        <f aca="false">IF(L91="zi",1,0)</f>
        <v>0</v>
      </c>
    </row>
    <row r="92" s="56" customFormat="true" ht="22.5" hidden="false" customHeight="true" outlineLevel="0" collapsed="false">
      <c r="A92" s="230" t="n">
        <v>921</v>
      </c>
      <c r="B92" s="231" t="s">
        <v>116</v>
      </c>
      <c r="C92" s="231"/>
      <c r="D92" s="231"/>
      <c r="E92" s="231"/>
      <c r="F92" s="227" t="n">
        <f aca="false">SUBTOTAL(9,F93:F95)</f>
        <v>480508</v>
      </c>
      <c r="G92" s="227" t="n">
        <f aca="false">SUBTOTAL(9,G93:G95)</f>
        <v>1005000</v>
      </c>
      <c r="H92" s="227" t="n">
        <f aca="false">SUBTOTAL(9,H93:H95)</f>
        <v>23790</v>
      </c>
      <c r="I92" s="227" t="n">
        <f aca="false">SUBTOTAL(9,I93:I95)</f>
        <v>23790</v>
      </c>
      <c r="J92" s="227" t="n">
        <f aca="false">SUBTOTAL(9,J93:J95)</f>
        <v>0</v>
      </c>
      <c r="K92" s="228" t="n">
        <f aca="false">H92/G92</f>
        <v>0.024</v>
      </c>
      <c r="L92" s="213"/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s="56" customFormat="true" ht="22.5" hidden="false" customHeight="true" outlineLevel="0" collapsed="false">
      <c r="A93" s="232" t="n">
        <v>92105</v>
      </c>
      <c r="B93" s="233" t="s">
        <v>391</v>
      </c>
      <c r="C93" s="233"/>
      <c r="D93" s="233"/>
      <c r="E93" s="233"/>
      <c r="F93" s="234" t="n">
        <f aca="false">SUBTOTAL(9,F94:F95)</f>
        <v>480508</v>
      </c>
      <c r="G93" s="234" t="n">
        <f aca="false">SUBTOTAL(9,G94:G95)</f>
        <v>1005000</v>
      </c>
      <c r="H93" s="234" t="n">
        <f aca="false">SUBTOTAL(9,H94:H95)</f>
        <v>23790</v>
      </c>
      <c r="I93" s="234" t="n">
        <f aca="false">SUBTOTAL(9,I94:I95)</f>
        <v>23790</v>
      </c>
      <c r="J93" s="234" t="n">
        <f aca="false">SUBTOTAL(9,J94:J95)</f>
        <v>0</v>
      </c>
      <c r="K93" s="235" t="n">
        <f aca="false">H93/G93</f>
        <v>0.024</v>
      </c>
      <c r="L93" s="213"/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56" customFormat="true" ht="22.5" hidden="false" customHeight="true" outlineLevel="0" collapsed="false">
      <c r="A94" s="236" t="s">
        <v>250</v>
      </c>
      <c r="B94" s="236"/>
      <c r="C94" s="236"/>
      <c r="D94" s="236"/>
      <c r="E94" s="236"/>
      <c r="F94" s="237" t="n">
        <f aca="false">SUBTOTAL(9,F95:F95)</f>
        <v>480508</v>
      </c>
      <c r="G94" s="237" t="n">
        <f aca="false">SUBTOTAL(9,G95:G95)</f>
        <v>1005000</v>
      </c>
      <c r="H94" s="237" t="n">
        <f aca="false">SUBTOTAL(9,H95:H95)</f>
        <v>23790</v>
      </c>
      <c r="I94" s="237" t="n">
        <f aca="false">SUBTOTAL(9,I95:I95)</f>
        <v>23790</v>
      </c>
      <c r="J94" s="237" t="n">
        <f aca="false">SUBTOTAL(9,J95:J95)</f>
        <v>0</v>
      </c>
      <c r="K94" s="238" t="n">
        <f aca="false">H94/G94</f>
        <v>0.024</v>
      </c>
      <c r="L94" s="213"/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0</v>
      </c>
    </row>
    <row r="95" s="56" customFormat="true" ht="22.5" hidden="false" customHeight="true" outlineLevel="0" collapsed="false">
      <c r="A95" s="239"/>
      <c r="B95" s="240" t="n">
        <f aca="false">B91+1</f>
        <v>33</v>
      </c>
      <c r="C95" s="247" t="s">
        <v>392</v>
      </c>
      <c r="D95" s="242" t="n">
        <v>10353508</v>
      </c>
      <c r="E95" s="243" t="s">
        <v>393</v>
      </c>
      <c r="F95" s="242" t="n">
        <v>480508</v>
      </c>
      <c r="G95" s="242" t="n">
        <v>1005000</v>
      </c>
      <c r="H95" s="242" t="n">
        <f aca="false">SUM(I95:J95)</f>
        <v>23790</v>
      </c>
      <c r="I95" s="242" t="n">
        <v>23790</v>
      </c>
      <c r="J95" s="242" t="n">
        <v>0</v>
      </c>
      <c r="K95" s="244" t="n">
        <f aca="false">H95/G95</f>
        <v>0.024</v>
      </c>
      <c r="L95" s="213" t="s">
        <v>342</v>
      </c>
      <c r="M95" s="245" t="n">
        <f aca="false">IF(L95="kk",1,0)</f>
        <v>0</v>
      </c>
      <c r="N95" s="245" t="n">
        <f aca="false">IF(L95="kn",1,0)</f>
        <v>1</v>
      </c>
      <c r="O95" s="245" t="n">
        <f aca="false">IF(L95="r",1,0)</f>
        <v>0</v>
      </c>
      <c r="P95" s="245" t="n">
        <f aca="false">IF(L95="zi",1,0)</f>
        <v>0</v>
      </c>
    </row>
    <row r="96" s="56" customFormat="true" ht="22.5" hidden="false" customHeight="true" outlineLevel="0" collapsed="false">
      <c r="A96" s="230" t="n">
        <v>926</v>
      </c>
      <c r="B96" s="231" t="s">
        <v>123</v>
      </c>
      <c r="C96" s="231"/>
      <c r="D96" s="231"/>
      <c r="E96" s="231"/>
      <c r="F96" s="227" t="n">
        <f aca="false">SUBTOTAL(9,F97:F108)</f>
        <v>516453</v>
      </c>
      <c r="G96" s="227" t="n">
        <f aca="false">SUBTOTAL(9,G97:G108)</f>
        <v>5897600</v>
      </c>
      <c r="H96" s="227" t="n">
        <f aca="false">SUBTOTAL(9,H97:H108)</f>
        <v>5230604</v>
      </c>
      <c r="I96" s="227" t="n">
        <f aca="false">SUBTOTAL(9,I97:I108)</f>
        <v>5230604</v>
      </c>
      <c r="J96" s="227" t="n">
        <f aca="false">SUBTOTAL(9,J97:J108)</f>
        <v>0</v>
      </c>
      <c r="K96" s="228" t="n">
        <f aca="false">H96/G96</f>
        <v>0.887</v>
      </c>
      <c r="L96" s="213"/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56" customFormat="true" ht="22.5" hidden="false" customHeight="true" outlineLevel="0" collapsed="false">
      <c r="A97" s="232" t="n">
        <v>92604</v>
      </c>
      <c r="B97" s="233" t="s">
        <v>394</v>
      </c>
      <c r="C97" s="233"/>
      <c r="D97" s="233"/>
      <c r="E97" s="233"/>
      <c r="F97" s="234" t="n">
        <f aca="false">SUBTOTAL(9,F98:F103)</f>
        <v>0</v>
      </c>
      <c r="G97" s="234" t="n">
        <f aca="false">SUBTOTAL(9,G98:G103)</f>
        <v>90000</v>
      </c>
      <c r="H97" s="234" t="n">
        <f aca="false">SUBTOTAL(9,H98:H103)</f>
        <v>89765</v>
      </c>
      <c r="I97" s="234" t="n">
        <f aca="false">SUBTOTAL(9,I98:I103)</f>
        <v>89765</v>
      </c>
      <c r="J97" s="234" t="n">
        <f aca="false">SUBTOTAL(9,J98:J103)</f>
        <v>0</v>
      </c>
      <c r="K97" s="235" t="n">
        <f aca="false">H97/G97</f>
        <v>0.997</v>
      </c>
      <c r="L97" s="213"/>
      <c r="M97" s="245" t="n">
        <f aca="false">IF(L97="kk",1,0)</f>
        <v>0</v>
      </c>
      <c r="N97" s="245" t="n">
        <f aca="false">IF(L97="kn",1,0)</f>
        <v>0</v>
      </c>
      <c r="O97" s="245" t="n">
        <f aca="false">IF(L97="r",1,0)</f>
        <v>0</v>
      </c>
      <c r="P97" s="245" t="n">
        <f aca="false">IF(L97="zi",1,0)</f>
        <v>0</v>
      </c>
    </row>
    <row r="98" s="56" customFormat="true" ht="22.5" hidden="false" customHeight="true" outlineLevel="0" collapsed="false">
      <c r="A98" s="236" t="s">
        <v>251</v>
      </c>
      <c r="B98" s="236"/>
      <c r="C98" s="236"/>
      <c r="D98" s="236"/>
      <c r="E98" s="236"/>
      <c r="F98" s="237" t="n">
        <f aca="false">SUBTOTAL(9,F99:F101)</f>
        <v>0</v>
      </c>
      <c r="G98" s="237" t="n">
        <f aca="false">SUBTOTAL(9,G99:G101)</f>
        <v>64965</v>
      </c>
      <c r="H98" s="237" t="n">
        <f aca="false">SUBTOTAL(9,H99:H101)</f>
        <v>64965</v>
      </c>
      <c r="I98" s="237" t="n">
        <f aca="false">SUBTOTAL(9,I99:I101)</f>
        <v>64965</v>
      </c>
      <c r="J98" s="237" t="n">
        <f aca="false">SUBTOTAL(9,J99:J101)</f>
        <v>0</v>
      </c>
      <c r="K98" s="238" t="n">
        <f aca="false">H98/G98</f>
        <v>1</v>
      </c>
      <c r="L98" s="213"/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0</v>
      </c>
    </row>
    <row r="99" s="56" customFormat="true" ht="22.5" hidden="false" customHeight="true" outlineLevel="0" collapsed="false">
      <c r="A99" s="239"/>
      <c r="B99" s="240" t="n">
        <f aca="false">B95+1</f>
        <v>34</v>
      </c>
      <c r="C99" s="241" t="s">
        <v>395</v>
      </c>
      <c r="D99" s="242" t="n">
        <f aca="false">30000-11700</f>
        <v>18300</v>
      </c>
      <c r="E99" s="243" t="s">
        <v>360</v>
      </c>
      <c r="F99" s="242" t="n">
        <v>0</v>
      </c>
      <c r="G99" s="242" t="n">
        <f aca="false">30000-11700</f>
        <v>18300</v>
      </c>
      <c r="H99" s="242" t="n">
        <f aca="false">SUM(I99:J99)</f>
        <v>18300</v>
      </c>
      <c r="I99" s="242" t="n">
        <v>18300</v>
      </c>
      <c r="J99" s="242" t="n">
        <v>0</v>
      </c>
      <c r="K99" s="244" t="n">
        <f aca="false">H99/G99</f>
        <v>1</v>
      </c>
      <c r="L99" s="213" t="s">
        <v>332</v>
      </c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1</v>
      </c>
      <c r="P99" s="245" t="n">
        <f aca="false">IF(L99="zi",1,0)</f>
        <v>0</v>
      </c>
    </row>
    <row r="100" s="56" customFormat="true" ht="22.5" hidden="false" customHeight="true" outlineLevel="0" collapsed="false">
      <c r="A100" s="239"/>
      <c r="B100" s="240" t="n">
        <f aca="false">B99+1</f>
        <v>35</v>
      </c>
      <c r="C100" s="241" t="s">
        <v>396</v>
      </c>
      <c r="D100" s="242" t="n">
        <f aca="false">30000-12920</f>
        <v>17080</v>
      </c>
      <c r="E100" s="243" t="s">
        <v>360</v>
      </c>
      <c r="F100" s="242" t="n">
        <v>0</v>
      </c>
      <c r="G100" s="242" t="n">
        <f aca="false">30000-12920</f>
        <v>17080</v>
      </c>
      <c r="H100" s="242" t="n">
        <f aca="false">SUM(I100:J100)</f>
        <v>17080</v>
      </c>
      <c r="I100" s="242" t="n">
        <v>17080</v>
      </c>
      <c r="J100" s="242" t="n">
        <v>0</v>
      </c>
      <c r="K100" s="244" t="n">
        <f aca="false">H100/G100</f>
        <v>1</v>
      </c>
      <c r="L100" s="213" t="s">
        <v>332</v>
      </c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1</v>
      </c>
      <c r="P100" s="245" t="n">
        <f aca="false">IF(L100="zi",1,0)</f>
        <v>0</v>
      </c>
    </row>
    <row r="101" s="56" customFormat="true" ht="33.75" hidden="false" customHeight="true" outlineLevel="0" collapsed="false">
      <c r="A101" s="239"/>
      <c r="B101" s="240" t="n">
        <f aca="false">B100+1</f>
        <v>36</v>
      </c>
      <c r="C101" s="241" t="s">
        <v>397</v>
      </c>
      <c r="D101" s="242" t="n">
        <f aca="false">30000-415</f>
        <v>29585</v>
      </c>
      <c r="E101" s="243" t="s">
        <v>360</v>
      </c>
      <c r="F101" s="242" t="n">
        <v>0</v>
      </c>
      <c r="G101" s="242" t="n">
        <f aca="false">30000-415</f>
        <v>29585</v>
      </c>
      <c r="H101" s="242" t="n">
        <f aca="false">SUM(I101:J101)</f>
        <v>29585</v>
      </c>
      <c r="I101" s="242" t="n">
        <v>29585</v>
      </c>
      <c r="J101" s="242" t="n">
        <v>0</v>
      </c>
      <c r="K101" s="244" t="n">
        <f aca="false">H101/G101</f>
        <v>1</v>
      </c>
      <c r="L101" s="213" t="s">
        <v>332</v>
      </c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1</v>
      </c>
      <c r="P101" s="245" t="n">
        <f aca="false">IF(L101="zi",1,0)</f>
        <v>0</v>
      </c>
    </row>
    <row r="102" s="56" customFormat="true" ht="22.5" hidden="false" customHeight="true" outlineLevel="0" collapsed="false">
      <c r="A102" s="236" t="s">
        <v>252</v>
      </c>
      <c r="B102" s="236"/>
      <c r="C102" s="236"/>
      <c r="D102" s="236"/>
      <c r="E102" s="236"/>
      <c r="F102" s="237" t="n">
        <f aca="false">SUBTOTAL(9,F103:F103)</f>
        <v>0</v>
      </c>
      <c r="G102" s="237" t="n">
        <f aca="false">SUBTOTAL(9,G103:G103)</f>
        <v>25035</v>
      </c>
      <c r="H102" s="237" t="n">
        <f aca="false">SUBTOTAL(9,H103:H103)</f>
        <v>24800</v>
      </c>
      <c r="I102" s="237" t="n">
        <f aca="false">SUBTOTAL(9,I103:I103)</f>
        <v>24800</v>
      </c>
      <c r="J102" s="237" t="n">
        <f aca="false">SUBTOTAL(9,J103:J103)</f>
        <v>0</v>
      </c>
      <c r="K102" s="238" t="n">
        <f aca="false">H102/G102</f>
        <v>0.991</v>
      </c>
      <c r="L102" s="213"/>
      <c r="M102" s="245" t="n">
        <f aca="false">IF(L102="kk",1,0)</f>
        <v>0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56" customFormat="true" ht="22.5" hidden="false" customHeight="true" outlineLevel="0" collapsed="false">
      <c r="A103" s="239"/>
      <c r="B103" s="240" t="n">
        <f aca="false">B101+1</f>
        <v>37</v>
      </c>
      <c r="C103" s="241" t="s">
        <v>398</v>
      </c>
      <c r="D103" s="242" t="n">
        <v>25035</v>
      </c>
      <c r="E103" s="243" t="s">
        <v>331</v>
      </c>
      <c r="F103" s="242"/>
      <c r="G103" s="242" t="n">
        <v>25035</v>
      </c>
      <c r="H103" s="242" t="n">
        <f aca="false">SUM(I103:J103)</f>
        <v>24800</v>
      </c>
      <c r="I103" s="242" t="n">
        <v>24800</v>
      </c>
      <c r="J103" s="242" t="n">
        <v>0</v>
      </c>
      <c r="K103" s="244" t="n">
        <f aca="false">H103/G103</f>
        <v>0.991</v>
      </c>
      <c r="L103" s="213" t="s">
        <v>348</v>
      </c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1</v>
      </c>
    </row>
    <row r="104" s="56" customFormat="true" ht="22.5" hidden="false" customHeight="true" outlineLevel="0" collapsed="false">
      <c r="A104" s="232" t="n">
        <v>92605</v>
      </c>
      <c r="B104" s="233" t="s">
        <v>399</v>
      </c>
      <c r="C104" s="233"/>
      <c r="D104" s="233"/>
      <c r="E104" s="233"/>
      <c r="F104" s="234" t="n">
        <f aca="false">SUBTOTAL(9,F105:F108)</f>
        <v>516453</v>
      </c>
      <c r="G104" s="234" t="n">
        <f aca="false">SUBTOTAL(9,G105:G108)</f>
        <v>5807600</v>
      </c>
      <c r="H104" s="234" t="n">
        <f aca="false">SUBTOTAL(9,H105:H108)</f>
        <v>5140839</v>
      </c>
      <c r="I104" s="234" t="n">
        <f aca="false">SUBTOTAL(9,I105:I108)</f>
        <v>5140839</v>
      </c>
      <c r="J104" s="234" t="n">
        <f aca="false">SUBTOTAL(9,J105:J108)</f>
        <v>0</v>
      </c>
      <c r="K104" s="235" t="n">
        <f aca="false">H104/G104</f>
        <v>0.885</v>
      </c>
      <c r="L104" s="213"/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56" customFormat="true" ht="22.5" hidden="false" customHeight="true" outlineLevel="0" collapsed="false">
      <c r="A105" s="236" t="s">
        <v>250</v>
      </c>
      <c r="B105" s="236"/>
      <c r="C105" s="236"/>
      <c r="D105" s="236"/>
      <c r="E105" s="236"/>
      <c r="F105" s="237" t="n">
        <f aca="false">SUBTOTAL(9,F106:F106)</f>
        <v>516453</v>
      </c>
      <c r="G105" s="237" t="n">
        <f aca="false">SUBTOTAL(9,G106:G106)</f>
        <v>5643600</v>
      </c>
      <c r="H105" s="237" t="n">
        <f aca="false">SUBTOTAL(9,H106:H106)</f>
        <v>4985835</v>
      </c>
      <c r="I105" s="237" t="n">
        <f aca="false">SUBTOTAL(9,I106:I106)</f>
        <v>4985835</v>
      </c>
      <c r="J105" s="237" t="n">
        <f aca="false">SUBTOTAL(9,J106:J106)</f>
        <v>0</v>
      </c>
      <c r="K105" s="238" t="n">
        <f aca="false">H105/G105</f>
        <v>0.883</v>
      </c>
      <c r="L105" s="213"/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0</v>
      </c>
    </row>
    <row r="106" s="56" customFormat="true" ht="33.75" hidden="false" customHeight="true" outlineLevel="0" collapsed="false">
      <c r="A106" s="239"/>
      <c r="B106" s="240" t="n">
        <f aca="false">B103+1</f>
        <v>38</v>
      </c>
      <c r="C106" s="241" t="s">
        <v>400</v>
      </c>
      <c r="D106" s="242" t="n">
        <f aca="false">13942562+500000</f>
        <v>14442562</v>
      </c>
      <c r="E106" s="243" t="s">
        <v>401</v>
      </c>
      <c r="F106" s="242" t="n">
        <v>516453</v>
      </c>
      <c r="G106" s="242" t="n">
        <f aca="false">4019000+1124600+500000</f>
        <v>5643600</v>
      </c>
      <c r="H106" s="242" t="n">
        <f aca="false">SUM(I106:J106)</f>
        <v>4985835</v>
      </c>
      <c r="I106" s="242" t="n">
        <f aca="false">4985834+1</f>
        <v>4985835</v>
      </c>
      <c r="J106" s="242" t="n">
        <v>0</v>
      </c>
      <c r="K106" s="244" t="n">
        <f aca="false">H106/G106</f>
        <v>0.883</v>
      </c>
      <c r="L106" s="213" t="s">
        <v>342</v>
      </c>
      <c r="M106" s="245" t="n">
        <f aca="false">IF(L106="kk",1,0)</f>
        <v>0</v>
      </c>
      <c r="N106" s="245" t="n">
        <f aca="false">IF(L106="kn",1,0)</f>
        <v>1</v>
      </c>
      <c r="O106" s="245" t="n">
        <f aca="false">IF(L106="r",1,0)</f>
        <v>0</v>
      </c>
      <c r="P106" s="245" t="n">
        <f aca="false">IF(L106="zi",1,0)</f>
        <v>0</v>
      </c>
    </row>
    <row r="107" s="56" customFormat="true" ht="22.5" hidden="false" customHeight="true" outlineLevel="0" collapsed="false">
      <c r="A107" s="236" t="s">
        <v>251</v>
      </c>
      <c r="B107" s="236"/>
      <c r="C107" s="236"/>
      <c r="D107" s="236"/>
      <c r="E107" s="236"/>
      <c r="F107" s="237" t="n">
        <f aca="false">SUBTOTAL(9,F108:F108)</f>
        <v>0</v>
      </c>
      <c r="G107" s="237" t="n">
        <f aca="false">SUBTOTAL(9,G108:G108)</f>
        <v>164000</v>
      </c>
      <c r="H107" s="237" t="n">
        <f aca="false">SUBTOTAL(9,H108:H108)</f>
        <v>155004</v>
      </c>
      <c r="I107" s="237" t="n">
        <f aca="false">SUBTOTAL(9,I108:I108)</f>
        <v>155004</v>
      </c>
      <c r="J107" s="237" t="n">
        <f aca="false">SUBTOTAL(9,J108:J108)</f>
        <v>0</v>
      </c>
      <c r="K107" s="238" t="n">
        <f aca="false">H107/G107</f>
        <v>0.945</v>
      </c>
      <c r="L107" s="213"/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56" customFormat="true" ht="22.5" hidden="false" customHeight="true" outlineLevel="0" collapsed="false">
      <c r="A108" s="239"/>
      <c r="B108" s="240" t="n">
        <f aca="false">B106+1</f>
        <v>39</v>
      </c>
      <c r="C108" s="241" t="s">
        <v>402</v>
      </c>
      <c r="D108" s="242" t="n">
        <f aca="false">500000-336000</f>
        <v>164000</v>
      </c>
      <c r="E108" s="243" t="s">
        <v>331</v>
      </c>
      <c r="F108" s="242" t="n">
        <v>0</v>
      </c>
      <c r="G108" s="242" t="n">
        <f aca="false">500000-336000</f>
        <v>164000</v>
      </c>
      <c r="H108" s="242" t="n">
        <f aca="false">SUM(I108:J108)</f>
        <v>155004</v>
      </c>
      <c r="I108" s="242" t="n">
        <v>155004</v>
      </c>
      <c r="J108" s="242" t="n">
        <v>0</v>
      </c>
      <c r="K108" s="244" t="n">
        <f aca="false">H108/G108</f>
        <v>0.945</v>
      </c>
      <c r="L108" s="213" t="s">
        <v>332</v>
      </c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1</v>
      </c>
      <c r="P108" s="245" t="n">
        <f aca="false">IF(L108="zi",1,0)</f>
        <v>0</v>
      </c>
    </row>
    <row r="109" s="56" customFormat="true" ht="22.5" hidden="false" customHeight="true" outlineLevel="0" collapsed="false">
      <c r="A109" s="253" t="s">
        <v>403</v>
      </c>
      <c r="B109" s="254"/>
      <c r="C109" s="254"/>
      <c r="D109" s="254"/>
      <c r="E109" s="254"/>
      <c r="F109" s="254"/>
      <c r="G109" s="254"/>
      <c r="H109" s="255"/>
      <c r="I109" s="255"/>
      <c r="J109" s="255"/>
      <c r="K109" s="256"/>
      <c r="L109" s="213"/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0</v>
      </c>
      <c r="P109" s="245" t="n">
        <f aca="false">IF(L109="zi",1,0)</f>
        <v>0</v>
      </c>
    </row>
    <row r="110" s="56" customFormat="true" ht="22.5" hidden="false" customHeight="true" outlineLevel="0" collapsed="false">
      <c r="A110" s="230" t="n">
        <v>921</v>
      </c>
      <c r="B110" s="231" t="s">
        <v>116</v>
      </c>
      <c r="C110" s="231"/>
      <c r="D110" s="231"/>
      <c r="E110" s="231"/>
      <c r="F110" s="227" t="n">
        <f aca="false">SUBTOTAL(9,F111:F113)</f>
        <v>0</v>
      </c>
      <c r="G110" s="227" t="n">
        <f aca="false">SUBTOTAL(9,G111:G113)</f>
        <v>107000</v>
      </c>
      <c r="H110" s="227" t="n">
        <f aca="false">SUBTOTAL(9,H111:H113)</f>
        <v>107000</v>
      </c>
      <c r="I110" s="227" t="n">
        <f aca="false">SUBTOTAL(9,I111:I113)</f>
        <v>107000</v>
      </c>
      <c r="J110" s="227" t="n">
        <f aca="false">SUBTOTAL(9,J111:J113)</f>
        <v>0</v>
      </c>
      <c r="K110" s="257" t="n">
        <f aca="false">H110/G110</f>
        <v>1</v>
      </c>
      <c r="L110" s="213"/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s="56" customFormat="true" ht="22.5" hidden="false" customHeight="true" outlineLevel="0" collapsed="false">
      <c r="A111" s="232" t="n">
        <v>92116</v>
      </c>
      <c r="B111" s="233" t="s">
        <v>404</v>
      </c>
      <c r="C111" s="233"/>
      <c r="D111" s="233"/>
      <c r="E111" s="233"/>
      <c r="F111" s="234" t="n">
        <f aca="false">SUBTOTAL(9,F112:F113)</f>
        <v>0</v>
      </c>
      <c r="G111" s="234" t="n">
        <f aca="false">SUBTOTAL(9,G112:G113)</f>
        <v>107000</v>
      </c>
      <c r="H111" s="234" t="n">
        <f aca="false">SUBTOTAL(9,H112:H113)</f>
        <v>107000</v>
      </c>
      <c r="I111" s="234" t="n">
        <f aca="false">SUBTOTAL(9,I112:I113)</f>
        <v>107000</v>
      </c>
      <c r="J111" s="234" t="n">
        <f aca="false">SUBTOTAL(9,J112:J113)</f>
        <v>0</v>
      </c>
      <c r="K111" s="235" t="n">
        <f aca="false">H111/G111</f>
        <v>1</v>
      </c>
      <c r="L111" s="213"/>
      <c r="M111" s="245" t="n">
        <f aca="false">IF(L111="kk",1,0)</f>
        <v>0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0</v>
      </c>
    </row>
    <row r="112" s="56" customFormat="true" ht="22.5" hidden="false" customHeight="true" outlineLevel="0" collapsed="false">
      <c r="A112" s="236" t="s">
        <v>252</v>
      </c>
      <c r="B112" s="236"/>
      <c r="C112" s="236"/>
      <c r="D112" s="236"/>
      <c r="E112" s="236"/>
      <c r="F112" s="237" t="n">
        <f aca="false">SUBTOTAL(9,F113:F113)</f>
        <v>0</v>
      </c>
      <c r="G112" s="237" t="n">
        <f aca="false">SUBTOTAL(9,G113:G113)</f>
        <v>107000</v>
      </c>
      <c r="H112" s="237" t="n">
        <f aca="false">SUBTOTAL(9,H113:H113)</f>
        <v>107000</v>
      </c>
      <c r="I112" s="237" t="n">
        <f aca="false">SUBTOTAL(9,I113:I113)</f>
        <v>107000</v>
      </c>
      <c r="J112" s="237" t="n">
        <f aca="false">SUBTOTAL(9,J113:J113)</f>
        <v>0</v>
      </c>
      <c r="K112" s="238" t="n">
        <f aca="false">H112/G112</f>
        <v>1</v>
      </c>
      <c r="L112" s="213"/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56" customFormat="true" ht="22.5" hidden="false" customHeight="true" outlineLevel="0" collapsed="false">
      <c r="A113" s="239"/>
      <c r="B113" s="240" t="n">
        <f aca="false">B108+1</f>
        <v>40</v>
      </c>
      <c r="C113" s="247" t="s">
        <v>405</v>
      </c>
      <c r="D113" s="242" t="n">
        <v>107000</v>
      </c>
      <c r="E113" s="243" t="s">
        <v>360</v>
      </c>
      <c r="F113" s="242" t="n">
        <v>0</v>
      </c>
      <c r="G113" s="242" t="n">
        <v>107000</v>
      </c>
      <c r="H113" s="242" t="n">
        <f aca="false">SUM(I113:J113)</f>
        <v>107000</v>
      </c>
      <c r="I113" s="242" t="n">
        <v>107000</v>
      </c>
      <c r="J113" s="242" t="n">
        <v>0</v>
      </c>
      <c r="K113" s="244" t="n">
        <f aca="false">H113/G113</f>
        <v>1</v>
      </c>
      <c r="L113" s="213" t="s">
        <v>348</v>
      </c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0</v>
      </c>
      <c r="P113" s="245" t="n">
        <f aca="false">IF(L113="zi",1,0)</f>
        <v>1</v>
      </c>
    </row>
    <row r="114" s="56" customFormat="true" ht="22.5" hidden="false" customHeight="true" outlineLevel="0" collapsed="false">
      <c r="A114" s="258"/>
      <c r="B114" s="259"/>
      <c r="C114" s="260"/>
      <c r="D114" s="261"/>
      <c r="E114" s="262"/>
      <c r="F114" s="261"/>
      <c r="G114" s="261"/>
      <c r="H114" s="261"/>
      <c r="I114" s="261"/>
      <c r="J114" s="261"/>
      <c r="K114" s="263"/>
      <c r="L114" s="213"/>
      <c r="M114" s="245"/>
      <c r="N114" s="245"/>
      <c r="O114" s="245"/>
      <c r="P114" s="245"/>
    </row>
    <row r="115" customFormat="false" ht="12" hidden="false" customHeight="true" outlineLevel="0" collapsed="false">
      <c r="A115" s="264"/>
      <c r="B115" s="265"/>
      <c r="C115" s="266" t="s">
        <v>406</v>
      </c>
      <c r="D115" s="266"/>
      <c r="E115" s="266"/>
      <c r="F115" s="266"/>
      <c r="G115" s="266"/>
      <c r="H115" s="266"/>
      <c r="I115" s="266"/>
      <c r="J115" s="266"/>
      <c r="K115" s="264"/>
      <c r="M115" s="267" t="n">
        <f aca="false">SUM(M16:M113)</f>
        <v>8</v>
      </c>
      <c r="N115" s="267" t="n">
        <f aca="false">SUM(N16:N113)</f>
        <v>6</v>
      </c>
      <c r="O115" s="267" t="n">
        <f aca="false">SUM(O16:O113)</f>
        <v>11</v>
      </c>
      <c r="P115" s="267" t="n">
        <f aca="false">SUM(P16:P113)</f>
        <v>15</v>
      </c>
      <c r="Q115" s="267"/>
    </row>
    <row r="116" customFormat="false" ht="22.5" hidden="false" customHeight="true" outlineLevel="0" collapsed="false">
      <c r="A116" s="264"/>
      <c r="B116" s="268"/>
      <c r="C116" s="90"/>
      <c r="D116" s="264"/>
      <c r="E116" s="269"/>
      <c r="F116" s="264"/>
      <c r="G116" s="264"/>
      <c r="H116" s="264"/>
      <c r="I116" s="264"/>
      <c r="J116" s="264"/>
      <c r="K116" s="264"/>
      <c r="M116" s="267"/>
      <c r="N116" s="267"/>
      <c r="O116" s="267"/>
      <c r="P116" s="267"/>
      <c r="Q116" s="267"/>
    </row>
    <row r="117" customFormat="false" ht="22.5" hidden="true" customHeight="true" outlineLevel="0" collapsed="false">
      <c r="A117" s="270" t="s">
        <v>249</v>
      </c>
      <c r="B117" s="270"/>
      <c r="C117" s="270"/>
      <c r="D117" s="270"/>
      <c r="E117" s="270"/>
      <c r="F117" s="141" t="n">
        <v>4005749</v>
      </c>
      <c r="G117" s="141" t="n">
        <f aca="false">SUMIF($A$12:$A$113,$A117,G12:G113)</f>
        <v>13300375</v>
      </c>
      <c r="H117" s="141" t="n">
        <f aca="false">SUMIF($A$12:$A$113,$A117,H12:H113)</f>
        <v>11995861</v>
      </c>
      <c r="I117" s="141" t="n">
        <f aca="false">SUMIF($A$12:$A$113,$A117,I12:I113)</f>
        <v>11995861</v>
      </c>
      <c r="J117" s="141" t="n">
        <f aca="false">SUMIF($A$12:$A$113,$A117,J12:J113)</f>
        <v>0</v>
      </c>
      <c r="K117" s="141"/>
      <c r="M117" s="271" t="s">
        <v>337</v>
      </c>
      <c r="N117" s="271" t="s">
        <v>342</v>
      </c>
      <c r="O117" s="271" t="s">
        <v>332</v>
      </c>
      <c r="P117" s="271" t="s">
        <v>348</v>
      </c>
    </row>
    <row r="118" customFormat="false" ht="22.5" hidden="true" customHeight="true" outlineLevel="0" collapsed="false">
      <c r="A118" s="270" t="s">
        <v>250</v>
      </c>
      <c r="B118" s="270"/>
      <c r="C118" s="270"/>
      <c r="D118" s="270"/>
      <c r="E118" s="270"/>
      <c r="F118" s="141" t="n">
        <v>3103329</v>
      </c>
      <c r="G118" s="141" t="n">
        <f aca="false">SUMIF($A$12:$A$113,$A118,G12:G113)</f>
        <v>12747275</v>
      </c>
      <c r="H118" s="141" t="n">
        <f aca="false">SUMIF($A$12:$A$113,$A118,H12:H113)</f>
        <v>10934400</v>
      </c>
      <c r="I118" s="141" t="n">
        <f aca="false">SUMIF($A$12:$A$113,$A118,I12:I113)</f>
        <v>10934400</v>
      </c>
      <c r="J118" s="141" t="n">
        <f aca="false">SUMIF($A$12:$A$113,$A118,J12:J113)</f>
        <v>0</v>
      </c>
      <c r="K118" s="141"/>
    </row>
    <row r="119" customFormat="false" ht="22.5" hidden="true" customHeight="true" outlineLevel="0" collapsed="false">
      <c r="A119" s="270" t="s">
        <v>251</v>
      </c>
      <c r="B119" s="270"/>
      <c r="C119" s="270"/>
      <c r="D119" s="270"/>
      <c r="E119" s="270"/>
      <c r="F119" s="141" t="n">
        <v>0</v>
      </c>
      <c r="G119" s="141" t="n">
        <f aca="false">SUMIF($A$12:$A$113,$A119,G12:G113)</f>
        <v>1838035</v>
      </c>
      <c r="H119" s="141" t="n">
        <f aca="false">SUMIF($A$12:$A$113,$A119,H12:H113)</f>
        <v>1005579</v>
      </c>
      <c r="I119" s="141" t="n">
        <f aca="false">SUMIF($A$12:$A$113,$A119,I12:I113)</f>
        <v>1005579</v>
      </c>
      <c r="J119" s="141" t="n">
        <f aca="false">SUMIF($A$12:$A$113,$A119,J12:J113)</f>
        <v>0</v>
      </c>
      <c r="K119" s="141"/>
    </row>
    <row r="120" customFormat="false" ht="22.5" hidden="true" customHeight="true" outlineLevel="0" collapsed="false">
      <c r="A120" s="270" t="s">
        <v>252</v>
      </c>
      <c r="B120" s="270"/>
      <c r="C120" s="270"/>
      <c r="D120" s="270"/>
      <c r="E120" s="270"/>
      <c r="F120" s="141" t="n">
        <v>0</v>
      </c>
      <c r="G120" s="141" t="n">
        <f aca="false">SUMIF($A$12:$A$113,$A120,G12:G113)</f>
        <v>1365265</v>
      </c>
      <c r="H120" s="141" t="n">
        <f aca="false">SUMIF($A$12:$A$113,$A120,H12:H113)</f>
        <v>1337335</v>
      </c>
      <c r="I120" s="141" t="n">
        <f aca="false">SUMIF($A$12:$A$113,$A120,I12:I113)</f>
        <v>1337335</v>
      </c>
      <c r="J120" s="141" t="n">
        <f aca="false">SUMIF($A$12:$A$113,$A120,J12:J113)</f>
        <v>0</v>
      </c>
      <c r="K120" s="141"/>
    </row>
    <row r="121" customFormat="false" ht="22.5" hidden="true" customHeight="true" outlineLevel="0" collapsed="false">
      <c r="A121" s="272"/>
      <c r="B121" s="273"/>
      <c r="C121" s="274"/>
      <c r="D121" s="272"/>
      <c r="E121" s="245"/>
      <c r="F121" s="275" t="n">
        <v>7109078</v>
      </c>
      <c r="G121" s="275" t="n">
        <f aca="false">SUM(G117:G120)</f>
        <v>29250950</v>
      </c>
      <c r="H121" s="275" t="n">
        <f aca="false">SUM(H117:H120)</f>
        <v>25273175</v>
      </c>
      <c r="I121" s="275" t="n">
        <f aca="false">SUM(I117:I120)</f>
        <v>25273175</v>
      </c>
      <c r="J121" s="275" t="n">
        <f aca="false">SUM(J117:J120)</f>
        <v>0</v>
      </c>
      <c r="K121" s="275"/>
    </row>
    <row r="122" customFormat="false" ht="22.5" hidden="true" customHeight="true" outlineLevel="0" collapsed="false">
      <c r="A122" s="272"/>
      <c r="B122" s="273"/>
      <c r="C122" s="274"/>
      <c r="D122" s="272"/>
      <c r="E122" s="245"/>
      <c r="F122" s="275" t="n">
        <v>7109078</v>
      </c>
      <c r="G122" s="275" t="n">
        <f aca="false">G12</f>
        <v>29250950</v>
      </c>
      <c r="H122" s="275" t="n">
        <f aca="false">H12</f>
        <v>25273175</v>
      </c>
      <c r="I122" s="275" t="n">
        <f aca="false">I12</f>
        <v>25273175</v>
      </c>
      <c r="J122" s="275" t="n">
        <f aca="false">J12</f>
        <v>0</v>
      </c>
      <c r="K122" s="275"/>
    </row>
    <row r="123" customFormat="false" ht="22.5" hidden="true" customHeight="true" outlineLevel="0" collapsed="false">
      <c r="A123" s="272"/>
      <c r="B123" s="273"/>
      <c r="C123" s="274"/>
      <c r="D123" s="272"/>
      <c r="E123" s="245"/>
      <c r="F123" s="272" t="n">
        <v>0</v>
      </c>
      <c r="G123" s="272" t="n">
        <f aca="false">G121-G122</f>
        <v>0</v>
      </c>
      <c r="H123" s="272" t="n">
        <f aca="false">H121-H122</f>
        <v>0</v>
      </c>
      <c r="I123" s="272" t="n">
        <f aca="false">I121-I122</f>
        <v>0</v>
      </c>
      <c r="J123" s="272" t="n">
        <f aca="false">J121-J122</f>
        <v>0</v>
      </c>
      <c r="K123" s="272"/>
    </row>
    <row r="124" customFormat="false" ht="12.75" hidden="true" customHeight="false" outlineLevel="0" collapsed="false"/>
  </sheetData>
  <mergeCells count="80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8:E18"/>
    <mergeCell ref="B19:E19"/>
    <mergeCell ref="A20:E20"/>
    <mergeCell ref="A23:E23"/>
    <mergeCell ref="A26:E26"/>
    <mergeCell ref="A30:E30"/>
    <mergeCell ref="B32:E32"/>
    <mergeCell ref="A33:E33"/>
    <mergeCell ref="B35:E35"/>
    <mergeCell ref="B36:E36"/>
    <mergeCell ref="A37:E37"/>
    <mergeCell ref="B39:E39"/>
    <mergeCell ref="B40:E40"/>
    <mergeCell ref="A41:E41"/>
    <mergeCell ref="A43:E43"/>
    <mergeCell ref="B46:E46"/>
    <mergeCell ref="A47:E47"/>
    <mergeCell ref="B49:E49"/>
    <mergeCell ref="B50:E50"/>
    <mergeCell ref="A51:E51"/>
    <mergeCell ref="A54:E54"/>
    <mergeCell ref="B56:E56"/>
    <mergeCell ref="A57:E57"/>
    <mergeCell ref="A59:E59"/>
    <mergeCell ref="A61:E61"/>
    <mergeCell ref="B63:E63"/>
    <mergeCell ref="A64:E64"/>
    <mergeCell ref="A66:E66"/>
    <mergeCell ref="B68:E68"/>
    <mergeCell ref="A69:E69"/>
    <mergeCell ref="B71:E71"/>
    <mergeCell ref="A72:E72"/>
    <mergeCell ref="A74:E74"/>
    <mergeCell ref="B76:E76"/>
    <mergeCell ref="B77:E77"/>
    <mergeCell ref="A78:E78"/>
    <mergeCell ref="B80:E80"/>
    <mergeCell ref="A81:E81"/>
    <mergeCell ref="B84:E84"/>
    <mergeCell ref="B85:E85"/>
    <mergeCell ref="A86:E86"/>
    <mergeCell ref="B88:E88"/>
    <mergeCell ref="B89:E89"/>
    <mergeCell ref="A90:E90"/>
    <mergeCell ref="B92:E92"/>
    <mergeCell ref="B93:E93"/>
    <mergeCell ref="A94:E94"/>
    <mergeCell ref="B96:E96"/>
    <mergeCell ref="B97:E97"/>
    <mergeCell ref="A98:E98"/>
    <mergeCell ref="A102:E102"/>
    <mergeCell ref="B104:E104"/>
    <mergeCell ref="A105:E105"/>
    <mergeCell ref="A107:E107"/>
    <mergeCell ref="B110:E110"/>
    <mergeCell ref="B111:E111"/>
    <mergeCell ref="A112:E112"/>
    <mergeCell ref="C115:J115"/>
    <mergeCell ref="A117:E117"/>
    <mergeCell ref="A118:E118"/>
    <mergeCell ref="A119:E119"/>
    <mergeCell ref="A120:E1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09" activeCellId="1" sqref="C109 B109"/>
    </sheetView>
  </sheetViews>
  <sheetFormatPr defaultColWidth="9.13671875" defaultRowHeight="12" zeroHeight="false" outlineLevelRow="0" outlineLevelCol="0"/>
  <cols>
    <col collapsed="false" customWidth="true" hidden="false" outlineLevel="0" max="1" min="1" style="272" width="9.7"/>
    <col collapsed="false" customWidth="true" hidden="false" outlineLevel="0" max="2" min="2" style="273" width="4.99"/>
    <col collapsed="false" customWidth="true" hidden="false" outlineLevel="0" max="3" min="3" style="274" width="49.7"/>
    <col collapsed="false" customWidth="true" hidden="false" outlineLevel="0" max="4" min="4" style="272" width="10.71"/>
    <col collapsed="false" customWidth="true" hidden="false" outlineLevel="0" max="5" min="5" style="245" width="7.14"/>
    <col collapsed="false" customWidth="true" hidden="false" outlineLevel="0" max="10" min="6" style="272" width="12.14"/>
    <col collapsed="false" customWidth="true" hidden="false" outlineLevel="0" max="11" min="11" style="272" width="9.56"/>
    <col collapsed="false" customWidth="true" hidden="true" outlineLevel="0" max="12" min="12" style="252" width="7.42"/>
    <col collapsed="false" customWidth="true" hidden="true" outlineLevel="0" max="16" min="13" style="272" width="9.06"/>
    <col collapsed="false" customWidth="true" hidden="true" outlineLevel="0" max="17" min="17" style="272" width="7.85"/>
    <col collapsed="false" customWidth="false" hidden="false" outlineLevel="0" max="257" min="18" style="272" width="9.14"/>
  </cols>
  <sheetData>
    <row r="1" customFormat="false" ht="16.5" hidden="false" customHeight="true" outlineLevel="0" collapsed="false">
      <c r="A1" s="214" t="s">
        <v>40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6.5" hidden="true" customHeight="true" outlineLevel="0" collapsed="false">
      <c r="A2" s="215"/>
      <c r="B2" s="215"/>
      <c r="C2" s="215"/>
      <c r="D2" s="215"/>
      <c r="E2" s="215"/>
      <c r="F2" s="215"/>
      <c r="H2" s="217" t="s">
        <v>312</v>
      </c>
      <c r="K2" s="215"/>
    </row>
    <row r="3" customFormat="false" ht="16.5" hidden="true" customHeight="true" outlineLevel="0" collapsed="false">
      <c r="A3" s="218" t="s">
        <v>313</v>
      </c>
      <c r="B3" s="215"/>
      <c r="C3" s="215"/>
      <c r="D3" s="215"/>
      <c r="E3" s="215"/>
      <c r="F3" s="215"/>
      <c r="H3" s="217" t="s">
        <v>314</v>
      </c>
      <c r="K3" s="215"/>
    </row>
    <row r="4" customFormat="false" ht="16.5" hidden="true" customHeight="true" outlineLevel="0" collapsed="false">
      <c r="A4" s="215"/>
      <c r="B4" s="215"/>
      <c r="C4" s="215"/>
      <c r="D4" s="215"/>
      <c r="E4" s="215"/>
      <c r="F4" s="215"/>
      <c r="H4" s="217" t="s">
        <v>315</v>
      </c>
      <c r="K4" s="215"/>
    </row>
    <row r="5" customFormat="false" ht="18" hidden="false" customHeight="true" outlineLevel="0" collapsed="false">
      <c r="A5" s="219" t="s">
        <v>408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277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76"/>
    </row>
    <row r="7" s="277" customFormat="true" ht="15.7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255</v>
      </c>
      <c r="B12" s="226"/>
      <c r="C12" s="226"/>
      <c r="D12" s="226"/>
      <c r="E12" s="226"/>
      <c r="F12" s="227" t="n">
        <f aca="false">SUBTOTAL(9,F13:F116)</f>
        <v>36080929</v>
      </c>
      <c r="G12" s="227" t="n">
        <f aca="false">SUBTOTAL(9,G13:G116)</f>
        <v>35109520</v>
      </c>
      <c r="H12" s="227" t="n">
        <f aca="false">SUBTOTAL(9,H13:H116)</f>
        <v>32094232</v>
      </c>
      <c r="I12" s="227" t="n">
        <f aca="false">SUBTOTAL(9,I13:I116)</f>
        <v>32094232</v>
      </c>
      <c r="J12" s="227" t="n">
        <f aca="false">SUBTOTAL(9,J13:J116)</f>
        <v>0</v>
      </c>
      <c r="K12" s="228" t="n">
        <f aca="false">H12/G12</f>
        <v>0.914</v>
      </c>
      <c r="L12" s="278"/>
      <c r="M12" s="275"/>
    </row>
    <row r="13" customFormat="false" ht="22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227" t="n">
        <f aca="false">SUBTOTAL(9,F14:F43)</f>
        <v>32621137</v>
      </c>
      <c r="G13" s="227" t="n">
        <f aca="false">SUBTOTAL(9,G14:G43)</f>
        <v>13651449</v>
      </c>
      <c r="H13" s="227" t="n">
        <f aca="false">SUBTOTAL(9,H14:H43)</f>
        <v>13495465</v>
      </c>
      <c r="I13" s="227" t="n">
        <f aca="false">SUBTOTAL(9,I14:I43)</f>
        <v>13495465</v>
      </c>
      <c r="J13" s="227" t="n">
        <f aca="false">SUBTOTAL(9,J14:J43)</f>
        <v>0</v>
      </c>
      <c r="K13" s="228" t="n">
        <f aca="false">H13/G13</f>
        <v>0.989</v>
      </c>
    </row>
    <row r="14" customFormat="false" ht="22.5" hidden="false" customHeight="true" outlineLevel="0" collapsed="false">
      <c r="A14" s="232" t="n">
        <v>60016</v>
      </c>
      <c r="B14" s="233" t="s">
        <v>334</v>
      </c>
      <c r="C14" s="233"/>
      <c r="D14" s="233"/>
      <c r="E14" s="233"/>
      <c r="F14" s="234" t="n">
        <f aca="false">SUBTOTAL(9,F15:F40)</f>
        <v>32621137</v>
      </c>
      <c r="G14" s="234" t="n">
        <f aca="false">SUBTOTAL(9,G15:G40)</f>
        <v>13251637</v>
      </c>
      <c r="H14" s="234" t="n">
        <f aca="false">SUBTOTAL(9,H15:H40)</f>
        <v>13098509</v>
      </c>
      <c r="I14" s="234" t="n">
        <f aca="false">SUBTOTAL(9,I15:I40)</f>
        <v>13098509</v>
      </c>
      <c r="J14" s="234" t="n">
        <f aca="false">SUBTOTAL(9,J15:J40)</f>
        <v>0</v>
      </c>
      <c r="K14" s="235" t="n">
        <f aca="false">H14/G14</f>
        <v>0.988</v>
      </c>
    </row>
    <row r="15" customFormat="fals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:F23)</f>
        <v>23670896</v>
      </c>
      <c r="G15" s="237" t="n">
        <f aca="false">SUBTOTAL(9,G16:G23)</f>
        <v>11079620</v>
      </c>
      <c r="H15" s="237" t="n">
        <f aca="false">SUBTOTAL(9,H16:H23)</f>
        <v>11009154</v>
      </c>
      <c r="I15" s="237" t="n">
        <f aca="false">SUBTOTAL(9,I16:I23)</f>
        <v>11009154</v>
      </c>
      <c r="J15" s="237" t="n">
        <f aca="false">SUBTOTAL(9,J16:J23)</f>
        <v>0</v>
      </c>
      <c r="K15" s="238" t="n">
        <f aca="false">H15/G15</f>
        <v>0.994</v>
      </c>
    </row>
    <row r="16" s="277" customFormat="true" ht="22.5" hidden="false" customHeight="true" outlineLevel="0" collapsed="false">
      <c r="A16" s="279"/>
      <c r="B16" s="240" t="n">
        <f aca="false">1</f>
        <v>1</v>
      </c>
      <c r="C16" s="241" t="s">
        <v>409</v>
      </c>
      <c r="D16" s="242" t="n">
        <f aca="false">2427702-634692-16000-5000-13638</f>
        <v>1758372</v>
      </c>
      <c r="E16" s="280" t="s">
        <v>410</v>
      </c>
      <c r="F16" s="242" t="n">
        <v>1015436</v>
      </c>
      <c r="G16" s="242" t="n">
        <f aca="false">777574-16000-5000-13638</f>
        <v>742936</v>
      </c>
      <c r="H16" s="242" t="n">
        <f aca="false">SUM(I16:J16)</f>
        <v>724511</v>
      </c>
      <c r="I16" s="281" t="n">
        <f aca="false">724512-1</f>
        <v>724511</v>
      </c>
      <c r="J16" s="242" t="n">
        <v>0</v>
      </c>
      <c r="K16" s="244" t="n">
        <f aca="false">H16/G16</f>
        <v>0.975</v>
      </c>
      <c r="L16" s="276" t="s">
        <v>337</v>
      </c>
      <c r="M16" s="245" t="n">
        <f aca="false">IF(L16="kk",1,0)</f>
        <v>1</v>
      </c>
      <c r="N16" s="245" t="n">
        <f aca="false">IF(L16="kn",1,0)</f>
        <v>0</v>
      </c>
      <c r="O16" s="245" t="n">
        <f aca="false">IF(L16="r",1,0)</f>
        <v>0</v>
      </c>
      <c r="P16" s="245" t="n">
        <f aca="false">IF(L16="zi",1,0)</f>
        <v>0</v>
      </c>
    </row>
    <row r="17" s="277" customFormat="true" ht="22.5" hidden="false" customHeight="true" outlineLevel="0" collapsed="false">
      <c r="A17" s="279"/>
      <c r="B17" s="240" t="n">
        <f aca="false">B16+1</f>
        <v>2</v>
      </c>
      <c r="C17" s="241" t="s">
        <v>411</v>
      </c>
      <c r="D17" s="242" t="n">
        <f aca="false">65000-12863-3954-3362</f>
        <v>44821</v>
      </c>
      <c r="E17" s="280" t="s">
        <v>412</v>
      </c>
      <c r="F17" s="242" t="n">
        <v>2137</v>
      </c>
      <c r="G17" s="242" t="n">
        <f aca="false">50000-3954-3362</f>
        <v>42684</v>
      </c>
      <c r="H17" s="242" t="n">
        <f aca="false">SUM(I17:J17)</f>
        <v>42683</v>
      </c>
      <c r="I17" s="281" t="n">
        <v>42683</v>
      </c>
      <c r="J17" s="242" t="n">
        <v>0</v>
      </c>
      <c r="K17" s="244" t="n">
        <f aca="false">H17/G17</f>
        <v>1</v>
      </c>
      <c r="L17" s="276" t="s">
        <v>337</v>
      </c>
      <c r="M17" s="245" t="n">
        <f aca="false">IF(L17="kk",1,0)</f>
        <v>1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277" customFormat="true" ht="22.5" hidden="false" customHeight="true" outlineLevel="0" collapsed="false">
      <c r="A18" s="279"/>
      <c r="B18" s="240" t="n">
        <f aca="false">B17+1</f>
        <v>3</v>
      </c>
      <c r="C18" s="241" t="s">
        <v>413</v>
      </c>
      <c r="D18" s="242" t="n">
        <f aca="false">460000-25902+1100000-84000+30000</f>
        <v>1480098</v>
      </c>
      <c r="E18" s="280" t="s">
        <v>412</v>
      </c>
      <c r="F18" s="242" t="n">
        <v>34098</v>
      </c>
      <c r="G18" s="242" t="n">
        <f aca="false">400000+1100000-84000+30000</f>
        <v>1446000</v>
      </c>
      <c r="H18" s="242" t="n">
        <f aca="false">SUM(I18:J18)</f>
        <v>1445609</v>
      </c>
      <c r="I18" s="281" t="n">
        <v>1445609</v>
      </c>
      <c r="J18" s="242" t="n">
        <v>0</v>
      </c>
      <c r="K18" s="244" t="n">
        <f aca="false">H18/G18</f>
        <v>1</v>
      </c>
      <c r="L18" s="276" t="s">
        <v>337</v>
      </c>
      <c r="M18" s="245" t="n">
        <f aca="false">IF(L18="kk",1,0)</f>
        <v>1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277" customFormat="true" ht="22.5" hidden="false" customHeight="true" outlineLevel="0" collapsed="false">
      <c r="A19" s="279"/>
      <c r="B19" s="240" t="n">
        <f aca="false">B18+1</f>
        <v>4</v>
      </c>
      <c r="C19" s="241" t="s">
        <v>414</v>
      </c>
      <c r="D19" s="242" t="n">
        <f aca="false">310000-25589+565000+100000+17000</f>
        <v>966411</v>
      </c>
      <c r="E19" s="280" t="s">
        <v>412</v>
      </c>
      <c r="F19" s="242" t="n">
        <v>34411</v>
      </c>
      <c r="G19" s="242" t="n">
        <f aca="false">250000+565000+100000+17000</f>
        <v>932000</v>
      </c>
      <c r="H19" s="242" t="n">
        <f aca="false">SUM(I19:J19)</f>
        <v>930774</v>
      </c>
      <c r="I19" s="281" t="n">
        <v>930774</v>
      </c>
      <c r="J19" s="242" t="n">
        <v>0</v>
      </c>
      <c r="K19" s="244" t="n">
        <f aca="false">H19/G19</f>
        <v>0.999</v>
      </c>
      <c r="L19" s="276" t="s">
        <v>337</v>
      </c>
      <c r="M19" s="245" t="n">
        <f aca="false">IF(L19="kk",1,0)</f>
        <v>1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277" customFormat="true" ht="22.5" hidden="false" customHeight="true" outlineLevel="0" collapsed="false">
      <c r="A20" s="279"/>
      <c r="B20" s="240" t="n">
        <f aca="false">B19+1</f>
        <v>5</v>
      </c>
      <c r="C20" s="241" t="s">
        <v>415</v>
      </c>
      <c r="D20" s="242" t="n">
        <f aca="false">1478016-8855+177000+150000</f>
        <v>1796161</v>
      </c>
      <c r="E20" s="280" t="s">
        <v>410</v>
      </c>
      <c r="F20" s="242" t="n">
        <v>719161</v>
      </c>
      <c r="G20" s="242" t="n">
        <f aca="false">750000+177000+150000</f>
        <v>1077000</v>
      </c>
      <c r="H20" s="242" t="n">
        <f aca="false">SUM(I20:J20)</f>
        <v>1065307</v>
      </c>
      <c r="I20" s="281" t="n">
        <v>1065307</v>
      </c>
      <c r="J20" s="242" t="n">
        <v>0</v>
      </c>
      <c r="K20" s="244" t="n">
        <f aca="false">H20/G20</f>
        <v>0.989</v>
      </c>
      <c r="L20" s="276" t="s">
        <v>337</v>
      </c>
      <c r="M20" s="245" t="n">
        <f aca="false">IF(L20="kk",1,0)</f>
        <v>1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277" customFormat="true" ht="45.75" hidden="false" customHeight="true" outlineLevel="0" collapsed="false">
      <c r="A21" s="279"/>
      <c r="B21" s="240" t="n">
        <f aca="false">B20+1</f>
        <v>6</v>
      </c>
      <c r="C21" s="241" t="s">
        <v>416</v>
      </c>
      <c r="D21" s="242" t="n">
        <f aca="false">25154792-300000-12000</f>
        <v>24842792</v>
      </c>
      <c r="E21" s="280" t="s">
        <v>417</v>
      </c>
      <c r="F21" s="242" t="n">
        <v>21754792</v>
      </c>
      <c r="G21" s="242" t="n">
        <f aca="false">2490000+910000-300000-12000</f>
        <v>3088000</v>
      </c>
      <c r="H21" s="242" t="n">
        <f aca="false">SUM(I21:J21)</f>
        <v>3069021</v>
      </c>
      <c r="I21" s="281" t="n">
        <v>3069021</v>
      </c>
      <c r="J21" s="242" t="n">
        <v>0</v>
      </c>
      <c r="K21" s="244" t="n">
        <f aca="false">H21/G21</f>
        <v>0.994</v>
      </c>
      <c r="L21" s="276" t="s">
        <v>337</v>
      </c>
      <c r="M21" s="245" t="n">
        <f aca="false">IF(L21="kk",1,0)</f>
        <v>1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277" customFormat="true" ht="22.5" hidden="false" customHeight="true" outlineLevel="0" collapsed="false">
      <c r="A22" s="279"/>
      <c r="B22" s="240" t="n">
        <f aca="false">B21+1</f>
        <v>7</v>
      </c>
      <c r="C22" s="241" t="s">
        <v>418</v>
      </c>
      <c r="D22" s="242" t="n">
        <f aca="false">680000+540358+220000+70000-18000</f>
        <v>1492358</v>
      </c>
      <c r="E22" s="280" t="s">
        <v>412</v>
      </c>
      <c r="F22" s="242" t="n">
        <v>60358</v>
      </c>
      <c r="G22" s="242" t="n">
        <f aca="false">600000+220000+560000+70000-18000</f>
        <v>1432000</v>
      </c>
      <c r="H22" s="242" t="n">
        <f aca="false">SUM(I22:J22)</f>
        <v>1421711</v>
      </c>
      <c r="I22" s="281" t="n">
        <v>1421711</v>
      </c>
      <c r="J22" s="242" t="n">
        <v>0</v>
      </c>
      <c r="K22" s="244" t="n">
        <f aca="false">H22/G22</f>
        <v>0.993</v>
      </c>
      <c r="L22" s="276" t="s">
        <v>337</v>
      </c>
      <c r="M22" s="245" t="n">
        <f aca="false">IF(L22="kk",1,0)</f>
        <v>1</v>
      </c>
      <c r="N22" s="245" t="n">
        <f aca="false">IF(L22="kn",1,0)</f>
        <v>0</v>
      </c>
      <c r="O22" s="245" t="n">
        <f aca="false">IF(L22="r",1,0)</f>
        <v>0</v>
      </c>
      <c r="P22" s="245" t="n">
        <f aca="false">IF(L22="zi",1,0)</f>
        <v>0</v>
      </c>
    </row>
    <row r="23" s="277" customFormat="true" ht="22.5" hidden="false" customHeight="true" outlineLevel="0" collapsed="false">
      <c r="A23" s="279"/>
      <c r="B23" s="240" t="n">
        <f aca="false">B22+1</f>
        <v>8</v>
      </c>
      <c r="C23" s="241" t="s">
        <v>419</v>
      </c>
      <c r="D23" s="242" t="n">
        <f aca="false">2000503+150000+169000+10000+40000</f>
        <v>2369503</v>
      </c>
      <c r="E23" s="280" t="s">
        <v>412</v>
      </c>
      <c r="F23" s="242" t="n">
        <v>50503</v>
      </c>
      <c r="G23" s="242" t="n">
        <f aca="false">750000+1200000+150000+169000+10000+40000</f>
        <v>2319000</v>
      </c>
      <c r="H23" s="242" t="n">
        <f aca="false">SUM(I23:J23)</f>
        <v>2309538</v>
      </c>
      <c r="I23" s="281" t="n">
        <v>2309538</v>
      </c>
      <c r="J23" s="242" t="n">
        <v>0</v>
      </c>
      <c r="K23" s="244" t="n">
        <f aca="false">H23/G23</f>
        <v>0.996</v>
      </c>
      <c r="L23" s="276" t="s">
        <v>337</v>
      </c>
      <c r="M23" s="245" t="n">
        <f aca="false">IF(L23="kk",1,0)</f>
        <v>1</v>
      </c>
      <c r="N23" s="245" t="n">
        <f aca="false">IF(L23="kn",1,0)</f>
        <v>0</v>
      </c>
      <c r="O23" s="245" t="n">
        <f aca="false">IF(L23="r",1,0)</f>
        <v>0</v>
      </c>
      <c r="P23" s="245" t="n">
        <f aca="false">IF(L23="zi",1,0)</f>
        <v>0</v>
      </c>
    </row>
    <row r="24" s="277" customFormat="true" ht="22.5" hidden="false" customHeight="true" outlineLevel="0" collapsed="false">
      <c r="A24" s="236" t="s">
        <v>250</v>
      </c>
      <c r="B24" s="236"/>
      <c r="C24" s="236"/>
      <c r="D24" s="236"/>
      <c r="E24" s="236"/>
      <c r="F24" s="237" t="n">
        <f aca="false">SUBTOTAL(9,F25:F30)</f>
        <v>8950241</v>
      </c>
      <c r="G24" s="237" t="n">
        <f aca="false">SUBTOTAL(9,G25:G30)</f>
        <v>1308492</v>
      </c>
      <c r="H24" s="237" t="n">
        <f aca="false">SUBTOTAL(9,H25:H30)</f>
        <v>1264060</v>
      </c>
      <c r="I24" s="237" t="n">
        <f aca="false">SUBTOTAL(9,I25:I30)</f>
        <v>1264060</v>
      </c>
      <c r="J24" s="237" t="n">
        <f aca="false">SUBTOTAL(9,J25:J30)</f>
        <v>0</v>
      </c>
      <c r="K24" s="238" t="n">
        <f aca="false">H24/G24</f>
        <v>0.966</v>
      </c>
      <c r="L24" s="276"/>
      <c r="M24" s="245" t="n">
        <f aca="false">IF(L24="kk",1,0)</f>
        <v>0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277" customFormat="true" ht="22.5" hidden="false" customHeight="true" outlineLevel="0" collapsed="false">
      <c r="A25" s="279"/>
      <c r="B25" s="240" t="n">
        <f aca="false">B23+1</f>
        <v>9</v>
      </c>
      <c r="C25" s="241" t="s">
        <v>420</v>
      </c>
      <c r="D25" s="242" t="n">
        <f aca="false">350000+749356</f>
        <v>1099356</v>
      </c>
      <c r="E25" s="280" t="s">
        <v>421</v>
      </c>
      <c r="F25" s="242" t="n">
        <v>29356</v>
      </c>
      <c r="G25" s="242" t="n">
        <f aca="false">300000+300000</f>
        <v>600000</v>
      </c>
      <c r="H25" s="242" t="n">
        <f aca="false">SUM(I25:J25)</f>
        <v>599049</v>
      </c>
      <c r="I25" s="281" t="n">
        <v>599049</v>
      </c>
      <c r="J25" s="242" t="n">
        <v>0</v>
      </c>
      <c r="K25" s="244" t="n">
        <f aca="false">H25/G25</f>
        <v>0.998</v>
      </c>
      <c r="L25" s="276" t="s">
        <v>342</v>
      </c>
      <c r="M25" s="245" t="n">
        <f aca="false">IF(L25="kk",1,0)</f>
        <v>0</v>
      </c>
      <c r="N25" s="245" t="n">
        <f aca="false">IF(L25="kn",1,0)</f>
        <v>1</v>
      </c>
      <c r="O25" s="245" t="n">
        <f aca="false">IF(L25="r",1,0)</f>
        <v>0</v>
      </c>
      <c r="P25" s="245" t="n">
        <f aca="false">IF(L25="zi",1,0)</f>
        <v>0</v>
      </c>
    </row>
    <row r="26" s="277" customFormat="true" ht="22.5" hidden="false" customHeight="true" outlineLevel="0" collapsed="false">
      <c r="A26" s="279"/>
      <c r="B26" s="240" t="n">
        <f aca="false">B25+1</f>
        <v>10</v>
      </c>
      <c r="C26" s="241" t="s">
        <v>422</v>
      </c>
      <c r="D26" s="242" t="n">
        <v>1850000</v>
      </c>
      <c r="E26" s="280" t="s">
        <v>421</v>
      </c>
      <c r="F26" s="242" t="n">
        <v>55376</v>
      </c>
      <c r="G26" s="242" t="n">
        <f aca="false">920000-890000-4000</f>
        <v>26000</v>
      </c>
      <c r="H26" s="242" t="n">
        <f aca="false">SUM(I26:J26)</f>
        <v>25370</v>
      </c>
      <c r="I26" s="281" t="n">
        <v>25370</v>
      </c>
      <c r="J26" s="242" t="n">
        <v>0</v>
      </c>
      <c r="K26" s="244" t="n">
        <f aca="false">H26/G26</f>
        <v>0.976</v>
      </c>
      <c r="L26" s="276" t="s">
        <v>342</v>
      </c>
      <c r="M26" s="245" t="n">
        <f aca="false">IF(L26="kk",1,0)</f>
        <v>0</v>
      </c>
      <c r="N26" s="245" t="n">
        <f aca="false">IF(L26="kn",1,0)</f>
        <v>1</v>
      </c>
      <c r="O26" s="245" t="n">
        <f aca="false">IF(L26="r",1,0)</f>
        <v>0</v>
      </c>
      <c r="P26" s="245" t="n">
        <f aca="false">IF(L26="zi",1,0)</f>
        <v>0</v>
      </c>
    </row>
    <row r="27" s="277" customFormat="true" ht="33.75" hidden="false" customHeight="true" outlineLevel="0" collapsed="false">
      <c r="A27" s="279"/>
      <c r="B27" s="240" t="n">
        <f aca="false">B26+1</f>
        <v>11</v>
      </c>
      <c r="C27" s="241" t="s">
        <v>423</v>
      </c>
      <c r="D27" s="242" t="n">
        <f aca="false">3741688-30000-21508</f>
        <v>3690180</v>
      </c>
      <c r="E27" s="280" t="s">
        <v>424</v>
      </c>
      <c r="F27" s="242" t="n">
        <v>52226</v>
      </c>
      <c r="G27" s="242" t="n">
        <f aca="false">100000-40000-30000+3500000-3500000-21508</f>
        <v>8492</v>
      </c>
      <c r="H27" s="242" t="n">
        <f aca="false">SUM(I27:J27)</f>
        <v>192</v>
      </c>
      <c r="I27" s="281" t="n">
        <v>192</v>
      </c>
      <c r="J27" s="242" t="n">
        <v>0</v>
      </c>
      <c r="K27" s="244" t="n">
        <f aca="false">H27/G27</f>
        <v>0.023</v>
      </c>
      <c r="L27" s="276" t="s">
        <v>342</v>
      </c>
      <c r="M27" s="245" t="n">
        <f aca="false">IF(L27="kk",1,0)</f>
        <v>0</v>
      </c>
      <c r="N27" s="245" t="n">
        <f aca="false">IF(L27="kn",1,0)</f>
        <v>1</v>
      </c>
      <c r="O27" s="245" t="n">
        <f aca="false">IF(L27="r",1,0)</f>
        <v>0</v>
      </c>
      <c r="P27" s="245" t="n">
        <f aca="false">IF(L27="zi",1,0)</f>
        <v>0</v>
      </c>
    </row>
    <row r="28" s="277" customFormat="true" ht="22.5" hidden="false" customHeight="true" outlineLevel="0" collapsed="false">
      <c r="A28" s="279"/>
      <c r="B28" s="240" t="n">
        <f aca="false">B27+1</f>
        <v>12</v>
      </c>
      <c r="C28" s="241" t="s">
        <v>425</v>
      </c>
      <c r="D28" s="242" t="n">
        <v>2000000</v>
      </c>
      <c r="E28" s="280" t="s">
        <v>424</v>
      </c>
      <c r="F28" s="242" t="n">
        <v>49520</v>
      </c>
      <c r="G28" s="242" t="n">
        <v>600000</v>
      </c>
      <c r="H28" s="242" t="n">
        <f aca="false">SUM(I28:J28)</f>
        <v>590185</v>
      </c>
      <c r="I28" s="281" t="n">
        <v>590185</v>
      </c>
      <c r="J28" s="242" t="n">
        <v>0</v>
      </c>
      <c r="K28" s="244" t="n">
        <f aca="false">H28/G28</f>
        <v>0.984</v>
      </c>
      <c r="L28" s="276" t="s">
        <v>342</v>
      </c>
      <c r="M28" s="245" t="n">
        <f aca="false">IF(L28="kk",1,0)</f>
        <v>0</v>
      </c>
      <c r="N28" s="245" t="n">
        <f aca="false">IF(L28="kn",1,0)</f>
        <v>1</v>
      </c>
      <c r="O28" s="245" t="n">
        <f aca="false">IF(L28="r",1,0)</f>
        <v>0</v>
      </c>
      <c r="P28" s="245" t="n">
        <f aca="false">IF(L28="zi",1,0)</f>
        <v>0</v>
      </c>
    </row>
    <row r="29" s="277" customFormat="true" ht="22.5" hidden="false" customHeight="true" outlineLevel="0" collapsed="false">
      <c r="A29" s="279"/>
      <c r="B29" s="240" t="n">
        <f aca="false">B28+1</f>
        <v>13</v>
      </c>
      <c r="C29" s="241" t="s">
        <v>426</v>
      </c>
      <c r="D29" s="242" t="n">
        <v>11031947</v>
      </c>
      <c r="E29" s="280" t="s">
        <v>427</v>
      </c>
      <c r="F29" s="242" t="n">
        <v>8762949</v>
      </c>
      <c r="G29" s="242" t="n">
        <f aca="false">900000-700000-180000</f>
        <v>20000</v>
      </c>
      <c r="H29" s="242" t="n">
        <f aca="false">SUM(I29:J29)</f>
        <v>9831</v>
      </c>
      <c r="I29" s="281" t="n">
        <v>9831</v>
      </c>
      <c r="J29" s="242" t="n">
        <v>0</v>
      </c>
      <c r="K29" s="244" t="n">
        <f aca="false">H29/G29</f>
        <v>0.492</v>
      </c>
      <c r="L29" s="276" t="s">
        <v>342</v>
      </c>
      <c r="M29" s="245" t="n">
        <f aca="false">IF(L29="kk",1,0)</f>
        <v>0</v>
      </c>
      <c r="N29" s="245" t="n">
        <f aca="false">IF(L29="kn",1,0)</f>
        <v>1</v>
      </c>
      <c r="O29" s="245" t="n">
        <f aca="false">IF(L29="r",1,0)</f>
        <v>0</v>
      </c>
      <c r="P29" s="245" t="n">
        <f aca="false">IF(L29="zi",1,0)</f>
        <v>0</v>
      </c>
    </row>
    <row r="30" s="277" customFormat="true" ht="22.5" hidden="false" customHeight="true" outlineLevel="0" collapsed="false">
      <c r="A30" s="279"/>
      <c r="B30" s="240" t="n">
        <f aca="false">B29+1</f>
        <v>14</v>
      </c>
      <c r="C30" s="241" t="s">
        <v>428</v>
      </c>
      <c r="D30" s="242" t="n">
        <v>1450000</v>
      </c>
      <c r="E30" s="280" t="s">
        <v>421</v>
      </c>
      <c r="F30" s="242" t="n">
        <v>814</v>
      </c>
      <c r="G30" s="242" t="n">
        <f aca="false">700000-350000-216000-80000</f>
        <v>54000</v>
      </c>
      <c r="H30" s="242" t="n">
        <f aca="false">SUM(I30:J30)</f>
        <v>39433</v>
      </c>
      <c r="I30" s="281" t="n">
        <v>39433</v>
      </c>
      <c r="J30" s="242" t="n">
        <v>0</v>
      </c>
      <c r="K30" s="244" t="n">
        <f aca="false">H30/G30</f>
        <v>0.73</v>
      </c>
      <c r="L30" s="276" t="s">
        <v>342</v>
      </c>
      <c r="M30" s="245" t="n">
        <f aca="false">IF(L30="kk",1,0)</f>
        <v>0</v>
      </c>
      <c r="N30" s="245" t="n">
        <f aca="false">IF(L30="kn",1,0)</f>
        <v>1</v>
      </c>
      <c r="O30" s="245" t="n">
        <f aca="false">IF(L30="r",1,0)</f>
        <v>0</v>
      </c>
      <c r="P30" s="245" t="n">
        <f aca="false">IF(L30="zi",1,0)</f>
        <v>0</v>
      </c>
    </row>
    <row r="31" s="277" customFormat="true" ht="22.5" hidden="false" customHeight="true" outlineLevel="0" collapsed="false">
      <c r="A31" s="236" t="s">
        <v>251</v>
      </c>
      <c r="B31" s="236"/>
      <c r="C31" s="236"/>
      <c r="D31" s="236"/>
      <c r="E31" s="236"/>
      <c r="F31" s="237" t="n">
        <f aca="false">SUBTOTAL(9,F32:F40)</f>
        <v>0</v>
      </c>
      <c r="G31" s="237" t="n">
        <f aca="false">SUBTOTAL(9,G32:G40)</f>
        <v>863525</v>
      </c>
      <c r="H31" s="237" t="n">
        <f aca="false">SUBTOTAL(9,H32:H40)</f>
        <v>825295</v>
      </c>
      <c r="I31" s="237" t="n">
        <f aca="false">SUBTOTAL(9,I32:I40)</f>
        <v>825295</v>
      </c>
      <c r="J31" s="237" t="n">
        <f aca="false">SUBTOTAL(9,J32:J40)</f>
        <v>0</v>
      </c>
      <c r="K31" s="238" t="n">
        <f aca="false">H31/G31</f>
        <v>0.956</v>
      </c>
      <c r="L31" s="276"/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0</v>
      </c>
      <c r="P31" s="245" t="n">
        <f aca="false">IF(L31="zi",1,0)</f>
        <v>0</v>
      </c>
    </row>
    <row r="32" s="277" customFormat="true" ht="22.5" hidden="false" customHeight="true" outlineLevel="0" collapsed="false">
      <c r="A32" s="279"/>
      <c r="B32" s="240" t="n">
        <f aca="false">B30+1</f>
        <v>15</v>
      </c>
      <c r="C32" s="241" t="s">
        <v>429</v>
      </c>
      <c r="D32" s="242" t="n">
        <v>30000</v>
      </c>
      <c r="E32" s="280" t="s">
        <v>430</v>
      </c>
      <c r="F32" s="242" t="n">
        <v>0</v>
      </c>
      <c r="G32" s="242" t="n">
        <v>30000</v>
      </c>
      <c r="H32" s="242" t="n">
        <f aca="false">SUM(I32:J32)</f>
        <v>29958</v>
      </c>
      <c r="I32" s="281" t="n">
        <v>29958</v>
      </c>
      <c r="J32" s="242" t="n">
        <v>0</v>
      </c>
      <c r="K32" s="244" t="n">
        <f aca="false">H32/G32</f>
        <v>0.999</v>
      </c>
      <c r="L32" s="276" t="s">
        <v>332</v>
      </c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1</v>
      </c>
      <c r="P32" s="245" t="n">
        <f aca="false">IF(L32="zi",1,0)</f>
        <v>0</v>
      </c>
    </row>
    <row r="33" s="277" customFormat="true" ht="22.5" hidden="false" customHeight="true" outlineLevel="0" collapsed="false">
      <c r="A33" s="279"/>
      <c r="B33" s="240" t="n">
        <f aca="false">B32+1</f>
        <v>16</v>
      </c>
      <c r="C33" s="241" t="s">
        <v>431</v>
      </c>
      <c r="D33" s="242" t="n">
        <f aca="false">30000-10000</f>
        <v>20000</v>
      </c>
      <c r="E33" s="280" t="s">
        <v>430</v>
      </c>
      <c r="F33" s="242" t="n">
        <v>0</v>
      </c>
      <c r="G33" s="242" t="n">
        <f aca="false">30000-10000</f>
        <v>20000</v>
      </c>
      <c r="H33" s="242" t="n">
        <f aca="false">SUM(I33:J33)</f>
        <v>9027</v>
      </c>
      <c r="I33" s="281" t="n">
        <v>9027</v>
      </c>
      <c r="J33" s="242" t="n">
        <v>0</v>
      </c>
      <c r="K33" s="244" t="n">
        <f aca="false">H33/G33</f>
        <v>0.451</v>
      </c>
      <c r="L33" s="276" t="s">
        <v>332</v>
      </c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1</v>
      </c>
      <c r="P33" s="245" t="n">
        <f aca="false">IF(L33="zi",1,0)</f>
        <v>0</v>
      </c>
    </row>
    <row r="34" s="277" customFormat="true" ht="22.5" hidden="false" customHeight="true" outlineLevel="0" collapsed="false">
      <c r="A34" s="279"/>
      <c r="B34" s="240" t="n">
        <f aca="false">B33+1</f>
        <v>17</v>
      </c>
      <c r="C34" s="241" t="s">
        <v>432</v>
      </c>
      <c r="D34" s="242" t="n">
        <f aca="false">30000-425</f>
        <v>29575</v>
      </c>
      <c r="E34" s="280" t="s">
        <v>430</v>
      </c>
      <c r="F34" s="242" t="n">
        <v>0</v>
      </c>
      <c r="G34" s="242" t="n">
        <f aca="false">30000-425</f>
        <v>29575</v>
      </c>
      <c r="H34" s="242" t="n">
        <f aca="false">SUM(I34:J34)</f>
        <v>29574</v>
      </c>
      <c r="I34" s="281" t="n">
        <v>29574</v>
      </c>
      <c r="J34" s="242" t="n">
        <v>0</v>
      </c>
      <c r="K34" s="244" t="n">
        <f aca="false">H34/G34</f>
        <v>1</v>
      </c>
      <c r="L34" s="276" t="s">
        <v>332</v>
      </c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1</v>
      </c>
      <c r="P34" s="245" t="n">
        <f aca="false">IF(L34="zi",1,0)</f>
        <v>0</v>
      </c>
    </row>
    <row r="35" s="277" customFormat="true" ht="22.5" hidden="false" customHeight="true" outlineLevel="0" collapsed="false">
      <c r="A35" s="279"/>
      <c r="B35" s="240" t="n">
        <f aca="false">B34+1</f>
        <v>18</v>
      </c>
      <c r="C35" s="241" t="s">
        <v>433</v>
      </c>
      <c r="D35" s="242" t="n">
        <f aca="false">100000-62858-34378</f>
        <v>2764</v>
      </c>
      <c r="E35" s="280" t="s">
        <v>430</v>
      </c>
      <c r="F35" s="242" t="n">
        <v>0</v>
      </c>
      <c r="G35" s="242" t="n">
        <f aca="false">100000-62858-34378</f>
        <v>2764</v>
      </c>
      <c r="H35" s="242" t="n">
        <f aca="false">SUM(I35:J35)</f>
        <v>2764</v>
      </c>
      <c r="I35" s="281" t="n">
        <v>2764</v>
      </c>
      <c r="J35" s="242" t="n">
        <v>0</v>
      </c>
      <c r="K35" s="244" t="n">
        <f aca="false">H35/G35</f>
        <v>1</v>
      </c>
      <c r="L35" s="276" t="s">
        <v>332</v>
      </c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1</v>
      </c>
      <c r="P35" s="245" t="n">
        <f aca="false">IF(L35="zi",1,0)</f>
        <v>0</v>
      </c>
    </row>
    <row r="36" s="277" customFormat="true" ht="22.5" hidden="false" customHeight="true" outlineLevel="0" collapsed="false">
      <c r="A36" s="279"/>
      <c r="B36" s="240" t="n">
        <f aca="false">B35+1</f>
        <v>19</v>
      </c>
      <c r="C36" s="241" t="s">
        <v>434</v>
      </c>
      <c r="D36" s="242" t="n">
        <f aca="false">20000+12000</f>
        <v>32000</v>
      </c>
      <c r="E36" s="280" t="s">
        <v>430</v>
      </c>
      <c r="F36" s="242" t="n">
        <v>0</v>
      </c>
      <c r="G36" s="242" t="n">
        <f aca="false">20000+12000</f>
        <v>32000</v>
      </c>
      <c r="H36" s="242" t="n">
        <f aca="false">SUM(I36:J36)</f>
        <v>30900</v>
      </c>
      <c r="I36" s="281" t="n">
        <v>30900</v>
      </c>
      <c r="J36" s="242" t="n">
        <v>0</v>
      </c>
      <c r="K36" s="244" t="n">
        <f aca="false">H36/G36</f>
        <v>0.966</v>
      </c>
      <c r="L36" s="276" t="s">
        <v>332</v>
      </c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1</v>
      </c>
      <c r="P36" s="245" t="n">
        <f aca="false">IF(L36="zi",1,0)</f>
        <v>0</v>
      </c>
    </row>
    <row r="37" s="277" customFormat="true" ht="33.75" hidden="false" customHeight="true" outlineLevel="0" collapsed="false">
      <c r="A37" s="279"/>
      <c r="B37" s="240" t="n">
        <f aca="false">B36+1</f>
        <v>20</v>
      </c>
      <c r="C37" s="241" t="s">
        <v>435</v>
      </c>
      <c r="D37" s="242" t="n">
        <f aca="false">360000-10000-4108</f>
        <v>345892</v>
      </c>
      <c r="E37" s="280" t="s">
        <v>436</v>
      </c>
      <c r="F37" s="242" t="n">
        <v>0</v>
      </c>
      <c r="G37" s="242" t="n">
        <f aca="false">60000-10000-4108</f>
        <v>45892</v>
      </c>
      <c r="H37" s="242" t="n">
        <f aca="false">SUM(I37:J37)</f>
        <v>45891</v>
      </c>
      <c r="I37" s="281" t="n">
        <v>45891</v>
      </c>
      <c r="J37" s="242" t="n">
        <v>0</v>
      </c>
      <c r="K37" s="244" t="n">
        <f aca="false">H37/G37</f>
        <v>1</v>
      </c>
      <c r="L37" s="276" t="s">
        <v>332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1</v>
      </c>
      <c r="P37" s="245" t="n">
        <f aca="false">IF(L37="zi",1,0)</f>
        <v>0</v>
      </c>
    </row>
    <row r="38" s="277" customFormat="true" ht="22.5" hidden="false" customHeight="true" outlineLevel="0" collapsed="false">
      <c r="A38" s="279"/>
      <c r="B38" s="240" t="n">
        <f aca="false">B37+1</f>
        <v>21</v>
      </c>
      <c r="C38" s="241" t="s">
        <v>437</v>
      </c>
      <c r="D38" s="242" t="n">
        <f aca="false">100000-50000-11000-5706</f>
        <v>33294</v>
      </c>
      <c r="E38" s="280" t="s">
        <v>430</v>
      </c>
      <c r="F38" s="242" t="n">
        <v>0</v>
      </c>
      <c r="G38" s="242" t="n">
        <f aca="false">100000-50000-11000-5706</f>
        <v>33294</v>
      </c>
      <c r="H38" s="242" t="n">
        <f aca="false">SUM(I38:J38)</f>
        <v>9510</v>
      </c>
      <c r="I38" s="281" t="n">
        <v>9510</v>
      </c>
      <c r="J38" s="242" t="n">
        <v>0</v>
      </c>
      <c r="K38" s="244" t="n">
        <f aca="false">H38/G38</f>
        <v>0.286</v>
      </c>
      <c r="L38" s="276" t="s">
        <v>332</v>
      </c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1</v>
      </c>
      <c r="P38" s="245" t="n">
        <f aca="false">IF(L38="zi",1,0)</f>
        <v>0</v>
      </c>
    </row>
    <row r="39" s="277" customFormat="true" ht="33.75" hidden="false" customHeight="true" outlineLevel="0" collapsed="false">
      <c r="A39" s="279"/>
      <c r="B39" s="240" t="n">
        <f aca="false">B38+1</f>
        <v>22</v>
      </c>
      <c r="C39" s="241" t="s">
        <v>438</v>
      </c>
      <c r="D39" s="242" t="n">
        <v>120000</v>
      </c>
      <c r="E39" s="280" t="s">
        <v>331</v>
      </c>
      <c r="F39" s="242" t="n">
        <v>0</v>
      </c>
      <c r="G39" s="242" t="n">
        <v>120000</v>
      </c>
      <c r="H39" s="242" t="n">
        <f aca="false">SUM(I39:J39)</f>
        <v>118928</v>
      </c>
      <c r="I39" s="281" t="n">
        <f aca="false">70860+48068</f>
        <v>118928</v>
      </c>
      <c r="J39" s="242" t="n">
        <v>0</v>
      </c>
      <c r="K39" s="244" t="n">
        <f aca="false">H39/G39</f>
        <v>0.991</v>
      </c>
      <c r="L39" s="276" t="s">
        <v>332</v>
      </c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1</v>
      </c>
      <c r="P39" s="245" t="n">
        <f aca="false">IF(L39="zi",1,0)</f>
        <v>0</v>
      </c>
    </row>
    <row r="40" s="277" customFormat="true" ht="22.5" hidden="false" customHeight="true" outlineLevel="0" collapsed="false">
      <c r="A40" s="279"/>
      <c r="B40" s="240" t="n">
        <f aca="false">B39+1</f>
        <v>23</v>
      </c>
      <c r="C40" s="241" t="s">
        <v>439</v>
      </c>
      <c r="D40" s="242" t="n">
        <v>1200000</v>
      </c>
      <c r="E40" s="280" t="s">
        <v>436</v>
      </c>
      <c r="F40" s="242"/>
      <c r="G40" s="242" t="n">
        <f aca="false">850000-300000</f>
        <v>550000</v>
      </c>
      <c r="H40" s="242" t="n">
        <f aca="false">SUM(I40:J40)</f>
        <v>548743</v>
      </c>
      <c r="I40" s="281" t="n">
        <v>548743</v>
      </c>
      <c r="J40" s="242" t="n">
        <v>0</v>
      </c>
      <c r="K40" s="244" t="n">
        <f aca="false">H40/G40</f>
        <v>0.998</v>
      </c>
      <c r="L40" s="276" t="s">
        <v>332</v>
      </c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1</v>
      </c>
      <c r="P40" s="245" t="n">
        <f aca="false">IF(L40="zi",1,0)</f>
        <v>0</v>
      </c>
    </row>
    <row r="41" customFormat="false" ht="22.5" hidden="false" customHeight="true" outlineLevel="0" collapsed="false">
      <c r="A41" s="232" t="n">
        <v>60095</v>
      </c>
      <c r="B41" s="233" t="s">
        <v>349</v>
      </c>
      <c r="C41" s="233"/>
      <c r="D41" s="233"/>
      <c r="E41" s="233"/>
      <c r="F41" s="234" t="n">
        <f aca="false">SUBTOTAL(9,F42:F43)</f>
        <v>0</v>
      </c>
      <c r="G41" s="234" t="n">
        <f aca="false">SUBTOTAL(9,G42:G43)</f>
        <v>399812</v>
      </c>
      <c r="H41" s="234" t="n">
        <f aca="false">SUBTOTAL(9,H42:H43)</f>
        <v>396956</v>
      </c>
      <c r="I41" s="234" t="n">
        <f aca="false">SUBTOTAL(9,I42:I43)</f>
        <v>396956</v>
      </c>
      <c r="J41" s="234" t="n">
        <f aca="false">SUBTOTAL(9,J42:J43)</f>
        <v>0</v>
      </c>
      <c r="K41" s="235" t="n">
        <f aca="false">H41/G41</f>
        <v>0.993</v>
      </c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0</v>
      </c>
      <c r="P41" s="245" t="n">
        <f aca="false">IF(L41="zi",1,0)</f>
        <v>0</v>
      </c>
    </row>
    <row r="42" s="277" customFormat="true" ht="22.5" hidden="false" customHeight="true" outlineLevel="0" collapsed="false">
      <c r="A42" s="236" t="s">
        <v>251</v>
      </c>
      <c r="B42" s="236"/>
      <c r="C42" s="236"/>
      <c r="D42" s="236"/>
      <c r="E42" s="236"/>
      <c r="F42" s="237" t="n">
        <f aca="false">SUBTOTAL(9,F43:F43)</f>
        <v>0</v>
      </c>
      <c r="G42" s="237" t="n">
        <f aca="false">SUBTOTAL(9,G43:G43)</f>
        <v>399812</v>
      </c>
      <c r="H42" s="237" t="n">
        <f aca="false">SUBTOTAL(9,H43:H43)</f>
        <v>396956</v>
      </c>
      <c r="I42" s="237" t="n">
        <f aca="false">SUBTOTAL(9,I43:I43)</f>
        <v>396956</v>
      </c>
      <c r="J42" s="237" t="n">
        <f aca="false">SUBTOTAL(9,J43:J43)</f>
        <v>0</v>
      </c>
      <c r="K42" s="238" t="n">
        <f aca="false">H42/G42</f>
        <v>0.993</v>
      </c>
      <c r="L42" s="276"/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0</v>
      </c>
    </row>
    <row r="43" s="277" customFormat="true" ht="22.5" hidden="false" customHeight="true" outlineLevel="0" collapsed="false">
      <c r="A43" s="279"/>
      <c r="B43" s="240" t="n">
        <f aca="false">B40+1</f>
        <v>24</v>
      </c>
      <c r="C43" s="241" t="s">
        <v>440</v>
      </c>
      <c r="D43" s="242" t="n">
        <f aca="false">180000+98812+121000</f>
        <v>399812</v>
      </c>
      <c r="E43" s="280" t="s">
        <v>430</v>
      </c>
      <c r="F43" s="242" t="n">
        <v>0</v>
      </c>
      <c r="G43" s="242" t="n">
        <f aca="false">180000+98812+121000</f>
        <v>399812</v>
      </c>
      <c r="H43" s="242" t="n">
        <f aca="false">SUM(I43:J43)</f>
        <v>396956</v>
      </c>
      <c r="I43" s="281" t="n">
        <v>396956</v>
      </c>
      <c r="J43" s="242" t="n">
        <v>0</v>
      </c>
      <c r="K43" s="244" t="n">
        <f aca="false">H43/G43</f>
        <v>0.993</v>
      </c>
      <c r="L43" s="276" t="s">
        <v>332</v>
      </c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1</v>
      </c>
      <c r="P43" s="245" t="n">
        <f aca="false">IF(L43="zi",1,0)</f>
        <v>0</v>
      </c>
    </row>
    <row r="44" customFormat="false" ht="22.5" hidden="false" customHeight="true" outlineLevel="0" collapsed="false">
      <c r="A44" s="230" t="n">
        <v>700</v>
      </c>
      <c r="B44" s="231" t="s">
        <v>59</v>
      </c>
      <c r="C44" s="231"/>
      <c r="D44" s="231"/>
      <c r="E44" s="231"/>
      <c r="F44" s="227" t="n">
        <f aca="false">SUBTOTAL(9,F45:F52)</f>
        <v>447853</v>
      </c>
      <c r="G44" s="227" t="n">
        <f aca="false">SUBTOTAL(9,G45:G52)</f>
        <v>3079203</v>
      </c>
      <c r="H44" s="227" t="n">
        <f aca="false">SUBTOTAL(9,H45:H52)</f>
        <v>2591992</v>
      </c>
      <c r="I44" s="227" t="n">
        <f aca="false">SUBTOTAL(9,I45:I52)</f>
        <v>2591992</v>
      </c>
      <c r="J44" s="227" t="n">
        <f aca="false">SUBTOTAL(9,J45:J52)</f>
        <v>0</v>
      </c>
      <c r="K44" s="228" t="n">
        <f aca="false">H44/G44</f>
        <v>0.842</v>
      </c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0</v>
      </c>
    </row>
    <row r="45" customFormat="false" ht="22.5" hidden="false" customHeight="true" outlineLevel="0" collapsed="false">
      <c r="A45" s="232" t="n">
        <v>70004</v>
      </c>
      <c r="B45" s="233" t="s">
        <v>351</v>
      </c>
      <c r="C45" s="233"/>
      <c r="D45" s="233"/>
      <c r="E45" s="233"/>
      <c r="F45" s="234" t="n">
        <f aca="false">SUBTOTAL(9,F46:F49)</f>
        <v>8508</v>
      </c>
      <c r="G45" s="234" t="n">
        <f aca="false">SUBTOTAL(9,G46:G49)</f>
        <v>79203</v>
      </c>
      <c r="H45" s="234" t="n">
        <f aca="false">SUBTOTAL(9,H46:H49)</f>
        <v>22203</v>
      </c>
      <c r="I45" s="234" t="n">
        <f aca="false">SUBTOTAL(9,I46:I49)</f>
        <v>22203</v>
      </c>
      <c r="J45" s="234" t="n">
        <f aca="false">SUBTOTAL(9,J46:J49)</f>
        <v>0</v>
      </c>
      <c r="K45" s="235" t="n">
        <f aca="false">H45/G45</f>
        <v>0.28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0</v>
      </c>
      <c r="P45" s="245" t="n">
        <f aca="false">IF(L45="zi",1,0)</f>
        <v>0</v>
      </c>
    </row>
    <row r="46" customFormat="false" ht="22.5" hidden="false" customHeight="true" outlineLevel="0" collapsed="false">
      <c r="A46" s="236" t="s">
        <v>249</v>
      </c>
      <c r="B46" s="236"/>
      <c r="C46" s="236"/>
      <c r="D46" s="236"/>
      <c r="E46" s="236"/>
      <c r="F46" s="237" t="n">
        <f aca="false">SUBTOTAL(9,F47:F49)</f>
        <v>8508</v>
      </c>
      <c r="G46" s="237" t="n">
        <f aca="false">SUBTOTAL(9,G47:G49)</f>
        <v>79203</v>
      </c>
      <c r="H46" s="237" t="n">
        <f aca="false">SUBTOTAL(9,H47:H49)</f>
        <v>22203</v>
      </c>
      <c r="I46" s="237" t="n">
        <f aca="false">SUBTOTAL(9,I47:I49)</f>
        <v>22203</v>
      </c>
      <c r="J46" s="237" t="n">
        <f aca="false">SUBTOTAL(9,J47:J49)</f>
        <v>0</v>
      </c>
      <c r="K46" s="238" t="n">
        <f aca="false">H46/G46</f>
        <v>0.28</v>
      </c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277" customFormat="true" ht="22.5" hidden="false" customHeight="true" outlineLevel="0" collapsed="false">
      <c r="A47" s="279"/>
      <c r="B47" s="240" t="n">
        <f aca="false">B43+1</f>
        <v>25</v>
      </c>
      <c r="C47" s="241" t="s">
        <v>441</v>
      </c>
      <c r="D47" s="242" t="n">
        <f aca="false">440000-40000-365000</f>
        <v>35000</v>
      </c>
      <c r="E47" s="280" t="s">
        <v>412</v>
      </c>
      <c r="F47" s="242" t="n">
        <v>0</v>
      </c>
      <c r="G47" s="242" t="n">
        <f aca="false">400000-365000</f>
        <v>35000</v>
      </c>
      <c r="H47" s="242" t="n">
        <f aca="false">SUM(I47:J47)</f>
        <v>0</v>
      </c>
      <c r="I47" s="242" t="n">
        <v>0</v>
      </c>
      <c r="J47" s="242" t="n">
        <v>0</v>
      </c>
      <c r="K47" s="244" t="n">
        <f aca="false">H47/G47</f>
        <v>0</v>
      </c>
      <c r="L47" s="276" t="s">
        <v>337</v>
      </c>
      <c r="M47" s="245" t="n">
        <f aca="false">IF(L47="kk",1,0)</f>
        <v>1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0</v>
      </c>
    </row>
    <row r="48" s="277" customFormat="true" ht="36" hidden="false" customHeight="true" outlineLevel="0" collapsed="false">
      <c r="A48" s="279"/>
      <c r="B48" s="240" t="n">
        <f aca="false">B47+1</f>
        <v>26</v>
      </c>
      <c r="C48" s="241" t="s">
        <v>442</v>
      </c>
      <c r="D48" s="242" t="n">
        <f aca="false">42000-9050-8000</f>
        <v>24950</v>
      </c>
      <c r="E48" s="280" t="s">
        <v>412</v>
      </c>
      <c r="F48" s="242" t="n">
        <v>2950</v>
      </c>
      <c r="G48" s="242" t="n">
        <f aca="false">30000-8000</f>
        <v>22000</v>
      </c>
      <c r="H48" s="242" t="n">
        <f aca="false">SUM(I48:J48)</f>
        <v>0</v>
      </c>
      <c r="I48" s="242" t="n">
        <v>0</v>
      </c>
      <c r="J48" s="242" t="n">
        <v>0</v>
      </c>
      <c r="K48" s="244" t="n">
        <f aca="false">H48/G48</f>
        <v>0</v>
      </c>
      <c r="L48" s="276" t="s">
        <v>337</v>
      </c>
      <c r="M48" s="245" t="n">
        <f aca="false">IF(L48="kk",1,0)</f>
        <v>1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0</v>
      </c>
    </row>
    <row r="49" s="277" customFormat="true" ht="34.5" hidden="false" customHeight="true" outlineLevel="0" collapsed="false">
      <c r="A49" s="279"/>
      <c r="B49" s="240" t="n">
        <f aca="false">B48+1</f>
        <v>27</v>
      </c>
      <c r="C49" s="241" t="s">
        <v>443</v>
      </c>
      <c r="D49" s="242" t="n">
        <f aca="false">35558-7000-797</f>
        <v>27761</v>
      </c>
      <c r="E49" s="280" t="s">
        <v>412</v>
      </c>
      <c r="F49" s="242" t="n">
        <v>5558</v>
      </c>
      <c r="G49" s="242" t="n">
        <f aca="false">30000-7000-797</f>
        <v>22203</v>
      </c>
      <c r="H49" s="242" t="n">
        <f aca="false">SUM(I49:J49)</f>
        <v>22203</v>
      </c>
      <c r="I49" s="242" t="n">
        <v>22203</v>
      </c>
      <c r="J49" s="242" t="n">
        <v>0</v>
      </c>
      <c r="K49" s="244" t="n">
        <f aca="false">H49/G49</f>
        <v>1</v>
      </c>
      <c r="L49" s="276" t="s">
        <v>337</v>
      </c>
      <c r="M49" s="245" t="n">
        <f aca="false">IF(L49="kk",1,0)</f>
        <v>1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customFormat="false" ht="22.5" hidden="false" customHeight="true" outlineLevel="0" collapsed="false">
      <c r="A50" s="232" t="n">
        <v>70005</v>
      </c>
      <c r="B50" s="233" t="s">
        <v>444</v>
      </c>
      <c r="C50" s="233"/>
      <c r="D50" s="233"/>
      <c r="E50" s="233"/>
      <c r="F50" s="234" t="n">
        <f aca="false">SUBTOTAL(9,F51:F52)</f>
        <v>439345</v>
      </c>
      <c r="G50" s="234" t="n">
        <f aca="false">SUBTOTAL(9,G51:G52)</f>
        <v>3000000</v>
      </c>
      <c r="H50" s="234" t="n">
        <f aca="false">SUBTOTAL(9,H51:H52)</f>
        <v>2569789</v>
      </c>
      <c r="I50" s="234" t="n">
        <f aca="false">SUBTOTAL(9,I51:I52)</f>
        <v>2569789</v>
      </c>
      <c r="J50" s="234" t="n">
        <f aca="false">SUBTOTAL(9,J51:J52)</f>
        <v>0</v>
      </c>
      <c r="K50" s="235" t="n">
        <f aca="false">H50/G50</f>
        <v>0.857</v>
      </c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0</v>
      </c>
    </row>
    <row r="51" s="277" customFormat="true" ht="22.5" hidden="false" customHeight="true" outlineLevel="0" collapsed="false">
      <c r="A51" s="236" t="s">
        <v>250</v>
      </c>
      <c r="B51" s="236"/>
      <c r="C51" s="236"/>
      <c r="D51" s="236"/>
      <c r="E51" s="236"/>
      <c r="F51" s="237" t="n">
        <f aca="false">SUBTOTAL(9,F52:F52)</f>
        <v>439345</v>
      </c>
      <c r="G51" s="237" t="n">
        <f aca="false">SUBTOTAL(9,G52:G52)</f>
        <v>3000000</v>
      </c>
      <c r="H51" s="237" t="n">
        <f aca="false">SUBTOTAL(9,H52:H52)</f>
        <v>2569789</v>
      </c>
      <c r="I51" s="237" t="n">
        <f aca="false">SUBTOTAL(9,I52:I52)</f>
        <v>2569789</v>
      </c>
      <c r="J51" s="237" t="n">
        <f aca="false">SUBTOTAL(9,J52:J52)</f>
        <v>0</v>
      </c>
      <c r="K51" s="238" t="n">
        <f aca="false">H51/G51</f>
        <v>0.857</v>
      </c>
      <c r="L51" s="276"/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s="277" customFormat="true" ht="22.5" hidden="false" customHeight="true" outlineLevel="0" collapsed="false">
      <c r="A52" s="279"/>
      <c r="B52" s="240" t="n">
        <f aca="false">B49+1</f>
        <v>28</v>
      </c>
      <c r="C52" s="241" t="s">
        <v>445</v>
      </c>
      <c r="D52" s="242" t="n">
        <f aca="false">15000000+1200000</f>
        <v>16200000</v>
      </c>
      <c r="E52" s="280" t="s">
        <v>446</v>
      </c>
      <c r="F52" s="242" t="n">
        <v>439345</v>
      </c>
      <c r="G52" s="242" t="n">
        <f aca="false">3000000</f>
        <v>3000000</v>
      </c>
      <c r="H52" s="242" t="n">
        <f aca="false">SUM(I52:J52)</f>
        <v>2569789</v>
      </c>
      <c r="I52" s="281" t="n">
        <v>2569789</v>
      </c>
      <c r="J52" s="242" t="n">
        <v>0</v>
      </c>
      <c r="K52" s="244" t="n">
        <f aca="false">H52/G52</f>
        <v>0.857</v>
      </c>
      <c r="L52" s="276" t="s">
        <v>342</v>
      </c>
      <c r="M52" s="245" t="n">
        <f aca="false">IF(L52="kk",1,0)</f>
        <v>0</v>
      </c>
      <c r="N52" s="245" t="n">
        <f aca="false">IF(L52="kn",1,0)</f>
        <v>1</v>
      </c>
      <c r="O52" s="245" t="n">
        <f aca="false">IF(L52="r",1,0)</f>
        <v>0</v>
      </c>
      <c r="P52" s="245" t="n">
        <f aca="false">IF(L52="zi",1,0)</f>
        <v>0</v>
      </c>
    </row>
    <row r="53" customFormat="false" ht="22.5" hidden="false" customHeight="true" outlineLevel="0" collapsed="false">
      <c r="A53" s="230" t="n">
        <v>750</v>
      </c>
      <c r="B53" s="231" t="s">
        <v>68</v>
      </c>
      <c r="C53" s="231"/>
      <c r="D53" s="231"/>
      <c r="E53" s="231"/>
      <c r="F53" s="227" t="n">
        <f aca="false">SUBTOTAL(9,F54:F56)</f>
        <v>0</v>
      </c>
      <c r="G53" s="227" t="n">
        <f aca="false">SUBTOTAL(9,G54:G56)</f>
        <v>4400</v>
      </c>
      <c r="H53" s="227" t="n">
        <f aca="false">SUBTOTAL(9,H54:H56)</f>
        <v>4400</v>
      </c>
      <c r="I53" s="227" t="n">
        <f aca="false">SUBTOTAL(9,I54:I56)</f>
        <v>4400</v>
      </c>
      <c r="J53" s="227" t="n">
        <f aca="false">SUBTOTAL(9,J54:J56)</f>
        <v>0</v>
      </c>
      <c r="K53" s="228" t="n">
        <f aca="false">H53/G53</f>
        <v>1</v>
      </c>
      <c r="M53" s="245" t="n">
        <f aca="false">IF(L53="kk",1,0)</f>
        <v>0</v>
      </c>
      <c r="N53" s="245" t="n">
        <f aca="false">IF(L53="kn",1,0)</f>
        <v>0</v>
      </c>
      <c r="O53" s="245" t="n">
        <f aca="false">IF(L53="r",1,0)</f>
        <v>0</v>
      </c>
      <c r="P53" s="245" t="n">
        <f aca="false">IF(L53="zi",1,0)</f>
        <v>0</v>
      </c>
    </row>
    <row r="54" customFormat="false" ht="22.5" hidden="false" customHeight="true" outlineLevel="0" collapsed="false">
      <c r="A54" s="232" t="n">
        <v>75023</v>
      </c>
      <c r="B54" s="233" t="s">
        <v>447</v>
      </c>
      <c r="C54" s="233"/>
      <c r="D54" s="233"/>
      <c r="E54" s="233"/>
      <c r="F54" s="234" t="n">
        <f aca="false">SUBTOTAL(9,F55:F56)</f>
        <v>0</v>
      </c>
      <c r="G54" s="234" t="n">
        <f aca="false">SUBTOTAL(9,G55:G56)</f>
        <v>4400</v>
      </c>
      <c r="H54" s="234" t="n">
        <f aca="false">SUBTOTAL(9,H55:H56)</f>
        <v>4400</v>
      </c>
      <c r="I54" s="234" t="n">
        <f aca="false">SUBTOTAL(9,I55:I56)</f>
        <v>4400</v>
      </c>
      <c r="J54" s="234" t="n">
        <f aca="false">SUBTOTAL(9,J55:J56)</f>
        <v>0</v>
      </c>
      <c r="K54" s="235" t="n">
        <f aca="false">H54/G54</f>
        <v>1</v>
      </c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0</v>
      </c>
      <c r="P54" s="245" t="n">
        <f aca="false">IF(L54="zi",1,0)</f>
        <v>0</v>
      </c>
    </row>
    <row r="55" s="277" customFormat="true" ht="22.5" hidden="false" customHeight="true" outlineLevel="0" collapsed="false">
      <c r="A55" s="236" t="s">
        <v>252</v>
      </c>
      <c r="B55" s="236"/>
      <c r="C55" s="236"/>
      <c r="D55" s="236"/>
      <c r="E55" s="236"/>
      <c r="F55" s="237" t="n">
        <f aca="false">SUBTOTAL(9,F56:F56)</f>
        <v>0</v>
      </c>
      <c r="G55" s="237" t="n">
        <f aca="false">SUBTOTAL(9,G56:G56)</f>
        <v>4400</v>
      </c>
      <c r="H55" s="237" t="n">
        <f aca="false">SUBTOTAL(9,H56:H56)</f>
        <v>4400</v>
      </c>
      <c r="I55" s="237" t="n">
        <f aca="false">SUBTOTAL(9,I56:I56)</f>
        <v>4400</v>
      </c>
      <c r="J55" s="237" t="n">
        <f aca="false">SUBTOTAL(9,J56:J56)</f>
        <v>0</v>
      </c>
      <c r="K55" s="238" t="n">
        <f aca="false">H55/G55</f>
        <v>1</v>
      </c>
      <c r="L55" s="276"/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0</v>
      </c>
      <c r="P55" s="245" t="n">
        <f aca="false">IF(L55="zi",1,0)</f>
        <v>0</v>
      </c>
    </row>
    <row r="56" s="277" customFormat="true" ht="22.5" hidden="false" customHeight="true" outlineLevel="0" collapsed="false">
      <c r="A56" s="279"/>
      <c r="B56" s="240" t="n">
        <f aca="false">B52+1</f>
        <v>29</v>
      </c>
      <c r="C56" s="241" t="s">
        <v>362</v>
      </c>
      <c r="D56" s="242" t="n">
        <v>4400</v>
      </c>
      <c r="E56" s="280" t="s">
        <v>331</v>
      </c>
      <c r="F56" s="242" t="n">
        <v>0</v>
      </c>
      <c r="G56" s="242" t="n">
        <v>4400</v>
      </c>
      <c r="H56" s="242" t="n">
        <f aca="false">SUM(I56:J56)</f>
        <v>4400</v>
      </c>
      <c r="I56" s="242" t="n">
        <v>4400</v>
      </c>
      <c r="J56" s="242" t="n">
        <v>0</v>
      </c>
      <c r="K56" s="244" t="n">
        <f aca="false">H56/G56</f>
        <v>1</v>
      </c>
      <c r="L56" s="276" t="s">
        <v>348</v>
      </c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1</v>
      </c>
    </row>
    <row r="57" customFormat="false" ht="22.5" hidden="false" customHeight="true" outlineLevel="0" collapsed="false">
      <c r="A57" s="230" t="n">
        <v>801</v>
      </c>
      <c r="B57" s="231" t="s">
        <v>75</v>
      </c>
      <c r="C57" s="231"/>
      <c r="D57" s="231"/>
      <c r="E57" s="231"/>
      <c r="F57" s="227" t="n">
        <f aca="false">SUBTOTAL(9,F58:F86)</f>
        <v>2963109</v>
      </c>
      <c r="G57" s="227" t="n">
        <f aca="false">SUBTOTAL(9,G58:G86)</f>
        <v>15571455</v>
      </c>
      <c r="H57" s="227" t="n">
        <f aca="false">SUBTOTAL(9,H58:H86)</f>
        <v>13984407</v>
      </c>
      <c r="I57" s="227" t="n">
        <f aca="false">SUBTOTAL(9,I58:I86)</f>
        <v>13984407</v>
      </c>
      <c r="J57" s="227" t="n">
        <f aca="false">SUBTOTAL(9,J58:J86)</f>
        <v>0</v>
      </c>
      <c r="K57" s="228" t="n">
        <f aca="false">H57/G57</f>
        <v>0.898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0</v>
      </c>
    </row>
    <row r="58" customFormat="false" ht="22.5" hidden="false" customHeight="true" outlineLevel="0" collapsed="false">
      <c r="A58" s="232" t="n">
        <v>80101</v>
      </c>
      <c r="B58" s="233" t="s">
        <v>363</v>
      </c>
      <c r="C58" s="233"/>
      <c r="D58" s="233"/>
      <c r="E58" s="233"/>
      <c r="F58" s="234" t="n">
        <f aca="false">SUBTOTAL(9,F59:F70)</f>
        <v>398801</v>
      </c>
      <c r="G58" s="234" t="n">
        <f aca="false">SUBTOTAL(9,G59:G70)</f>
        <v>10098000</v>
      </c>
      <c r="H58" s="234" t="n">
        <f aca="false">SUBTOTAL(9,H59:H70)</f>
        <v>8636612</v>
      </c>
      <c r="I58" s="234" t="n">
        <f aca="false">SUBTOTAL(9,I59:I70)</f>
        <v>8636612</v>
      </c>
      <c r="J58" s="234" t="n">
        <f aca="false">SUBTOTAL(9,J59:J70)</f>
        <v>0</v>
      </c>
      <c r="K58" s="235" t="n">
        <f aca="false">H58/G58</f>
        <v>0.855</v>
      </c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277" customFormat="true" ht="22.5" hidden="false" customHeight="true" outlineLevel="0" collapsed="false">
      <c r="A59" s="236" t="s">
        <v>250</v>
      </c>
      <c r="B59" s="236"/>
      <c r="C59" s="236"/>
      <c r="D59" s="236"/>
      <c r="E59" s="236"/>
      <c r="F59" s="237" t="n">
        <f aca="false">SUBTOTAL(9,F60:F60)</f>
        <v>329013</v>
      </c>
      <c r="G59" s="237" t="n">
        <f aca="false">SUBTOTAL(9,G60:G60)</f>
        <v>5400000</v>
      </c>
      <c r="H59" s="237" t="n">
        <f aca="false">SUBTOTAL(9,H60:H60)</f>
        <v>4593749</v>
      </c>
      <c r="I59" s="237" t="n">
        <f aca="false">SUBTOTAL(9,I60:I60)</f>
        <v>4593749</v>
      </c>
      <c r="J59" s="237" t="n">
        <f aca="false">SUBTOTAL(9,J60:J60)</f>
        <v>0</v>
      </c>
      <c r="K59" s="238" t="n">
        <f aca="false">H59/G59</f>
        <v>0.851</v>
      </c>
      <c r="L59" s="276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277" customFormat="true" ht="22.5" hidden="false" customHeight="true" outlineLevel="0" collapsed="false">
      <c r="A60" s="279"/>
      <c r="B60" s="240" t="n">
        <f aca="false">B56+1</f>
        <v>30</v>
      </c>
      <c r="C60" s="241" t="s">
        <v>448</v>
      </c>
      <c r="D60" s="242" t="n">
        <f aca="false">11600000+1260000</f>
        <v>12860000</v>
      </c>
      <c r="E60" s="280" t="s">
        <v>401</v>
      </c>
      <c r="F60" s="242" t="n">
        <v>329013</v>
      </c>
      <c r="G60" s="242" t="n">
        <f aca="false">4435000+1260000-295000</f>
        <v>5400000</v>
      </c>
      <c r="H60" s="242" t="n">
        <f aca="false">SUM(I60:J60)</f>
        <v>4593749</v>
      </c>
      <c r="I60" s="281" t="n">
        <v>4593749</v>
      </c>
      <c r="J60" s="242" t="n">
        <v>0</v>
      </c>
      <c r="K60" s="244" t="n">
        <f aca="false">H60/G60</f>
        <v>0.851</v>
      </c>
      <c r="L60" s="276" t="s">
        <v>342</v>
      </c>
      <c r="M60" s="245" t="n">
        <f aca="false">IF(L60="kk",1,0)</f>
        <v>0</v>
      </c>
      <c r="N60" s="245" t="n">
        <f aca="false">IF(L60="kn",1,0)</f>
        <v>1</v>
      </c>
      <c r="O60" s="245" t="n">
        <f aca="false">IF(L60="r",1,0)</f>
        <v>0</v>
      </c>
      <c r="P60" s="245" t="n">
        <f aca="false">IF(L60="zi",1,0)</f>
        <v>0</v>
      </c>
    </row>
    <row r="61" s="277" customFormat="true" ht="22.5" hidden="false" customHeight="true" outlineLevel="0" collapsed="false">
      <c r="A61" s="236" t="s">
        <v>249</v>
      </c>
      <c r="B61" s="236"/>
      <c r="C61" s="236"/>
      <c r="D61" s="236"/>
      <c r="E61" s="236"/>
      <c r="F61" s="237" t="n">
        <f aca="false">SUBTOTAL(9,F62:F63)</f>
        <v>69788</v>
      </c>
      <c r="G61" s="237" t="n">
        <f aca="false">SUBTOTAL(9,G62:G63)</f>
        <v>3530000</v>
      </c>
      <c r="H61" s="237" t="n">
        <f aca="false">SUBTOTAL(9,H62:H63)</f>
        <v>3508475</v>
      </c>
      <c r="I61" s="237" t="n">
        <f aca="false">SUBTOTAL(9,I62:I63)</f>
        <v>3508475</v>
      </c>
      <c r="J61" s="237" t="n">
        <f aca="false">SUBTOTAL(9,J62:J63)</f>
        <v>0</v>
      </c>
      <c r="K61" s="238" t="n">
        <f aca="false">H61/G61</f>
        <v>0.994</v>
      </c>
      <c r="L61" s="276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277" customFormat="true" ht="22.5" hidden="false" customHeight="true" outlineLevel="0" collapsed="false">
      <c r="A62" s="279"/>
      <c r="B62" s="240" t="n">
        <f aca="false">B60+1</f>
        <v>31</v>
      </c>
      <c r="C62" s="241" t="s">
        <v>449</v>
      </c>
      <c r="D62" s="242" t="n">
        <f aca="false">1950000-35418</f>
        <v>1914582</v>
      </c>
      <c r="E62" s="280" t="s">
        <v>356</v>
      </c>
      <c r="F62" s="242" t="n">
        <v>34582</v>
      </c>
      <c r="G62" s="242" t="n">
        <f aca="false">780000+1100000</f>
        <v>1880000</v>
      </c>
      <c r="H62" s="242" t="n">
        <f aca="false">SUM(I62:J62)</f>
        <v>1861587</v>
      </c>
      <c r="I62" s="281" t="n">
        <v>1861587</v>
      </c>
      <c r="J62" s="242" t="n">
        <v>0</v>
      </c>
      <c r="K62" s="244" t="n">
        <f aca="false">H62/G62</f>
        <v>0.99</v>
      </c>
      <c r="L62" s="276" t="s">
        <v>337</v>
      </c>
      <c r="M62" s="245" t="n">
        <f aca="false">IF(L62="kk",1,0)</f>
        <v>1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0</v>
      </c>
    </row>
    <row r="63" s="277" customFormat="true" ht="22.5" hidden="false" customHeight="true" outlineLevel="0" collapsed="false">
      <c r="A63" s="279"/>
      <c r="B63" s="240" t="n">
        <f aca="false">B62+1</f>
        <v>32</v>
      </c>
      <c r="C63" s="241" t="s">
        <v>450</v>
      </c>
      <c r="D63" s="242" t="n">
        <f aca="false">1235206+450000</f>
        <v>1685206</v>
      </c>
      <c r="E63" s="280" t="s">
        <v>356</v>
      </c>
      <c r="F63" s="242" t="n">
        <v>35206</v>
      </c>
      <c r="G63" s="242" t="n">
        <f aca="false">1200000+450000</f>
        <v>1650000</v>
      </c>
      <c r="H63" s="242" t="n">
        <f aca="false">SUM(I63:J63)</f>
        <v>1646888</v>
      </c>
      <c r="I63" s="281" t="n">
        <v>1646888</v>
      </c>
      <c r="J63" s="242" t="n">
        <v>0</v>
      </c>
      <c r="K63" s="244" t="n">
        <f aca="false">H63/G63</f>
        <v>0.998</v>
      </c>
      <c r="L63" s="276" t="s">
        <v>337</v>
      </c>
      <c r="M63" s="245" t="n">
        <f aca="false">IF(L63="kk",1,0)</f>
        <v>1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277" customFormat="true" ht="22.5" hidden="false" customHeight="true" outlineLevel="0" collapsed="false">
      <c r="A64" s="236" t="s">
        <v>251</v>
      </c>
      <c r="B64" s="236"/>
      <c r="C64" s="236"/>
      <c r="D64" s="236"/>
      <c r="E64" s="236"/>
      <c r="F64" s="237" t="n">
        <f aca="false">SUBTOTAL(9,F65:F68)</f>
        <v>0</v>
      </c>
      <c r="G64" s="237" t="n">
        <f aca="false">SUBTOTAL(9,G65:G68)</f>
        <v>1018600</v>
      </c>
      <c r="H64" s="237" t="n">
        <f aca="false">SUBTOTAL(9,H65:H68)</f>
        <v>386714</v>
      </c>
      <c r="I64" s="237" t="n">
        <f aca="false">SUBTOTAL(9,I65:I68)</f>
        <v>386714</v>
      </c>
      <c r="J64" s="237" t="n">
        <f aca="false">SUBTOTAL(9,J65:J68)</f>
        <v>0</v>
      </c>
      <c r="K64" s="238" t="n">
        <f aca="false">H64/G64</f>
        <v>0.38</v>
      </c>
      <c r="L64" s="276"/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0</v>
      </c>
    </row>
    <row r="65" s="277" customFormat="true" ht="22.5" hidden="false" customHeight="true" outlineLevel="0" collapsed="false">
      <c r="A65" s="279"/>
      <c r="B65" s="240" t="n">
        <f aca="false">B63+1</f>
        <v>33</v>
      </c>
      <c r="C65" s="241" t="s">
        <v>451</v>
      </c>
      <c r="D65" s="242" t="n">
        <f aca="false">500000-11870-2530</f>
        <v>485600</v>
      </c>
      <c r="E65" s="280" t="s">
        <v>430</v>
      </c>
      <c r="F65" s="242" t="n">
        <v>0</v>
      </c>
      <c r="G65" s="242" t="n">
        <f aca="false">500000-11870-2530</f>
        <v>485600</v>
      </c>
      <c r="H65" s="242" t="n">
        <f aca="false">SUM(I65:J65)</f>
        <v>377695</v>
      </c>
      <c r="I65" s="281" t="n">
        <v>377695</v>
      </c>
      <c r="J65" s="242" t="n">
        <v>0</v>
      </c>
      <c r="K65" s="244" t="n">
        <f aca="false">H65/G65</f>
        <v>0.778</v>
      </c>
      <c r="L65" s="276" t="s">
        <v>332</v>
      </c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1</v>
      </c>
      <c r="P65" s="245" t="n">
        <f aca="false">IF(L65="zi",1,0)</f>
        <v>0</v>
      </c>
    </row>
    <row r="66" s="277" customFormat="true" ht="22.5" hidden="false" customHeight="true" outlineLevel="0" collapsed="false">
      <c r="A66" s="279"/>
      <c r="B66" s="240" t="n">
        <f aca="false">B65+1</f>
        <v>34</v>
      </c>
      <c r="C66" s="241" t="s">
        <v>452</v>
      </c>
      <c r="D66" s="242" t="n">
        <v>80520</v>
      </c>
      <c r="E66" s="280" t="s">
        <v>453</v>
      </c>
      <c r="F66" s="242" t="n">
        <v>0</v>
      </c>
      <c r="G66" s="242" t="n">
        <v>8000</v>
      </c>
      <c r="H66" s="242" t="n">
        <f aca="false">SUM(I66:J66)</f>
        <v>7930</v>
      </c>
      <c r="I66" s="281" t="n">
        <v>7930</v>
      </c>
      <c r="J66" s="242" t="n">
        <v>0</v>
      </c>
      <c r="K66" s="244" t="n">
        <f aca="false">H66/G66</f>
        <v>0.991</v>
      </c>
      <c r="L66" s="276" t="s">
        <v>332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1</v>
      </c>
      <c r="P66" s="245" t="n">
        <f aca="false">IF(L66="zi",1,0)</f>
        <v>0</v>
      </c>
    </row>
    <row r="67" s="277" customFormat="true" ht="22.5" hidden="false" customHeight="true" outlineLevel="0" collapsed="false">
      <c r="A67" s="279"/>
      <c r="B67" s="240" t="n">
        <f aca="false">B66+1</f>
        <v>35</v>
      </c>
      <c r="C67" s="241" t="s">
        <v>454</v>
      </c>
      <c r="D67" s="242" t="n">
        <v>500000</v>
      </c>
      <c r="E67" s="280" t="s">
        <v>331</v>
      </c>
      <c r="F67" s="242" t="n">
        <v>0</v>
      </c>
      <c r="G67" s="242" t="n">
        <v>500000</v>
      </c>
      <c r="H67" s="242" t="n">
        <f aca="false">SUM(I67:J67)</f>
        <v>0</v>
      </c>
      <c r="I67" s="281" t="n">
        <v>0</v>
      </c>
      <c r="J67" s="242" t="n">
        <v>0</v>
      </c>
      <c r="K67" s="244" t="n">
        <f aca="false">H67/G67</f>
        <v>0</v>
      </c>
      <c r="L67" s="276" t="s">
        <v>332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1</v>
      </c>
      <c r="P67" s="245" t="n">
        <f aca="false">IF(L67="zi",1,0)</f>
        <v>0</v>
      </c>
    </row>
    <row r="68" s="277" customFormat="true" ht="33.75" hidden="false" customHeight="true" outlineLevel="0" collapsed="false">
      <c r="A68" s="279"/>
      <c r="B68" s="240" t="n">
        <f aca="false">B67+1</f>
        <v>36</v>
      </c>
      <c r="C68" s="241" t="s">
        <v>455</v>
      </c>
      <c r="D68" s="242" t="n">
        <v>425000</v>
      </c>
      <c r="E68" s="280" t="s">
        <v>453</v>
      </c>
      <c r="F68" s="242" t="n">
        <v>0</v>
      </c>
      <c r="G68" s="242" t="n">
        <v>25000</v>
      </c>
      <c r="H68" s="242" t="n">
        <f aca="false">SUM(I68:J68)</f>
        <v>1089</v>
      </c>
      <c r="I68" s="281" t="n">
        <v>1089</v>
      </c>
      <c r="J68" s="242" t="n">
        <v>0</v>
      </c>
      <c r="K68" s="244" t="n">
        <f aca="false">H68/G68</f>
        <v>0.044</v>
      </c>
      <c r="L68" s="276" t="s">
        <v>332</v>
      </c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1</v>
      </c>
      <c r="P68" s="245" t="n">
        <f aca="false">IF(L68="zi",1,0)</f>
        <v>0</v>
      </c>
    </row>
    <row r="69" s="277" customFormat="true" ht="22.5" hidden="false" customHeight="true" outlineLevel="0" collapsed="false">
      <c r="A69" s="236" t="s">
        <v>252</v>
      </c>
      <c r="B69" s="236"/>
      <c r="C69" s="236"/>
      <c r="D69" s="236"/>
      <c r="E69" s="236"/>
      <c r="F69" s="237" t="n">
        <f aca="false">SUBTOTAL(9,F70:F70)</f>
        <v>0</v>
      </c>
      <c r="G69" s="237" t="n">
        <f aca="false">SUBTOTAL(9,G70:G70)</f>
        <v>149400</v>
      </c>
      <c r="H69" s="237" t="n">
        <f aca="false">SUBTOTAL(9,H70:H70)</f>
        <v>147674</v>
      </c>
      <c r="I69" s="237" t="n">
        <f aca="false">SUBTOTAL(9,I70:I70)</f>
        <v>147674</v>
      </c>
      <c r="J69" s="237" t="n">
        <f aca="false">SUBTOTAL(9,J70:J70)</f>
        <v>0</v>
      </c>
      <c r="K69" s="238" t="n">
        <f aca="false">H69/G69</f>
        <v>0.988</v>
      </c>
      <c r="L69" s="276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277" customFormat="true" ht="22.5" hidden="false" customHeight="true" outlineLevel="0" collapsed="false">
      <c r="A70" s="279"/>
      <c r="B70" s="240" t="n">
        <f aca="false">B68+1</f>
        <v>37</v>
      </c>
      <c r="C70" s="241" t="s">
        <v>456</v>
      </c>
      <c r="D70" s="242" t="n">
        <f aca="false">10000+204500-65100</f>
        <v>149400</v>
      </c>
      <c r="E70" s="280" t="s">
        <v>331</v>
      </c>
      <c r="F70" s="242"/>
      <c r="G70" s="242" t="n">
        <f aca="false">10000+204500-65100</f>
        <v>149400</v>
      </c>
      <c r="H70" s="242" t="n">
        <f aca="false">SUM(I70:J70)</f>
        <v>147674</v>
      </c>
      <c r="I70" s="281" t="n">
        <v>147674</v>
      </c>
      <c r="J70" s="242" t="n">
        <v>0</v>
      </c>
      <c r="K70" s="244" t="n">
        <f aca="false">H70/G70</f>
        <v>0.988</v>
      </c>
      <c r="L70" s="276" t="s">
        <v>348</v>
      </c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1</v>
      </c>
    </row>
    <row r="71" customFormat="false" ht="22.5" hidden="false" customHeight="true" outlineLevel="0" collapsed="false">
      <c r="A71" s="232" t="n">
        <v>80104</v>
      </c>
      <c r="B71" s="233" t="s">
        <v>367</v>
      </c>
      <c r="C71" s="233"/>
      <c r="D71" s="233"/>
      <c r="E71" s="233"/>
      <c r="F71" s="234" t="n">
        <f aca="false">SUBTOTAL(9,F72:F77)</f>
        <v>2202904</v>
      </c>
      <c r="G71" s="234" t="n">
        <f aca="false">SUBTOTAL(9,G72:G77)</f>
        <v>5077285</v>
      </c>
      <c r="H71" s="234" t="n">
        <f aca="false">SUBTOTAL(9,H72:H77)</f>
        <v>5047155</v>
      </c>
      <c r="I71" s="234" t="n">
        <f aca="false">SUBTOTAL(9,I72:I77)</f>
        <v>5047155</v>
      </c>
      <c r="J71" s="234" t="n">
        <f aca="false">SUBTOTAL(9,J72:J77)</f>
        <v>0</v>
      </c>
      <c r="K71" s="235" t="n">
        <f aca="false">H71/G71</f>
        <v>0.994</v>
      </c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customFormat="false" ht="22.5" hidden="false" customHeight="true" outlineLevel="0" collapsed="false">
      <c r="A72" s="236" t="s">
        <v>249</v>
      </c>
      <c r="B72" s="236"/>
      <c r="C72" s="236"/>
      <c r="D72" s="236"/>
      <c r="E72" s="236"/>
      <c r="F72" s="237" t="n">
        <f aca="false">SUBTOTAL(9,F73:F73)</f>
        <v>1974998</v>
      </c>
      <c r="G72" s="237" t="n">
        <f aca="false">SUBTOTAL(9,G73:G73)</f>
        <v>4965485</v>
      </c>
      <c r="H72" s="237" t="n">
        <f aca="false">SUBTOTAL(9,H73:H73)</f>
        <v>4964151</v>
      </c>
      <c r="I72" s="237" t="n">
        <f aca="false">SUBTOTAL(9,I73:I73)</f>
        <v>4964151</v>
      </c>
      <c r="J72" s="237" t="n">
        <f aca="false">SUBTOTAL(9,J73:J73)</f>
        <v>0</v>
      </c>
      <c r="K72" s="238" t="n">
        <f aca="false">H72/G72</f>
        <v>1</v>
      </c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277" customFormat="true" ht="22.5" hidden="false" customHeight="true" outlineLevel="0" collapsed="false">
      <c r="A73" s="279"/>
      <c r="B73" s="240" t="n">
        <f aca="false">B70+1</f>
        <v>38</v>
      </c>
      <c r="C73" s="241" t="s">
        <v>457</v>
      </c>
      <c r="D73" s="242" t="n">
        <f aca="false">8990000-1249517-400000-400000</f>
        <v>6940483</v>
      </c>
      <c r="E73" s="280" t="s">
        <v>410</v>
      </c>
      <c r="F73" s="242" t="n">
        <v>1974998</v>
      </c>
      <c r="G73" s="242" t="n">
        <f aca="false">5765485-400000-400000</f>
        <v>4965485</v>
      </c>
      <c r="H73" s="242" t="n">
        <f aca="false">SUM(I73:J73)</f>
        <v>4964151</v>
      </c>
      <c r="I73" s="281" t="n">
        <v>4964151</v>
      </c>
      <c r="J73" s="242" t="n">
        <v>0</v>
      </c>
      <c r="K73" s="244" t="n">
        <f aca="false">H73/G73</f>
        <v>1</v>
      </c>
      <c r="L73" s="276" t="s">
        <v>337</v>
      </c>
      <c r="M73" s="245" t="n">
        <f aca="false">IF(L73="kk",1,0)</f>
        <v>1</v>
      </c>
      <c r="N73" s="245" t="n">
        <f aca="false">IF(L73="kn",1,0)</f>
        <v>0</v>
      </c>
      <c r="O73" s="245" t="n">
        <f aca="false">IF(L73="r",1,0)</f>
        <v>0</v>
      </c>
      <c r="P73" s="245" t="n">
        <f aca="false">IF(L73="zi",1,0)</f>
        <v>0</v>
      </c>
    </row>
    <row r="74" s="277" customFormat="true" ht="22.5" hidden="false" customHeight="true" outlineLevel="0" collapsed="false">
      <c r="A74" s="236" t="s">
        <v>250</v>
      </c>
      <c r="B74" s="236"/>
      <c r="C74" s="236"/>
      <c r="D74" s="236"/>
      <c r="E74" s="236"/>
      <c r="F74" s="237" t="n">
        <f aca="false">SUBTOTAL(9,F75:F75)</f>
        <v>227906</v>
      </c>
      <c r="G74" s="237" t="n">
        <f aca="false">SUBTOTAL(9,G75:G75)</f>
        <v>46000</v>
      </c>
      <c r="H74" s="237" t="n">
        <f aca="false">SUBTOTAL(9,H75:H75)</f>
        <v>17690</v>
      </c>
      <c r="I74" s="237" t="n">
        <f aca="false">SUBTOTAL(9,I75:I75)</f>
        <v>17690</v>
      </c>
      <c r="J74" s="237" t="n">
        <f aca="false">SUBTOTAL(9,J75:J75)</f>
        <v>0</v>
      </c>
      <c r="K74" s="238" t="n">
        <f aca="false">H74/G74</f>
        <v>0.385</v>
      </c>
      <c r="L74" s="276"/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277" customFormat="true" ht="22.5" hidden="false" customHeight="true" outlineLevel="0" collapsed="false">
      <c r="A75" s="279"/>
      <c r="B75" s="240" t="n">
        <f aca="false">B73+1</f>
        <v>39</v>
      </c>
      <c r="C75" s="241" t="s">
        <v>458</v>
      </c>
      <c r="D75" s="242" t="n">
        <v>11200000</v>
      </c>
      <c r="E75" s="280" t="s">
        <v>446</v>
      </c>
      <c r="F75" s="242" t="n">
        <v>227906</v>
      </c>
      <c r="G75" s="242" t="n">
        <f aca="false">5651000-500000-860000-4200000-45000</f>
        <v>46000</v>
      </c>
      <c r="H75" s="242" t="n">
        <f aca="false">SUM(I75:J75)</f>
        <v>17690</v>
      </c>
      <c r="I75" s="281" t="n">
        <v>17690</v>
      </c>
      <c r="J75" s="242" t="n">
        <v>0</v>
      </c>
      <c r="K75" s="244" t="n">
        <f aca="false">H75/G75</f>
        <v>0.385</v>
      </c>
      <c r="L75" s="276" t="s">
        <v>342</v>
      </c>
      <c r="M75" s="245" t="n">
        <f aca="false">IF(L75="kk",1,0)</f>
        <v>0</v>
      </c>
      <c r="N75" s="245" t="n">
        <f aca="false">IF(L75="kn",1,0)</f>
        <v>1</v>
      </c>
      <c r="O75" s="245" t="n">
        <f aca="false">IF(L75="r",1,0)</f>
        <v>0</v>
      </c>
      <c r="P75" s="245" t="n">
        <f aca="false">IF(L75="zi",1,0)</f>
        <v>0</v>
      </c>
    </row>
    <row r="76" s="277" customFormat="true" ht="22.5" hidden="false" customHeight="true" outlineLevel="0" collapsed="false">
      <c r="A76" s="236" t="s">
        <v>252</v>
      </c>
      <c r="B76" s="236"/>
      <c r="C76" s="236"/>
      <c r="D76" s="236"/>
      <c r="E76" s="236"/>
      <c r="F76" s="237" t="n">
        <f aca="false">SUBTOTAL(9,F77:F77)</f>
        <v>0</v>
      </c>
      <c r="G76" s="237" t="n">
        <f aca="false">SUBTOTAL(9,G77:G77)</f>
        <v>65800</v>
      </c>
      <c r="H76" s="237" t="n">
        <f aca="false">SUBTOTAL(9,H77:H77)</f>
        <v>65314</v>
      </c>
      <c r="I76" s="237" t="n">
        <f aca="false">SUBTOTAL(9,I77:I77)</f>
        <v>65314</v>
      </c>
      <c r="J76" s="237" t="n">
        <f aca="false">SUBTOTAL(9,J77:J77)</f>
        <v>0</v>
      </c>
      <c r="K76" s="238" t="n">
        <f aca="false">H76/G76</f>
        <v>0.993</v>
      </c>
      <c r="L76" s="276"/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0</v>
      </c>
    </row>
    <row r="77" s="277" customFormat="true" ht="22.5" hidden="false" customHeight="true" outlineLevel="0" collapsed="false">
      <c r="A77" s="279"/>
      <c r="B77" s="240" t="n">
        <f aca="false">B75+1</f>
        <v>40</v>
      </c>
      <c r="C77" s="241" t="s">
        <v>459</v>
      </c>
      <c r="D77" s="242" t="n">
        <f aca="false">12000+53800</f>
        <v>65800</v>
      </c>
      <c r="E77" s="280" t="s">
        <v>331</v>
      </c>
      <c r="F77" s="242"/>
      <c r="G77" s="242" t="n">
        <f aca="false">12000+53800</f>
        <v>65800</v>
      </c>
      <c r="H77" s="242" t="n">
        <f aca="false">SUM(I77:J77)</f>
        <v>65314</v>
      </c>
      <c r="I77" s="281" t="n">
        <v>65314</v>
      </c>
      <c r="J77" s="242" t="n">
        <v>0</v>
      </c>
      <c r="K77" s="244" t="n">
        <f aca="false">H77/G77</f>
        <v>0.993</v>
      </c>
      <c r="L77" s="276" t="s">
        <v>348</v>
      </c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1</v>
      </c>
    </row>
    <row r="78" customFormat="false" ht="22.5" hidden="false" customHeight="true" outlineLevel="0" collapsed="false">
      <c r="A78" s="232" t="n">
        <v>80110</v>
      </c>
      <c r="B78" s="233" t="s">
        <v>373</v>
      </c>
      <c r="C78" s="233"/>
      <c r="D78" s="233"/>
      <c r="E78" s="233"/>
      <c r="F78" s="234" t="n">
        <f aca="false">SUBTOTAL(9,F79:F86)</f>
        <v>361404</v>
      </c>
      <c r="G78" s="234" t="n">
        <f aca="false">SUBTOTAL(9,G79:G86)</f>
        <v>396170</v>
      </c>
      <c r="H78" s="234" t="n">
        <f aca="false">SUBTOTAL(9,H79:H86)</f>
        <v>300640</v>
      </c>
      <c r="I78" s="234" t="n">
        <f aca="false">SUBTOTAL(9,I79:I86)</f>
        <v>300640</v>
      </c>
      <c r="J78" s="234" t="n">
        <f aca="false">SUBTOTAL(9,J79:J86)</f>
        <v>0</v>
      </c>
      <c r="K78" s="235" t="n">
        <f aca="false">H78/G78</f>
        <v>0.759</v>
      </c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277" customFormat="true" ht="22.5" hidden="false" customHeight="true" outlineLevel="0" collapsed="false">
      <c r="A79" s="236" t="s">
        <v>250</v>
      </c>
      <c r="B79" s="236"/>
      <c r="C79" s="236"/>
      <c r="D79" s="236"/>
      <c r="E79" s="236"/>
      <c r="F79" s="237" t="n">
        <f aca="false">SUBTOTAL(9,F80:F80)</f>
        <v>361404</v>
      </c>
      <c r="G79" s="237" t="n">
        <f aca="false">SUBTOTAL(9,G80:G80)</f>
        <v>45000</v>
      </c>
      <c r="H79" s="237" t="n">
        <f aca="false">SUBTOTAL(9,H80:H80)</f>
        <v>3712</v>
      </c>
      <c r="I79" s="237" t="n">
        <f aca="false">SUBTOTAL(9,I80:I80)</f>
        <v>3712</v>
      </c>
      <c r="J79" s="237" t="n">
        <f aca="false">SUBTOTAL(9,J80:J80)</f>
        <v>0</v>
      </c>
      <c r="K79" s="238" t="n">
        <f aca="false">H79/G79</f>
        <v>0.082</v>
      </c>
      <c r="L79" s="276"/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277" customFormat="true" ht="22.5" hidden="false" customHeight="true" outlineLevel="0" collapsed="false">
      <c r="A80" s="279"/>
      <c r="B80" s="240" t="n">
        <f aca="false">B77+1</f>
        <v>41</v>
      </c>
      <c r="C80" s="241" t="s">
        <v>460</v>
      </c>
      <c r="D80" s="242" t="n">
        <v>16000000</v>
      </c>
      <c r="E80" s="280" t="s">
        <v>461</v>
      </c>
      <c r="F80" s="242" t="n">
        <v>361404</v>
      </c>
      <c r="G80" s="242" t="n">
        <v>45000</v>
      </c>
      <c r="H80" s="242" t="n">
        <f aca="false">SUM(I80:J80)</f>
        <v>3712</v>
      </c>
      <c r="I80" s="242" t="n">
        <v>3712</v>
      </c>
      <c r="J80" s="242" t="n">
        <v>0</v>
      </c>
      <c r="K80" s="244" t="n">
        <f aca="false">H80/G80</f>
        <v>0.082</v>
      </c>
      <c r="L80" s="276" t="s">
        <v>342</v>
      </c>
      <c r="M80" s="245" t="n">
        <f aca="false">IF(L80="kk",1,0)</f>
        <v>0</v>
      </c>
      <c r="N80" s="245" t="n">
        <f aca="false">IF(L80="kn",1,0)</f>
        <v>1</v>
      </c>
      <c r="O80" s="245" t="n">
        <f aca="false">IF(L80="r",1,0)</f>
        <v>0</v>
      </c>
      <c r="P80" s="245" t="n">
        <f aca="false">IF(L80="zi",1,0)</f>
        <v>0</v>
      </c>
    </row>
    <row r="81" s="277" customFormat="true" ht="22.5" hidden="false" customHeight="true" outlineLevel="0" collapsed="false">
      <c r="A81" s="236" t="s">
        <v>251</v>
      </c>
      <c r="B81" s="236"/>
      <c r="C81" s="236"/>
      <c r="D81" s="236"/>
      <c r="E81" s="236"/>
      <c r="F81" s="237" t="n">
        <f aca="false">SUBTOTAL(9,F82:F84)</f>
        <v>0</v>
      </c>
      <c r="G81" s="237" t="n">
        <f aca="false">SUBTOTAL(9,G82:G84)</f>
        <v>260399</v>
      </c>
      <c r="H81" s="237" t="n">
        <f aca="false">SUBTOTAL(9,H82:H84)</f>
        <v>209383</v>
      </c>
      <c r="I81" s="237" t="n">
        <f aca="false">SUBTOTAL(9,I82:I84)</f>
        <v>209383</v>
      </c>
      <c r="J81" s="237" t="n">
        <f aca="false">SUBTOTAL(9,J82:J84)</f>
        <v>0</v>
      </c>
      <c r="K81" s="238" t="n">
        <f aca="false">H81/G81</f>
        <v>0.804</v>
      </c>
      <c r="L81" s="276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277" customFormat="true" ht="22.5" hidden="false" customHeight="true" outlineLevel="0" collapsed="false">
      <c r="A82" s="279"/>
      <c r="B82" s="240" t="n">
        <f aca="false">B80+1</f>
        <v>42</v>
      </c>
      <c r="C82" s="247" t="s">
        <v>462</v>
      </c>
      <c r="D82" s="242" t="n">
        <v>1950000</v>
      </c>
      <c r="E82" s="280" t="s">
        <v>436</v>
      </c>
      <c r="F82" s="242" t="n">
        <v>0</v>
      </c>
      <c r="G82" s="242" t="n">
        <f aca="false">50000-14601</f>
        <v>35399</v>
      </c>
      <c r="H82" s="242" t="n">
        <f aca="false">SUM(I82:J82)</f>
        <v>4189</v>
      </c>
      <c r="I82" s="281" t="n">
        <v>4189</v>
      </c>
      <c r="J82" s="242" t="n">
        <v>0</v>
      </c>
      <c r="K82" s="244" t="n">
        <f aca="false">H82/G82</f>
        <v>0.118</v>
      </c>
      <c r="L82" s="276" t="s">
        <v>332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1</v>
      </c>
      <c r="P82" s="245" t="n">
        <f aca="false">IF(L82="zi",1,0)</f>
        <v>0</v>
      </c>
    </row>
    <row r="83" s="277" customFormat="true" ht="35.25" hidden="false" customHeight="true" outlineLevel="0" collapsed="false">
      <c r="A83" s="279"/>
      <c r="B83" s="240" t="n">
        <f aca="false">B82+1</f>
        <v>43</v>
      </c>
      <c r="C83" s="247" t="s">
        <v>463</v>
      </c>
      <c r="D83" s="242" t="n">
        <v>150000</v>
      </c>
      <c r="E83" s="280" t="s">
        <v>430</v>
      </c>
      <c r="F83" s="242" t="n">
        <v>0</v>
      </c>
      <c r="G83" s="242" t="n">
        <v>150000</v>
      </c>
      <c r="H83" s="242" t="n">
        <f aca="false">SUM(I83:J83)</f>
        <v>135096</v>
      </c>
      <c r="I83" s="281" t="n">
        <f aca="false">103376+31720</f>
        <v>135096</v>
      </c>
      <c r="J83" s="242" t="n">
        <v>0</v>
      </c>
      <c r="K83" s="244" t="n">
        <f aca="false">H83/G83</f>
        <v>0.901</v>
      </c>
      <c r="L83" s="276" t="s">
        <v>332</v>
      </c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1</v>
      </c>
      <c r="P83" s="245" t="n">
        <f aca="false">IF(L83="zi",1,0)</f>
        <v>0</v>
      </c>
    </row>
    <row r="84" s="277" customFormat="true" ht="22.5" hidden="false" customHeight="true" outlineLevel="0" collapsed="false">
      <c r="A84" s="279"/>
      <c r="B84" s="240" t="n">
        <f aca="false">B83+1</f>
        <v>44</v>
      </c>
      <c r="C84" s="247" t="s">
        <v>464</v>
      </c>
      <c r="D84" s="242" t="n">
        <f aca="false">23500+51500</f>
        <v>75000</v>
      </c>
      <c r="E84" s="280" t="s">
        <v>331</v>
      </c>
      <c r="F84" s="242"/>
      <c r="G84" s="242" t="n">
        <f aca="false">23500+51500</f>
        <v>75000</v>
      </c>
      <c r="H84" s="242" t="n">
        <f aca="false">SUM(I84:J84)</f>
        <v>70098</v>
      </c>
      <c r="I84" s="281" t="n">
        <v>70098</v>
      </c>
      <c r="J84" s="242" t="n">
        <v>0</v>
      </c>
      <c r="K84" s="244" t="n">
        <f aca="false">H84/G84</f>
        <v>0.935</v>
      </c>
      <c r="L84" s="276" t="s">
        <v>332</v>
      </c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1</v>
      </c>
      <c r="P84" s="245" t="n">
        <f aca="false">IF(L84="zi",1,0)</f>
        <v>0</v>
      </c>
    </row>
    <row r="85" s="277" customFormat="true" ht="22.5" hidden="false" customHeight="true" outlineLevel="0" collapsed="false">
      <c r="A85" s="236" t="s">
        <v>252</v>
      </c>
      <c r="B85" s="236"/>
      <c r="C85" s="236"/>
      <c r="D85" s="236"/>
      <c r="E85" s="236"/>
      <c r="F85" s="237" t="n">
        <f aca="false">SUBTOTAL(9,F86:F86)</f>
        <v>0</v>
      </c>
      <c r="G85" s="237" t="n">
        <f aca="false">SUBTOTAL(9,G86:G86)</f>
        <v>90771</v>
      </c>
      <c r="H85" s="237" t="n">
        <f aca="false">SUBTOTAL(9,H86:H86)</f>
        <v>87545</v>
      </c>
      <c r="I85" s="237" t="n">
        <f aca="false">SUBTOTAL(9,I86:I86)</f>
        <v>87545</v>
      </c>
      <c r="J85" s="237" t="n">
        <f aca="false">SUBTOTAL(9,J86:J86)</f>
        <v>0</v>
      </c>
      <c r="K85" s="238" t="n">
        <f aca="false">H85/G85</f>
        <v>0.964</v>
      </c>
      <c r="L85" s="276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277" customFormat="true" ht="22.5" hidden="false" customHeight="true" outlineLevel="0" collapsed="false">
      <c r="A86" s="279"/>
      <c r="B86" s="240" t="n">
        <f aca="false">B84+1</f>
        <v>45</v>
      </c>
      <c r="C86" s="241" t="s">
        <v>465</v>
      </c>
      <c r="D86" s="242" t="n">
        <f aca="false">23093+67678</f>
        <v>90771</v>
      </c>
      <c r="E86" s="280" t="s">
        <v>331</v>
      </c>
      <c r="F86" s="242"/>
      <c r="G86" s="242" t="n">
        <f aca="false">23093+67678</f>
        <v>90771</v>
      </c>
      <c r="H86" s="242" t="n">
        <f aca="false">SUM(I86:J86)</f>
        <v>87545</v>
      </c>
      <c r="I86" s="281" t="n">
        <v>87545</v>
      </c>
      <c r="J86" s="242" t="n">
        <v>0</v>
      </c>
      <c r="K86" s="244" t="n">
        <f aca="false">H86/G86</f>
        <v>0.964</v>
      </c>
      <c r="L86" s="276" t="s">
        <v>348</v>
      </c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0</v>
      </c>
      <c r="P86" s="245" t="n">
        <f aca="false">IF(L86="zi",1,0)</f>
        <v>1</v>
      </c>
    </row>
    <row r="87" customFormat="false" ht="22.5" hidden="false" customHeight="true" outlineLevel="0" collapsed="false">
      <c r="A87" s="230" t="n">
        <v>853</v>
      </c>
      <c r="B87" s="231" t="s">
        <v>101</v>
      </c>
      <c r="C87" s="231"/>
      <c r="D87" s="231"/>
      <c r="E87" s="231"/>
      <c r="F87" s="227" t="n">
        <f aca="false">SUBTOTAL(9,F88:F90)</f>
        <v>0</v>
      </c>
      <c r="G87" s="227" t="n">
        <f aca="false">SUBTOTAL(9,G88:G90)</f>
        <v>246380</v>
      </c>
      <c r="H87" s="227" t="n">
        <f aca="false">SUBTOTAL(9,H88:H90)</f>
        <v>196689</v>
      </c>
      <c r="I87" s="227" t="n">
        <f aca="false">SUBTOTAL(9,I88:I90)</f>
        <v>196689</v>
      </c>
      <c r="J87" s="227" t="n">
        <f aca="false">SUBTOTAL(9,J88:J90)</f>
        <v>0</v>
      </c>
      <c r="K87" s="228" t="n">
        <f aca="false">H87/G87</f>
        <v>0.798</v>
      </c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customFormat="false" ht="22.5" hidden="false" customHeight="true" outlineLevel="0" collapsed="false">
      <c r="A88" s="232" t="n">
        <v>85305</v>
      </c>
      <c r="B88" s="233" t="s">
        <v>466</v>
      </c>
      <c r="C88" s="233"/>
      <c r="D88" s="233"/>
      <c r="E88" s="233"/>
      <c r="F88" s="234" t="n">
        <f aca="false">SUBTOTAL(9,F89:F90)</f>
        <v>0</v>
      </c>
      <c r="G88" s="234" t="n">
        <f aca="false">SUBTOTAL(9,G89:G90)</f>
        <v>246380</v>
      </c>
      <c r="H88" s="234" t="n">
        <f aca="false">SUBTOTAL(9,H89:H90)</f>
        <v>196689</v>
      </c>
      <c r="I88" s="234" t="n">
        <f aca="false">SUBTOTAL(9,I89:I90)</f>
        <v>196689</v>
      </c>
      <c r="J88" s="234" t="n">
        <f aca="false">SUBTOTAL(9,J89:J90)</f>
        <v>0</v>
      </c>
      <c r="K88" s="235" t="n">
        <f aca="false">H88/G88</f>
        <v>0.798</v>
      </c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0</v>
      </c>
    </row>
    <row r="89" customFormat="false" ht="22.5" hidden="false" customHeight="true" outlineLevel="0" collapsed="false">
      <c r="A89" s="236" t="s">
        <v>251</v>
      </c>
      <c r="B89" s="236"/>
      <c r="C89" s="236"/>
      <c r="D89" s="236"/>
      <c r="E89" s="236"/>
      <c r="F89" s="237" t="n">
        <f aca="false">SUBTOTAL(9,F90:F90)</f>
        <v>0</v>
      </c>
      <c r="G89" s="237" t="n">
        <f aca="false">SUBTOTAL(9,G90:G90)</f>
        <v>246380</v>
      </c>
      <c r="H89" s="237" t="n">
        <f aca="false">SUBTOTAL(9,H90:H90)</f>
        <v>196689</v>
      </c>
      <c r="I89" s="237" t="n">
        <f aca="false">SUBTOTAL(9,I90:I90)</f>
        <v>196689</v>
      </c>
      <c r="J89" s="237" t="n">
        <f aca="false">SUBTOTAL(9,J90:J90)</f>
        <v>0</v>
      </c>
      <c r="K89" s="238" t="n">
        <f aca="false">H89/G89</f>
        <v>0.798</v>
      </c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277" customFormat="true" ht="22.5" hidden="false" customHeight="true" outlineLevel="0" collapsed="false">
      <c r="A90" s="279"/>
      <c r="B90" s="240" t="n">
        <f aca="false">B86+1</f>
        <v>46</v>
      </c>
      <c r="C90" s="247" t="s">
        <v>467</v>
      </c>
      <c r="D90" s="242" t="n">
        <f aca="false">401380-155000</f>
        <v>246380</v>
      </c>
      <c r="E90" s="280" t="s">
        <v>331</v>
      </c>
      <c r="F90" s="242" t="n">
        <v>0</v>
      </c>
      <c r="G90" s="242" t="n">
        <f aca="false">401380-155000</f>
        <v>246380</v>
      </c>
      <c r="H90" s="242" t="n">
        <f aca="false">SUM(I90:J90)</f>
        <v>196689</v>
      </c>
      <c r="I90" s="281" t="n">
        <v>196689</v>
      </c>
      <c r="J90" s="242" t="n">
        <v>0</v>
      </c>
      <c r="K90" s="244" t="n">
        <f aca="false">H90/G90</f>
        <v>0.798</v>
      </c>
      <c r="L90" s="276" t="s">
        <v>332</v>
      </c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1</v>
      </c>
      <c r="P90" s="245" t="n">
        <f aca="false">IF(L90="zi",1,0)</f>
        <v>0</v>
      </c>
    </row>
    <row r="91" customFormat="false" ht="22.5" hidden="false" customHeight="true" outlineLevel="0" collapsed="false">
      <c r="A91" s="230" t="n">
        <v>900</v>
      </c>
      <c r="B91" s="231" t="s">
        <v>109</v>
      </c>
      <c r="C91" s="231"/>
      <c r="D91" s="231"/>
      <c r="E91" s="231"/>
      <c r="F91" s="227" t="n">
        <f aca="false">SUBTOTAL(9,F92:F109)</f>
        <v>48830</v>
      </c>
      <c r="G91" s="227" t="n">
        <f aca="false">SUBTOTAL(9,G92:G109)</f>
        <v>2366633</v>
      </c>
      <c r="H91" s="227" t="n">
        <f aca="false">SUBTOTAL(9,H92:H109)</f>
        <v>1660857</v>
      </c>
      <c r="I91" s="227" t="n">
        <f aca="false">SUBTOTAL(9,I92:I109)</f>
        <v>1660857</v>
      </c>
      <c r="J91" s="227" t="n">
        <f aca="false">SUBTOTAL(9,J92:J109)</f>
        <v>0</v>
      </c>
      <c r="K91" s="228" t="n">
        <f aca="false">H91/G91</f>
        <v>0.702</v>
      </c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customFormat="false" ht="22.5" hidden="false" customHeight="true" outlineLevel="0" collapsed="false">
      <c r="A92" s="232" t="n">
        <v>90004</v>
      </c>
      <c r="B92" s="233" t="s">
        <v>468</v>
      </c>
      <c r="C92" s="233"/>
      <c r="D92" s="233"/>
      <c r="E92" s="233"/>
      <c r="F92" s="234" t="n">
        <f aca="false">SUBTOTAL(9,F93:F94)</f>
        <v>0</v>
      </c>
      <c r="G92" s="234" t="n">
        <f aca="false">SUBTOTAL(9,G93:G94)</f>
        <v>1600000</v>
      </c>
      <c r="H92" s="234" t="n">
        <f aca="false">SUBTOTAL(9,H93:H94)</f>
        <v>943602</v>
      </c>
      <c r="I92" s="234" t="n">
        <f aca="false">SUBTOTAL(9,I93:I94)</f>
        <v>943602</v>
      </c>
      <c r="J92" s="234" t="n">
        <f aca="false">SUBTOTAL(9,J93:J94)</f>
        <v>0</v>
      </c>
      <c r="K92" s="235" t="n">
        <f aca="false">H92/G92</f>
        <v>0.59</v>
      </c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0</v>
      </c>
    </row>
    <row r="93" customFormat="false" ht="22.5" hidden="false" customHeight="true" outlineLevel="0" collapsed="false">
      <c r="A93" s="236" t="s">
        <v>251</v>
      </c>
      <c r="B93" s="236"/>
      <c r="C93" s="236"/>
      <c r="D93" s="236"/>
      <c r="E93" s="236"/>
      <c r="F93" s="237" t="n">
        <f aca="false">SUBTOTAL(9,F94:F94)</f>
        <v>0</v>
      </c>
      <c r="G93" s="237" t="n">
        <f aca="false">SUBTOTAL(9,G94:G94)</f>
        <v>1600000</v>
      </c>
      <c r="H93" s="237" t="n">
        <f aca="false">SUBTOTAL(9,H94:H94)</f>
        <v>943602</v>
      </c>
      <c r="I93" s="237" t="n">
        <f aca="false">SUBTOTAL(9,I94:I94)</f>
        <v>943602</v>
      </c>
      <c r="J93" s="237" t="n">
        <f aca="false">SUBTOTAL(9,J94:J94)</f>
        <v>0</v>
      </c>
      <c r="K93" s="238" t="n">
        <f aca="false">H93/G93</f>
        <v>0.59</v>
      </c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277" customFormat="true" ht="22.5" hidden="false" customHeight="true" outlineLevel="0" collapsed="false">
      <c r="A94" s="279"/>
      <c r="B94" s="240" t="n">
        <f aca="false">B90+1</f>
        <v>47</v>
      </c>
      <c r="C94" s="247" t="s">
        <v>469</v>
      </c>
      <c r="D94" s="242" t="n">
        <f aca="false">1600000+350000</f>
        <v>1950000</v>
      </c>
      <c r="E94" s="280" t="s">
        <v>453</v>
      </c>
      <c r="F94" s="242" t="n">
        <v>0</v>
      </c>
      <c r="G94" s="242" t="n">
        <v>1600000</v>
      </c>
      <c r="H94" s="242" t="n">
        <f aca="false">SUM(I94:J94)</f>
        <v>943602</v>
      </c>
      <c r="I94" s="281" t="n">
        <v>943602</v>
      </c>
      <c r="J94" s="242" t="n">
        <v>0</v>
      </c>
      <c r="K94" s="244" t="n">
        <f aca="false">H94/G94</f>
        <v>0.59</v>
      </c>
      <c r="L94" s="276" t="s">
        <v>332</v>
      </c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1</v>
      </c>
      <c r="P94" s="245" t="n">
        <f aca="false">IF(L94="zi",1,0)</f>
        <v>0</v>
      </c>
    </row>
    <row r="95" customFormat="false" ht="22.5" hidden="false" customHeight="true" outlineLevel="0" collapsed="false">
      <c r="A95" s="232" t="n">
        <v>90015</v>
      </c>
      <c r="B95" s="233" t="s">
        <v>470</v>
      </c>
      <c r="C95" s="233"/>
      <c r="D95" s="233"/>
      <c r="E95" s="233"/>
      <c r="F95" s="234" t="n">
        <f aca="false">SUBTOTAL(9,F96:F109)</f>
        <v>48830</v>
      </c>
      <c r="G95" s="234" t="n">
        <f aca="false">SUBTOTAL(9,G96:G109)</f>
        <v>766633</v>
      </c>
      <c r="H95" s="234" t="n">
        <f aca="false">SUBTOTAL(9,H96:H109)</f>
        <v>717255</v>
      </c>
      <c r="I95" s="234" t="n">
        <f aca="false">SUBTOTAL(9,I96:I109)</f>
        <v>717255</v>
      </c>
      <c r="J95" s="234" t="n">
        <f aca="false">SUBTOTAL(9,J96:J109)</f>
        <v>0</v>
      </c>
      <c r="K95" s="235" t="n">
        <f aca="false">H95/G95</f>
        <v>0.936</v>
      </c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customFormat="false" ht="22.5" hidden="false" customHeight="true" outlineLevel="0" collapsed="false">
      <c r="A96" s="236" t="s">
        <v>249</v>
      </c>
      <c r="B96" s="236"/>
      <c r="C96" s="236"/>
      <c r="D96" s="236"/>
      <c r="E96" s="236"/>
      <c r="F96" s="237" t="n">
        <f aca="false">SUBTOTAL(9,F97:F103)</f>
        <v>48830</v>
      </c>
      <c r="G96" s="237" t="n">
        <f aca="false">SUBTOTAL(9,G97:G103)</f>
        <v>705846</v>
      </c>
      <c r="H96" s="237" t="n">
        <f aca="false">SUBTOTAL(9,H97:H103)</f>
        <v>674032</v>
      </c>
      <c r="I96" s="237" t="n">
        <f aca="false">SUBTOTAL(9,I97:I103)</f>
        <v>674032</v>
      </c>
      <c r="J96" s="237" t="n">
        <f aca="false">SUBTOTAL(9,J97:J103)</f>
        <v>0</v>
      </c>
      <c r="K96" s="238" t="n">
        <f aca="false">H96/G96</f>
        <v>0.955</v>
      </c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277" customFormat="true" ht="22.5" hidden="false" customHeight="true" outlineLevel="0" collapsed="false">
      <c r="A97" s="279"/>
      <c r="B97" s="240" t="n">
        <f aca="false">B94+1</f>
        <v>48</v>
      </c>
      <c r="C97" s="247" t="s">
        <v>471</v>
      </c>
      <c r="D97" s="242" t="n">
        <f aca="false">101330-9994+21000</f>
        <v>112336</v>
      </c>
      <c r="E97" s="280" t="s">
        <v>472</v>
      </c>
      <c r="F97" s="242" t="n">
        <v>11336</v>
      </c>
      <c r="G97" s="242" t="n">
        <f aca="false">80000+21000</f>
        <v>101000</v>
      </c>
      <c r="H97" s="242" t="n">
        <f aca="false">SUM(I97:J97)</f>
        <v>90120</v>
      </c>
      <c r="I97" s="281" t="n">
        <v>90120</v>
      </c>
      <c r="J97" s="242" t="n">
        <v>0</v>
      </c>
      <c r="K97" s="244" t="n">
        <f aca="false">H97/G97</f>
        <v>0.892</v>
      </c>
      <c r="L97" s="276" t="s">
        <v>337</v>
      </c>
      <c r="M97" s="245" t="n">
        <f aca="false">IF(L97="kk",1,0)</f>
        <v>1</v>
      </c>
      <c r="N97" s="245" t="n">
        <f aca="false">IF(L97="kn",1,0)</f>
        <v>0</v>
      </c>
      <c r="O97" s="245" t="n">
        <f aca="false">IF(L97="r",1,0)</f>
        <v>0</v>
      </c>
      <c r="P97" s="245" t="n">
        <f aca="false">IF(L97="zi",1,0)</f>
        <v>0</v>
      </c>
    </row>
    <row r="98" s="277" customFormat="true" ht="22.5" hidden="false" customHeight="true" outlineLevel="0" collapsed="false">
      <c r="A98" s="279"/>
      <c r="B98" s="240" t="n">
        <f aca="false">B97+1</f>
        <v>49</v>
      </c>
      <c r="C98" s="247" t="s">
        <v>473</v>
      </c>
      <c r="D98" s="242" t="n">
        <f aca="false">120000-11459+4000+32500</f>
        <v>145041</v>
      </c>
      <c r="E98" s="280" t="s">
        <v>412</v>
      </c>
      <c r="F98" s="242" t="n">
        <v>8541</v>
      </c>
      <c r="G98" s="242" t="n">
        <f aca="false">100000+4000+32500</f>
        <v>136500</v>
      </c>
      <c r="H98" s="242" t="n">
        <f aca="false">SUM(I98:J98)</f>
        <v>136491</v>
      </c>
      <c r="I98" s="281" t="n">
        <v>136491</v>
      </c>
      <c r="J98" s="242" t="n">
        <v>0</v>
      </c>
      <c r="K98" s="244" t="n">
        <f aca="false">H98/G98</f>
        <v>1</v>
      </c>
      <c r="L98" s="276" t="s">
        <v>337</v>
      </c>
      <c r="M98" s="245" t="n">
        <f aca="false">IF(L98="kk",1,0)</f>
        <v>1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0</v>
      </c>
    </row>
    <row r="99" s="277" customFormat="true" ht="22.5" hidden="false" customHeight="true" outlineLevel="0" collapsed="false">
      <c r="A99" s="279"/>
      <c r="B99" s="240" t="n">
        <f aca="false">B98+1</f>
        <v>50</v>
      </c>
      <c r="C99" s="247" t="s">
        <v>474</v>
      </c>
      <c r="D99" s="242" t="n">
        <f aca="false">100000-39986-48000-558</f>
        <v>11456</v>
      </c>
      <c r="E99" s="280" t="s">
        <v>412</v>
      </c>
      <c r="F99" s="242" t="n">
        <v>14</v>
      </c>
      <c r="G99" s="242" t="n">
        <f aca="false">60000-48000-558</f>
        <v>11442</v>
      </c>
      <c r="H99" s="242" t="n">
        <f aca="false">SUM(I99:J99)</f>
        <v>10405</v>
      </c>
      <c r="I99" s="281" t="n">
        <v>10405</v>
      </c>
      <c r="J99" s="242" t="n">
        <v>0</v>
      </c>
      <c r="K99" s="244" t="n">
        <f aca="false">H99/G99</f>
        <v>0.909</v>
      </c>
      <c r="L99" s="276" t="s">
        <v>337</v>
      </c>
      <c r="M99" s="245" t="n">
        <f aca="false">IF(L99="kk",1,0)</f>
        <v>1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0</v>
      </c>
    </row>
    <row r="100" s="277" customFormat="true" ht="22.5" hidden="false" customHeight="true" outlineLevel="0" collapsed="false">
      <c r="A100" s="279"/>
      <c r="B100" s="240" t="n">
        <f aca="false">B99+1</f>
        <v>51</v>
      </c>
      <c r="C100" s="247" t="s">
        <v>475</v>
      </c>
      <c r="D100" s="242" t="n">
        <f aca="false">60000-19993-28000-814</f>
        <v>11193</v>
      </c>
      <c r="E100" s="280" t="s">
        <v>412</v>
      </c>
      <c r="F100" s="242" t="n">
        <v>7</v>
      </c>
      <c r="G100" s="242" t="n">
        <f aca="false">40000-28000-814</f>
        <v>11186</v>
      </c>
      <c r="H100" s="242" t="n">
        <f aca="false">SUM(I100:J100)</f>
        <v>0</v>
      </c>
      <c r="I100" s="281" t="n">
        <v>0</v>
      </c>
      <c r="J100" s="242" t="n">
        <v>0</v>
      </c>
      <c r="K100" s="244" t="n">
        <f aca="false">H100/G100</f>
        <v>0</v>
      </c>
      <c r="L100" s="276" t="s">
        <v>337</v>
      </c>
      <c r="M100" s="245" t="n">
        <f aca="false">IF(L100="kk",1,0)</f>
        <v>1</v>
      </c>
      <c r="N100" s="245" t="n">
        <f aca="false">IF(L100="kn",1,0)</f>
        <v>0</v>
      </c>
      <c r="O100" s="245" t="n">
        <f aca="false">IF(L100="r",1,0)</f>
        <v>0</v>
      </c>
      <c r="P100" s="245" t="n">
        <f aca="false">IF(L100="zi",1,0)</f>
        <v>0</v>
      </c>
    </row>
    <row r="101" s="277" customFormat="true" ht="22.5" hidden="false" customHeight="true" outlineLevel="0" collapsed="false">
      <c r="A101" s="279"/>
      <c r="B101" s="240" t="n">
        <f aca="false">B100+1</f>
        <v>52</v>
      </c>
      <c r="C101" s="247" t="s">
        <v>476</v>
      </c>
      <c r="D101" s="242" t="n">
        <f aca="false">40000-3937+19000+9500</f>
        <v>64563</v>
      </c>
      <c r="E101" s="280" t="s">
        <v>412</v>
      </c>
      <c r="F101" s="242" t="n">
        <v>6063</v>
      </c>
      <c r="G101" s="242" t="n">
        <f aca="false">30000+19000+9500</f>
        <v>58500</v>
      </c>
      <c r="H101" s="242" t="n">
        <f aca="false">SUM(I101:J101)</f>
        <v>58147</v>
      </c>
      <c r="I101" s="281" t="n">
        <v>58147</v>
      </c>
      <c r="J101" s="242" t="n">
        <v>0</v>
      </c>
      <c r="K101" s="244" t="n">
        <f aca="false">H101/G101</f>
        <v>0.994</v>
      </c>
      <c r="L101" s="276" t="s">
        <v>337</v>
      </c>
      <c r="M101" s="245" t="n">
        <f aca="false">IF(L101="kk",1,0)</f>
        <v>1</v>
      </c>
      <c r="N101" s="245" t="n">
        <f aca="false">IF(L101="kn",1,0)</f>
        <v>0</v>
      </c>
      <c r="O101" s="245" t="n">
        <f aca="false">IF(L101="r",1,0)</f>
        <v>0</v>
      </c>
      <c r="P101" s="245" t="n">
        <f aca="false">IF(L101="zi",1,0)</f>
        <v>0</v>
      </c>
    </row>
    <row r="102" s="277" customFormat="true" ht="22.5" hidden="false" customHeight="true" outlineLevel="0" collapsed="false">
      <c r="A102" s="279"/>
      <c r="B102" s="240" t="n">
        <f aca="false">B101+1</f>
        <v>53</v>
      </c>
      <c r="C102" s="247" t="s">
        <v>477</v>
      </c>
      <c r="D102" s="242" t="n">
        <f aca="false">210000-67585+32000+13218</f>
        <v>187633</v>
      </c>
      <c r="E102" s="280" t="s">
        <v>412</v>
      </c>
      <c r="F102" s="242" t="n">
        <v>11415</v>
      </c>
      <c r="G102" s="242" t="n">
        <f aca="false">170000-39000+32000+13218</f>
        <v>176218</v>
      </c>
      <c r="H102" s="242" t="n">
        <f aca="false">SUM(I102:J102)</f>
        <v>170919</v>
      </c>
      <c r="I102" s="281" t="n">
        <v>170919</v>
      </c>
      <c r="J102" s="242" t="n">
        <v>0</v>
      </c>
      <c r="K102" s="244" t="n">
        <f aca="false">H102/G102</f>
        <v>0.97</v>
      </c>
      <c r="L102" s="276" t="s">
        <v>337</v>
      </c>
      <c r="M102" s="245" t="n">
        <f aca="false">IF(L102="kk",1,0)</f>
        <v>1</v>
      </c>
      <c r="N102" s="245" t="n">
        <f aca="false">IF(L102="kn",1,0)</f>
        <v>0</v>
      </c>
      <c r="O102" s="245" t="n">
        <f aca="false">IF(L102="r",1,0)</f>
        <v>0</v>
      </c>
      <c r="P102" s="245" t="n">
        <f aca="false">IF(L102="zi",1,0)</f>
        <v>0</v>
      </c>
    </row>
    <row r="103" s="277" customFormat="true" ht="22.5" hidden="false" customHeight="true" outlineLevel="0" collapsed="false">
      <c r="A103" s="279"/>
      <c r="B103" s="240" t="n">
        <f aca="false">B102+1</f>
        <v>54</v>
      </c>
      <c r="C103" s="247" t="s">
        <v>478</v>
      </c>
      <c r="D103" s="242" t="n">
        <f aca="false">145000+30454+44000+3000</f>
        <v>222454</v>
      </c>
      <c r="E103" s="280" t="s">
        <v>412</v>
      </c>
      <c r="F103" s="242" t="n">
        <v>11454</v>
      </c>
      <c r="G103" s="242" t="n">
        <f aca="false">115000+49000+44000+3000</f>
        <v>211000</v>
      </c>
      <c r="H103" s="242" t="n">
        <f aca="false">SUM(I103:J103)</f>
        <v>207950</v>
      </c>
      <c r="I103" s="281" t="n">
        <v>207950</v>
      </c>
      <c r="J103" s="242" t="n">
        <v>0</v>
      </c>
      <c r="K103" s="244" t="n">
        <f aca="false">H103/G103</f>
        <v>0.986</v>
      </c>
      <c r="L103" s="276" t="s">
        <v>337</v>
      </c>
      <c r="M103" s="245" t="n">
        <f aca="false">IF(L103="kk",1,0)</f>
        <v>1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0</v>
      </c>
    </row>
    <row r="104" s="277" customFormat="true" ht="22.5" hidden="false" customHeight="true" outlineLevel="0" collapsed="false">
      <c r="A104" s="236" t="s">
        <v>251</v>
      </c>
      <c r="B104" s="236"/>
      <c r="C104" s="236"/>
      <c r="D104" s="236"/>
      <c r="E104" s="236"/>
      <c r="F104" s="237" t="n">
        <f aca="false">SUBTOTAL(9,F105:F109)</f>
        <v>0</v>
      </c>
      <c r="G104" s="237" t="n">
        <f aca="false">SUBTOTAL(9,G105:G109)</f>
        <v>60787</v>
      </c>
      <c r="H104" s="237" t="n">
        <f aca="false">SUBTOTAL(9,H105:H109)</f>
        <v>43223</v>
      </c>
      <c r="I104" s="237" t="n">
        <f aca="false">SUBTOTAL(9,I105:I109)</f>
        <v>43223</v>
      </c>
      <c r="J104" s="237" t="n">
        <f aca="false">SUBTOTAL(9,J105:J109)</f>
        <v>0</v>
      </c>
      <c r="K104" s="238" t="n">
        <f aca="false">H104/G104</f>
        <v>0.711</v>
      </c>
      <c r="L104" s="276"/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277" customFormat="true" ht="22.5" hidden="false" customHeight="true" outlineLevel="0" collapsed="false">
      <c r="A105" s="279"/>
      <c r="B105" s="240" t="n">
        <f aca="false">B103+1</f>
        <v>55</v>
      </c>
      <c r="C105" s="241" t="s">
        <v>479</v>
      </c>
      <c r="D105" s="242" t="n">
        <f aca="false">20000-3023</f>
        <v>16977</v>
      </c>
      <c r="E105" s="280" t="s">
        <v>430</v>
      </c>
      <c r="F105" s="242" t="n">
        <v>0</v>
      </c>
      <c r="G105" s="242" t="n">
        <f aca="false">20000-3023</f>
        <v>16977</v>
      </c>
      <c r="H105" s="242" t="n">
        <f aca="false">SUM(I105:J105)</f>
        <v>391</v>
      </c>
      <c r="I105" s="281" t="n">
        <f aca="false">392-1</f>
        <v>391</v>
      </c>
      <c r="J105" s="242" t="n">
        <v>0</v>
      </c>
      <c r="K105" s="244" t="n">
        <f aca="false">H105/G105</f>
        <v>0.023</v>
      </c>
      <c r="L105" s="276" t="s">
        <v>332</v>
      </c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1</v>
      </c>
      <c r="P105" s="245" t="n">
        <f aca="false">IF(L105="zi",1,0)</f>
        <v>0</v>
      </c>
    </row>
    <row r="106" s="277" customFormat="true" ht="22.5" hidden="false" customHeight="true" outlineLevel="0" collapsed="false">
      <c r="A106" s="279"/>
      <c r="B106" s="240" t="n">
        <f aca="false">B105+1</f>
        <v>56</v>
      </c>
      <c r="C106" s="241" t="s">
        <v>480</v>
      </c>
      <c r="D106" s="242" t="n">
        <f aca="false">25000-10351</f>
        <v>14649</v>
      </c>
      <c r="E106" s="280" t="s">
        <v>430</v>
      </c>
      <c r="F106" s="242" t="n">
        <v>0</v>
      </c>
      <c r="G106" s="242" t="n">
        <f aca="false">25000-10351</f>
        <v>14649</v>
      </c>
      <c r="H106" s="242" t="n">
        <f aca="false">SUM(I106:J106)</f>
        <v>13672</v>
      </c>
      <c r="I106" s="281" t="n">
        <f aca="false">13673-1</f>
        <v>13672</v>
      </c>
      <c r="J106" s="242" t="n">
        <v>0</v>
      </c>
      <c r="K106" s="244" t="n">
        <f aca="false">H106/G106</f>
        <v>0.933</v>
      </c>
      <c r="L106" s="276" t="s">
        <v>332</v>
      </c>
      <c r="M106" s="245" t="n">
        <f aca="false">IF(L106="kk",1,0)</f>
        <v>0</v>
      </c>
      <c r="N106" s="245" t="n">
        <f aca="false">IF(L106="kn",1,0)</f>
        <v>0</v>
      </c>
      <c r="O106" s="245" t="n">
        <f aca="false">IF(L106="r",1,0)</f>
        <v>1</v>
      </c>
      <c r="P106" s="245" t="n">
        <f aca="false">IF(L106="zi",1,0)</f>
        <v>0</v>
      </c>
    </row>
    <row r="107" s="277" customFormat="true" ht="22.5" hidden="false" customHeight="true" outlineLevel="0" collapsed="false">
      <c r="A107" s="279"/>
      <c r="B107" s="240" t="n">
        <f aca="false">B106+1</f>
        <v>57</v>
      </c>
      <c r="C107" s="241" t="s">
        <v>481</v>
      </c>
      <c r="D107" s="242" t="n">
        <f aca="false">20000-7450</f>
        <v>12550</v>
      </c>
      <c r="E107" s="280" t="s">
        <v>430</v>
      </c>
      <c r="F107" s="242" t="n">
        <v>0</v>
      </c>
      <c r="G107" s="242" t="n">
        <f aca="false">20000-7450</f>
        <v>12550</v>
      </c>
      <c r="H107" s="242" t="n">
        <f aca="false">SUM(I107:J107)</f>
        <v>12549</v>
      </c>
      <c r="I107" s="281" t="n">
        <f aca="false">12550-1</f>
        <v>12549</v>
      </c>
      <c r="J107" s="242" t="n">
        <v>0</v>
      </c>
      <c r="K107" s="244" t="n">
        <f aca="false">H107/G107</f>
        <v>1</v>
      </c>
      <c r="L107" s="276" t="s">
        <v>332</v>
      </c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1</v>
      </c>
      <c r="P107" s="245" t="n">
        <f aca="false">IF(L107="zi",1,0)</f>
        <v>0</v>
      </c>
    </row>
    <row r="108" s="277" customFormat="true" ht="22.5" hidden="false" customHeight="true" outlineLevel="0" collapsed="false">
      <c r="A108" s="279"/>
      <c r="B108" s="240" t="n">
        <f aca="false">B107+1</f>
        <v>58</v>
      </c>
      <c r="C108" s="241" t="s">
        <v>482</v>
      </c>
      <c r="D108" s="242" t="n">
        <f aca="false">10000-1604</f>
        <v>8396</v>
      </c>
      <c r="E108" s="280" t="s">
        <v>430</v>
      </c>
      <c r="F108" s="242" t="n">
        <v>0</v>
      </c>
      <c r="G108" s="242" t="n">
        <f aca="false">10000-1604</f>
        <v>8396</v>
      </c>
      <c r="H108" s="242" t="n">
        <f aca="false">SUM(I108:J108)</f>
        <v>8396</v>
      </c>
      <c r="I108" s="281" t="n">
        <v>8396</v>
      </c>
      <c r="J108" s="242" t="n">
        <v>0</v>
      </c>
      <c r="K108" s="244" t="n">
        <f aca="false">H108/G108</f>
        <v>1</v>
      </c>
      <c r="L108" s="276" t="s">
        <v>332</v>
      </c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1</v>
      </c>
      <c r="P108" s="245" t="n">
        <f aca="false">IF(L108="zi",1,0)</f>
        <v>0</v>
      </c>
    </row>
    <row r="109" s="277" customFormat="true" ht="22.5" hidden="false" customHeight="true" outlineLevel="0" collapsed="false">
      <c r="A109" s="279"/>
      <c r="B109" s="240" t="n">
        <f aca="false">B108+1</f>
        <v>59</v>
      </c>
      <c r="C109" s="241" t="s">
        <v>483</v>
      </c>
      <c r="D109" s="242" t="n">
        <f aca="false">10000-1785</f>
        <v>8215</v>
      </c>
      <c r="E109" s="280" t="s">
        <v>430</v>
      </c>
      <c r="F109" s="242" t="n">
        <v>0</v>
      </c>
      <c r="G109" s="242" t="n">
        <f aca="false">10000-1785</f>
        <v>8215</v>
      </c>
      <c r="H109" s="242" t="n">
        <f aca="false">SUM(I109:J109)</f>
        <v>8215</v>
      </c>
      <c r="I109" s="281" t="n">
        <v>8215</v>
      </c>
      <c r="J109" s="242" t="n">
        <v>0</v>
      </c>
      <c r="K109" s="244" t="n">
        <f aca="false">H109/G109</f>
        <v>1</v>
      </c>
      <c r="L109" s="276" t="s">
        <v>332</v>
      </c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1</v>
      </c>
      <c r="P109" s="245" t="n">
        <f aca="false">IF(L109="zi",1,0)</f>
        <v>0</v>
      </c>
    </row>
    <row r="110" customFormat="false" ht="22.5" hidden="false" customHeight="true" outlineLevel="0" collapsed="false">
      <c r="A110" s="230" t="n">
        <v>926</v>
      </c>
      <c r="B110" s="231" t="s">
        <v>123</v>
      </c>
      <c r="C110" s="231"/>
      <c r="D110" s="231"/>
      <c r="E110" s="231"/>
      <c r="F110" s="227" t="n">
        <f aca="false">SUBTOTAL(9,F111:F116)</f>
        <v>0</v>
      </c>
      <c r="G110" s="227" t="n">
        <f aca="false">SUBTOTAL(9,G111:G116)</f>
        <v>190000</v>
      </c>
      <c r="H110" s="227" t="n">
        <f aca="false">SUBTOTAL(9,H111:H116)</f>
        <v>160422</v>
      </c>
      <c r="I110" s="227" t="n">
        <f aca="false">SUBTOTAL(9,I111:I116)</f>
        <v>160422</v>
      </c>
      <c r="J110" s="227" t="n">
        <f aca="false">SUBTOTAL(9,J111:J116)</f>
        <v>0</v>
      </c>
      <c r="K110" s="228" t="n">
        <f aca="false">H110/G110</f>
        <v>0.844</v>
      </c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customFormat="false" ht="22.5" hidden="false" customHeight="true" outlineLevel="0" collapsed="false">
      <c r="A111" s="232" t="n">
        <v>92604</v>
      </c>
      <c r="B111" s="233" t="s">
        <v>394</v>
      </c>
      <c r="C111" s="233"/>
      <c r="D111" s="233"/>
      <c r="E111" s="233"/>
      <c r="F111" s="234" t="n">
        <f aca="false">SUBTOTAL(9,F112:F116)</f>
        <v>0</v>
      </c>
      <c r="G111" s="234" t="n">
        <f aca="false">SUBTOTAL(9,G112:G116)</f>
        <v>190000</v>
      </c>
      <c r="H111" s="234" t="n">
        <f aca="false">SUBTOTAL(9,H112:H116)</f>
        <v>160422</v>
      </c>
      <c r="I111" s="234" t="n">
        <f aca="false">SUBTOTAL(9,I112:I116)</f>
        <v>160422</v>
      </c>
      <c r="J111" s="234" t="n">
        <f aca="false">SUBTOTAL(9,J112:J116)</f>
        <v>0</v>
      </c>
      <c r="K111" s="235" t="n">
        <f aca="false">H111/G111</f>
        <v>0.844</v>
      </c>
      <c r="M111" s="245" t="n">
        <f aca="false">IF(L111="kk",1,0)</f>
        <v>0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0</v>
      </c>
    </row>
    <row r="112" customFormat="false" ht="22.5" hidden="false" customHeight="true" outlineLevel="0" collapsed="false">
      <c r="A112" s="236" t="s">
        <v>251</v>
      </c>
      <c r="B112" s="236"/>
      <c r="C112" s="236"/>
      <c r="D112" s="236"/>
      <c r="E112" s="236"/>
      <c r="F112" s="237" t="n">
        <f aca="false">SUBTOTAL(9,F113:F113)</f>
        <v>0</v>
      </c>
      <c r="G112" s="237" t="n">
        <f aca="false">SUBTOTAL(9,G113:G113)</f>
        <v>37500</v>
      </c>
      <c r="H112" s="237" t="n">
        <f aca="false">SUBTOTAL(9,H113:H113)</f>
        <v>29769</v>
      </c>
      <c r="I112" s="237" t="n">
        <f aca="false">SUBTOTAL(9,I113:I113)</f>
        <v>29769</v>
      </c>
      <c r="J112" s="237" t="n">
        <f aca="false">SUBTOTAL(9,J113:J113)</f>
        <v>0</v>
      </c>
      <c r="K112" s="238" t="n">
        <f aca="false">H112/G112</f>
        <v>0.794</v>
      </c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277" customFormat="true" ht="22.5" hidden="false" customHeight="true" outlineLevel="0" collapsed="false">
      <c r="A113" s="279"/>
      <c r="B113" s="240" t="n">
        <f aca="false">B109+1</f>
        <v>60</v>
      </c>
      <c r="C113" s="247" t="s">
        <v>484</v>
      </c>
      <c r="D113" s="242" t="n">
        <f aca="false">80000-42500</f>
        <v>37500</v>
      </c>
      <c r="E113" s="280" t="s">
        <v>331</v>
      </c>
      <c r="F113" s="242" t="n">
        <v>0</v>
      </c>
      <c r="G113" s="242" t="n">
        <f aca="false">80000-42500</f>
        <v>37500</v>
      </c>
      <c r="H113" s="242" t="n">
        <f aca="false">SUM(I113:J113)</f>
        <v>29769</v>
      </c>
      <c r="I113" s="282" t="n">
        <v>29769</v>
      </c>
      <c r="J113" s="242" t="n">
        <v>0</v>
      </c>
      <c r="K113" s="244" t="n">
        <f aca="false">H113/G113</f>
        <v>0.794</v>
      </c>
      <c r="L113" s="252" t="s">
        <v>332</v>
      </c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1</v>
      </c>
      <c r="P113" s="245" t="n">
        <f aca="false">IF(L113="zi",1,0)</f>
        <v>0</v>
      </c>
    </row>
    <row r="114" customFormat="false" ht="22.5" hidden="false" customHeight="true" outlineLevel="0" collapsed="false">
      <c r="A114" s="236" t="s">
        <v>252</v>
      </c>
      <c r="B114" s="236"/>
      <c r="C114" s="236"/>
      <c r="D114" s="236"/>
      <c r="E114" s="236"/>
      <c r="F114" s="237" t="n">
        <f aca="false">SUBTOTAL(9,F115:F116)</f>
        <v>0</v>
      </c>
      <c r="G114" s="237" t="n">
        <f aca="false">SUBTOTAL(9,G115:G116)</f>
        <v>152500</v>
      </c>
      <c r="H114" s="237" t="n">
        <f aca="false">SUBTOTAL(9,H115:H116)</f>
        <v>130653</v>
      </c>
      <c r="I114" s="237" t="n">
        <f aca="false">SUBTOTAL(9,I115:I116)</f>
        <v>130653</v>
      </c>
      <c r="J114" s="237" t="n">
        <f aca="false">SUBTOTAL(9,J115:J116)</f>
        <v>0</v>
      </c>
      <c r="K114" s="238" t="n">
        <f aca="false">H114/G114</f>
        <v>0.857</v>
      </c>
      <c r="M114" s="245" t="n">
        <f aca="false">IF(L114="kk",1,0)</f>
        <v>0</v>
      </c>
      <c r="N114" s="245" t="n">
        <f aca="false">IF(L114="kn",1,0)</f>
        <v>0</v>
      </c>
      <c r="O114" s="245" t="n">
        <f aca="false">IF(L114="r",1,0)</f>
        <v>0</v>
      </c>
      <c r="P114" s="245" t="n">
        <f aca="false">IF(L114="zi",1,0)</f>
        <v>0</v>
      </c>
    </row>
    <row r="115" s="277" customFormat="true" ht="22.5" hidden="false" customHeight="true" outlineLevel="0" collapsed="false">
      <c r="A115" s="279"/>
      <c r="B115" s="240" t="n">
        <f aca="false">B113+1</f>
        <v>61</v>
      </c>
      <c r="C115" s="247" t="s">
        <v>485</v>
      </c>
      <c r="D115" s="242" t="n">
        <v>110000</v>
      </c>
      <c r="E115" s="280" t="s">
        <v>331</v>
      </c>
      <c r="F115" s="242" t="n">
        <v>0</v>
      </c>
      <c r="G115" s="242" t="n">
        <v>110000</v>
      </c>
      <c r="H115" s="242" t="n">
        <f aca="false">SUM(I115:J115)</f>
        <v>93779</v>
      </c>
      <c r="I115" s="282" t="n">
        <v>93779</v>
      </c>
      <c r="J115" s="242" t="n">
        <v>0</v>
      </c>
      <c r="K115" s="244" t="n">
        <f aca="false">H115/G115</f>
        <v>0.853</v>
      </c>
      <c r="L115" s="276" t="s">
        <v>348</v>
      </c>
      <c r="M115" s="245" t="n">
        <f aca="false">IF(L115="kk",1,0)</f>
        <v>0</v>
      </c>
      <c r="N115" s="245" t="n">
        <f aca="false">IF(L115="kn",1,0)</f>
        <v>0</v>
      </c>
      <c r="O115" s="245" t="n">
        <f aca="false">IF(L115="r",1,0)</f>
        <v>0</v>
      </c>
      <c r="P115" s="245" t="n">
        <f aca="false">IF(L115="zi",1,0)</f>
        <v>1</v>
      </c>
    </row>
    <row r="116" s="277" customFormat="true" ht="22.5" hidden="false" customHeight="true" outlineLevel="0" collapsed="false">
      <c r="A116" s="279"/>
      <c r="B116" s="240" t="n">
        <f aca="false">B115+1</f>
        <v>62</v>
      </c>
      <c r="C116" s="247" t="s">
        <v>486</v>
      </c>
      <c r="D116" s="242" t="n">
        <v>42500</v>
      </c>
      <c r="E116" s="280" t="s">
        <v>331</v>
      </c>
      <c r="F116" s="242" t="n">
        <v>0</v>
      </c>
      <c r="G116" s="242" t="n">
        <v>42500</v>
      </c>
      <c r="H116" s="242" t="n">
        <f aca="false">SUM(I116:J116)</f>
        <v>36874</v>
      </c>
      <c r="I116" s="282" t="n">
        <v>36874</v>
      </c>
      <c r="J116" s="242" t="n">
        <v>0</v>
      </c>
      <c r="K116" s="283" t="n">
        <f aca="false">H116/G116</f>
        <v>0.868</v>
      </c>
      <c r="L116" s="276" t="s">
        <v>348</v>
      </c>
      <c r="M116" s="245" t="n">
        <f aca="false">IF(L116="kk",1,0)</f>
        <v>0</v>
      </c>
      <c r="N116" s="245" t="n">
        <f aca="false">IF(L116="kn",1,0)</f>
        <v>0</v>
      </c>
      <c r="O116" s="245" t="n">
        <f aca="false">IF(L116="r",1,0)</f>
        <v>0</v>
      </c>
      <c r="P116" s="245" t="n">
        <f aca="false">IF(L116="zi",1,0)</f>
        <v>1</v>
      </c>
    </row>
    <row r="117" s="277" customFormat="true" ht="22.5" hidden="false" customHeight="true" outlineLevel="0" collapsed="false">
      <c r="A117" s="284"/>
      <c r="B117" s="259"/>
      <c r="C117" s="260"/>
      <c r="D117" s="261"/>
      <c r="E117" s="285"/>
      <c r="F117" s="261"/>
      <c r="G117" s="261"/>
      <c r="H117" s="261"/>
      <c r="I117" s="286"/>
      <c r="J117" s="261"/>
      <c r="K117" s="263"/>
      <c r="L117" s="276"/>
      <c r="M117" s="245"/>
      <c r="N117" s="245"/>
      <c r="O117" s="245"/>
      <c r="P117" s="245"/>
    </row>
    <row r="118" s="290" customFormat="true" ht="12.75" hidden="false" customHeight="true" outlineLevel="0" collapsed="false">
      <c r="A118" s="284"/>
      <c r="B118" s="287"/>
      <c r="C118" s="266" t="s">
        <v>487</v>
      </c>
      <c r="D118" s="266"/>
      <c r="E118" s="266"/>
      <c r="F118" s="266"/>
      <c r="G118" s="266"/>
      <c r="H118" s="266"/>
      <c r="I118" s="266"/>
      <c r="J118" s="266"/>
      <c r="K118" s="261"/>
      <c r="L118" s="288"/>
      <c r="M118" s="267" t="n">
        <f aca="false">SUM(M16:M116)</f>
        <v>21</v>
      </c>
      <c r="N118" s="267" t="n">
        <f aca="false">SUM(N16:N116)</f>
        <v>10</v>
      </c>
      <c r="O118" s="267" t="n">
        <f aca="false">SUM(O16:O116)</f>
        <v>25</v>
      </c>
      <c r="P118" s="267" t="n">
        <f aca="false">SUM(P16:P116)</f>
        <v>6</v>
      </c>
      <c r="Q118" s="289" t="n">
        <f aca="false">SUM(M118:P118)</f>
        <v>62</v>
      </c>
    </row>
    <row r="119" s="290" customFormat="true" ht="12.75" hidden="false" customHeight="true" outlineLevel="0" collapsed="false">
      <c r="A119" s="284"/>
      <c r="B119" s="287"/>
      <c r="C119" s="266" t="s">
        <v>488</v>
      </c>
      <c r="D119" s="266"/>
      <c r="E119" s="266"/>
      <c r="F119" s="266"/>
      <c r="G119" s="266"/>
      <c r="H119" s="266"/>
      <c r="I119" s="266"/>
      <c r="J119" s="266"/>
      <c r="K119" s="261"/>
      <c r="L119" s="288"/>
      <c r="M119" s="291"/>
      <c r="N119" s="291"/>
      <c r="O119" s="291"/>
      <c r="P119" s="291"/>
    </row>
    <row r="120" s="290" customFormat="true" ht="15" hidden="false" customHeight="true" outlineLevel="0" collapsed="false">
      <c r="A120" s="284"/>
      <c r="B120" s="287"/>
      <c r="C120" s="292"/>
      <c r="D120" s="261"/>
      <c r="E120" s="285"/>
      <c r="F120" s="261"/>
      <c r="G120" s="261"/>
      <c r="H120" s="261"/>
      <c r="I120" s="261"/>
      <c r="J120" s="261"/>
      <c r="K120" s="261"/>
      <c r="L120" s="288"/>
      <c r="M120" s="291"/>
      <c r="N120" s="291"/>
      <c r="O120" s="291"/>
      <c r="P120" s="291"/>
    </row>
    <row r="121" s="277" customFormat="true" ht="15.75" hidden="false" customHeight="true" outlineLevel="0" collapsed="false">
      <c r="A121" s="284"/>
      <c r="B121" s="259"/>
      <c r="C121" s="293"/>
      <c r="D121" s="293"/>
      <c r="E121" s="293"/>
      <c r="F121" s="293"/>
      <c r="G121" s="293"/>
      <c r="H121" s="293"/>
      <c r="I121" s="293"/>
      <c r="J121" s="293"/>
      <c r="K121" s="293"/>
      <c r="L121" s="276"/>
    </row>
    <row r="122" s="290" customFormat="true" ht="24" hidden="true" customHeight="true" outlineLevel="0" collapsed="false">
      <c r="B122" s="259"/>
      <c r="C122" s="287"/>
      <c r="D122" s="294"/>
      <c r="E122" s="262"/>
      <c r="F122" s="261"/>
      <c r="G122" s="261"/>
      <c r="H122" s="261"/>
      <c r="I122" s="261"/>
      <c r="J122" s="295"/>
      <c r="K122" s="261"/>
      <c r="L122" s="288"/>
    </row>
    <row r="123" customFormat="false" ht="22.5" hidden="true" customHeight="true" outlineLevel="0" collapsed="false">
      <c r="A123" s="270" t="s">
        <v>249</v>
      </c>
      <c r="B123" s="270"/>
      <c r="C123" s="270"/>
      <c r="D123" s="270"/>
      <c r="E123" s="270"/>
      <c r="F123" s="141" t="n">
        <v>25773020</v>
      </c>
      <c r="G123" s="141" t="n">
        <f aca="false">SUMIF($A$12:$A$116,$A123,G12:G116)</f>
        <v>20360154</v>
      </c>
      <c r="H123" s="141" t="n">
        <f aca="false">SUMIF($A$12:$A$116,$A123,H12:H116)</f>
        <v>20178015</v>
      </c>
      <c r="I123" s="141" t="n">
        <f aca="false">SUMIF($A$12:$A$116,$A123,I12:I116)</f>
        <v>20178015</v>
      </c>
      <c r="J123" s="141" t="n">
        <f aca="false">SUMIF($A$12:$A$116,$A123,J12:J116)</f>
        <v>0</v>
      </c>
      <c r="K123" s="141"/>
      <c r="L123" s="272"/>
    </row>
    <row r="124" customFormat="false" ht="22.5" hidden="true" customHeight="true" outlineLevel="0" collapsed="false">
      <c r="A124" s="270" t="s">
        <v>250</v>
      </c>
      <c r="B124" s="270"/>
      <c r="C124" s="270"/>
      <c r="D124" s="270"/>
      <c r="E124" s="270"/>
      <c r="F124" s="141" t="n">
        <v>10280909</v>
      </c>
      <c r="G124" s="141" t="n">
        <f aca="false">SUMIF($A$12:$A$116,$A124,G12:G116)</f>
        <v>9799492</v>
      </c>
      <c r="H124" s="141" t="n">
        <f aca="false">SUMIF($A$12:$A$116,$A124,H12:H116)</f>
        <v>8449000</v>
      </c>
      <c r="I124" s="141" t="n">
        <f aca="false">SUMIF($A$12:$A$116,$A124,I12:I116)</f>
        <v>8449000</v>
      </c>
      <c r="J124" s="141" t="n">
        <f aca="false">SUMIF($A$12:$A$116,$A124,J12:J116)</f>
        <v>0</v>
      </c>
      <c r="K124" s="141"/>
      <c r="L124" s="272"/>
    </row>
    <row r="125" customFormat="false" ht="22.5" hidden="true" customHeight="true" outlineLevel="0" collapsed="false">
      <c r="A125" s="270" t="s">
        <v>251</v>
      </c>
      <c r="B125" s="270"/>
      <c r="C125" s="270"/>
      <c r="D125" s="270"/>
      <c r="E125" s="270"/>
      <c r="F125" s="141" t="n">
        <v>0</v>
      </c>
      <c r="G125" s="141" t="n">
        <f aca="false">SUMIF($A$12:$A$116,$A125,G12:G116)</f>
        <v>4487003</v>
      </c>
      <c r="H125" s="141" t="n">
        <f aca="false">SUMIF($A$12:$A$116,$A125,H12:H116)</f>
        <v>3031631</v>
      </c>
      <c r="I125" s="141" t="n">
        <f aca="false">SUMIF($A$12:$A$116,$A125,I12:I116)</f>
        <v>3031631</v>
      </c>
      <c r="J125" s="141" t="n">
        <f aca="false">SUMIF($A$12:$A$116,$A125,J12:J116)</f>
        <v>0</v>
      </c>
      <c r="K125" s="141"/>
      <c r="L125" s="272"/>
    </row>
    <row r="126" customFormat="false" ht="22.5" hidden="true" customHeight="true" outlineLevel="0" collapsed="false">
      <c r="A126" s="270" t="s">
        <v>252</v>
      </c>
      <c r="B126" s="270"/>
      <c r="C126" s="270"/>
      <c r="D126" s="270"/>
      <c r="E126" s="270"/>
      <c r="F126" s="141" t="n">
        <v>0</v>
      </c>
      <c r="G126" s="141" t="n">
        <f aca="false">SUMIF($A$12:$A$116,$A126,G12:G116)</f>
        <v>462871</v>
      </c>
      <c r="H126" s="141" t="n">
        <f aca="false">SUMIF($A$12:$A$116,$A126,H12:H116)</f>
        <v>435586</v>
      </c>
      <c r="I126" s="141" t="n">
        <f aca="false">SUMIF($A$12:$A$116,$A126,I12:I116)</f>
        <v>435586</v>
      </c>
      <c r="J126" s="141" t="n">
        <f aca="false">SUMIF($A$12:$A$116,$A126,J12:J116)</f>
        <v>0</v>
      </c>
      <c r="K126" s="141"/>
      <c r="L126" s="272"/>
    </row>
    <row r="127" customFormat="false" ht="22.5" hidden="true" customHeight="true" outlineLevel="0" collapsed="false">
      <c r="F127" s="275" t="n">
        <v>36053929</v>
      </c>
      <c r="G127" s="275" t="n">
        <f aca="false">SUM(G123:G126)</f>
        <v>35109520</v>
      </c>
      <c r="H127" s="275" t="n">
        <f aca="false">SUM(H123:H126)</f>
        <v>32094232</v>
      </c>
      <c r="I127" s="275" t="n">
        <f aca="false">SUM(I123:I126)</f>
        <v>32094232</v>
      </c>
      <c r="J127" s="275" t="n">
        <f aca="false">SUM(J123:J126)</f>
        <v>0</v>
      </c>
      <c r="K127" s="275"/>
    </row>
    <row r="128" customFormat="false" ht="22.5" hidden="true" customHeight="true" outlineLevel="0" collapsed="false">
      <c r="F128" s="275" t="n">
        <v>36053929</v>
      </c>
      <c r="G128" s="275" t="n">
        <f aca="false">G12</f>
        <v>35109520</v>
      </c>
      <c r="H128" s="275" t="n">
        <f aca="false">H12</f>
        <v>32094232</v>
      </c>
      <c r="I128" s="275" t="n">
        <f aca="false">I12</f>
        <v>32094232</v>
      </c>
      <c r="J128" s="275" t="n">
        <f aca="false">J12</f>
        <v>0</v>
      </c>
      <c r="K128" s="275"/>
    </row>
    <row r="129" customFormat="false" ht="22.5" hidden="true" customHeight="true" outlineLevel="0" collapsed="false">
      <c r="F129" s="272" t="n">
        <v>0</v>
      </c>
      <c r="G129" s="272" t="n">
        <f aca="false">G127-G128</f>
        <v>0</v>
      </c>
      <c r="H129" s="272" t="n">
        <f aca="false">H127-H128</f>
        <v>0</v>
      </c>
      <c r="I129" s="272" t="n">
        <f aca="false">I127-I128</f>
        <v>0</v>
      </c>
      <c r="J129" s="272" t="n">
        <f aca="false">J127-J128</f>
        <v>0</v>
      </c>
    </row>
    <row r="130" customFormat="false" ht="22.5" hidden="false" customHeight="true" outlineLevel="0" collapsed="false"/>
  </sheetData>
  <mergeCells count="64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24:E24"/>
    <mergeCell ref="A31:E31"/>
    <mergeCell ref="B41:E41"/>
    <mergeCell ref="A42:E42"/>
    <mergeCell ref="B44:E44"/>
    <mergeCell ref="B45:E45"/>
    <mergeCell ref="A46:E46"/>
    <mergeCell ref="B50:E50"/>
    <mergeCell ref="A51:E51"/>
    <mergeCell ref="B53:E53"/>
    <mergeCell ref="B54:E54"/>
    <mergeCell ref="A55:E55"/>
    <mergeCell ref="B57:E57"/>
    <mergeCell ref="B58:E58"/>
    <mergeCell ref="A59:E59"/>
    <mergeCell ref="A61:E61"/>
    <mergeCell ref="A64:E64"/>
    <mergeCell ref="A69:E69"/>
    <mergeCell ref="B71:E71"/>
    <mergeCell ref="A72:E72"/>
    <mergeCell ref="A74:E74"/>
    <mergeCell ref="A76:E76"/>
    <mergeCell ref="B78:E78"/>
    <mergeCell ref="A79:E79"/>
    <mergeCell ref="A81:E81"/>
    <mergeCell ref="A85:E85"/>
    <mergeCell ref="B87:E87"/>
    <mergeCell ref="B88:E88"/>
    <mergeCell ref="A89:E89"/>
    <mergeCell ref="B91:E91"/>
    <mergeCell ref="B92:E92"/>
    <mergeCell ref="A93:E93"/>
    <mergeCell ref="B95:E95"/>
    <mergeCell ref="A96:E96"/>
    <mergeCell ref="A104:E104"/>
    <mergeCell ref="B110:E110"/>
    <mergeCell ref="B111:E111"/>
    <mergeCell ref="A112:E112"/>
    <mergeCell ref="A114:E114"/>
    <mergeCell ref="C118:J118"/>
    <mergeCell ref="C119:J119"/>
    <mergeCell ref="C121:K121"/>
    <mergeCell ref="A123:E123"/>
    <mergeCell ref="A124:E124"/>
    <mergeCell ref="A125:E125"/>
    <mergeCell ref="A126:E1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7" activeCellId="0" sqref="Q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9.7"/>
    <col collapsed="false" customWidth="true" hidden="false" outlineLevel="0" max="2" min="2" style="297" width="4.7"/>
    <col collapsed="false" customWidth="true" hidden="false" outlineLevel="0" max="3" min="3" style="297" width="49.7"/>
    <col collapsed="false" customWidth="true" hidden="false" outlineLevel="0" max="4" min="4" style="297" width="10.71"/>
    <col collapsed="false" customWidth="true" hidden="false" outlineLevel="0" max="5" min="5" style="297" width="7.14"/>
    <col collapsed="false" customWidth="true" hidden="false" outlineLevel="0" max="10" min="6" style="297" width="12.14"/>
    <col collapsed="false" customWidth="true" hidden="false" outlineLevel="0" max="11" min="11" style="298" width="9.56"/>
    <col collapsed="false" customWidth="true" hidden="true" outlineLevel="0" max="16" min="12" style="297" width="9.06"/>
    <col collapsed="false" customWidth="false" hidden="false" outlineLevel="0" max="257" min="17" style="297" width="9.14"/>
  </cols>
  <sheetData>
    <row r="1" customFormat="false" ht="15.95" hidden="false" customHeight="true" outlineLevel="0" collapsed="false">
      <c r="A1" s="299" t="s">
        <v>48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95" hidden="tru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95" hidden="tru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95" hidden="tru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95" hidden="false" customHeight="true" outlineLevel="0" collapsed="false">
      <c r="A5" s="220" t="s">
        <v>490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s="302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301"/>
    </row>
    <row r="7" s="277" customFormat="true" ht="15.9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s="304" customFormat="true" ht="22.5" hidden="false" customHeight="true" outlineLevel="0" collapsed="false">
      <c r="A12" s="226" t="s">
        <v>256</v>
      </c>
      <c r="B12" s="226"/>
      <c r="C12" s="226"/>
      <c r="D12" s="226"/>
      <c r="E12" s="226"/>
      <c r="F12" s="303" t="n">
        <f aca="false">SUBTOTAL(9,F13:F96)</f>
        <v>12368354</v>
      </c>
      <c r="G12" s="303" t="n">
        <f aca="false">SUBTOTAL(9,G13:G96)</f>
        <v>24682200</v>
      </c>
      <c r="H12" s="303" t="n">
        <f aca="false">SUBTOTAL(9,H13:H96)</f>
        <v>22434146</v>
      </c>
      <c r="I12" s="303" t="n">
        <f aca="false">SUBTOTAL(9,I13:I96)</f>
        <v>22434146</v>
      </c>
      <c r="J12" s="303" t="n">
        <f aca="false">SUBTOTAL(9,J13:J96)</f>
        <v>0</v>
      </c>
      <c r="K12" s="228" t="n">
        <f aca="false">H12/G12</f>
        <v>0.909</v>
      </c>
    </row>
    <row r="13" s="304" customFormat="true" ht="22.5" hidden="false" customHeight="true" outlineLevel="0" collapsed="false">
      <c r="A13" s="305" t="n">
        <v>400</v>
      </c>
      <c r="B13" s="231" t="s">
        <v>328</v>
      </c>
      <c r="C13" s="231"/>
      <c r="D13" s="231"/>
      <c r="E13" s="231"/>
      <c r="F13" s="303" t="n">
        <f aca="false">SUBTOTAL(9,F14:F16)</f>
        <v>0</v>
      </c>
      <c r="G13" s="303" t="n">
        <f aca="false">SUBTOTAL(9,G14:G16)</f>
        <v>200000</v>
      </c>
      <c r="H13" s="303" t="n">
        <f aca="false">SUBTOTAL(9,H14:H16)</f>
        <v>26840</v>
      </c>
      <c r="I13" s="303" t="n">
        <f aca="false">SUBTOTAL(9,I14:I16)</f>
        <v>26840</v>
      </c>
      <c r="J13" s="303" t="n">
        <f aca="false">SUBTOTAL(9,J14:J16)</f>
        <v>0</v>
      </c>
      <c r="K13" s="228" t="n">
        <f aca="false">H13/G13</f>
        <v>0.134</v>
      </c>
    </row>
    <row r="14" s="308" customFormat="true" ht="22.5" hidden="false" customHeight="true" outlineLevel="0" collapsed="false">
      <c r="A14" s="306" t="n">
        <v>40002</v>
      </c>
      <c r="B14" s="233" t="s">
        <v>329</v>
      </c>
      <c r="C14" s="233"/>
      <c r="D14" s="233"/>
      <c r="E14" s="233"/>
      <c r="F14" s="307" t="n">
        <f aca="false">SUBTOTAL(9,F15:F16)</f>
        <v>0</v>
      </c>
      <c r="G14" s="307" t="n">
        <f aca="false">SUBTOTAL(9,G15:G16)</f>
        <v>200000</v>
      </c>
      <c r="H14" s="307" t="n">
        <f aca="false">SUBTOTAL(9,H15:H16)</f>
        <v>26840</v>
      </c>
      <c r="I14" s="307" t="n">
        <f aca="false">SUBTOTAL(9,I15:I16)</f>
        <v>26840</v>
      </c>
      <c r="J14" s="307" t="n">
        <f aca="false">SUBTOTAL(9,J15:J16)</f>
        <v>0</v>
      </c>
      <c r="K14" s="235" t="n">
        <f aca="false">H14/G14</f>
        <v>0.134</v>
      </c>
    </row>
    <row r="15" s="310" customFormat="true" ht="22.5" hidden="false" customHeight="true" outlineLevel="0" collapsed="false">
      <c r="A15" s="270" t="s">
        <v>251</v>
      </c>
      <c r="B15" s="270"/>
      <c r="C15" s="270"/>
      <c r="D15" s="270"/>
      <c r="E15" s="270"/>
      <c r="F15" s="309" t="n">
        <f aca="false">SUBTOTAL(9,F16)</f>
        <v>0</v>
      </c>
      <c r="G15" s="309" t="n">
        <f aca="false">SUBTOTAL(9,G16)</f>
        <v>200000</v>
      </c>
      <c r="H15" s="309" t="n">
        <f aca="false">SUBTOTAL(9,H16)</f>
        <v>26840</v>
      </c>
      <c r="I15" s="309" t="n">
        <f aca="false">SUBTOTAL(9,I16)</f>
        <v>26840</v>
      </c>
      <c r="J15" s="309" t="n">
        <f aca="false">SUBTOTAL(9,J16)</f>
        <v>0</v>
      </c>
      <c r="K15" s="238" t="n">
        <f aca="false">H15/G15</f>
        <v>0.134</v>
      </c>
    </row>
    <row r="16" s="315" customFormat="true" ht="32.25" hidden="false" customHeight="true" outlineLevel="0" collapsed="false">
      <c r="A16" s="311"/>
      <c r="B16" s="311" t="n">
        <v>1</v>
      </c>
      <c r="C16" s="312" t="s">
        <v>491</v>
      </c>
      <c r="D16" s="313" t="n">
        <v>200000</v>
      </c>
      <c r="E16" s="314" t="s">
        <v>492</v>
      </c>
      <c r="F16" s="313" t="n">
        <v>0</v>
      </c>
      <c r="G16" s="313" t="n">
        <v>200000</v>
      </c>
      <c r="H16" s="313" t="n">
        <f aca="false">SUM(I16:J16)</f>
        <v>26840</v>
      </c>
      <c r="I16" s="313" t="n">
        <v>26840</v>
      </c>
      <c r="J16" s="313" t="n">
        <v>0</v>
      </c>
      <c r="K16" s="244" t="n">
        <f aca="false">H16/G16</f>
        <v>0.134</v>
      </c>
      <c r="L16" s="245" t="s">
        <v>332</v>
      </c>
      <c r="M16" s="245" t="n">
        <f aca="false">IF(L16="kk",1,0)</f>
        <v>0</v>
      </c>
      <c r="N16" s="245" t="n">
        <f aca="false">IF(L16="kn",1,0)</f>
        <v>0</v>
      </c>
      <c r="O16" s="245" t="n">
        <f aca="false">IF(L16="r",1,0)</f>
        <v>1</v>
      </c>
      <c r="P16" s="245" t="n">
        <f aca="false">IF(L16="zi",1,0)</f>
        <v>0</v>
      </c>
    </row>
    <row r="17" s="304" customFormat="true" ht="22.5" hidden="false" customHeight="true" outlineLevel="0" collapsed="false">
      <c r="A17" s="305" t="n">
        <v>600</v>
      </c>
      <c r="B17" s="231" t="s">
        <v>43</v>
      </c>
      <c r="C17" s="231"/>
      <c r="D17" s="231"/>
      <c r="E17" s="231"/>
      <c r="F17" s="303" t="n">
        <f aca="false">SUBTOTAL(9,F18:F34)</f>
        <v>2459642</v>
      </c>
      <c r="G17" s="303" t="n">
        <f aca="false">SUBTOTAL(9,G18:G34)</f>
        <v>8231000</v>
      </c>
      <c r="H17" s="303" t="n">
        <f aca="false">SUBTOTAL(9,H18:H34)</f>
        <v>7614749</v>
      </c>
      <c r="I17" s="303" t="n">
        <f aca="false">SUBTOTAL(9,I18:I34)</f>
        <v>7614749</v>
      </c>
      <c r="J17" s="303" t="n">
        <f aca="false">SUBTOTAL(9,J18:J34)</f>
        <v>0</v>
      </c>
      <c r="K17" s="228" t="n">
        <f aca="false">H17/G17</f>
        <v>0.925</v>
      </c>
      <c r="L17" s="245"/>
      <c r="M17" s="245" t="n">
        <f aca="false">IF(L17="kk",1,0)</f>
        <v>0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308" customFormat="true" ht="22.5" hidden="false" customHeight="true" outlineLevel="0" collapsed="false">
      <c r="A18" s="306" t="n">
        <v>60016</v>
      </c>
      <c r="B18" s="233" t="s">
        <v>334</v>
      </c>
      <c r="C18" s="233"/>
      <c r="D18" s="233"/>
      <c r="E18" s="233"/>
      <c r="F18" s="307" t="n">
        <f aca="false">SUBTOTAL(9,F19:F31)</f>
        <v>2459642</v>
      </c>
      <c r="G18" s="307" t="n">
        <f aca="false">SUBTOTAL(9,G19:G31)</f>
        <v>8031000</v>
      </c>
      <c r="H18" s="307" t="n">
        <f aca="false">SUBTOTAL(9,H19:H31)</f>
        <v>7585469</v>
      </c>
      <c r="I18" s="307" t="n">
        <f aca="false">SUBTOTAL(9,I19:I31)</f>
        <v>7585469</v>
      </c>
      <c r="J18" s="307" t="n">
        <f aca="false">SUBTOTAL(9,J19:J31)</f>
        <v>0</v>
      </c>
      <c r="K18" s="235" t="n">
        <f aca="false">H18/G18</f>
        <v>0.945</v>
      </c>
      <c r="L18" s="245"/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310" customFormat="true" ht="22.5" hidden="false" customHeight="true" outlineLevel="0" collapsed="false">
      <c r="A19" s="270" t="s">
        <v>249</v>
      </c>
      <c r="B19" s="270"/>
      <c r="C19" s="270"/>
      <c r="D19" s="270"/>
      <c r="E19" s="270"/>
      <c r="F19" s="309" t="n">
        <f aca="false">SUBTOTAL(9,F20)</f>
        <v>2459642</v>
      </c>
      <c r="G19" s="309" t="n">
        <f aca="false">SUBTOTAL(9,G20)</f>
        <v>1600000</v>
      </c>
      <c r="H19" s="309" t="n">
        <f aca="false">SUBTOTAL(9,H20)</f>
        <v>1596142</v>
      </c>
      <c r="I19" s="309" t="n">
        <f aca="false">SUBTOTAL(9,I20)</f>
        <v>1596142</v>
      </c>
      <c r="J19" s="309" t="n">
        <f aca="false">SUBTOTAL(9,J20)</f>
        <v>0</v>
      </c>
      <c r="K19" s="238" t="n">
        <f aca="false">H19/G19</f>
        <v>0.998</v>
      </c>
      <c r="L19" s="245"/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0</v>
      </c>
      <c r="P19" s="245" t="n">
        <f aca="false">IF(L19="zi",1,0)</f>
        <v>0</v>
      </c>
    </row>
    <row r="20" s="315" customFormat="true" ht="22.5" hidden="false" customHeight="true" outlineLevel="0" collapsed="false">
      <c r="A20" s="316"/>
      <c r="B20" s="314" t="n">
        <f aca="false">B16+1</f>
        <v>2</v>
      </c>
      <c r="C20" s="312" t="s">
        <v>493</v>
      </c>
      <c r="D20" s="313" t="n">
        <f aca="false">4562000-2358-350000-150000</f>
        <v>4059642</v>
      </c>
      <c r="E20" s="314" t="s">
        <v>494</v>
      </c>
      <c r="F20" s="313" t="n">
        <v>2459642</v>
      </c>
      <c r="G20" s="313" t="n">
        <v>1600000</v>
      </c>
      <c r="H20" s="313" t="n">
        <f aca="false">SUM(I20:J20)</f>
        <v>1596142</v>
      </c>
      <c r="I20" s="313" t="n">
        <v>1596142</v>
      </c>
      <c r="J20" s="313" t="n">
        <v>0</v>
      </c>
      <c r="K20" s="317" t="n">
        <f aca="false">H20/G20</f>
        <v>0.998</v>
      </c>
      <c r="L20" s="245" t="s">
        <v>337</v>
      </c>
      <c r="M20" s="245" t="n">
        <f aca="false">IF(L20="kk",1,0)</f>
        <v>1</v>
      </c>
      <c r="N20" s="245" t="n">
        <f aca="false">IF(L20="kn",1,0)</f>
        <v>0</v>
      </c>
      <c r="O20" s="245" t="n">
        <f aca="false">IF(L20="r",1,0)</f>
        <v>0</v>
      </c>
      <c r="P20" s="245" t="n">
        <f aca="false">IF(L20="zi",1,0)</f>
        <v>0</v>
      </c>
    </row>
    <row r="21" s="308" customFormat="true" ht="22.5" hidden="false" customHeight="true" outlineLevel="0" collapsed="false">
      <c r="A21" s="270" t="s">
        <v>251</v>
      </c>
      <c r="B21" s="270"/>
      <c r="C21" s="270"/>
      <c r="D21" s="270"/>
      <c r="E21" s="270"/>
      <c r="F21" s="309" t="n">
        <f aca="false">SUBTOTAL(9,F22:F31)</f>
        <v>0</v>
      </c>
      <c r="G21" s="309" t="n">
        <f aca="false">SUBTOTAL(9,G22:G31)</f>
        <v>6431000</v>
      </c>
      <c r="H21" s="309" t="n">
        <f aca="false">SUBTOTAL(9,H22:H31)</f>
        <v>5989327</v>
      </c>
      <c r="I21" s="309" t="n">
        <f aca="false">SUBTOTAL(9,I22:I31)</f>
        <v>5989327</v>
      </c>
      <c r="J21" s="309" t="n">
        <f aca="false">SUBTOTAL(9,J22:J31)</f>
        <v>0</v>
      </c>
      <c r="K21" s="318" t="n">
        <f aca="false">H21/G21</f>
        <v>0.931</v>
      </c>
      <c r="L21" s="245"/>
      <c r="M21" s="245" t="n">
        <f aca="false">IF(L21="kk",1,0)</f>
        <v>0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315" customFormat="true" ht="22.5" hidden="false" customHeight="true" outlineLevel="0" collapsed="false">
      <c r="A22" s="311"/>
      <c r="B22" s="311" t="n">
        <f aca="false">B20+1</f>
        <v>3</v>
      </c>
      <c r="C22" s="312" t="s">
        <v>495</v>
      </c>
      <c r="D22" s="313" t="n">
        <f aca="false">2000000-300000</f>
        <v>1700000</v>
      </c>
      <c r="E22" s="314" t="s">
        <v>331</v>
      </c>
      <c r="F22" s="313" t="n">
        <v>0</v>
      </c>
      <c r="G22" s="313" t="n">
        <v>1700000</v>
      </c>
      <c r="H22" s="313" t="n">
        <f aca="false">SUM(I22:J22)</f>
        <v>1696358</v>
      </c>
      <c r="I22" s="313" t="n">
        <v>1696358</v>
      </c>
      <c r="J22" s="313" t="n">
        <v>0</v>
      </c>
      <c r="K22" s="317" t="n">
        <f aca="false">H22/G22</f>
        <v>0.998</v>
      </c>
      <c r="L22" s="245" t="s">
        <v>332</v>
      </c>
      <c r="M22" s="245" t="n">
        <f aca="false">IF(L22="kk",1,0)</f>
        <v>0</v>
      </c>
      <c r="N22" s="245" t="n">
        <f aca="false">IF(L22="kn",1,0)</f>
        <v>0</v>
      </c>
      <c r="O22" s="245" t="n">
        <f aca="false">IF(L22="r",1,0)</f>
        <v>1</v>
      </c>
      <c r="P22" s="245" t="n">
        <f aca="false">IF(L22="zi",1,0)</f>
        <v>0</v>
      </c>
    </row>
    <row r="23" s="315" customFormat="true" ht="22.5" hidden="false" customHeight="true" outlineLevel="0" collapsed="false">
      <c r="A23" s="311"/>
      <c r="B23" s="311" t="n">
        <f aca="false">B22+1</f>
        <v>4</v>
      </c>
      <c r="C23" s="319" t="s">
        <v>496</v>
      </c>
      <c r="D23" s="320" t="n">
        <v>900000</v>
      </c>
      <c r="E23" s="321" t="s">
        <v>331</v>
      </c>
      <c r="F23" s="313" t="n">
        <v>0</v>
      </c>
      <c r="G23" s="313" t="n">
        <v>900000</v>
      </c>
      <c r="H23" s="313" t="n">
        <f aca="false">SUM(I23:J23)</f>
        <v>900000</v>
      </c>
      <c r="I23" s="313" t="n">
        <v>900000</v>
      </c>
      <c r="J23" s="313" t="n">
        <v>0</v>
      </c>
      <c r="K23" s="317" t="n">
        <f aca="false">H23/G23</f>
        <v>1</v>
      </c>
      <c r="L23" s="245" t="s">
        <v>332</v>
      </c>
      <c r="M23" s="245" t="n">
        <f aca="false">IF(L23="kk",1,0)</f>
        <v>0</v>
      </c>
      <c r="N23" s="245" t="n">
        <f aca="false">IF(L23="kn",1,0)</f>
        <v>0</v>
      </c>
      <c r="O23" s="245" t="n">
        <f aca="false">IF(L23="r",1,0)</f>
        <v>1</v>
      </c>
      <c r="P23" s="245" t="n">
        <f aca="false">IF(L23="zi",1,0)</f>
        <v>0</v>
      </c>
    </row>
    <row r="24" s="315" customFormat="true" ht="22.5" hidden="false" customHeight="true" outlineLevel="0" collapsed="false">
      <c r="A24" s="311"/>
      <c r="B24" s="311" t="n">
        <f aca="false">B23+1</f>
        <v>5</v>
      </c>
      <c r="C24" s="319" t="s">
        <v>497</v>
      </c>
      <c r="D24" s="320" t="n">
        <f aca="false">1500000-600000+350000</f>
        <v>1250000</v>
      </c>
      <c r="E24" s="321" t="s">
        <v>331</v>
      </c>
      <c r="F24" s="313" t="n">
        <v>0</v>
      </c>
      <c r="G24" s="313" t="n">
        <v>1250000</v>
      </c>
      <c r="H24" s="313" t="n">
        <f aca="false">SUM(I24:J24)</f>
        <v>1245578</v>
      </c>
      <c r="I24" s="320" t="n">
        <v>1245578</v>
      </c>
      <c r="J24" s="313" t="n">
        <v>0</v>
      </c>
      <c r="K24" s="322" t="n">
        <f aca="false">H24/G24</f>
        <v>0.996</v>
      </c>
      <c r="L24" s="245" t="s">
        <v>332</v>
      </c>
      <c r="M24" s="245" t="n">
        <f aca="false">IF(L24="kk",1,0)</f>
        <v>0</v>
      </c>
      <c r="N24" s="245" t="n">
        <f aca="false">IF(L24="kn",1,0)</f>
        <v>0</v>
      </c>
      <c r="O24" s="245" t="n">
        <f aca="false">IF(L24="r",1,0)</f>
        <v>1</v>
      </c>
      <c r="P24" s="245" t="n">
        <f aca="false">IF(L24="zi",1,0)</f>
        <v>0</v>
      </c>
    </row>
    <row r="25" s="315" customFormat="true" ht="56.25" hidden="false" customHeight="true" outlineLevel="0" collapsed="false">
      <c r="A25" s="311"/>
      <c r="B25" s="311" t="n">
        <f aca="false">B24+1</f>
        <v>6</v>
      </c>
      <c r="C25" s="319" t="s">
        <v>498</v>
      </c>
      <c r="D25" s="320" t="n">
        <v>200000</v>
      </c>
      <c r="E25" s="321" t="s">
        <v>499</v>
      </c>
      <c r="F25" s="313" t="n">
        <v>0</v>
      </c>
      <c r="G25" s="313" t="n">
        <v>200000</v>
      </c>
      <c r="H25" s="313" t="n">
        <f aca="false">SUM(I25:J25)</f>
        <v>199658</v>
      </c>
      <c r="I25" s="313" t="n">
        <v>199658</v>
      </c>
      <c r="J25" s="313" t="n">
        <v>0</v>
      </c>
      <c r="K25" s="322" t="n">
        <f aca="false">H25/G25</f>
        <v>0.998</v>
      </c>
      <c r="L25" s="245" t="s">
        <v>332</v>
      </c>
      <c r="M25" s="245" t="n">
        <f aca="false">IF(L25="kk",1,0)</f>
        <v>0</v>
      </c>
      <c r="N25" s="245" t="n">
        <f aca="false">IF(L25="kn",1,0)</f>
        <v>0</v>
      </c>
      <c r="O25" s="245" t="n">
        <f aca="false">IF(L25="r",1,0)</f>
        <v>1</v>
      </c>
      <c r="P25" s="245" t="n">
        <f aca="false">IF(L25="zi",1,0)</f>
        <v>0</v>
      </c>
    </row>
    <row r="26" s="315" customFormat="true" ht="63.75" hidden="false" customHeight="true" outlineLevel="0" collapsed="false">
      <c r="A26" s="311"/>
      <c r="B26" s="311" t="n">
        <f aca="false">B25+1</f>
        <v>7</v>
      </c>
      <c r="C26" s="319" t="s">
        <v>500</v>
      </c>
      <c r="D26" s="320" t="n">
        <f aca="false">230000-50000</f>
        <v>180000</v>
      </c>
      <c r="E26" s="321" t="s">
        <v>331</v>
      </c>
      <c r="F26" s="313" t="n">
        <v>0</v>
      </c>
      <c r="G26" s="313" t="n">
        <v>180000</v>
      </c>
      <c r="H26" s="313" t="n">
        <f aca="false">SUM(I26:J26)</f>
        <v>161078</v>
      </c>
      <c r="I26" s="320" t="n">
        <v>161078</v>
      </c>
      <c r="J26" s="313" t="n">
        <v>0</v>
      </c>
      <c r="K26" s="322" t="n">
        <f aca="false">H26/G26</f>
        <v>0.895</v>
      </c>
      <c r="L26" s="245" t="s">
        <v>332</v>
      </c>
      <c r="M26" s="245" t="n">
        <f aca="false">IF(L26="kk",1,0)</f>
        <v>0</v>
      </c>
      <c r="N26" s="245" t="n">
        <f aca="false">IF(L26="kn",1,0)</f>
        <v>0</v>
      </c>
      <c r="O26" s="245" t="n">
        <f aca="false">IF(L26="r",1,0)</f>
        <v>1</v>
      </c>
      <c r="P26" s="245" t="n">
        <f aca="false">IF(L26="zi",1,0)</f>
        <v>0</v>
      </c>
    </row>
    <row r="27" s="315" customFormat="true" ht="22.5" hidden="false" customHeight="true" outlineLevel="0" collapsed="false">
      <c r="A27" s="316"/>
      <c r="B27" s="311" t="n">
        <f aca="false">B26+1</f>
        <v>8</v>
      </c>
      <c r="C27" s="312" t="s">
        <v>501</v>
      </c>
      <c r="D27" s="313" t="n">
        <f aca="false">600000-120000-19000</f>
        <v>461000</v>
      </c>
      <c r="E27" s="314" t="s">
        <v>331</v>
      </c>
      <c r="F27" s="313" t="n">
        <v>0</v>
      </c>
      <c r="G27" s="313" t="n">
        <v>461000</v>
      </c>
      <c r="H27" s="313" t="n">
        <f aca="false">SUM(I27:J27)</f>
        <v>460540</v>
      </c>
      <c r="I27" s="313" t="n">
        <v>460540</v>
      </c>
      <c r="J27" s="313" t="n">
        <v>0</v>
      </c>
      <c r="K27" s="322" t="n">
        <f aca="false">H27/G27</f>
        <v>0.999</v>
      </c>
      <c r="L27" s="245" t="s">
        <v>332</v>
      </c>
      <c r="M27" s="245" t="n">
        <f aca="false">IF(L27="kk",1,0)</f>
        <v>0</v>
      </c>
      <c r="N27" s="245" t="n">
        <f aca="false">IF(L27="kn",1,0)</f>
        <v>0</v>
      </c>
      <c r="O27" s="245" t="n">
        <f aca="false">IF(L27="r",1,0)</f>
        <v>1</v>
      </c>
      <c r="P27" s="245" t="n">
        <f aca="false">IF(L27="zi",1,0)</f>
        <v>0</v>
      </c>
    </row>
    <row r="28" s="315" customFormat="true" ht="22.5" hidden="false" customHeight="true" outlineLevel="0" collapsed="false">
      <c r="A28" s="316"/>
      <c r="B28" s="311" t="n">
        <f aca="false">B27+1</f>
        <v>9</v>
      </c>
      <c r="C28" s="312" t="s">
        <v>502</v>
      </c>
      <c r="D28" s="313" t="n">
        <v>300000</v>
      </c>
      <c r="E28" s="314" t="s">
        <v>331</v>
      </c>
      <c r="F28" s="313" t="n">
        <v>0</v>
      </c>
      <c r="G28" s="313" t="n">
        <v>300000</v>
      </c>
      <c r="H28" s="313" t="n">
        <f aca="false">SUM(I28:J28)</f>
        <v>28670</v>
      </c>
      <c r="I28" s="313" t="n">
        <v>28670</v>
      </c>
      <c r="J28" s="313" t="n">
        <v>0</v>
      </c>
      <c r="K28" s="322" t="n">
        <f aca="false">H28/G28</f>
        <v>0.096</v>
      </c>
      <c r="L28" s="245" t="s">
        <v>332</v>
      </c>
      <c r="M28" s="245" t="n">
        <f aca="false">IF(L28="kk",1,0)</f>
        <v>0</v>
      </c>
      <c r="N28" s="245" t="n">
        <f aca="false">IF(L28="kn",1,0)</f>
        <v>0</v>
      </c>
      <c r="O28" s="245" t="n">
        <f aca="false">IF(L28="r",1,0)</f>
        <v>1</v>
      </c>
      <c r="P28" s="245" t="n">
        <f aca="false">IF(L28="zi",1,0)</f>
        <v>0</v>
      </c>
    </row>
    <row r="29" s="315" customFormat="true" ht="22.5" hidden="false" customHeight="true" outlineLevel="0" collapsed="false">
      <c r="A29" s="316"/>
      <c r="B29" s="311" t="n">
        <f aca="false">B28+1</f>
        <v>10</v>
      </c>
      <c r="C29" s="312" t="s">
        <v>503</v>
      </c>
      <c r="D29" s="313" t="n">
        <f aca="false">1200000-170000</f>
        <v>1030000</v>
      </c>
      <c r="E29" s="314" t="s">
        <v>331</v>
      </c>
      <c r="F29" s="313" t="n">
        <v>0</v>
      </c>
      <c r="G29" s="313" t="n">
        <v>1030000</v>
      </c>
      <c r="H29" s="313" t="n">
        <f aca="false">SUM(I29:J29)</f>
        <v>1027697</v>
      </c>
      <c r="I29" s="313" t="n">
        <v>1027697</v>
      </c>
      <c r="J29" s="313" t="n">
        <v>0</v>
      </c>
      <c r="K29" s="322" t="n">
        <f aca="false">H29/G29</f>
        <v>0.998</v>
      </c>
      <c r="L29" s="245" t="s">
        <v>332</v>
      </c>
      <c r="M29" s="245" t="n">
        <f aca="false">IF(L29="kk",1,0)</f>
        <v>0</v>
      </c>
      <c r="N29" s="245" t="n">
        <f aca="false">IF(L29="kn",1,0)</f>
        <v>0</v>
      </c>
      <c r="O29" s="245" t="n">
        <f aca="false">IF(L29="r",1,0)</f>
        <v>1</v>
      </c>
      <c r="P29" s="245" t="n">
        <f aca="false">IF(L29="zi",1,0)</f>
        <v>0</v>
      </c>
    </row>
    <row r="30" s="315" customFormat="true" ht="22.5" hidden="false" customHeight="true" outlineLevel="0" collapsed="false">
      <c r="A30" s="316"/>
      <c r="B30" s="311" t="n">
        <f aca="false">B29+1</f>
        <v>11</v>
      </c>
      <c r="C30" s="312" t="s">
        <v>504</v>
      </c>
      <c r="D30" s="313" t="n">
        <f aca="false">400000-130000</f>
        <v>270000</v>
      </c>
      <c r="E30" s="314" t="s">
        <v>331</v>
      </c>
      <c r="F30" s="313" t="n">
        <v>0</v>
      </c>
      <c r="G30" s="313" t="n">
        <v>270000</v>
      </c>
      <c r="H30" s="313" t="n">
        <f aca="false">SUM(I30:J30)</f>
        <v>269748</v>
      </c>
      <c r="I30" s="313" t="n">
        <v>269748</v>
      </c>
      <c r="J30" s="313" t="n">
        <v>0</v>
      </c>
      <c r="K30" s="322" t="n">
        <f aca="false">H30/G30</f>
        <v>0.999</v>
      </c>
      <c r="L30" s="245" t="s">
        <v>332</v>
      </c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1</v>
      </c>
      <c r="P30" s="245" t="n">
        <f aca="false">IF(L30="zi",1,0)</f>
        <v>0</v>
      </c>
    </row>
    <row r="31" s="315" customFormat="true" ht="22.5" hidden="false" customHeight="true" outlineLevel="0" collapsed="false">
      <c r="A31" s="316"/>
      <c r="B31" s="311" t="n">
        <v>12</v>
      </c>
      <c r="C31" s="312" t="s">
        <v>505</v>
      </c>
      <c r="D31" s="313" t="n">
        <v>140000</v>
      </c>
      <c r="E31" s="314" t="s">
        <v>331</v>
      </c>
      <c r="F31" s="313" t="n">
        <v>0</v>
      </c>
      <c r="G31" s="313" t="n">
        <v>140000</v>
      </c>
      <c r="H31" s="313" t="n">
        <f aca="false">SUM(I31:J31)</f>
        <v>0</v>
      </c>
      <c r="I31" s="313" t="n">
        <v>0</v>
      </c>
      <c r="J31" s="313" t="n">
        <v>0</v>
      </c>
      <c r="K31" s="322" t="n">
        <f aca="false">H31/G31</f>
        <v>0</v>
      </c>
      <c r="L31" s="245" t="s">
        <v>332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1</v>
      </c>
      <c r="P31" s="245" t="n">
        <f aca="false">IF(L31="zi",1,0)</f>
        <v>0</v>
      </c>
    </row>
    <row r="32" s="308" customFormat="true" ht="22.5" hidden="false" customHeight="true" outlineLevel="0" collapsed="false">
      <c r="A32" s="306" t="n">
        <v>60017</v>
      </c>
      <c r="B32" s="233" t="s">
        <v>506</v>
      </c>
      <c r="C32" s="233"/>
      <c r="D32" s="233"/>
      <c r="E32" s="233"/>
      <c r="F32" s="307" t="n">
        <f aca="false">SUBTOTAL(9,F33:F34)</f>
        <v>0</v>
      </c>
      <c r="G32" s="307" t="n">
        <f aca="false">SUBTOTAL(9,G33:G34)</f>
        <v>200000</v>
      </c>
      <c r="H32" s="307" t="n">
        <f aca="false">SUBTOTAL(9,H33:H34)</f>
        <v>29280</v>
      </c>
      <c r="I32" s="307" t="n">
        <f aca="false">SUBTOTAL(9,I33:I34)</f>
        <v>29280</v>
      </c>
      <c r="J32" s="307" t="n">
        <f aca="false">SUBTOTAL(9,J33:J34)</f>
        <v>0</v>
      </c>
      <c r="K32" s="323" t="n">
        <f aca="false">H32/G32</f>
        <v>0.146</v>
      </c>
      <c r="L32" s="245"/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0</v>
      </c>
      <c r="P32" s="245" t="n">
        <f aca="false">IF(L32="zi",1,0)</f>
        <v>0</v>
      </c>
    </row>
    <row r="33" s="310" customFormat="true" ht="22.5" hidden="false" customHeight="true" outlineLevel="0" collapsed="false">
      <c r="A33" s="270" t="s">
        <v>251</v>
      </c>
      <c r="B33" s="270"/>
      <c r="C33" s="270"/>
      <c r="D33" s="270"/>
      <c r="E33" s="270"/>
      <c r="F33" s="309" t="n">
        <f aca="false">SUBTOTAL(9,F34)</f>
        <v>0</v>
      </c>
      <c r="G33" s="309" t="n">
        <f aca="false">SUBTOTAL(9,G34)</f>
        <v>200000</v>
      </c>
      <c r="H33" s="309" t="n">
        <f aca="false">SUBTOTAL(9,H34)</f>
        <v>29280</v>
      </c>
      <c r="I33" s="309" t="n">
        <f aca="false">SUBTOTAL(9,I34)</f>
        <v>29280</v>
      </c>
      <c r="J33" s="309" t="n">
        <f aca="false">SUBTOTAL(9,J34)</f>
        <v>0</v>
      </c>
      <c r="K33" s="324" t="n">
        <f aca="false">H33/G33</f>
        <v>0.146</v>
      </c>
      <c r="L33" s="245"/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0</v>
      </c>
      <c r="P33" s="245" t="n">
        <f aca="false">IF(L33="zi",1,0)</f>
        <v>0</v>
      </c>
    </row>
    <row r="34" s="315" customFormat="true" ht="29.25" hidden="false" customHeight="true" outlineLevel="0" collapsed="false">
      <c r="A34" s="316"/>
      <c r="B34" s="314" t="n">
        <v>13</v>
      </c>
      <c r="C34" s="312" t="s">
        <v>507</v>
      </c>
      <c r="D34" s="313" t="n">
        <v>200000</v>
      </c>
      <c r="E34" s="314" t="s">
        <v>508</v>
      </c>
      <c r="F34" s="313" t="n">
        <v>0</v>
      </c>
      <c r="G34" s="313" t="n">
        <v>200000</v>
      </c>
      <c r="H34" s="313" t="n">
        <f aca="false">SUM(I34:J34)</f>
        <v>29280</v>
      </c>
      <c r="I34" s="313" t="n">
        <v>29280</v>
      </c>
      <c r="J34" s="313" t="n">
        <v>0</v>
      </c>
      <c r="K34" s="322" t="n">
        <f aca="false">H34/G34</f>
        <v>0.146</v>
      </c>
      <c r="L34" s="245" t="s">
        <v>332</v>
      </c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1</v>
      </c>
      <c r="P34" s="245" t="n">
        <f aca="false">IF(L34="zi",1,0)</f>
        <v>0</v>
      </c>
    </row>
    <row r="35" s="304" customFormat="true" ht="22.5" hidden="false" customHeight="true" outlineLevel="0" collapsed="false">
      <c r="A35" s="305" t="n">
        <v>700</v>
      </c>
      <c r="B35" s="231" t="s">
        <v>59</v>
      </c>
      <c r="C35" s="231"/>
      <c r="D35" s="231"/>
      <c r="E35" s="231"/>
      <c r="F35" s="303" t="n">
        <f aca="false">SUBTOTAL(9,F36:F38)</f>
        <v>80042</v>
      </c>
      <c r="G35" s="303" t="n">
        <f aca="false">SUBTOTAL(9,G36:G38)</f>
        <v>390000</v>
      </c>
      <c r="H35" s="303" t="n">
        <f aca="false">SUBTOTAL(9,H36:H38)</f>
        <v>83885</v>
      </c>
      <c r="I35" s="303" t="n">
        <f aca="false">SUBTOTAL(9,I36:I38)</f>
        <v>83885</v>
      </c>
      <c r="J35" s="303" t="n">
        <f aca="false">SUBTOTAL(9,J36:J38)</f>
        <v>0</v>
      </c>
      <c r="K35" s="325" t="n">
        <f aca="false">H35/G35</f>
        <v>0.215</v>
      </c>
      <c r="L35" s="245"/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0</v>
      </c>
      <c r="P35" s="245" t="n">
        <f aca="false">IF(L35="zi",1,0)</f>
        <v>0</v>
      </c>
    </row>
    <row r="36" s="308" customFormat="true" ht="22.5" hidden="false" customHeight="true" outlineLevel="0" collapsed="false">
      <c r="A36" s="306" t="n">
        <v>70005</v>
      </c>
      <c r="B36" s="233" t="s">
        <v>444</v>
      </c>
      <c r="C36" s="233"/>
      <c r="D36" s="233"/>
      <c r="E36" s="233"/>
      <c r="F36" s="307" t="n">
        <f aca="false">SUBTOTAL(9,F37:F38)</f>
        <v>80042</v>
      </c>
      <c r="G36" s="307" t="n">
        <f aca="false">SUBTOTAL(9,G37:G38)</f>
        <v>390000</v>
      </c>
      <c r="H36" s="307" t="n">
        <f aca="false">SUBTOTAL(9,H37:H38)</f>
        <v>83885</v>
      </c>
      <c r="I36" s="307" t="n">
        <f aca="false">SUBTOTAL(9,I37:I38)</f>
        <v>83885</v>
      </c>
      <c r="J36" s="307" t="n">
        <f aca="false">SUBTOTAL(9,J37:J38)</f>
        <v>0</v>
      </c>
      <c r="K36" s="323" t="n">
        <f aca="false">H36/G36</f>
        <v>0.215</v>
      </c>
      <c r="L36" s="245"/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0</v>
      </c>
      <c r="P36" s="245" t="n">
        <f aca="false">IF(L36="zi",1,0)</f>
        <v>0</v>
      </c>
    </row>
    <row r="37" s="310" customFormat="true" ht="22.5" hidden="false" customHeight="true" outlineLevel="0" collapsed="false">
      <c r="A37" s="270" t="s">
        <v>250</v>
      </c>
      <c r="B37" s="270"/>
      <c r="C37" s="270"/>
      <c r="D37" s="270"/>
      <c r="E37" s="270"/>
      <c r="F37" s="309" t="n">
        <f aca="false">SUBTOTAL(9,F38)</f>
        <v>80042</v>
      </c>
      <c r="G37" s="309" t="n">
        <f aca="false">SUBTOTAL(9,G38)</f>
        <v>390000</v>
      </c>
      <c r="H37" s="309" t="n">
        <f aca="false">SUBTOTAL(9,H38)</f>
        <v>83885</v>
      </c>
      <c r="I37" s="309" t="n">
        <f aca="false">SUBTOTAL(9,I38)</f>
        <v>83885</v>
      </c>
      <c r="J37" s="309" t="n">
        <f aca="false">SUBTOTAL(9,J38)</f>
        <v>0</v>
      </c>
      <c r="K37" s="324" t="n">
        <f aca="false">H37/G37</f>
        <v>0.215</v>
      </c>
      <c r="L37" s="245"/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0</v>
      </c>
      <c r="P37" s="245" t="n">
        <f aca="false">IF(L37="zi",1,0)</f>
        <v>0</v>
      </c>
    </row>
    <row r="38" s="315" customFormat="true" ht="22.5" hidden="false" customHeight="true" outlineLevel="0" collapsed="false">
      <c r="A38" s="316"/>
      <c r="B38" s="314" t="n">
        <f aca="false">B34+1</f>
        <v>14</v>
      </c>
      <c r="C38" s="312" t="s">
        <v>509</v>
      </c>
      <c r="D38" s="313" t="n">
        <v>34950000</v>
      </c>
      <c r="E38" s="314" t="s">
        <v>510</v>
      </c>
      <c r="F38" s="313" t="n">
        <v>80042</v>
      </c>
      <c r="G38" s="313" t="n">
        <v>390000</v>
      </c>
      <c r="H38" s="313" t="n">
        <f aca="false">SUM(I38:J38)</f>
        <v>83885</v>
      </c>
      <c r="I38" s="313" t="n">
        <v>83885</v>
      </c>
      <c r="J38" s="313" t="n">
        <v>0</v>
      </c>
      <c r="K38" s="322" t="n">
        <f aca="false">H38/G38</f>
        <v>0.215</v>
      </c>
      <c r="L38" s="245" t="s">
        <v>342</v>
      </c>
      <c r="M38" s="245" t="n">
        <f aca="false">IF(L38="kk",1,0)</f>
        <v>0</v>
      </c>
      <c r="N38" s="245" t="n">
        <f aca="false">IF(L38="kn",1,0)</f>
        <v>1</v>
      </c>
      <c r="O38" s="245" t="n">
        <f aca="false">IF(L38="r",1,0)</f>
        <v>0</v>
      </c>
      <c r="P38" s="245" t="n">
        <f aca="false">IF(L38="zi",1,0)</f>
        <v>0</v>
      </c>
    </row>
    <row r="39" s="304" customFormat="true" ht="22.5" hidden="false" customHeight="true" outlineLevel="0" collapsed="false">
      <c r="A39" s="305" t="n">
        <v>750</v>
      </c>
      <c r="B39" s="231" t="s">
        <v>68</v>
      </c>
      <c r="C39" s="231"/>
      <c r="D39" s="231"/>
      <c r="E39" s="231"/>
      <c r="F39" s="303" t="n">
        <f aca="false">SUBTOTAL(9,F40:F42)</f>
        <v>0</v>
      </c>
      <c r="G39" s="303" t="n">
        <f aca="false">SUBTOTAL(9,G40:G42)</f>
        <v>180000</v>
      </c>
      <c r="H39" s="303" t="n">
        <f aca="false">SUBTOTAL(9,H40:H42)</f>
        <v>158428</v>
      </c>
      <c r="I39" s="303" t="n">
        <f aca="false">SUBTOTAL(9,I40:I42)</f>
        <v>158428</v>
      </c>
      <c r="J39" s="303" t="n">
        <f aca="false">SUBTOTAL(9,J40:J42)</f>
        <v>0</v>
      </c>
      <c r="K39" s="325" t="n">
        <f aca="false">H39/G39</f>
        <v>0.88</v>
      </c>
      <c r="L39" s="245"/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0</v>
      </c>
      <c r="P39" s="245" t="n">
        <f aca="false">IF(L39="zi",1,0)</f>
        <v>0</v>
      </c>
    </row>
    <row r="40" s="308" customFormat="true" ht="22.5" hidden="false" customHeight="true" outlineLevel="0" collapsed="false">
      <c r="A40" s="306" t="n">
        <v>75023</v>
      </c>
      <c r="B40" s="233" t="s">
        <v>354</v>
      </c>
      <c r="C40" s="233"/>
      <c r="D40" s="233"/>
      <c r="E40" s="233"/>
      <c r="F40" s="307" t="n">
        <f aca="false">SUBTOTAL(9,F41:F42)</f>
        <v>0</v>
      </c>
      <c r="G40" s="307" t="n">
        <f aca="false">SUBTOTAL(9,G41:G42)</f>
        <v>180000</v>
      </c>
      <c r="H40" s="307" t="n">
        <f aca="false">SUBTOTAL(9,H41:H42)</f>
        <v>158428</v>
      </c>
      <c r="I40" s="307" t="n">
        <f aca="false">SUBTOTAL(9,I41:I42)</f>
        <v>158428</v>
      </c>
      <c r="J40" s="307" t="n">
        <f aca="false">SUBTOTAL(9,J41:J42)</f>
        <v>0</v>
      </c>
      <c r="K40" s="323" t="n">
        <f aca="false">H40/G40</f>
        <v>0.88</v>
      </c>
      <c r="L40" s="245"/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0</v>
      </c>
      <c r="P40" s="245" t="n">
        <f aca="false">IF(L40="zi",1,0)</f>
        <v>0</v>
      </c>
    </row>
    <row r="41" s="310" customFormat="true" ht="22.5" hidden="false" customHeight="true" outlineLevel="0" collapsed="false">
      <c r="A41" s="270" t="s">
        <v>252</v>
      </c>
      <c r="B41" s="270"/>
      <c r="C41" s="270"/>
      <c r="D41" s="270"/>
      <c r="E41" s="270"/>
      <c r="F41" s="309" t="n">
        <f aca="false">SUBTOTAL(9,F42:F42)</f>
        <v>0</v>
      </c>
      <c r="G41" s="309" t="n">
        <f aca="false">SUBTOTAL(9,G42:G42)</f>
        <v>180000</v>
      </c>
      <c r="H41" s="309" t="n">
        <f aca="false">SUBTOTAL(9,H42:H42)</f>
        <v>158428</v>
      </c>
      <c r="I41" s="309" t="n">
        <f aca="false">SUBTOTAL(9,I42:I42)</f>
        <v>158428</v>
      </c>
      <c r="J41" s="309" t="n">
        <f aca="false">SUBTOTAL(9,J42:J42)</f>
        <v>0</v>
      </c>
      <c r="K41" s="324" t="n">
        <f aca="false">H41/G41</f>
        <v>0.88</v>
      </c>
      <c r="L41" s="245"/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0</v>
      </c>
      <c r="P41" s="245" t="n">
        <f aca="false">IF(L41="zi",1,0)</f>
        <v>0</v>
      </c>
    </row>
    <row r="42" s="315" customFormat="true" ht="22.5" hidden="false" customHeight="true" outlineLevel="0" collapsed="false">
      <c r="A42" s="316"/>
      <c r="B42" s="314" t="n">
        <f aca="false">B38+1</f>
        <v>15</v>
      </c>
      <c r="C42" s="312" t="s">
        <v>362</v>
      </c>
      <c r="D42" s="313" t="n">
        <f aca="false">150000+30000</f>
        <v>180000</v>
      </c>
      <c r="E42" s="314" t="s">
        <v>331</v>
      </c>
      <c r="F42" s="313" t="n">
        <v>0</v>
      </c>
      <c r="G42" s="313" t="n">
        <v>180000</v>
      </c>
      <c r="H42" s="313" t="n">
        <f aca="false">SUM(I42:J42)</f>
        <v>158428</v>
      </c>
      <c r="I42" s="313" t="n">
        <v>158428</v>
      </c>
      <c r="J42" s="313" t="n">
        <v>0</v>
      </c>
      <c r="K42" s="322" t="n">
        <f aca="false">H42/G42</f>
        <v>0.88</v>
      </c>
      <c r="L42" s="245" t="s">
        <v>348</v>
      </c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1</v>
      </c>
    </row>
    <row r="43" s="304" customFormat="true" ht="22.5" hidden="false" customHeight="true" outlineLevel="0" collapsed="false">
      <c r="A43" s="305" t="n">
        <v>801</v>
      </c>
      <c r="B43" s="231" t="s">
        <v>75</v>
      </c>
      <c r="C43" s="231"/>
      <c r="D43" s="231"/>
      <c r="E43" s="231"/>
      <c r="F43" s="303" t="n">
        <f aca="false">SUBTOTAL(9,F44:F76)</f>
        <v>4108397</v>
      </c>
      <c r="G43" s="303" t="n">
        <f aca="false">SUBTOTAL(9,G44:G76)</f>
        <v>12861200</v>
      </c>
      <c r="H43" s="303" t="n">
        <f aca="false">SUBTOTAL(9,H44:H76)</f>
        <v>12193361</v>
      </c>
      <c r="I43" s="303" t="n">
        <f aca="false">SUBTOTAL(9,I44:I76)</f>
        <v>12193361</v>
      </c>
      <c r="J43" s="303" t="n">
        <f aca="false">SUBTOTAL(9,J44:J76)</f>
        <v>0</v>
      </c>
      <c r="K43" s="325" t="n">
        <f aca="false">H43/G43</f>
        <v>0.948</v>
      </c>
      <c r="L43" s="245"/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0</v>
      </c>
      <c r="P43" s="245" t="n">
        <f aca="false">IF(L43="zi",1,0)</f>
        <v>0</v>
      </c>
    </row>
    <row r="44" s="308" customFormat="true" ht="22.5" hidden="false" customHeight="true" outlineLevel="0" collapsed="false">
      <c r="A44" s="306" t="n">
        <v>80101</v>
      </c>
      <c r="B44" s="233" t="s">
        <v>363</v>
      </c>
      <c r="C44" s="233"/>
      <c r="D44" s="233"/>
      <c r="E44" s="233"/>
      <c r="F44" s="307" t="n">
        <f aca="false">SUBTOTAL(9,F45:F50)</f>
        <v>32130</v>
      </c>
      <c r="G44" s="307" t="n">
        <f aca="false">SUBTOTAL(9,G45:G50)</f>
        <v>2032600</v>
      </c>
      <c r="H44" s="307" t="n">
        <f aca="false">SUBTOTAL(9,H45:H50)</f>
        <v>2008738</v>
      </c>
      <c r="I44" s="307" t="n">
        <f aca="false">SUBTOTAL(9,I45:I50)</f>
        <v>2008738</v>
      </c>
      <c r="J44" s="307" t="n">
        <f aca="false">SUBTOTAL(9,J45:J50)</f>
        <v>0</v>
      </c>
      <c r="K44" s="323" t="n">
        <f aca="false">H44/G44</f>
        <v>0.988</v>
      </c>
      <c r="L44" s="245"/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0</v>
      </c>
    </row>
    <row r="45" s="310" customFormat="true" ht="22.5" hidden="false" customHeight="true" outlineLevel="0" collapsed="false">
      <c r="A45" s="270" t="s">
        <v>250</v>
      </c>
      <c r="B45" s="270"/>
      <c r="C45" s="270"/>
      <c r="D45" s="270"/>
      <c r="E45" s="270"/>
      <c r="F45" s="309" t="n">
        <f aca="false">SUBTOTAL(9,F46:F46)</f>
        <v>32130</v>
      </c>
      <c r="G45" s="309" t="n">
        <f aca="false">SUBTOTAL(9,G46:G46)</f>
        <v>1700000</v>
      </c>
      <c r="H45" s="309" t="n">
        <f aca="false">SUBTOTAL(9,H46:H46)</f>
        <v>1686578</v>
      </c>
      <c r="I45" s="309" t="n">
        <f aca="false">SUBTOTAL(9,I46:I46)</f>
        <v>1686578</v>
      </c>
      <c r="J45" s="309" t="n">
        <f aca="false">SUBTOTAL(9,J46:J46)</f>
        <v>0</v>
      </c>
      <c r="K45" s="324" t="n">
        <f aca="false">H45/G45</f>
        <v>0.992</v>
      </c>
      <c r="L45" s="245"/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0</v>
      </c>
      <c r="P45" s="245" t="n">
        <f aca="false">IF(L45="zi",1,0)</f>
        <v>0</v>
      </c>
    </row>
    <row r="46" s="329" customFormat="true" ht="22.5" hidden="false" customHeight="true" outlineLevel="0" collapsed="false">
      <c r="A46" s="316"/>
      <c r="B46" s="326" t="n">
        <f aca="false">B42+1</f>
        <v>16</v>
      </c>
      <c r="C46" s="327" t="s">
        <v>511</v>
      </c>
      <c r="D46" s="328" t="n">
        <v>3650000</v>
      </c>
      <c r="E46" s="326" t="s">
        <v>353</v>
      </c>
      <c r="F46" s="328" t="n">
        <v>32130</v>
      </c>
      <c r="G46" s="328" t="n">
        <v>1700000</v>
      </c>
      <c r="H46" s="328" t="n">
        <f aca="false">SUM(I46:J46)</f>
        <v>1686578</v>
      </c>
      <c r="I46" s="328" t="n">
        <v>1686578</v>
      </c>
      <c r="J46" s="328" t="n">
        <v>0</v>
      </c>
      <c r="K46" s="322" t="n">
        <f aca="false">H46/G46</f>
        <v>0.992</v>
      </c>
      <c r="L46" s="245" t="s">
        <v>342</v>
      </c>
      <c r="M46" s="245" t="n">
        <f aca="false">IF(L46="kk",1,0)</f>
        <v>0</v>
      </c>
      <c r="N46" s="245" t="n">
        <f aca="false">IF(L46="kn",1,0)</f>
        <v>1</v>
      </c>
      <c r="O46" s="245" t="n">
        <f aca="false">IF(L46="r",1,0)</f>
        <v>0</v>
      </c>
      <c r="P46" s="245" t="n">
        <f aca="false">IF(L46="zi",1,0)</f>
        <v>0</v>
      </c>
    </row>
    <row r="47" s="310" customFormat="true" ht="22.5" hidden="false" customHeight="true" outlineLevel="0" collapsed="false">
      <c r="A47" s="270" t="s">
        <v>251</v>
      </c>
      <c r="B47" s="270"/>
      <c r="C47" s="270"/>
      <c r="D47" s="270"/>
      <c r="E47" s="270"/>
      <c r="F47" s="309" t="n">
        <f aca="false">SUBTOTAL(9,F48:F48)</f>
        <v>0</v>
      </c>
      <c r="G47" s="309" t="n">
        <f aca="false">SUBTOTAL(9,G48:G48)</f>
        <v>136000</v>
      </c>
      <c r="H47" s="309" t="n">
        <f aca="false">SUBTOTAL(9,H48:H48)</f>
        <v>127124</v>
      </c>
      <c r="I47" s="309" t="n">
        <f aca="false">SUBTOTAL(9,I48:I48)</f>
        <v>127124</v>
      </c>
      <c r="J47" s="309" t="n">
        <f aca="false">SUBTOTAL(9,J48:J48)</f>
        <v>0</v>
      </c>
      <c r="K47" s="324" t="n">
        <f aca="false">H47/G47</f>
        <v>0.935</v>
      </c>
      <c r="L47" s="245"/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0</v>
      </c>
    </row>
    <row r="48" s="315" customFormat="true" ht="32.25" hidden="false" customHeight="true" outlineLevel="0" collapsed="false">
      <c r="A48" s="316"/>
      <c r="B48" s="311" t="n">
        <f aca="false">B46+1</f>
        <v>17</v>
      </c>
      <c r="C48" s="312" t="s">
        <v>512</v>
      </c>
      <c r="D48" s="313" t="n">
        <f aca="false">100000+70000-34000</f>
        <v>136000</v>
      </c>
      <c r="E48" s="314" t="s">
        <v>492</v>
      </c>
      <c r="F48" s="313" t="n">
        <v>0</v>
      </c>
      <c r="G48" s="313" t="n">
        <v>136000</v>
      </c>
      <c r="H48" s="313" t="n">
        <f aca="false">SUM(I48:J48)</f>
        <v>127124</v>
      </c>
      <c r="I48" s="313" t="n">
        <v>127124</v>
      </c>
      <c r="J48" s="313" t="n">
        <v>0</v>
      </c>
      <c r="K48" s="322" t="n">
        <f aca="false">H48/G48</f>
        <v>0.935</v>
      </c>
      <c r="L48" s="245" t="s">
        <v>332</v>
      </c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1</v>
      </c>
      <c r="P48" s="245" t="n">
        <f aca="false">IF(L48="zi",1,0)</f>
        <v>0</v>
      </c>
    </row>
    <row r="49" s="310" customFormat="true" ht="22.5" hidden="false" customHeight="true" outlineLevel="0" collapsed="false">
      <c r="A49" s="270" t="s">
        <v>252</v>
      </c>
      <c r="B49" s="270"/>
      <c r="C49" s="270"/>
      <c r="D49" s="270"/>
      <c r="E49" s="270"/>
      <c r="F49" s="309" t="n">
        <f aca="false">SUBTOTAL(9,F50:F50)</f>
        <v>0</v>
      </c>
      <c r="G49" s="309" t="n">
        <f aca="false">SUBTOTAL(9,G50:G50)</f>
        <v>196600</v>
      </c>
      <c r="H49" s="309" t="n">
        <f aca="false">SUBTOTAL(9,H50:H50)</f>
        <v>195036</v>
      </c>
      <c r="I49" s="309" t="n">
        <f aca="false">SUBTOTAL(9,I50:I50)</f>
        <v>195036</v>
      </c>
      <c r="J49" s="309" t="n">
        <f aca="false">SUBTOTAL(9,J50:J50)</f>
        <v>0</v>
      </c>
      <c r="K49" s="324" t="n">
        <f aca="false">H49/G49</f>
        <v>0.992</v>
      </c>
      <c r="L49" s="245"/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s="315" customFormat="true" ht="22.5" hidden="false" customHeight="true" outlineLevel="0" collapsed="false">
      <c r="A50" s="316"/>
      <c r="B50" s="314" t="n">
        <f aca="false">B48+1</f>
        <v>18</v>
      </c>
      <c r="C50" s="312" t="s">
        <v>456</v>
      </c>
      <c r="D50" s="313" t="n">
        <f aca="false">50000+69000+77600</f>
        <v>196600</v>
      </c>
      <c r="E50" s="314" t="s">
        <v>492</v>
      </c>
      <c r="F50" s="313" t="n">
        <v>0</v>
      </c>
      <c r="G50" s="313" t="n">
        <v>196600</v>
      </c>
      <c r="H50" s="313" t="n">
        <f aca="false">SUM(I50:J50)</f>
        <v>195036</v>
      </c>
      <c r="I50" s="313" t="n">
        <v>195036</v>
      </c>
      <c r="J50" s="313" t="n">
        <v>0</v>
      </c>
      <c r="K50" s="322" t="n">
        <f aca="false">H50/G50</f>
        <v>0.992</v>
      </c>
      <c r="L50" s="245" t="s">
        <v>348</v>
      </c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1</v>
      </c>
    </row>
    <row r="51" s="315" customFormat="true" ht="22.5" hidden="false" customHeight="true" outlineLevel="0" collapsed="false">
      <c r="A51" s="306" t="n">
        <v>80104</v>
      </c>
      <c r="B51" s="233" t="s">
        <v>367</v>
      </c>
      <c r="C51" s="233"/>
      <c r="D51" s="233"/>
      <c r="E51" s="233"/>
      <c r="F51" s="330" t="n">
        <f aca="false">SUBTOTAL(9,F52:F57)</f>
        <v>0</v>
      </c>
      <c r="G51" s="330" t="n">
        <f aca="false">SUBTOTAL(9,G52:G57)</f>
        <v>2195700</v>
      </c>
      <c r="H51" s="330" t="n">
        <f aca="false">SUBTOTAL(9,H52:H57)</f>
        <v>2127717</v>
      </c>
      <c r="I51" s="330" t="n">
        <f aca="false">SUBTOTAL(9,I52:I57)</f>
        <v>2127717</v>
      </c>
      <c r="J51" s="330" t="n">
        <f aca="false">SUBTOTAL(9,J52:J57)</f>
        <v>0</v>
      </c>
      <c r="K51" s="323" t="n">
        <f aca="false">H51/G51</f>
        <v>0.969</v>
      </c>
      <c r="L51" s="245"/>
      <c r="M51" s="245" t="n">
        <f aca="false">IF(L51="kk",1,0)</f>
        <v>0</v>
      </c>
      <c r="N51" s="245" t="n">
        <f aca="false">IF(L51="kn",1,0)</f>
        <v>0</v>
      </c>
      <c r="O51" s="245" t="n">
        <f aca="false">IF(L51="r",1,0)</f>
        <v>0</v>
      </c>
      <c r="P51" s="245" t="n">
        <f aca="false">IF(L51="zi",1,0)</f>
        <v>0</v>
      </c>
    </row>
    <row r="52" s="315" customFormat="true" ht="22.5" hidden="false" customHeight="true" outlineLevel="0" collapsed="false">
      <c r="A52" s="270" t="s">
        <v>251</v>
      </c>
      <c r="B52" s="270"/>
      <c r="C52" s="270"/>
      <c r="D52" s="270"/>
      <c r="E52" s="270"/>
      <c r="F52" s="309" t="n">
        <f aca="false">SUBTOTAL(9,F53:F55)</f>
        <v>0</v>
      </c>
      <c r="G52" s="309" t="n">
        <f aca="false">SUBTOTAL(9,G53:G55)</f>
        <v>1872000</v>
      </c>
      <c r="H52" s="309" t="n">
        <f aca="false">SUBTOTAL(9,H53:H55)</f>
        <v>1806945</v>
      </c>
      <c r="I52" s="309" t="n">
        <f aca="false">SUBTOTAL(9,I53:I55)</f>
        <v>1806945</v>
      </c>
      <c r="J52" s="309" t="n">
        <f aca="false">SUBTOTAL(9,J53:J55)</f>
        <v>0</v>
      </c>
      <c r="K52" s="324" t="n">
        <f aca="false">H52/G52</f>
        <v>0.965</v>
      </c>
      <c r="L52" s="245"/>
      <c r="M52" s="245" t="n">
        <f aca="false">IF(L52="kk",1,0)</f>
        <v>0</v>
      </c>
      <c r="N52" s="245" t="n">
        <f aca="false">IF(L52="kn",1,0)</f>
        <v>0</v>
      </c>
      <c r="O52" s="245" t="n">
        <f aca="false">IF(L52="r",1,0)</f>
        <v>0</v>
      </c>
      <c r="P52" s="245" t="n">
        <f aca="false">IF(L52="zi",1,0)</f>
        <v>0</v>
      </c>
    </row>
    <row r="53" s="315" customFormat="true" ht="28.5" hidden="false" customHeight="true" outlineLevel="0" collapsed="false">
      <c r="A53" s="311"/>
      <c r="B53" s="311" t="n">
        <f aca="false">B50+1</f>
        <v>19</v>
      </c>
      <c r="C53" s="312" t="s">
        <v>513</v>
      </c>
      <c r="D53" s="313" t="n">
        <v>1000000</v>
      </c>
      <c r="E53" s="314" t="s">
        <v>453</v>
      </c>
      <c r="F53" s="313" t="n">
        <v>0</v>
      </c>
      <c r="G53" s="313" t="n">
        <v>400000</v>
      </c>
      <c r="H53" s="328" t="n">
        <f aca="false">SUM(I53:J53)</f>
        <v>335353</v>
      </c>
      <c r="I53" s="313" t="n">
        <v>335353</v>
      </c>
      <c r="J53" s="313" t="n">
        <v>0</v>
      </c>
      <c r="K53" s="322" t="n">
        <f aca="false">H53/G53</f>
        <v>0.838</v>
      </c>
      <c r="L53" s="245" t="s">
        <v>332</v>
      </c>
      <c r="M53" s="245" t="n">
        <f aca="false">IF(L53="kk",1,0)</f>
        <v>0</v>
      </c>
      <c r="N53" s="245" t="n">
        <f aca="false">IF(L53="kn",1,0)</f>
        <v>0</v>
      </c>
      <c r="O53" s="245" t="n">
        <f aca="false">IF(L53="r",1,0)</f>
        <v>1</v>
      </c>
      <c r="P53" s="245" t="n">
        <f aca="false">IF(L53="zi",1,0)</f>
        <v>0</v>
      </c>
    </row>
    <row r="54" s="315" customFormat="true" ht="27" hidden="false" customHeight="true" outlineLevel="0" collapsed="false">
      <c r="A54" s="311"/>
      <c r="B54" s="311" t="n">
        <f aca="false">B53+1</f>
        <v>20</v>
      </c>
      <c r="C54" s="312" t="s">
        <v>514</v>
      </c>
      <c r="D54" s="313" t="n">
        <f aca="false">1100000+32000</f>
        <v>1132000</v>
      </c>
      <c r="E54" s="314" t="s">
        <v>499</v>
      </c>
      <c r="F54" s="313" t="n">
        <v>0</v>
      </c>
      <c r="G54" s="313" t="n">
        <v>1132000</v>
      </c>
      <c r="H54" s="328" t="n">
        <f aca="false">SUM(I54:J54)</f>
        <v>1131592</v>
      </c>
      <c r="I54" s="328" t="n">
        <v>1131592</v>
      </c>
      <c r="J54" s="328" t="n">
        <v>0</v>
      </c>
      <c r="K54" s="322" t="n">
        <f aca="false">H54/G54</f>
        <v>1</v>
      </c>
      <c r="L54" s="245" t="s">
        <v>332</v>
      </c>
      <c r="M54" s="245" t="n">
        <f aca="false">IF(L54="kk",1,0)</f>
        <v>0</v>
      </c>
      <c r="N54" s="245" t="n">
        <f aca="false">IF(L54="kn",1,0)</f>
        <v>0</v>
      </c>
      <c r="O54" s="245" t="n">
        <f aca="false">IF(L54="r",1,0)</f>
        <v>1</v>
      </c>
      <c r="P54" s="245" t="n">
        <f aca="false">IF(L54="zi",1,0)</f>
        <v>0</v>
      </c>
    </row>
    <row r="55" s="315" customFormat="true" ht="27" hidden="false" customHeight="true" outlineLevel="0" collapsed="false">
      <c r="A55" s="311"/>
      <c r="B55" s="311" t="n">
        <f aca="false">B54+1</f>
        <v>21</v>
      </c>
      <c r="C55" s="312" t="s">
        <v>515</v>
      </c>
      <c r="D55" s="313" t="n">
        <v>340000</v>
      </c>
      <c r="E55" s="314" t="s">
        <v>499</v>
      </c>
      <c r="F55" s="313" t="n">
        <v>0</v>
      </c>
      <c r="G55" s="313" t="n">
        <v>340000</v>
      </c>
      <c r="H55" s="328" t="n">
        <f aca="false">SUM(I55:J55)</f>
        <v>340000</v>
      </c>
      <c r="I55" s="313" t="n">
        <v>340000</v>
      </c>
      <c r="J55" s="313" t="n">
        <v>0</v>
      </c>
      <c r="K55" s="322" t="n">
        <f aca="false">H55/G55</f>
        <v>1</v>
      </c>
      <c r="L55" s="245" t="s">
        <v>332</v>
      </c>
      <c r="M55" s="245" t="n">
        <f aca="false">IF(L55="kk",1,0)</f>
        <v>0</v>
      </c>
      <c r="N55" s="245" t="n">
        <f aca="false">IF(L55="kn",1,0)</f>
        <v>0</v>
      </c>
      <c r="O55" s="245" t="n">
        <f aca="false">IF(L55="r",1,0)</f>
        <v>1</v>
      </c>
      <c r="P55" s="245" t="n">
        <f aca="false">IF(L55="zi",1,0)</f>
        <v>0</v>
      </c>
    </row>
    <row r="56" s="310" customFormat="true" ht="22.5" hidden="false" customHeight="true" outlineLevel="0" collapsed="false">
      <c r="A56" s="270" t="s">
        <v>252</v>
      </c>
      <c r="B56" s="270"/>
      <c r="C56" s="270"/>
      <c r="D56" s="270"/>
      <c r="E56" s="270"/>
      <c r="F56" s="309" t="n">
        <f aca="false">SUBTOTAL(9,F57:F57)</f>
        <v>0</v>
      </c>
      <c r="G56" s="309" t="n">
        <f aca="false">SUBTOTAL(9,G57:G57)</f>
        <v>323700</v>
      </c>
      <c r="H56" s="309" t="n">
        <f aca="false">SUBTOTAL(9,H57:H57)</f>
        <v>320772</v>
      </c>
      <c r="I56" s="309" t="n">
        <f aca="false">SUBTOTAL(9,I57:I57)</f>
        <v>320772</v>
      </c>
      <c r="J56" s="309" t="n">
        <f aca="false">SUBTOTAL(9,J57:J57)</f>
        <v>0</v>
      </c>
      <c r="K56" s="324" t="n">
        <f aca="false">H56/G56</f>
        <v>0.991</v>
      </c>
      <c r="L56" s="245"/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s="315" customFormat="true" ht="22.5" hidden="false" customHeight="true" outlineLevel="0" collapsed="false">
      <c r="A57" s="316"/>
      <c r="B57" s="314" t="n">
        <f aca="false">B55+1</f>
        <v>22</v>
      </c>
      <c r="C57" s="312" t="s">
        <v>459</v>
      </c>
      <c r="D57" s="313" t="n">
        <f aca="false">74500+110000+21000+118200</f>
        <v>323700</v>
      </c>
      <c r="E57" s="314" t="s">
        <v>492</v>
      </c>
      <c r="F57" s="313" t="n">
        <v>0</v>
      </c>
      <c r="G57" s="313" t="n">
        <v>323700</v>
      </c>
      <c r="H57" s="313" t="n">
        <f aca="false">SUM(I57:J57)</f>
        <v>320772</v>
      </c>
      <c r="I57" s="313" t="n">
        <f aca="false">320773-1</f>
        <v>320772</v>
      </c>
      <c r="J57" s="313" t="n">
        <v>0</v>
      </c>
      <c r="K57" s="322" t="n">
        <f aca="false">H57/G57</f>
        <v>0.991</v>
      </c>
      <c r="L57" s="245" t="s">
        <v>348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0</v>
      </c>
      <c r="P57" s="245" t="n">
        <f aca="false">IF(L57="zi",1,0)</f>
        <v>1</v>
      </c>
    </row>
    <row r="58" s="308" customFormat="true" ht="22.5" hidden="false" customHeight="true" outlineLevel="0" collapsed="false">
      <c r="A58" s="306" t="n">
        <v>80110</v>
      </c>
      <c r="B58" s="233" t="s">
        <v>373</v>
      </c>
      <c r="C58" s="233"/>
      <c r="D58" s="233"/>
      <c r="E58" s="233"/>
      <c r="F58" s="330" t="n">
        <f aca="false">SUBTOTAL(9,F59:F64)</f>
        <v>3165777</v>
      </c>
      <c r="G58" s="330" t="n">
        <f aca="false">SUBTOTAL(9,G59:G64)</f>
        <v>2388400</v>
      </c>
      <c r="H58" s="330" t="n">
        <f aca="false">SUBTOTAL(9,H59:H64)</f>
        <v>2374510</v>
      </c>
      <c r="I58" s="330" t="n">
        <f aca="false">SUBTOTAL(9,I59:I64)</f>
        <v>2374510</v>
      </c>
      <c r="J58" s="330" t="n">
        <f aca="false">SUBTOTAL(9,J59:J64)</f>
        <v>0</v>
      </c>
      <c r="K58" s="323" t="n">
        <f aca="false">H58/G58</f>
        <v>0.994</v>
      </c>
      <c r="L58" s="245"/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0</v>
      </c>
      <c r="P58" s="245" t="n">
        <f aca="false">IF(L58="zi",1,0)</f>
        <v>0</v>
      </c>
    </row>
    <row r="59" s="310" customFormat="true" ht="22.5" hidden="false" customHeight="true" outlineLevel="0" collapsed="false">
      <c r="A59" s="270" t="s">
        <v>249</v>
      </c>
      <c r="B59" s="270"/>
      <c r="C59" s="270"/>
      <c r="D59" s="270"/>
      <c r="E59" s="270"/>
      <c r="F59" s="309" t="n">
        <f aca="false">SUBTOTAL(9,F60:F60)</f>
        <v>3165777</v>
      </c>
      <c r="G59" s="309" t="n">
        <f aca="false">SUBTOTAL(9,G60:G60)</f>
        <v>2228000</v>
      </c>
      <c r="H59" s="309" t="n">
        <f aca="false">SUBTOTAL(9,H60:H60)</f>
        <v>2220963</v>
      </c>
      <c r="I59" s="309" t="n">
        <f aca="false">SUBTOTAL(9,I60:I60)</f>
        <v>2220963</v>
      </c>
      <c r="J59" s="309" t="n">
        <f aca="false">SUBTOTAL(9,J60:J60)</f>
        <v>0</v>
      </c>
      <c r="K59" s="324" t="n">
        <f aca="false">H59/G59</f>
        <v>0.997</v>
      </c>
      <c r="L59" s="245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315" customFormat="true" ht="22.5" hidden="false" customHeight="true" outlineLevel="0" collapsed="false">
      <c r="A60" s="316"/>
      <c r="B60" s="314" t="n">
        <f aca="false">B57+1</f>
        <v>23</v>
      </c>
      <c r="C60" s="312" t="s">
        <v>516</v>
      </c>
      <c r="D60" s="313" t="n">
        <v>5393777</v>
      </c>
      <c r="E60" s="314" t="s">
        <v>517</v>
      </c>
      <c r="F60" s="313" t="n">
        <v>3165777</v>
      </c>
      <c r="G60" s="313" t="n">
        <f aca="false">2133000+95000</f>
        <v>2228000</v>
      </c>
      <c r="H60" s="313" t="n">
        <f aca="false">SUM(I60:J60)</f>
        <v>2220963</v>
      </c>
      <c r="I60" s="313" t="n">
        <f aca="false">2125986.06+94977</f>
        <v>2220963</v>
      </c>
      <c r="J60" s="313" t="n">
        <v>0</v>
      </c>
      <c r="K60" s="322" t="n">
        <f aca="false">H60/G60</f>
        <v>0.997</v>
      </c>
      <c r="L60" s="245" t="s">
        <v>337</v>
      </c>
      <c r="M60" s="245" t="n">
        <f aca="false">IF(L60="kk",1,0)</f>
        <v>1</v>
      </c>
      <c r="N60" s="245" t="n">
        <f aca="false">IF(L60="kn",1,0)</f>
        <v>0</v>
      </c>
      <c r="O60" s="245" t="n">
        <f aca="false">IF(L60="r",1,0)</f>
        <v>0</v>
      </c>
      <c r="P60" s="245" t="n">
        <f aca="false">IF(L60="zi",1,0)</f>
        <v>0</v>
      </c>
    </row>
    <row r="61" s="310" customFormat="true" ht="22.5" hidden="false" customHeight="true" outlineLevel="0" collapsed="false">
      <c r="A61" s="270" t="s">
        <v>251</v>
      </c>
      <c r="B61" s="270"/>
      <c r="C61" s="270"/>
      <c r="D61" s="270"/>
      <c r="E61" s="270"/>
      <c r="F61" s="309" t="n">
        <f aca="false">SUBTOTAL(9,F62:F62)</f>
        <v>0</v>
      </c>
      <c r="G61" s="309" t="n">
        <f aca="false">SUBTOTAL(9,G62:G62)</f>
        <v>40000</v>
      </c>
      <c r="H61" s="309" t="n">
        <f aca="false">SUBTOTAL(9,H62:H62)</f>
        <v>33550</v>
      </c>
      <c r="I61" s="309" t="n">
        <f aca="false">SUBTOTAL(9,I62:I62)</f>
        <v>33550</v>
      </c>
      <c r="J61" s="309" t="n">
        <f aca="false">SUBTOTAL(9,J62:J62)</f>
        <v>0</v>
      </c>
      <c r="K61" s="324" t="n">
        <f aca="false">H61/G61</f>
        <v>0.839</v>
      </c>
      <c r="L61" s="245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315" customFormat="true" ht="22.5" hidden="false" customHeight="true" outlineLevel="0" collapsed="false">
      <c r="A62" s="316"/>
      <c r="B62" s="314" t="n">
        <f aca="false">B60+1</f>
        <v>24</v>
      </c>
      <c r="C62" s="312" t="s">
        <v>518</v>
      </c>
      <c r="D62" s="313" t="n">
        <f aca="false">60000-20000</f>
        <v>40000</v>
      </c>
      <c r="E62" s="314" t="s">
        <v>492</v>
      </c>
      <c r="F62" s="313" t="n">
        <v>0</v>
      </c>
      <c r="G62" s="313" t="n">
        <v>40000</v>
      </c>
      <c r="H62" s="328" t="n">
        <f aca="false">SUM(I62:J62)</f>
        <v>33550</v>
      </c>
      <c r="I62" s="313" t="n">
        <v>33550</v>
      </c>
      <c r="J62" s="313" t="n">
        <v>0</v>
      </c>
      <c r="K62" s="322" t="n">
        <f aca="false">H62/G62</f>
        <v>0.839</v>
      </c>
      <c r="L62" s="245" t="s">
        <v>332</v>
      </c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1</v>
      </c>
      <c r="P62" s="245" t="n">
        <f aca="false">IF(L62="zi",1,0)</f>
        <v>0</v>
      </c>
    </row>
    <row r="63" s="310" customFormat="true" ht="22.5" hidden="false" customHeight="true" outlineLevel="0" collapsed="false">
      <c r="A63" s="270" t="s">
        <v>252</v>
      </c>
      <c r="B63" s="270"/>
      <c r="C63" s="270"/>
      <c r="D63" s="270"/>
      <c r="E63" s="270"/>
      <c r="F63" s="309" t="n">
        <f aca="false">SUBTOTAL(9,F64:F64)</f>
        <v>0</v>
      </c>
      <c r="G63" s="309" t="n">
        <f aca="false">SUBTOTAL(9,G64:G64)</f>
        <v>120400</v>
      </c>
      <c r="H63" s="309" t="n">
        <f aca="false">SUBTOTAL(9,H64:H64)</f>
        <v>119997</v>
      </c>
      <c r="I63" s="309" t="n">
        <f aca="false">SUBTOTAL(9,I64:I64)</f>
        <v>119997</v>
      </c>
      <c r="J63" s="309" t="n">
        <f aca="false">SUBTOTAL(9,J64:J64)</f>
        <v>0</v>
      </c>
      <c r="K63" s="324" t="n">
        <f aca="false">H63/G63</f>
        <v>0.997</v>
      </c>
      <c r="L63" s="245"/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0</v>
      </c>
      <c r="P63" s="245" t="n">
        <f aca="false">IF(L63="zi",1,0)</f>
        <v>0</v>
      </c>
    </row>
    <row r="64" s="315" customFormat="true" ht="22.5" hidden="false" customHeight="true" outlineLevel="0" collapsed="false">
      <c r="A64" s="316"/>
      <c r="B64" s="314" t="n">
        <f aca="false">B62+1</f>
        <v>25</v>
      </c>
      <c r="C64" s="312" t="s">
        <v>465</v>
      </c>
      <c r="D64" s="328" t="n">
        <f aca="false">50000+11500+58900</f>
        <v>120400</v>
      </c>
      <c r="E64" s="314" t="s">
        <v>492</v>
      </c>
      <c r="F64" s="313" t="n">
        <v>0</v>
      </c>
      <c r="G64" s="313" t="n">
        <v>120400</v>
      </c>
      <c r="H64" s="328" t="n">
        <f aca="false">SUM(I64:J64)</f>
        <v>119997</v>
      </c>
      <c r="I64" s="328" t="n">
        <f aca="false">119996+1</f>
        <v>119997</v>
      </c>
      <c r="J64" s="313" t="n">
        <v>0</v>
      </c>
      <c r="K64" s="322" t="n">
        <f aca="false">H64/G64</f>
        <v>0.997</v>
      </c>
      <c r="L64" s="245" t="s">
        <v>348</v>
      </c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0</v>
      </c>
      <c r="P64" s="245" t="n">
        <f aca="false">IF(L64="zi",1,0)</f>
        <v>1</v>
      </c>
    </row>
    <row r="65" s="308" customFormat="true" ht="22.5" hidden="false" customHeight="true" outlineLevel="0" collapsed="false">
      <c r="A65" s="306" t="n">
        <v>80120</v>
      </c>
      <c r="B65" s="233" t="s">
        <v>378</v>
      </c>
      <c r="C65" s="233"/>
      <c r="D65" s="233"/>
      <c r="E65" s="233"/>
      <c r="F65" s="330" t="n">
        <f aca="false">SUBTOTAL(9,F66:F76)</f>
        <v>910490</v>
      </c>
      <c r="G65" s="330" t="n">
        <f aca="false">SUBTOTAL(9,G66:G76)</f>
        <v>6244500</v>
      </c>
      <c r="H65" s="330" t="n">
        <f aca="false">SUBTOTAL(9,H66:H76)</f>
        <v>5682396</v>
      </c>
      <c r="I65" s="330" t="n">
        <f aca="false">SUBTOTAL(9,I66:I76)</f>
        <v>5682396</v>
      </c>
      <c r="J65" s="330" t="n">
        <f aca="false">SUBTOTAL(9,J66:J76)</f>
        <v>0</v>
      </c>
      <c r="K65" s="323" t="n">
        <f aca="false">H65/G65</f>
        <v>0.91</v>
      </c>
      <c r="L65" s="245"/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0</v>
      </c>
      <c r="P65" s="245" t="n">
        <f aca="false">IF(L65="zi",1,0)</f>
        <v>0</v>
      </c>
    </row>
    <row r="66" s="310" customFormat="true" ht="22.5" hidden="false" customHeight="true" outlineLevel="0" collapsed="false">
      <c r="A66" s="331" t="s">
        <v>249</v>
      </c>
      <c r="B66" s="331"/>
      <c r="C66" s="331"/>
      <c r="D66" s="331"/>
      <c r="E66" s="331"/>
      <c r="F66" s="309" t="n">
        <f aca="false">SUBTOTAL(9,F67:F67)</f>
        <v>836448</v>
      </c>
      <c r="G66" s="309" t="n">
        <f aca="false">SUBTOTAL(9,G67:G67)</f>
        <v>3200000</v>
      </c>
      <c r="H66" s="309" t="n">
        <f aca="false">SUBTOTAL(9,H67:H67)</f>
        <v>3189950</v>
      </c>
      <c r="I66" s="309" t="n">
        <f aca="false">SUBTOTAL(9,I67:I67)</f>
        <v>3189950</v>
      </c>
      <c r="J66" s="309" t="n">
        <f aca="false">SUBTOTAL(9,J67:J67)</f>
        <v>0</v>
      </c>
      <c r="K66" s="324" t="n">
        <f aca="false">H66/G66</f>
        <v>0.997</v>
      </c>
      <c r="L66" s="245"/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0</v>
      </c>
      <c r="P66" s="245" t="n">
        <f aca="false">IF(L66="zi",1,0)</f>
        <v>0</v>
      </c>
    </row>
    <row r="67" s="315" customFormat="true" ht="22.5" hidden="false" customHeight="true" outlineLevel="0" collapsed="false">
      <c r="A67" s="316"/>
      <c r="B67" s="314" t="n">
        <f aca="false">B64+1</f>
        <v>26</v>
      </c>
      <c r="C67" s="312" t="s">
        <v>519</v>
      </c>
      <c r="D67" s="313" t="n">
        <f aca="false">3500000+536448</f>
        <v>4036448</v>
      </c>
      <c r="E67" s="314" t="s">
        <v>520</v>
      </c>
      <c r="F67" s="313" t="n">
        <v>836448</v>
      </c>
      <c r="G67" s="313" t="n">
        <v>3200000</v>
      </c>
      <c r="H67" s="328" t="n">
        <f aca="false">SUM(I67:J67)</f>
        <v>3189950</v>
      </c>
      <c r="I67" s="313" t="n">
        <v>3189950</v>
      </c>
      <c r="J67" s="313" t="n">
        <v>0</v>
      </c>
      <c r="K67" s="322" t="n">
        <f aca="false">H67/G67</f>
        <v>0.997</v>
      </c>
      <c r="L67" s="245" t="s">
        <v>337</v>
      </c>
      <c r="M67" s="245" t="n">
        <f aca="false">IF(L67="kk",1,0)</f>
        <v>1</v>
      </c>
      <c r="N67" s="245" t="n">
        <f aca="false">IF(L67="kn",1,0)</f>
        <v>0</v>
      </c>
      <c r="O67" s="245" t="n">
        <f aca="false">IF(L67="r",1,0)</f>
        <v>0</v>
      </c>
      <c r="P67" s="245" t="n">
        <f aca="false">IF(L67="zi",1,0)</f>
        <v>0</v>
      </c>
    </row>
    <row r="68" s="310" customFormat="true" ht="22.5" hidden="false" customHeight="true" outlineLevel="0" collapsed="false">
      <c r="A68" s="331" t="s">
        <v>250</v>
      </c>
      <c r="B68" s="331"/>
      <c r="C68" s="331"/>
      <c r="D68" s="331"/>
      <c r="E68" s="331"/>
      <c r="F68" s="309" t="n">
        <f aca="false">SUBTOTAL(9,F69:F69)</f>
        <v>74042</v>
      </c>
      <c r="G68" s="309" t="n">
        <f aca="false">SUBTOTAL(9,G69:G69)</f>
        <v>280000</v>
      </c>
      <c r="H68" s="309" t="n">
        <f aca="false">SUBTOTAL(9,H69:H69)</f>
        <v>277911</v>
      </c>
      <c r="I68" s="309" t="n">
        <f aca="false">SUBTOTAL(9,I69:I69)</f>
        <v>277911</v>
      </c>
      <c r="J68" s="309" t="n">
        <f aca="false">SUBTOTAL(9,J69:J69)</f>
        <v>0</v>
      </c>
      <c r="K68" s="324" t="n">
        <f aca="false">H68/G68</f>
        <v>0.993</v>
      </c>
      <c r="L68" s="245"/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0</v>
      </c>
      <c r="P68" s="245" t="n">
        <f aca="false">IF(L68="zi",1,0)</f>
        <v>0</v>
      </c>
    </row>
    <row r="69" s="329" customFormat="true" ht="33.75" hidden="false" customHeight="true" outlineLevel="0" collapsed="false">
      <c r="A69" s="316"/>
      <c r="B69" s="326" t="n">
        <f aca="false">B67+1</f>
        <v>27</v>
      </c>
      <c r="C69" s="327" t="s">
        <v>521</v>
      </c>
      <c r="D69" s="328" t="n">
        <f aca="false">851000+153042</f>
        <v>1004042</v>
      </c>
      <c r="E69" s="326" t="s">
        <v>522</v>
      </c>
      <c r="F69" s="328" t="n">
        <v>74042</v>
      </c>
      <c r="G69" s="328" t="n">
        <v>280000</v>
      </c>
      <c r="H69" s="328" t="n">
        <f aca="false">SUM(I69:J69)</f>
        <v>277911</v>
      </c>
      <c r="I69" s="328" t="n">
        <v>277911</v>
      </c>
      <c r="J69" s="328" t="n">
        <v>0</v>
      </c>
      <c r="K69" s="322" t="n">
        <f aca="false">H69/G69</f>
        <v>0.993</v>
      </c>
      <c r="L69" s="245" t="s">
        <v>342</v>
      </c>
      <c r="M69" s="245" t="n">
        <f aca="false">IF(L69="kk",1,0)</f>
        <v>0</v>
      </c>
      <c r="N69" s="245" t="n">
        <f aca="false">IF(L69="kn",1,0)</f>
        <v>1</v>
      </c>
      <c r="O69" s="245" t="n">
        <f aca="false">IF(L69="r",1,0)</f>
        <v>0</v>
      </c>
      <c r="P69" s="245" t="n">
        <f aca="false">IF(L69="zi",1,0)</f>
        <v>0</v>
      </c>
    </row>
    <row r="70" s="334" customFormat="true" ht="25.5" hidden="false" customHeight="true" outlineLevel="0" collapsed="false">
      <c r="A70" s="270" t="s">
        <v>251</v>
      </c>
      <c r="B70" s="270"/>
      <c r="C70" s="270"/>
      <c r="D70" s="270"/>
      <c r="E70" s="270"/>
      <c r="F70" s="332" t="n">
        <f aca="false">SUBTOTAL(9,F71:F74)</f>
        <v>0</v>
      </c>
      <c r="G70" s="332" t="n">
        <f aca="false">SUBTOTAL(9,G71:G74)</f>
        <v>2686000</v>
      </c>
      <c r="H70" s="332" t="n">
        <f aca="false">SUBTOTAL(9,H71:H74)</f>
        <v>2136274</v>
      </c>
      <c r="I70" s="332" t="n">
        <f aca="false">SUBTOTAL(9,I71:I74)</f>
        <v>2136274</v>
      </c>
      <c r="J70" s="332" t="n">
        <f aca="false">SUBTOTAL(9,J71:J74)</f>
        <v>0</v>
      </c>
      <c r="K70" s="324" t="n">
        <f aca="false">H70/G70</f>
        <v>0.795</v>
      </c>
      <c r="L70" s="333"/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0</v>
      </c>
    </row>
    <row r="71" s="315" customFormat="true" ht="22.5" hidden="false" customHeight="true" outlineLevel="0" collapsed="false">
      <c r="A71" s="316"/>
      <c r="B71" s="314" t="n">
        <f aca="false">B69+1</f>
        <v>28</v>
      </c>
      <c r="C71" s="312" t="s">
        <v>523</v>
      </c>
      <c r="D71" s="313" t="n">
        <v>200000</v>
      </c>
      <c r="E71" s="314" t="s">
        <v>508</v>
      </c>
      <c r="F71" s="313" t="n">
        <v>0</v>
      </c>
      <c r="G71" s="313" t="n">
        <v>200000</v>
      </c>
      <c r="H71" s="328" t="n">
        <f aca="false">SUM(I71:J71)</f>
        <v>0</v>
      </c>
      <c r="I71" s="313" t="n">
        <v>0</v>
      </c>
      <c r="J71" s="313" t="n">
        <v>0</v>
      </c>
      <c r="K71" s="322" t="n">
        <f aca="false">H71/G71</f>
        <v>0</v>
      </c>
      <c r="L71" s="245" t="s">
        <v>332</v>
      </c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1</v>
      </c>
      <c r="P71" s="245" t="n">
        <f aca="false">IF(L71="zi",1,0)</f>
        <v>0</v>
      </c>
    </row>
    <row r="72" s="315" customFormat="true" ht="22.5" hidden="false" customHeight="true" outlineLevel="0" collapsed="false">
      <c r="A72" s="316"/>
      <c r="B72" s="314" t="n">
        <f aca="false">B71+1</f>
        <v>29</v>
      </c>
      <c r="C72" s="312" t="s">
        <v>524</v>
      </c>
      <c r="D72" s="328" t="n">
        <f aca="false">450000-110000</f>
        <v>340000</v>
      </c>
      <c r="E72" s="314" t="s">
        <v>492</v>
      </c>
      <c r="F72" s="313" t="n">
        <v>0</v>
      </c>
      <c r="G72" s="313" t="n">
        <v>340000</v>
      </c>
      <c r="H72" s="328" t="n">
        <f aca="false">SUM(I72:J72)</f>
        <v>24557</v>
      </c>
      <c r="I72" s="328" t="n">
        <v>24557</v>
      </c>
      <c r="J72" s="313" t="n">
        <v>0</v>
      </c>
      <c r="K72" s="322" t="n">
        <f aca="false">H72/G72</f>
        <v>0.072</v>
      </c>
      <c r="L72" s="245" t="s">
        <v>332</v>
      </c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1</v>
      </c>
      <c r="P72" s="245" t="n">
        <f aca="false">IF(L72="zi",1,0)</f>
        <v>0</v>
      </c>
    </row>
    <row r="73" s="315" customFormat="true" ht="22.5" hidden="false" customHeight="true" outlineLevel="0" collapsed="false">
      <c r="A73" s="316"/>
      <c r="B73" s="314" t="n">
        <f aca="false">B72+1</f>
        <v>30</v>
      </c>
      <c r="C73" s="312" t="s">
        <v>525</v>
      </c>
      <c r="D73" s="313" t="n">
        <f aca="false">1700000-22000</f>
        <v>1678000</v>
      </c>
      <c r="E73" s="314" t="s">
        <v>331</v>
      </c>
      <c r="F73" s="313" t="n">
        <v>0</v>
      </c>
      <c r="G73" s="313" t="n">
        <v>1678000</v>
      </c>
      <c r="H73" s="328" t="n">
        <f aca="false">SUM(I73:J73)</f>
        <v>1677985</v>
      </c>
      <c r="I73" s="313" t="n">
        <v>1677985</v>
      </c>
      <c r="J73" s="313" t="n">
        <v>0</v>
      </c>
      <c r="K73" s="322" t="n">
        <f aca="false">H73/G73</f>
        <v>1</v>
      </c>
      <c r="L73" s="245" t="s">
        <v>332</v>
      </c>
      <c r="M73" s="245" t="n">
        <f aca="false">IF(L73="kk",1,0)</f>
        <v>0</v>
      </c>
      <c r="N73" s="245" t="n">
        <f aca="false">IF(L73="kn",1,0)</f>
        <v>0</v>
      </c>
      <c r="O73" s="245" t="n">
        <f aca="false">IF(L73="r",1,0)</f>
        <v>1</v>
      </c>
      <c r="P73" s="245" t="n">
        <f aca="false">IF(L73="zi",1,0)</f>
        <v>0</v>
      </c>
    </row>
    <row r="74" s="315" customFormat="true" ht="22.5" hidden="false" customHeight="true" outlineLevel="0" collapsed="false">
      <c r="A74" s="316"/>
      <c r="B74" s="314" t="n">
        <f aca="false">B73+1</f>
        <v>31</v>
      </c>
      <c r="C74" s="312" t="s">
        <v>526</v>
      </c>
      <c r="D74" s="313" t="n">
        <f aca="false">500000-32000</f>
        <v>468000</v>
      </c>
      <c r="E74" s="314" t="s">
        <v>331</v>
      </c>
      <c r="F74" s="313" t="n">
        <v>0</v>
      </c>
      <c r="G74" s="313" t="n">
        <v>468000</v>
      </c>
      <c r="H74" s="313" t="n">
        <v>433732</v>
      </c>
      <c r="I74" s="313" t="n">
        <v>433732</v>
      </c>
      <c r="J74" s="313" t="n">
        <v>0</v>
      </c>
      <c r="K74" s="322" t="n">
        <f aca="false">H74/G74</f>
        <v>0.927</v>
      </c>
      <c r="L74" s="245" t="s">
        <v>332</v>
      </c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1</v>
      </c>
      <c r="P74" s="245" t="n">
        <f aca="false">IF(L74="zi",1,0)</f>
        <v>0</v>
      </c>
    </row>
    <row r="75" s="310" customFormat="true" ht="22.5" hidden="false" customHeight="true" outlineLevel="0" collapsed="false">
      <c r="A75" s="270" t="s">
        <v>252</v>
      </c>
      <c r="B75" s="270"/>
      <c r="C75" s="270"/>
      <c r="D75" s="270"/>
      <c r="E75" s="270"/>
      <c r="F75" s="309" t="n">
        <f aca="false">SUBTOTAL(9,F76:F76)</f>
        <v>0</v>
      </c>
      <c r="G75" s="309" t="n">
        <f aca="false">SUBTOTAL(9,G76:G76)</f>
        <v>78500</v>
      </c>
      <c r="H75" s="309" t="n">
        <f aca="false">SUBTOTAL(9,H76:H76)</f>
        <v>78261</v>
      </c>
      <c r="I75" s="309" t="n">
        <f aca="false">SUBTOTAL(9,I76:I76)</f>
        <v>78261</v>
      </c>
      <c r="J75" s="309" t="n">
        <f aca="false">SUBTOTAL(9,J76:J76)</f>
        <v>0</v>
      </c>
      <c r="K75" s="324" t="n">
        <f aca="false">H75/G75</f>
        <v>0.997</v>
      </c>
      <c r="L75" s="245"/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0</v>
      </c>
      <c r="P75" s="245" t="n">
        <f aca="false">IF(L75="zi",1,0)</f>
        <v>0</v>
      </c>
    </row>
    <row r="76" s="315" customFormat="true" ht="22.5" hidden="false" customHeight="true" outlineLevel="0" collapsed="false">
      <c r="A76" s="316"/>
      <c r="B76" s="314" t="n">
        <f aca="false">B74+1</f>
        <v>32</v>
      </c>
      <c r="C76" s="312" t="s">
        <v>527</v>
      </c>
      <c r="D76" s="313" t="n">
        <f aca="false">25500+53000</f>
        <v>78500</v>
      </c>
      <c r="E76" s="314" t="s">
        <v>492</v>
      </c>
      <c r="F76" s="313" t="n">
        <v>0</v>
      </c>
      <c r="G76" s="313" t="n">
        <v>78500</v>
      </c>
      <c r="H76" s="328" t="n">
        <f aca="false">SUM(I76:J76)</f>
        <v>78261</v>
      </c>
      <c r="I76" s="313" t="n">
        <v>78261</v>
      </c>
      <c r="J76" s="313" t="n">
        <v>0</v>
      </c>
      <c r="K76" s="322" t="n">
        <f aca="false">H76/G76</f>
        <v>0.997</v>
      </c>
      <c r="L76" s="245" t="s">
        <v>348</v>
      </c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0</v>
      </c>
      <c r="P76" s="245" t="n">
        <f aca="false">IF(L76="zi",1,0)</f>
        <v>1</v>
      </c>
    </row>
    <row r="77" s="304" customFormat="true" ht="22.5" hidden="false" customHeight="true" outlineLevel="0" collapsed="false">
      <c r="A77" s="335" t="n">
        <v>852</v>
      </c>
      <c r="B77" s="336" t="s">
        <v>381</v>
      </c>
      <c r="C77" s="336"/>
      <c r="D77" s="336"/>
      <c r="E77" s="336"/>
      <c r="F77" s="303" t="n">
        <f aca="false">SUBTOTAL(9,F78:F80)</f>
        <v>0</v>
      </c>
      <c r="G77" s="303" t="n">
        <f aca="false">SUBTOTAL(9,G78:G80)</f>
        <v>50000</v>
      </c>
      <c r="H77" s="303" t="n">
        <f aca="false">SUBTOTAL(9,H78:H80)</f>
        <v>50000</v>
      </c>
      <c r="I77" s="303" t="n">
        <f aca="false">SUBTOTAL(9,I78:I80)</f>
        <v>50000</v>
      </c>
      <c r="J77" s="303" t="n">
        <f aca="false">SUBTOTAL(9,J78:J80)</f>
        <v>0</v>
      </c>
      <c r="K77" s="325" t="n">
        <f aca="false">H77/G77</f>
        <v>1</v>
      </c>
      <c r="L77" s="245"/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0</v>
      </c>
      <c r="P77" s="245" t="n">
        <f aca="false">IF(L77="zi",1,0)</f>
        <v>0</v>
      </c>
    </row>
    <row r="78" s="308" customFormat="true" ht="22.5" hidden="false" customHeight="true" outlineLevel="0" collapsed="false">
      <c r="A78" s="337" t="n">
        <v>85219</v>
      </c>
      <c r="B78" s="338" t="s">
        <v>383</v>
      </c>
      <c r="C78" s="338"/>
      <c r="D78" s="338"/>
      <c r="E78" s="338"/>
      <c r="F78" s="307" t="n">
        <f aca="false">SUBTOTAL(9,F79:F80)</f>
        <v>0</v>
      </c>
      <c r="G78" s="307" t="n">
        <f aca="false">SUBTOTAL(9,G79:G80)</f>
        <v>50000</v>
      </c>
      <c r="H78" s="307" t="n">
        <f aca="false">SUBTOTAL(9,H79:H80)</f>
        <v>50000</v>
      </c>
      <c r="I78" s="307" t="n">
        <f aca="false">SUBTOTAL(9,I79:I80)</f>
        <v>50000</v>
      </c>
      <c r="J78" s="307" t="n">
        <f aca="false">SUBTOTAL(9,J79:J80)</f>
        <v>0</v>
      </c>
      <c r="K78" s="323" t="n">
        <f aca="false">H78/G78</f>
        <v>1</v>
      </c>
      <c r="L78" s="245"/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310" customFormat="true" ht="22.5" hidden="false" customHeight="true" outlineLevel="0" collapsed="false">
      <c r="A79" s="270" t="s">
        <v>252</v>
      </c>
      <c r="B79" s="270"/>
      <c r="C79" s="270"/>
      <c r="D79" s="270"/>
      <c r="E79" s="270"/>
      <c r="F79" s="309" t="n">
        <f aca="false">SUBTOTAL(9,F80:F80)</f>
        <v>0</v>
      </c>
      <c r="G79" s="309" t="n">
        <f aca="false">SUBTOTAL(9,G80:G80)</f>
        <v>50000</v>
      </c>
      <c r="H79" s="309" t="n">
        <f aca="false">SUBTOTAL(9,H80:H80)</f>
        <v>50000</v>
      </c>
      <c r="I79" s="309" t="n">
        <f aca="false">SUBTOTAL(9,I80:I80)</f>
        <v>50000</v>
      </c>
      <c r="J79" s="309" t="n">
        <f aca="false">SUBTOTAL(9,J80:J80)</f>
        <v>0</v>
      </c>
      <c r="K79" s="324" t="n">
        <f aca="false">H79/G79</f>
        <v>1</v>
      </c>
      <c r="L79" s="245"/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315" customFormat="true" ht="22.5" hidden="false" customHeight="true" outlineLevel="0" collapsed="false">
      <c r="A80" s="316"/>
      <c r="B80" s="314" t="n">
        <f aca="false">B76+1</f>
        <v>33</v>
      </c>
      <c r="C80" s="312" t="s">
        <v>528</v>
      </c>
      <c r="D80" s="313" t="n">
        <v>50000</v>
      </c>
      <c r="E80" s="314" t="s">
        <v>331</v>
      </c>
      <c r="F80" s="313" t="n">
        <v>0</v>
      </c>
      <c r="G80" s="313" t="n">
        <v>50000</v>
      </c>
      <c r="H80" s="328" t="n">
        <f aca="false">SUM(I80:J80)</f>
        <v>50000</v>
      </c>
      <c r="I80" s="328" t="n">
        <v>50000</v>
      </c>
      <c r="J80" s="328" t="n">
        <v>0</v>
      </c>
      <c r="K80" s="322" t="n">
        <f aca="false">H80/G80</f>
        <v>1</v>
      </c>
      <c r="L80" s="245" t="s">
        <v>348</v>
      </c>
      <c r="M80" s="245" t="n">
        <f aca="false">IF(L80="kk",1,0)</f>
        <v>0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1</v>
      </c>
    </row>
    <row r="81" s="304" customFormat="true" ht="22.5" hidden="false" customHeight="true" outlineLevel="0" collapsed="false">
      <c r="A81" s="335" t="n">
        <v>854</v>
      </c>
      <c r="B81" s="336" t="s">
        <v>104</v>
      </c>
      <c r="C81" s="336"/>
      <c r="D81" s="336"/>
      <c r="E81" s="336"/>
      <c r="F81" s="303" t="n">
        <f aca="false">SUBTOTAL(9,F82:F88)</f>
        <v>5690993</v>
      </c>
      <c r="G81" s="303" t="n">
        <f aca="false">SUBTOTAL(9,G82:G88)</f>
        <v>1390000</v>
      </c>
      <c r="H81" s="303" t="n">
        <f aca="false">SUBTOTAL(9,H82:H88)</f>
        <v>1340006</v>
      </c>
      <c r="I81" s="303" t="n">
        <f aca="false">SUBTOTAL(9,I82:I88)</f>
        <v>1340006</v>
      </c>
      <c r="J81" s="303" t="n">
        <f aca="false">SUBTOTAL(9,J82:J88)</f>
        <v>0</v>
      </c>
      <c r="K81" s="325" t="n">
        <f aca="false">H81/G81</f>
        <v>0.964</v>
      </c>
      <c r="L81" s="245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308" customFormat="true" ht="22.5" hidden="false" customHeight="true" outlineLevel="0" collapsed="false">
      <c r="A82" s="337" t="n">
        <v>85407</v>
      </c>
      <c r="B82" s="338" t="s">
        <v>529</v>
      </c>
      <c r="C82" s="338"/>
      <c r="D82" s="338"/>
      <c r="E82" s="338"/>
      <c r="F82" s="307" t="n">
        <f aca="false">SUBTOTAL(9,F83:F88)</f>
        <v>5690993</v>
      </c>
      <c r="G82" s="307" t="n">
        <f aca="false">SUBTOTAL(9,G83:G88)</f>
        <v>1390000</v>
      </c>
      <c r="H82" s="307" t="n">
        <f aca="false">SUBTOTAL(9,H83:H88)</f>
        <v>1340006</v>
      </c>
      <c r="I82" s="307" t="n">
        <f aca="false">SUBTOTAL(9,I83:I88)</f>
        <v>1340006</v>
      </c>
      <c r="J82" s="307" t="n">
        <f aca="false">SUBTOTAL(9,J83:J88)</f>
        <v>0</v>
      </c>
      <c r="K82" s="323" t="n">
        <f aca="false">H82/G82</f>
        <v>0.964</v>
      </c>
      <c r="L82" s="245"/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0</v>
      </c>
    </row>
    <row r="83" s="310" customFormat="true" ht="22.5" hidden="false" customHeight="true" outlineLevel="0" collapsed="false">
      <c r="A83" s="270" t="s">
        <v>250</v>
      </c>
      <c r="B83" s="270"/>
      <c r="C83" s="270"/>
      <c r="D83" s="270"/>
      <c r="E83" s="270"/>
      <c r="F83" s="309" t="n">
        <f aca="false">SUBTOTAL(9,F84:F84)</f>
        <v>5690993</v>
      </c>
      <c r="G83" s="309" t="n">
        <f aca="false">SUBTOTAL(9,G84:G84)</f>
        <v>1000000</v>
      </c>
      <c r="H83" s="309" t="n">
        <f aca="false">SUBTOTAL(9,H84:H84)</f>
        <v>963070</v>
      </c>
      <c r="I83" s="309" t="n">
        <f aca="false">SUBTOTAL(9,I84:I84)</f>
        <v>963070</v>
      </c>
      <c r="J83" s="309" t="n">
        <f aca="false">SUBTOTAL(9,J84:J84)</f>
        <v>0</v>
      </c>
      <c r="K83" s="324" t="n">
        <f aca="false">H83/G83</f>
        <v>0.963</v>
      </c>
      <c r="L83" s="245"/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0</v>
      </c>
    </row>
    <row r="84" s="315" customFormat="true" ht="22.5" hidden="false" customHeight="true" outlineLevel="0" collapsed="false">
      <c r="A84" s="316"/>
      <c r="B84" s="314" t="n">
        <f aca="false">B80+1</f>
        <v>34</v>
      </c>
      <c r="C84" s="312" t="s">
        <v>530</v>
      </c>
      <c r="D84" s="313" t="n">
        <v>10170000</v>
      </c>
      <c r="E84" s="314" t="s">
        <v>401</v>
      </c>
      <c r="F84" s="313" t="n">
        <v>5690993</v>
      </c>
      <c r="G84" s="313" t="n">
        <v>1000000</v>
      </c>
      <c r="H84" s="328" t="n">
        <f aca="false">SUM(I84:J84)</f>
        <v>963070</v>
      </c>
      <c r="I84" s="313" t="n">
        <v>963070</v>
      </c>
      <c r="J84" s="313" t="n">
        <v>0</v>
      </c>
      <c r="K84" s="322" t="n">
        <f aca="false">H84/G84</f>
        <v>0.963</v>
      </c>
      <c r="L84" s="245" t="s">
        <v>342</v>
      </c>
      <c r="M84" s="245" t="n">
        <f aca="false">IF(L84="kk",1,0)</f>
        <v>0</v>
      </c>
      <c r="N84" s="245" t="n">
        <f aca="false">IF(L84="kn",1,0)</f>
        <v>1</v>
      </c>
      <c r="O84" s="245" t="n">
        <f aca="false">IF(L84="r",1,0)</f>
        <v>0</v>
      </c>
      <c r="P84" s="245" t="n">
        <f aca="false">IF(L84="zi",1,0)</f>
        <v>0</v>
      </c>
    </row>
    <row r="85" s="310" customFormat="true" ht="22.5" hidden="false" customHeight="true" outlineLevel="0" collapsed="false">
      <c r="A85" s="331" t="s">
        <v>251</v>
      </c>
      <c r="B85" s="331"/>
      <c r="C85" s="331"/>
      <c r="D85" s="331"/>
      <c r="E85" s="331"/>
      <c r="F85" s="309" t="n">
        <f aca="false">SUBTOTAL(9,F86:F86)</f>
        <v>0</v>
      </c>
      <c r="G85" s="309" t="n">
        <f aca="false">SUBTOTAL(9,G86:G86)</f>
        <v>100000</v>
      </c>
      <c r="H85" s="309" t="n">
        <f aca="false">SUBTOTAL(9,H86:H86)</f>
        <v>88179</v>
      </c>
      <c r="I85" s="309" t="n">
        <f aca="false">SUBTOTAL(9,I86:I86)</f>
        <v>88179</v>
      </c>
      <c r="J85" s="309" t="n">
        <f aca="false">SUBTOTAL(9,J86:J86)</f>
        <v>0</v>
      </c>
      <c r="K85" s="324" t="n">
        <f aca="false">H85/G85</f>
        <v>0.882</v>
      </c>
      <c r="L85" s="245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315" customFormat="true" ht="22.5" hidden="false" customHeight="true" outlineLevel="0" collapsed="false">
      <c r="A86" s="316"/>
      <c r="B86" s="314" t="n">
        <f aca="false">B84+1</f>
        <v>35</v>
      </c>
      <c r="C86" s="312" t="s">
        <v>531</v>
      </c>
      <c r="D86" s="313" t="n">
        <v>100000</v>
      </c>
      <c r="E86" s="314" t="s">
        <v>331</v>
      </c>
      <c r="F86" s="313" t="n">
        <v>0</v>
      </c>
      <c r="G86" s="313" t="n">
        <v>100000</v>
      </c>
      <c r="H86" s="328" t="n">
        <f aca="false">SUM(I86:J86)</f>
        <v>88179</v>
      </c>
      <c r="I86" s="313" t="n">
        <v>88179</v>
      </c>
      <c r="J86" s="313" t="n">
        <v>0</v>
      </c>
      <c r="K86" s="322" t="n">
        <f aca="false">H86/G86</f>
        <v>0.882</v>
      </c>
      <c r="L86" s="245" t="s">
        <v>332</v>
      </c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1</v>
      </c>
      <c r="P86" s="245" t="n">
        <f aca="false">IF(L86="zi",1,0)</f>
        <v>0</v>
      </c>
    </row>
    <row r="87" s="310" customFormat="true" ht="22.5" hidden="false" customHeight="true" outlineLevel="0" collapsed="false">
      <c r="A87" s="331" t="s">
        <v>252</v>
      </c>
      <c r="B87" s="331"/>
      <c r="C87" s="331"/>
      <c r="D87" s="331"/>
      <c r="E87" s="331"/>
      <c r="F87" s="309" t="n">
        <f aca="false">SUBTOTAL(9,F88:F88)</f>
        <v>0</v>
      </c>
      <c r="G87" s="309" t="n">
        <f aca="false">SUBTOTAL(9,G88:G88)</f>
        <v>290000</v>
      </c>
      <c r="H87" s="309" t="n">
        <f aca="false">SUBTOTAL(9,H88:H88)</f>
        <v>288757</v>
      </c>
      <c r="I87" s="309" t="n">
        <f aca="false">SUBTOTAL(9,I88:I88)</f>
        <v>288757</v>
      </c>
      <c r="J87" s="309" t="n">
        <f aca="false">SUBTOTAL(9,J88:J88)</f>
        <v>0</v>
      </c>
      <c r="K87" s="324" t="n">
        <f aca="false">H87/G87</f>
        <v>0.996</v>
      </c>
      <c r="L87" s="245"/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s="315" customFormat="true" ht="22.5" hidden="false" customHeight="true" outlineLevel="0" collapsed="false">
      <c r="A88" s="316"/>
      <c r="B88" s="314" t="n">
        <f aca="false">B86+1</f>
        <v>36</v>
      </c>
      <c r="C88" s="312" t="s">
        <v>532</v>
      </c>
      <c r="D88" s="313" t="n">
        <v>290000</v>
      </c>
      <c r="E88" s="314" t="s">
        <v>331</v>
      </c>
      <c r="F88" s="313" t="n">
        <v>0</v>
      </c>
      <c r="G88" s="313" t="n">
        <v>290000</v>
      </c>
      <c r="H88" s="328" t="n">
        <f aca="false">SUM(I88:J88)</f>
        <v>288757</v>
      </c>
      <c r="I88" s="313" t="n">
        <v>288757</v>
      </c>
      <c r="J88" s="313" t="n">
        <v>0</v>
      </c>
      <c r="K88" s="322" t="n">
        <f aca="false">H88/G88</f>
        <v>0.996</v>
      </c>
      <c r="L88" s="245" t="s">
        <v>348</v>
      </c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1</v>
      </c>
    </row>
    <row r="89" s="304" customFormat="true" ht="22.5" hidden="false" customHeight="true" outlineLevel="0" collapsed="false">
      <c r="A89" s="335" t="n">
        <v>921</v>
      </c>
      <c r="B89" s="336" t="s">
        <v>116</v>
      </c>
      <c r="C89" s="336"/>
      <c r="D89" s="336"/>
      <c r="E89" s="336"/>
      <c r="F89" s="303" t="n">
        <f aca="false">SUBTOTAL(9,F90:F92)</f>
        <v>0</v>
      </c>
      <c r="G89" s="303" t="n">
        <f aca="false">SUBTOTAL(9,G90:G92)</f>
        <v>180000</v>
      </c>
      <c r="H89" s="303" t="n">
        <f aca="false">SUBTOTAL(9,H90:H92)</f>
        <v>11594</v>
      </c>
      <c r="I89" s="303" t="n">
        <f aca="false">SUBTOTAL(9,I90:I92)</f>
        <v>11594</v>
      </c>
      <c r="J89" s="303" t="n">
        <f aca="false">SUBTOTAL(9,J90:J92)</f>
        <v>0</v>
      </c>
      <c r="K89" s="325" t="n">
        <f aca="false">H89/G89</f>
        <v>0.064</v>
      </c>
      <c r="L89" s="245"/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0</v>
      </c>
      <c r="P89" s="245" t="n">
        <f aca="false">IF(L89="zi",1,0)</f>
        <v>0</v>
      </c>
    </row>
    <row r="90" s="308" customFormat="true" ht="22.5" hidden="false" customHeight="true" outlineLevel="0" collapsed="false">
      <c r="A90" s="339" t="n">
        <v>92109</v>
      </c>
      <c r="B90" s="233" t="s">
        <v>533</v>
      </c>
      <c r="C90" s="233"/>
      <c r="D90" s="233"/>
      <c r="E90" s="233"/>
      <c r="F90" s="307" t="n">
        <f aca="false">SUBTOTAL(9,F91:F92)</f>
        <v>0</v>
      </c>
      <c r="G90" s="307" t="n">
        <f aca="false">SUBTOTAL(9,G91:G92)</f>
        <v>180000</v>
      </c>
      <c r="H90" s="307" t="n">
        <f aca="false">SUBTOTAL(9,H91:H92)</f>
        <v>11594</v>
      </c>
      <c r="I90" s="307" t="n">
        <f aca="false">SUBTOTAL(9,I91:I92)</f>
        <v>11594</v>
      </c>
      <c r="J90" s="307" t="n">
        <f aca="false">SUBTOTAL(9,J91:J92)</f>
        <v>0</v>
      </c>
      <c r="K90" s="323" t="n">
        <f aca="false">H90/G90</f>
        <v>0.064</v>
      </c>
      <c r="L90" s="245"/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0</v>
      </c>
      <c r="P90" s="245" t="n">
        <f aca="false">IF(L90="zi",1,0)</f>
        <v>0</v>
      </c>
    </row>
    <row r="91" s="310" customFormat="true" ht="22.5" hidden="false" customHeight="true" outlineLevel="0" collapsed="false">
      <c r="A91" s="270" t="s">
        <v>251</v>
      </c>
      <c r="B91" s="270"/>
      <c r="C91" s="270"/>
      <c r="D91" s="270"/>
      <c r="E91" s="270"/>
      <c r="F91" s="309" t="n">
        <f aca="false">SUBTOTAL(9,F92:F92)</f>
        <v>0</v>
      </c>
      <c r="G91" s="309" t="n">
        <f aca="false">SUBTOTAL(9,G92:G92)</f>
        <v>180000</v>
      </c>
      <c r="H91" s="309" t="n">
        <f aca="false">SUBTOTAL(9,H92:H92)</f>
        <v>11594</v>
      </c>
      <c r="I91" s="309" t="n">
        <f aca="false">SUBTOTAL(9,I92:I92)</f>
        <v>11594</v>
      </c>
      <c r="J91" s="309" t="n">
        <f aca="false">SUBTOTAL(9,J92:J92)</f>
        <v>0</v>
      </c>
      <c r="K91" s="324" t="n">
        <f aca="false">H91/G91</f>
        <v>0.064</v>
      </c>
      <c r="L91" s="245"/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s="315" customFormat="true" ht="22.5" hidden="false" customHeight="true" outlineLevel="0" collapsed="false">
      <c r="A92" s="340"/>
      <c r="B92" s="314" t="n">
        <f aca="false">B88+1</f>
        <v>37</v>
      </c>
      <c r="C92" s="312" t="s">
        <v>534</v>
      </c>
      <c r="D92" s="341" t="n">
        <v>180000</v>
      </c>
      <c r="E92" s="314" t="s">
        <v>492</v>
      </c>
      <c r="F92" s="313" t="n">
        <v>0</v>
      </c>
      <c r="G92" s="313" t="n">
        <v>180000</v>
      </c>
      <c r="H92" s="328" t="n">
        <f aca="false">SUM(I92:J92)</f>
        <v>11594</v>
      </c>
      <c r="I92" s="313" t="n">
        <v>11594</v>
      </c>
      <c r="J92" s="313" t="n">
        <v>0</v>
      </c>
      <c r="K92" s="322" t="n">
        <f aca="false">H92/G92</f>
        <v>0.064</v>
      </c>
      <c r="L92" s="245" t="s">
        <v>332</v>
      </c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1</v>
      </c>
      <c r="P92" s="245" t="n">
        <f aca="false">IF(L92="zi",1,0)</f>
        <v>0</v>
      </c>
    </row>
    <row r="93" s="304" customFormat="true" ht="22.5" hidden="false" customHeight="true" outlineLevel="0" collapsed="false">
      <c r="A93" s="305" t="n">
        <v>926</v>
      </c>
      <c r="B93" s="231" t="s">
        <v>123</v>
      </c>
      <c r="C93" s="231"/>
      <c r="D93" s="231"/>
      <c r="E93" s="231"/>
      <c r="F93" s="303" t="n">
        <f aca="false">SUBTOTAL(9,F94:F96)</f>
        <v>29280</v>
      </c>
      <c r="G93" s="303" t="n">
        <f aca="false">SUBTOTAL(9,G94:G96)</f>
        <v>1200000</v>
      </c>
      <c r="H93" s="303" t="n">
        <f aca="false">SUBTOTAL(9,H94:H96)</f>
        <v>955283</v>
      </c>
      <c r="I93" s="303" t="n">
        <f aca="false">SUBTOTAL(9,I94:I96)</f>
        <v>955283</v>
      </c>
      <c r="J93" s="303" t="n">
        <f aca="false">SUBTOTAL(9,J94:J96)</f>
        <v>0</v>
      </c>
      <c r="K93" s="325" t="n">
        <f aca="false">H93/G93</f>
        <v>0.796</v>
      </c>
      <c r="L93" s="245"/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0</v>
      </c>
    </row>
    <row r="94" s="308" customFormat="true" ht="22.5" hidden="false" customHeight="true" outlineLevel="0" collapsed="false">
      <c r="A94" s="306" t="n">
        <v>92605</v>
      </c>
      <c r="B94" s="233" t="s">
        <v>399</v>
      </c>
      <c r="C94" s="233"/>
      <c r="D94" s="233"/>
      <c r="E94" s="233"/>
      <c r="F94" s="307" t="n">
        <f aca="false">SUBTOTAL(9,F95:F96)</f>
        <v>29280</v>
      </c>
      <c r="G94" s="307" t="n">
        <f aca="false">SUBTOTAL(9,G95:G96)</f>
        <v>1200000</v>
      </c>
      <c r="H94" s="307" t="n">
        <f aca="false">SUBTOTAL(9,H95:H96)</f>
        <v>955283</v>
      </c>
      <c r="I94" s="307" t="n">
        <f aca="false">SUBTOTAL(9,I95:I96)</f>
        <v>955283</v>
      </c>
      <c r="J94" s="307" t="n">
        <f aca="false">SUBTOTAL(9,J95:J96)</f>
        <v>0</v>
      </c>
      <c r="K94" s="323" t="n">
        <f aca="false">H94/G94</f>
        <v>0.796</v>
      </c>
      <c r="L94" s="245"/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0</v>
      </c>
    </row>
    <row r="95" s="310" customFormat="true" ht="22.5" hidden="false" customHeight="true" outlineLevel="0" collapsed="false">
      <c r="A95" s="270" t="s">
        <v>249</v>
      </c>
      <c r="B95" s="270"/>
      <c r="C95" s="270"/>
      <c r="D95" s="270"/>
      <c r="E95" s="270"/>
      <c r="F95" s="309" t="n">
        <f aca="false">SUBTOTAL(9,F96:F96)</f>
        <v>29280</v>
      </c>
      <c r="G95" s="309" t="n">
        <f aca="false">SUBTOTAL(9,G96:G96)</f>
        <v>1200000</v>
      </c>
      <c r="H95" s="309" t="n">
        <f aca="false">SUBTOTAL(9,H96:H96)</f>
        <v>955283</v>
      </c>
      <c r="I95" s="309" t="n">
        <f aca="false">SUBTOTAL(9,I96:I96)</f>
        <v>955283</v>
      </c>
      <c r="J95" s="309" t="n">
        <f aca="false">SUBTOTAL(9,J96:J96)</f>
        <v>0</v>
      </c>
      <c r="K95" s="324" t="n">
        <f aca="false">H95/G95</f>
        <v>0.796</v>
      </c>
      <c r="L95" s="245"/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s="315" customFormat="true" ht="22.5" hidden="false" customHeight="true" outlineLevel="0" collapsed="false">
      <c r="A96" s="340"/>
      <c r="B96" s="342" t="n">
        <f aca="false">B92+1</f>
        <v>38</v>
      </c>
      <c r="C96" s="312" t="s">
        <v>535</v>
      </c>
      <c r="D96" s="341" t="n">
        <v>1229280</v>
      </c>
      <c r="E96" s="314" t="s">
        <v>536</v>
      </c>
      <c r="F96" s="313" t="n">
        <v>29280</v>
      </c>
      <c r="G96" s="313" t="n">
        <v>1200000</v>
      </c>
      <c r="H96" s="328" t="n">
        <f aca="false">SUM(I96:J96)</f>
        <v>955283</v>
      </c>
      <c r="I96" s="313" t="n">
        <f aca="false">955284-1</f>
        <v>955283</v>
      </c>
      <c r="J96" s="313" t="n">
        <v>0</v>
      </c>
      <c r="K96" s="322" t="n">
        <f aca="false">H96/G96</f>
        <v>0.796</v>
      </c>
      <c r="L96" s="245" t="s">
        <v>337</v>
      </c>
      <c r="M96" s="245" t="n">
        <f aca="false">IF(L96="kk",1,0)</f>
        <v>1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315" customFormat="true" ht="22.5" hidden="false" customHeight="true" outlineLevel="0" collapsed="false">
      <c r="A97" s="343"/>
      <c r="B97" s="344"/>
      <c r="C97" s="344"/>
      <c r="D97" s="344"/>
      <c r="E97" s="344"/>
      <c r="F97" s="345"/>
      <c r="G97" s="345"/>
      <c r="H97" s="346"/>
      <c r="I97" s="345"/>
      <c r="J97" s="345"/>
      <c r="K97" s="347"/>
      <c r="L97" s="245"/>
      <c r="M97" s="267" t="n">
        <f aca="false">SUM(M16:M96)</f>
        <v>4</v>
      </c>
      <c r="N97" s="267" t="n">
        <f aca="false">SUM(N16:N96)</f>
        <v>4</v>
      </c>
      <c r="O97" s="267" t="n">
        <f aca="false">SUM(O16:O96)</f>
        <v>23</v>
      </c>
      <c r="P97" s="267" t="n">
        <f aca="false">SUM(P16:P96)</f>
        <v>7</v>
      </c>
      <c r="Q97" s="348"/>
    </row>
    <row r="98" s="356" customFormat="true" ht="23.25" hidden="false" customHeight="true" outlineLevel="0" collapsed="false">
      <c r="A98" s="349"/>
      <c r="B98" s="350"/>
      <c r="C98" s="351"/>
      <c r="D98" s="352"/>
      <c r="E98" s="353"/>
      <c r="F98" s="352"/>
      <c r="G98" s="352"/>
      <c r="H98" s="352"/>
      <c r="I98" s="352"/>
      <c r="J98" s="352"/>
      <c r="K98" s="354"/>
      <c r="L98" s="355"/>
      <c r="M98" s="355"/>
      <c r="N98" s="355"/>
      <c r="O98" s="355"/>
    </row>
    <row r="99" s="358" customFormat="true" ht="23.25" hidden="false" customHeight="true" outlineLevel="0" collapsed="false">
      <c r="A99" s="349"/>
      <c r="B99" s="350"/>
      <c r="C99" s="351"/>
      <c r="D99" s="352"/>
      <c r="E99" s="353"/>
      <c r="F99" s="352"/>
      <c r="G99" s="352"/>
      <c r="H99" s="352"/>
      <c r="I99" s="352"/>
      <c r="J99" s="352"/>
      <c r="K99" s="354"/>
      <c r="L99" s="357"/>
      <c r="M99" s="357"/>
      <c r="N99" s="357"/>
      <c r="O99" s="357"/>
    </row>
    <row r="100" s="272" customFormat="true" ht="22.5" hidden="true" customHeight="true" outlineLevel="0" collapsed="false">
      <c r="A100" s="270" t="s">
        <v>249</v>
      </c>
      <c r="B100" s="270"/>
      <c r="C100" s="270"/>
      <c r="D100" s="270"/>
      <c r="E100" s="270"/>
      <c r="F100" s="141" t="n">
        <f aca="false">SUMIF($A$12:$A$96,$A100,F12:F96)</f>
        <v>6491147</v>
      </c>
      <c r="G100" s="141" t="n">
        <f aca="false">SUMIF($A$12:$A$96,$A100,G12:G96)</f>
        <v>8228000</v>
      </c>
      <c r="H100" s="141" t="n">
        <f aca="false">SUMIF($A$12:$A$96,$A100,H12:H96)</f>
        <v>7962338</v>
      </c>
      <c r="I100" s="141" t="n">
        <f aca="false">SUMIF($A$12:$A$96,$A100,I12:I96)</f>
        <v>7962338</v>
      </c>
      <c r="J100" s="141" t="n">
        <f aca="false">SUMIF($A$12:$A$96,$A100,J12:J96)</f>
        <v>0</v>
      </c>
      <c r="K100" s="359"/>
    </row>
    <row r="101" s="272" customFormat="true" ht="22.5" hidden="true" customHeight="true" outlineLevel="0" collapsed="false">
      <c r="A101" s="270" t="s">
        <v>250</v>
      </c>
      <c r="B101" s="270"/>
      <c r="C101" s="270"/>
      <c r="D101" s="270"/>
      <c r="E101" s="270"/>
      <c r="F101" s="141" t="n">
        <f aca="false">SUMIF($A$12:$A$96,$A101,F12:F96)</f>
        <v>5877207</v>
      </c>
      <c r="G101" s="141" t="n">
        <f aca="false">SUMIF($A$12:$A$96,$A101,G12:G96)</f>
        <v>3370000</v>
      </c>
      <c r="H101" s="141" t="n">
        <f aca="false">SUMIF($A$12:$A$96,$A101,H12:H96)</f>
        <v>3011444</v>
      </c>
      <c r="I101" s="141" t="n">
        <f aca="false">SUMIF($A$12:$A$96,$A101,I12:I96)</f>
        <v>3011444</v>
      </c>
      <c r="J101" s="141" t="n">
        <f aca="false">SUMIF($A$12:$A$96,$A101,J12:J96)</f>
        <v>0</v>
      </c>
      <c r="K101" s="359"/>
    </row>
    <row r="102" s="272" customFormat="true" ht="22.5" hidden="true" customHeight="true" outlineLevel="0" collapsed="false">
      <c r="A102" s="270" t="s">
        <v>251</v>
      </c>
      <c r="B102" s="270"/>
      <c r="C102" s="270"/>
      <c r="D102" s="270"/>
      <c r="E102" s="270"/>
      <c r="F102" s="141" t="n">
        <f aca="false">SUMIF($A$12:$A$96,$A102,F12:F96)</f>
        <v>0</v>
      </c>
      <c r="G102" s="141" t="n">
        <f aca="false">SUMIF($A$12:$A$96,$A102,G12:G96)</f>
        <v>11845000</v>
      </c>
      <c r="H102" s="141" t="n">
        <f aca="false">SUMIF($A$12:$A$96,$A102,H12:H96)</f>
        <v>10249113</v>
      </c>
      <c r="I102" s="141" t="n">
        <f aca="false">SUMIF($A$12:$A$96,$A102,I12:I96)</f>
        <v>10249113</v>
      </c>
      <c r="J102" s="141" t="n">
        <f aca="false">SUMIF($A$12:$A$96,$A102,J12:J96)</f>
        <v>0</v>
      </c>
      <c r="K102" s="359"/>
    </row>
    <row r="103" s="272" customFormat="true" ht="22.5" hidden="true" customHeight="true" outlineLevel="0" collapsed="false">
      <c r="A103" s="270" t="s">
        <v>252</v>
      </c>
      <c r="B103" s="270"/>
      <c r="C103" s="270"/>
      <c r="D103" s="270"/>
      <c r="E103" s="270"/>
      <c r="F103" s="141" t="n">
        <f aca="false">SUMIF($A$12:$A$96,$A103,F12:F96)</f>
        <v>0</v>
      </c>
      <c r="G103" s="141" t="n">
        <f aca="false">SUMIF($A$12:$A$96,$A103,G12:G96)</f>
        <v>1239200</v>
      </c>
      <c r="H103" s="141" t="n">
        <f aca="false">SUMIF($A$12:$A$96,$A103,H12:H96)</f>
        <v>1211251</v>
      </c>
      <c r="I103" s="141" t="n">
        <f aca="false">SUMIF($A$12:$A$96,$A103,I12:I96)</f>
        <v>1211251</v>
      </c>
      <c r="J103" s="141" t="n">
        <f aca="false">SUMIF($A$12:$A$96,$A103,J12:J96)</f>
        <v>0</v>
      </c>
      <c r="K103" s="359"/>
    </row>
    <row r="104" s="272" customFormat="true" ht="22.5" hidden="true" customHeight="true" outlineLevel="0" collapsed="false">
      <c r="B104" s="273"/>
      <c r="C104" s="274"/>
      <c r="E104" s="245"/>
      <c r="F104" s="275" t="n">
        <f aca="false">SUM(F100:F103)</f>
        <v>12368354</v>
      </c>
      <c r="G104" s="275" t="n">
        <f aca="false">SUM(G100:G103)</f>
        <v>24682200</v>
      </c>
      <c r="H104" s="275" t="n">
        <f aca="false">SUM(H100:H103)</f>
        <v>22434146</v>
      </c>
      <c r="I104" s="275" t="n">
        <f aca="false">SUM(I100:I103)</f>
        <v>22434146</v>
      </c>
      <c r="J104" s="275" t="n">
        <f aca="false">SUM(J100:J103)</f>
        <v>0</v>
      </c>
      <c r="K104" s="360"/>
    </row>
    <row r="105" s="272" customFormat="true" ht="22.5" hidden="true" customHeight="true" outlineLevel="0" collapsed="false">
      <c r="B105" s="273"/>
      <c r="C105" s="274"/>
      <c r="E105" s="245"/>
      <c r="F105" s="275" t="n">
        <f aca="false">F12</f>
        <v>12368354</v>
      </c>
      <c r="G105" s="275" t="n">
        <f aca="false">G12</f>
        <v>24682200</v>
      </c>
      <c r="H105" s="275" t="n">
        <f aca="false">H12</f>
        <v>22434146</v>
      </c>
      <c r="I105" s="275" t="n">
        <f aca="false">I12</f>
        <v>22434146</v>
      </c>
      <c r="J105" s="275" t="n">
        <f aca="false">J12</f>
        <v>0</v>
      </c>
      <c r="K105" s="360"/>
    </row>
    <row r="106" s="272" customFormat="true" ht="22.5" hidden="true" customHeight="true" outlineLevel="0" collapsed="false">
      <c r="B106" s="273"/>
      <c r="C106" s="274"/>
      <c r="E106" s="245"/>
      <c r="F106" s="272" t="n">
        <f aca="false">F104-F105</f>
        <v>0</v>
      </c>
      <c r="G106" s="272" t="n">
        <f aca="false">G104-G105</f>
        <v>0</v>
      </c>
      <c r="H106" s="272" t="n">
        <f aca="false">H104-H105</f>
        <v>0</v>
      </c>
      <c r="I106" s="272" t="n">
        <f aca="false">I104-I105</f>
        <v>0</v>
      </c>
      <c r="J106" s="272" t="n">
        <f aca="false">J104-J105</f>
        <v>0</v>
      </c>
      <c r="K106" s="360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65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B18:E18"/>
    <mergeCell ref="A19:E19"/>
    <mergeCell ref="A21:E21"/>
    <mergeCell ref="B32:E32"/>
    <mergeCell ref="A33:E33"/>
    <mergeCell ref="B35:E35"/>
    <mergeCell ref="B36:E36"/>
    <mergeCell ref="A37:E37"/>
    <mergeCell ref="B39:E39"/>
    <mergeCell ref="B40:E40"/>
    <mergeCell ref="A41:E41"/>
    <mergeCell ref="B43:E43"/>
    <mergeCell ref="B44:E44"/>
    <mergeCell ref="A45:E45"/>
    <mergeCell ref="A47:E47"/>
    <mergeCell ref="A49:E49"/>
    <mergeCell ref="B51:E51"/>
    <mergeCell ref="A52:E52"/>
    <mergeCell ref="A56:E56"/>
    <mergeCell ref="B58:E58"/>
    <mergeCell ref="A59:E59"/>
    <mergeCell ref="A61:E61"/>
    <mergeCell ref="A63:E63"/>
    <mergeCell ref="B65:E65"/>
    <mergeCell ref="A66:E66"/>
    <mergeCell ref="A68:E68"/>
    <mergeCell ref="A70:E70"/>
    <mergeCell ref="A75:E75"/>
    <mergeCell ref="B77:E77"/>
    <mergeCell ref="B78:E78"/>
    <mergeCell ref="A79:E79"/>
    <mergeCell ref="B81:E81"/>
    <mergeCell ref="B82:E82"/>
    <mergeCell ref="A83:E83"/>
    <mergeCell ref="A85:E85"/>
    <mergeCell ref="A87:E87"/>
    <mergeCell ref="B89:E89"/>
    <mergeCell ref="B90:E90"/>
    <mergeCell ref="A91:E91"/>
    <mergeCell ref="B93:E93"/>
    <mergeCell ref="B94:E94"/>
    <mergeCell ref="A95:E95"/>
    <mergeCell ref="A100:E100"/>
    <mergeCell ref="A101:E101"/>
    <mergeCell ref="A102:E102"/>
    <mergeCell ref="A103:E10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09" activeCellId="0" sqref="B109: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216" width="4.85"/>
    <col collapsed="false" customWidth="true" hidden="false" outlineLevel="0" max="3" min="3" style="216" width="49.7"/>
    <col collapsed="false" customWidth="true" hidden="false" outlineLevel="0" max="4" min="4" style="361" width="10.41"/>
    <col collapsed="false" customWidth="true" hidden="false" outlineLevel="0" max="5" min="5" style="56" width="7.14"/>
    <col collapsed="false" customWidth="true" hidden="false" outlineLevel="0" max="10" min="6" style="56" width="12.14"/>
    <col collapsed="false" customWidth="true" hidden="false" outlineLevel="0" max="11" min="11" style="56" width="9.56"/>
    <col collapsed="false" customWidth="true" hidden="true" outlineLevel="0" max="12" min="12" style="252" width="9.85"/>
    <col collapsed="false" customWidth="true" hidden="true" outlineLevel="0" max="17" min="13" style="56" width="9.06"/>
    <col collapsed="false" customWidth="false" hidden="false" outlineLevel="0" max="257" min="18" style="56" width="9.14"/>
  </cols>
  <sheetData>
    <row r="1" s="272" customFormat="true" ht="15.95" hidden="false" customHeight="true" outlineLevel="0" collapsed="false">
      <c r="A1" s="214" t="s">
        <v>53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52"/>
    </row>
    <row r="2" s="272" customFormat="true" ht="15.95" hidden="true" customHeight="true" outlineLevel="0" collapsed="false">
      <c r="A2" s="362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252"/>
    </row>
    <row r="3" s="272" customFormat="true" ht="15.95" hidden="true" customHeight="true" outlineLevel="0" collapsed="false">
      <c r="A3" s="362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252"/>
    </row>
    <row r="4" s="272" customFormat="true" ht="15.95" hidden="true" customHeight="true" outlineLevel="0" collapsed="false">
      <c r="A4" s="362"/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252"/>
    </row>
    <row r="5" s="364" customFormat="true" ht="15.95" hidden="false" customHeight="true" outlineLevel="0" collapsed="false">
      <c r="A5" s="219" t="s">
        <v>538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52"/>
    </row>
    <row r="6" s="364" customFormat="true" ht="15.95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52"/>
    </row>
    <row r="7" s="364" customFormat="true" ht="15.95" hidden="false" customHeight="true" outlineLevel="0" collapsed="false">
      <c r="A7" s="365" t="s">
        <v>318</v>
      </c>
      <c r="B7" s="365"/>
      <c r="C7" s="365"/>
      <c r="D7" s="365"/>
      <c r="E7" s="365"/>
      <c r="F7" s="365"/>
      <c r="G7" s="365"/>
      <c r="H7" s="365"/>
      <c r="I7" s="365"/>
      <c r="J7" s="365"/>
      <c r="K7" s="365"/>
      <c r="L7" s="252"/>
    </row>
    <row r="8" customFormat="fals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customFormat="fals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customFormat="fals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customFormat="fals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s="370" customFormat="true" ht="22.5" hidden="false" customHeight="true" outlineLevel="0" collapsed="false">
      <c r="A12" s="366" t="s">
        <v>257</v>
      </c>
      <c r="B12" s="366"/>
      <c r="C12" s="366"/>
      <c r="D12" s="366"/>
      <c r="E12" s="366"/>
      <c r="F12" s="367" t="n">
        <f aca="false">SUBTOTAL(9,F13:F131)</f>
        <v>19396535</v>
      </c>
      <c r="G12" s="367" t="n">
        <f aca="false">SUBTOTAL(9,G13:G131)</f>
        <v>35117777</v>
      </c>
      <c r="H12" s="367" t="n">
        <f aca="false">SUBTOTAL(9,H13:H131)</f>
        <v>32232888</v>
      </c>
      <c r="I12" s="367" t="n">
        <f aca="false">SUBTOTAL(9,I13:I131)</f>
        <v>30232888</v>
      </c>
      <c r="J12" s="367" t="n">
        <f aca="false">SUBTOTAL(9,J13:J131)</f>
        <v>2000000</v>
      </c>
      <c r="K12" s="368" t="n">
        <f aca="false">H12/G12</f>
        <v>0.918</v>
      </c>
      <c r="L12" s="369"/>
    </row>
    <row r="13" s="374" customFormat="true" ht="22.5" hidden="false" customHeight="true" outlineLevel="0" collapsed="false">
      <c r="A13" s="335" t="n">
        <v>600</v>
      </c>
      <c r="B13" s="336" t="s">
        <v>43</v>
      </c>
      <c r="C13" s="336"/>
      <c r="D13" s="336"/>
      <c r="E13" s="336"/>
      <c r="F13" s="371" t="n">
        <f aca="false">SUBTOTAL(9,F14:F31)</f>
        <v>5470501</v>
      </c>
      <c r="G13" s="371" t="n">
        <f aca="false">SUBTOTAL(9,G14:G31)</f>
        <v>15141577</v>
      </c>
      <c r="H13" s="371" t="n">
        <f aca="false">SUBTOTAL(9,H14:H31)</f>
        <v>14733768</v>
      </c>
      <c r="I13" s="371" t="n">
        <f aca="false">SUBTOTAL(9,I14:I31)</f>
        <v>14733768</v>
      </c>
      <c r="J13" s="371" t="n">
        <f aca="false">SUBTOTAL(9,J14:J31)</f>
        <v>0</v>
      </c>
      <c r="K13" s="372" t="n">
        <f aca="false">H13/G13</f>
        <v>0.973</v>
      </c>
      <c r="L13" s="373"/>
    </row>
    <row r="14" s="272" customFormat="true" ht="22.5" hidden="false" customHeight="true" outlineLevel="0" collapsed="false">
      <c r="A14" s="339" t="n">
        <v>60014</v>
      </c>
      <c r="B14" s="233" t="s">
        <v>539</v>
      </c>
      <c r="C14" s="233"/>
      <c r="D14" s="233"/>
      <c r="E14" s="233"/>
      <c r="F14" s="375" t="n">
        <f aca="false">SUBTOTAL(9,F15:F20)</f>
        <v>4673661</v>
      </c>
      <c r="G14" s="375" t="n">
        <f aca="false">SUBTOTAL(9,G15:G20)</f>
        <v>12357577</v>
      </c>
      <c r="H14" s="375" t="n">
        <f aca="false">SUBTOTAL(9,H15:H20)</f>
        <v>12202678</v>
      </c>
      <c r="I14" s="375" t="n">
        <f aca="false">SUBTOTAL(9,I15:I20)</f>
        <v>12202678</v>
      </c>
      <c r="J14" s="375" t="n">
        <f aca="false">SUBTOTAL(9,J15:J20)</f>
        <v>0</v>
      </c>
      <c r="K14" s="376" t="n">
        <f aca="false">H14/G14</f>
        <v>0.987</v>
      </c>
      <c r="L14" s="252"/>
    </row>
    <row r="15" s="272" customFormat="true" ht="22.5" hidden="false" customHeight="true" outlineLevel="0" collapsed="false">
      <c r="A15" s="270" t="s">
        <v>249</v>
      </c>
      <c r="B15" s="270" t="s">
        <v>540</v>
      </c>
      <c r="C15" s="270"/>
      <c r="D15" s="270"/>
      <c r="E15" s="270"/>
      <c r="F15" s="237" t="n">
        <f aca="false">SUBTOTAL(9,F16:F17)</f>
        <v>4673661</v>
      </c>
      <c r="G15" s="237" t="n">
        <f aca="false">SUBTOTAL(9,G16:G17)</f>
        <v>7416577</v>
      </c>
      <c r="H15" s="237" t="n">
        <f aca="false">SUBTOTAL(9,H16:H17)</f>
        <v>7265074</v>
      </c>
      <c r="I15" s="237" t="n">
        <f aca="false">SUBTOTAL(9,I16:I17)</f>
        <v>7265074</v>
      </c>
      <c r="J15" s="237" t="n">
        <f aca="false">SUBTOTAL(9,J16:J17)</f>
        <v>0</v>
      </c>
      <c r="K15" s="376" t="n">
        <f aca="false">H15/G15</f>
        <v>0.98</v>
      </c>
      <c r="L15" s="252"/>
    </row>
    <row r="16" s="277" customFormat="true" ht="22.5" hidden="false" customHeight="false" outlineLevel="0" collapsed="false">
      <c r="A16" s="279"/>
      <c r="B16" s="239" t="n">
        <v>1</v>
      </c>
      <c r="C16" s="247" t="s">
        <v>541</v>
      </c>
      <c r="D16" s="242" t="n">
        <f aca="false">9800000-626339+2521577</f>
        <v>11695238</v>
      </c>
      <c r="E16" s="280" t="s">
        <v>336</v>
      </c>
      <c r="F16" s="242" t="n">
        <v>4673661</v>
      </c>
      <c r="G16" s="242" t="n">
        <v>7266577</v>
      </c>
      <c r="H16" s="242" t="n">
        <f aca="false">SUM(I16:J16)</f>
        <v>7233354</v>
      </c>
      <c r="I16" s="242" t="n">
        <v>7233354</v>
      </c>
      <c r="J16" s="242" t="n">
        <v>0</v>
      </c>
      <c r="K16" s="376" t="n">
        <f aca="false">H16/G16</f>
        <v>0.995</v>
      </c>
      <c r="L16" s="377" t="s">
        <v>337</v>
      </c>
      <c r="M16" s="245" t="n">
        <f aca="false">IF(L16="kk",1,0)</f>
        <v>1</v>
      </c>
      <c r="N16" s="245" t="n">
        <f aca="false">IF(L16="kn",1,0)</f>
        <v>0</v>
      </c>
      <c r="O16" s="245" t="n">
        <f aca="false">IF(L16="r",1,0)</f>
        <v>0</v>
      </c>
      <c r="P16" s="245" t="n">
        <f aca="false">IF(L16="zi",1,0)</f>
        <v>0</v>
      </c>
    </row>
    <row r="17" s="277" customFormat="true" ht="22.5" hidden="false" customHeight="false" outlineLevel="0" collapsed="false">
      <c r="A17" s="279"/>
      <c r="B17" s="239" t="n">
        <f aca="false">B16+1</f>
        <v>2</v>
      </c>
      <c r="C17" s="247" t="s">
        <v>542</v>
      </c>
      <c r="D17" s="242" t="n">
        <f aca="false">350000-150000-50000</f>
        <v>150000</v>
      </c>
      <c r="E17" s="280" t="s">
        <v>356</v>
      </c>
      <c r="F17" s="242" t="n">
        <v>0</v>
      </c>
      <c r="G17" s="242" t="n">
        <f aca="false">200000-50000</f>
        <v>150000</v>
      </c>
      <c r="H17" s="242" t="n">
        <f aca="false">SUM(I17:J17)</f>
        <v>31720</v>
      </c>
      <c r="I17" s="242" t="n">
        <v>31720</v>
      </c>
      <c r="J17" s="242" t="n">
        <v>0</v>
      </c>
      <c r="K17" s="378" t="n">
        <f aca="false">H17/G17</f>
        <v>0.211</v>
      </c>
      <c r="L17" s="276" t="s">
        <v>337</v>
      </c>
      <c r="M17" s="245" t="n">
        <f aca="false">IF(L17="kk",1,0)</f>
        <v>1</v>
      </c>
      <c r="N17" s="245" t="n">
        <f aca="false">IF(L17="kn",1,0)</f>
        <v>0</v>
      </c>
      <c r="O17" s="245" t="n">
        <f aca="false">IF(L17="r",1,0)</f>
        <v>0</v>
      </c>
      <c r="P17" s="245" t="n">
        <f aca="false">IF(L17="zi",1,0)</f>
        <v>0</v>
      </c>
    </row>
    <row r="18" s="277" customFormat="true" ht="23.45" hidden="false" customHeight="true" outlineLevel="0" collapsed="false">
      <c r="A18" s="379" t="s">
        <v>251</v>
      </c>
      <c r="B18" s="379" t="s">
        <v>543</v>
      </c>
      <c r="C18" s="379"/>
      <c r="D18" s="379"/>
      <c r="E18" s="379"/>
      <c r="F18" s="380" t="n">
        <f aca="false">SUBTOTAL(9,F19:F20)</f>
        <v>0</v>
      </c>
      <c r="G18" s="380" t="n">
        <f aca="false">SUBTOTAL(9,G19:G20)</f>
        <v>4941000</v>
      </c>
      <c r="H18" s="380" t="n">
        <f aca="false">SUBTOTAL(9,H19:H20)</f>
        <v>4937604</v>
      </c>
      <c r="I18" s="380" t="n">
        <f aca="false">SUBTOTAL(9,I19:I20)</f>
        <v>4937604</v>
      </c>
      <c r="J18" s="380" t="n">
        <f aca="false">SUBTOTAL(9,J19:J20)</f>
        <v>0</v>
      </c>
      <c r="K18" s="381" t="n">
        <f aca="false">H18/G18</f>
        <v>0.999</v>
      </c>
      <c r="L18" s="276"/>
      <c r="M18" s="245" t="n">
        <f aca="false">IF(L18="kk",1,0)</f>
        <v>0</v>
      </c>
      <c r="N18" s="245" t="n">
        <f aca="false">IF(L18="kn",1,0)</f>
        <v>0</v>
      </c>
      <c r="O18" s="245" t="n">
        <f aca="false">IF(L18="r",1,0)</f>
        <v>0</v>
      </c>
      <c r="P18" s="245" t="n">
        <f aca="false">IF(L18="zi",1,0)</f>
        <v>0</v>
      </c>
    </row>
    <row r="19" s="277" customFormat="true" ht="29.25" hidden="false" customHeight="true" outlineLevel="0" collapsed="false">
      <c r="A19" s="279"/>
      <c r="B19" s="239" t="n">
        <f aca="false">B17+1</f>
        <v>3</v>
      </c>
      <c r="C19" s="247" t="s">
        <v>544</v>
      </c>
      <c r="D19" s="242" t="n">
        <v>400000</v>
      </c>
      <c r="E19" s="280" t="s">
        <v>436</v>
      </c>
      <c r="F19" s="242" t="n">
        <v>0</v>
      </c>
      <c r="G19" s="242" t="n">
        <v>11000</v>
      </c>
      <c r="H19" s="242" t="n">
        <f aca="false">SUM(I19:J19)</f>
        <v>10882</v>
      </c>
      <c r="I19" s="242" t="n">
        <v>10882</v>
      </c>
      <c r="J19" s="242" t="n">
        <v>0</v>
      </c>
      <c r="K19" s="378" t="n">
        <f aca="false">H19/G19</f>
        <v>0.989</v>
      </c>
      <c r="L19" s="276" t="s">
        <v>332</v>
      </c>
      <c r="M19" s="245" t="n">
        <f aca="false">IF(L19="kk",1,0)</f>
        <v>0</v>
      </c>
      <c r="N19" s="245" t="n">
        <f aca="false">IF(L19="kn",1,0)</f>
        <v>0</v>
      </c>
      <c r="O19" s="245" t="n">
        <f aca="false">IF(L19="r",1,0)</f>
        <v>1</v>
      </c>
      <c r="P19" s="245" t="n">
        <f aca="false">IF(L19="zi",1,0)</f>
        <v>0</v>
      </c>
    </row>
    <row r="20" s="277" customFormat="true" ht="34.5" hidden="false" customHeight="true" outlineLevel="0" collapsed="false">
      <c r="A20" s="279"/>
      <c r="B20" s="239" t="n">
        <f aca="false">B19+1</f>
        <v>4</v>
      </c>
      <c r="C20" s="247" t="s">
        <v>545</v>
      </c>
      <c r="D20" s="242" t="n">
        <f aca="false">200000+4900000</f>
        <v>5100000</v>
      </c>
      <c r="E20" s="280" t="s">
        <v>453</v>
      </c>
      <c r="F20" s="242" t="n">
        <v>0</v>
      </c>
      <c r="G20" s="242" t="n">
        <f aca="false">30000+4900000</f>
        <v>4930000</v>
      </c>
      <c r="H20" s="242" t="n">
        <f aca="false">SUM(I20:J20)</f>
        <v>4926722</v>
      </c>
      <c r="I20" s="242" t="n">
        <v>4926722</v>
      </c>
      <c r="J20" s="242" t="n">
        <v>0</v>
      </c>
      <c r="K20" s="378" t="n">
        <f aca="false">H20/G20</f>
        <v>0.999</v>
      </c>
      <c r="L20" s="276" t="s">
        <v>332</v>
      </c>
      <c r="M20" s="245" t="n">
        <f aca="false">IF(L20="kk",1,0)</f>
        <v>0</v>
      </c>
      <c r="N20" s="245" t="n">
        <f aca="false">IF(L20="kn",1,0)</f>
        <v>0</v>
      </c>
      <c r="O20" s="245" t="n">
        <f aca="false">IF(L20="r",1,0)</f>
        <v>1</v>
      </c>
      <c r="P20" s="245" t="n">
        <f aca="false">IF(L20="zi",1,0)</f>
        <v>0</v>
      </c>
    </row>
    <row r="21" s="272" customFormat="true" ht="22.5" hidden="false" customHeight="true" outlineLevel="0" collapsed="false">
      <c r="A21" s="339" t="n">
        <v>60016</v>
      </c>
      <c r="B21" s="233" t="s">
        <v>334</v>
      </c>
      <c r="C21" s="233"/>
      <c r="D21" s="233"/>
      <c r="E21" s="233"/>
      <c r="F21" s="375" t="n">
        <f aca="false">SUBTOTAL(9,F22:F31)</f>
        <v>796840</v>
      </c>
      <c r="G21" s="375" t="n">
        <f aca="false">SUBTOTAL(9,G22:G31)</f>
        <v>2784000</v>
      </c>
      <c r="H21" s="375" t="n">
        <f aca="false">SUBTOTAL(9,H22:H31)</f>
        <v>2531090</v>
      </c>
      <c r="I21" s="375" t="n">
        <f aca="false">SUBTOTAL(9,I22:I31)</f>
        <v>2531090</v>
      </c>
      <c r="J21" s="375" t="n">
        <f aca="false">SUBTOTAL(9,J22:J31)</f>
        <v>0</v>
      </c>
      <c r="K21" s="382" t="n">
        <f aca="false">H21/G21</f>
        <v>0.909</v>
      </c>
      <c r="L21" s="252"/>
      <c r="M21" s="245" t="n">
        <f aca="false">IF(L21="kk",1,0)</f>
        <v>0</v>
      </c>
      <c r="N21" s="245" t="n">
        <f aca="false">IF(L21="kn",1,0)</f>
        <v>0</v>
      </c>
      <c r="O21" s="245" t="n">
        <f aca="false">IF(L21="r",1,0)</f>
        <v>0</v>
      </c>
      <c r="P21" s="245" t="n">
        <f aca="false">IF(L21="zi",1,0)</f>
        <v>0</v>
      </c>
    </row>
    <row r="22" s="272" customFormat="true" ht="22.5" hidden="false" customHeight="true" outlineLevel="0" collapsed="false">
      <c r="A22" s="270" t="s">
        <v>249</v>
      </c>
      <c r="B22" s="270"/>
      <c r="C22" s="270"/>
      <c r="D22" s="270"/>
      <c r="E22" s="270"/>
      <c r="F22" s="237" t="n">
        <f aca="false">SUBTOTAL(9,F23:F25)</f>
        <v>796840</v>
      </c>
      <c r="G22" s="237" t="n">
        <f aca="false">SUBTOTAL(9,G23:G25)</f>
        <v>748800</v>
      </c>
      <c r="H22" s="237" t="n">
        <f aca="false">SUBTOTAL(9,H23:H25)</f>
        <v>746058</v>
      </c>
      <c r="I22" s="237" t="n">
        <f aca="false">SUBTOTAL(9,I23:I25)</f>
        <v>746058</v>
      </c>
      <c r="J22" s="237" t="n">
        <f aca="false">SUBTOTAL(9,J23:J25)</f>
        <v>0</v>
      </c>
      <c r="K22" s="383" t="n">
        <f aca="false">H22/G22</f>
        <v>0.996</v>
      </c>
      <c r="L22" s="252"/>
      <c r="M22" s="245" t="n">
        <f aca="false">IF(L22="kk",1,0)</f>
        <v>0</v>
      </c>
      <c r="N22" s="245" t="n">
        <f aca="false">IF(L22="kn",1,0)</f>
        <v>0</v>
      </c>
      <c r="O22" s="245" t="n">
        <f aca="false">IF(L22="r",1,0)</f>
        <v>0</v>
      </c>
      <c r="P22" s="245" t="n">
        <f aca="false">IF(L22="zi",1,0)</f>
        <v>0</v>
      </c>
    </row>
    <row r="23" s="277" customFormat="true" ht="22.5" hidden="false" customHeight="true" outlineLevel="0" collapsed="false">
      <c r="A23" s="279"/>
      <c r="B23" s="239" t="n">
        <f aca="false">B20+1</f>
        <v>5</v>
      </c>
      <c r="C23" s="247" t="s">
        <v>546</v>
      </c>
      <c r="D23" s="242" t="n">
        <f aca="false">740000-160</f>
        <v>739840</v>
      </c>
      <c r="E23" s="280" t="s">
        <v>336</v>
      </c>
      <c r="F23" s="242" t="n">
        <v>26840</v>
      </c>
      <c r="G23" s="242" t="n">
        <v>800</v>
      </c>
      <c r="H23" s="242" t="n">
        <f aca="false">SUM(I23:J23)</f>
        <v>0</v>
      </c>
      <c r="I23" s="242" t="n">
        <v>0</v>
      </c>
      <c r="J23" s="242" t="n">
        <v>0</v>
      </c>
      <c r="K23" s="378" t="n">
        <f aca="false">H23/G23</f>
        <v>0</v>
      </c>
      <c r="L23" s="276" t="s">
        <v>337</v>
      </c>
      <c r="M23" s="245" t="n">
        <f aca="false">IF(L23="kk",1,0)</f>
        <v>1</v>
      </c>
      <c r="N23" s="245" t="n">
        <f aca="false">IF(L23="kn",1,0)</f>
        <v>0</v>
      </c>
      <c r="O23" s="245" t="n">
        <f aca="false">IF(L23="r",1,0)</f>
        <v>0</v>
      </c>
      <c r="P23" s="245" t="n">
        <f aca="false">IF(L23="zi",1,0)</f>
        <v>0</v>
      </c>
    </row>
    <row r="24" s="277" customFormat="true" ht="22.5" hidden="false" customHeight="true" outlineLevel="0" collapsed="false">
      <c r="A24" s="279"/>
      <c r="B24" s="239" t="n">
        <f aca="false">B23+1</f>
        <v>6</v>
      </c>
      <c r="C24" s="247" t="s">
        <v>547</v>
      </c>
      <c r="D24" s="242" t="n">
        <f aca="false">880000-4000</f>
        <v>876000</v>
      </c>
      <c r="E24" s="280" t="s">
        <v>356</v>
      </c>
      <c r="F24" s="242" t="n">
        <v>430000</v>
      </c>
      <c r="G24" s="242" t="n">
        <f aca="false">440000+6000</f>
        <v>446000</v>
      </c>
      <c r="H24" s="242" t="n">
        <f aca="false">SUM(I24:J24)</f>
        <v>445050</v>
      </c>
      <c r="I24" s="242" t="n">
        <f aca="false">445051-1</f>
        <v>445050</v>
      </c>
      <c r="J24" s="242" t="n">
        <v>0</v>
      </c>
      <c r="K24" s="378" t="n">
        <f aca="false">H24/G24</f>
        <v>0.998</v>
      </c>
      <c r="L24" s="276" t="s">
        <v>337</v>
      </c>
      <c r="M24" s="245" t="n">
        <f aca="false">IF(L24="kk",1,0)</f>
        <v>1</v>
      </c>
      <c r="N24" s="245" t="n">
        <f aca="false">IF(L24="kn",1,0)</f>
        <v>0</v>
      </c>
      <c r="O24" s="245" t="n">
        <f aca="false">IF(L24="r",1,0)</f>
        <v>0</v>
      </c>
      <c r="P24" s="245" t="n">
        <f aca="false">IF(L24="zi",1,0)</f>
        <v>0</v>
      </c>
    </row>
    <row r="25" s="277" customFormat="true" ht="22.5" hidden="false" customHeight="true" outlineLevel="0" collapsed="false">
      <c r="A25" s="279"/>
      <c r="B25" s="239" t="n">
        <f aca="false">B24+1</f>
        <v>7</v>
      </c>
      <c r="C25" s="247" t="s">
        <v>548</v>
      </c>
      <c r="D25" s="242" t="n">
        <f aca="false">1285000-6000-637000</f>
        <v>642000</v>
      </c>
      <c r="E25" s="280" t="s">
        <v>356</v>
      </c>
      <c r="F25" s="242" t="n">
        <v>340000</v>
      </c>
      <c r="G25" s="242" t="n">
        <f aca="false">945000-6000-637000</f>
        <v>302000</v>
      </c>
      <c r="H25" s="242" t="n">
        <f aca="false">SUM(I25:J25)</f>
        <v>301008</v>
      </c>
      <c r="I25" s="242" t="n">
        <f aca="false">301009-1</f>
        <v>301008</v>
      </c>
      <c r="J25" s="242" t="n">
        <v>0</v>
      </c>
      <c r="K25" s="378" t="n">
        <f aca="false">H25/G25</f>
        <v>0.997</v>
      </c>
      <c r="L25" s="276" t="s">
        <v>337</v>
      </c>
      <c r="M25" s="245" t="n">
        <f aca="false">IF(L25="kk",1,0)</f>
        <v>1</v>
      </c>
      <c r="N25" s="245" t="n">
        <f aca="false">IF(L25="kn",1,0)</f>
        <v>0</v>
      </c>
      <c r="O25" s="245" t="n">
        <f aca="false">IF(L25="r",1,0)</f>
        <v>0</v>
      </c>
      <c r="P25" s="245" t="n">
        <f aca="false">IF(L25="zi",1,0)</f>
        <v>0</v>
      </c>
    </row>
    <row r="26" s="272" customFormat="true" ht="22.5" hidden="false" customHeight="true" outlineLevel="0" collapsed="false">
      <c r="A26" s="270" t="s">
        <v>250</v>
      </c>
      <c r="B26" s="270" t="s">
        <v>540</v>
      </c>
      <c r="C26" s="270"/>
      <c r="D26" s="270"/>
      <c r="E26" s="270"/>
      <c r="F26" s="237" t="n">
        <f aca="false">SUBTOTAL(9,F27:F29)</f>
        <v>0</v>
      </c>
      <c r="G26" s="237" t="n">
        <f aca="false">SUBTOTAL(9,G27:G29)</f>
        <v>1885200</v>
      </c>
      <c r="H26" s="237" t="n">
        <f aca="false">SUBTOTAL(9,H27:H29)</f>
        <v>1785032</v>
      </c>
      <c r="I26" s="237" t="n">
        <f aca="false">SUBTOTAL(9,I27:I29)</f>
        <v>1785032</v>
      </c>
      <c r="J26" s="237" t="n">
        <f aca="false">SUBTOTAL(9,J27:J29)</f>
        <v>0</v>
      </c>
      <c r="K26" s="383" t="n">
        <f aca="false">H26/G26</f>
        <v>0.947</v>
      </c>
      <c r="L26" s="252"/>
      <c r="M26" s="245" t="n">
        <f aca="false">IF(L26="kk",1,0)</f>
        <v>0</v>
      </c>
      <c r="N26" s="245" t="n">
        <f aca="false">IF(L26="kn",1,0)</f>
        <v>0</v>
      </c>
      <c r="O26" s="245" t="n">
        <f aca="false">IF(L26="r",1,0)</f>
        <v>0</v>
      </c>
      <c r="P26" s="245" t="n">
        <f aca="false">IF(L26="zi",1,0)</f>
        <v>0</v>
      </c>
    </row>
    <row r="27" s="277" customFormat="true" ht="22.5" hidden="false" customHeight="false" outlineLevel="0" collapsed="false">
      <c r="A27" s="279"/>
      <c r="B27" s="239" t="n">
        <f aca="false">B25+1</f>
        <v>8</v>
      </c>
      <c r="C27" s="247" t="s">
        <v>549</v>
      </c>
      <c r="D27" s="242" t="n">
        <v>2310000</v>
      </c>
      <c r="E27" s="280" t="s">
        <v>353</v>
      </c>
      <c r="F27" s="242" t="n">
        <v>0</v>
      </c>
      <c r="G27" s="242" t="n">
        <v>1850000</v>
      </c>
      <c r="H27" s="242" t="n">
        <f aca="false">I27+J27</f>
        <v>1750286</v>
      </c>
      <c r="I27" s="242" t="n">
        <v>1750286</v>
      </c>
      <c r="J27" s="242" t="n">
        <v>0</v>
      </c>
      <c r="K27" s="378" t="n">
        <f aca="false">H27/G27</f>
        <v>0.946</v>
      </c>
      <c r="L27" s="276" t="s">
        <v>342</v>
      </c>
      <c r="M27" s="245" t="n">
        <f aca="false">IF(L27="kk",1,0)</f>
        <v>0</v>
      </c>
      <c r="N27" s="245" t="n">
        <f aca="false">IF(L27="kn",1,0)</f>
        <v>1</v>
      </c>
      <c r="O27" s="245" t="n">
        <f aca="false">IF(L27="r",1,0)</f>
        <v>0</v>
      </c>
      <c r="P27" s="245" t="n">
        <f aca="false">IF(L27="zi",1,0)</f>
        <v>0</v>
      </c>
    </row>
    <row r="28" s="277" customFormat="true" ht="22.5" hidden="false" customHeight="true" outlineLevel="0" collapsed="false">
      <c r="A28" s="279"/>
      <c r="B28" s="239" t="n">
        <f aca="false">B27+1</f>
        <v>9</v>
      </c>
      <c r="C28" s="247" t="s">
        <v>550</v>
      </c>
      <c r="D28" s="242" t="n">
        <v>700000</v>
      </c>
      <c r="E28" s="280" t="s">
        <v>353</v>
      </c>
      <c r="F28" s="242" t="n">
        <v>0</v>
      </c>
      <c r="G28" s="242" t="n">
        <v>34000</v>
      </c>
      <c r="H28" s="242" t="n">
        <f aca="false">SUM(I28:J28)</f>
        <v>33550</v>
      </c>
      <c r="I28" s="242" t="n">
        <v>33550</v>
      </c>
      <c r="J28" s="242" t="n">
        <v>0</v>
      </c>
      <c r="K28" s="378" t="n">
        <f aca="false">H28/G28</f>
        <v>0.987</v>
      </c>
      <c r="L28" s="276" t="s">
        <v>342</v>
      </c>
      <c r="M28" s="245" t="n">
        <f aca="false">IF(L28="kk",1,0)</f>
        <v>0</v>
      </c>
      <c r="N28" s="245" t="n">
        <f aca="false">IF(L28="kn",1,0)</f>
        <v>1</v>
      </c>
      <c r="O28" s="245" t="n">
        <f aca="false">IF(L28="r",1,0)</f>
        <v>0</v>
      </c>
      <c r="P28" s="245" t="n">
        <f aca="false">IF(L28="zi",1,0)</f>
        <v>0</v>
      </c>
    </row>
    <row r="29" s="277" customFormat="true" ht="22.5" hidden="false" customHeight="true" outlineLevel="0" collapsed="false">
      <c r="A29" s="279"/>
      <c r="B29" s="239" t="n">
        <f aca="false">B28+1</f>
        <v>10</v>
      </c>
      <c r="C29" s="247" t="s">
        <v>551</v>
      </c>
      <c r="D29" s="242" t="n">
        <v>3000000</v>
      </c>
      <c r="E29" s="280" t="s">
        <v>353</v>
      </c>
      <c r="F29" s="242" t="n">
        <v>0</v>
      </c>
      <c r="G29" s="242" t="n">
        <v>1200</v>
      </c>
      <c r="H29" s="242" t="n">
        <f aca="false">SUM(I29:J29)</f>
        <v>1196</v>
      </c>
      <c r="I29" s="242" t="n">
        <v>1196</v>
      </c>
      <c r="J29" s="242" t="n">
        <v>0</v>
      </c>
      <c r="K29" s="378" t="n">
        <f aca="false">H29/G29</f>
        <v>0.997</v>
      </c>
      <c r="L29" s="276" t="s">
        <v>342</v>
      </c>
      <c r="M29" s="245" t="n">
        <f aca="false">IF(L29="kk",1,0)</f>
        <v>0</v>
      </c>
      <c r="N29" s="245" t="n">
        <f aca="false">IF(L29="kn",1,0)</f>
        <v>1</v>
      </c>
      <c r="O29" s="245" t="n">
        <f aca="false">IF(L29="r",1,0)</f>
        <v>0</v>
      </c>
      <c r="P29" s="245" t="n">
        <f aca="false">IF(L29="zi",1,0)</f>
        <v>0</v>
      </c>
    </row>
    <row r="30" s="277" customFormat="true" ht="22.5" hidden="false" customHeight="true" outlineLevel="0" collapsed="false">
      <c r="A30" s="270" t="s">
        <v>251</v>
      </c>
      <c r="B30" s="270" t="s">
        <v>540</v>
      </c>
      <c r="C30" s="270"/>
      <c r="D30" s="270"/>
      <c r="E30" s="270"/>
      <c r="F30" s="237" t="n">
        <f aca="false">SUBTOTAL(9,F31:F31)</f>
        <v>0</v>
      </c>
      <c r="G30" s="237" t="n">
        <f aca="false">SUBTOTAL(9,G31:G31)</f>
        <v>150000</v>
      </c>
      <c r="H30" s="237" t="n">
        <f aca="false">SUBTOTAL(9,H31:H31)</f>
        <v>0</v>
      </c>
      <c r="I30" s="237" t="n">
        <f aca="false">SUBTOTAL(9,I31:I31)</f>
        <v>0</v>
      </c>
      <c r="J30" s="237" t="n">
        <f aca="false">SUBTOTAL(9,J31:J31)</f>
        <v>0</v>
      </c>
      <c r="K30" s="383" t="n">
        <f aca="false">H30/G30</f>
        <v>0</v>
      </c>
      <c r="L30" s="276"/>
      <c r="M30" s="245" t="n">
        <f aca="false">IF(L30="kk",1,0)</f>
        <v>0</v>
      </c>
      <c r="N30" s="245" t="n">
        <f aca="false">IF(L30="kn",1,0)</f>
        <v>0</v>
      </c>
      <c r="O30" s="245" t="n">
        <f aca="false">IF(L30="r",1,0)</f>
        <v>0</v>
      </c>
      <c r="P30" s="245" t="n">
        <f aca="false">IF(L30="zi",1,0)</f>
        <v>0</v>
      </c>
    </row>
    <row r="31" s="277" customFormat="true" ht="22.5" hidden="false" customHeight="true" outlineLevel="0" collapsed="false">
      <c r="A31" s="279"/>
      <c r="B31" s="239" t="n">
        <f aca="false">B29+1</f>
        <v>11</v>
      </c>
      <c r="C31" s="247" t="s">
        <v>552</v>
      </c>
      <c r="D31" s="242" t="n">
        <v>150000</v>
      </c>
      <c r="E31" s="280" t="s">
        <v>331</v>
      </c>
      <c r="F31" s="242" t="n">
        <v>0</v>
      </c>
      <c r="G31" s="242" t="n">
        <v>150000</v>
      </c>
      <c r="H31" s="242" t="n">
        <f aca="false">SUM(I31:J31)</f>
        <v>0</v>
      </c>
      <c r="I31" s="242" t="n">
        <v>0</v>
      </c>
      <c r="J31" s="242" t="n">
        <v>0</v>
      </c>
      <c r="K31" s="378" t="n">
        <f aca="false">H31/G31</f>
        <v>0</v>
      </c>
      <c r="L31" s="276" t="s">
        <v>332</v>
      </c>
      <c r="M31" s="245" t="n">
        <f aca="false">IF(L31="kk",1,0)</f>
        <v>0</v>
      </c>
      <c r="N31" s="245" t="n">
        <f aca="false">IF(L31="kn",1,0)</f>
        <v>0</v>
      </c>
      <c r="O31" s="245" t="n">
        <f aca="false">IF(L31="r",1,0)</f>
        <v>1</v>
      </c>
      <c r="P31" s="245" t="n">
        <f aca="false">IF(L31="zi",1,0)</f>
        <v>0</v>
      </c>
    </row>
    <row r="32" s="386" customFormat="true" ht="22.5" hidden="false" customHeight="true" outlineLevel="0" collapsed="false">
      <c r="A32" s="305" t="n">
        <v>700</v>
      </c>
      <c r="B32" s="384" t="s">
        <v>59</v>
      </c>
      <c r="C32" s="384"/>
      <c r="D32" s="384"/>
      <c r="E32" s="384"/>
      <c r="F32" s="371" t="n">
        <f aca="false">SUBTOTAL(9,F33:F41)</f>
        <v>0</v>
      </c>
      <c r="G32" s="371" t="n">
        <f aca="false">SUBTOTAL(9,G33:G41)</f>
        <v>318224</v>
      </c>
      <c r="H32" s="371" t="n">
        <f aca="false">SUBTOTAL(9,H33:H41)</f>
        <v>245606</v>
      </c>
      <c r="I32" s="371" t="n">
        <f aca="false">SUBTOTAL(9,I33:I41)</f>
        <v>245606</v>
      </c>
      <c r="J32" s="371" t="n">
        <f aca="false">SUBTOTAL(9,J33:J41)</f>
        <v>0</v>
      </c>
      <c r="K32" s="372" t="n">
        <f aca="false">H32/G32</f>
        <v>0.772</v>
      </c>
      <c r="L32" s="385"/>
      <c r="M32" s="245" t="n">
        <f aca="false">IF(L32="kk",1,0)</f>
        <v>0</v>
      </c>
      <c r="N32" s="245" t="n">
        <f aca="false">IF(L32="kn",1,0)</f>
        <v>0</v>
      </c>
      <c r="O32" s="245" t="n">
        <f aca="false">IF(L32="r",1,0)</f>
        <v>0</v>
      </c>
      <c r="P32" s="245" t="n">
        <f aca="false">IF(L32="zi",1,0)</f>
        <v>0</v>
      </c>
    </row>
    <row r="33" s="272" customFormat="true" ht="22.5" hidden="false" customHeight="true" outlineLevel="0" collapsed="false">
      <c r="A33" s="339" t="n">
        <v>70004</v>
      </c>
      <c r="B33" s="233" t="s">
        <v>351</v>
      </c>
      <c r="C33" s="233"/>
      <c r="D33" s="233"/>
      <c r="E33" s="233"/>
      <c r="F33" s="375" t="n">
        <f aca="false">SUBTOTAL(9,F34:F41)</f>
        <v>0</v>
      </c>
      <c r="G33" s="375" t="n">
        <f aca="false">SUBTOTAL(9,G34:G41)</f>
        <v>318224</v>
      </c>
      <c r="H33" s="375" t="n">
        <f aca="false">SUBTOTAL(9,H34:H41)</f>
        <v>245606</v>
      </c>
      <c r="I33" s="375" t="n">
        <f aca="false">SUBTOTAL(9,I34:I41)</f>
        <v>245606</v>
      </c>
      <c r="J33" s="375" t="n">
        <f aca="false">SUBTOTAL(9,J34:J41)</f>
        <v>0</v>
      </c>
      <c r="K33" s="382" t="n">
        <f aca="false">H33/G33</f>
        <v>0.772</v>
      </c>
      <c r="L33" s="252"/>
      <c r="M33" s="245" t="n">
        <f aca="false">IF(L33="kk",1,0)</f>
        <v>0</v>
      </c>
      <c r="N33" s="245" t="n">
        <f aca="false">IF(L33="kn",1,0)</f>
        <v>0</v>
      </c>
      <c r="O33" s="245" t="n">
        <f aca="false">IF(L33="r",1,0)</f>
        <v>0</v>
      </c>
      <c r="P33" s="245" t="n">
        <f aca="false">IF(L33="zi",1,0)</f>
        <v>0</v>
      </c>
    </row>
    <row r="34" s="272" customFormat="true" ht="22.5" hidden="false" customHeight="true" outlineLevel="0" collapsed="false">
      <c r="A34" s="270" t="s">
        <v>251</v>
      </c>
      <c r="B34" s="270" t="s">
        <v>543</v>
      </c>
      <c r="C34" s="270"/>
      <c r="D34" s="270"/>
      <c r="E34" s="270"/>
      <c r="F34" s="237" t="n">
        <f aca="false">SUBTOTAL(9,F35:F41)</f>
        <v>0</v>
      </c>
      <c r="G34" s="237" t="n">
        <f aca="false">SUBTOTAL(9,G35:G41)</f>
        <v>318224</v>
      </c>
      <c r="H34" s="237" t="n">
        <f aca="false">SUBTOTAL(9,H35:H41)</f>
        <v>245606</v>
      </c>
      <c r="I34" s="237" t="n">
        <f aca="false">SUBTOTAL(9,I35:I41)</f>
        <v>245606</v>
      </c>
      <c r="J34" s="237" t="n">
        <f aca="false">SUBTOTAL(9,J35:J41)</f>
        <v>0</v>
      </c>
      <c r="K34" s="383" t="n">
        <f aca="false">H34/G34</f>
        <v>0.772</v>
      </c>
      <c r="L34" s="252"/>
      <c r="M34" s="245" t="n">
        <f aca="false">IF(L34="kk",1,0)</f>
        <v>0</v>
      </c>
      <c r="N34" s="245" t="n">
        <f aca="false">IF(L34="kn",1,0)</f>
        <v>0</v>
      </c>
      <c r="O34" s="245" t="n">
        <f aca="false">IF(L34="r",1,0)</f>
        <v>0</v>
      </c>
      <c r="P34" s="245" t="n">
        <f aca="false">IF(L34="zi",1,0)</f>
        <v>0</v>
      </c>
    </row>
    <row r="35" s="277" customFormat="true" ht="22.5" hidden="false" customHeight="true" outlineLevel="0" collapsed="false">
      <c r="A35" s="279"/>
      <c r="B35" s="239" t="n">
        <f aca="false">B31+1</f>
        <v>12</v>
      </c>
      <c r="C35" s="247" t="s">
        <v>553</v>
      </c>
      <c r="D35" s="242" t="n">
        <v>170800</v>
      </c>
      <c r="E35" s="280" t="s">
        <v>331</v>
      </c>
      <c r="F35" s="242" t="n">
        <v>0</v>
      </c>
      <c r="G35" s="242" t="n">
        <v>170800</v>
      </c>
      <c r="H35" s="242" t="n">
        <f aca="false">SUM(I35:J35)</f>
        <v>154584</v>
      </c>
      <c r="I35" s="242" t="n">
        <v>154584</v>
      </c>
      <c r="J35" s="242" t="n">
        <v>0</v>
      </c>
      <c r="K35" s="378" t="n">
        <f aca="false">H35/G35</f>
        <v>0.905</v>
      </c>
      <c r="L35" s="276" t="s">
        <v>332</v>
      </c>
      <c r="M35" s="245" t="n">
        <f aca="false">IF(L35="kk",1,0)</f>
        <v>0</v>
      </c>
      <c r="N35" s="245" t="n">
        <f aca="false">IF(L35="kn",1,0)</f>
        <v>0</v>
      </c>
      <c r="O35" s="245" t="n">
        <f aca="false">IF(L35="r",1,0)</f>
        <v>1</v>
      </c>
      <c r="P35" s="245" t="n">
        <f aca="false">IF(L35="zi",1,0)</f>
        <v>0</v>
      </c>
    </row>
    <row r="36" s="277" customFormat="true" ht="22.5" hidden="false" customHeight="true" outlineLevel="0" collapsed="false">
      <c r="A36" s="279"/>
      <c r="B36" s="239" t="n">
        <f aca="false">B35+1</f>
        <v>13</v>
      </c>
      <c r="C36" s="247" t="s">
        <v>554</v>
      </c>
      <c r="D36" s="242" t="n">
        <v>14137</v>
      </c>
      <c r="E36" s="280" t="s">
        <v>331</v>
      </c>
      <c r="F36" s="242" t="n">
        <v>0</v>
      </c>
      <c r="G36" s="242" t="n">
        <v>14137</v>
      </c>
      <c r="H36" s="242" t="n">
        <f aca="false">SUM(I36:J36)</f>
        <v>0</v>
      </c>
      <c r="I36" s="242" t="n">
        <v>0</v>
      </c>
      <c r="J36" s="242" t="n">
        <v>0</v>
      </c>
      <c r="K36" s="378" t="n">
        <f aca="false">H36/G36</f>
        <v>0</v>
      </c>
      <c r="L36" s="276" t="s">
        <v>332</v>
      </c>
      <c r="M36" s="245" t="n">
        <f aca="false">IF(L36="kk",1,0)</f>
        <v>0</v>
      </c>
      <c r="N36" s="245" t="n">
        <f aca="false">IF(L36="kn",1,0)</f>
        <v>0</v>
      </c>
      <c r="O36" s="245" t="n">
        <f aca="false">IF(L36="r",1,0)</f>
        <v>1</v>
      </c>
      <c r="P36" s="245" t="n">
        <f aca="false">IF(L36="zi",1,0)</f>
        <v>0</v>
      </c>
    </row>
    <row r="37" s="277" customFormat="true" ht="36" hidden="false" customHeight="true" outlineLevel="0" collapsed="false">
      <c r="A37" s="279"/>
      <c r="B37" s="239" t="n">
        <f aca="false">B36+1</f>
        <v>14</v>
      </c>
      <c r="C37" s="247" t="s">
        <v>555</v>
      </c>
      <c r="D37" s="242" t="n">
        <v>11468</v>
      </c>
      <c r="E37" s="280" t="s">
        <v>331</v>
      </c>
      <c r="F37" s="242" t="n">
        <v>0</v>
      </c>
      <c r="G37" s="242" t="n">
        <v>11468</v>
      </c>
      <c r="H37" s="242" t="n">
        <f aca="false">SUM(I37:J37)</f>
        <v>11468</v>
      </c>
      <c r="I37" s="242" t="n">
        <v>11468</v>
      </c>
      <c r="J37" s="242" t="n">
        <v>0</v>
      </c>
      <c r="K37" s="378" t="n">
        <f aca="false">H37/G37</f>
        <v>1</v>
      </c>
      <c r="L37" s="276" t="s">
        <v>332</v>
      </c>
      <c r="M37" s="245" t="n">
        <f aca="false">IF(L37="kk",1,0)</f>
        <v>0</v>
      </c>
      <c r="N37" s="245" t="n">
        <f aca="false">IF(L37="kn",1,0)</f>
        <v>0</v>
      </c>
      <c r="O37" s="245" t="n">
        <f aca="false">IF(L37="r",1,0)</f>
        <v>1</v>
      </c>
      <c r="P37" s="245" t="n">
        <f aca="false">IF(L37="zi",1,0)</f>
        <v>0</v>
      </c>
    </row>
    <row r="38" s="277" customFormat="true" ht="44.45" hidden="false" customHeight="true" outlineLevel="0" collapsed="false">
      <c r="A38" s="279"/>
      <c r="B38" s="239" t="n">
        <f aca="false">B37+1</f>
        <v>15</v>
      </c>
      <c r="C38" s="247" t="s">
        <v>556</v>
      </c>
      <c r="D38" s="242" t="n">
        <v>13000</v>
      </c>
      <c r="E38" s="280" t="s">
        <v>331</v>
      </c>
      <c r="F38" s="242" t="n">
        <v>0</v>
      </c>
      <c r="G38" s="242" t="n">
        <v>13000</v>
      </c>
      <c r="H38" s="242" t="n">
        <f aca="false">SUM(I38:J38)</f>
        <v>0</v>
      </c>
      <c r="I38" s="242" t="n">
        <v>0</v>
      </c>
      <c r="J38" s="242" t="n">
        <v>0</v>
      </c>
      <c r="K38" s="378" t="n">
        <f aca="false">H38/G38</f>
        <v>0</v>
      </c>
      <c r="L38" s="276" t="s">
        <v>332</v>
      </c>
      <c r="M38" s="245" t="n">
        <f aca="false">IF(L38="kk",1,0)</f>
        <v>0</v>
      </c>
      <c r="N38" s="245" t="n">
        <f aca="false">IF(L38="kn",1,0)</f>
        <v>0</v>
      </c>
      <c r="O38" s="245" t="n">
        <f aca="false">IF(L38="r",1,0)</f>
        <v>1</v>
      </c>
      <c r="P38" s="245" t="n">
        <f aca="false">IF(L38="zi",1,0)</f>
        <v>0</v>
      </c>
    </row>
    <row r="39" s="277" customFormat="true" ht="22.5" hidden="false" customHeight="false" outlineLevel="0" collapsed="false">
      <c r="A39" s="279"/>
      <c r="B39" s="239" t="n">
        <f aca="false">B38+1</f>
        <v>16</v>
      </c>
      <c r="C39" s="247" t="s">
        <v>557</v>
      </c>
      <c r="D39" s="242" t="n">
        <v>90819</v>
      </c>
      <c r="E39" s="280" t="s">
        <v>331</v>
      </c>
      <c r="F39" s="242" t="n">
        <v>0</v>
      </c>
      <c r="G39" s="242" t="n">
        <v>90819</v>
      </c>
      <c r="H39" s="242" t="n">
        <f aca="false">SUM(I39:J39)</f>
        <v>71021</v>
      </c>
      <c r="I39" s="242" t="n">
        <v>71021</v>
      </c>
      <c r="J39" s="242" t="n">
        <v>0</v>
      </c>
      <c r="K39" s="378" t="n">
        <f aca="false">H39/G39</f>
        <v>0.782</v>
      </c>
      <c r="L39" s="276" t="s">
        <v>332</v>
      </c>
      <c r="M39" s="245" t="n">
        <f aca="false">IF(L39="kk",1,0)</f>
        <v>0</v>
      </c>
      <c r="N39" s="245" t="n">
        <f aca="false">IF(L39="kn",1,0)</f>
        <v>0</v>
      </c>
      <c r="O39" s="245" t="n">
        <f aca="false">IF(L39="r",1,0)</f>
        <v>1</v>
      </c>
      <c r="P39" s="245" t="n">
        <f aca="false">IF(L39="zi",1,0)</f>
        <v>0</v>
      </c>
    </row>
    <row r="40" s="277" customFormat="true" ht="33.75" hidden="false" customHeight="false" outlineLevel="0" collapsed="false">
      <c r="A40" s="279"/>
      <c r="B40" s="239" t="n">
        <f aca="false">B39+1</f>
        <v>17</v>
      </c>
      <c r="C40" s="247" t="s">
        <v>558</v>
      </c>
      <c r="D40" s="242" t="n">
        <v>10000</v>
      </c>
      <c r="E40" s="280" t="s">
        <v>331</v>
      </c>
      <c r="F40" s="242" t="n">
        <v>0</v>
      </c>
      <c r="G40" s="242" t="n">
        <v>10000</v>
      </c>
      <c r="H40" s="242" t="n">
        <f aca="false">SUM(I40:J40)</f>
        <v>4899</v>
      </c>
      <c r="I40" s="242" t="n">
        <v>4899</v>
      </c>
      <c r="J40" s="242" t="n">
        <v>0</v>
      </c>
      <c r="K40" s="378" t="n">
        <f aca="false">H40/G40</f>
        <v>0.49</v>
      </c>
      <c r="L40" s="276" t="s">
        <v>332</v>
      </c>
      <c r="M40" s="245" t="n">
        <f aca="false">IF(L40="kk",1,0)</f>
        <v>0</v>
      </c>
      <c r="N40" s="245" t="n">
        <f aca="false">IF(L40="kn",1,0)</f>
        <v>0</v>
      </c>
      <c r="O40" s="245" t="n">
        <f aca="false">IF(L40="r",1,0)</f>
        <v>1</v>
      </c>
      <c r="P40" s="245" t="n">
        <f aca="false">IF(L40="zi",1,0)</f>
        <v>0</v>
      </c>
    </row>
    <row r="41" s="277" customFormat="true" ht="33.75" hidden="false" customHeight="false" outlineLevel="0" collapsed="false">
      <c r="A41" s="279"/>
      <c r="B41" s="239" t="n">
        <f aca="false">B40+1</f>
        <v>18</v>
      </c>
      <c r="C41" s="247" t="s">
        <v>559</v>
      </c>
      <c r="D41" s="242" t="n">
        <v>8000</v>
      </c>
      <c r="E41" s="280" t="s">
        <v>508</v>
      </c>
      <c r="F41" s="242" t="n">
        <v>0</v>
      </c>
      <c r="G41" s="242" t="n">
        <v>8000</v>
      </c>
      <c r="H41" s="242" t="n">
        <f aca="false">SUM(I41:J41)</f>
        <v>3634</v>
      </c>
      <c r="I41" s="242" t="n">
        <v>3634</v>
      </c>
      <c r="J41" s="242" t="n">
        <v>0</v>
      </c>
      <c r="K41" s="378" t="n">
        <f aca="false">H41/G41</f>
        <v>0.454</v>
      </c>
      <c r="L41" s="276" t="s">
        <v>332</v>
      </c>
      <c r="M41" s="245" t="n">
        <f aca="false">IF(L41="kk",1,0)</f>
        <v>0</v>
      </c>
      <c r="N41" s="245" t="n">
        <f aca="false">IF(L41="kn",1,0)</f>
        <v>0</v>
      </c>
      <c r="O41" s="245" t="n">
        <f aca="false">IF(L41="r",1,0)</f>
        <v>1</v>
      </c>
      <c r="P41" s="245" t="n">
        <f aca="false">IF(L41="zi",1,0)</f>
        <v>0</v>
      </c>
    </row>
    <row r="42" s="386" customFormat="true" ht="22.5" hidden="false" customHeight="true" outlineLevel="0" collapsed="false">
      <c r="A42" s="305" t="n">
        <v>750</v>
      </c>
      <c r="B42" s="384" t="s">
        <v>68</v>
      </c>
      <c r="C42" s="384"/>
      <c r="D42" s="384"/>
      <c r="E42" s="384"/>
      <c r="F42" s="371" t="n">
        <f aca="false">SUBTOTAL(9,F43:F47)</f>
        <v>0</v>
      </c>
      <c r="G42" s="371" t="n">
        <f aca="false">SUBTOTAL(9,G43:G47)</f>
        <v>280000</v>
      </c>
      <c r="H42" s="371" t="n">
        <f aca="false">SUBTOTAL(9,H43:H47)</f>
        <v>270242</v>
      </c>
      <c r="I42" s="371" t="n">
        <f aca="false">SUBTOTAL(9,I43:I47)</f>
        <v>270242</v>
      </c>
      <c r="J42" s="371" t="n">
        <f aca="false">SUBTOTAL(9,J43:J47)</f>
        <v>0</v>
      </c>
      <c r="K42" s="372" t="n">
        <f aca="false">H42/G42</f>
        <v>0.965</v>
      </c>
      <c r="L42" s="385"/>
      <c r="M42" s="245" t="n">
        <f aca="false">IF(L42="kk",1,0)</f>
        <v>0</v>
      </c>
      <c r="N42" s="245" t="n">
        <f aca="false">IF(L42="kn",1,0)</f>
        <v>0</v>
      </c>
      <c r="O42" s="245" t="n">
        <f aca="false">IF(L42="r",1,0)</f>
        <v>0</v>
      </c>
      <c r="P42" s="245" t="n">
        <f aca="false">IF(L42="zi",1,0)</f>
        <v>0</v>
      </c>
    </row>
    <row r="43" s="272" customFormat="true" ht="22.5" hidden="false" customHeight="true" outlineLevel="0" collapsed="false">
      <c r="A43" s="339" t="n">
        <v>75023</v>
      </c>
      <c r="B43" s="233" t="s">
        <v>354</v>
      </c>
      <c r="C43" s="233"/>
      <c r="D43" s="233"/>
      <c r="E43" s="233"/>
      <c r="F43" s="375" t="n">
        <f aca="false">SUBTOTAL(9,F44:F47)</f>
        <v>0</v>
      </c>
      <c r="G43" s="375" t="n">
        <f aca="false">SUBTOTAL(9,G44:G47)</f>
        <v>280000</v>
      </c>
      <c r="H43" s="375" t="n">
        <f aca="false">SUBTOTAL(9,H44:H47)</f>
        <v>270242</v>
      </c>
      <c r="I43" s="375" t="n">
        <f aca="false">SUBTOTAL(9,I44:I47)</f>
        <v>270242</v>
      </c>
      <c r="J43" s="375" t="n">
        <f aca="false">SUBTOTAL(9,J44:J47)</f>
        <v>0</v>
      </c>
      <c r="K43" s="382" t="n">
        <f aca="false">H43/G43</f>
        <v>0.965</v>
      </c>
      <c r="L43" s="252"/>
      <c r="M43" s="245" t="n">
        <f aca="false">IF(L43="kk",1,0)</f>
        <v>0</v>
      </c>
      <c r="N43" s="245" t="n">
        <f aca="false">IF(L43="kn",1,0)</f>
        <v>0</v>
      </c>
      <c r="O43" s="245" t="n">
        <f aca="false">IF(L43="r",1,0)</f>
        <v>0</v>
      </c>
      <c r="P43" s="245" t="n">
        <f aca="false">IF(L43="zi",1,0)</f>
        <v>0</v>
      </c>
    </row>
    <row r="44" s="272" customFormat="true" ht="22.5" hidden="false" customHeight="true" outlineLevel="0" collapsed="false">
      <c r="A44" s="270" t="s">
        <v>251</v>
      </c>
      <c r="B44" s="270" t="s">
        <v>540</v>
      </c>
      <c r="C44" s="270"/>
      <c r="D44" s="270"/>
      <c r="E44" s="270"/>
      <c r="F44" s="237" t="n">
        <f aca="false">SUBTOTAL(9,F45:F45)</f>
        <v>0</v>
      </c>
      <c r="G44" s="237" t="n">
        <f aca="false">SUBTOTAL(9,G45:G45)</f>
        <v>40000</v>
      </c>
      <c r="H44" s="237" t="n">
        <f aca="false">SUBTOTAL(9,H45:H45)</f>
        <v>31720</v>
      </c>
      <c r="I44" s="237" t="n">
        <f aca="false">SUBTOTAL(9,I45:I45)</f>
        <v>31720</v>
      </c>
      <c r="J44" s="237" t="n">
        <f aca="false">SUBTOTAL(9,J45:J45)</f>
        <v>0</v>
      </c>
      <c r="K44" s="383" t="n">
        <f aca="false">H44/G44</f>
        <v>0.793</v>
      </c>
      <c r="L44" s="252"/>
      <c r="M44" s="245" t="n">
        <f aca="false">IF(L44="kk",1,0)</f>
        <v>0</v>
      </c>
      <c r="N44" s="245" t="n">
        <f aca="false">IF(L44="kn",1,0)</f>
        <v>0</v>
      </c>
      <c r="O44" s="245" t="n">
        <f aca="false">IF(L44="r",1,0)</f>
        <v>0</v>
      </c>
      <c r="P44" s="245" t="n">
        <f aca="false">IF(L44="zi",1,0)</f>
        <v>0</v>
      </c>
    </row>
    <row r="45" s="277" customFormat="true" ht="46.5" hidden="false" customHeight="true" outlineLevel="0" collapsed="false">
      <c r="A45" s="279"/>
      <c r="B45" s="239" t="n">
        <f aca="false">B41+1</f>
        <v>19</v>
      </c>
      <c r="C45" s="247" t="s">
        <v>560</v>
      </c>
      <c r="D45" s="242" t="n">
        <f aca="false">320000+50000</f>
        <v>370000</v>
      </c>
      <c r="E45" s="280" t="s">
        <v>453</v>
      </c>
      <c r="F45" s="242" t="n">
        <v>0</v>
      </c>
      <c r="G45" s="242" t="n">
        <v>40000</v>
      </c>
      <c r="H45" s="242" t="n">
        <f aca="false">SUM(I45:J45)</f>
        <v>31720</v>
      </c>
      <c r="I45" s="242" t="n">
        <v>31720</v>
      </c>
      <c r="J45" s="242" t="n">
        <v>0</v>
      </c>
      <c r="K45" s="378" t="n">
        <f aca="false">H45/G45</f>
        <v>0.793</v>
      </c>
      <c r="L45" s="276" t="s">
        <v>332</v>
      </c>
      <c r="M45" s="245" t="n">
        <f aca="false">IF(L45="kk",1,0)</f>
        <v>0</v>
      </c>
      <c r="N45" s="245" t="n">
        <f aca="false">IF(L45="kn",1,0)</f>
        <v>0</v>
      </c>
      <c r="O45" s="245" t="n">
        <f aca="false">IF(L45="r",1,0)</f>
        <v>1</v>
      </c>
      <c r="P45" s="245" t="n">
        <f aca="false">IF(L45="zi",1,0)</f>
        <v>0</v>
      </c>
    </row>
    <row r="46" s="272" customFormat="true" ht="22.5" hidden="false" customHeight="true" outlineLevel="0" collapsed="false">
      <c r="A46" s="270" t="s">
        <v>252</v>
      </c>
      <c r="B46" s="270" t="s">
        <v>540</v>
      </c>
      <c r="C46" s="270"/>
      <c r="D46" s="270"/>
      <c r="E46" s="270"/>
      <c r="F46" s="237" t="n">
        <f aca="false">SUBTOTAL(9,F47:F47)</f>
        <v>0</v>
      </c>
      <c r="G46" s="237" t="n">
        <f aca="false">SUBTOTAL(9,G47:G47)</f>
        <v>240000</v>
      </c>
      <c r="H46" s="237" t="n">
        <f aca="false">SUBTOTAL(9,H47:H47)</f>
        <v>238522</v>
      </c>
      <c r="I46" s="237" t="n">
        <f aca="false">SUBTOTAL(9,I47:I47)</f>
        <v>238522</v>
      </c>
      <c r="J46" s="237" t="n">
        <f aca="false">SUBTOTAL(9,J47:J47)</f>
        <v>0</v>
      </c>
      <c r="K46" s="383" t="n">
        <f aca="false">H46/G46</f>
        <v>0.994</v>
      </c>
      <c r="L46" s="252"/>
      <c r="M46" s="245" t="n">
        <f aca="false">IF(L46="kk",1,0)</f>
        <v>0</v>
      </c>
      <c r="N46" s="245" t="n">
        <f aca="false">IF(L46="kn",1,0)</f>
        <v>0</v>
      </c>
      <c r="O46" s="245" t="n">
        <f aca="false">IF(L46="r",1,0)</f>
        <v>0</v>
      </c>
      <c r="P46" s="245" t="n">
        <f aca="false">IF(L46="zi",1,0)</f>
        <v>0</v>
      </c>
    </row>
    <row r="47" s="277" customFormat="true" ht="22.5" hidden="false" customHeight="false" outlineLevel="0" collapsed="false">
      <c r="A47" s="279"/>
      <c r="B47" s="239" t="n">
        <f aca="false">B45+1</f>
        <v>20</v>
      </c>
      <c r="C47" s="247" t="s">
        <v>561</v>
      </c>
      <c r="D47" s="242" t="n">
        <v>240000</v>
      </c>
      <c r="E47" s="280" t="s">
        <v>331</v>
      </c>
      <c r="F47" s="242" t="n">
        <v>0</v>
      </c>
      <c r="G47" s="242" t="n">
        <v>240000</v>
      </c>
      <c r="H47" s="242" t="n">
        <f aca="false">SUM(I47:J47)</f>
        <v>238522</v>
      </c>
      <c r="I47" s="242" t="n">
        <v>238522</v>
      </c>
      <c r="J47" s="242" t="n">
        <v>0</v>
      </c>
      <c r="K47" s="378" t="n">
        <f aca="false">H47/G47</f>
        <v>0.994</v>
      </c>
      <c r="L47" s="276" t="s">
        <v>348</v>
      </c>
      <c r="M47" s="245" t="n">
        <f aca="false">IF(L47="kk",1,0)</f>
        <v>0</v>
      </c>
      <c r="N47" s="245" t="n">
        <f aca="false">IF(L47="kn",1,0)</f>
        <v>0</v>
      </c>
      <c r="O47" s="245" t="n">
        <f aca="false">IF(L47="r",1,0)</f>
        <v>0</v>
      </c>
      <c r="P47" s="245" t="n">
        <f aca="false">IF(L47="zi",1,0)</f>
        <v>1</v>
      </c>
    </row>
    <row r="48" s="374" customFormat="true" ht="22.5" hidden="false" customHeight="true" outlineLevel="0" collapsed="false">
      <c r="A48" s="305" t="n">
        <v>801</v>
      </c>
      <c r="B48" s="384" t="s">
        <v>75</v>
      </c>
      <c r="C48" s="384"/>
      <c r="D48" s="384"/>
      <c r="E48" s="384"/>
      <c r="F48" s="227" t="n">
        <f aca="false">SUBTOTAL(9,F49:F94)</f>
        <v>11465088</v>
      </c>
      <c r="G48" s="227" t="n">
        <f aca="false">SUBTOTAL(9,G49:G94)</f>
        <v>13335976</v>
      </c>
      <c r="H48" s="227" t="n">
        <f aca="false">SUBTOTAL(9,H49:H94)</f>
        <v>11657414</v>
      </c>
      <c r="I48" s="227" t="n">
        <f aca="false">SUBTOTAL(9,I49:I94)</f>
        <v>9657414</v>
      </c>
      <c r="J48" s="227" t="n">
        <f aca="false">SUBTOTAL(9,J49:J94)</f>
        <v>2000000</v>
      </c>
      <c r="K48" s="387" t="n">
        <f aca="false">H48/G48</f>
        <v>0.874</v>
      </c>
      <c r="L48" s="373"/>
      <c r="M48" s="245" t="n">
        <f aca="false">IF(L48="kk",1,0)</f>
        <v>0</v>
      </c>
      <c r="N48" s="245" t="n">
        <f aca="false">IF(L48="kn",1,0)</f>
        <v>0</v>
      </c>
      <c r="O48" s="245" t="n">
        <f aca="false">IF(L48="r",1,0)</f>
        <v>0</v>
      </c>
      <c r="P48" s="245" t="n">
        <f aca="false">IF(L48="zi",1,0)</f>
        <v>0</v>
      </c>
    </row>
    <row r="49" s="272" customFormat="true" ht="22.5" hidden="false" customHeight="true" outlineLevel="0" collapsed="false">
      <c r="A49" s="339" t="n">
        <v>80101</v>
      </c>
      <c r="B49" s="233" t="s">
        <v>363</v>
      </c>
      <c r="C49" s="233"/>
      <c r="D49" s="233"/>
      <c r="E49" s="233"/>
      <c r="F49" s="234" t="n">
        <f aca="false">SUBTOTAL(9,F50:F60)</f>
        <v>11454518</v>
      </c>
      <c r="G49" s="234" t="n">
        <f aca="false">SUBTOTAL(9,G50:G60)</f>
        <v>9743927</v>
      </c>
      <c r="H49" s="234" t="n">
        <f aca="false">SUBTOTAL(9,H50:H60)</f>
        <v>8939392</v>
      </c>
      <c r="I49" s="234" t="n">
        <f aca="false">SUBTOTAL(9,I50:I60)</f>
        <v>6939392</v>
      </c>
      <c r="J49" s="234" t="n">
        <f aca="false">SUBTOTAL(9,J50:J60)</f>
        <v>2000000</v>
      </c>
      <c r="K49" s="376" t="n">
        <f aca="false">H49/G49</f>
        <v>0.917</v>
      </c>
      <c r="L49" s="252"/>
      <c r="M49" s="245" t="n">
        <f aca="false">IF(L49="kk",1,0)</f>
        <v>0</v>
      </c>
      <c r="N49" s="245" t="n">
        <f aca="false">IF(L49="kn",1,0)</f>
        <v>0</v>
      </c>
      <c r="O49" s="245" t="n">
        <f aca="false">IF(L49="r",1,0)</f>
        <v>0</v>
      </c>
      <c r="P49" s="245" t="n">
        <f aca="false">IF(L49="zi",1,0)</f>
        <v>0</v>
      </c>
    </row>
    <row r="50" s="272" customFormat="true" ht="22.5" hidden="false" customHeight="true" outlineLevel="0" collapsed="false">
      <c r="A50" s="270" t="s">
        <v>250</v>
      </c>
      <c r="B50" s="270"/>
      <c r="C50" s="270"/>
      <c r="D50" s="270"/>
      <c r="E50" s="270"/>
      <c r="F50" s="332" t="n">
        <f aca="false">SUBTOTAL(9,F51:F55)</f>
        <v>11454518</v>
      </c>
      <c r="G50" s="332" t="n">
        <f aca="false">SUBTOTAL(9,G51:G55)</f>
        <v>9499417</v>
      </c>
      <c r="H50" s="332" t="n">
        <f aca="false">SUBTOTAL(9,H51:H55)</f>
        <v>8701977</v>
      </c>
      <c r="I50" s="332" t="n">
        <f aca="false">SUBTOTAL(9,I51:I55)</f>
        <v>6701977</v>
      </c>
      <c r="J50" s="332" t="n">
        <f aca="false">SUBTOTAL(9,J51:J55)</f>
        <v>2000000</v>
      </c>
      <c r="K50" s="383" t="n">
        <f aca="false">H50/G50</f>
        <v>0.916</v>
      </c>
      <c r="L50" s="252"/>
      <c r="M50" s="245" t="n">
        <f aca="false">IF(L50="kk",1,0)</f>
        <v>0</v>
      </c>
      <c r="N50" s="245" t="n">
        <f aca="false">IF(L50="kn",1,0)</f>
        <v>0</v>
      </c>
      <c r="O50" s="245" t="n">
        <f aca="false">IF(L50="r",1,0)</f>
        <v>0</v>
      </c>
      <c r="P50" s="245" t="n">
        <f aca="false">IF(L50="zi",1,0)</f>
        <v>0</v>
      </c>
    </row>
    <row r="51" s="277" customFormat="true" ht="22.5" hidden="false" customHeight="false" outlineLevel="0" collapsed="false">
      <c r="A51" s="279"/>
      <c r="B51" s="239" t="n">
        <f aca="false">B47+1</f>
        <v>21</v>
      </c>
      <c r="C51" s="247" t="s">
        <v>562</v>
      </c>
      <c r="D51" s="242" t="n">
        <f aca="false">6808000-708000-89048</f>
        <v>6010952</v>
      </c>
      <c r="E51" s="280" t="s">
        <v>563</v>
      </c>
      <c r="F51" s="242" t="n">
        <v>4074235</v>
      </c>
      <c r="G51" s="242" t="n">
        <v>1211717</v>
      </c>
      <c r="H51" s="242" t="n">
        <f aca="false">SUM(I51:J51)</f>
        <v>1121297</v>
      </c>
      <c r="I51" s="242" t="n">
        <v>1121297</v>
      </c>
      <c r="J51" s="242" t="n">
        <v>0</v>
      </c>
      <c r="K51" s="378" t="n">
        <f aca="false">H51/G51</f>
        <v>0.925</v>
      </c>
      <c r="L51" s="276" t="s">
        <v>342</v>
      </c>
      <c r="M51" s="245" t="n">
        <f aca="false">IF(L51="kk",1,0)</f>
        <v>0</v>
      </c>
      <c r="N51" s="245" t="n">
        <f aca="false">IF(L51="kn",1,0)</f>
        <v>1</v>
      </c>
      <c r="O51" s="245" t="n">
        <f aca="false">IF(L51="r",1,0)</f>
        <v>0</v>
      </c>
      <c r="P51" s="245" t="n">
        <f aca="false">IF(L51="zi",1,0)</f>
        <v>0</v>
      </c>
    </row>
    <row r="52" s="277" customFormat="true" ht="22.5" hidden="false" customHeight="false" outlineLevel="0" collapsed="false">
      <c r="A52" s="279"/>
      <c r="B52" s="239" t="n">
        <f aca="false">B51+1</f>
        <v>22</v>
      </c>
      <c r="C52" s="247" t="s">
        <v>564</v>
      </c>
      <c r="D52" s="242" t="n">
        <v>5500000</v>
      </c>
      <c r="E52" s="280" t="s">
        <v>565</v>
      </c>
      <c r="F52" s="242" t="n">
        <v>3172880</v>
      </c>
      <c r="G52" s="242" t="n">
        <v>2091000</v>
      </c>
      <c r="H52" s="242" t="n">
        <f aca="false">SUM(I52:J52)</f>
        <v>1749463</v>
      </c>
      <c r="I52" s="242" t="n">
        <v>1749463</v>
      </c>
      <c r="J52" s="242" t="n">
        <v>0</v>
      </c>
      <c r="K52" s="378" t="n">
        <f aca="false">H52/G52</f>
        <v>0.837</v>
      </c>
      <c r="L52" s="276" t="s">
        <v>342</v>
      </c>
      <c r="M52" s="245" t="n">
        <f aca="false">IF(L52="kk",1,0)</f>
        <v>0</v>
      </c>
      <c r="N52" s="245" t="n">
        <f aca="false">IF(L52="kn",1,0)</f>
        <v>1</v>
      </c>
      <c r="O52" s="245" t="n">
        <f aca="false">IF(L52="r",1,0)</f>
        <v>0</v>
      </c>
      <c r="P52" s="245" t="n">
        <f aca="false">IF(L52="zi",1,0)</f>
        <v>0</v>
      </c>
    </row>
    <row r="53" s="277" customFormat="true" ht="22.5" hidden="false" customHeight="false" outlineLevel="0" collapsed="false">
      <c r="A53" s="279"/>
      <c r="B53" s="239" t="n">
        <f aca="false">B52+1</f>
        <v>23</v>
      </c>
      <c r="C53" s="247" t="s">
        <v>566</v>
      </c>
      <c r="D53" s="242" t="n">
        <v>4400000</v>
      </c>
      <c r="E53" s="280" t="s">
        <v>401</v>
      </c>
      <c r="F53" s="242" t="n">
        <v>1971629</v>
      </c>
      <c r="G53" s="242" t="n">
        <v>1700000</v>
      </c>
      <c r="H53" s="242" t="n">
        <f aca="false">SUM(I53:J53)</f>
        <v>1458784</v>
      </c>
      <c r="I53" s="242" t="n">
        <v>1458784</v>
      </c>
      <c r="J53" s="242" t="n">
        <v>0</v>
      </c>
      <c r="K53" s="378" t="n">
        <f aca="false">H53/G53</f>
        <v>0.858</v>
      </c>
      <c r="L53" s="276" t="s">
        <v>342</v>
      </c>
      <c r="M53" s="245" t="n">
        <f aca="false">IF(L53="kk",1,0)</f>
        <v>0</v>
      </c>
      <c r="N53" s="245" t="n">
        <f aca="false">IF(L53="kn",1,0)</f>
        <v>1</v>
      </c>
      <c r="O53" s="245" t="n">
        <f aca="false">IF(L53="r",1,0)</f>
        <v>0</v>
      </c>
      <c r="P53" s="245" t="n">
        <f aca="false">IF(L53="zi",1,0)</f>
        <v>0</v>
      </c>
    </row>
    <row r="54" s="277" customFormat="true" ht="22.5" hidden="false" customHeight="true" outlineLevel="0" collapsed="false">
      <c r="A54" s="279"/>
      <c r="B54" s="239" t="n">
        <f aca="false">B53+1</f>
        <v>24</v>
      </c>
      <c r="C54" s="247" t="s">
        <v>567</v>
      </c>
      <c r="D54" s="242" t="n">
        <v>6000000</v>
      </c>
      <c r="E54" s="280" t="s">
        <v>401</v>
      </c>
      <c r="F54" s="242" t="n">
        <v>2103830</v>
      </c>
      <c r="G54" s="242" t="n">
        <v>3496700</v>
      </c>
      <c r="H54" s="242" t="n">
        <f aca="false">SUM(I54:J54)</f>
        <v>3372433</v>
      </c>
      <c r="I54" s="242" t="n">
        <v>1372433</v>
      </c>
      <c r="J54" s="242" t="n">
        <v>2000000</v>
      </c>
      <c r="K54" s="378" t="n">
        <f aca="false">H54/G54</f>
        <v>0.964</v>
      </c>
      <c r="L54" s="276" t="s">
        <v>342</v>
      </c>
      <c r="M54" s="245" t="n">
        <f aca="false">IF(L54="kk",1,0)</f>
        <v>0</v>
      </c>
      <c r="N54" s="245" t="n">
        <f aca="false">IF(L54="kn",1,0)</f>
        <v>1</v>
      </c>
      <c r="O54" s="245" t="n">
        <f aca="false">IF(L54="r",1,0)</f>
        <v>0</v>
      </c>
      <c r="P54" s="245" t="n">
        <f aca="false">IF(L54="zi",1,0)</f>
        <v>0</v>
      </c>
    </row>
    <row r="55" s="277" customFormat="true" ht="22.5" hidden="false" customHeight="true" outlineLevel="0" collapsed="false">
      <c r="A55" s="279"/>
      <c r="B55" s="239" t="n">
        <f aca="false">B54+1</f>
        <v>25</v>
      </c>
      <c r="C55" s="247" t="s">
        <v>568</v>
      </c>
      <c r="D55" s="242" t="n">
        <f aca="false">6000000+2500000</f>
        <v>8500000</v>
      </c>
      <c r="E55" s="280" t="s">
        <v>569</v>
      </c>
      <c r="F55" s="242" t="n">
        <v>131944</v>
      </c>
      <c r="G55" s="242" t="n">
        <v>1000000</v>
      </c>
      <c r="H55" s="242" t="n">
        <f aca="false">SUM(I55:J55)</f>
        <v>1000000</v>
      </c>
      <c r="I55" s="242" t="n">
        <v>1000000</v>
      </c>
      <c r="J55" s="242" t="n">
        <v>0</v>
      </c>
      <c r="K55" s="378" t="n">
        <f aca="false">H55/G55</f>
        <v>1</v>
      </c>
      <c r="L55" s="276" t="s">
        <v>342</v>
      </c>
      <c r="M55" s="245" t="n">
        <f aca="false">IF(L55="kk",1,0)</f>
        <v>0</v>
      </c>
      <c r="N55" s="245" t="n">
        <f aca="false">IF(L55="kn",1,0)</f>
        <v>1</v>
      </c>
      <c r="O55" s="245" t="n">
        <f aca="false">IF(L55="r",1,0)</f>
        <v>0</v>
      </c>
      <c r="P55" s="245" t="n">
        <f aca="false">IF(L55="zi",1,0)</f>
        <v>0</v>
      </c>
    </row>
    <row r="56" s="272" customFormat="true" ht="22.5" hidden="false" customHeight="true" outlineLevel="0" collapsed="false">
      <c r="A56" s="270" t="s">
        <v>251</v>
      </c>
      <c r="B56" s="270" t="s">
        <v>570</v>
      </c>
      <c r="C56" s="270"/>
      <c r="D56" s="270"/>
      <c r="E56" s="270"/>
      <c r="F56" s="237" t="n">
        <f aca="false">SUBTOTAL(9,F57:F58)</f>
        <v>0</v>
      </c>
      <c r="G56" s="237" t="n">
        <f aca="false">SUBTOTAL(9,G57:G58)</f>
        <v>15000</v>
      </c>
      <c r="H56" s="237" t="n">
        <f aca="false">SUBTOTAL(9,H57:H58)</f>
        <v>9992</v>
      </c>
      <c r="I56" s="237" t="n">
        <f aca="false">SUBTOTAL(9,I57:I58)</f>
        <v>9992</v>
      </c>
      <c r="J56" s="237" t="n">
        <f aca="false">SUBTOTAL(9,J57:J58)</f>
        <v>0</v>
      </c>
      <c r="K56" s="383" t="n">
        <f aca="false">H56/G56</f>
        <v>0.666</v>
      </c>
      <c r="L56" s="252"/>
      <c r="M56" s="245" t="n">
        <f aca="false">IF(L56="kk",1,0)</f>
        <v>0</v>
      </c>
      <c r="N56" s="245" t="n">
        <f aca="false">IF(L56="kn",1,0)</f>
        <v>0</v>
      </c>
      <c r="O56" s="245" t="n">
        <f aca="false">IF(L56="r",1,0)</f>
        <v>0</v>
      </c>
      <c r="P56" s="245" t="n">
        <f aca="false">IF(L56="zi",1,0)</f>
        <v>0</v>
      </c>
    </row>
    <row r="57" s="391" customFormat="true" ht="22.5" hidden="false" customHeight="true" outlineLevel="0" collapsed="false">
      <c r="A57" s="388"/>
      <c r="B57" s="389" t="n">
        <f aca="false">B55+1</f>
        <v>26</v>
      </c>
      <c r="C57" s="247" t="s">
        <v>571</v>
      </c>
      <c r="D57" s="313" t="n">
        <v>565000</v>
      </c>
      <c r="E57" s="314" t="s">
        <v>492</v>
      </c>
      <c r="F57" s="242" t="n">
        <v>0</v>
      </c>
      <c r="G57" s="242" t="n">
        <v>5000</v>
      </c>
      <c r="H57" s="242" t="n">
        <f aca="false">SUM(I57:J57)</f>
        <v>0</v>
      </c>
      <c r="I57" s="313" t="n">
        <v>0</v>
      </c>
      <c r="J57" s="313" t="n">
        <v>0</v>
      </c>
      <c r="K57" s="390" t="n">
        <f aca="false">H57/G57</f>
        <v>0</v>
      </c>
      <c r="L57" s="252" t="s">
        <v>332</v>
      </c>
      <c r="M57" s="245" t="n">
        <f aca="false">IF(L57="kk",1,0)</f>
        <v>0</v>
      </c>
      <c r="N57" s="245" t="n">
        <f aca="false">IF(L57="kn",1,0)</f>
        <v>0</v>
      </c>
      <c r="O57" s="245" t="n">
        <f aca="false">IF(L57="r",1,0)</f>
        <v>1</v>
      </c>
      <c r="P57" s="245" t="n">
        <f aca="false">IF(L57="zi",1,0)</f>
        <v>0</v>
      </c>
    </row>
    <row r="58" s="391" customFormat="true" ht="22.5" hidden="false" customHeight="false" outlineLevel="0" collapsed="false">
      <c r="A58" s="388"/>
      <c r="B58" s="389" t="n">
        <f aca="false">B57+1</f>
        <v>27</v>
      </c>
      <c r="C58" s="247" t="s">
        <v>572</v>
      </c>
      <c r="D58" s="313" t="n">
        <v>10000</v>
      </c>
      <c r="E58" s="314" t="s">
        <v>331</v>
      </c>
      <c r="F58" s="242" t="n">
        <v>0</v>
      </c>
      <c r="G58" s="242" t="n">
        <v>10000</v>
      </c>
      <c r="H58" s="242" t="n">
        <f aca="false">SUM(I58:J58)</f>
        <v>9992</v>
      </c>
      <c r="I58" s="313" t="n">
        <v>9992</v>
      </c>
      <c r="J58" s="313" t="n">
        <v>0</v>
      </c>
      <c r="K58" s="390" t="n">
        <f aca="false">H58/G58</f>
        <v>0.999</v>
      </c>
      <c r="L58" s="252" t="s">
        <v>332</v>
      </c>
      <c r="M58" s="245" t="n">
        <f aca="false">IF(L58="kk",1,0)</f>
        <v>0</v>
      </c>
      <c r="N58" s="245" t="n">
        <f aca="false">IF(L58="kn",1,0)</f>
        <v>0</v>
      </c>
      <c r="O58" s="245" t="n">
        <f aca="false">IF(L58="r",1,0)</f>
        <v>1</v>
      </c>
      <c r="P58" s="245" t="n">
        <f aca="false">IF(L58="zi",1,0)</f>
        <v>0</v>
      </c>
    </row>
    <row r="59" s="272" customFormat="true" ht="22.5" hidden="false" customHeight="true" outlineLevel="0" collapsed="false">
      <c r="A59" s="270" t="s">
        <v>252</v>
      </c>
      <c r="B59" s="270" t="s">
        <v>570</v>
      </c>
      <c r="C59" s="270"/>
      <c r="D59" s="270"/>
      <c r="E59" s="270"/>
      <c r="F59" s="237" t="n">
        <f aca="false">SUBTOTAL(9,F60:F60)</f>
        <v>0</v>
      </c>
      <c r="G59" s="237" t="n">
        <f aca="false">SUBTOTAL(9,G60:G60)</f>
        <v>229510</v>
      </c>
      <c r="H59" s="237" t="n">
        <f aca="false">SUBTOTAL(9,H60:H60)</f>
        <v>227423</v>
      </c>
      <c r="I59" s="237" t="n">
        <f aca="false">SUBTOTAL(9,I60:I60)</f>
        <v>227423</v>
      </c>
      <c r="J59" s="237" t="n">
        <f aca="false">SUBTOTAL(9,J60:J60)</f>
        <v>0</v>
      </c>
      <c r="K59" s="383" t="n">
        <f aca="false">H59/G59</f>
        <v>0.991</v>
      </c>
      <c r="L59" s="252"/>
      <c r="M59" s="245" t="n">
        <f aca="false">IF(L59="kk",1,0)</f>
        <v>0</v>
      </c>
      <c r="N59" s="245" t="n">
        <f aca="false">IF(L59="kn",1,0)</f>
        <v>0</v>
      </c>
      <c r="O59" s="245" t="n">
        <f aca="false">IF(L59="r",1,0)</f>
        <v>0</v>
      </c>
      <c r="P59" s="245" t="n">
        <f aca="false">IF(L59="zi",1,0)</f>
        <v>0</v>
      </c>
    </row>
    <row r="60" s="391" customFormat="true" ht="22.5" hidden="false" customHeight="true" outlineLevel="0" collapsed="false">
      <c r="A60" s="279"/>
      <c r="B60" s="279" t="n">
        <f aca="false">B58+1</f>
        <v>28</v>
      </c>
      <c r="C60" s="247" t="s">
        <v>456</v>
      </c>
      <c r="D60" s="313" t="n">
        <v>229510</v>
      </c>
      <c r="E60" s="314" t="s">
        <v>492</v>
      </c>
      <c r="F60" s="242" t="n">
        <v>0</v>
      </c>
      <c r="G60" s="242" t="n">
        <v>229510</v>
      </c>
      <c r="H60" s="242" t="n">
        <f aca="false">SUM(I60:J60)</f>
        <v>227423</v>
      </c>
      <c r="I60" s="313" t="n">
        <v>227423</v>
      </c>
      <c r="J60" s="313" t="n">
        <v>0</v>
      </c>
      <c r="K60" s="390" t="n">
        <f aca="false">H60/G60</f>
        <v>0.991</v>
      </c>
      <c r="L60" s="252" t="s">
        <v>348</v>
      </c>
      <c r="M60" s="245" t="n">
        <f aca="false">IF(L60="kk",1,0)</f>
        <v>0</v>
      </c>
      <c r="N60" s="245" t="n">
        <f aca="false">IF(L60="kn",1,0)</f>
        <v>0</v>
      </c>
      <c r="O60" s="245" t="n">
        <f aca="false">IF(L60="r",1,0)</f>
        <v>0</v>
      </c>
      <c r="P60" s="245" t="n">
        <f aca="false">IF(L60="zi",1,0)</f>
        <v>1</v>
      </c>
    </row>
    <row r="61" s="272" customFormat="true" ht="22.5" hidden="false" customHeight="true" outlineLevel="0" collapsed="false">
      <c r="A61" s="339" t="n">
        <v>80104</v>
      </c>
      <c r="B61" s="233" t="s">
        <v>367</v>
      </c>
      <c r="C61" s="233"/>
      <c r="D61" s="233"/>
      <c r="E61" s="233"/>
      <c r="F61" s="392" t="n">
        <f aca="false">SUBTOTAL(9,F62:F70)</f>
        <v>0</v>
      </c>
      <c r="G61" s="392" t="n">
        <f aca="false">SUBTOTAL(9,G62:G70)</f>
        <v>778900</v>
      </c>
      <c r="H61" s="392" t="n">
        <f aca="false">SUBTOTAL(9,H62:H70)</f>
        <v>388603</v>
      </c>
      <c r="I61" s="392" t="n">
        <f aca="false">SUBTOTAL(9,I62:I70)</f>
        <v>388603</v>
      </c>
      <c r="J61" s="392" t="n">
        <f aca="false">SUBTOTAL(9,J62:J70)</f>
        <v>0</v>
      </c>
      <c r="K61" s="393" t="n">
        <f aca="false">H61/G61</f>
        <v>0.499</v>
      </c>
      <c r="L61" s="252"/>
      <c r="M61" s="245" t="n">
        <f aca="false">IF(L61="kk",1,0)</f>
        <v>0</v>
      </c>
      <c r="N61" s="245" t="n">
        <f aca="false">IF(L61="kn",1,0)</f>
        <v>0</v>
      </c>
      <c r="O61" s="245" t="n">
        <f aca="false">IF(L61="r",1,0)</f>
        <v>0</v>
      </c>
      <c r="P61" s="245" t="n">
        <f aca="false">IF(L61="zi",1,0)</f>
        <v>0</v>
      </c>
    </row>
    <row r="62" s="272" customFormat="true" ht="22.5" hidden="false" customHeight="true" outlineLevel="0" collapsed="false">
      <c r="A62" s="270" t="s">
        <v>251</v>
      </c>
      <c r="B62" s="270" t="s">
        <v>570</v>
      </c>
      <c r="C62" s="270"/>
      <c r="D62" s="270"/>
      <c r="E62" s="270"/>
      <c r="F62" s="237" t="n">
        <f aca="false">SUBTOTAL(9,F63:F68)</f>
        <v>0</v>
      </c>
      <c r="G62" s="237" t="n">
        <f aca="false">SUBTOTAL(9,G63:G68)</f>
        <v>428500</v>
      </c>
      <c r="H62" s="237" t="n">
        <f aca="false">SUBTOTAL(9,H63:H68)</f>
        <v>41791</v>
      </c>
      <c r="I62" s="237" t="n">
        <f aca="false">SUBTOTAL(9,I63:I68)</f>
        <v>41791</v>
      </c>
      <c r="J62" s="237" t="n">
        <f aca="false">SUBTOTAL(9,J63:J68)</f>
        <v>0</v>
      </c>
      <c r="K62" s="383" t="n">
        <f aca="false">H62/G62</f>
        <v>0.098</v>
      </c>
      <c r="L62" s="252"/>
      <c r="M62" s="245" t="n">
        <f aca="false">IF(L62="kk",1,0)</f>
        <v>0</v>
      </c>
      <c r="N62" s="245" t="n">
        <f aca="false">IF(L62="kn",1,0)</f>
        <v>0</v>
      </c>
      <c r="O62" s="245" t="n">
        <f aca="false">IF(L62="r",1,0)</f>
        <v>0</v>
      </c>
      <c r="P62" s="245" t="n">
        <f aca="false">IF(L62="zi",1,0)</f>
        <v>0</v>
      </c>
    </row>
    <row r="63" s="391" customFormat="true" ht="22.5" hidden="false" customHeight="false" outlineLevel="0" collapsed="false">
      <c r="A63" s="388"/>
      <c r="B63" s="389" t="n">
        <f aca="false">B60+1</f>
        <v>29</v>
      </c>
      <c r="C63" s="247" t="s">
        <v>573</v>
      </c>
      <c r="D63" s="313" t="n">
        <f aca="false">450000-441500</f>
        <v>8500</v>
      </c>
      <c r="E63" s="314" t="s">
        <v>331</v>
      </c>
      <c r="F63" s="242" t="n">
        <v>0</v>
      </c>
      <c r="G63" s="242" t="n">
        <v>8500</v>
      </c>
      <c r="H63" s="242" t="n">
        <f aca="false">SUM(I63:J63)</f>
        <v>7102</v>
      </c>
      <c r="I63" s="313" t="n">
        <v>7102</v>
      </c>
      <c r="J63" s="313" t="n">
        <v>0</v>
      </c>
      <c r="K63" s="390" t="n">
        <f aca="false">H63/G63</f>
        <v>0.836</v>
      </c>
      <c r="L63" s="252" t="s">
        <v>332</v>
      </c>
      <c r="M63" s="245" t="n">
        <f aca="false">IF(L63="kk",1,0)</f>
        <v>0</v>
      </c>
      <c r="N63" s="245" t="n">
        <f aca="false">IF(L63="kn",1,0)</f>
        <v>0</v>
      </c>
      <c r="O63" s="245" t="n">
        <f aca="false">IF(L63="r",1,0)</f>
        <v>1</v>
      </c>
      <c r="P63" s="245" t="n">
        <f aca="false">IF(L63="zi",1,0)</f>
        <v>0</v>
      </c>
    </row>
    <row r="64" s="391" customFormat="true" ht="45" hidden="false" customHeight="false" outlineLevel="0" collapsed="false">
      <c r="A64" s="388"/>
      <c r="B64" s="389" t="n">
        <f aca="false">B63+1</f>
        <v>30</v>
      </c>
      <c r="C64" s="247" t="s">
        <v>574</v>
      </c>
      <c r="D64" s="313" t="n">
        <v>40000</v>
      </c>
      <c r="E64" s="314" t="s">
        <v>331</v>
      </c>
      <c r="F64" s="242" t="n">
        <v>0</v>
      </c>
      <c r="G64" s="242" t="n">
        <v>40000</v>
      </c>
      <c r="H64" s="242" t="n">
        <f aca="false">SUM(I64:J64)</f>
        <v>0</v>
      </c>
      <c r="I64" s="313" t="n">
        <v>0</v>
      </c>
      <c r="J64" s="313" t="n">
        <v>0</v>
      </c>
      <c r="K64" s="390" t="n">
        <f aca="false">H64/G64</f>
        <v>0</v>
      </c>
      <c r="L64" s="252" t="s">
        <v>332</v>
      </c>
      <c r="M64" s="245" t="n">
        <f aca="false">IF(L64="kk",1,0)</f>
        <v>0</v>
      </c>
      <c r="N64" s="245" t="n">
        <f aca="false">IF(L64="kn",1,0)</f>
        <v>0</v>
      </c>
      <c r="O64" s="245" t="n">
        <f aca="false">IF(L64="r",1,0)</f>
        <v>1</v>
      </c>
      <c r="P64" s="245" t="n">
        <f aca="false">IF(L64="zi",1,0)</f>
        <v>0</v>
      </c>
    </row>
    <row r="65" s="391" customFormat="true" ht="22.5" hidden="false" customHeight="true" outlineLevel="0" collapsed="false">
      <c r="A65" s="388"/>
      <c r="B65" s="389" t="n">
        <f aca="false">B64+1</f>
        <v>31</v>
      </c>
      <c r="C65" s="247" t="s">
        <v>575</v>
      </c>
      <c r="D65" s="313" t="n">
        <v>170000</v>
      </c>
      <c r="E65" s="314" t="s">
        <v>331</v>
      </c>
      <c r="F65" s="242" t="n">
        <v>0</v>
      </c>
      <c r="G65" s="242" t="n">
        <v>170000</v>
      </c>
      <c r="H65" s="242" t="n">
        <f aca="false">SUM(I65:J65)</f>
        <v>4415</v>
      </c>
      <c r="I65" s="313" t="n">
        <v>4415</v>
      </c>
      <c r="J65" s="313" t="n">
        <v>0</v>
      </c>
      <c r="K65" s="390" t="n">
        <f aca="false">H65/G65</f>
        <v>0.026</v>
      </c>
      <c r="L65" s="252" t="s">
        <v>332</v>
      </c>
      <c r="M65" s="245" t="n">
        <f aca="false">IF(L65="kk",1,0)</f>
        <v>0</v>
      </c>
      <c r="N65" s="245" t="n">
        <f aca="false">IF(L65="kn",1,0)</f>
        <v>0</v>
      </c>
      <c r="O65" s="245" t="n">
        <f aca="false">IF(L65="r",1,0)</f>
        <v>1</v>
      </c>
      <c r="P65" s="245" t="n">
        <f aca="false">IF(L65="zi",1,0)</f>
        <v>0</v>
      </c>
    </row>
    <row r="66" s="391" customFormat="true" ht="22.5" hidden="false" customHeight="false" outlineLevel="0" collapsed="false">
      <c r="A66" s="388"/>
      <c r="B66" s="389" t="n">
        <f aca="false">B65+1</f>
        <v>32</v>
      </c>
      <c r="C66" s="247" t="s">
        <v>576</v>
      </c>
      <c r="D66" s="313" t="n">
        <v>150000</v>
      </c>
      <c r="E66" s="314" t="s">
        <v>331</v>
      </c>
      <c r="F66" s="242" t="n">
        <v>0</v>
      </c>
      <c r="G66" s="242" t="n">
        <v>150000</v>
      </c>
      <c r="H66" s="242" t="n">
        <f aca="false">SUM(I66:J66)</f>
        <v>4251</v>
      </c>
      <c r="I66" s="313" t="n">
        <v>4251</v>
      </c>
      <c r="J66" s="313" t="n">
        <v>0</v>
      </c>
      <c r="K66" s="390" t="n">
        <f aca="false">H66/G66</f>
        <v>0.028</v>
      </c>
      <c r="L66" s="252" t="s">
        <v>332</v>
      </c>
      <c r="M66" s="245" t="n">
        <f aca="false">IF(L66="kk",1,0)</f>
        <v>0</v>
      </c>
      <c r="N66" s="245" t="n">
        <f aca="false">IF(L66="kn",1,0)</f>
        <v>0</v>
      </c>
      <c r="O66" s="245" t="n">
        <f aca="false">IF(L66="r",1,0)</f>
        <v>1</v>
      </c>
      <c r="P66" s="245" t="n">
        <f aca="false">IF(L66="zi",1,0)</f>
        <v>0</v>
      </c>
    </row>
    <row r="67" s="391" customFormat="true" ht="33.75" hidden="false" customHeight="true" outlineLevel="0" collapsed="false">
      <c r="A67" s="388"/>
      <c r="B67" s="389" t="n">
        <f aca="false">B66+1</f>
        <v>33</v>
      </c>
      <c r="C67" s="247" t="s">
        <v>577</v>
      </c>
      <c r="D67" s="313" t="n">
        <v>10000</v>
      </c>
      <c r="E67" s="314" t="s">
        <v>453</v>
      </c>
      <c r="F67" s="242" t="n">
        <v>0</v>
      </c>
      <c r="G67" s="242" t="n">
        <v>10000</v>
      </c>
      <c r="H67" s="242" t="n">
        <f aca="false">SUM(I67:J67)</f>
        <v>8943</v>
      </c>
      <c r="I67" s="313" t="n">
        <v>8943</v>
      </c>
      <c r="J67" s="313" t="n">
        <v>0</v>
      </c>
      <c r="K67" s="390" t="n">
        <f aca="false">H67/G67</f>
        <v>0.894</v>
      </c>
      <c r="L67" s="252" t="s">
        <v>332</v>
      </c>
      <c r="M67" s="245" t="n">
        <f aca="false">IF(L67="kk",1,0)</f>
        <v>0</v>
      </c>
      <c r="N67" s="245" t="n">
        <f aca="false">IF(L67="kn",1,0)</f>
        <v>0</v>
      </c>
      <c r="O67" s="245" t="n">
        <f aca="false">IF(L67="r",1,0)</f>
        <v>1</v>
      </c>
      <c r="P67" s="245" t="n">
        <f aca="false">IF(L67="zi",1,0)</f>
        <v>0</v>
      </c>
    </row>
    <row r="68" s="391" customFormat="true" ht="22.5" hidden="false" customHeight="false" outlineLevel="0" collapsed="false">
      <c r="A68" s="388"/>
      <c r="B68" s="389" t="n">
        <f aca="false">B67+1</f>
        <v>34</v>
      </c>
      <c r="C68" s="247" t="s">
        <v>578</v>
      </c>
      <c r="D68" s="313" t="n">
        <v>50000</v>
      </c>
      <c r="E68" s="314" t="s">
        <v>331</v>
      </c>
      <c r="F68" s="242" t="n">
        <v>0</v>
      </c>
      <c r="G68" s="242" t="n">
        <v>50000</v>
      </c>
      <c r="H68" s="242" t="n">
        <f aca="false">SUM(I68:J68)</f>
        <v>17080</v>
      </c>
      <c r="I68" s="313" t="n">
        <v>17080</v>
      </c>
      <c r="J68" s="313" t="n">
        <v>0</v>
      </c>
      <c r="K68" s="390" t="n">
        <f aca="false">H68/G68</f>
        <v>0.342</v>
      </c>
      <c r="L68" s="252" t="s">
        <v>332</v>
      </c>
      <c r="M68" s="245" t="n">
        <f aca="false">IF(L68="kk",1,0)</f>
        <v>0</v>
      </c>
      <c r="N68" s="245" t="n">
        <f aca="false">IF(L68="kn",1,0)</f>
        <v>0</v>
      </c>
      <c r="O68" s="245" t="n">
        <f aca="false">IF(L68="r",1,0)</f>
        <v>1</v>
      </c>
      <c r="P68" s="245" t="n">
        <f aca="false">IF(L68="zi",1,0)</f>
        <v>0</v>
      </c>
    </row>
    <row r="69" s="272" customFormat="true" ht="22.5" hidden="false" customHeight="true" outlineLevel="0" collapsed="false">
      <c r="A69" s="270" t="s">
        <v>252</v>
      </c>
      <c r="B69" s="270" t="s">
        <v>570</v>
      </c>
      <c r="C69" s="270"/>
      <c r="D69" s="270"/>
      <c r="E69" s="270"/>
      <c r="F69" s="237" t="n">
        <f aca="false">SUBTOTAL(9,F70:F70)</f>
        <v>0</v>
      </c>
      <c r="G69" s="237" t="n">
        <f aca="false">SUBTOTAL(9,G70:G70)</f>
        <v>350400</v>
      </c>
      <c r="H69" s="237" t="n">
        <f aca="false">SUBTOTAL(9,H70:H70)</f>
        <v>346812</v>
      </c>
      <c r="I69" s="237" t="n">
        <f aca="false">SUBTOTAL(9,I70:I70)</f>
        <v>346812</v>
      </c>
      <c r="J69" s="237" t="n">
        <f aca="false">SUBTOTAL(9,J70:J70)</f>
        <v>0</v>
      </c>
      <c r="K69" s="383" t="n">
        <f aca="false">H69/G69</f>
        <v>0.99</v>
      </c>
      <c r="L69" s="252"/>
      <c r="M69" s="245" t="n">
        <f aca="false">IF(L69="kk",1,0)</f>
        <v>0</v>
      </c>
      <c r="N69" s="245" t="n">
        <f aca="false">IF(L69="kn",1,0)</f>
        <v>0</v>
      </c>
      <c r="O69" s="245" t="n">
        <f aca="false">IF(L69="r",1,0)</f>
        <v>0</v>
      </c>
      <c r="P69" s="245" t="n">
        <f aca="false">IF(L69="zi",1,0)</f>
        <v>0</v>
      </c>
    </row>
    <row r="70" s="391" customFormat="true" ht="22.5" hidden="false" customHeight="true" outlineLevel="0" collapsed="false">
      <c r="A70" s="388"/>
      <c r="B70" s="389" t="n">
        <f aca="false">B68+1</f>
        <v>35</v>
      </c>
      <c r="C70" s="247" t="s">
        <v>459</v>
      </c>
      <c r="D70" s="313" t="n">
        <v>350400</v>
      </c>
      <c r="E70" s="314" t="s">
        <v>331</v>
      </c>
      <c r="F70" s="242" t="n">
        <v>0</v>
      </c>
      <c r="G70" s="242" t="n">
        <v>350400</v>
      </c>
      <c r="H70" s="242" t="n">
        <f aca="false">SUM(I70:J70)</f>
        <v>346812</v>
      </c>
      <c r="I70" s="313" t="n">
        <v>346812</v>
      </c>
      <c r="J70" s="313" t="n">
        <v>0</v>
      </c>
      <c r="K70" s="390" t="n">
        <f aca="false">H70/G70</f>
        <v>0.99</v>
      </c>
      <c r="L70" s="252" t="s">
        <v>348</v>
      </c>
      <c r="M70" s="245" t="n">
        <f aca="false">IF(L70="kk",1,0)</f>
        <v>0</v>
      </c>
      <c r="N70" s="245" t="n">
        <f aca="false">IF(L70="kn",1,0)</f>
        <v>0</v>
      </c>
      <c r="O70" s="245" t="n">
        <f aca="false">IF(L70="r",1,0)</f>
        <v>0</v>
      </c>
      <c r="P70" s="245" t="n">
        <f aca="false">IF(L70="zi",1,0)</f>
        <v>1</v>
      </c>
    </row>
    <row r="71" s="272" customFormat="true" ht="22.5" hidden="false" customHeight="true" outlineLevel="0" collapsed="false">
      <c r="A71" s="339" t="n">
        <v>80110</v>
      </c>
      <c r="B71" s="233" t="s">
        <v>373</v>
      </c>
      <c r="C71" s="233"/>
      <c r="D71" s="233"/>
      <c r="E71" s="233"/>
      <c r="F71" s="375" t="n">
        <f aca="false">SUBTOTAL(9,F72:F77)</f>
        <v>10570</v>
      </c>
      <c r="G71" s="375" t="n">
        <f aca="false">SUBTOTAL(9,G72:G77)</f>
        <v>1329000</v>
      </c>
      <c r="H71" s="375" t="n">
        <f aca="false">SUBTOTAL(9,H72:H77)</f>
        <v>1163675</v>
      </c>
      <c r="I71" s="375" t="n">
        <f aca="false">SUBTOTAL(9,I72:I77)</f>
        <v>1163675</v>
      </c>
      <c r="J71" s="375" t="n">
        <f aca="false">SUBTOTAL(9,J72:J77)</f>
        <v>0</v>
      </c>
      <c r="K71" s="382" t="n">
        <f aca="false">H71/G71</f>
        <v>0.876</v>
      </c>
      <c r="L71" s="252"/>
      <c r="M71" s="245" t="n">
        <f aca="false">IF(L71="kk",1,0)</f>
        <v>0</v>
      </c>
      <c r="N71" s="245" t="n">
        <f aca="false">IF(L71="kn",1,0)</f>
        <v>0</v>
      </c>
      <c r="O71" s="245" t="n">
        <f aca="false">IF(L71="r",1,0)</f>
        <v>0</v>
      </c>
      <c r="P71" s="245" t="n">
        <f aca="false">IF(L71="zi",1,0)</f>
        <v>0</v>
      </c>
    </row>
    <row r="72" s="272" customFormat="true" ht="22.5" hidden="false" customHeight="true" outlineLevel="0" collapsed="false">
      <c r="A72" s="270" t="s">
        <v>250</v>
      </c>
      <c r="B72" s="270" t="s">
        <v>540</v>
      </c>
      <c r="C72" s="270"/>
      <c r="D72" s="270"/>
      <c r="E72" s="270"/>
      <c r="F72" s="237" t="n">
        <f aca="false">SUBTOTAL(9,F73:F73)</f>
        <v>10570</v>
      </c>
      <c r="G72" s="237" t="n">
        <f aca="false">SUBTOTAL(9,G73:G73)</f>
        <v>1000000</v>
      </c>
      <c r="H72" s="237" t="n">
        <f aca="false">SUBTOTAL(9,H73:H73)</f>
        <v>1000000</v>
      </c>
      <c r="I72" s="237" t="n">
        <f aca="false">SUBTOTAL(9,I73:I73)</f>
        <v>1000000</v>
      </c>
      <c r="J72" s="237" t="n">
        <f aca="false">SUBTOTAL(9,J73:J73)</f>
        <v>0</v>
      </c>
      <c r="K72" s="383" t="n">
        <f aca="false">H72/G72</f>
        <v>1</v>
      </c>
      <c r="L72" s="252"/>
      <c r="M72" s="245" t="n">
        <f aca="false">IF(L72="kk",1,0)</f>
        <v>0</v>
      </c>
      <c r="N72" s="245" t="n">
        <f aca="false">IF(L72="kn",1,0)</f>
        <v>0</v>
      </c>
      <c r="O72" s="245" t="n">
        <f aca="false">IF(L72="r",1,0)</f>
        <v>0</v>
      </c>
      <c r="P72" s="245" t="n">
        <f aca="false">IF(L72="zi",1,0)</f>
        <v>0</v>
      </c>
    </row>
    <row r="73" s="277" customFormat="true" ht="36" hidden="false" customHeight="true" outlineLevel="0" collapsed="false">
      <c r="A73" s="279"/>
      <c r="B73" s="239" t="n">
        <f aca="false">B70+1</f>
        <v>36</v>
      </c>
      <c r="C73" s="247" t="s">
        <v>579</v>
      </c>
      <c r="D73" s="242" t="n">
        <v>6000000</v>
      </c>
      <c r="E73" s="280" t="s">
        <v>580</v>
      </c>
      <c r="F73" s="242" t="n">
        <v>10570</v>
      </c>
      <c r="G73" s="242" t="n">
        <v>1000000</v>
      </c>
      <c r="H73" s="242" t="n">
        <f aca="false">SUM(I73:J73)</f>
        <v>1000000</v>
      </c>
      <c r="I73" s="242" t="n">
        <v>1000000</v>
      </c>
      <c r="J73" s="242" t="n">
        <v>0</v>
      </c>
      <c r="K73" s="378" t="n">
        <f aca="false">H73/G73</f>
        <v>1</v>
      </c>
      <c r="L73" s="276" t="s">
        <v>342</v>
      </c>
      <c r="M73" s="245" t="n">
        <f aca="false">IF(L73="kk",1,0)</f>
        <v>0</v>
      </c>
      <c r="N73" s="245" t="n">
        <f aca="false">IF(L73="kn",1,0)</f>
        <v>1</v>
      </c>
      <c r="O73" s="245" t="n">
        <f aca="false">IF(L73="r",1,0)</f>
        <v>0</v>
      </c>
      <c r="P73" s="245" t="n">
        <f aca="false">IF(L73="zi",1,0)</f>
        <v>0</v>
      </c>
    </row>
    <row r="74" s="277" customFormat="true" ht="22.5" hidden="false" customHeight="true" outlineLevel="0" collapsed="false">
      <c r="A74" s="270" t="s">
        <v>251</v>
      </c>
      <c r="B74" s="270" t="s">
        <v>543</v>
      </c>
      <c r="C74" s="270"/>
      <c r="D74" s="270"/>
      <c r="E74" s="270"/>
      <c r="F74" s="237" t="n">
        <f aca="false">SUBTOTAL(9,F75:F77)</f>
        <v>0</v>
      </c>
      <c r="G74" s="237" t="n">
        <f aca="false">SUBTOTAL(9,G75:G77)</f>
        <v>329000</v>
      </c>
      <c r="H74" s="237" t="n">
        <f aca="false">SUBTOTAL(9,H75:H77)</f>
        <v>163675</v>
      </c>
      <c r="I74" s="237" t="n">
        <f aca="false">SUBTOTAL(9,I75:I77)</f>
        <v>163675</v>
      </c>
      <c r="J74" s="237" t="n">
        <f aca="false">SUBTOTAL(9,J75:J77)</f>
        <v>0</v>
      </c>
      <c r="K74" s="383" t="n">
        <f aca="false">H74/G74</f>
        <v>0.497</v>
      </c>
      <c r="L74" s="276"/>
      <c r="M74" s="245" t="n">
        <f aca="false">IF(L74="kk",1,0)</f>
        <v>0</v>
      </c>
      <c r="N74" s="245" t="n">
        <f aca="false">IF(L74="kn",1,0)</f>
        <v>0</v>
      </c>
      <c r="O74" s="245" t="n">
        <f aca="false">IF(L74="r",1,0)</f>
        <v>0</v>
      </c>
      <c r="P74" s="245" t="n">
        <f aca="false">IF(L74="zi",1,0)</f>
        <v>0</v>
      </c>
    </row>
    <row r="75" s="277" customFormat="true" ht="22.5" hidden="false" customHeight="false" outlineLevel="0" collapsed="false">
      <c r="A75" s="279"/>
      <c r="B75" s="239" t="n">
        <f aca="false">B73+1</f>
        <v>37</v>
      </c>
      <c r="C75" s="247" t="s">
        <v>581</v>
      </c>
      <c r="D75" s="242" t="n">
        <v>10000</v>
      </c>
      <c r="E75" s="280" t="s">
        <v>331</v>
      </c>
      <c r="F75" s="242" t="n">
        <v>0</v>
      </c>
      <c r="G75" s="242" t="n">
        <v>10000</v>
      </c>
      <c r="H75" s="242" t="n">
        <f aca="false">SUM(I75:J75)</f>
        <v>9955</v>
      </c>
      <c r="I75" s="242" t="n">
        <v>9955</v>
      </c>
      <c r="J75" s="242" t="n">
        <v>0</v>
      </c>
      <c r="K75" s="378" t="n">
        <f aca="false">H75/G75</f>
        <v>0.996</v>
      </c>
      <c r="L75" s="276" t="s">
        <v>332</v>
      </c>
      <c r="M75" s="245" t="n">
        <f aca="false">IF(L75="kk",1,0)</f>
        <v>0</v>
      </c>
      <c r="N75" s="245" t="n">
        <f aca="false">IF(L75="kn",1,0)</f>
        <v>0</v>
      </c>
      <c r="O75" s="245" t="n">
        <f aca="false">IF(L75="r",1,0)</f>
        <v>1</v>
      </c>
      <c r="P75" s="245" t="n">
        <f aca="false">IF(L75="zi",1,0)</f>
        <v>0</v>
      </c>
    </row>
    <row r="76" s="277" customFormat="true" ht="22.5" hidden="false" customHeight="false" outlineLevel="0" collapsed="false">
      <c r="A76" s="279"/>
      <c r="B76" s="239" t="n">
        <f aca="false">B75+1</f>
        <v>38</v>
      </c>
      <c r="C76" s="247" t="s">
        <v>582</v>
      </c>
      <c r="D76" s="242" t="n">
        <v>160000</v>
      </c>
      <c r="E76" s="280" t="s">
        <v>331</v>
      </c>
      <c r="F76" s="242" t="n">
        <v>0</v>
      </c>
      <c r="G76" s="242" t="n">
        <v>160000</v>
      </c>
      <c r="H76" s="242" t="n">
        <f aca="false">SUM(I76:J76)</f>
        <v>0</v>
      </c>
      <c r="I76" s="242" t="n">
        <v>0</v>
      </c>
      <c r="J76" s="242" t="n">
        <v>0</v>
      </c>
      <c r="K76" s="378" t="n">
        <f aca="false">H76/G76</f>
        <v>0</v>
      </c>
      <c r="L76" s="276" t="s">
        <v>332</v>
      </c>
      <c r="M76" s="245" t="n">
        <f aca="false">IF(L76="kk",1,0)</f>
        <v>0</v>
      </c>
      <c r="N76" s="245" t="n">
        <f aca="false">IF(L76="kn",1,0)</f>
        <v>0</v>
      </c>
      <c r="O76" s="245" t="n">
        <f aca="false">IF(L76="r",1,0)</f>
        <v>1</v>
      </c>
      <c r="P76" s="245" t="n">
        <f aca="false">IF(L76="zi",1,0)</f>
        <v>0</v>
      </c>
    </row>
    <row r="77" s="277" customFormat="true" ht="22.5" hidden="false" customHeight="false" outlineLevel="0" collapsed="false">
      <c r="A77" s="279"/>
      <c r="B77" s="239" t="n">
        <f aca="false">B76+1</f>
        <v>39</v>
      </c>
      <c r="C77" s="247" t="s">
        <v>583</v>
      </c>
      <c r="D77" s="242" t="n">
        <f aca="false">50000+109000</f>
        <v>159000</v>
      </c>
      <c r="E77" s="280" t="s">
        <v>430</v>
      </c>
      <c r="F77" s="242" t="n">
        <v>0</v>
      </c>
      <c r="G77" s="242" t="n">
        <v>159000</v>
      </c>
      <c r="H77" s="242" t="n">
        <f aca="false">SUM(I77:J77)</f>
        <v>153720</v>
      </c>
      <c r="I77" s="242" t="n">
        <v>153720</v>
      </c>
      <c r="J77" s="242" t="n">
        <v>0</v>
      </c>
      <c r="K77" s="378" t="n">
        <f aca="false">H77/G77</f>
        <v>0.967</v>
      </c>
      <c r="L77" s="276" t="s">
        <v>332</v>
      </c>
      <c r="M77" s="245" t="n">
        <f aca="false">IF(L77="kk",1,0)</f>
        <v>0</v>
      </c>
      <c r="N77" s="245" t="n">
        <f aca="false">IF(L77="kn",1,0)</f>
        <v>0</v>
      </c>
      <c r="O77" s="245" t="n">
        <f aca="false">IF(L77="r",1,0)</f>
        <v>1</v>
      </c>
      <c r="P77" s="245" t="n">
        <f aca="false">IF(L77="zi",1,0)</f>
        <v>0</v>
      </c>
    </row>
    <row r="78" s="272" customFormat="true" ht="22.5" hidden="false" customHeight="true" outlineLevel="0" collapsed="false">
      <c r="A78" s="339" t="n">
        <v>80114</v>
      </c>
      <c r="B78" s="233" t="s">
        <v>584</v>
      </c>
      <c r="C78" s="233"/>
      <c r="D78" s="233"/>
      <c r="E78" s="233"/>
      <c r="F78" s="375" t="n">
        <f aca="false">SUBTOTAL(9,F79:F83)</f>
        <v>0</v>
      </c>
      <c r="G78" s="375" t="n">
        <f aca="false">SUBTOTAL(9,G79:G83)</f>
        <v>934200</v>
      </c>
      <c r="H78" s="375" t="n">
        <f aca="false">SUBTOTAL(9,H79:H83)</f>
        <v>867184</v>
      </c>
      <c r="I78" s="375" t="n">
        <f aca="false">SUBTOTAL(9,I79:I83)</f>
        <v>867184</v>
      </c>
      <c r="J78" s="375" t="n">
        <f aca="false">SUBTOTAL(9,J79:J83)</f>
        <v>0</v>
      </c>
      <c r="K78" s="382" t="n">
        <f aca="false">H78/G78</f>
        <v>0.928</v>
      </c>
      <c r="L78" s="252"/>
      <c r="M78" s="245" t="n">
        <f aca="false">IF(L78="kk",1,0)</f>
        <v>0</v>
      </c>
      <c r="N78" s="245" t="n">
        <f aca="false">IF(L78="kn",1,0)</f>
        <v>0</v>
      </c>
      <c r="O78" s="245" t="n">
        <f aca="false">IF(L78="r",1,0)</f>
        <v>0</v>
      </c>
      <c r="P78" s="245" t="n">
        <f aca="false">IF(L78="zi",1,0)</f>
        <v>0</v>
      </c>
    </row>
    <row r="79" s="272" customFormat="true" ht="22.5" hidden="false" customHeight="true" outlineLevel="0" collapsed="false">
      <c r="A79" s="270" t="s">
        <v>249</v>
      </c>
      <c r="B79" s="270"/>
      <c r="C79" s="270"/>
      <c r="D79" s="270"/>
      <c r="E79" s="270"/>
      <c r="F79" s="237" t="n">
        <f aca="false">SUBTOTAL(9,F80)</f>
        <v>0</v>
      </c>
      <c r="G79" s="237" t="n">
        <f aca="false">SUBTOTAL(9,G80)</f>
        <v>845000</v>
      </c>
      <c r="H79" s="237" t="n">
        <f aca="false">SUBTOTAL(9,H80)</f>
        <v>779367</v>
      </c>
      <c r="I79" s="237" t="n">
        <f aca="false">SUBTOTAL(9,I80)</f>
        <v>779367</v>
      </c>
      <c r="J79" s="237" t="n">
        <f aca="false">SUBTOTAL(9,J80)</f>
        <v>0</v>
      </c>
      <c r="K79" s="383" t="n">
        <f aca="false">H79/G79</f>
        <v>0.922</v>
      </c>
      <c r="L79" s="252"/>
      <c r="M79" s="245" t="n">
        <f aca="false">IF(L79="kk",1,0)</f>
        <v>0</v>
      </c>
      <c r="N79" s="245" t="n">
        <f aca="false">IF(L79="kn",1,0)</f>
        <v>0</v>
      </c>
      <c r="O79" s="245" t="n">
        <f aca="false">IF(L79="r",1,0)</f>
        <v>0</v>
      </c>
      <c r="P79" s="245" t="n">
        <f aca="false">IF(L79="zi",1,0)</f>
        <v>0</v>
      </c>
    </row>
    <row r="80" s="272" customFormat="true" ht="24.75" hidden="false" customHeight="true" outlineLevel="0" collapsed="false">
      <c r="A80" s="394"/>
      <c r="B80" s="243" t="n">
        <f aca="false">B77+1</f>
        <v>40</v>
      </c>
      <c r="C80" s="247" t="s">
        <v>585</v>
      </c>
      <c r="D80" s="243" t="n">
        <f aca="false">850000-5000</f>
        <v>845000</v>
      </c>
      <c r="E80" s="243" t="s">
        <v>356</v>
      </c>
      <c r="F80" s="242" t="n">
        <v>0</v>
      </c>
      <c r="G80" s="242" t="n">
        <v>845000</v>
      </c>
      <c r="H80" s="242" t="n">
        <f aca="false">SUM(I80:J80)</f>
        <v>779367</v>
      </c>
      <c r="I80" s="246" t="n">
        <v>779367</v>
      </c>
      <c r="J80" s="246" t="n">
        <v>0</v>
      </c>
      <c r="K80" s="395" t="n">
        <f aca="false">H80/G80</f>
        <v>0.922</v>
      </c>
      <c r="L80" s="252" t="s">
        <v>337</v>
      </c>
      <c r="M80" s="245" t="n">
        <f aca="false">IF(L80="kk",1,0)</f>
        <v>1</v>
      </c>
      <c r="N80" s="245" t="n">
        <f aca="false">IF(L80="kn",1,0)</f>
        <v>0</v>
      </c>
      <c r="O80" s="245" t="n">
        <f aca="false">IF(L80="r",1,0)</f>
        <v>0</v>
      </c>
      <c r="P80" s="245" t="n">
        <f aca="false">IF(L80="zi",1,0)</f>
        <v>0</v>
      </c>
    </row>
    <row r="81" s="272" customFormat="true" ht="24.75" hidden="false" customHeight="true" outlineLevel="0" collapsed="false">
      <c r="A81" s="270" t="s">
        <v>252</v>
      </c>
      <c r="B81" s="270"/>
      <c r="C81" s="270"/>
      <c r="D81" s="270"/>
      <c r="E81" s="270"/>
      <c r="F81" s="237" t="n">
        <f aca="false">SUBTOTAL(9,F82:F83)</f>
        <v>0</v>
      </c>
      <c r="G81" s="237" t="n">
        <f aca="false">SUBTOTAL(9,G82:G83)</f>
        <v>89200</v>
      </c>
      <c r="H81" s="237" t="n">
        <f aca="false">SUBTOTAL(9,H82:H83)</f>
        <v>87817</v>
      </c>
      <c r="I81" s="237" t="n">
        <f aca="false">SUBTOTAL(9,I82:I83)</f>
        <v>87817</v>
      </c>
      <c r="J81" s="237" t="n">
        <f aca="false">SUBTOTAL(9,J82:J83)</f>
        <v>0</v>
      </c>
      <c r="K81" s="395" t="n">
        <f aca="false">H81/G81</f>
        <v>0.984</v>
      </c>
      <c r="L81" s="252"/>
      <c r="M81" s="245" t="n">
        <f aca="false">IF(L81="kk",1,0)</f>
        <v>0</v>
      </c>
      <c r="N81" s="245" t="n">
        <f aca="false">IF(L81="kn",1,0)</f>
        <v>0</v>
      </c>
      <c r="O81" s="245" t="n">
        <f aca="false">IF(L81="r",1,0)</f>
        <v>0</v>
      </c>
      <c r="P81" s="245" t="n">
        <f aca="false">IF(L81="zi",1,0)</f>
        <v>0</v>
      </c>
    </row>
    <row r="82" s="272" customFormat="true" ht="22.5" hidden="false" customHeight="false" outlineLevel="0" collapsed="false">
      <c r="A82" s="279"/>
      <c r="B82" s="243" t="n">
        <f aca="false">B80+1</f>
        <v>41</v>
      </c>
      <c r="C82" s="247" t="s">
        <v>586</v>
      </c>
      <c r="D82" s="243" t="n">
        <v>4200</v>
      </c>
      <c r="E82" s="243" t="s">
        <v>331</v>
      </c>
      <c r="F82" s="242" t="n">
        <v>0</v>
      </c>
      <c r="G82" s="242" t="n">
        <v>4200</v>
      </c>
      <c r="H82" s="242" t="n">
        <f aca="false">I82+J82</f>
        <v>4198</v>
      </c>
      <c r="I82" s="246" t="n">
        <v>4198</v>
      </c>
      <c r="J82" s="246" t="n">
        <v>0</v>
      </c>
      <c r="K82" s="395" t="n">
        <f aca="false">H82/G82</f>
        <v>1</v>
      </c>
      <c r="L82" s="252" t="s">
        <v>348</v>
      </c>
      <c r="M82" s="245" t="n">
        <f aca="false">IF(L82="kk",1,0)</f>
        <v>0</v>
      </c>
      <c r="N82" s="245" t="n">
        <f aca="false">IF(L82="kn",1,0)</f>
        <v>0</v>
      </c>
      <c r="O82" s="245" t="n">
        <f aca="false">IF(L82="r",1,0)</f>
        <v>0</v>
      </c>
      <c r="P82" s="245" t="n">
        <f aca="false">IF(L82="zi",1,0)</f>
        <v>1</v>
      </c>
    </row>
    <row r="83" s="272" customFormat="true" ht="22.5" hidden="false" customHeight="false" outlineLevel="0" collapsed="false">
      <c r="A83" s="279"/>
      <c r="B83" s="243" t="n">
        <f aca="false">B82+1</f>
        <v>42</v>
      </c>
      <c r="C83" s="247" t="s">
        <v>587</v>
      </c>
      <c r="D83" s="243" t="n">
        <v>85000</v>
      </c>
      <c r="E83" s="243" t="s">
        <v>331</v>
      </c>
      <c r="F83" s="242" t="n">
        <v>0</v>
      </c>
      <c r="G83" s="242" t="n">
        <v>85000</v>
      </c>
      <c r="H83" s="242" t="n">
        <f aca="false">SUM(I83:J83)</f>
        <v>83619</v>
      </c>
      <c r="I83" s="246" t="n">
        <v>83619</v>
      </c>
      <c r="J83" s="246" t="n">
        <v>0</v>
      </c>
      <c r="K83" s="395" t="n">
        <f aca="false">H83/G83</f>
        <v>0.984</v>
      </c>
      <c r="L83" s="252" t="s">
        <v>348</v>
      </c>
      <c r="M83" s="245" t="n">
        <f aca="false">IF(L83="kk",1,0)</f>
        <v>0</v>
      </c>
      <c r="N83" s="245" t="n">
        <f aca="false">IF(L83="kn",1,0)</f>
        <v>0</v>
      </c>
      <c r="O83" s="245" t="n">
        <f aca="false">IF(L83="r",1,0)</f>
        <v>0</v>
      </c>
      <c r="P83" s="245" t="n">
        <f aca="false">IF(L83="zi",1,0)</f>
        <v>1</v>
      </c>
    </row>
    <row r="84" s="272" customFormat="true" ht="22.5" hidden="false" customHeight="true" outlineLevel="0" collapsed="false">
      <c r="A84" s="339" t="n">
        <v>80120</v>
      </c>
      <c r="B84" s="233" t="s">
        <v>378</v>
      </c>
      <c r="C84" s="233"/>
      <c r="D84" s="233"/>
      <c r="E84" s="233"/>
      <c r="F84" s="375" t="n">
        <f aca="false">SUBTOTAL(9,F85:F86)</f>
        <v>0</v>
      </c>
      <c r="G84" s="375" t="n">
        <f aca="false">SUBTOTAL(9,G85:G86)</f>
        <v>70000</v>
      </c>
      <c r="H84" s="375" t="n">
        <f aca="false">SUBTOTAL(9,H85:H86)</f>
        <v>600</v>
      </c>
      <c r="I84" s="375" t="n">
        <f aca="false">SUBTOTAL(9,I85:I86)</f>
        <v>600</v>
      </c>
      <c r="J84" s="375" t="n">
        <f aca="false">SUBTOTAL(9,J85:J86)</f>
        <v>0</v>
      </c>
      <c r="K84" s="382" t="n">
        <f aca="false">H84/G84</f>
        <v>0.009</v>
      </c>
      <c r="L84" s="252"/>
      <c r="M84" s="245" t="n">
        <f aca="false">IF(L84="kk",1,0)</f>
        <v>0</v>
      </c>
      <c r="N84" s="245" t="n">
        <f aca="false">IF(L84="kn",1,0)</f>
        <v>0</v>
      </c>
      <c r="O84" s="245" t="n">
        <f aca="false">IF(L84="r",1,0)</f>
        <v>0</v>
      </c>
      <c r="P84" s="245" t="n">
        <f aca="false">IF(L84="zi",1,0)</f>
        <v>0</v>
      </c>
    </row>
    <row r="85" s="277" customFormat="true" ht="22.5" hidden="false" customHeight="true" outlineLevel="0" collapsed="false">
      <c r="A85" s="270" t="s">
        <v>251</v>
      </c>
      <c r="B85" s="270" t="s">
        <v>570</v>
      </c>
      <c r="C85" s="270"/>
      <c r="D85" s="270"/>
      <c r="E85" s="270"/>
      <c r="F85" s="237" t="n">
        <f aca="false">SUBTOTAL(9,F86:F86)</f>
        <v>0</v>
      </c>
      <c r="G85" s="237" t="n">
        <f aca="false">SUBTOTAL(9,G86:G86)</f>
        <v>70000</v>
      </c>
      <c r="H85" s="237" t="n">
        <f aca="false">SUBTOTAL(9,H86:H86)</f>
        <v>600</v>
      </c>
      <c r="I85" s="237" t="n">
        <f aca="false">SUBTOTAL(9,I86:I86)</f>
        <v>600</v>
      </c>
      <c r="J85" s="237" t="n">
        <f aca="false">SUBTOTAL(9,J86:J86)</f>
        <v>0</v>
      </c>
      <c r="K85" s="383" t="n">
        <f aca="false">H85/G85</f>
        <v>0.009</v>
      </c>
      <c r="L85" s="276"/>
      <c r="M85" s="245" t="n">
        <f aca="false">IF(L85="kk",1,0)</f>
        <v>0</v>
      </c>
      <c r="N85" s="245" t="n">
        <f aca="false">IF(L85="kn",1,0)</f>
        <v>0</v>
      </c>
      <c r="O85" s="245" t="n">
        <f aca="false">IF(L85="r",1,0)</f>
        <v>0</v>
      </c>
      <c r="P85" s="245" t="n">
        <f aca="false">IF(L85="zi",1,0)</f>
        <v>0</v>
      </c>
    </row>
    <row r="86" s="277" customFormat="true" ht="22.5" hidden="false" customHeight="true" outlineLevel="0" collapsed="false">
      <c r="A86" s="279"/>
      <c r="B86" s="239" t="n">
        <f aca="false">B83+1</f>
        <v>43</v>
      </c>
      <c r="C86" s="247" t="s">
        <v>588</v>
      </c>
      <c r="D86" s="242" t="n">
        <v>70000</v>
      </c>
      <c r="E86" s="280" t="s">
        <v>331</v>
      </c>
      <c r="F86" s="242" t="n">
        <v>0</v>
      </c>
      <c r="G86" s="242" t="n">
        <v>70000</v>
      </c>
      <c r="H86" s="242" t="n">
        <f aca="false">SUM(I86:J86)</f>
        <v>600</v>
      </c>
      <c r="I86" s="242" t="n">
        <v>600</v>
      </c>
      <c r="J86" s="242" t="n">
        <v>0</v>
      </c>
      <c r="K86" s="378" t="n">
        <f aca="false">H86/G86</f>
        <v>0.009</v>
      </c>
      <c r="L86" s="276" t="s">
        <v>332</v>
      </c>
      <c r="M86" s="245" t="n">
        <f aca="false">IF(L86="kk",1,0)</f>
        <v>0</v>
      </c>
      <c r="N86" s="245" t="n">
        <f aca="false">IF(L86="kn",1,0)</f>
        <v>0</v>
      </c>
      <c r="O86" s="245" t="n">
        <f aca="false">IF(L86="r",1,0)</f>
        <v>1</v>
      </c>
      <c r="P86" s="245" t="n">
        <f aca="false">IF(L86="zi",1,0)</f>
        <v>0</v>
      </c>
    </row>
    <row r="87" s="272" customFormat="true" ht="22.5" hidden="false" customHeight="true" outlineLevel="0" collapsed="false">
      <c r="A87" s="339" t="n">
        <v>80130</v>
      </c>
      <c r="B87" s="233" t="s">
        <v>589</v>
      </c>
      <c r="C87" s="233"/>
      <c r="D87" s="233"/>
      <c r="E87" s="233"/>
      <c r="F87" s="375" t="n">
        <f aca="false">SUBTOTAL(9,F88:F94)</f>
        <v>0</v>
      </c>
      <c r="G87" s="375" t="n">
        <f aca="false">SUBTOTAL(9,G88:G94)</f>
        <v>479949</v>
      </c>
      <c r="H87" s="375" t="n">
        <f aca="false">SUBTOTAL(9,H88:H94)</f>
        <v>297960</v>
      </c>
      <c r="I87" s="375" t="n">
        <f aca="false">SUBTOTAL(9,I88:I94)</f>
        <v>297960</v>
      </c>
      <c r="J87" s="375" t="n">
        <f aca="false">SUBTOTAL(9,J88:J94)</f>
        <v>0</v>
      </c>
      <c r="K87" s="382" t="n">
        <f aca="false">H87/G87</f>
        <v>0.621</v>
      </c>
      <c r="L87" s="252"/>
      <c r="M87" s="245" t="n">
        <f aca="false">IF(L87="kk",1,0)</f>
        <v>0</v>
      </c>
      <c r="N87" s="245" t="n">
        <f aca="false">IF(L87="kn",1,0)</f>
        <v>0</v>
      </c>
      <c r="O87" s="245" t="n">
        <f aca="false">IF(L87="r",1,0)</f>
        <v>0</v>
      </c>
      <c r="P87" s="245" t="n">
        <f aca="false">IF(L87="zi",1,0)</f>
        <v>0</v>
      </c>
    </row>
    <row r="88" s="277" customFormat="true" ht="22.5" hidden="false" customHeight="true" outlineLevel="0" collapsed="false">
      <c r="A88" s="270" t="s">
        <v>251</v>
      </c>
      <c r="B88" s="270" t="s">
        <v>570</v>
      </c>
      <c r="C88" s="270"/>
      <c r="D88" s="270"/>
      <c r="E88" s="270"/>
      <c r="F88" s="237" t="n">
        <f aca="false">SUBTOTAL(9,F89:F90)</f>
        <v>0</v>
      </c>
      <c r="G88" s="237" t="n">
        <f aca="false">SUBTOTAL(9,G89:G90)</f>
        <v>171000</v>
      </c>
      <c r="H88" s="237" t="n">
        <f aca="false">SUBTOTAL(9,H89:H90)</f>
        <v>0</v>
      </c>
      <c r="I88" s="237" t="n">
        <f aca="false">SUBTOTAL(9,I89:I90)</f>
        <v>0</v>
      </c>
      <c r="J88" s="237" t="n">
        <f aca="false">SUBTOTAL(9,J89:J90)</f>
        <v>0</v>
      </c>
      <c r="K88" s="383" t="n">
        <f aca="false">H88/G88</f>
        <v>0</v>
      </c>
      <c r="L88" s="276"/>
      <c r="M88" s="245" t="n">
        <f aca="false">IF(L88="kk",1,0)</f>
        <v>0</v>
      </c>
      <c r="N88" s="245" t="n">
        <f aca="false">IF(L88="kn",1,0)</f>
        <v>0</v>
      </c>
      <c r="O88" s="245" t="n">
        <f aca="false">IF(L88="r",1,0)</f>
        <v>0</v>
      </c>
      <c r="P88" s="245" t="n">
        <f aca="false">IF(L88="zi",1,0)</f>
        <v>0</v>
      </c>
    </row>
    <row r="89" s="290" customFormat="true" ht="22.5" hidden="false" customHeight="true" outlineLevel="0" collapsed="false">
      <c r="A89" s="279"/>
      <c r="B89" s="239" t="n">
        <f aca="false">B86+1</f>
        <v>44</v>
      </c>
      <c r="C89" s="247" t="s">
        <v>590</v>
      </c>
      <c r="D89" s="242" t="n">
        <v>3000000</v>
      </c>
      <c r="E89" s="280" t="s">
        <v>371</v>
      </c>
      <c r="F89" s="242" t="n">
        <v>0</v>
      </c>
      <c r="G89" s="242" t="n">
        <v>170000</v>
      </c>
      <c r="H89" s="242" t="n">
        <f aca="false">SUM(I89:J89)</f>
        <v>0</v>
      </c>
      <c r="I89" s="246" t="n">
        <v>0</v>
      </c>
      <c r="J89" s="246" t="n">
        <v>0</v>
      </c>
      <c r="K89" s="395" t="n">
        <f aca="false">H89/G89</f>
        <v>0</v>
      </c>
      <c r="L89" s="288" t="s">
        <v>332</v>
      </c>
      <c r="M89" s="245" t="n">
        <f aca="false">IF(L89="kk",1,0)</f>
        <v>0</v>
      </c>
      <c r="N89" s="245" t="n">
        <f aca="false">IF(L89="kn",1,0)</f>
        <v>0</v>
      </c>
      <c r="O89" s="245" t="n">
        <f aca="false">IF(L89="r",1,0)</f>
        <v>1</v>
      </c>
      <c r="P89" s="245" t="n">
        <f aca="false">IF(L89="zi",1,0)</f>
        <v>0</v>
      </c>
    </row>
    <row r="90" s="290" customFormat="true" ht="22.5" hidden="false" customHeight="true" outlineLevel="0" collapsed="false">
      <c r="A90" s="279"/>
      <c r="B90" s="239" t="n">
        <f aca="false">B89+1</f>
        <v>45</v>
      </c>
      <c r="C90" s="247" t="s">
        <v>591</v>
      </c>
      <c r="D90" s="242" t="n">
        <v>950000</v>
      </c>
      <c r="E90" s="280" t="s">
        <v>331</v>
      </c>
      <c r="F90" s="242" t="n">
        <v>0</v>
      </c>
      <c r="G90" s="242" t="n">
        <v>1000</v>
      </c>
      <c r="H90" s="242" t="n">
        <f aca="false">SUM(I90:J90)</f>
        <v>0</v>
      </c>
      <c r="I90" s="242" t="n">
        <v>0</v>
      </c>
      <c r="J90" s="242" t="n">
        <v>0</v>
      </c>
      <c r="K90" s="378" t="n">
        <f aca="false">H90/G90</f>
        <v>0</v>
      </c>
      <c r="L90" s="288" t="s">
        <v>332</v>
      </c>
      <c r="M90" s="245" t="n">
        <f aca="false">IF(L90="kk",1,0)</f>
        <v>0</v>
      </c>
      <c r="N90" s="245" t="n">
        <f aca="false">IF(L90="kn",1,0)</f>
        <v>0</v>
      </c>
      <c r="O90" s="245" t="n">
        <f aca="false">IF(L90="r",1,0)</f>
        <v>1</v>
      </c>
      <c r="P90" s="245" t="n">
        <f aca="false">IF(L90="zi",1,0)</f>
        <v>0</v>
      </c>
    </row>
    <row r="91" s="277" customFormat="true" ht="22.5" hidden="false" customHeight="true" outlineLevel="0" collapsed="false">
      <c r="A91" s="270" t="s">
        <v>252</v>
      </c>
      <c r="B91" s="270" t="s">
        <v>570</v>
      </c>
      <c r="C91" s="270"/>
      <c r="D91" s="270"/>
      <c r="E91" s="270"/>
      <c r="F91" s="237" t="n">
        <f aca="false">SUBTOTAL(9,F92:F94)</f>
        <v>0</v>
      </c>
      <c r="G91" s="237" t="n">
        <f aca="false">SUBTOTAL(9,G92:G94)</f>
        <v>308949</v>
      </c>
      <c r="H91" s="237" t="n">
        <f aca="false">SUBTOTAL(9,H92:H94)</f>
        <v>297960</v>
      </c>
      <c r="I91" s="237" t="n">
        <f aca="false">SUBTOTAL(9,I92:I94)</f>
        <v>297960</v>
      </c>
      <c r="J91" s="237" t="n">
        <f aca="false">SUBTOTAL(9,J92:J94)</f>
        <v>0</v>
      </c>
      <c r="K91" s="383" t="n">
        <f aca="false">H91/G91</f>
        <v>0.964</v>
      </c>
      <c r="L91" s="276"/>
      <c r="M91" s="245" t="n">
        <f aca="false">IF(L91="kk",1,0)</f>
        <v>0</v>
      </c>
      <c r="N91" s="245" t="n">
        <f aca="false">IF(L91="kn",1,0)</f>
        <v>0</v>
      </c>
      <c r="O91" s="245" t="n">
        <f aca="false">IF(L91="r",1,0)</f>
        <v>0</v>
      </c>
      <c r="P91" s="245" t="n">
        <f aca="false">IF(L91="zi",1,0)</f>
        <v>0</v>
      </c>
    </row>
    <row r="92" s="277" customFormat="true" ht="34.5" hidden="false" customHeight="true" outlineLevel="0" collapsed="false">
      <c r="A92" s="279"/>
      <c r="B92" s="389" t="n">
        <f aca="false">B90+1</f>
        <v>46</v>
      </c>
      <c r="C92" s="247" t="s">
        <v>592</v>
      </c>
      <c r="D92" s="311" t="n">
        <v>18000</v>
      </c>
      <c r="E92" s="311" t="s">
        <v>508</v>
      </c>
      <c r="F92" s="313" t="n">
        <v>0</v>
      </c>
      <c r="G92" s="313" t="n">
        <v>18000</v>
      </c>
      <c r="H92" s="313" t="n">
        <f aca="false">I92+J92</f>
        <v>18000</v>
      </c>
      <c r="I92" s="313" t="n">
        <v>18000</v>
      </c>
      <c r="J92" s="313" t="n">
        <v>0</v>
      </c>
      <c r="K92" s="383" t="n">
        <f aca="false">H92/G92</f>
        <v>1</v>
      </c>
      <c r="L92" s="276" t="s">
        <v>348</v>
      </c>
      <c r="M92" s="245" t="n">
        <f aca="false">IF(L92="kk",1,0)</f>
        <v>0</v>
      </c>
      <c r="N92" s="245" t="n">
        <f aca="false">IF(L92="kn",1,0)</f>
        <v>0</v>
      </c>
      <c r="O92" s="245" t="n">
        <f aca="false">IF(L92="r",1,0)</f>
        <v>0</v>
      </c>
      <c r="P92" s="245" t="n">
        <f aca="false">IF(L92="zi",1,0)</f>
        <v>1</v>
      </c>
    </row>
    <row r="93" s="277" customFormat="true" ht="22.5" hidden="false" customHeight="false" outlineLevel="0" collapsed="false">
      <c r="A93" s="279"/>
      <c r="B93" s="239" t="n">
        <f aca="false">B92+1</f>
        <v>47</v>
      </c>
      <c r="C93" s="247" t="s">
        <v>593</v>
      </c>
      <c r="D93" s="242" t="n">
        <v>276949</v>
      </c>
      <c r="E93" s="280" t="s">
        <v>331</v>
      </c>
      <c r="F93" s="242" t="n">
        <v>0</v>
      </c>
      <c r="G93" s="242" t="n">
        <v>276949</v>
      </c>
      <c r="H93" s="242" t="n">
        <f aca="false">SUM(I93:J93)</f>
        <v>265960</v>
      </c>
      <c r="I93" s="242" t="n">
        <v>265960</v>
      </c>
      <c r="J93" s="242" t="n">
        <v>0</v>
      </c>
      <c r="K93" s="378" t="n">
        <f aca="false">H93/G93</f>
        <v>0.96</v>
      </c>
      <c r="L93" s="276" t="s">
        <v>348</v>
      </c>
      <c r="M93" s="245" t="n">
        <f aca="false">IF(L93="kk",1,0)</f>
        <v>0</v>
      </c>
      <c r="N93" s="245" t="n">
        <f aca="false">IF(L93="kn",1,0)</f>
        <v>0</v>
      </c>
      <c r="O93" s="245" t="n">
        <f aca="false">IF(L93="r",1,0)</f>
        <v>0</v>
      </c>
      <c r="P93" s="245" t="n">
        <f aca="false">IF(L93="zi",1,0)</f>
        <v>1</v>
      </c>
    </row>
    <row r="94" s="277" customFormat="true" ht="22.5" hidden="false" customHeight="false" outlineLevel="0" collapsed="false">
      <c r="A94" s="279"/>
      <c r="B94" s="239" t="n">
        <f aca="false">B93+1</f>
        <v>48</v>
      </c>
      <c r="C94" s="247" t="s">
        <v>594</v>
      </c>
      <c r="D94" s="242" t="n">
        <v>14000</v>
      </c>
      <c r="E94" s="280" t="s">
        <v>331</v>
      </c>
      <c r="F94" s="242" t="n">
        <v>0</v>
      </c>
      <c r="G94" s="242" t="n">
        <v>14000</v>
      </c>
      <c r="H94" s="242" t="n">
        <f aca="false">I94+J94</f>
        <v>14000</v>
      </c>
      <c r="I94" s="242" t="n">
        <v>14000</v>
      </c>
      <c r="J94" s="242" t="n">
        <v>0</v>
      </c>
      <c r="K94" s="378" t="n">
        <f aca="false">H94/G94</f>
        <v>1</v>
      </c>
      <c r="L94" s="276" t="s">
        <v>348</v>
      </c>
      <c r="M94" s="245" t="n">
        <f aca="false">IF(L94="kk",1,0)</f>
        <v>0</v>
      </c>
      <c r="N94" s="245" t="n">
        <f aca="false">IF(L94="kn",1,0)</f>
        <v>0</v>
      </c>
      <c r="O94" s="245" t="n">
        <f aca="false">IF(L94="r",1,0)</f>
        <v>0</v>
      </c>
      <c r="P94" s="245" t="n">
        <f aca="false">IF(L94="zi",1,0)</f>
        <v>1</v>
      </c>
    </row>
    <row r="95" s="277" customFormat="true" ht="22.5" hidden="false" customHeight="true" outlineLevel="0" collapsed="false">
      <c r="A95" s="305" t="n">
        <v>851</v>
      </c>
      <c r="B95" s="384" t="s">
        <v>91</v>
      </c>
      <c r="C95" s="384"/>
      <c r="D95" s="384"/>
      <c r="E95" s="384"/>
      <c r="F95" s="396" t="n">
        <f aca="false">SUBTOTAL(9,F96:F98)</f>
        <v>0</v>
      </c>
      <c r="G95" s="396" t="n">
        <f aca="false">SUBTOTAL(9,G96:G98)</f>
        <v>20000</v>
      </c>
      <c r="H95" s="396" t="n">
        <f aca="false">SUBTOTAL(9,H96:H98)</f>
        <v>19949</v>
      </c>
      <c r="I95" s="396" t="n">
        <f aca="false">SUBTOTAL(9,I96:I98)</f>
        <v>19949</v>
      </c>
      <c r="J95" s="396" t="n">
        <f aca="false">SUBTOTAL(9,J96:J98)</f>
        <v>0</v>
      </c>
      <c r="K95" s="397" t="n">
        <f aca="false">H95/G95</f>
        <v>0.997</v>
      </c>
      <c r="L95" s="276"/>
      <c r="M95" s="245" t="n">
        <f aca="false">IF(L95="kk",1,0)</f>
        <v>0</v>
      </c>
      <c r="N95" s="245" t="n">
        <f aca="false">IF(L95="kn",1,0)</f>
        <v>0</v>
      </c>
      <c r="O95" s="245" t="n">
        <f aca="false">IF(L95="r",1,0)</f>
        <v>0</v>
      </c>
      <c r="P95" s="245" t="n">
        <f aca="false">IF(L95="zi",1,0)</f>
        <v>0</v>
      </c>
    </row>
    <row r="96" s="277" customFormat="true" ht="22.5" hidden="false" customHeight="true" outlineLevel="0" collapsed="false">
      <c r="A96" s="339" t="n">
        <v>85154</v>
      </c>
      <c r="B96" s="233" t="s">
        <v>595</v>
      </c>
      <c r="C96" s="233"/>
      <c r="D96" s="233"/>
      <c r="E96" s="233"/>
      <c r="F96" s="242" t="n">
        <f aca="false">SUBTOTAL(9,F97:F98)</f>
        <v>0</v>
      </c>
      <c r="G96" s="242" t="n">
        <f aca="false">SUBTOTAL(9,G97:G98)</f>
        <v>20000</v>
      </c>
      <c r="H96" s="242" t="n">
        <f aca="false">SUBTOTAL(9,H97:H98)</f>
        <v>19949</v>
      </c>
      <c r="I96" s="242" t="n">
        <f aca="false">SUBTOTAL(9,I97:I98)</f>
        <v>19949</v>
      </c>
      <c r="J96" s="242" t="n">
        <f aca="false">SUBTOTAL(9,J97:J98)</f>
        <v>0</v>
      </c>
      <c r="K96" s="378" t="n">
        <f aca="false">H96/G96</f>
        <v>0.997</v>
      </c>
      <c r="L96" s="276"/>
      <c r="M96" s="245" t="n">
        <f aca="false">IF(L96="kk",1,0)</f>
        <v>0</v>
      </c>
      <c r="N96" s="245" t="n">
        <f aca="false">IF(L96="kn",1,0)</f>
        <v>0</v>
      </c>
      <c r="O96" s="245" t="n">
        <f aca="false">IF(L96="r",1,0)</f>
        <v>0</v>
      </c>
      <c r="P96" s="245" t="n">
        <f aca="false">IF(L96="zi",1,0)</f>
        <v>0</v>
      </c>
    </row>
    <row r="97" s="277" customFormat="true" ht="22.5" hidden="false" customHeight="true" outlineLevel="0" collapsed="false">
      <c r="A97" s="270" t="s">
        <v>252</v>
      </c>
      <c r="B97" s="270"/>
      <c r="C97" s="270"/>
      <c r="D97" s="270"/>
      <c r="E97" s="270"/>
      <c r="F97" s="242" t="n">
        <f aca="false">SUBTOTAL(9,F98)</f>
        <v>0</v>
      </c>
      <c r="G97" s="242" t="n">
        <f aca="false">SUBTOTAL(9,G98)</f>
        <v>20000</v>
      </c>
      <c r="H97" s="242" t="n">
        <f aca="false">SUBTOTAL(9,H98)</f>
        <v>19949</v>
      </c>
      <c r="I97" s="242" t="n">
        <f aca="false">SUBTOTAL(9,I98)</f>
        <v>19949</v>
      </c>
      <c r="J97" s="242" t="n">
        <f aca="false">SUBTOTAL(9,J98)</f>
        <v>0</v>
      </c>
      <c r="K97" s="378" t="n">
        <f aca="false">H97/G97</f>
        <v>0.997</v>
      </c>
      <c r="L97" s="276"/>
      <c r="M97" s="245" t="n">
        <f aca="false">IF(L97="kk",1,0)</f>
        <v>0</v>
      </c>
      <c r="N97" s="245" t="n">
        <f aca="false">IF(L97="kn",1,0)</f>
        <v>0</v>
      </c>
      <c r="O97" s="245" t="n">
        <f aca="false">IF(L97="r",1,0)</f>
        <v>0</v>
      </c>
      <c r="P97" s="245" t="n">
        <f aca="false">IF(L97="zi",1,0)</f>
        <v>0</v>
      </c>
    </row>
    <row r="98" s="277" customFormat="true" ht="22.5" hidden="false" customHeight="true" outlineLevel="0" collapsed="false">
      <c r="A98" s="279"/>
      <c r="B98" s="239" t="n">
        <f aca="false">B94+1</f>
        <v>49</v>
      </c>
      <c r="C98" s="247" t="s">
        <v>596</v>
      </c>
      <c r="D98" s="242" t="n">
        <v>20000</v>
      </c>
      <c r="E98" s="280" t="s">
        <v>331</v>
      </c>
      <c r="F98" s="242" t="n">
        <v>0</v>
      </c>
      <c r="G98" s="242" t="n">
        <v>20000</v>
      </c>
      <c r="H98" s="242" t="n">
        <f aca="false">I98+J98</f>
        <v>19949</v>
      </c>
      <c r="I98" s="242" t="n">
        <v>19949</v>
      </c>
      <c r="J98" s="242" t="n">
        <v>0</v>
      </c>
      <c r="K98" s="378" t="n">
        <f aca="false">H98/G98</f>
        <v>0.997</v>
      </c>
      <c r="L98" s="276" t="s">
        <v>348</v>
      </c>
      <c r="M98" s="245" t="n">
        <f aca="false">IF(L98="kk",1,0)</f>
        <v>0</v>
      </c>
      <c r="N98" s="245" t="n">
        <f aca="false">IF(L98="kn",1,0)</f>
        <v>0</v>
      </c>
      <c r="O98" s="245" t="n">
        <f aca="false">IF(L98="r",1,0)</f>
        <v>0</v>
      </c>
      <c r="P98" s="245" t="n">
        <f aca="false">IF(L98="zi",1,0)</f>
        <v>1</v>
      </c>
    </row>
    <row r="99" s="374" customFormat="true" ht="22.5" hidden="false" customHeight="true" outlineLevel="0" collapsed="false">
      <c r="A99" s="305" t="n">
        <v>854</v>
      </c>
      <c r="B99" s="384" t="s">
        <v>104</v>
      </c>
      <c r="C99" s="384"/>
      <c r="D99" s="384"/>
      <c r="E99" s="384"/>
      <c r="F99" s="227" t="n">
        <f aca="false">SUBTOTAL(9,F100:F102)</f>
        <v>398190</v>
      </c>
      <c r="G99" s="227" t="n">
        <f aca="false">SUBTOTAL(9,G100:G102)</f>
        <v>2625000</v>
      </c>
      <c r="H99" s="227" t="n">
        <f aca="false">SUBTOTAL(9,H100:H102)</f>
        <v>2593348</v>
      </c>
      <c r="I99" s="227" t="n">
        <f aca="false">SUBTOTAL(9,I100:I102)</f>
        <v>2593348</v>
      </c>
      <c r="J99" s="227" t="n">
        <f aca="false">SUBTOTAL(9,J100:J102)</f>
        <v>0</v>
      </c>
      <c r="K99" s="387" t="n">
        <f aca="false">H99/G99</f>
        <v>0.988</v>
      </c>
      <c r="L99" s="373"/>
      <c r="M99" s="245" t="n">
        <f aca="false">IF(L99="kk",1,0)</f>
        <v>0</v>
      </c>
      <c r="N99" s="245" t="n">
        <f aca="false">IF(L99="kn",1,0)</f>
        <v>0</v>
      </c>
      <c r="O99" s="245" t="n">
        <f aca="false">IF(L99="r",1,0)</f>
        <v>0</v>
      </c>
      <c r="P99" s="245" t="n">
        <f aca="false">IF(L99="zi",1,0)</f>
        <v>0</v>
      </c>
    </row>
    <row r="100" s="272" customFormat="true" ht="22.5" hidden="false" customHeight="true" outlineLevel="0" collapsed="false">
      <c r="A100" s="339" t="n">
        <v>85407</v>
      </c>
      <c r="B100" s="233" t="s">
        <v>529</v>
      </c>
      <c r="C100" s="233"/>
      <c r="D100" s="233"/>
      <c r="E100" s="233"/>
      <c r="F100" s="375" t="n">
        <f aca="false">SUBTOTAL(9,F101:F102)</f>
        <v>398190</v>
      </c>
      <c r="G100" s="375" t="n">
        <f aca="false">SUBTOTAL(9,G101:G102)</f>
        <v>2625000</v>
      </c>
      <c r="H100" s="375" t="n">
        <f aca="false">SUBTOTAL(9,H101:H102)</f>
        <v>2593348</v>
      </c>
      <c r="I100" s="375" t="n">
        <f aca="false">SUBTOTAL(9,I101:I102)</f>
        <v>2593348</v>
      </c>
      <c r="J100" s="375" t="n">
        <f aca="false">SUBTOTAL(9,J101:J102)</f>
        <v>0</v>
      </c>
      <c r="K100" s="382" t="n">
        <f aca="false">H100/G100</f>
        <v>0.988</v>
      </c>
      <c r="L100" s="252"/>
      <c r="M100" s="245" t="n">
        <f aca="false">IF(L100="kk",1,0)</f>
        <v>0</v>
      </c>
      <c r="N100" s="245" t="n">
        <f aca="false">IF(L100="kn",1,0)</f>
        <v>0</v>
      </c>
      <c r="O100" s="245" t="n">
        <f aca="false">IF(L100="r",1,0)</f>
        <v>0</v>
      </c>
      <c r="P100" s="245" t="n">
        <f aca="false">IF(L100="zi",1,0)</f>
        <v>0</v>
      </c>
    </row>
    <row r="101" s="272" customFormat="true" ht="22.5" hidden="false" customHeight="true" outlineLevel="0" collapsed="false">
      <c r="A101" s="270" t="s">
        <v>250</v>
      </c>
      <c r="B101" s="270" t="s">
        <v>540</v>
      </c>
      <c r="C101" s="270"/>
      <c r="D101" s="270"/>
      <c r="E101" s="270"/>
      <c r="F101" s="237" t="n">
        <f aca="false">SUBTOTAL(9,F102)</f>
        <v>398190</v>
      </c>
      <c r="G101" s="237" t="n">
        <f aca="false">SUBTOTAL(9,G102)</f>
        <v>2625000</v>
      </c>
      <c r="H101" s="237" t="n">
        <f aca="false">SUBTOTAL(9,H102)</f>
        <v>2593348</v>
      </c>
      <c r="I101" s="237" t="n">
        <f aca="false">SUBTOTAL(9,I102)</f>
        <v>2593348</v>
      </c>
      <c r="J101" s="237" t="n">
        <f aca="false">SUBTOTAL(9,J102)</f>
        <v>0</v>
      </c>
      <c r="K101" s="383" t="n">
        <f aca="false">H101/G101</f>
        <v>0.988</v>
      </c>
      <c r="L101" s="252"/>
      <c r="M101" s="245" t="n">
        <f aca="false">IF(L101="kk",1,0)</f>
        <v>0</v>
      </c>
      <c r="N101" s="245" t="n">
        <f aca="false">IF(L101="kn",1,0)</f>
        <v>0</v>
      </c>
      <c r="O101" s="245" t="n">
        <f aca="false">IF(L101="r",1,0)</f>
        <v>0</v>
      </c>
      <c r="P101" s="245" t="n">
        <f aca="false">IF(L101="zi",1,0)</f>
        <v>0</v>
      </c>
    </row>
    <row r="102" s="277" customFormat="true" ht="22.5" hidden="false" customHeight="true" outlineLevel="0" collapsed="false">
      <c r="A102" s="279"/>
      <c r="B102" s="239" t="n">
        <f aca="false">B98+1</f>
        <v>50</v>
      </c>
      <c r="C102" s="247" t="s">
        <v>597</v>
      </c>
      <c r="D102" s="242" t="n">
        <f aca="false">3000000+50000</f>
        <v>3050000</v>
      </c>
      <c r="E102" s="280" t="s">
        <v>598</v>
      </c>
      <c r="F102" s="242" t="n">
        <v>398190</v>
      </c>
      <c r="G102" s="242" t="n">
        <v>2625000</v>
      </c>
      <c r="H102" s="242" t="n">
        <f aca="false">SUM(I102:J102)</f>
        <v>2593348</v>
      </c>
      <c r="I102" s="242" t="n">
        <v>2593348</v>
      </c>
      <c r="J102" s="242" t="n">
        <v>0</v>
      </c>
      <c r="K102" s="378" t="n">
        <f aca="false">H102/G102</f>
        <v>0.988</v>
      </c>
      <c r="L102" s="276" t="s">
        <v>342</v>
      </c>
      <c r="M102" s="245" t="n">
        <f aca="false">IF(L102="kk",1,0)</f>
        <v>0</v>
      </c>
      <c r="N102" s="245" t="n">
        <f aca="false">IF(L102="kn",1,0)</f>
        <v>1</v>
      </c>
      <c r="O102" s="245" t="n">
        <f aca="false">IF(L102="r",1,0)</f>
        <v>0</v>
      </c>
      <c r="P102" s="245" t="n">
        <f aca="false">IF(L102="zi",1,0)</f>
        <v>0</v>
      </c>
    </row>
    <row r="103" s="374" customFormat="true" ht="22.5" hidden="false" customHeight="true" outlineLevel="0" collapsed="false">
      <c r="A103" s="305" t="n">
        <v>900</v>
      </c>
      <c r="B103" s="384" t="s">
        <v>109</v>
      </c>
      <c r="C103" s="384"/>
      <c r="D103" s="384"/>
      <c r="E103" s="384"/>
      <c r="F103" s="371" t="n">
        <f aca="false">SUBTOTAL(9,F104:F118)</f>
        <v>295802</v>
      </c>
      <c r="G103" s="371" t="n">
        <f aca="false">SUBTOTAL(9,G104:G118)</f>
        <v>947000</v>
      </c>
      <c r="H103" s="371" t="n">
        <f aca="false">SUBTOTAL(9,H104:H118)</f>
        <v>812338</v>
      </c>
      <c r="I103" s="371" t="n">
        <f aca="false">SUBTOTAL(9,I104:I118)</f>
        <v>812338</v>
      </c>
      <c r="J103" s="371" t="n">
        <f aca="false">SUBTOTAL(9,J104:J118)</f>
        <v>0</v>
      </c>
      <c r="K103" s="372" t="n">
        <f aca="false">H103/G103</f>
        <v>0.858</v>
      </c>
      <c r="L103" s="398"/>
      <c r="M103" s="245" t="n">
        <f aca="false">IF(L103="kk",1,0)</f>
        <v>0</v>
      </c>
      <c r="N103" s="245" t="n">
        <f aca="false">IF(L103="kn",1,0)</f>
        <v>0</v>
      </c>
      <c r="O103" s="245" t="n">
        <f aca="false">IF(L103="r",1,0)</f>
        <v>0</v>
      </c>
      <c r="P103" s="245" t="n">
        <f aca="false">IF(L103="zi",1,0)</f>
        <v>0</v>
      </c>
    </row>
    <row r="104" s="272" customFormat="true" ht="22.5" hidden="false" customHeight="true" outlineLevel="0" collapsed="false">
      <c r="A104" s="339" t="n">
        <v>90004</v>
      </c>
      <c r="B104" s="233" t="s">
        <v>388</v>
      </c>
      <c r="C104" s="233"/>
      <c r="D104" s="233"/>
      <c r="E104" s="233"/>
      <c r="F104" s="375" t="n">
        <f aca="false">SUBTOTAL(9,F105:F108)</f>
        <v>292386</v>
      </c>
      <c r="G104" s="375" t="n">
        <f aca="false">SUBTOTAL(9,G105:G108)</f>
        <v>40000</v>
      </c>
      <c r="H104" s="375" t="n">
        <f aca="false">SUBTOTAL(9,H105:H108)</f>
        <v>0</v>
      </c>
      <c r="I104" s="375" t="n">
        <f aca="false">SUBTOTAL(9,I105:I108)</f>
        <v>0</v>
      </c>
      <c r="J104" s="375" t="n">
        <f aca="false">SUBTOTAL(9,J105:J108)</f>
        <v>0</v>
      </c>
      <c r="K104" s="382" t="n">
        <f aca="false">H104/G104</f>
        <v>0</v>
      </c>
      <c r="L104" s="252"/>
      <c r="M104" s="245" t="n">
        <f aca="false">IF(L104="kk",1,0)</f>
        <v>0</v>
      </c>
      <c r="N104" s="245" t="n">
        <f aca="false">IF(L104="kn",1,0)</f>
        <v>0</v>
      </c>
      <c r="O104" s="245" t="n">
        <f aca="false">IF(L104="r",1,0)</f>
        <v>0</v>
      </c>
      <c r="P104" s="245" t="n">
        <f aca="false">IF(L104="zi",1,0)</f>
        <v>0</v>
      </c>
    </row>
    <row r="105" s="272" customFormat="true" ht="22.5" hidden="false" customHeight="true" outlineLevel="0" collapsed="false">
      <c r="A105" s="270" t="s">
        <v>250</v>
      </c>
      <c r="B105" s="270" t="s">
        <v>540</v>
      </c>
      <c r="C105" s="270"/>
      <c r="D105" s="270"/>
      <c r="E105" s="270"/>
      <c r="F105" s="237" t="n">
        <f aca="false">SUBTOTAL(9,F106)</f>
        <v>292386</v>
      </c>
      <c r="G105" s="237" t="n">
        <f aca="false">SUBTOTAL(9,G106)</f>
        <v>10000</v>
      </c>
      <c r="H105" s="237" t="n">
        <f aca="false">SUBTOTAL(9,H106)</f>
        <v>0</v>
      </c>
      <c r="I105" s="237" t="n">
        <f aca="false">SUBTOTAL(9,I106)</f>
        <v>0</v>
      </c>
      <c r="J105" s="237" t="n">
        <f aca="false">SUBTOTAL(9,J106)</f>
        <v>0</v>
      </c>
      <c r="K105" s="383" t="n">
        <f aca="false">H105/G105</f>
        <v>0</v>
      </c>
      <c r="L105" s="252"/>
      <c r="M105" s="245" t="n">
        <f aca="false">IF(L105="kk",1,0)</f>
        <v>0</v>
      </c>
      <c r="N105" s="245" t="n">
        <f aca="false">IF(L105="kn",1,0)</f>
        <v>0</v>
      </c>
      <c r="O105" s="245" t="n">
        <f aca="false">IF(L105="r",1,0)</f>
        <v>0</v>
      </c>
      <c r="P105" s="245" t="n">
        <f aca="false">IF(L105="zi",1,0)</f>
        <v>0</v>
      </c>
    </row>
    <row r="106" s="277" customFormat="true" ht="33.75" hidden="false" customHeight="true" outlineLevel="0" collapsed="false">
      <c r="A106" s="279"/>
      <c r="B106" s="239" t="n">
        <f aca="false">B102+1</f>
        <v>51</v>
      </c>
      <c r="C106" s="247" t="s">
        <v>599</v>
      </c>
      <c r="D106" s="242" t="n">
        <v>12800000</v>
      </c>
      <c r="E106" s="280" t="s">
        <v>600</v>
      </c>
      <c r="F106" s="242" t="n">
        <v>292386</v>
      </c>
      <c r="G106" s="242" t="n">
        <v>10000</v>
      </c>
      <c r="H106" s="242" t="n">
        <f aca="false">SUM(I106:J106)</f>
        <v>0</v>
      </c>
      <c r="I106" s="242" t="n">
        <v>0</v>
      </c>
      <c r="J106" s="242" t="n">
        <v>0</v>
      </c>
      <c r="K106" s="378" t="n">
        <f aca="false">H106/G106</f>
        <v>0</v>
      </c>
      <c r="L106" s="276" t="s">
        <v>342</v>
      </c>
      <c r="M106" s="245" t="n">
        <f aca="false">IF(L106="kk",1,0)</f>
        <v>0</v>
      </c>
      <c r="N106" s="245" t="n">
        <f aca="false">IF(L106="kn",1,0)</f>
        <v>1</v>
      </c>
      <c r="O106" s="245" t="n">
        <f aca="false">IF(L106="r",1,0)</f>
        <v>0</v>
      </c>
      <c r="P106" s="245" t="n">
        <f aca="false">IF(L106="zi",1,0)</f>
        <v>0</v>
      </c>
    </row>
    <row r="107" s="272" customFormat="true" ht="22.5" hidden="false" customHeight="true" outlineLevel="0" collapsed="false">
      <c r="A107" s="270" t="s">
        <v>251</v>
      </c>
      <c r="B107" s="270" t="s">
        <v>540</v>
      </c>
      <c r="C107" s="270"/>
      <c r="D107" s="270"/>
      <c r="E107" s="270"/>
      <c r="F107" s="237" t="n">
        <f aca="false">SUBTOTAL(9,F108)</f>
        <v>0</v>
      </c>
      <c r="G107" s="237" t="n">
        <f aca="false">SUBTOTAL(9,G108)</f>
        <v>30000</v>
      </c>
      <c r="H107" s="237" t="n">
        <f aca="false">SUBTOTAL(9,H108)</f>
        <v>0</v>
      </c>
      <c r="I107" s="237" t="n">
        <f aca="false">SUBTOTAL(9,I108)</f>
        <v>0</v>
      </c>
      <c r="J107" s="237" t="n">
        <f aca="false">SUBTOTAL(9,J108)</f>
        <v>0</v>
      </c>
      <c r="K107" s="383" t="n">
        <f aca="false">H107/G107</f>
        <v>0</v>
      </c>
      <c r="L107" s="252"/>
      <c r="M107" s="245" t="n">
        <f aca="false">IF(L107="kk",1,0)</f>
        <v>0</v>
      </c>
      <c r="N107" s="245" t="n">
        <f aca="false">IF(L107="kn",1,0)</f>
        <v>0</v>
      </c>
      <c r="O107" s="245" t="n">
        <f aca="false">IF(L107="r",1,0)</f>
        <v>0</v>
      </c>
      <c r="P107" s="245" t="n">
        <f aca="false">IF(L107="zi",1,0)</f>
        <v>0</v>
      </c>
    </row>
    <row r="108" s="277" customFormat="true" ht="22.5" hidden="false" customHeight="false" outlineLevel="0" collapsed="false">
      <c r="A108" s="279"/>
      <c r="B108" s="239" t="n">
        <f aca="false">B106+1</f>
        <v>52</v>
      </c>
      <c r="C108" s="247" t="s">
        <v>601</v>
      </c>
      <c r="D108" s="242" t="n">
        <v>800000</v>
      </c>
      <c r="E108" s="280" t="s">
        <v>453</v>
      </c>
      <c r="F108" s="242" t="n">
        <v>0</v>
      </c>
      <c r="G108" s="242" t="n">
        <v>30000</v>
      </c>
      <c r="H108" s="242" t="n">
        <f aca="false">SUM(I108:J108)</f>
        <v>0</v>
      </c>
      <c r="I108" s="242" t="n">
        <v>0</v>
      </c>
      <c r="J108" s="242" t="n">
        <v>0</v>
      </c>
      <c r="K108" s="378" t="n">
        <f aca="false">H108/G108</f>
        <v>0</v>
      </c>
      <c r="L108" s="276" t="s">
        <v>332</v>
      </c>
      <c r="M108" s="245" t="n">
        <f aca="false">IF(L108="kk",1,0)</f>
        <v>0</v>
      </c>
      <c r="N108" s="245" t="n">
        <f aca="false">IF(L108="kn",1,0)</f>
        <v>0</v>
      </c>
      <c r="O108" s="245" t="n">
        <f aca="false">IF(L108="r",1,0)</f>
        <v>1</v>
      </c>
      <c r="P108" s="245" t="n">
        <f aca="false">IF(L108="zi",1,0)</f>
        <v>0</v>
      </c>
    </row>
    <row r="109" s="272" customFormat="true" ht="22.5" hidden="false" customHeight="true" outlineLevel="0" collapsed="false">
      <c r="A109" s="339" t="n">
        <v>90015</v>
      </c>
      <c r="B109" s="233" t="s">
        <v>470</v>
      </c>
      <c r="C109" s="233"/>
      <c r="D109" s="233"/>
      <c r="E109" s="233"/>
      <c r="F109" s="375" t="n">
        <f aca="false">SUBTOTAL(9,F110:F118)</f>
        <v>3416</v>
      </c>
      <c r="G109" s="375" t="n">
        <f aca="false">SUBTOTAL(9,G110:G118)</f>
        <v>907000</v>
      </c>
      <c r="H109" s="375" t="n">
        <f aca="false">SUBTOTAL(9,H110:H118)</f>
        <v>812338</v>
      </c>
      <c r="I109" s="375" t="n">
        <f aca="false">SUBTOTAL(9,I110:I118)</f>
        <v>812338</v>
      </c>
      <c r="J109" s="375" t="n">
        <f aca="false">SUBTOTAL(9,J110:J118)</f>
        <v>0</v>
      </c>
      <c r="K109" s="382" t="n">
        <f aca="false">H109/G109</f>
        <v>0.896</v>
      </c>
      <c r="L109" s="252"/>
      <c r="M109" s="245" t="n">
        <f aca="false">IF(L109="kk",1,0)</f>
        <v>0</v>
      </c>
      <c r="N109" s="245" t="n">
        <f aca="false">IF(L109="kn",1,0)</f>
        <v>0</v>
      </c>
      <c r="O109" s="245" t="n">
        <f aca="false">IF(L109="r",1,0)</f>
        <v>0</v>
      </c>
      <c r="P109" s="245" t="n">
        <f aca="false">IF(L109="zi",1,0)</f>
        <v>0</v>
      </c>
    </row>
    <row r="110" s="272" customFormat="true" ht="22.5" hidden="false" customHeight="true" outlineLevel="0" collapsed="false">
      <c r="A110" s="270" t="s">
        <v>249</v>
      </c>
      <c r="B110" s="270"/>
      <c r="C110" s="270"/>
      <c r="D110" s="270"/>
      <c r="E110" s="270"/>
      <c r="F110" s="237" t="n">
        <f aca="false">SUBTOTAL(9,F111:F111)</f>
        <v>3416</v>
      </c>
      <c r="G110" s="237" t="n">
        <f aca="false">SUBTOTAL(9,G111:G111)</f>
        <v>30000</v>
      </c>
      <c r="H110" s="237" t="n">
        <f aca="false">SUBTOTAL(9,H111:H111)</f>
        <v>29520</v>
      </c>
      <c r="I110" s="237" t="n">
        <f aca="false">SUBTOTAL(9,I111:I111)</f>
        <v>29520</v>
      </c>
      <c r="J110" s="237" t="n">
        <f aca="false">SUBTOTAL(9,J111:J111)</f>
        <v>0</v>
      </c>
      <c r="K110" s="383" t="n">
        <f aca="false">H110/G110</f>
        <v>0.984</v>
      </c>
      <c r="L110" s="252"/>
      <c r="M110" s="245" t="n">
        <f aca="false">IF(L110="kk",1,0)</f>
        <v>0</v>
      </c>
      <c r="N110" s="245" t="n">
        <f aca="false">IF(L110="kn",1,0)</f>
        <v>0</v>
      </c>
      <c r="O110" s="245" t="n">
        <f aca="false">IF(L110="r",1,0)</f>
        <v>0</v>
      </c>
      <c r="P110" s="245" t="n">
        <f aca="false">IF(L110="zi",1,0)</f>
        <v>0</v>
      </c>
    </row>
    <row r="111" s="277" customFormat="true" ht="22.5" hidden="false" customHeight="true" outlineLevel="0" collapsed="false">
      <c r="A111" s="279"/>
      <c r="B111" s="239" t="n">
        <f aca="false">B108+1</f>
        <v>53</v>
      </c>
      <c r="C111" s="247" t="s">
        <v>602</v>
      </c>
      <c r="D111" s="242" t="n">
        <f aca="false">36000-2584</f>
        <v>33416</v>
      </c>
      <c r="E111" s="280" t="s">
        <v>356</v>
      </c>
      <c r="F111" s="242" t="n">
        <v>3416</v>
      </c>
      <c r="G111" s="242" t="n">
        <v>30000</v>
      </c>
      <c r="H111" s="242" t="n">
        <f aca="false">SUM(I111:J111)</f>
        <v>29520</v>
      </c>
      <c r="I111" s="242" t="n">
        <v>29520</v>
      </c>
      <c r="J111" s="242" t="n">
        <v>0</v>
      </c>
      <c r="K111" s="378" t="n">
        <f aca="false">H111/G111</f>
        <v>0.984</v>
      </c>
      <c r="L111" s="276" t="s">
        <v>337</v>
      </c>
      <c r="M111" s="245" t="n">
        <f aca="false">IF(L111="kk",1,0)</f>
        <v>1</v>
      </c>
      <c r="N111" s="245" t="n">
        <f aca="false">IF(L111="kn",1,0)</f>
        <v>0</v>
      </c>
      <c r="O111" s="245" t="n">
        <f aca="false">IF(L111="r",1,0)</f>
        <v>0</v>
      </c>
      <c r="P111" s="245" t="n">
        <f aca="false">IF(L111="zi",1,0)</f>
        <v>0</v>
      </c>
    </row>
    <row r="112" s="277" customFormat="true" ht="22.5" hidden="false" customHeight="true" outlineLevel="0" collapsed="false">
      <c r="A112" s="270" t="s">
        <v>251</v>
      </c>
      <c r="B112" s="270" t="s">
        <v>543</v>
      </c>
      <c r="C112" s="270"/>
      <c r="D112" s="270"/>
      <c r="E112" s="270"/>
      <c r="F112" s="237" t="n">
        <f aca="false">SUBTOTAL(9,F113:F118)</f>
        <v>0</v>
      </c>
      <c r="G112" s="237" t="n">
        <f aca="false">SUBTOTAL(9,G113:G118)</f>
        <v>877000</v>
      </c>
      <c r="H112" s="237" t="n">
        <f aca="false">SUBTOTAL(9,H113:H118)</f>
        <v>782818</v>
      </c>
      <c r="I112" s="237" t="n">
        <f aca="false">SUBTOTAL(9,I113:I118)</f>
        <v>782818</v>
      </c>
      <c r="J112" s="237" t="n">
        <f aca="false">SUBTOTAL(9,J113:J118)</f>
        <v>0</v>
      </c>
      <c r="K112" s="383" t="n">
        <f aca="false">H112/G112</f>
        <v>0.893</v>
      </c>
      <c r="L112" s="276"/>
      <c r="M112" s="245" t="n">
        <f aca="false">IF(L112="kk",1,0)</f>
        <v>0</v>
      </c>
      <c r="N112" s="245" t="n">
        <f aca="false">IF(L112="kn",1,0)</f>
        <v>0</v>
      </c>
      <c r="O112" s="245" t="n">
        <f aca="false">IF(L112="r",1,0)</f>
        <v>0</v>
      </c>
      <c r="P112" s="245" t="n">
        <f aca="false">IF(L112="zi",1,0)</f>
        <v>0</v>
      </c>
    </row>
    <row r="113" s="277" customFormat="true" ht="22.5" hidden="false" customHeight="false" outlineLevel="0" collapsed="false">
      <c r="A113" s="279"/>
      <c r="B113" s="239" t="n">
        <f aca="false">B111+1</f>
        <v>54</v>
      </c>
      <c r="C113" s="247" t="s">
        <v>603</v>
      </c>
      <c r="D113" s="242" t="n">
        <v>7000</v>
      </c>
      <c r="E113" s="280" t="s">
        <v>430</v>
      </c>
      <c r="F113" s="242" t="n">
        <v>0</v>
      </c>
      <c r="G113" s="242" t="n">
        <v>7000</v>
      </c>
      <c r="H113" s="242" t="n">
        <f aca="false">SUM(I113:J113)</f>
        <v>6910</v>
      </c>
      <c r="I113" s="242" t="n">
        <v>6910</v>
      </c>
      <c r="J113" s="242" t="n">
        <v>0</v>
      </c>
      <c r="K113" s="378" t="n">
        <f aca="false">H113/G113</f>
        <v>0.987</v>
      </c>
      <c r="L113" s="276" t="s">
        <v>332</v>
      </c>
      <c r="M113" s="245" t="n">
        <f aca="false">IF(L113="kk",1,0)</f>
        <v>0</v>
      </c>
      <c r="N113" s="245" t="n">
        <f aca="false">IF(L113="kn",1,0)</f>
        <v>0</v>
      </c>
      <c r="O113" s="245" t="n">
        <f aca="false">IF(L113="r",1,0)</f>
        <v>1</v>
      </c>
      <c r="P113" s="245" t="n">
        <f aca="false">IF(L113="zi",1,0)</f>
        <v>0</v>
      </c>
    </row>
    <row r="114" s="277" customFormat="true" ht="22.5" hidden="false" customHeight="true" outlineLevel="0" collapsed="false">
      <c r="A114" s="279"/>
      <c r="B114" s="239" t="n">
        <f aca="false">B113+1</f>
        <v>55</v>
      </c>
      <c r="C114" s="247" t="s">
        <v>604</v>
      </c>
      <c r="D114" s="242" t="n">
        <v>70000</v>
      </c>
      <c r="E114" s="280" t="s">
        <v>331</v>
      </c>
      <c r="F114" s="242" t="n">
        <v>0</v>
      </c>
      <c r="G114" s="242" t="n">
        <v>70000</v>
      </c>
      <c r="H114" s="242" t="n">
        <f aca="false">SUM(I114:J114)</f>
        <v>48717</v>
      </c>
      <c r="I114" s="242" t="n">
        <v>48717</v>
      </c>
      <c r="J114" s="242" t="n">
        <v>0</v>
      </c>
      <c r="K114" s="378" t="n">
        <f aca="false">H114/G114</f>
        <v>0.696</v>
      </c>
      <c r="L114" s="276" t="s">
        <v>332</v>
      </c>
      <c r="M114" s="245" t="n">
        <f aca="false">IF(L114="kk",1,0)</f>
        <v>0</v>
      </c>
      <c r="N114" s="245" t="n">
        <f aca="false">IF(L114="kn",1,0)</f>
        <v>0</v>
      </c>
      <c r="O114" s="245" t="n">
        <f aca="false">IF(L114="r",1,0)</f>
        <v>1</v>
      </c>
      <c r="P114" s="245" t="n">
        <f aca="false">IF(L114="zi",1,0)</f>
        <v>0</v>
      </c>
    </row>
    <row r="115" s="277" customFormat="true" ht="22.5" hidden="false" customHeight="true" outlineLevel="0" collapsed="false">
      <c r="A115" s="279"/>
      <c r="B115" s="239" t="n">
        <f aca="false">B114+1</f>
        <v>56</v>
      </c>
      <c r="C115" s="247" t="s">
        <v>605</v>
      </c>
      <c r="D115" s="242" t="n">
        <v>130000</v>
      </c>
      <c r="E115" s="280" t="s">
        <v>430</v>
      </c>
      <c r="F115" s="242" t="n">
        <v>0</v>
      </c>
      <c r="G115" s="242" t="n">
        <v>130000</v>
      </c>
      <c r="H115" s="242" t="n">
        <f aca="false">SUM(I115:J115)</f>
        <v>100234</v>
      </c>
      <c r="I115" s="242" t="n">
        <v>100234</v>
      </c>
      <c r="J115" s="242" t="n">
        <v>0</v>
      </c>
      <c r="K115" s="378" t="n">
        <f aca="false">H115/G115</f>
        <v>0.771</v>
      </c>
      <c r="L115" s="276" t="s">
        <v>332</v>
      </c>
      <c r="M115" s="245" t="n">
        <f aca="false">IF(L115="kk",1,0)</f>
        <v>0</v>
      </c>
      <c r="N115" s="245" t="n">
        <f aca="false">IF(L115="kn",1,0)</f>
        <v>0</v>
      </c>
      <c r="O115" s="245" t="n">
        <f aca="false">IF(L115="r",1,0)</f>
        <v>1</v>
      </c>
      <c r="P115" s="245" t="n">
        <f aca="false">IF(L115="zi",1,0)</f>
        <v>0</v>
      </c>
    </row>
    <row r="116" s="277" customFormat="true" ht="22.5" hidden="false" customHeight="true" outlineLevel="0" collapsed="false">
      <c r="A116" s="279"/>
      <c r="B116" s="239" t="n">
        <f aca="false">B115+1</f>
        <v>57</v>
      </c>
      <c r="C116" s="247" t="s">
        <v>606</v>
      </c>
      <c r="D116" s="242" t="n">
        <f aca="false">270000+130000</f>
        <v>400000</v>
      </c>
      <c r="E116" s="280" t="s">
        <v>331</v>
      </c>
      <c r="F116" s="242" t="n">
        <v>0</v>
      </c>
      <c r="G116" s="242" t="n">
        <v>400000</v>
      </c>
      <c r="H116" s="242" t="n">
        <f aca="false">SUM(I116:J116)</f>
        <v>358948</v>
      </c>
      <c r="I116" s="242" t="n">
        <v>358948</v>
      </c>
      <c r="J116" s="242" t="n">
        <v>0</v>
      </c>
      <c r="K116" s="378" t="n">
        <f aca="false">H116/G116</f>
        <v>0.897</v>
      </c>
      <c r="L116" s="276" t="s">
        <v>332</v>
      </c>
      <c r="M116" s="245" t="n">
        <f aca="false">IF(L116="kk",1,0)</f>
        <v>0</v>
      </c>
      <c r="N116" s="245" t="n">
        <f aca="false">IF(L116="kn",1,0)</f>
        <v>0</v>
      </c>
      <c r="O116" s="245" t="n">
        <f aca="false">IF(L116="r",1,0)</f>
        <v>1</v>
      </c>
      <c r="P116" s="245" t="n">
        <f aca="false">IF(L116="zi",1,0)</f>
        <v>0</v>
      </c>
    </row>
    <row r="117" s="277" customFormat="true" ht="30.75" hidden="false" customHeight="true" outlineLevel="0" collapsed="false">
      <c r="A117" s="279"/>
      <c r="B117" s="239" t="n">
        <f aca="false">B116+1</f>
        <v>58</v>
      </c>
      <c r="C117" s="247" t="s">
        <v>607</v>
      </c>
      <c r="D117" s="242" t="n">
        <v>220000</v>
      </c>
      <c r="E117" s="280" t="s">
        <v>331</v>
      </c>
      <c r="F117" s="242" t="n">
        <v>0</v>
      </c>
      <c r="G117" s="242" t="n">
        <v>220000</v>
      </c>
      <c r="H117" s="242" t="n">
        <f aca="false">SUM(I117:J117)</f>
        <v>219560</v>
      </c>
      <c r="I117" s="242" t="n">
        <v>219560</v>
      </c>
      <c r="J117" s="242" t="n">
        <v>0</v>
      </c>
      <c r="K117" s="378" t="n">
        <f aca="false">H117/G117</f>
        <v>0.998</v>
      </c>
      <c r="L117" s="276" t="s">
        <v>332</v>
      </c>
      <c r="M117" s="245" t="n">
        <f aca="false">IF(L117="kk",1,0)</f>
        <v>0</v>
      </c>
      <c r="N117" s="245" t="n">
        <f aca="false">IF(L117="kn",1,0)</f>
        <v>0</v>
      </c>
      <c r="O117" s="245" t="n">
        <f aca="false">IF(L117="r",1,0)</f>
        <v>1</v>
      </c>
      <c r="P117" s="245" t="n">
        <f aca="false">IF(L117="zi",1,0)</f>
        <v>0</v>
      </c>
    </row>
    <row r="118" s="277" customFormat="true" ht="22.5" hidden="false" customHeight="false" outlineLevel="0" collapsed="false">
      <c r="A118" s="279"/>
      <c r="B118" s="239" t="n">
        <f aca="false">B117+1</f>
        <v>59</v>
      </c>
      <c r="C118" s="247" t="s">
        <v>608</v>
      </c>
      <c r="D118" s="242" t="n">
        <v>50000</v>
      </c>
      <c r="E118" s="280" t="s">
        <v>331</v>
      </c>
      <c r="F118" s="242" t="n">
        <v>0</v>
      </c>
      <c r="G118" s="242" t="n">
        <v>50000</v>
      </c>
      <c r="H118" s="242" t="n">
        <f aca="false">SUM(I118:J118)</f>
        <v>48449</v>
      </c>
      <c r="I118" s="242" t="n">
        <v>48449</v>
      </c>
      <c r="J118" s="242" t="n">
        <v>0</v>
      </c>
      <c r="K118" s="378" t="n">
        <f aca="false">H118/G118</f>
        <v>0.969</v>
      </c>
      <c r="L118" s="276" t="s">
        <v>332</v>
      </c>
      <c r="M118" s="245" t="n">
        <f aca="false">IF(L118="kk",1,0)</f>
        <v>0</v>
      </c>
      <c r="N118" s="245" t="n">
        <f aca="false">IF(L118="kn",1,0)</f>
        <v>0</v>
      </c>
      <c r="O118" s="245" t="n">
        <f aca="false">IF(L118="r",1,0)</f>
        <v>1</v>
      </c>
      <c r="P118" s="245" t="n">
        <f aca="false">IF(L118="zi",1,0)</f>
        <v>0</v>
      </c>
    </row>
    <row r="119" s="374" customFormat="true" ht="22.5" hidden="false" customHeight="true" outlineLevel="0" collapsed="false">
      <c r="A119" s="305" t="n">
        <v>921</v>
      </c>
      <c r="B119" s="384" t="s">
        <v>116</v>
      </c>
      <c r="C119" s="384"/>
      <c r="D119" s="384"/>
      <c r="E119" s="384"/>
      <c r="F119" s="371" t="n">
        <f aca="false">SUBTOTAL(9,F120:F127)</f>
        <v>733985</v>
      </c>
      <c r="G119" s="371" t="n">
        <f aca="false">SUBTOTAL(9,G120:G127)</f>
        <v>2160000</v>
      </c>
      <c r="H119" s="371" t="n">
        <f aca="false">SUBTOTAL(9,H120:H127)</f>
        <v>1900223</v>
      </c>
      <c r="I119" s="371" t="n">
        <f aca="false">SUBTOTAL(9,I120:I127)</f>
        <v>1900223</v>
      </c>
      <c r="J119" s="371" t="n">
        <f aca="false">SUBTOTAL(9,J120:J127)</f>
        <v>0</v>
      </c>
      <c r="K119" s="372" t="n">
        <f aca="false">H119/G119</f>
        <v>0.88</v>
      </c>
      <c r="L119" s="373"/>
      <c r="M119" s="245" t="n">
        <f aca="false">IF(L119="kk",1,0)</f>
        <v>0</v>
      </c>
      <c r="N119" s="245" t="n">
        <f aca="false">IF(L119="kn",1,0)</f>
        <v>0</v>
      </c>
      <c r="O119" s="245" t="n">
        <f aca="false">IF(L119="r",1,0)</f>
        <v>0</v>
      </c>
      <c r="P119" s="245" t="n">
        <f aca="false">IF(L119="zi",1,0)</f>
        <v>0</v>
      </c>
    </row>
    <row r="120" s="272" customFormat="true" ht="22.5" hidden="false" customHeight="true" outlineLevel="0" collapsed="false">
      <c r="A120" s="339" t="n">
        <v>92109</v>
      </c>
      <c r="B120" s="233" t="s">
        <v>533</v>
      </c>
      <c r="C120" s="233"/>
      <c r="D120" s="233"/>
      <c r="E120" s="233"/>
      <c r="F120" s="375" t="n">
        <f aca="false">SUBTOTAL(9,F121:F124)</f>
        <v>733985</v>
      </c>
      <c r="G120" s="375" t="n">
        <f aca="false">SUBTOTAL(9,G121:G124)</f>
        <v>2025000</v>
      </c>
      <c r="H120" s="375" t="n">
        <f aca="false">SUBTOTAL(9,H121:H124)</f>
        <v>1765224</v>
      </c>
      <c r="I120" s="375" t="n">
        <f aca="false">SUBTOTAL(9,I121:I124)</f>
        <v>1765224</v>
      </c>
      <c r="J120" s="375" t="n">
        <f aca="false">SUBTOTAL(9,J121:J124)</f>
        <v>0</v>
      </c>
      <c r="K120" s="382" t="n">
        <f aca="false">H120/G120</f>
        <v>0.872</v>
      </c>
      <c r="L120" s="252"/>
      <c r="M120" s="245" t="n">
        <f aca="false">IF(L120="kk",1,0)</f>
        <v>0</v>
      </c>
      <c r="N120" s="245" t="n">
        <f aca="false">IF(L120="kn",1,0)</f>
        <v>0</v>
      </c>
      <c r="O120" s="245" t="n">
        <f aca="false">IF(L120="r",1,0)</f>
        <v>0</v>
      </c>
      <c r="P120" s="245" t="n">
        <f aca="false">IF(L120="zi",1,0)</f>
        <v>0</v>
      </c>
    </row>
    <row r="121" s="272" customFormat="true" ht="22.5" hidden="false" customHeight="true" outlineLevel="0" collapsed="false">
      <c r="A121" s="270" t="s">
        <v>249</v>
      </c>
      <c r="B121" s="270"/>
      <c r="C121" s="270"/>
      <c r="D121" s="270"/>
      <c r="E121" s="270"/>
      <c r="F121" s="237" t="n">
        <f aca="false">SUBTOTAL(9,F122:F122)</f>
        <v>702485</v>
      </c>
      <c r="G121" s="237" t="n">
        <f aca="false">SUBTOTAL(9,G122:G122)</f>
        <v>1875000</v>
      </c>
      <c r="H121" s="237" t="n">
        <f aca="false">SUBTOTAL(9,H122:H122)</f>
        <v>1765050</v>
      </c>
      <c r="I121" s="237" t="n">
        <f aca="false">SUBTOTAL(9,I122:I122)</f>
        <v>1765050</v>
      </c>
      <c r="J121" s="237" t="n">
        <f aca="false">SUBTOTAL(9,J122:J122)</f>
        <v>0</v>
      </c>
      <c r="K121" s="383" t="n">
        <f aca="false">H121/G121</f>
        <v>0.941</v>
      </c>
      <c r="L121" s="252"/>
      <c r="M121" s="245" t="n">
        <f aca="false">IF(L121="kk",1,0)</f>
        <v>0</v>
      </c>
      <c r="N121" s="245" t="n">
        <f aca="false">IF(L121="kn",1,0)</f>
        <v>0</v>
      </c>
      <c r="O121" s="245" t="n">
        <f aca="false">IF(L121="r",1,0)</f>
        <v>0</v>
      </c>
      <c r="P121" s="245" t="n">
        <f aca="false">IF(L121="zi",1,0)</f>
        <v>0</v>
      </c>
    </row>
    <row r="122" s="277" customFormat="true" ht="22.5" hidden="false" customHeight="true" outlineLevel="0" collapsed="false">
      <c r="A122" s="279"/>
      <c r="B122" s="239" t="n">
        <f aca="false">B118+1</f>
        <v>60</v>
      </c>
      <c r="C122" s="247" t="s">
        <v>609</v>
      </c>
      <c r="D122" s="242" t="n">
        <f aca="false">2834922-340000-452437+535000</f>
        <v>2577485</v>
      </c>
      <c r="E122" s="280" t="s">
        <v>610</v>
      </c>
      <c r="F122" s="242" t="n">
        <v>702485</v>
      </c>
      <c r="G122" s="242" t="n">
        <v>1875000</v>
      </c>
      <c r="H122" s="242" t="n">
        <f aca="false">SUM(I122:J122)</f>
        <v>1765050</v>
      </c>
      <c r="I122" s="242" t="n">
        <v>1765050</v>
      </c>
      <c r="J122" s="242" t="n">
        <v>0</v>
      </c>
      <c r="K122" s="378" t="n">
        <f aca="false">H122/G122</f>
        <v>0.941</v>
      </c>
      <c r="L122" s="276" t="s">
        <v>337</v>
      </c>
      <c r="M122" s="245" t="n">
        <f aca="false">IF(L122="kk",1,0)</f>
        <v>1</v>
      </c>
      <c r="N122" s="245" t="n">
        <f aca="false">IF(L122="kn",1,0)</f>
        <v>0</v>
      </c>
      <c r="O122" s="245" t="n">
        <f aca="false">IF(L122="r",1,0)</f>
        <v>0</v>
      </c>
      <c r="P122" s="245" t="n">
        <f aca="false">IF(L122="zi",1,0)</f>
        <v>0</v>
      </c>
    </row>
    <row r="123" s="272" customFormat="true" ht="22.5" hidden="false" customHeight="true" outlineLevel="0" collapsed="false">
      <c r="A123" s="270" t="s">
        <v>250</v>
      </c>
      <c r="B123" s="270"/>
      <c r="C123" s="270"/>
      <c r="D123" s="270"/>
      <c r="E123" s="270"/>
      <c r="F123" s="237" t="n">
        <f aca="false">SUBTOTAL(9,F124:F124)</f>
        <v>31500</v>
      </c>
      <c r="G123" s="237" t="n">
        <f aca="false">SUBTOTAL(9,G124:G124)</f>
        <v>150000</v>
      </c>
      <c r="H123" s="237" t="n">
        <f aca="false">SUBTOTAL(9,H124:H124)</f>
        <v>174</v>
      </c>
      <c r="I123" s="237" t="n">
        <f aca="false">SUBTOTAL(9,I124:I124)</f>
        <v>174</v>
      </c>
      <c r="J123" s="237" t="n">
        <f aca="false">SUBTOTAL(9,J124:J124)</f>
        <v>0</v>
      </c>
      <c r="K123" s="383" t="n">
        <f aca="false">H123/G123</f>
        <v>0.001</v>
      </c>
      <c r="L123" s="252"/>
      <c r="M123" s="245" t="n">
        <f aca="false">IF(L123="kk",1,0)</f>
        <v>0</v>
      </c>
      <c r="N123" s="245" t="n">
        <f aca="false">IF(L123="kn",1,0)</f>
        <v>0</v>
      </c>
      <c r="O123" s="245" t="n">
        <f aca="false">IF(L123="r",1,0)</f>
        <v>0</v>
      </c>
      <c r="P123" s="245" t="n">
        <f aca="false">IF(L123="zi",1,0)</f>
        <v>0</v>
      </c>
    </row>
    <row r="124" s="277" customFormat="true" ht="22.5" hidden="false" customHeight="true" outlineLevel="0" collapsed="false">
      <c r="A124" s="279"/>
      <c r="B124" s="239" t="n">
        <f aca="false">B122+1</f>
        <v>61</v>
      </c>
      <c r="C124" s="247" t="s">
        <v>611</v>
      </c>
      <c r="D124" s="242" t="n">
        <v>500000</v>
      </c>
      <c r="E124" s="280" t="s">
        <v>401</v>
      </c>
      <c r="F124" s="242" t="n">
        <v>31500</v>
      </c>
      <c r="G124" s="242" t="n">
        <v>150000</v>
      </c>
      <c r="H124" s="242" t="n">
        <f aca="false">SUM(I124:J124)</f>
        <v>174</v>
      </c>
      <c r="I124" s="242" t="n">
        <v>174</v>
      </c>
      <c r="J124" s="242" t="n">
        <v>0</v>
      </c>
      <c r="K124" s="378" t="n">
        <f aca="false">H124/G124</f>
        <v>0.001</v>
      </c>
      <c r="L124" s="276" t="s">
        <v>342</v>
      </c>
      <c r="M124" s="245" t="n">
        <f aca="false">IF(L124="kk",1,0)</f>
        <v>0</v>
      </c>
      <c r="N124" s="245" t="n">
        <f aca="false">IF(L124="kn",1,0)</f>
        <v>1</v>
      </c>
      <c r="O124" s="245" t="n">
        <f aca="false">IF(L124="r",1,0)</f>
        <v>0</v>
      </c>
      <c r="P124" s="245" t="n">
        <f aca="false">IF(L124="zi",1,0)</f>
        <v>0</v>
      </c>
    </row>
    <row r="125" s="277" customFormat="true" ht="22.5" hidden="false" customHeight="true" outlineLevel="0" collapsed="false">
      <c r="A125" s="339" t="n">
        <v>92116</v>
      </c>
      <c r="B125" s="233" t="s">
        <v>404</v>
      </c>
      <c r="C125" s="233"/>
      <c r="D125" s="233"/>
      <c r="E125" s="233"/>
      <c r="F125" s="375" t="n">
        <f aca="false">SUBTOTAL(9,F126:F127)</f>
        <v>0</v>
      </c>
      <c r="G125" s="375" t="n">
        <f aca="false">SUBTOTAL(9,G126:G127)</f>
        <v>135000</v>
      </c>
      <c r="H125" s="375" t="n">
        <f aca="false">SUBTOTAL(9,H126:H127)</f>
        <v>134999</v>
      </c>
      <c r="I125" s="375" t="n">
        <f aca="false">SUBTOTAL(9,I126:I127)</f>
        <v>134999</v>
      </c>
      <c r="J125" s="375" t="n">
        <f aca="false">SUBTOTAL(9,J126:J127)</f>
        <v>0</v>
      </c>
      <c r="K125" s="399" t="n">
        <f aca="false">H125/G125</f>
        <v>1</v>
      </c>
      <c r="L125" s="276"/>
      <c r="M125" s="245" t="n">
        <f aca="false">IF(L125="kk",1,0)</f>
        <v>0</v>
      </c>
      <c r="N125" s="245" t="n">
        <f aca="false">IF(L125="kn",1,0)</f>
        <v>0</v>
      </c>
      <c r="O125" s="245" t="n">
        <f aca="false">IF(L125="r",1,0)</f>
        <v>0</v>
      </c>
      <c r="P125" s="245" t="n">
        <f aca="false">IF(L125="zi",1,0)</f>
        <v>0</v>
      </c>
    </row>
    <row r="126" s="277" customFormat="true" ht="22.5" hidden="false" customHeight="true" outlineLevel="0" collapsed="false">
      <c r="A126" s="270" t="s">
        <v>252</v>
      </c>
      <c r="B126" s="270"/>
      <c r="C126" s="270"/>
      <c r="D126" s="270"/>
      <c r="E126" s="270"/>
      <c r="F126" s="237" t="n">
        <f aca="false">SUBTOTAL(9,F127:F127)</f>
        <v>0</v>
      </c>
      <c r="G126" s="237" t="n">
        <f aca="false">SUBTOTAL(9,G127:G127)</f>
        <v>135000</v>
      </c>
      <c r="H126" s="237" t="n">
        <f aca="false">SUBTOTAL(9,H127:H127)</f>
        <v>134999</v>
      </c>
      <c r="I126" s="237" t="n">
        <f aca="false">SUBTOTAL(9,I127:I127)</f>
        <v>134999</v>
      </c>
      <c r="J126" s="237" t="n">
        <f aca="false">SUBTOTAL(9,J127:J127)</f>
        <v>0</v>
      </c>
      <c r="K126" s="378" t="n">
        <f aca="false">H126/G126</f>
        <v>1</v>
      </c>
      <c r="L126" s="276"/>
      <c r="M126" s="245" t="n">
        <f aca="false">IF(L126="kk",1,0)</f>
        <v>0</v>
      </c>
      <c r="N126" s="245" t="n">
        <f aca="false">IF(L126="kn",1,0)</f>
        <v>0</v>
      </c>
      <c r="O126" s="245" t="n">
        <f aca="false">IF(L126="r",1,0)</f>
        <v>0</v>
      </c>
      <c r="P126" s="245" t="n">
        <f aca="false">IF(L126="zi",1,0)</f>
        <v>0</v>
      </c>
    </row>
    <row r="127" s="277" customFormat="true" ht="22.5" hidden="false" customHeight="true" outlineLevel="0" collapsed="false">
      <c r="A127" s="279"/>
      <c r="B127" s="239" t="n">
        <f aca="false">B124+1</f>
        <v>62</v>
      </c>
      <c r="C127" s="247" t="s">
        <v>612</v>
      </c>
      <c r="D127" s="242" t="n">
        <v>135000</v>
      </c>
      <c r="E127" s="280" t="s">
        <v>331</v>
      </c>
      <c r="F127" s="242" t="n">
        <v>0</v>
      </c>
      <c r="G127" s="242" t="n">
        <v>135000</v>
      </c>
      <c r="H127" s="242" t="n">
        <f aca="false">I127+J127</f>
        <v>134999</v>
      </c>
      <c r="I127" s="242" t="n">
        <v>134999</v>
      </c>
      <c r="J127" s="242" t="n">
        <v>0</v>
      </c>
      <c r="K127" s="378" t="n">
        <f aca="false">H127/G127</f>
        <v>1</v>
      </c>
      <c r="L127" s="276" t="s">
        <v>348</v>
      </c>
      <c r="M127" s="245" t="n">
        <f aca="false">IF(L127="kk",1,0)</f>
        <v>0</v>
      </c>
      <c r="N127" s="245" t="n">
        <f aca="false">IF(L127="kn",1,0)</f>
        <v>0</v>
      </c>
      <c r="O127" s="245" t="n">
        <f aca="false">IF(L127="r",1,0)</f>
        <v>0</v>
      </c>
      <c r="P127" s="245" t="n">
        <f aca="false">IF(L127="zi",1,0)</f>
        <v>1</v>
      </c>
    </row>
    <row r="128" s="374" customFormat="true" ht="22.5" hidden="false" customHeight="true" outlineLevel="0" collapsed="false">
      <c r="A128" s="305" t="n">
        <v>926</v>
      </c>
      <c r="B128" s="384" t="s">
        <v>123</v>
      </c>
      <c r="C128" s="384"/>
      <c r="D128" s="384"/>
      <c r="E128" s="384"/>
      <c r="F128" s="371" t="n">
        <f aca="false">SUBTOTAL(9,F129:F131)</f>
        <v>1032969</v>
      </c>
      <c r="G128" s="371" t="n">
        <f aca="false">SUBTOTAL(9,G129:G131)</f>
        <v>290000</v>
      </c>
      <c r="H128" s="371" t="n">
        <f aca="false">SUBTOTAL(9,H129:H131)</f>
        <v>0</v>
      </c>
      <c r="I128" s="371" t="n">
        <f aca="false">SUBTOTAL(9,I129:I131)</f>
        <v>0</v>
      </c>
      <c r="J128" s="371" t="n">
        <f aca="false">SUBTOTAL(9,J129:J131)</f>
        <v>0</v>
      </c>
      <c r="K128" s="372" t="n">
        <f aca="false">H128/G128</f>
        <v>0</v>
      </c>
      <c r="L128" s="373"/>
      <c r="M128" s="245" t="n">
        <f aca="false">IF(L128="kk",1,0)</f>
        <v>0</v>
      </c>
      <c r="N128" s="245" t="n">
        <f aca="false">IF(L128="kn",1,0)</f>
        <v>0</v>
      </c>
      <c r="O128" s="245" t="n">
        <f aca="false">IF(L128="r",1,0)</f>
        <v>0</v>
      </c>
      <c r="P128" s="245" t="n">
        <f aca="false">IF(L128="zi",1,0)</f>
        <v>0</v>
      </c>
    </row>
    <row r="129" s="277" customFormat="true" ht="22.5" hidden="false" customHeight="true" outlineLevel="0" collapsed="false">
      <c r="A129" s="339" t="n">
        <v>92601</v>
      </c>
      <c r="B129" s="233" t="s">
        <v>613</v>
      </c>
      <c r="C129" s="233"/>
      <c r="D129" s="233"/>
      <c r="E129" s="233"/>
      <c r="F129" s="375" t="n">
        <f aca="false">SUBTOTAL(9,F130:F131)</f>
        <v>1032969</v>
      </c>
      <c r="G129" s="375" t="n">
        <f aca="false">SUBTOTAL(9,G130:G131)</f>
        <v>290000</v>
      </c>
      <c r="H129" s="375" t="n">
        <f aca="false">SUBTOTAL(9,H130:H131)</f>
        <v>0</v>
      </c>
      <c r="I129" s="375" t="n">
        <f aca="false">SUBTOTAL(9,I130:I131)</f>
        <v>0</v>
      </c>
      <c r="J129" s="375" t="n">
        <f aca="false">SUBTOTAL(9,J130:J131)</f>
        <v>0</v>
      </c>
      <c r="K129" s="382" t="n">
        <f aca="false">H129/G129</f>
        <v>0</v>
      </c>
      <c r="L129" s="276"/>
      <c r="M129" s="245" t="n">
        <f aca="false">IF(L129="kk",1,0)</f>
        <v>0</v>
      </c>
      <c r="N129" s="245" t="n">
        <f aca="false">IF(L129="kn",1,0)</f>
        <v>0</v>
      </c>
      <c r="O129" s="245" t="n">
        <f aca="false">IF(L129="r",1,0)</f>
        <v>0</v>
      </c>
      <c r="P129" s="245" t="n">
        <f aca="false">IF(L129="zi",1,0)</f>
        <v>0</v>
      </c>
    </row>
    <row r="130" s="277" customFormat="true" ht="22.5" hidden="false" customHeight="true" outlineLevel="0" collapsed="false">
      <c r="A130" s="270" t="s">
        <v>249</v>
      </c>
      <c r="B130" s="270"/>
      <c r="C130" s="270"/>
      <c r="D130" s="270"/>
      <c r="E130" s="270"/>
      <c r="F130" s="237" t="n">
        <f aca="false">SUBTOTAL(9,F131:F131)</f>
        <v>1032969</v>
      </c>
      <c r="G130" s="237" t="n">
        <f aca="false">SUBTOTAL(9,G131:G131)</f>
        <v>290000</v>
      </c>
      <c r="H130" s="237" t="n">
        <f aca="false">SUBTOTAL(9,H131:H131)</f>
        <v>0</v>
      </c>
      <c r="I130" s="237" t="n">
        <f aca="false">SUBTOTAL(9,I131:I131)</f>
        <v>0</v>
      </c>
      <c r="J130" s="237" t="n">
        <f aca="false">SUBTOTAL(9,J131:J131)</f>
        <v>0</v>
      </c>
      <c r="K130" s="383" t="n">
        <f aca="false">H130/G130</f>
        <v>0</v>
      </c>
      <c r="L130" s="276"/>
      <c r="M130" s="245" t="n">
        <f aca="false">IF(L130="kk",1,0)</f>
        <v>0</v>
      </c>
      <c r="N130" s="245" t="n">
        <f aca="false">IF(L130="kn",1,0)</f>
        <v>0</v>
      </c>
      <c r="O130" s="245" t="n">
        <f aca="false">IF(L130="r",1,0)</f>
        <v>0</v>
      </c>
      <c r="P130" s="245" t="n">
        <f aca="false">IF(L130="zi",1,0)</f>
        <v>0</v>
      </c>
    </row>
    <row r="131" s="277" customFormat="true" ht="42" hidden="false" customHeight="true" outlineLevel="0" collapsed="false">
      <c r="A131" s="279"/>
      <c r="B131" s="239" t="n">
        <f aca="false">B127+1</f>
        <v>63</v>
      </c>
      <c r="C131" s="247" t="s">
        <v>614</v>
      </c>
      <c r="D131" s="242" t="n">
        <v>1322969</v>
      </c>
      <c r="E131" s="280" t="s">
        <v>615</v>
      </c>
      <c r="F131" s="242" t="n">
        <v>1032969</v>
      </c>
      <c r="G131" s="242" t="n">
        <v>290000</v>
      </c>
      <c r="H131" s="242" t="n">
        <f aca="false">SUM(I131:J131)</f>
        <v>0</v>
      </c>
      <c r="I131" s="242" t="n">
        <v>0</v>
      </c>
      <c r="J131" s="242" t="n">
        <v>0</v>
      </c>
      <c r="K131" s="378" t="n">
        <f aca="false">H131/G131</f>
        <v>0</v>
      </c>
      <c r="L131" s="276" t="s">
        <v>337</v>
      </c>
      <c r="M131" s="245" t="n">
        <f aca="false">IF(L131="kk",1,0)</f>
        <v>1</v>
      </c>
      <c r="N131" s="245" t="n">
        <f aca="false">IF(L131="kn",1,0)</f>
        <v>0</v>
      </c>
      <c r="O131" s="245" t="n">
        <f aca="false">IF(L131="r",1,0)</f>
        <v>0</v>
      </c>
      <c r="P131" s="245" t="n">
        <f aca="false">IF(L131="zi",1,0)</f>
        <v>0</v>
      </c>
    </row>
    <row r="132" s="277" customFormat="true" ht="16.5" hidden="false" customHeight="true" outlineLevel="0" collapsed="false">
      <c r="A132" s="284"/>
      <c r="B132" s="258"/>
      <c r="C132" s="260"/>
      <c r="D132" s="261"/>
      <c r="E132" s="285"/>
      <c r="F132" s="261"/>
      <c r="G132" s="261"/>
      <c r="H132" s="261"/>
      <c r="I132" s="261"/>
      <c r="J132" s="261"/>
      <c r="K132" s="400"/>
      <c r="L132" s="276"/>
      <c r="M132" s="245"/>
      <c r="N132" s="245"/>
      <c r="O132" s="245"/>
      <c r="P132" s="245"/>
    </row>
    <row r="133" s="403" customFormat="true" ht="15.75" hidden="false" customHeight="true" outlineLevel="0" collapsed="false">
      <c r="A133" s="401" t="s">
        <v>616</v>
      </c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79"/>
      <c r="M133" s="402" t="n">
        <f aca="false">SUM(M16:M131)</f>
        <v>9</v>
      </c>
      <c r="N133" s="402" t="n">
        <f aca="false">SUM(N16:N131)</f>
        <v>12</v>
      </c>
      <c r="O133" s="402" t="n">
        <f aca="false">SUM(O16:O131)</f>
        <v>32</v>
      </c>
      <c r="P133" s="402" t="n">
        <f aca="false">SUM(P16:P131)</f>
        <v>10</v>
      </c>
      <c r="Q133" s="403" t="n">
        <f aca="false">SUM(M133:P133)</f>
        <v>63</v>
      </c>
    </row>
    <row r="134" s="290" customFormat="true" ht="15.75" hidden="false" customHeight="true" outlineLevel="0" collapsed="false">
      <c r="A134" s="404"/>
      <c r="B134" s="404"/>
      <c r="C134" s="404"/>
      <c r="D134" s="404"/>
      <c r="E134" s="404"/>
      <c r="F134" s="404"/>
      <c r="G134" s="404"/>
      <c r="H134" s="405"/>
      <c r="I134" s="405"/>
      <c r="J134" s="405"/>
      <c r="K134" s="405"/>
      <c r="L134" s="288"/>
      <c r="M134" s="291"/>
      <c r="N134" s="291"/>
      <c r="O134" s="291"/>
      <c r="P134" s="291"/>
    </row>
    <row r="135" s="290" customFormat="true" ht="22.5" hidden="false" customHeight="true" outlineLevel="0" collapsed="false">
      <c r="A135" s="404"/>
      <c r="B135" s="404"/>
      <c r="C135" s="404"/>
      <c r="D135" s="404"/>
      <c r="E135" s="404"/>
      <c r="F135" s="404"/>
      <c r="G135" s="404"/>
      <c r="H135" s="405"/>
      <c r="I135" s="405"/>
      <c r="J135" s="405"/>
      <c r="K135" s="405"/>
      <c r="L135" s="288"/>
      <c r="M135" s="291"/>
      <c r="N135" s="291"/>
      <c r="O135" s="291"/>
      <c r="P135" s="291"/>
    </row>
    <row r="136" s="409" customFormat="true" ht="21.6" hidden="true" customHeight="true" outlineLevel="0" collapsed="false">
      <c r="A136" s="56"/>
      <c r="B136" s="406"/>
      <c r="C136" s="407"/>
      <c r="D136" s="294"/>
      <c r="E136" s="262"/>
      <c r="F136" s="261"/>
      <c r="G136" s="261"/>
      <c r="H136" s="261"/>
      <c r="I136" s="261"/>
      <c r="J136" s="408"/>
      <c r="K136" s="408"/>
      <c r="L136" s="252"/>
    </row>
    <row r="137" s="272" customFormat="true" ht="22.5" hidden="true" customHeight="true" outlineLevel="0" collapsed="false">
      <c r="A137" s="270" t="s">
        <v>249</v>
      </c>
      <c r="B137" s="270"/>
      <c r="C137" s="270"/>
      <c r="D137" s="270"/>
      <c r="E137" s="270"/>
      <c r="F137" s="141" t="n">
        <f aca="false">SUMIF($A$12:$A$131,$A137,F12:F131)</f>
        <v>7209371</v>
      </c>
      <c r="G137" s="141" t="n">
        <f aca="false">SUMIF($A$12:$A$131,$A137,G12:G131)</f>
        <v>11205377</v>
      </c>
      <c r="H137" s="141" t="n">
        <f aca="false">SUMIF($A$12:$A$131,$A137,H12:H131)</f>
        <v>10585069</v>
      </c>
      <c r="I137" s="141" t="n">
        <f aca="false">SUMIF($A$12:$A$131,$A137,I12:I131)</f>
        <v>10585069</v>
      </c>
      <c r="J137" s="141" t="n">
        <f aca="false">SUMIF($A$12:$A$131,$A137,J12:J131)</f>
        <v>0</v>
      </c>
      <c r="K137" s="141"/>
      <c r="L137" s="252"/>
    </row>
    <row r="138" s="272" customFormat="true" ht="22.5" hidden="true" customHeight="true" outlineLevel="0" collapsed="false">
      <c r="A138" s="270" t="s">
        <v>250</v>
      </c>
      <c r="B138" s="270"/>
      <c r="C138" s="270"/>
      <c r="D138" s="270"/>
      <c r="E138" s="270"/>
      <c r="F138" s="141" t="n">
        <f aca="false">SUMIF($A$12:$A$131,$A138,F12:F131)</f>
        <v>12187164</v>
      </c>
      <c r="G138" s="141" t="n">
        <f aca="false">SUMIF($A$12:$A$131,$A138,G12:G131)</f>
        <v>15169617</v>
      </c>
      <c r="H138" s="141" t="n">
        <f aca="false">SUMIF($A$12:$A$131,$A138,H12:H131)</f>
        <v>14080531</v>
      </c>
      <c r="I138" s="141" t="n">
        <f aca="false">SUMIF($A$12:$A$131,$A138,I12:I131)</f>
        <v>12080531</v>
      </c>
      <c r="J138" s="141" t="n">
        <f aca="false">SUMIF($A$12:$A$131,$A138,J12:J131)</f>
        <v>2000000</v>
      </c>
      <c r="K138" s="141"/>
      <c r="L138" s="252"/>
    </row>
    <row r="139" s="272" customFormat="true" ht="22.5" hidden="true" customHeight="true" outlineLevel="0" collapsed="false">
      <c r="A139" s="270" t="s">
        <v>251</v>
      </c>
      <c r="B139" s="270"/>
      <c r="C139" s="270"/>
      <c r="D139" s="270"/>
      <c r="E139" s="270"/>
      <c r="F139" s="141" t="n">
        <f aca="false">SUMIF($A$12:$A$131,$A139,F12:F131)</f>
        <v>0</v>
      </c>
      <c r="G139" s="141" t="n">
        <f aca="false">SUMIF($A$12:$A$131,$A139,G12:G131)</f>
        <v>7369724</v>
      </c>
      <c r="H139" s="141" t="n">
        <f aca="false">SUMIF($A$12:$A$131,$A139,H12:H131)</f>
        <v>6213806</v>
      </c>
      <c r="I139" s="141" t="n">
        <f aca="false">SUMIF($A$12:$A$131,$A139,I12:I131)</f>
        <v>6213806</v>
      </c>
      <c r="J139" s="141" t="n">
        <f aca="false">SUMIF($A$12:$A$131,$A139,J12:J131)</f>
        <v>0</v>
      </c>
      <c r="K139" s="141"/>
      <c r="L139" s="252"/>
    </row>
    <row r="140" s="272" customFormat="true" ht="22.5" hidden="true" customHeight="true" outlineLevel="0" collapsed="false">
      <c r="A140" s="270" t="s">
        <v>252</v>
      </c>
      <c r="B140" s="270"/>
      <c r="C140" s="270"/>
      <c r="D140" s="270"/>
      <c r="E140" s="270"/>
      <c r="F140" s="141" t="n">
        <f aca="false">SUMIF($A$12:$A$131,$A140,F12:F131)</f>
        <v>0</v>
      </c>
      <c r="G140" s="141" t="n">
        <f aca="false">SUMIF($A$12:$A$131,$A140,G12:G131)</f>
        <v>1373059</v>
      </c>
      <c r="H140" s="141" t="n">
        <f aca="false">SUMIF($A$12:$A$131,$A140,H12:H131)</f>
        <v>1353482</v>
      </c>
      <c r="I140" s="141" t="n">
        <f aca="false">SUMIF($A$12:$A$131,$A140,I12:I131)</f>
        <v>1353482</v>
      </c>
      <c r="J140" s="141" t="n">
        <f aca="false">SUMIF($A$12:$A$131,$A140,J12:J131)</f>
        <v>0</v>
      </c>
      <c r="K140" s="141"/>
      <c r="L140" s="252"/>
    </row>
    <row r="141" s="272" customFormat="true" ht="22.5" hidden="true" customHeight="true" outlineLevel="0" collapsed="false">
      <c r="B141" s="273"/>
      <c r="C141" s="274"/>
      <c r="E141" s="245"/>
      <c r="F141" s="275" t="n">
        <f aca="false">SUM(F137:F140)</f>
        <v>19396535</v>
      </c>
      <c r="G141" s="275" t="n">
        <f aca="false">SUM(G137:G140)</f>
        <v>35117777</v>
      </c>
      <c r="H141" s="275" t="n">
        <f aca="false">SUM(H137:H140)</f>
        <v>32232888</v>
      </c>
      <c r="I141" s="275" t="n">
        <f aca="false">SUM(I137:I140)</f>
        <v>30232888</v>
      </c>
      <c r="J141" s="275" t="n">
        <f aca="false">SUM(J137:J140)</f>
        <v>2000000</v>
      </c>
      <c r="K141" s="275"/>
      <c r="L141" s="252"/>
    </row>
    <row r="142" s="272" customFormat="true" ht="22.5" hidden="true" customHeight="true" outlineLevel="0" collapsed="false">
      <c r="B142" s="273"/>
      <c r="C142" s="274"/>
      <c r="E142" s="245"/>
      <c r="F142" s="275" t="n">
        <f aca="false">F12</f>
        <v>19396535</v>
      </c>
      <c r="G142" s="275" t="n">
        <f aca="false">G12</f>
        <v>35117777</v>
      </c>
      <c r="H142" s="275" t="n">
        <f aca="false">H12</f>
        <v>32232888</v>
      </c>
      <c r="I142" s="275" t="n">
        <f aca="false">I12</f>
        <v>30232888</v>
      </c>
      <c r="J142" s="275" t="n">
        <f aca="false">J12</f>
        <v>2000000</v>
      </c>
      <c r="K142" s="275"/>
      <c r="L142" s="252"/>
    </row>
    <row r="143" s="272" customFormat="true" ht="22.5" hidden="true" customHeight="true" outlineLevel="0" collapsed="false">
      <c r="B143" s="273"/>
      <c r="C143" s="274"/>
      <c r="E143" s="245"/>
      <c r="F143" s="272" t="n">
        <f aca="false">F141-F142</f>
        <v>0</v>
      </c>
      <c r="G143" s="272" t="n">
        <f aca="false">G141-G142</f>
        <v>0</v>
      </c>
      <c r="H143" s="272" t="n">
        <f aca="false">H141-H142</f>
        <v>0</v>
      </c>
      <c r="I143" s="272" t="n">
        <f aca="false">I141-I142</f>
        <v>0</v>
      </c>
      <c r="J143" s="272" t="n">
        <f aca="false">J141-J142</f>
        <v>0</v>
      </c>
      <c r="L143" s="252"/>
    </row>
    <row r="144" customFormat="false" ht="12.75" hidden="true" customHeight="false" outlineLevel="0" collapsed="false"/>
    <row r="145" customFormat="false" ht="12.75" hidden="true" customHeight="false" outlineLevel="0" collapsed="false"/>
  </sheetData>
  <mergeCells count="78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A18:E18"/>
    <mergeCell ref="B21:E21"/>
    <mergeCell ref="A22:E22"/>
    <mergeCell ref="A26:E26"/>
    <mergeCell ref="A30:E30"/>
    <mergeCell ref="B32:E32"/>
    <mergeCell ref="B33:E33"/>
    <mergeCell ref="A34:E34"/>
    <mergeCell ref="B42:E42"/>
    <mergeCell ref="B43:E43"/>
    <mergeCell ref="A44:E44"/>
    <mergeCell ref="A46:E46"/>
    <mergeCell ref="B48:E48"/>
    <mergeCell ref="B49:E49"/>
    <mergeCell ref="A50:E50"/>
    <mergeCell ref="A56:E56"/>
    <mergeCell ref="A59:E59"/>
    <mergeCell ref="B61:E61"/>
    <mergeCell ref="A62:E62"/>
    <mergeCell ref="A69:E69"/>
    <mergeCell ref="B71:E71"/>
    <mergeCell ref="A72:E72"/>
    <mergeCell ref="A74:E74"/>
    <mergeCell ref="B78:E78"/>
    <mergeCell ref="A79:E79"/>
    <mergeCell ref="A81:E81"/>
    <mergeCell ref="B84:E84"/>
    <mergeCell ref="A85:E85"/>
    <mergeCell ref="B87:E87"/>
    <mergeCell ref="A88:E88"/>
    <mergeCell ref="A91:E91"/>
    <mergeCell ref="B95:E95"/>
    <mergeCell ref="B96:E96"/>
    <mergeCell ref="A97:E97"/>
    <mergeCell ref="B99:E99"/>
    <mergeCell ref="B100:E100"/>
    <mergeCell ref="A101:E101"/>
    <mergeCell ref="B103:E103"/>
    <mergeCell ref="B104:E104"/>
    <mergeCell ref="A105:E105"/>
    <mergeCell ref="A107:E107"/>
    <mergeCell ref="B109:E109"/>
    <mergeCell ref="A110:E110"/>
    <mergeCell ref="A112:E112"/>
    <mergeCell ref="B119:E119"/>
    <mergeCell ref="B120:E120"/>
    <mergeCell ref="A121:E121"/>
    <mergeCell ref="A123:E123"/>
    <mergeCell ref="B125:E125"/>
    <mergeCell ref="A126:E126"/>
    <mergeCell ref="B128:E128"/>
    <mergeCell ref="B129:E129"/>
    <mergeCell ref="A130:E130"/>
    <mergeCell ref="A133:K133"/>
    <mergeCell ref="A134:G134"/>
    <mergeCell ref="A135:G135"/>
    <mergeCell ref="A137:E137"/>
    <mergeCell ref="A138:E138"/>
    <mergeCell ref="A139:E139"/>
    <mergeCell ref="A140:E1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9.7"/>
    <col collapsed="false" customWidth="true" hidden="false" outlineLevel="0" max="2" min="2" style="268" width="4.99"/>
    <col collapsed="false" customWidth="true" hidden="false" outlineLevel="0" max="3" min="3" style="90" width="49.7"/>
    <col collapsed="false" customWidth="true" hidden="false" outlineLevel="0" max="4" min="4" style="264" width="10.41"/>
    <col collapsed="false" customWidth="true" hidden="false" outlineLevel="0" max="5" min="5" style="269" width="7.14"/>
    <col collapsed="false" customWidth="true" hidden="false" outlineLevel="0" max="10" min="6" style="264" width="12.14"/>
    <col collapsed="false" customWidth="true" hidden="false" outlineLevel="0" max="11" min="11" style="264" width="9.56"/>
    <col collapsed="false" customWidth="true" hidden="true" outlineLevel="0" max="12" min="12" style="410" width="9.06"/>
    <col collapsed="false" customWidth="true" hidden="true" outlineLevel="0" max="13" min="13" style="264" width="9.06"/>
    <col collapsed="false" customWidth="true" hidden="true" outlineLevel="0" max="21" min="14" style="411" width="9.06"/>
    <col collapsed="false" customWidth="false" hidden="false" outlineLevel="0" max="257" min="22" style="411" width="9.14"/>
  </cols>
  <sheetData>
    <row r="1" customFormat="false" ht="12.75" hidden="false" customHeight="true" outlineLevel="0" collapsed="false">
      <c r="A1" s="214" t="s">
        <v>61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8" hidden="true" customHeight="true" outlineLevel="0" collapsed="false">
      <c r="A2" s="215"/>
      <c r="B2" s="215"/>
      <c r="C2" s="215"/>
      <c r="D2" s="215"/>
      <c r="E2" s="215"/>
      <c r="F2" s="215"/>
      <c r="G2" s="411"/>
      <c r="H2" s="217" t="s">
        <v>312</v>
      </c>
      <c r="I2" s="411"/>
      <c r="J2" s="411"/>
      <c r="K2" s="412"/>
    </row>
    <row r="3" customFormat="false" ht="18" hidden="true" customHeight="true" outlineLevel="0" collapsed="false">
      <c r="A3" s="218" t="s">
        <v>313</v>
      </c>
      <c r="B3" s="215"/>
      <c r="C3" s="215"/>
      <c r="D3" s="215"/>
      <c r="E3" s="215"/>
      <c r="F3" s="215"/>
      <c r="G3" s="411"/>
      <c r="H3" s="217" t="s">
        <v>314</v>
      </c>
      <c r="I3" s="411"/>
      <c r="J3" s="411"/>
      <c r="K3" s="412"/>
    </row>
    <row r="4" customFormat="false" ht="18" hidden="true" customHeight="true" outlineLevel="0" collapsed="false">
      <c r="A4" s="215"/>
      <c r="B4" s="215"/>
      <c r="C4" s="215"/>
      <c r="D4" s="215"/>
      <c r="E4" s="215"/>
      <c r="F4" s="215"/>
      <c r="G4" s="411"/>
      <c r="H4" s="217" t="s">
        <v>315</v>
      </c>
      <c r="I4" s="411"/>
      <c r="J4" s="411"/>
      <c r="K4" s="412"/>
    </row>
    <row r="5" s="272" customFormat="true" ht="15.75" hidden="false" customHeight="true" outlineLevel="0" collapsed="false">
      <c r="A5" s="219" t="s">
        <v>618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52"/>
    </row>
    <row r="6" s="272" customFormat="true" ht="18" hidden="false" customHeight="true" outlineLevel="0" collapsed="false">
      <c r="A6" s="220" t="s">
        <v>31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52"/>
    </row>
    <row r="7" s="277" customFormat="true" ht="15.75" hidden="false" customHeight="true" outlineLevel="0" collapsed="false">
      <c r="A7" s="221" t="s">
        <v>318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76"/>
    </row>
    <row r="8" s="56" customFormat="true" ht="19.5" hidden="false" customHeight="true" outlineLevel="0" collapsed="false">
      <c r="A8" s="95" t="s">
        <v>319</v>
      </c>
      <c r="B8" s="95" t="s">
        <v>132</v>
      </c>
      <c r="C8" s="98" t="s">
        <v>320</v>
      </c>
      <c r="D8" s="98" t="s">
        <v>321</v>
      </c>
      <c r="E8" s="98" t="s">
        <v>322</v>
      </c>
      <c r="F8" s="98" t="s">
        <v>239</v>
      </c>
      <c r="G8" s="222" t="s">
        <v>323</v>
      </c>
      <c r="H8" s="95" t="s">
        <v>4</v>
      </c>
      <c r="I8" s="95"/>
      <c r="J8" s="95"/>
      <c r="K8" s="98" t="s">
        <v>242</v>
      </c>
      <c r="L8" s="213"/>
    </row>
    <row r="9" s="56" customFormat="true" ht="13.5" hidden="false" customHeight="true" outlineLevel="0" collapsed="false">
      <c r="A9" s="95"/>
      <c r="B9" s="95"/>
      <c r="C9" s="98"/>
      <c r="D9" s="98"/>
      <c r="E9" s="223" t="s">
        <v>324</v>
      </c>
      <c r="F9" s="98"/>
      <c r="G9" s="222"/>
      <c r="H9" s="95" t="s">
        <v>325</v>
      </c>
      <c r="I9" s="97" t="s">
        <v>245</v>
      </c>
      <c r="J9" s="97"/>
      <c r="K9" s="98"/>
      <c r="L9" s="213"/>
    </row>
    <row r="10" s="56" customFormat="true" ht="42" hidden="false" customHeight="true" outlineLevel="0" collapsed="false">
      <c r="A10" s="95" t="s">
        <v>326</v>
      </c>
      <c r="B10" s="95"/>
      <c r="C10" s="98"/>
      <c r="D10" s="98"/>
      <c r="E10" s="224" t="s">
        <v>327</v>
      </c>
      <c r="F10" s="98"/>
      <c r="G10" s="222"/>
      <c r="H10" s="95"/>
      <c r="I10" s="98" t="s">
        <v>246</v>
      </c>
      <c r="J10" s="99" t="s">
        <v>247</v>
      </c>
      <c r="K10" s="98"/>
      <c r="L10" s="213"/>
    </row>
    <row r="11" s="56" customFormat="true" ht="12.7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225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213"/>
    </row>
    <row r="12" customFormat="false" ht="25.5" hidden="false" customHeight="true" outlineLevel="0" collapsed="false">
      <c r="A12" s="226" t="s">
        <v>258</v>
      </c>
      <c r="B12" s="226"/>
      <c r="C12" s="226"/>
      <c r="D12" s="226"/>
      <c r="E12" s="226"/>
      <c r="F12" s="413" t="n">
        <f aca="false">SUBTOTAL(9,F13:F85)</f>
        <v>9842949</v>
      </c>
      <c r="G12" s="413" t="n">
        <f aca="false">SUBTOTAL(9,G13:G85)</f>
        <v>11494001</v>
      </c>
      <c r="H12" s="413" t="n">
        <f aca="false">SUBTOTAL(9,H13:H85)</f>
        <v>9694352</v>
      </c>
      <c r="I12" s="413" t="n">
        <f aca="false">SUBTOTAL(9,I13:I85)</f>
        <v>9659403</v>
      </c>
      <c r="J12" s="413" t="n">
        <f aca="false">SUBTOTAL(9,J13:J85)</f>
        <v>34949</v>
      </c>
      <c r="K12" s="228" t="n">
        <f aca="false">H12/G12</f>
        <v>0.843</v>
      </c>
      <c r="L12" s="414"/>
    </row>
    <row r="13" customFormat="false" ht="22.5" hidden="false" customHeight="true" outlineLevel="0" collapsed="false">
      <c r="A13" s="230" t="n">
        <v>600</v>
      </c>
      <c r="B13" s="231" t="s">
        <v>43</v>
      </c>
      <c r="C13" s="231"/>
      <c r="D13" s="231"/>
      <c r="E13" s="231"/>
      <c r="F13" s="413" t="n">
        <f aca="false">SUBTOTAL(9,F14:F16)</f>
        <v>1310018</v>
      </c>
      <c r="G13" s="413" t="n">
        <f aca="false">SUBTOTAL(9,G14:G16)</f>
        <v>1918188</v>
      </c>
      <c r="H13" s="413" t="n">
        <f aca="false">SUBTOTAL(9,H14:H16)</f>
        <v>1918187</v>
      </c>
      <c r="I13" s="413" t="n">
        <f aca="false">SUBTOTAL(9,I14:I16)</f>
        <v>1918187</v>
      </c>
      <c r="J13" s="413" t="n">
        <f aca="false">SUBTOTAL(9,J14:J16)</f>
        <v>0</v>
      </c>
      <c r="K13" s="228" t="n">
        <f aca="false">H13/G13</f>
        <v>1</v>
      </c>
      <c r="M13" s="415"/>
      <c r="N13" s="415"/>
      <c r="O13" s="415"/>
      <c r="P13" s="415"/>
    </row>
    <row r="14" customFormat="false" ht="22.5" hidden="false" customHeight="true" outlineLevel="0" collapsed="false">
      <c r="A14" s="416" t="n">
        <v>60016</v>
      </c>
      <c r="B14" s="233" t="s">
        <v>334</v>
      </c>
      <c r="C14" s="233"/>
      <c r="D14" s="233"/>
      <c r="E14" s="233"/>
      <c r="F14" s="417" t="n">
        <f aca="false">SUBTOTAL(9,F15:F16)</f>
        <v>1310018</v>
      </c>
      <c r="G14" s="417" t="n">
        <f aca="false">SUBTOTAL(9,G15:G16)</f>
        <v>1918188</v>
      </c>
      <c r="H14" s="417" t="n">
        <f aca="false">SUBTOTAL(9,H15:H16)</f>
        <v>1918187</v>
      </c>
      <c r="I14" s="417" t="n">
        <f aca="false">SUBTOTAL(9,I15:I16)</f>
        <v>1918187</v>
      </c>
      <c r="J14" s="417" t="n">
        <f aca="false">SUBTOTAL(9,J15:J16)</f>
        <v>0</v>
      </c>
      <c r="K14" s="235" t="n">
        <f aca="false">H14/G14</f>
        <v>1</v>
      </c>
      <c r="M14" s="415"/>
      <c r="N14" s="415"/>
      <c r="O14" s="415"/>
      <c r="P14" s="415"/>
    </row>
    <row r="15" customFormat="false" ht="22.5" hidden="false" customHeight="true" outlineLevel="0" collapsed="false">
      <c r="A15" s="236" t="s">
        <v>249</v>
      </c>
      <c r="B15" s="236"/>
      <c r="C15" s="236"/>
      <c r="D15" s="236"/>
      <c r="E15" s="236"/>
      <c r="F15" s="237" t="n">
        <f aca="false">SUBTOTAL(9,F16:F16)</f>
        <v>1310018</v>
      </c>
      <c r="G15" s="237" t="n">
        <f aca="false">SUBTOTAL(9,G16:G16)</f>
        <v>1918188</v>
      </c>
      <c r="H15" s="237" t="n">
        <f aca="false">SUBTOTAL(9,H16:H16)</f>
        <v>1918187</v>
      </c>
      <c r="I15" s="237" t="n">
        <f aca="false">SUBTOTAL(9,I16:I16)</f>
        <v>1918187</v>
      </c>
      <c r="J15" s="237" t="n">
        <f aca="false">SUBTOTAL(9,J16:J16)</f>
        <v>0</v>
      </c>
      <c r="K15" s="238" t="n">
        <f aca="false">H15/G15</f>
        <v>1</v>
      </c>
      <c r="M15" s="415"/>
      <c r="N15" s="415"/>
      <c r="O15" s="415"/>
      <c r="P15" s="415"/>
    </row>
    <row r="16" customFormat="false" ht="22.5" hidden="false" customHeight="true" outlineLevel="0" collapsed="false">
      <c r="A16" s="279"/>
      <c r="B16" s="240" t="n">
        <v>1</v>
      </c>
      <c r="C16" s="241" t="s">
        <v>619</v>
      </c>
      <c r="D16" s="242" t="n">
        <f aca="false">3414440-23422-162812</f>
        <v>3228206</v>
      </c>
      <c r="E16" s="243" t="s">
        <v>536</v>
      </c>
      <c r="F16" s="242" t="n">
        <v>1310018</v>
      </c>
      <c r="G16" s="242" t="n">
        <f aca="false">2081000-162812</f>
        <v>1918188</v>
      </c>
      <c r="H16" s="242" t="n">
        <f aca="false">SUM(I16:J16)</f>
        <v>1918187</v>
      </c>
      <c r="I16" s="242" t="n">
        <v>1918187</v>
      </c>
      <c r="J16" s="242" t="n">
        <v>0</v>
      </c>
      <c r="K16" s="244" t="n">
        <f aca="false">H16/G16</f>
        <v>1</v>
      </c>
      <c r="L16" s="410" t="s">
        <v>337</v>
      </c>
      <c r="M16" s="415" t="n">
        <f aca="false">IF(L16="kk",1,0)</f>
        <v>1</v>
      </c>
      <c r="N16" s="415" t="n">
        <f aca="false">IF(L16="kn",1,0)</f>
        <v>0</v>
      </c>
      <c r="O16" s="415" t="n">
        <f aca="false">IF(L16="r",1,0)</f>
        <v>0</v>
      </c>
      <c r="P16" s="415" t="n">
        <f aca="false">IF(L16="zi",1,0)</f>
        <v>0</v>
      </c>
    </row>
    <row r="17" s="421" customFormat="true" ht="22.5" hidden="false" customHeight="true" outlineLevel="0" collapsed="false">
      <c r="A17" s="418" t="n">
        <v>700</v>
      </c>
      <c r="B17" s="419" t="s">
        <v>59</v>
      </c>
      <c r="C17" s="419"/>
      <c r="D17" s="419"/>
      <c r="E17" s="419"/>
      <c r="F17" s="396" t="n">
        <f aca="false">SUBTOTAL(9,F18:F26)</f>
        <v>95892</v>
      </c>
      <c r="G17" s="396" t="n">
        <f aca="false">SUBTOTAL(9,G18:G26)</f>
        <v>405000</v>
      </c>
      <c r="H17" s="396" t="n">
        <f aca="false">SUBTOTAL(9,H18:H26)</f>
        <v>331302</v>
      </c>
      <c r="I17" s="396" t="n">
        <f aca="false">SUBTOTAL(9,I18:I26)</f>
        <v>331302</v>
      </c>
      <c r="J17" s="396" t="n">
        <f aca="false">SUBTOTAL(9,J18:J26)</f>
        <v>0</v>
      </c>
      <c r="K17" s="228" t="n">
        <f aca="false">H17/G17</f>
        <v>0.818</v>
      </c>
      <c r="L17" s="420"/>
      <c r="M17" s="415" t="n">
        <f aca="false">IF(L17="kk",1,0)</f>
        <v>0</v>
      </c>
      <c r="N17" s="415" t="n">
        <f aca="false">IF(L17="kn",1,0)</f>
        <v>0</v>
      </c>
      <c r="O17" s="415" t="n">
        <f aca="false">IF(L17="r",1,0)</f>
        <v>0</v>
      </c>
      <c r="P17" s="415" t="n">
        <f aca="false">IF(L17="zi",1,0)</f>
        <v>0</v>
      </c>
    </row>
    <row r="18" customFormat="false" ht="22.5" hidden="false" customHeight="true" outlineLevel="0" collapsed="false">
      <c r="A18" s="422" t="n">
        <v>70004</v>
      </c>
      <c r="B18" s="423" t="s">
        <v>351</v>
      </c>
      <c r="C18" s="423"/>
      <c r="D18" s="423"/>
      <c r="E18" s="423"/>
      <c r="F18" s="424" t="n">
        <f aca="false">SUBTOTAL(9,F19:F26)</f>
        <v>95892</v>
      </c>
      <c r="G18" s="424" t="n">
        <f aca="false">SUBTOTAL(9,G19:G26)</f>
        <v>405000</v>
      </c>
      <c r="H18" s="424" t="n">
        <f aca="false">SUBTOTAL(9,H19:H26)</f>
        <v>331302</v>
      </c>
      <c r="I18" s="424" t="n">
        <f aca="false">SUBTOTAL(9,I19:I26)</f>
        <v>331302</v>
      </c>
      <c r="J18" s="424" t="n">
        <f aca="false">SUBTOTAL(9,J19:J26)</f>
        <v>0</v>
      </c>
      <c r="K18" s="235" t="n">
        <f aca="false">H18/G18</f>
        <v>0.818</v>
      </c>
      <c r="L18" s="425"/>
      <c r="M18" s="415" t="n">
        <f aca="false">IF(L18="kk",1,0)</f>
        <v>0</v>
      </c>
      <c r="N18" s="415" t="n">
        <f aca="false">IF(L18="kn",1,0)</f>
        <v>0</v>
      </c>
      <c r="O18" s="415" t="n">
        <f aca="false">IF(L18="r",1,0)</f>
        <v>0</v>
      </c>
      <c r="P18" s="415" t="n">
        <f aca="false">IF(L18="zi",1,0)</f>
        <v>0</v>
      </c>
    </row>
    <row r="19" customFormat="false" ht="22.5" hidden="false" customHeight="true" outlineLevel="0" collapsed="false">
      <c r="A19" s="426" t="s">
        <v>249</v>
      </c>
      <c r="B19" s="426"/>
      <c r="C19" s="426"/>
      <c r="D19" s="426"/>
      <c r="E19" s="426"/>
      <c r="F19" s="427" t="n">
        <f aca="false">SUBTOTAL(9,F20:F21)</f>
        <v>37820</v>
      </c>
      <c r="G19" s="427" t="n">
        <f aca="false">SUBTOTAL(9,G20:G21)</f>
        <v>175000</v>
      </c>
      <c r="H19" s="427" t="n">
        <f aca="false">SUBTOTAL(9,H20:H21)</f>
        <v>148863</v>
      </c>
      <c r="I19" s="427" t="n">
        <f aca="false">SUBTOTAL(9,I20:I21)</f>
        <v>148863</v>
      </c>
      <c r="J19" s="427" t="n">
        <f aca="false">SUBTOTAL(9,J20:J21)</f>
        <v>0</v>
      </c>
      <c r="K19" s="238" t="n">
        <f aca="false">H19/G19</f>
        <v>0.851</v>
      </c>
      <c r="L19" s="425"/>
      <c r="M19" s="415" t="n">
        <f aca="false">IF(L19="kk",1,0)</f>
        <v>0</v>
      </c>
      <c r="N19" s="415" t="n">
        <f aca="false">IF(L19="kn",1,0)</f>
        <v>0</v>
      </c>
      <c r="O19" s="415" t="n">
        <f aca="false">IF(L19="r",1,0)</f>
        <v>0</v>
      </c>
      <c r="P19" s="415" t="n">
        <f aca="false">IF(L19="zi",1,0)</f>
        <v>0</v>
      </c>
    </row>
    <row r="20" customFormat="false" ht="22.5" hidden="false" customHeight="true" outlineLevel="0" collapsed="false">
      <c r="A20" s="279"/>
      <c r="B20" s="240" t="n">
        <f aca="false">B16+1</f>
        <v>2</v>
      </c>
      <c r="C20" s="241" t="s">
        <v>620</v>
      </c>
      <c r="D20" s="242" t="n">
        <v>148548</v>
      </c>
      <c r="E20" s="243" t="s">
        <v>356</v>
      </c>
      <c r="F20" s="242" t="n">
        <v>28548</v>
      </c>
      <c r="G20" s="242" t="n">
        <v>120000</v>
      </c>
      <c r="H20" s="242" t="n">
        <f aca="false">SUM(I20:J20)</f>
        <v>117156</v>
      </c>
      <c r="I20" s="242" t="n">
        <v>117156</v>
      </c>
      <c r="J20" s="242" t="n">
        <v>0</v>
      </c>
      <c r="K20" s="244" t="n">
        <f aca="false">H20/G20</f>
        <v>0.976</v>
      </c>
      <c r="L20" s="410" t="s">
        <v>337</v>
      </c>
      <c r="M20" s="415" t="n">
        <f aca="false">IF(L20="kk",1,0)</f>
        <v>1</v>
      </c>
      <c r="N20" s="415" t="n">
        <f aca="false">IF(L20="kn",1,0)</f>
        <v>0</v>
      </c>
      <c r="O20" s="415" t="n">
        <f aca="false">IF(L20="r",1,0)</f>
        <v>0</v>
      </c>
      <c r="P20" s="415" t="n">
        <f aca="false">IF(L20="zi",1,0)</f>
        <v>0</v>
      </c>
    </row>
    <row r="21" customFormat="false" ht="22.5" hidden="false" customHeight="true" outlineLevel="0" collapsed="false">
      <c r="A21" s="279"/>
      <c r="B21" s="240" t="n">
        <f aca="false">B20+1</f>
        <v>3</v>
      </c>
      <c r="C21" s="241" t="s">
        <v>621</v>
      </c>
      <c r="D21" s="242" t="n">
        <v>64272</v>
      </c>
      <c r="E21" s="243" t="s">
        <v>356</v>
      </c>
      <c r="F21" s="242" t="n">
        <v>9272</v>
      </c>
      <c r="G21" s="242" t="n">
        <v>55000</v>
      </c>
      <c r="H21" s="242" t="n">
        <f aca="false">SUM(I21:J21)</f>
        <v>31707</v>
      </c>
      <c r="I21" s="242" t="n">
        <v>31707</v>
      </c>
      <c r="J21" s="242" t="n">
        <v>0</v>
      </c>
      <c r="K21" s="244" t="n">
        <f aca="false">H21/G21</f>
        <v>0.576</v>
      </c>
      <c r="L21" s="410" t="s">
        <v>337</v>
      </c>
      <c r="M21" s="415" t="n">
        <f aca="false">IF(L21="kk",1,0)</f>
        <v>1</v>
      </c>
      <c r="N21" s="415" t="n">
        <f aca="false">IF(L21="kn",1,0)</f>
        <v>0</v>
      </c>
      <c r="O21" s="415" t="n">
        <f aca="false">IF(L21="r",1,0)</f>
        <v>0</v>
      </c>
      <c r="P21" s="415" t="n">
        <f aca="false">IF(L21="zi",1,0)</f>
        <v>0</v>
      </c>
    </row>
    <row r="22" customFormat="false" ht="22.5" hidden="false" customHeight="true" outlineLevel="0" collapsed="false">
      <c r="A22" s="426" t="s">
        <v>250</v>
      </c>
      <c r="B22" s="426"/>
      <c r="C22" s="426"/>
      <c r="D22" s="426"/>
      <c r="E22" s="426"/>
      <c r="F22" s="427" t="n">
        <f aca="false">SUBTOTAL(9,F23:F24)</f>
        <v>58072</v>
      </c>
      <c r="G22" s="427" t="n">
        <f aca="false">SUBTOTAL(9,G23:G24)</f>
        <v>180000</v>
      </c>
      <c r="H22" s="427" t="n">
        <f aca="false">SUBTOTAL(9,H23:H24)</f>
        <v>133160</v>
      </c>
      <c r="I22" s="427" t="n">
        <f aca="false">SUBTOTAL(9,I23:I24)</f>
        <v>133160</v>
      </c>
      <c r="J22" s="427" t="n">
        <f aca="false">SUBTOTAL(9,J23:J24)</f>
        <v>0</v>
      </c>
      <c r="K22" s="238" t="n">
        <f aca="false">H22/G22</f>
        <v>0.74</v>
      </c>
      <c r="L22" s="425"/>
      <c r="M22" s="415" t="n">
        <f aca="false">IF(L22="kk",1,0)</f>
        <v>0</v>
      </c>
      <c r="N22" s="415" t="n">
        <f aca="false">IF(L22="kn",1,0)</f>
        <v>0</v>
      </c>
      <c r="O22" s="415" t="n">
        <f aca="false">IF(L22="r",1,0)</f>
        <v>0</v>
      </c>
      <c r="P22" s="415" t="n">
        <f aca="false">IF(L22="zi",1,0)</f>
        <v>0</v>
      </c>
    </row>
    <row r="23" customFormat="false" ht="22.5" hidden="false" customHeight="true" outlineLevel="0" collapsed="false">
      <c r="A23" s="279"/>
      <c r="B23" s="240" t="n">
        <f aca="false">B21+1</f>
        <v>4</v>
      </c>
      <c r="C23" s="241" t="s">
        <v>622</v>
      </c>
      <c r="D23" s="242" t="n">
        <v>544036</v>
      </c>
      <c r="E23" s="243" t="s">
        <v>353</v>
      </c>
      <c r="F23" s="242" t="n">
        <v>29036</v>
      </c>
      <c r="G23" s="242" t="n">
        <v>80000</v>
      </c>
      <c r="H23" s="242" t="n">
        <f aca="false">SUM(I23:J23)</f>
        <v>79660</v>
      </c>
      <c r="I23" s="242" t="n">
        <v>79660</v>
      </c>
      <c r="J23" s="242" t="n">
        <v>0</v>
      </c>
      <c r="K23" s="244" t="n">
        <f aca="false">H23/G23</f>
        <v>0.996</v>
      </c>
      <c r="L23" s="410" t="s">
        <v>342</v>
      </c>
      <c r="M23" s="415" t="n">
        <f aca="false">IF(L23="kk",1,0)</f>
        <v>0</v>
      </c>
      <c r="N23" s="415" t="n">
        <f aca="false">IF(L23="kn",1,0)</f>
        <v>1</v>
      </c>
      <c r="O23" s="415" t="n">
        <f aca="false">IF(L23="r",1,0)</f>
        <v>0</v>
      </c>
      <c r="P23" s="415" t="n">
        <f aca="false">IF(L23="zi",1,0)</f>
        <v>0</v>
      </c>
    </row>
    <row r="24" customFormat="false" ht="22.5" hidden="false" customHeight="true" outlineLevel="0" collapsed="false">
      <c r="A24" s="279"/>
      <c r="B24" s="240" t="n">
        <f aca="false">B23+1</f>
        <v>5</v>
      </c>
      <c r="C24" s="241" t="s">
        <v>623</v>
      </c>
      <c r="D24" s="242" t="n">
        <v>445036</v>
      </c>
      <c r="E24" s="243" t="s">
        <v>353</v>
      </c>
      <c r="F24" s="242" t="n">
        <v>29036</v>
      </c>
      <c r="G24" s="242" t="n">
        <v>100000</v>
      </c>
      <c r="H24" s="242" t="n">
        <f aca="false">SUM(I24:J24)</f>
        <v>53500</v>
      </c>
      <c r="I24" s="242" t="n">
        <v>53500</v>
      </c>
      <c r="J24" s="242" t="n">
        <v>0</v>
      </c>
      <c r="K24" s="244" t="n">
        <f aca="false">H24/G24</f>
        <v>0.535</v>
      </c>
      <c r="L24" s="410" t="s">
        <v>342</v>
      </c>
      <c r="M24" s="415" t="n">
        <f aca="false">IF(L24="kk",1,0)</f>
        <v>0</v>
      </c>
      <c r="N24" s="415" t="n">
        <f aca="false">IF(L24="kn",1,0)</f>
        <v>1</v>
      </c>
      <c r="O24" s="415" t="n">
        <f aca="false">IF(L24="r",1,0)</f>
        <v>0</v>
      </c>
      <c r="P24" s="415" t="n">
        <f aca="false">IF(L24="zi",1,0)</f>
        <v>0</v>
      </c>
    </row>
    <row r="25" customFormat="false" ht="22.5" hidden="false" customHeight="true" outlineLevel="0" collapsed="false">
      <c r="A25" s="426" t="s">
        <v>252</v>
      </c>
      <c r="B25" s="426"/>
      <c r="C25" s="426"/>
      <c r="D25" s="426"/>
      <c r="E25" s="426"/>
      <c r="F25" s="427" t="n">
        <f aca="false">SUBTOTAL(9,F26:F26)</f>
        <v>0</v>
      </c>
      <c r="G25" s="427" t="n">
        <f aca="false">SUBTOTAL(9,G26:G26)</f>
        <v>50000</v>
      </c>
      <c r="H25" s="427" t="n">
        <f aca="false">SUBTOTAL(9,H26:H26)</f>
        <v>49279</v>
      </c>
      <c r="I25" s="427" t="n">
        <f aca="false">SUBTOTAL(9,I26:I26)</f>
        <v>49279</v>
      </c>
      <c r="J25" s="427" t="n">
        <f aca="false">SUBTOTAL(9,J26:J26)</f>
        <v>0</v>
      </c>
      <c r="K25" s="238" t="n">
        <f aca="false">H25/G25</f>
        <v>0.986</v>
      </c>
      <c r="L25" s="425"/>
      <c r="M25" s="415" t="n">
        <f aca="false">IF(L25="kk",1,0)</f>
        <v>0</v>
      </c>
      <c r="N25" s="415" t="n">
        <f aca="false">IF(L25="kn",1,0)</f>
        <v>0</v>
      </c>
      <c r="O25" s="415" t="n">
        <f aca="false">IF(L25="r",1,0)</f>
        <v>0</v>
      </c>
      <c r="P25" s="415" t="n">
        <f aca="false">IF(L25="zi",1,0)</f>
        <v>0</v>
      </c>
    </row>
    <row r="26" customFormat="false" ht="22.5" hidden="false" customHeight="true" outlineLevel="0" collapsed="false">
      <c r="A26" s="279"/>
      <c r="B26" s="240" t="n">
        <f aca="false">B24+1</f>
        <v>6</v>
      </c>
      <c r="C26" s="241" t="s">
        <v>624</v>
      </c>
      <c r="D26" s="242" t="n">
        <v>50000</v>
      </c>
      <c r="E26" s="243" t="s">
        <v>331</v>
      </c>
      <c r="F26" s="242" t="n">
        <v>0</v>
      </c>
      <c r="G26" s="242" t="n">
        <v>50000</v>
      </c>
      <c r="H26" s="242" t="n">
        <f aca="false">SUM(I26:J26)</f>
        <v>49279</v>
      </c>
      <c r="I26" s="242" t="n">
        <f aca="false">49278+1</f>
        <v>49279</v>
      </c>
      <c r="J26" s="242" t="n">
        <v>0</v>
      </c>
      <c r="K26" s="244" t="n">
        <f aca="false">H26/G26</f>
        <v>0.986</v>
      </c>
      <c r="L26" s="410" t="s">
        <v>348</v>
      </c>
      <c r="M26" s="415" t="n">
        <f aca="false">IF(L26="kk",1,0)</f>
        <v>0</v>
      </c>
      <c r="N26" s="415" t="n">
        <f aca="false">IF(L26="kn",1,0)</f>
        <v>0</v>
      </c>
      <c r="O26" s="415" t="n">
        <f aca="false">IF(L26="r",1,0)</f>
        <v>0</v>
      </c>
      <c r="P26" s="415" t="n">
        <f aca="false">IF(L26="zi",1,0)</f>
        <v>1</v>
      </c>
    </row>
    <row r="27" s="421" customFormat="true" ht="22.5" hidden="false" customHeight="true" outlineLevel="0" collapsed="false">
      <c r="A27" s="418" t="n">
        <v>750</v>
      </c>
      <c r="B27" s="419" t="s">
        <v>68</v>
      </c>
      <c r="C27" s="419"/>
      <c r="D27" s="419"/>
      <c r="E27" s="419"/>
      <c r="F27" s="396" t="n">
        <f aca="false">SUBTOTAL(9,F28:F30)</f>
        <v>0</v>
      </c>
      <c r="G27" s="396" t="n">
        <f aca="false">SUBTOTAL(9,G28:G30)</f>
        <v>267000</v>
      </c>
      <c r="H27" s="396" t="n">
        <f aca="false">SUBTOTAL(9,H28:H30)</f>
        <v>10370</v>
      </c>
      <c r="I27" s="396" t="n">
        <f aca="false">SUBTOTAL(9,I28:I30)</f>
        <v>10370</v>
      </c>
      <c r="J27" s="396" t="n">
        <f aca="false">SUBTOTAL(9,J28:J30)</f>
        <v>0</v>
      </c>
      <c r="K27" s="228" t="n">
        <f aca="false">H27/G27</f>
        <v>0.039</v>
      </c>
      <c r="L27" s="428"/>
      <c r="M27" s="415" t="n">
        <f aca="false">IF(L27="kk",1,0)</f>
        <v>0</v>
      </c>
      <c r="N27" s="415" t="n">
        <f aca="false">IF(L27="kn",1,0)</f>
        <v>0</v>
      </c>
      <c r="O27" s="415" t="n">
        <f aca="false">IF(L27="r",1,0)</f>
        <v>0</v>
      </c>
      <c r="P27" s="415" t="n">
        <f aca="false">IF(L27="zi",1,0)</f>
        <v>0</v>
      </c>
    </row>
    <row r="28" customFormat="false" ht="22.5" hidden="false" customHeight="true" outlineLevel="0" collapsed="false">
      <c r="A28" s="416" t="n">
        <v>75023</v>
      </c>
      <c r="B28" s="233" t="s">
        <v>354</v>
      </c>
      <c r="C28" s="233"/>
      <c r="D28" s="233"/>
      <c r="E28" s="233"/>
      <c r="F28" s="417" t="n">
        <f aca="false">SUBTOTAL(9,F29:F30)</f>
        <v>0</v>
      </c>
      <c r="G28" s="417" t="n">
        <f aca="false">SUBTOTAL(9,G29:G30)</f>
        <v>267000</v>
      </c>
      <c r="H28" s="417" t="n">
        <f aca="false">SUBTOTAL(9,H29:H30)</f>
        <v>10370</v>
      </c>
      <c r="I28" s="417" t="n">
        <f aca="false">SUBTOTAL(9,I29:I30)</f>
        <v>10370</v>
      </c>
      <c r="J28" s="417" t="n">
        <f aca="false">SUBTOTAL(9,J29:J30)</f>
        <v>0</v>
      </c>
      <c r="K28" s="235" t="n">
        <f aca="false">H28/G28</f>
        <v>0.039</v>
      </c>
      <c r="M28" s="415" t="n">
        <f aca="false">IF(L28="kk",1,0)</f>
        <v>0</v>
      </c>
      <c r="N28" s="415" t="n">
        <f aca="false">IF(L28="kn",1,0)</f>
        <v>0</v>
      </c>
      <c r="O28" s="415" t="n">
        <f aca="false">IF(L28="r",1,0)</f>
        <v>0</v>
      </c>
      <c r="P28" s="415" t="n">
        <f aca="false">IF(L28="zi",1,0)</f>
        <v>0</v>
      </c>
    </row>
    <row r="29" customFormat="false" ht="22.5" hidden="false" customHeight="true" outlineLevel="0" collapsed="false">
      <c r="A29" s="236" t="s">
        <v>251</v>
      </c>
      <c r="B29" s="236"/>
      <c r="C29" s="236"/>
      <c r="D29" s="236"/>
      <c r="E29" s="236"/>
      <c r="F29" s="242" t="n">
        <f aca="false">SUBTOTAL(9,F30:F30)</f>
        <v>0</v>
      </c>
      <c r="G29" s="242" t="n">
        <f aca="false">SUBTOTAL(9,G30:G30)</f>
        <v>267000</v>
      </c>
      <c r="H29" s="242" t="n">
        <f aca="false">SUBTOTAL(9,H30:H30)</f>
        <v>10370</v>
      </c>
      <c r="I29" s="242" t="n">
        <f aca="false">SUBTOTAL(9,I30:I30)</f>
        <v>10370</v>
      </c>
      <c r="J29" s="242" t="n">
        <f aca="false">SUBTOTAL(9,J30:J30)</f>
        <v>0</v>
      </c>
      <c r="K29" s="238" t="n">
        <f aca="false">H29/G29</f>
        <v>0.039</v>
      </c>
      <c r="M29" s="415" t="n">
        <f aca="false">IF(L29="kk",1,0)</f>
        <v>0</v>
      </c>
      <c r="N29" s="415" t="n">
        <f aca="false">IF(L29="kn",1,0)</f>
        <v>0</v>
      </c>
      <c r="O29" s="415" t="n">
        <f aca="false">IF(L29="r",1,0)</f>
        <v>0</v>
      </c>
      <c r="P29" s="415" t="n">
        <f aca="false">IF(L29="zi",1,0)</f>
        <v>0</v>
      </c>
    </row>
    <row r="30" customFormat="false" ht="45" hidden="false" customHeight="true" outlineLevel="0" collapsed="false">
      <c r="A30" s="279"/>
      <c r="B30" s="240" t="n">
        <f aca="false">B26+1</f>
        <v>7</v>
      </c>
      <c r="C30" s="241" t="s">
        <v>625</v>
      </c>
      <c r="D30" s="242" t="n">
        <f aca="false">500000-233000</f>
        <v>267000</v>
      </c>
      <c r="E30" s="243" t="s">
        <v>331</v>
      </c>
      <c r="F30" s="242" t="n">
        <v>0</v>
      </c>
      <c r="G30" s="242" t="n">
        <f aca="false">500000-233000</f>
        <v>267000</v>
      </c>
      <c r="H30" s="242" t="n">
        <f aca="false">I30+J30</f>
        <v>10370</v>
      </c>
      <c r="I30" s="242" t="n">
        <v>10370</v>
      </c>
      <c r="J30" s="242" t="n">
        <v>0</v>
      </c>
      <c r="K30" s="244" t="n">
        <f aca="false">H30/G30</f>
        <v>0.039</v>
      </c>
      <c r="L30" s="410" t="s">
        <v>332</v>
      </c>
      <c r="M30" s="415" t="n">
        <f aca="false">IF(L30="kk",1,0)</f>
        <v>0</v>
      </c>
      <c r="N30" s="415" t="n">
        <f aca="false">IF(L30="kn",1,0)</f>
        <v>0</v>
      </c>
      <c r="O30" s="415" t="n">
        <f aca="false">IF(L30="r",1,0)</f>
        <v>1</v>
      </c>
      <c r="P30" s="415" t="n">
        <f aca="false">IF(L30="zi",1,0)</f>
        <v>0</v>
      </c>
    </row>
    <row r="31" customFormat="false" ht="22.5" hidden="false" customHeight="true" outlineLevel="0" collapsed="false">
      <c r="A31" s="230" t="n">
        <v>801</v>
      </c>
      <c r="B31" s="231" t="s">
        <v>626</v>
      </c>
      <c r="C31" s="231"/>
      <c r="D31" s="231"/>
      <c r="E31" s="231"/>
      <c r="F31" s="413" t="n">
        <f aca="false">SUBTOTAL(9,F32:F53)</f>
        <v>4865786</v>
      </c>
      <c r="G31" s="413" t="n">
        <f aca="false">SUBTOTAL(9,G32:G53)</f>
        <v>7302313</v>
      </c>
      <c r="H31" s="413" t="n">
        <f aca="false">SUBTOTAL(9,H32:H53)</f>
        <v>7127008</v>
      </c>
      <c r="I31" s="413" t="n">
        <f aca="false">SUBTOTAL(9,I32:I53)</f>
        <v>7127008</v>
      </c>
      <c r="J31" s="413" t="n">
        <f aca="false">SUBTOTAL(9,J32:J53)</f>
        <v>0</v>
      </c>
      <c r="K31" s="228" t="n">
        <f aca="false">H31/G31</f>
        <v>0.976</v>
      </c>
      <c r="M31" s="415" t="n">
        <f aca="false">IF(L31="kk",1,0)</f>
        <v>0</v>
      </c>
      <c r="N31" s="415" t="n">
        <f aca="false">IF(L31="kn",1,0)</f>
        <v>0</v>
      </c>
      <c r="O31" s="415" t="n">
        <f aca="false">IF(L31="r",1,0)</f>
        <v>0</v>
      </c>
      <c r="P31" s="415" t="n">
        <f aca="false">IF(L31="zi",1,0)</f>
        <v>0</v>
      </c>
    </row>
    <row r="32" customFormat="false" ht="22.5" hidden="false" customHeight="true" outlineLevel="0" collapsed="false">
      <c r="A32" s="416" t="n">
        <v>80101</v>
      </c>
      <c r="B32" s="233" t="s">
        <v>363</v>
      </c>
      <c r="C32" s="233"/>
      <c r="D32" s="233"/>
      <c r="E32" s="233"/>
      <c r="F32" s="417" t="n">
        <f aca="false">SUBTOTAL(9,F33:F39)</f>
        <v>1988443</v>
      </c>
      <c r="G32" s="417" t="n">
        <f aca="false">SUBTOTAL(9,G33:G39)</f>
        <v>3935500</v>
      </c>
      <c r="H32" s="417" t="n">
        <f aca="false">SUBTOTAL(9,H33:H39)</f>
        <v>3925329</v>
      </c>
      <c r="I32" s="417" t="n">
        <f aca="false">SUBTOTAL(9,I33:I39)</f>
        <v>3925329</v>
      </c>
      <c r="J32" s="417" t="n">
        <f aca="false">SUBTOTAL(9,J33:J39)</f>
        <v>0</v>
      </c>
      <c r="K32" s="235" t="n">
        <f aca="false">H32/G32</f>
        <v>0.997</v>
      </c>
      <c r="M32" s="415" t="n">
        <f aca="false">IF(L32="kk",1,0)</f>
        <v>0</v>
      </c>
      <c r="N32" s="415" t="n">
        <f aca="false">IF(L32="kn",1,0)</f>
        <v>0</v>
      </c>
      <c r="O32" s="415" t="n">
        <f aca="false">IF(L32="r",1,0)</f>
        <v>0</v>
      </c>
      <c r="P32" s="415" t="n">
        <f aca="false">IF(L32="zi",1,0)</f>
        <v>0</v>
      </c>
    </row>
    <row r="33" customFormat="false" ht="22.5" hidden="false" customHeight="true" outlineLevel="0" collapsed="false">
      <c r="A33" s="236" t="s">
        <v>249</v>
      </c>
      <c r="B33" s="236"/>
      <c r="C33" s="236"/>
      <c r="D33" s="236"/>
      <c r="E33" s="236"/>
      <c r="F33" s="237" t="n">
        <f aca="false">SUBTOTAL(9,F34)</f>
        <v>1988443</v>
      </c>
      <c r="G33" s="237" t="n">
        <f aca="false">SUBTOTAL(9,G34)</f>
        <v>3751000</v>
      </c>
      <c r="H33" s="237" t="n">
        <f aca="false">SUBTOTAL(9,H34)</f>
        <v>3743565</v>
      </c>
      <c r="I33" s="237" t="n">
        <f aca="false">SUBTOTAL(9,I34)</f>
        <v>3743565</v>
      </c>
      <c r="J33" s="237" t="n">
        <f aca="false">SUBTOTAL(9,J34)</f>
        <v>0</v>
      </c>
      <c r="K33" s="238" t="n">
        <f aca="false">H33/G33</f>
        <v>0.998</v>
      </c>
      <c r="M33" s="415" t="n">
        <f aca="false">IF(L33="kk",1,0)</f>
        <v>0</v>
      </c>
      <c r="N33" s="415" t="n">
        <f aca="false">IF(L33="kn",1,0)</f>
        <v>0</v>
      </c>
      <c r="O33" s="415" t="n">
        <f aca="false">IF(L33="r",1,0)</f>
        <v>0</v>
      </c>
      <c r="P33" s="415" t="n">
        <f aca="false">IF(L33="zi",1,0)</f>
        <v>0</v>
      </c>
    </row>
    <row r="34" customFormat="false" ht="22.5" hidden="false" customHeight="true" outlineLevel="0" collapsed="false">
      <c r="A34" s="239"/>
      <c r="B34" s="240" t="n">
        <f aca="false">B30+1</f>
        <v>8</v>
      </c>
      <c r="C34" s="241" t="s">
        <v>627</v>
      </c>
      <c r="D34" s="242" t="n">
        <f aca="false">6150098-550655+140000</f>
        <v>5739443</v>
      </c>
      <c r="E34" s="243" t="s">
        <v>536</v>
      </c>
      <c r="F34" s="242" t="n">
        <v>1988443</v>
      </c>
      <c r="G34" s="242" t="n">
        <f aca="false">3611000+140000</f>
        <v>3751000</v>
      </c>
      <c r="H34" s="242" t="n">
        <f aca="false">SUM(I34:J34)</f>
        <v>3743565</v>
      </c>
      <c r="I34" s="242" t="n">
        <v>3743565</v>
      </c>
      <c r="J34" s="242" t="n">
        <v>0</v>
      </c>
      <c r="K34" s="244" t="n">
        <f aca="false">H34/G34</f>
        <v>0.998</v>
      </c>
      <c r="L34" s="410" t="s">
        <v>337</v>
      </c>
      <c r="M34" s="415" t="n">
        <f aca="false">IF(L34="kk",1,0)</f>
        <v>1</v>
      </c>
      <c r="N34" s="415" t="n">
        <f aca="false">IF(L34="kn",1,0)</f>
        <v>0</v>
      </c>
      <c r="O34" s="415" t="n">
        <f aca="false">IF(L34="r",1,0)</f>
        <v>0</v>
      </c>
      <c r="P34" s="415" t="n">
        <f aca="false">IF(L34="zi",1,0)</f>
        <v>0</v>
      </c>
    </row>
    <row r="35" customFormat="false" ht="22.5" hidden="false" customHeight="true" outlineLevel="0" collapsed="false">
      <c r="A35" s="236" t="s">
        <v>251</v>
      </c>
      <c r="B35" s="236"/>
      <c r="C35" s="236"/>
      <c r="D35" s="236"/>
      <c r="E35" s="236"/>
      <c r="F35" s="237" t="n">
        <f aca="false">SUBTOTAL(9,F36)</f>
        <v>0</v>
      </c>
      <c r="G35" s="237" t="n">
        <f aca="false">SUBTOTAL(9,G36)</f>
        <v>32000</v>
      </c>
      <c r="H35" s="237" t="n">
        <f aca="false">SUBTOTAL(9,H36)</f>
        <v>29280</v>
      </c>
      <c r="I35" s="237" t="n">
        <f aca="false">SUBTOTAL(9,I36)</f>
        <v>29280</v>
      </c>
      <c r="J35" s="237" t="n">
        <f aca="false">SUBTOTAL(9,J36)</f>
        <v>0</v>
      </c>
      <c r="K35" s="238" t="n">
        <f aca="false">H35/G35</f>
        <v>0.915</v>
      </c>
      <c r="M35" s="415" t="n">
        <f aca="false">IF(L35="kk",1,0)</f>
        <v>0</v>
      </c>
      <c r="N35" s="415" t="n">
        <f aca="false">IF(L35="kn",1,0)</f>
        <v>0</v>
      </c>
      <c r="O35" s="415" t="n">
        <f aca="false">IF(L35="r",1,0)</f>
        <v>0</v>
      </c>
      <c r="P35" s="415" t="n">
        <f aca="false">IF(L35="zi",1,0)</f>
        <v>0</v>
      </c>
    </row>
    <row r="36" customFormat="false" ht="22.5" hidden="false" customHeight="true" outlineLevel="0" collapsed="false">
      <c r="A36" s="239"/>
      <c r="B36" s="240" t="n">
        <f aca="false">B34+1</f>
        <v>9</v>
      </c>
      <c r="C36" s="241" t="s">
        <v>628</v>
      </c>
      <c r="D36" s="242" t="n">
        <v>32000</v>
      </c>
      <c r="E36" s="243" t="s">
        <v>331</v>
      </c>
      <c r="F36" s="242" t="n">
        <v>0</v>
      </c>
      <c r="G36" s="242" t="n">
        <v>32000</v>
      </c>
      <c r="H36" s="242" t="n">
        <f aca="false">SUM(I36:J36)</f>
        <v>29280</v>
      </c>
      <c r="I36" s="417" t="n">
        <v>29280</v>
      </c>
      <c r="J36" s="242" t="n">
        <v>0</v>
      </c>
      <c r="K36" s="244" t="n">
        <f aca="false">H36/G36</f>
        <v>0.915</v>
      </c>
      <c r="L36" s="410" t="s">
        <v>332</v>
      </c>
      <c r="M36" s="415" t="n">
        <f aca="false">IF(L36="kk",1,0)</f>
        <v>0</v>
      </c>
      <c r="N36" s="415" t="n">
        <f aca="false">IF(L36="kn",1,0)</f>
        <v>0</v>
      </c>
      <c r="O36" s="415" t="n">
        <f aca="false">IF(L36="r",1,0)</f>
        <v>1</v>
      </c>
      <c r="P36" s="415" t="n">
        <f aca="false">IF(L36="zi",1,0)</f>
        <v>0</v>
      </c>
    </row>
    <row r="37" customFormat="false" ht="22.5" hidden="false" customHeight="true" outlineLevel="0" collapsed="false">
      <c r="A37" s="236" t="s">
        <v>252</v>
      </c>
      <c r="B37" s="236"/>
      <c r="C37" s="236"/>
      <c r="D37" s="236"/>
      <c r="E37" s="236"/>
      <c r="F37" s="237" t="n">
        <f aca="false">SUBTOTAL(9,F38:F39)</f>
        <v>0</v>
      </c>
      <c r="G37" s="237" t="n">
        <f aca="false">SUBTOTAL(9,G38:G39)</f>
        <v>152500</v>
      </c>
      <c r="H37" s="237" t="n">
        <f aca="false">SUBTOTAL(9,H38:H39)</f>
        <v>152484</v>
      </c>
      <c r="I37" s="237" t="n">
        <f aca="false">SUBTOTAL(9,I38:I39)</f>
        <v>152484</v>
      </c>
      <c r="J37" s="237" t="n">
        <f aca="false">SUBTOTAL(9,J38:J39)</f>
        <v>0</v>
      </c>
      <c r="K37" s="238" t="n">
        <f aca="false">H37/G37</f>
        <v>1</v>
      </c>
      <c r="M37" s="415" t="n">
        <f aca="false">IF(L37="kk",1,0)</f>
        <v>0</v>
      </c>
      <c r="N37" s="415" t="n">
        <f aca="false">IF(L37="kn",1,0)</f>
        <v>0</v>
      </c>
      <c r="O37" s="415" t="n">
        <f aca="false">IF(L37="r",1,0)</f>
        <v>0</v>
      </c>
      <c r="P37" s="415" t="n">
        <f aca="false">IF(L37="zi",1,0)</f>
        <v>0</v>
      </c>
    </row>
    <row r="38" customFormat="false" ht="22.5" hidden="false" customHeight="true" outlineLevel="0" collapsed="false">
      <c r="A38" s="239"/>
      <c r="B38" s="240" t="n">
        <f aca="false">B36+1</f>
        <v>10</v>
      </c>
      <c r="C38" s="241" t="s">
        <v>629</v>
      </c>
      <c r="D38" s="242" t="n">
        <f aca="false">152500-16000</f>
        <v>136500</v>
      </c>
      <c r="E38" s="243" t="s">
        <v>331</v>
      </c>
      <c r="F38" s="242" t="n">
        <v>0</v>
      </c>
      <c r="G38" s="242" t="n">
        <f aca="false">152500-16000</f>
        <v>136500</v>
      </c>
      <c r="H38" s="242" t="n">
        <f aca="false">SUM(I38:J38)</f>
        <v>136485</v>
      </c>
      <c r="I38" s="242" t="n">
        <f aca="false">136486-1</f>
        <v>136485</v>
      </c>
      <c r="J38" s="242" t="n">
        <v>0</v>
      </c>
      <c r="K38" s="244" t="n">
        <f aca="false">H38/G38</f>
        <v>1</v>
      </c>
      <c r="L38" s="410" t="s">
        <v>348</v>
      </c>
      <c r="M38" s="415" t="n">
        <f aca="false">IF(L38="kk",1,0)</f>
        <v>0</v>
      </c>
      <c r="N38" s="415" t="n">
        <f aca="false">IF(L38="kn",1,0)</f>
        <v>0</v>
      </c>
      <c r="O38" s="415" t="n">
        <f aca="false">IF(L38="r",1,0)</f>
        <v>0</v>
      </c>
      <c r="P38" s="415" t="n">
        <f aca="false">IF(L38="zi",1,0)</f>
        <v>1</v>
      </c>
    </row>
    <row r="39" customFormat="false" ht="22.5" hidden="false" customHeight="true" outlineLevel="0" collapsed="false">
      <c r="A39" s="239"/>
      <c r="B39" s="240" t="n">
        <f aca="false">B38+1</f>
        <v>11</v>
      </c>
      <c r="C39" s="241" t="s">
        <v>366</v>
      </c>
      <c r="D39" s="242" t="n">
        <v>16000</v>
      </c>
      <c r="E39" s="243" t="s">
        <v>331</v>
      </c>
      <c r="F39" s="242" t="n">
        <v>0</v>
      </c>
      <c r="G39" s="242" t="n">
        <v>16000</v>
      </c>
      <c r="H39" s="242" t="n">
        <f aca="false">SUM(I39:J39)</f>
        <v>15999</v>
      </c>
      <c r="I39" s="242" t="n">
        <v>15999</v>
      </c>
      <c r="J39" s="242" t="n">
        <v>0</v>
      </c>
      <c r="K39" s="244" t="n">
        <f aca="false">H39/G39</f>
        <v>1</v>
      </c>
      <c r="L39" s="410" t="s">
        <v>348</v>
      </c>
      <c r="M39" s="415" t="n">
        <f aca="false">IF(L39="kk",1,0)</f>
        <v>0</v>
      </c>
      <c r="N39" s="415" t="n">
        <f aca="false">IF(L39="kn",1,0)</f>
        <v>0</v>
      </c>
      <c r="O39" s="415" t="n">
        <f aca="false">IF(L39="r",1,0)</f>
        <v>0</v>
      </c>
      <c r="P39" s="415" t="n">
        <f aca="false">IF(L39="zi",1,0)</f>
        <v>1</v>
      </c>
    </row>
    <row r="40" customFormat="false" ht="22.5" hidden="false" customHeight="true" outlineLevel="0" collapsed="false">
      <c r="A40" s="416" t="n">
        <v>80104</v>
      </c>
      <c r="B40" s="233" t="s">
        <v>367</v>
      </c>
      <c r="C40" s="233"/>
      <c r="D40" s="233"/>
      <c r="E40" s="233"/>
      <c r="F40" s="417" t="n">
        <f aca="false">SUBTOTAL(9,F41:F42)</f>
        <v>0</v>
      </c>
      <c r="G40" s="417" t="n">
        <f aca="false">SUBTOTAL(9,G41:G42)</f>
        <v>295000</v>
      </c>
      <c r="H40" s="417" t="n">
        <f aca="false">SUBTOTAL(9,H41:H42)</f>
        <v>294987</v>
      </c>
      <c r="I40" s="417" t="n">
        <f aca="false">SUBTOTAL(9,I41:I42)</f>
        <v>294987</v>
      </c>
      <c r="J40" s="417" t="n">
        <f aca="false">SUBTOTAL(9,J41:J42)</f>
        <v>0</v>
      </c>
      <c r="K40" s="235" t="n">
        <f aca="false">H40/G40</f>
        <v>1</v>
      </c>
      <c r="M40" s="415" t="n">
        <f aca="false">IF(L40="kk",1,0)</f>
        <v>0</v>
      </c>
      <c r="N40" s="415" t="n">
        <f aca="false">IF(L40="kn",1,0)</f>
        <v>0</v>
      </c>
      <c r="O40" s="415" t="n">
        <f aca="false">IF(L40="r",1,0)</f>
        <v>0</v>
      </c>
      <c r="P40" s="415" t="n">
        <f aca="false">IF(L40="zi",1,0)</f>
        <v>0</v>
      </c>
    </row>
    <row r="41" customFormat="false" ht="22.5" hidden="false" customHeight="true" outlineLevel="0" collapsed="false">
      <c r="A41" s="236" t="s">
        <v>251</v>
      </c>
      <c r="B41" s="236"/>
      <c r="C41" s="236"/>
      <c r="D41" s="236"/>
      <c r="E41" s="236"/>
      <c r="F41" s="237" t="n">
        <f aca="false">SUBTOTAL(9,F42)</f>
        <v>0</v>
      </c>
      <c r="G41" s="237" t="n">
        <f aca="false">SUBTOTAL(9,G42)</f>
        <v>295000</v>
      </c>
      <c r="H41" s="237" t="n">
        <f aca="false">SUBTOTAL(9,H42)</f>
        <v>294987</v>
      </c>
      <c r="I41" s="237" t="n">
        <f aca="false">SUBTOTAL(9,I42)</f>
        <v>294987</v>
      </c>
      <c r="J41" s="237" t="n">
        <f aca="false">SUBTOTAL(9,J42)</f>
        <v>0</v>
      </c>
      <c r="K41" s="238" t="n">
        <f aca="false">H41/G41</f>
        <v>1</v>
      </c>
      <c r="M41" s="415" t="n">
        <f aca="false">IF(L41="kk",1,0)</f>
        <v>0</v>
      </c>
      <c r="N41" s="415" t="n">
        <f aca="false">IF(L41="kn",1,0)</f>
        <v>0</v>
      </c>
      <c r="O41" s="415" t="n">
        <f aca="false">IF(L41="r",1,0)</f>
        <v>0</v>
      </c>
      <c r="P41" s="415" t="n">
        <f aca="false">IF(L41="zi",1,0)</f>
        <v>0</v>
      </c>
    </row>
    <row r="42" customFormat="false" ht="22.5" hidden="false" customHeight="true" outlineLevel="0" collapsed="false">
      <c r="A42" s="279"/>
      <c r="B42" s="240" t="n">
        <f aca="false">B39+1</f>
        <v>12</v>
      </c>
      <c r="C42" s="241" t="s">
        <v>630</v>
      </c>
      <c r="D42" s="242" t="n">
        <v>295000</v>
      </c>
      <c r="E42" s="243" t="s">
        <v>331</v>
      </c>
      <c r="F42" s="242" t="n">
        <v>0</v>
      </c>
      <c r="G42" s="242" t="n">
        <v>295000</v>
      </c>
      <c r="H42" s="242" t="n">
        <f aca="false">SUM(I42:J42)</f>
        <v>294987</v>
      </c>
      <c r="I42" s="242" t="n">
        <v>294987</v>
      </c>
      <c r="J42" s="242" t="n">
        <v>0</v>
      </c>
      <c r="K42" s="244" t="n">
        <f aca="false">H42/G42</f>
        <v>1</v>
      </c>
      <c r="L42" s="410" t="s">
        <v>332</v>
      </c>
      <c r="M42" s="415" t="n">
        <f aca="false">IF(L42="kk",1,0)</f>
        <v>0</v>
      </c>
      <c r="N42" s="415" t="n">
        <f aca="false">IF(L42="kn",1,0)</f>
        <v>0</v>
      </c>
      <c r="O42" s="415" t="n">
        <f aca="false">IF(L42="r",1,0)</f>
        <v>1</v>
      </c>
      <c r="P42" s="415" t="n">
        <f aca="false">IF(L42="zi",1,0)</f>
        <v>0</v>
      </c>
    </row>
    <row r="43" customFormat="false" ht="22.5" hidden="false" customHeight="true" outlineLevel="0" collapsed="false">
      <c r="A43" s="416" t="n">
        <v>80110</v>
      </c>
      <c r="B43" s="233" t="s">
        <v>373</v>
      </c>
      <c r="C43" s="233"/>
      <c r="D43" s="233"/>
      <c r="E43" s="233"/>
      <c r="F43" s="417" t="n">
        <f aca="false">SUBTOTAL(9,F44:F45)</f>
        <v>2852903</v>
      </c>
      <c r="G43" s="417" t="n">
        <f aca="false">SUBTOTAL(9,G44:G45)</f>
        <v>2893868</v>
      </c>
      <c r="H43" s="417" t="n">
        <f aca="false">SUBTOTAL(9,H44:H45)</f>
        <v>2858665</v>
      </c>
      <c r="I43" s="417" t="n">
        <f aca="false">SUBTOTAL(9,I44:I45)</f>
        <v>2858665</v>
      </c>
      <c r="J43" s="417" t="n">
        <f aca="false">SUBTOTAL(9,J44:J45)</f>
        <v>0</v>
      </c>
      <c r="K43" s="235" t="n">
        <f aca="false">H43/G43</f>
        <v>0.988</v>
      </c>
      <c r="M43" s="415" t="n">
        <f aca="false">IF(L43="kk",1,0)</f>
        <v>0</v>
      </c>
      <c r="N43" s="415" t="n">
        <f aca="false">IF(L43="kn",1,0)</f>
        <v>0</v>
      </c>
      <c r="O43" s="415" t="n">
        <f aca="false">IF(L43="r",1,0)</f>
        <v>0</v>
      </c>
      <c r="P43" s="415" t="n">
        <f aca="false">IF(L43="zi",1,0)</f>
        <v>0</v>
      </c>
    </row>
    <row r="44" customFormat="false" ht="22.5" hidden="false" customHeight="true" outlineLevel="0" collapsed="false">
      <c r="A44" s="236" t="s">
        <v>249</v>
      </c>
      <c r="B44" s="236"/>
      <c r="C44" s="236"/>
      <c r="D44" s="236"/>
      <c r="E44" s="236"/>
      <c r="F44" s="237" t="n">
        <f aca="false">SUBTOTAL(9,F45)</f>
        <v>2852903</v>
      </c>
      <c r="G44" s="237" t="n">
        <f aca="false">SUBTOTAL(9,G45)</f>
        <v>2893868</v>
      </c>
      <c r="H44" s="237" t="n">
        <f aca="false">SUBTOTAL(9,H45)</f>
        <v>2858665</v>
      </c>
      <c r="I44" s="237" t="n">
        <f aca="false">SUBTOTAL(9,I45)</f>
        <v>2858665</v>
      </c>
      <c r="J44" s="237" t="n">
        <f aca="false">SUBTOTAL(9,J45)</f>
        <v>0</v>
      </c>
      <c r="K44" s="238" t="n">
        <f aca="false">H44/G44</f>
        <v>0.988</v>
      </c>
      <c r="M44" s="415" t="n">
        <f aca="false">IF(L44="kk",1,0)</f>
        <v>0</v>
      </c>
      <c r="N44" s="415" t="n">
        <f aca="false">IF(L44="kn",1,0)</f>
        <v>0</v>
      </c>
      <c r="O44" s="415" t="n">
        <f aca="false">IF(L44="r",1,0)</f>
        <v>0</v>
      </c>
      <c r="P44" s="415" t="n">
        <f aca="false">IF(L44="zi",1,0)</f>
        <v>0</v>
      </c>
    </row>
    <row r="45" customFormat="false" ht="22.5" hidden="false" customHeight="true" outlineLevel="0" collapsed="false">
      <c r="A45" s="279"/>
      <c r="B45" s="240" t="n">
        <f aca="false">B42+1</f>
        <v>13</v>
      </c>
      <c r="C45" s="241" t="s">
        <v>631</v>
      </c>
      <c r="D45" s="242" t="n">
        <f aca="false">6000000-113229-140000</f>
        <v>5746771</v>
      </c>
      <c r="E45" s="243" t="s">
        <v>336</v>
      </c>
      <c r="F45" s="242" t="n">
        <v>2852903</v>
      </c>
      <c r="G45" s="242" t="n">
        <f aca="false">2839668+194200-140000</f>
        <v>2893868</v>
      </c>
      <c r="H45" s="242" t="n">
        <f aca="false">SUM(I45:J45)</f>
        <v>2858665</v>
      </c>
      <c r="I45" s="242" t="n">
        <v>2858665</v>
      </c>
      <c r="J45" s="242" t="n">
        <v>0</v>
      </c>
      <c r="K45" s="244" t="n">
        <f aca="false">H45/G45</f>
        <v>0.988</v>
      </c>
      <c r="L45" s="410" t="s">
        <v>337</v>
      </c>
      <c r="M45" s="415" t="n">
        <f aca="false">IF(L45="kk",1,0)</f>
        <v>1</v>
      </c>
      <c r="N45" s="415" t="n">
        <f aca="false">IF(L45="kn",1,0)</f>
        <v>0</v>
      </c>
      <c r="O45" s="415" t="n">
        <f aca="false">IF(L45="r",1,0)</f>
        <v>0</v>
      </c>
      <c r="P45" s="415" t="n">
        <f aca="false">IF(L45="zi",1,0)</f>
        <v>0</v>
      </c>
    </row>
    <row r="46" customFormat="false" ht="22.5" hidden="false" customHeight="true" outlineLevel="0" collapsed="false">
      <c r="A46" s="416" t="n">
        <v>80114</v>
      </c>
      <c r="B46" s="233" t="s">
        <v>376</v>
      </c>
      <c r="C46" s="233"/>
      <c r="D46" s="233"/>
      <c r="E46" s="233"/>
      <c r="F46" s="417" t="n">
        <f aca="false">SUBTOTAL(9,F47:F48)</f>
        <v>0</v>
      </c>
      <c r="G46" s="417" t="n">
        <f aca="false">SUBTOTAL(9,G47:G48)</f>
        <v>14945</v>
      </c>
      <c r="H46" s="417" t="n">
        <f aca="false">SUBTOTAL(9,H47:H48)</f>
        <v>14945</v>
      </c>
      <c r="I46" s="417" t="n">
        <f aca="false">SUBTOTAL(9,I47:I48)</f>
        <v>14945</v>
      </c>
      <c r="J46" s="417" t="n">
        <f aca="false">SUBTOTAL(9,J47:J48)</f>
        <v>0</v>
      </c>
      <c r="K46" s="235" t="n">
        <f aca="false">H46/G46</f>
        <v>1</v>
      </c>
      <c r="M46" s="415" t="n">
        <f aca="false">IF(L46="kk",1,0)</f>
        <v>0</v>
      </c>
      <c r="N46" s="415" t="n">
        <f aca="false">IF(L46="kn",1,0)</f>
        <v>0</v>
      </c>
      <c r="O46" s="415" t="n">
        <f aca="false">IF(L46="r",1,0)</f>
        <v>0</v>
      </c>
      <c r="P46" s="415" t="n">
        <f aca="false">IF(L46="zi",1,0)</f>
        <v>0</v>
      </c>
    </row>
    <row r="47" customFormat="false" ht="22.5" hidden="false" customHeight="true" outlineLevel="0" collapsed="false">
      <c r="A47" s="236" t="s">
        <v>252</v>
      </c>
      <c r="B47" s="236"/>
      <c r="C47" s="236"/>
      <c r="D47" s="236"/>
      <c r="E47" s="236"/>
      <c r="F47" s="237" t="n">
        <f aca="false">SUBTOTAL(9,F48:F48)</f>
        <v>0</v>
      </c>
      <c r="G47" s="237" t="n">
        <f aca="false">SUBTOTAL(9,G48:G48)</f>
        <v>14945</v>
      </c>
      <c r="H47" s="237" t="n">
        <f aca="false">SUBTOTAL(9,H48:H48)</f>
        <v>14945</v>
      </c>
      <c r="I47" s="237" t="n">
        <f aca="false">SUBTOTAL(9,I48:I48)</f>
        <v>14945</v>
      </c>
      <c r="J47" s="237" t="n">
        <f aca="false">SUBTOTAL(9,J48:J48)</f>
        <v>0</v>
      </c>
      <c r="K47" s="238" t="n">
        <f aca="false">H47/G47</f>
        <v>1</v>
      </c>
      <c r="M47" s="415" t="n">
        <f aca="false">IF(L47="kk",1,0)</f>
        <v>0</v>
      </c>
      <c r="N47" s="415" t="n">
        <f aca="false">IF(L47="kn",1,0)</f>
        <v>0</v>
      </c>
      <c r="O47" s="415" t="n">
        <f aca="false">IF(L47="r",1,0)</f>
        <v>0</v>
      </c>
      <c r="P47" s="415" t="n">
        <f aca="false">IF(L47="zi",1,0)</f>
        <v>0</v>
      </c>
    </row>
    <row r="48" customFormat="false" ht="22.5" hidden="false" customHeight="true" outlineLevel="0" collapsed="false">
      <c r="A48" s="279"/>
      <c r="B48" s="240" t="n">
        <f aca="false">B45+1</f>
        <v>14</v>
      </c>
      <c r="C48" s="241" t="s">
        <v>632</v>
      </c>
      <c r="D48" s="242" t="n">
        <v>14945</v>
      </c>
      <c r="E48" s="243" t="s">
        <v>331</v>
      </c>
      <c r="F48" s="242" t="n">
        <v>0</v>
      </c>
      <c r="G48" s="242" t="n">
        <v>14945</v>
      </c>
      <c r="H48" s="242" t="n">
        <f aca="false">SUM(I48:J48)</f>
        <v>14945</v>
      </c>
      <c r="I48" s="242" t="n">
        <v>14945</v>
      </c>
      <c r="J48" s="242" t="n">
        <v>0</v>
      </c>
      <c r="K48" s="244" t="n">
        <f aca="false">H48/G48</f>
        <v>1</v>
      </c>
      <c r="L48" s="410" t="s">
        <v>348</v>
      </c>
      <c r="M48" s="415" t="n">
        <f aca="false">IF(L48="kk",1,0)</f>
        <v>0</v>
      </c>
      <c r="N48" s="415" t="n">
        <f aca="false">IF(L48="kn",1,0)</f>
        <v>0</v>
      </c>
      <c r="O48" s="415" t="n">
        <f aca="false">IF(L48="r",1,0)</f>
        <v>0</v>
      </c>
      <c r="P48" s="415" t="n">
        <f aca="false">IF(L48="zi",1,0)</f>
        <v>1</v>
      </c>
    </row>
    <row r="49" customFormat="false" ht="22.5" hidden="false" customHeight="true" outlineLevel="0" collapsed="false">
      <c r="A49" s="416" t="n">
        <v>80120</v>
      </c>
      <c r="B49" s="233" t="s">
        <v>378</v>
      </c>
      <c r="C49" s="233"/>
      <c r="D49" s="233"/>
      <c r="E49" s="233"/>
      <c r="F49" s="417" t="n">
        <f aca="false">SUBTOTAL(9,F50:F53)</f>
        <v>24440</v>
      </c>
      <c r="G49" s="417" t="n">
        <f aca="false">SUBTOTAL(9,G50:G53)</f>
        <v>163000</v>
      </c>
      <c r="H49" s="417" t="n">
        <f aca="false">SUBTOTAL(9,H50:H53)</f>
        <v>33082</v>
      </c>
      <c r="I49" s="417" t="n">
        <f aca="false">SUBTOTAL(9,I50:I53)</f>
        <v>33082</v>
      </c>
      <c r="J49" s="417" t="n">
        <f aca="false">SUBTOTAL(9,J50:J53)</f>
        <v>0</v>
      </c>
      <c r="K49" s="235" t="n">
        <f aca="false">H49/G49</f>
        <v>0.203</v>
      </c>
      <c r="M49" s="415" t="n">
        <f aca="false">IF(L49="kk",1,0)</f>
        <v>0</v>
      </c>
      <c r="N49" s="415" t="n">
        <f aca="false">IF(L49="kn",1,0)</f>
        <v>0</v>
      </c>
      <c r="O49" s="415" t="n">
        <f aca="false">IF(L49="r",1,0)</f>
        <v>0</v>
      </c>
      <c r="P49" s="415" t="n">
        <f aca="false">IF(L49="zi",1,0)</f>
        <v>0</v>
      </c>
    </row>
    <row r="50" s="430" customFormat="true" ht="22.5" hidden="false" customHeight="true" outlineLevel="0" collapsed="false">
      <c r="A50" s="236" t="s">
        <v>249</v>
      </c>
      <c r="B50" s="236"/>
      <c r="C50" s="236"/>
      <c r="D50" s="236"/>
      <c r="E50" s="236"/>
      <c r="F50" s="237" t="n">
        <f aca="false">SUBTOTAL(9,F51)</f>
        <v>24440</v>
      </c>
      <c r="G50" s="237" t="n">
        <f aca="false">SUBTOTAL(9,G51)</f>
        <v>139820</v>
      </c>
      <c r="H50" s="237" t="n">
        <f aca="false">SUBTOTAL(9,H51)</f>
        <v>10511</v>
      </c>
      <c r="I50" s="237" t="n">
        <f aca="false">SUBTOTAL(9,I51)</f>
        <v>10511</v>
      </c>
      <c r="J50" s="237" t="n">
        <f aca="false">SUBTOTAL(9,J51)</f>
        <v>0</v>
      </c>
      <c r="K50" s="238" t="n">
        <f aca="false">H50/G50</f>
        <v>0.075</v>
      </c>
      <c r="L50" s="429"/>
      <c r="M50" s="415" t="n">
        <f aca="false">IF(L50="kk",1,0)</f>
        <v>0</v>
      </c>
      <c r="N50" s="415" t="n">
        <f aca="false">IF(L50="kn",1,0)</f>
        <v>0</v>
      </c>
      <c r="O50" s="415" t="n">
        <f aca="false">IF(L50="r",1,0)</f>
        <v>0</v>
      </c>
      <c r="P50" s="415" t="n">
        <f aca="false">IF(L50="zi",1,0)</f>
        <v>0</v>
      </c>
    </row>
    <row r="51" customFormat="false" ht="33.75" hidden="false" customHeight="true" outlineLevel="0" collapsed="false">
      <c r="A51" s="279"/>
      <c r="B51" s="240" t="n">
        <f aca="false">B48+1</f>
        <v>15</v>
      </c>
      <c r="C51" s="241" t="s">
        <v>633</v>
      </c>
      <c r="D51" s="242" t="n">
        <f aca="false">220000-560-55180</f>
        <v>164260</v>
      </c>
      <c r="E51" s="243" t="s">
        <v>356</v>
      </c>
      <c r="F51" s="242" t="n">
        <v>24440</v>
      </c>
      <c r="G51" s="242" t="n">
        <f aca="false">195000-55180</f>
        <v>139820</v>
      </c>
      <c r="H51" s="242" t="n">
        <f aca="false">SUM(I51:J51)</f>
        <v>10511</v>
      </c>
      <c r="I51" s="242" t="n">
        <v>10511</v>
      </c>
      <c r="J51" s="242" t="n">
        <v>0</v>
      </c>
      <c r="K51" s="244" t="n">
        <f aca="false">H51/G51</f>
        <v>0.075</v>
      </c>
      <c r="L51" s="410" t="s">
        <v>337</v>
      </c>
      <c r="M51" s="415" t="n">
        <f aca="false">IF(L51="kk",1,0)</f>
        <v>1</v>
      </c>
      <c r="N51" s="415" t="n">
        <f aca="false">IF(L51="kn",1,0)</f>
        <v>0</v>
      </c>
      <c r="O51" s="415" t="n">
        <f aca="false">IF(L51="r",1,0)</f>
        <v>0</v>
      </c>
      <c r="P51" s="415" t="n">
        <f aca="false">IF(L51="zi",1,0)</f>
        <v>0</v>
      </c>
    </row>
    <row r="52" customFormat="false" ht="22.5" hidden="false" customHeight="true" outlineLevel="0" collapsed="false">
      <c r="A52" s="236" t="s">
        <v>251</v>
      </c>
      <c r="B52" s="236"/>
      <c r="C52" s="236"/>
      <c r="D52" s="236"/>
      <c r="E52" s="236"/>
      <c r="F52" s="237" t="n">
        <f aca="false">SUBTOTAL(9,F53)</f>
        <v>0</v>
      </c>
      <c r="G52" s="237" t="n">
        <f aca="false">SUBTOTAL(9,G53)</f>
        <v>23180</v>
      </c>
      <c r="H52" s="237" t="n">
        <f aca="false">SUBTOTAL(9,H53)</f>
        <v>22571</v>
      </c>
      <c r="I52" s="237" t="n">
        <f aca="false">SUBTOTAL(9,I53)</f>
        <v>22571</v>
      </c>
      <c r="J52" s="237" t="n">
        <f aca="false">SUBTOTAL(9,J53)</f>
        <v>0</v>
      </c>
      <c r="K52" s="238" t="n">
        <f aca="false">H52/G52</f>
        <v>0.974</v>
      </c>
      <c r="M52" s="415" t="n">
        <f aca="false">IF(L52="kk",1,0)</f>
        <v>0</v>
      </c>
      <c r="N52" s="415" t="n">
        <f aca="false">IF(L52="kn",1,0)</f>
        <v>0</v>
      </c>
      <c r="O52" s="415" t="n">
        <f aca="false">IF(L52="r",1,0)</f>
        <v>0</v>
      </c>
      <c r="P52" s="415" t="n">
        <f aca="false">IF(L52="zi",1,0)</f>
        <v>0</v>
      </c>
    </row>
    <row r="53" customFormat="false" ht="22.5" hidden="false" customHeight="true" outlineLevel="0" collapsed="false">
      <c r="A53" s="239"/>
      <c r="B53" s="240" t="n">
        <f aca="false">B51+1</f>
        <v>16</v>
      </c>
      <c r="C53" s="241" t="s">
        <v>634</v>
      </c>
      <c r="D53" s="242" t="n">
        <v>23180</v>
      </c>
      <c r="E53" s="243" t="s">
        <v>331</v>
      </c>
      <c r="F53" s="242" t="n">
        <v>0</v>
      </c>
      <c r="G53" s="242" t="n">
        <v>23180</v>
      </c>
      <c r="H53" s="242" t="n">
        <f aca="false">SUM(I53:J53)</f>
        <v>22571</v>
      </c>
      <c r="I53" s="431" t="n">
        <f aca="false">22570+1</f>
        <v>22571</v>
      </c>
      <c r="J53" s="242" t="n">
        <v>0</v>
      </c>
      <c r="K53" s="244" t="n">
        <f aca="false">H53/G53</f>
        <v>0.974</v>
      </c>
      <c r="L53" s="410" t="s">
        <v>332</v>
      </c>
      <c r="M53" s="415" t="n">
        <f aca="false">IF(L53="kk",1,0)</f>
        <v>0</v>
      </c>
      <c r="N53" s="415" t="n">
        <f aca="false">IF(L53="kn",1,0)</f>
        <v>0</v>
      </c>
      <c r="O53" s="415" t="n">
        <f aca="false">IF(L53="r",1,0)</f>
        <v>1</v>
      </c>
      <c r="P53" s="415" t="n">
        <f aca="false">IF(L53="zi",1,0)</f>
        <v>0</v>
      </c>
    </row>
    <row r="54" s="272" customFormat="true" ht="22.5" hidden="false" customHeight="true" outlineLevel="0" collapsed="false">
      <c r="A54" s="230" t="n">
        <v>852</v>
      </c>
      <c r="B54" s="231" t="s">
        <v>381</v>
      </c>
      <c r="C54" s="231"/>
      <c r="D54" s="231"/>
      <c r="E54" s="231"/>
      <c r="F54" s="413" t="n">
        <f aca="false">SUBTOTAL(9,F55:F60)</f>
        <v>0</v>
      </c>
      <c r="G54" s="413" t="n">
        <f aca="false">SUBTOTAL(9,G55:G60)</f>
        <v>171000</v>
      </c>
      <c r="H54" s="413" t="n">
        <f aca="false">SUBTOTAL(9,H55:H60)</f>
        <v>40927</v>
      </c>
      <c r="I54" s="413" t="n">
        <f aca="false">SUBTOTAL(9,I55:I60)</f>
        <v>5978</v>
      </c>
      <c r="J54" s="413" t="n">
        <f aca="false">SUBTOTAL(9,J55:J60)</f>
        <v>34949</v>
      </c>
      <c r="K54" s="228" t="n">
        <f aca="false">H54/G54</f>
        <v>0.239</v>
      </c>
      <c r="L54" s="276"/>
      <c r="M54" s="415" t="n">
        <f aca="false">IF(L54="kk",1,0)</f>
        <v>0</v>
      </c>
      <c r="N54" s="415" t="n">
        <f aca="false">IF(L54="kn",1,0)</f>
        <v>0</v>
      </c>
      <c r="O54" s="415" t="n">
        <f aca="false">IF(L54="r",1,0)</f>
        <v>0</v>
      </c>
      <c r="P54" s="415" t="n">
        <f aca="false">IF(L54="zi",1,0)</f>
        <v>0</v>
      </c>
    </row>
    <row r="55" s="272" customFormat="true" ht="22.5" hidden="false" customHeight="true" outlineLevel="0" collapsed="false">
      <c r="A55" s="232" t="n">
        <v>85203</v>
      </c>
      <c r="B55" s="233" t="s">
        <v>382</v>
      </c>
      <c r="C55" s="233"/>
      <c r="D55" s="233"/>
      <c r="E55" s="233"/>
      <c r="F55" s="417" t="n">
        <f aca="false">SUBTOTAL(9,F56:F57)</f>
        <v>0</v>
      </c>
      <c r="G55" s="417" t="n">
        <f aca="false">SUBTOTAL(9,G56:G57)</f>
        <v>165000</v>
      </c>
      <c r="H55" s="417" t="n">
        <f aca="false">SUBTOTAL(9,H56:H57)</f>
        <v>34949</v>
      </c>
      <c r="I55" s="417" t="n">
        <f aca="false">SUBTOTAL(9,I56:I57)</f>
        <v>0</v>
      </c>
      <c r="J55" s="417" t="n">
        <f aca="false">SUBTOTAL(9,J56:J57)</f>
        <v>34949</v>
      </c>
      <c r="K55" s="235" t="n">
        <f aca="false">H55/G55</f>
        <v>0.212</v>
      </c>
      <c r="L55" s="276"/>
      <c r="M55" s="415" t="n">
        <f aca="false">IF(L55="kk",1,0)</f>
        <v>0</v>
      </c>
      <c r="N55" s="415" t="n">
        <f aca="false">IF(L55="kn",1,0)</f>
        <v>0</v>
      </c>
      <c r="O55" s="415" t="n">
        <f aca="false">IF(L55="r",1,0)</f>
        <v>0</v>
      </c>
      <c r="P55" s="415" t="n">
        <f aca="false">IF(L55="zi",1,0)</f>
        <v>0</v>
      </c>
    </row>
    <row r="56" customFormat="false" ht="22.5" hidden="false" customHeight="true" outlineLevel="0" collapsed="false">
      <c r="A56" s="236" t="s">
        <v>252</v>
      </c>
      <c r="B56" s="236"/>
      <c r="C56" s="236"/>
      <c r="D56" s="236"/>
      <c r="E56" s="236"/>
      <c r="F56" s="237" t="n">
        <f aca="false">SUBTOTAL(9,F57:F57)</f>
        <v>0</v>
      </c>
      <c r="G56" s="237" t="n">
        <f aca="false">SUBTOTAL(9,G57:G57)</f>
        <v>165000</v>
      </c>
      <c r="H56" s="237" t="n">
        <f aca="false">SUBTOTAL(9,H57:H57)</f>
        <v>34949</v>
      </c>
      <c r="I56" s="237" t="n">
        <f aca="false">SUBTOTAL(9,I57:I57)</f>
        <v>0</v>
      </c>
      <c r="J56" s="237" t="n">
        <f aca="false">SUBTOTAL(9,J57:J57)</f>
        <v>34949</v>
      </c>
      <c r="K56" s="238" t="n">
        <f aca="false">H56/G56</f>
        <v>0.212</v>
      </c>
      <c r="M56" s="415" t="n">
        <f aca="false">IF(L56="kk",1,0)</f>
        <v>0</v>
      </c>
      <c r="N56" s="415" t="n">
        <f aca="false">IF(L56="kn",1,0)</f>
        <v>0</v>
      </c>
      <c r="O56" s="415" t="n">
        <f aca="false">IF(L56="r",1,0)</f>
        <v>0</v>
      </c>
      <c r="P56" s="415" t="n">
        <f aca="false">IF(L56="zi",1,0)</f>
        <v>0</v>
      </c>
    </row>
    <row r="57" customFormat="false" ht="22.5" hidden="false" customHeight="true" outlineLevel="0" collapsed="false">
      <c r="A57" s="279"/>
      <c r="B57" s="240" t="n">
        <f aca="false">B53+1</f>
        <v>17</v>
      </c>
      <c r="C57" s="241" t="s">
        <v>635</v>
      </c>
      <c r="D57" s="242" t="n">
        <f aca="false">35000+130000</f>
        <v>165000</v>
      </c>
      <c r="E57" s="243" t="s">
        <v>331</v>
      </c>
      <c r="F57" s="242" t="n">
        <v>0</v>
      </c>
      <c r="G57" s="242" t="n">
        <f aca="false">35000+130000</f>
        <v>165000</v>
      </c>
      <c r="H57" s="242" t="n">
        <f aca="false">SUM(I57:J57)</f>
        <v>34949</v>
      </c>
      <c r="I57" s="242" t="n">
        <v>0</v>
      </c>
      <c r="J57" s="242" t="n">
        <v>34949</v>
      </c>
      <c r="K57" s="244" t="n">
        <f aca="false">H57/G57</f>
        <v>0.212</v>
      </c>
      <c r="L57" s="410" t="s">
        <v>348</v>
      </c>
      <c r="M57" s="415" t="n">
        <f aca="false">IF(L57="kk",1,0)</f>
        <v>0</v>
      </c>
      <c r="N57" s="415" t="n">
        <f aca="false">IF(L57="kn",1,0)</f>
        <v>0</v>
      </c>
      <c r="O57" s="415" t="n">
        <f aca="false">IF(L57="r",1,0)</f>
        <v>0</v>
      </c>
      <c r="P57" s="415" t="n">
        <f aca="false">IF(L57="zi",1,0)</f>
        <v>1</v>
      </c>
    </row>
    <row r="58" s="272" customFormat="true" ht="22.5" hidden="false" customHeight="true" outlineLevel="0" collapsed="false">
      <c r="A58" s="232" t="n">
        <v>85219</v>
      </c>
      <c r="B58" s="233" t="s">
        <v>383</v>
      </c>
      <c r="C58" s="233"/>
      <c r="D58" s="233"/>
      <c r="E58" s="233"/>
      <c r="F58" s="417" t="n">
        <f aca="false">SUBTOTAL(9,F59:F60)</f>
        <v>0</v>
      </c>
      <c r="G58" s="417" t="n">
        <f aca="false">SUBTOTAL(9,G59:G60)</f>
        <v>6000</v>
      </c>
      <c r="H58" s="417" t="n">
        <f aca="false">SUBTOTAL(9,H59:H60)</f>
        <v>5978</v>
      </c>
      <c r="I58" s="417" t="n">
        <f aca="false">SUBTOTAL(9,I59:I60)</f>
        <v>5978</v>
      </c>
      <c r="J58" s="417" t="n">
        <f aca="false">SUBTOTAL(9,J59:J60)</f>
        <v>0</v>
      </c>
      <c r="K58" s="235" t="n">
        <f aca="false">H58/G58</f>
        <v>0.996</v>
      </c>
      <c r="L58" s="276"/>
      <c r="M58" s="415" t="n">
        <f aca="false">IF(L58="kk",1,0)</f>
        <v>0</v>
      </c>
      <c r="N58" s="415" t="n">
        <f aca="false">IF(L58="kn",1,0)</f>
        <v>0</v>
      </c>
      <c r="O58" s="415" t="n">
        <f aca="false">IF(L58="r",1,0)</f>
        <v>0</v>
      </c>
      <c r="P58" s="415" t="n">
        <f aca="false">IF(L58="zi",1,0)</f>
        <v>0</v>
      </c>
    </row>
    <row r="59" customFormat="false" ht="22.5" hidden="false" customHeight="true" outlineLevel="0" collapsed="false">
      <c r="A59" s="236" t="s">
        <v>252</v>
      </c>
      <c r="B59" s="236"/>
      <c r="C59" s="236"/>
      <c r="D59" s="236"/>
      <c r="E59" s="236"/>
      <c r="F59" s="237" t="n">
        <f aca="false">SUBTOTAL(9,F60:F60)</f>
        <v>0</v>
      </c>
      <c r="G59" s="237" t="n">
        <f aca="false">SUBTOTAL(9,G60:G60)</f>
        <v>6000</v>
      </c>
      <c r="H59" s="237" t="n">
        <f aca="false">SUBTOTAL(9,H60:H60)</f>
        <v>5978</v>
      </c>
      <c r="I59" s="237" t="n">
        <f aca="false">SUBTOTAL(9,I60:I60)</f>
        <v>5978</v>
      </c>
      <c r="J59" s="237" t="n">
        <f aca="false">SUBTOTAL(9,J60:J60)</f>
        <v>0</v>
      </c>
      <c r="K59" s="238" t="n">
        <f aca="false">H59/G59</f>
        <v>0.996</v>
      </c>
      <c r="M59" s="415" t="n">
        <f aca="false">IF(L59="kk",1,0)</f>
        <v>0</v>
      </c>
      <c r="N59" s="415" t="n">
        <f aca="false">IF(L59="kn",1,0)</f>
        <v>0</v>
      </c>
      <c r="O59" s="415" t="n">
        <f aca="false">IF(L59="r",1,0)</f>
        <v>0</v>
      </c>
      <c r="P59" s="415" t="n">
        <f aca="false">IF(L59="zi",1,0)</f>
        <v>0</v>
      </c>
    </row>
    <row r="60" customFormat="false" ht="22.5" hidden="false" customHeight="true" outlineLevel="0" collapsed="false">
      <c r="A60" s="279"/>
      <c r="B60" s="240" t="n">
        <f aca="false">B57+1</f>
        <v>18</v>
      </c>
      <c r="C60" s="241" t="s">
        <v>636</v>
      </c>
      <c r="D60" s="242" t="n">
        <v>6000</v>
      </c>
      <c r="E60" s="243" t="s">
        <v>331</v>
      </c>
      <c r="F60" s="242" t="n">
        <v>0</v>
      </c>
      <c r="G60" s="242" t="n">
        <v>6000</v>
      </c>
      <c r="H60" s="242" t="n">
        <f aca="false">SUM(I60:J60)</f>
        <v>5978</v>
      </c>
      <c r="I60" s="242" t="n">
        <v>5978</v>
      </c>
      <c r="J60" s="242" t="n">
        <v>0</v>
      </c>
      <c r="K60" s="244" t="n">
        <f aca="false">H60/G60</f>
        <v>0.996</v>
      </c>
      <c r="L60" s="410" t="s">
        <v>348</v>
      </c>
      <c r="M60" s="415" t="n">
        <f aca="false">IF(L60="kk",1,0)</f>
        <v>0</v>
      </c>
      <c r="N60" s="415" t="n">
        <f aca="false">IF(L60="kn",1,0)</f>
        <v>0</v>
      </c>
      <c r="O60" s="415" t="n">
        <f aca="false">IF(L60="r",1,0)</f>
        <v>0</v>
      </c>
      <c r="P60" s="415" t="n">
        <f aca="false">IF(L60="zi",1,0)</f>
        <v>1</v>
      </c>
    </row>
    <row r="61" customFormat="false" ht="22.5" hidden="false" customHeight="true" outlineLevel="0" collapsed="false">
      <c r="A61" s="230" t="n">
        <v>900</v>
      </c>
      <c r="B61" s="231" t="s">
        <v>637</v>
      </c>
      <c r="C61" s="231"/>
      <c r="D61" s="231"/>
      <c r="E61" s="231"/>
      <c r="F61" s="413" t="n">
        <f aca="false">SUBTOTAL(9,F62:F64)</f>
        <v>3267374</v>
      </c>
      <c r="G61" s="413" t="n">
        <f aca="false">SUBTOTAL(9,G62:G64)</f>
        <v>150000</v>
      </c>
      <c r="H61" s="413" t="n">
        <f aca="false">SUBTOTAL(9,H62:H64)</f>
        <v>8540</v>
      </c>
      <c r="I61" s="413" t="n">
        <f aca="false">SUBTOTAL(9,I62:I64)</f>
        <v>8540</v>
      </c>
      <c r="J61" s="413" t="n">
        <f aca="false">SUBTOTAL(9,J62:J64)</f>
        <v>0</v>
      </c>
      <c r="K61" s="228" t="n">
        <f aca="false">H61/G61</f>
        <v>0.057</v>
      </c>
      <c r="M61" s="415" t="n">
        <f aca="false">IF(L61="kk",1,0)</f>
        <v>0</v>
      </c>
      <c r="N61" s="415" t="n">
        <f aca="false">IF(L61="kn",1,0)</f>
        <v>0</v>
      </c>
      <c r="O61" s="415" t="n">
        <f aca="false">IF(L61="r",1,0)</f>
        <v>0</v>
      </c>
      <c r="P61" s="415" t="n">
        <f aca="false">IF(L61="zi",1,0)</f>
        <v>0</v>
      </c>
    </row>
    <row r="62" customFormat="false" ht="22.5" hidden="false" customHeight="true" outlineLevel="0" collapsed="false">
      <c r="A62" s="416" t="n">
        <v>90004</v>
      </c>
      <c r="B62" s="233" t="s">
        <v>638</v>
      </c>
      <c r="C62" s="233"/>
      <c r="D62" s="233"/>
      <c r="E62" s="233"/>
      <c r="F62" s="417" t="n">
        <f aca="false">SUBTOTAL(9,F63:F64)</f>
        <v>3267374</v>
      </c>
      <c r="G62" s="417" t="n">
        <f aca="false">SUBTOTAL(9,G63:G64)</f>
        <v>150000</v>
      </c>
      <c r="H62" s="417" t="n">
        <f aca="false">SUBTOTAL(9,H63:H64)</f>
        <v>8540</v>
      </c>
      <c r="I62" s="417" t="n">
        <f aca="false">SUBTOTAL(9,I63:I64)</f>
        <v>8540</v>
      </c>
      <c r="J62" s="417" t="n">
        <f aca="false">SUBTOTAL(9,J63:J64)</f>
        <v>0</v>
      </c>
      <c r="K62" s="235" t="n">
        <f aca="false">H62/G62</f>
        <v>0.057</v>
      </c>
      <c r="M62" s="415" t="n">
        <f aca="false">IF(L62="kk",1,0)</f>
        <v>0</v>
      </c>
      <c r="N62" s="415" t="n">
        <f aca="false">IF(L62="kn",1,0)</f>
        <v>0</v>
      </c>
      <c r="O62" s="415" t="n">
        <f aca="false">IF(L62="r",1,0)</f>
        <v>0</v>
      </c>
      <c r="P62" s="415" t="n">
        <f aca="false">IF(L62="zi",1,0)</f>
        <v>0</v>
      </c>
    </row>
    <row r="63" customFormat="false" ht="22.5" hidden="false" customHeight="true" outlineLevel="0" collapsed="false">
      <c r="A63" s="236" t="s">
        <v>250</v>
      </c>
      <c r="B63" s="236"/>
      <c r="C63" s="236"/>
      <c r="D63" s="236"/>
      <c r="E63" s="236"/>
      <c r="F63" s="237" t="n">
        <f aca="false">SUBTOTAL(9,F64:F64)</f>
        <v>3267374</v>
      </c>
      <c r="G63" s="237" t="n">
        <f aca="false">SUBTOTAL(9,G64:G64)</f>
        <v>150000</v>
      </c>
      <c r="H63" s="237" t="n">
        <f aca="false">SUBTOTAL(9,H64:H64)</f>
        <v>8540</v>
      </c>
      <c r="I63" s="237" t="n">
        <f aca="false">SUBTOTAL(9,I64:I64)</f>
        <v>8540</v>
      </c>
      <c r="J63" s="237" t="n">
        <f aca="false">SUBTOTAL(9,J64:J64)</f>
        <v>0</v>
      </c>
      <c r="K63" s="238" t="n">
        <f aca="false">H63/G63</f>
        <v>0.057</v>
      </c>
      <c r="M63" s="415" t="n">
        <f aca="false">IF(L63="kk",1,0)</f>
        <v>0</v>
      </c>
      <c r="N63" s="415" t="n">
        <f aca="false">IF(L63="kn",1,0)</f>
        <v>0</v>
      </c>
      <c r="O63" s="415" t="n">
        <f aca="false">IF(L63="r",1,0)</f>
        <v>0</v>
      </c>
      <c r="P63" s="415" t="n">
        <f aca="false">IF(L63="zi",1,0)</f>
        <v>0</v>
      </c>
    </row>
    <row r="64" customFormat="false" ht="22.5" hidden="false" customHeight="true" outlineLevel="0" collapsed="false">
      <c r="A64" s="279"/>
      <c r="B64" s="240" t="n">
        <f aca="false">B60+1</f>
        <v>19</v>
      </c>
      <c r="C64" s="241" t="s">
        <v>639</v>
      </c>
      <c r="D64" s="242" t="n">
        <v>5991000</v>
      </c>
      <c r="E64" s="243" t="s">
        <v>640</v>
      </c>
      <c r="F64" s="242" t="n">
        <v>3267374</v>
      </c>
      <c r="G64" s="242" t="n">
        <v>150000</v>
      </c>
      <c r="H64" s="242" t="n">
        <f aca="false">SUM(I64:J64)</f>
        <v>8540</v>
      </c>
      <c r="I64" s="242" t="n">
        <v>8540</v>
      </c>
      <c r="J64" s="242" t="n">
        <v>0</v>
      </c>
      <c r="K64" s="244" t="n">
        <f aca="false">H64/G64</f>
        <v>0.057</v>
      </c>
      <c r="L64" s="410" t="s">
        <v>342</v>
      </c>
      <c r="M64" s="415" t="n">
        <f aca="false">IF(L64="kk",1,0)</f>
        <v>0</v>
      </c>
      <c r="N64" s="415" t="n">
        <f aca="false">IF(L64="kn",1,0)</f>
        <v>1</v>
      </c>
      <c r="O64" s="415" t="n">
        <f aca="false">IF(L64="r",1,0)</f>
        <v>0</v>
      </c>
      <c r="P64" s="415" t="n">
        <f aca="false">IF(L64="zi",1,0)</f>
        <v>0</v>
      </c>
    </row>
    <row r="65" customFormat="false" ht="22.5" hidden="false" customHeight="true" outlineLevel="0" collapsed="false">
      <c r="A65" s="230" t="n">
        <v>921</v>
      </c>
      <c r="B65" s="231" t="s">
        <v>116</v>
      </c>
      <c r="C65" s="231"/>
      <c r="D65" s="231"/>
      <c r="E65" s="231"/>
      <c r="F65" s="413" t="n">
        <f aca="false">SUBTOTAL(9,F66:F68)</f>
        <v>0</v>
      </c>
      <c r="G65" s="413" t="n">
        <f aca="false">SUBTOTAL(9,G66:G68)</f>
        <v>1000000</v>
      </c>
      <c r="H65" s="413" t="n">
        <f aca="false">SUBTOTAL(9,H66:H68)</f>
        <v>0</v>
      </c>
      <c r="I65" s="413" t="n">
        <f aca="false">SUBTOTAL(9,I66:I68)</f>
        <v>0</v>
      </c>
      <c r="J65" s="413" t="n">
        <f aca="false">SUBTOTAL(9,J66:J68)</f>
        <v>0</v>
      </c>
      <c r="K65" s="228" t="n">
        <f aca="false">H65/G65</f>
        <v>0</v>
      </c>
      <c r="M65" s="415" t="n">
        <f aca="false">IF(L65="kk",1,0)</f>
        <v>0</v>
      </c>
      <c r="N65" s="415" t="n">
        <f aca="false">IF(L65="kn",1,0)</f>
        <v>0</v>
      </c>
      <c r="O65" s="415" t="n">
        <f aca="false">IF(L65="r",1,0)</f>
        <v>0</v>
      </c>
      <c r="P65" s="415" t="n">
        <f aca="false">IF(L65="zi",1,0)</f>
        <v>0</v>
      </c>
    </row>
    <row r="66" customFormat="false" ht="22.5" hidden="false" customHeight="true" outlineLevel="0" collapsed="false">
      <c r="A66" s="416" t="n">
        <v>92116</v>
      </c>
      <c r="B66" s="233" t="s">
        <v>404</v>
      </c>
      <c r="C66" s="233"/>
      <c r="D66" s="233"/>
      <c r="E66" s="233"/>
      <c r="F66" s="417" t="n">
        <f aca="false">SUBTOTAL(9,F67:F68)</f>
        <v>0</v>
      </c>
      <c r="G66" s="417" t="n">
        <f aca="false">SUBTOTAL(9,G67:G68)</f>
        <v>1000000</v>
      </c>
      <c r="H66" s="417" t="n">
        <f aca="false">SUBTOTAL(9,H67:H68)</f>
        <v>0</v>
      </c>
      <c r="I66" s="417" t="n">
        <f aca="false">SUBTOTAL(9,I67:I68)</f>
        <v>0</v>
      </c>
      <c r="J66" s="417" t="n">
        <f aca="false">SUBTOTAL(9,J67:J68)</f>
        <v>0</v>
      </c>
      <c r="K66" s="235" t="n">
        <f aca="false">H66/G66</f>
        <v>0</v>
      </c>
      <c r="M66" s="415" t="n">
        <f aca="false">IF(L66="kk",1,0)</f>
        <v>0</v>
      </c>
      <c r="N66" s="415" t="n">
        <f aca="false">IF(L66="kn",1,0)</f>
        <v>0</v>
      </c>
      <c r="O66" s="415" t="n">
        <f aca="false">IF(L66="r",1,0)</f>
        <v>0</v>
      </c>
      <c r="P66" s="415" t="n">
        <f aca="false">IF(L66="zi",1,0)</f>
        <v>0</v>
      </c>
    </row>
    <row r="67" customFormat="false" ht="22.5" hidden="false" customHeight="true" outlineLevel="0" collapsed="false">
      <c r="A67" s="236" t="s">
        <v>252</v>
      </c>
      <c r="B67" s="236"/>
      <c r="C67" s="236"/>
      <c r="D67" s="236"/>
      <c r="E67" s="236"/>
      <c r="F67" s="237" t="n">
        <f aca="false">SUBTOTAL(9,F68)</f>
        <v>0</v>
      </c>
      <c r="G67" s="237" t="n">
        <f aca="false">SUBTOTAL(9,G68)</f>
        <v>1000000</v>
      </c>
      <c r="H67" s="237" t="n">
        <f aca="false">SUBTOTAL(9,H68)</f>
        <v>0</v>
      </c>
      <c r="I67" s="237" t="n">
        <f aca="false">SUBTOTAL(9,I68)</f>
        <v>0</v>
      </c>
      <c r="J67" s="237" t="n">
        <f aca="false">SUBTOTAL(9,J68)</f>
        <v>0</v>
      </c>
      <c r="K67" s="238" t="n">
        <f aca="false">H67/G67</f>
        <v>0</v>
      </c>
      <c r="L67" s="237"/>
      <c r="M67" s="415" t="n">
        <f aca="false">IF(L67="kk",1,0)</f>
        <v>0</v>
      </c>
      <c r="N67" s="415" t="n">
        <f aca="false">IF(L67="kn",1,0)</f>
        <v>0</v>
      </c>
      <c r="O67" s="415" t="n">
        <f aca="false">IF(L67="r",1,0)</f>
        <v>0</v>
      </c>
      <c r="P67" s="415" t="n">
        <f aca="false">IF(L67="zi",1,0)</f>
        <v>0</v>
      </c>
    </row>
    <row r="68" s="432" customFormat="true" ht="22.5" hidden="false" customHeight="true" outlineLevel="0" collapsed="false">
      <c r="A68" s="279"/>
      <c r="B68" s="240" t="n">
        <f aca="false">B64+1</f>
        <v>20</v>
      </c>
      <c r="C68" s="241" t="s">
        <v>641</v>
      </c>
      <c r="D68" s="242" t="n">
        <v>1000000</v>
      </c>
      <c r="E68" s="243" t="s">
        <v>331</v>
      </c>
      <c r="F68" s="242" t="n">
        <v>0</v>
      </c>
      <c r="G68" s="242" t="n">
        <v>1000000</v>
      </c>
      <c r="H68" s="242" t="n">
        <f aca="false">SUM(I68:J68)</f>
        <v>0</v>
      </c>
      <c r="I68" s="242" t="n">
        <v>0</v>
      </c>
      <c r="J68" s="242" t="n">
        <v>0</v>
      </c>
      <c r="K68" s="244" t="n">
        <f aca="false">H68/G68</f>
        <v>0</v>
      </c>
      <c r="L68" s="410" t="s">
        <v>348</v>
      </c>
      <c r="M68" s="415" t="n">
        <f aca="false">IF(L68="kk",1,0)</f>
        <v>0</v>
      </c>
      <c r="N68" s="415" t="n">
        <f aca="false">IF(L68="kn",1,0)</f>
        <v>0</v>
      </c>
      <c r="O68" s="415" t="n">
        <f aca="false">IF(L68="r",1,0)</f>
        <v>0</v>
      </c>
      <c r="P68" s="415" t="n">
        <f aca="false">IF(L68="zi",1,0)</f>
        <v>1</v>
      </c>
    </row>
    <row r="69" customFormat="false" ht="22.5" hidden="false" customHeight="true" outlineLevel="0" collapsed="false">
      <c r="A69" s="230" t="n">
        <v>926</v>
      </c>
      <c r="B69" s="231" t="s">
        <v>123</v>
      </c>
      <c r="C69" s="231"/>
      <c r="D69" s="231"/>
      <c r="E69" s="231"/>
      <c r="F69" s="413" t="n">
        <f aca="false">SUBTOTAL(9,F70:F77)</f>
        <v>223879</v>
      </c>
      <c r="G69" s="413" t="n">
        <f aca="false">SUBTOTAL(9,G70:G77)</f>
        <v>80500</v>
      </c>
      <c r="H69" s="413" t="n">
        <f aca="false">SUBTOTAL(9,H70:H77)</f>
        <v>58018</v>
      </c>
      <c r="I69" s="413" t="n">
        <f aca="false">SUBTOTAL(9,I70:I77)</f>
        <v>58018</v>
      </c>
      <c r="J69" s="413" t="n">
        <f aca="false">SUBTOTAL(9,J70:J77)</f>
        <v>0</v>
      </c>
      <c r="K69" s="228" t="n">
        <f aca="false">H69/G69</f>
        <v>0.721</v>
      </c>
      <c r="M69" s="415" t="n">
        <f aca="false">IF(L69="kk",1,0)</f>
        <v>0</v>
      </c>
      <c r="N69" s="415" t="n">
        <f aca="false">IF(L69="kn",1,0)</f>
        <v>0</v>
      </c>
      <c r="O69" s="415" t="n">
        <f aca="false">IF(L69="r",1,0)</f>
        <v>0</v>
      </c>
      <c r="P69" s="415" t="n">
        <f aca="false">IF(L69="zi",1,0)</f>
        <v>0</v>
      </c>
    </row>
    <row r="70" customFormat="false" ht="22.5" hidden="false" customHeight="true" outlineLevel="0" collapsed="false">
      <c r="A70" s="416" t="n">
        <v>92601</v>
      </c>
      <c r="B70" s="233" t="s">
        <v>613</v>
      </c>
      <c r="C70" s="233"/>
      <c r="D70" s="233"/>
      <c r="E70" s="233"/>
      <c r="F70" s="417" t="n">
        <f aca="false">SUBTOTAL(9,F71:F72)</f>
        <v>153879</v>
      </c>
      <c r="G70" s="417" t="n">
        <f aca="false">SUBTOTAL(9,G71:G72)</f>
        <v>29000</v>
      </c>
      <c r="H70" s="417" t="n">
        <f aca="false">SUBTOTAL(9,H71:H72)</f>
        <v>10775</v>
      </c>
      <c r="I70" s="417" t="n">
        <f aca="false">SUBTOTAL(9,I71:I72)</f>
        <v>10775</v>
      </c>
      <c r="J70" s="417" t="n">
        <f aca="false">SUBTOTAL(9,J71:J72)</f>
        <v>0</v>
      </c>
      <c r="K70" s="235" t="n">
        <f aca="false">H70/G70</f>
        <v>0.372</v>
      </c>
      <c r="M70" s="415" t="n">
        <f aca="false">IF(L70="kk",1,0)</f>
        <v>0</v>
      </c>
      <c r="N70" s="415" t="n">
        <f aca="false">IF(L70="kn",1,0)</f>
        <v>0</v>
      </c>
      <c r="O70" s="415" t="n">
        <f aca="false">IF(L70="r",1,0)</f>
        <v>0</v>
      </c>
      <c r="P70" s="415" t="n">
        <f aca="false">IF(L70="zi",1,0)</f>
        <v>0</v>
      </c>
    </row>
    <row r="71" customFormat="false" ht="22.5" hidden="false" customHeight="true" outlineLevel="0" collapsed="false">
      <c r="A71" s="236" t="s">
        <v>642</v>
      </c>
      <c r="B71" s="236"/>
      <c r="C71" s="236"/>
      <c r="D71" s="236"/>
      <c r="E71" s="236"/>
      <c r="F71" s="237" t="n">
        <f aca="false">SUBTOTAL(9,F72)</f>
        <v>153879</v>
      </c>
      <c r="G71" s="237" t="n">
        <f aca="false">SUBTOTAL(9,G72)</f>
        <v>29000</v>
      </c>
      <c r="H71" s="237" t="n">
        <f aca="false">SUBTOTAL(9,H72)</f>
        <v>10775</v>
      </c>
      <c r="I71" s="237" t="n">
        <f aca="false">SUBTOTAL(9,I72)</f>
        <v>10775</v>
      </c>
      <c r="J71" s="237" t="n">
        <f aca="false">SUBTOTAL(9,J72)</f>
        <v>0</v>
      </c>
      <c r="K71" s="238" t="n">
        <f aca="false">H71/G71</f>
        <v>0.372</v>
      </c>
      <c r="M71" s="415" t="n">
        <f aca="false">IF(L71="kk",1,0)</f>
        <v>0</v>
      </c>
      <c r="N71" s="415" t="n">
        <f aca="false">IF(L71="kn",1,0)</f>
        <v>0</v>
      </c>
      <c r="O71" s="415" t="n">
        <f aca="false">IF(L71="r",1,0)</f>
        <v>0</v>
      </c>
      <c r="P71" s="415" t="n">
        <f aca="false">IF(L71="zi",1,0)</f>
        <v>0</v>
      </c>
    </row>
    <row r="72" customFormat="false" ht="22.5" hidden="false" customHeight="true" outlineLevel="0" collapsed="false">
      <c r="A72" s="279"/>
      <c r="B72" s="240" t="n">
        <f aca="false">B68+1</f>
        <v>21</v>
      </c>
      <c r="C72" s="241" t="s">
        <v>643</v>
      </c>
      <c r="D72" s="242" t="n">
        <v>6000000</v>
      </c>
      <c r="E72" s="243" t="s">
        <v>644</v>
      </c>
      <c r="F72" s="242" t="n">
        <v>153879</v>
      </c>
      <c r="G72" s="242" t="n">
        <f aca="false">2200000-1361000-810000</f>
        <v>29000</v>
      </c>
      <c r="H72" s="242" t="n">
        <f aca="false">SUM(I72:J72)</f>
        <v>10775</v>
      </c>
      <c r="I72" s="242" t="n">
        <v>10775</v>
      </c>
      <c r="J72" s="242" t="n">
        <v>0</v>
      </c>
      <c r="K72" s="244" t="n">
        <f aca="false">H72/G72</f>
        <v>0.372</v>
      </c>
      <c r="L72" s="410" t="s">
        <v>342</v>
      </c>
      <c r="M72" s="415" t="n">
        <f aca="false">IF(L72="kk",1,0)</f>
        <v>0</v>
      </c>
      <c r="N72" s="415" t="n">
        <f aca="false">IF(L72="kn",1,0)</f>
        <v>1</v>
      </c>
      <c r="O72" s="415" t="n">
        <f aca="false">IF(L72="r",1,0)</f>
        <v>0</v>
      </c>
      <c r="P72" s="415" t="n">
        <f aca="false">IF(L72="zi",1,0)</f>
        <v>0</v>
      </c>
    </row>
    <row r="73" customFormat="false" ht="22.5" hidden="false" customHeight="true" outlineLevel="0" collapsed="false">
      <c r="A73" s="416" t="n">
        <v>92604</v>
      </c>
      <c r="B73" s="233" t="s">
        <v>394</v>
      </c>
      <c r="C73" s="233"/>
      <c r="D73" s="233"/>
      <c r="E73" s="233"/>
      <c r="F73" s="417" t="n">
        <f aca="false">SUBTOTAL(9,F74:F77)</f>
        <v>70000</v>
      </c>
      <c r="G73" s="417" t="n">
        <f aca="false">SUBTOTAL(9,G74:G77)</f>
        <v>51500</v>
      </c>
      <c r="H73" s="417" t="n">
        <f aca="false">SUBTOTAL(9,H74:H77)</f>
        <v>47243</v>
      </c>
      <c r="I73" s="417" t="n">
        <f aca="false">SUBTOTAL(9,I74:I77)</f>
        <v>47243</v>
      </c>
      <c r="J73" s="417" t="n">
        <f aca="false">SUBTOTAL(9,J74:J77)</f>
        <v>0</v>
      </c>
      <c r="K73" s="235" t="n">
        <f aca="false">H73/G73</f>
        <v>0.917</v>
      </c>
      <c r="M73" s="415" t="n">
        <f aca="false">IF(L73="kk",1,0)</f>
        <v>0</v>
      </c>
      <c r="N73" s="415" t="n">
        <f aca="false">IF(L73="kn",1,0)</f>
        <v>0</v>
      </c>
      <c r="O73" s="415" t="n">
        <f aca="false">IF(L73="r",1,0)</f>
        <v>0</v>
      </c>
      <c r="P73" s="415" t="n">
        <f aca="false">IF(L73="zi",1,0)</f>
        <v>0</v>
      </c>
    </row>
    <row r="74" customFormat="false" ht="22.5" hidden="false" customHeight="true" outlineLevel="0" collapsed="false">
      <c r="A74" s="236" t="s">
        <v>645</v>
      </c>
      <c r="B74" s="236"/>
      <c r="C74" s="236"/>
      <c r="D74" s="236"/>
      <c r="E74" s="236"/>
      <c r="F74" s="237" t="n">
        <f aca="false">SUBTOTAL(9,F75)</f>
        <v>70000</v>
      </c>
      <c r="G74" s="237" t="n">
        <f aca="false">SUBTOTAL(9,G75)</f>
        <v>9000</v>
      </c>
      <c r="H74" s="237" t="n">
        <f aca="false">SUBTOTAL(9,H75)</f>
        <v>8256</v>
      </c>
      <c r="I74" s="237" t="n">
        <f aca="false">SUBTOTAL(9,I75)</f>
        <v>8256</v>
      </c>
      <c r="J74" s="237" t="n">
        <f aca="false">SUBTOTAL(9,J75)</f>
        <v>0</v>
      </c>
      <c r="K74" s="238" t="n">
        <f aca="false">H74/G74</f>
        <v>0.917</v>
      </c>
      <c r="M74" s="415" t="n">
        <f aca="false">IF(L74="kk",1,0)</f>
        <v>0</v>
      </c>
      <c r="N74" s="415" t="n">
        <f aca="false">IF(L74="kn",1,0)</f>
        <v>0</v>
      </c>
      <c r="O74" s="415" t="n">
        <f aca="false">IF(L74="r",1,0)</f>
        <v>0</v>
      </c>
      <c r="P74" s="415" t="n">
        <f aca="false">IF(L74="zi",1,0)</f>
        <v>0</v>
      </c>
    </row>
    <row r="75" customFormat="false" ht="22.5" hidden="false" customHeight="true" outlineLevel="0" collapsed="false">
      <c r="A75" s="279"/>
      <c r="B75" s="240" t="n">
        <f aca="false">B72+1</f>
        <v>22</v>
      </c>
      <c r="C75" s="241" t="s">
        <v>646</v>
      </c>
      <c r="D75" s="242" t="n">
        <f aca="false">700000-9000-621000</f>
        <v>70000</v>
      </c>
      <c r="E75" s="243" t="s">
        <v>494</v>
      </c>
      <c r="F75" s="242" t="n">
        <v>70000</v>
      </c>
      <c r="G75" s="242" t="n">
        <f aca="false">630000-621000</f>
        <v>9000</v>
      </c>
      <c r="H75" s="242" t="n">
        <f aca="false">SUM(I75:J75)</f>
        <v>8256</v>
      </c>
      <c r="I75" s="242" t="n">
        <v>8256</v>
      </c>
      <c r="J75" s="242" t="n">
        <v>0</v>
      </c>
      <c r="K75" s="244" t="n">
        <f aca="false">H75/G75</f>
        <v>0.917</v>
      </c>
      <c r="L75" s="410" t="s">
        <v>337</v>
      </c>
      <c r="M75" s="415" t="n">
        <f aca="false">IF(L75="kk",1,0)</f>
        <v>1</v>
      </c>
      <c r="N75" s="415" t="n">
        <f aca="false">IF(L75="kn",1,0)</f>
        <v>0</v>
      </c>
      <c r="O75" s="415" t="n">
        <f aca="false">IF(L75="r",1,0)</f>
        <v>0</v>
      </c>
      <c r="P75" s="415" t="n">
        <f aca="false">IF(L75="zi",1,0)</f>
        <v>0</v>
      </c>
    </row>
    <row r="76" customFormat="false" ht="22.5" hidden="false" customHeight="true" outlineLevel="0" collapsed="false">
      <c r="A76" s="236" t="s">
        <v>252</v>
      </c>
      <c r="B76" s="236"/>
      <c r="C76" s="236"/>
      <c r="D76" s="236"/>
      <c r="E76" s="236"/>
      <c r="F76" s="237" t="n">
        <f aca="false">SUBTOTAL(9,F77)</f>
        <v>0</v>
      </c>
      <c r="G76" s="237" t="n">
        <f aca="false">SUBTOTAL(9,G77)</f>
        <v>42500</v>
      </c>
      <c r="H76" s="237" t="n">
        <f aca="false">SUBTOTAL(9,H77)</f>
        <v>38987</v>
      </c>
      <c r="I76" s="237" t="n">
        <f aca="false">SUBTOTAL(9,I77)</f>
        <v>38987</v>
      </c>
      <c r="J76" s="237" t="n">
        <f aca="false">SUBTOTAL(9,J77)</f>
        <v>0</v>
      </c>
      <c r="K76" s="238" t="n">
        <f aca="false">H76/G76</f>
        <v>0.917</v>
      </c>
      <c r="M76" s="415" t="n">
        <f aca="false">IF(L76="kk",1,0)</f>
        <v>0</v>
      </c>
      <c r="N76" s="415" t="n">
        <f aca="false">IF(L76="kn",1,0)</f>
        <v>0</v>
      </c>
      <c r="O76" s="415" t="n">
        <f aca="false">IF(L76="r",1,0)</f>
        <v>0</v>
      </c>
      <c r="P76" s="415" t="n">
        <f aca="false">IF(L76="zi",1,0)</f>
        <v>0</v>
      </c>
    </row>
    <row r="77" customFormat="false" ht="22.5" hidden="false" customHeight="true" outlineLevel="0" collapsed="false">
      <c r="A77" s="279"/>
      <c r="B77" s="240" t="n">
        <f aca="false">B75+1</f>
        <v>23</v>
      </c>
      <c r="C77" s="241" t="s">
        <v>647</v>
      </c>
      <c r="D77" s="242" t="n">
        <v>42500</v>
      </c>
      <c r="E77" s="243" t="s">
        <v>331</v>
      </c>
      <c r="F77" s="242" t="n">
        <v>0</v>
      </c>
      <c r="G77" s="242" t="n">
        <v>42500</v>
      </c>
      <c r="H77" s="242" t="n">
        <f aca="false">SUM(I77:J77)</f>
        <v>38987</v>
      </c>
      <c r="I77" s="242" t="n">
        <v>38987</v>
      </c>
      <c r="J77" s="242" t="n">
        <v>0</v>
      </c>
      <c r="K77" s="244" t="n">
        <f aca="false">H77/G77</f>
        <v>0.917</v>
      </c>
      <c r="L77" s="410" t="s">
        <v>348</v>
      </c>
      <c r="M77" s="415" t="n">
        <f aca="false">IF(L77="kk",1,0)</f>
        <v>0</v>
      </c>
      <c r="N77" s="415" t="n">
        <f aca="false">IF(L77="kn",1,0)</f>
        <v>0</v>
      </c>
      <c r="O77" s="415" t="n">
        <f aca="false">IF(L77="r",1,0)</f>
        <v>0</v>
      </c>
      <c r="P77" s="415" t="n">
        <f aca="false">IF(L77="zi",1,0)</f>
        <v>1</v>
      </c>
    </row>
    <row r="78" customFormat="false" ht="22.5" hidden="false" customHeight="true" outlineLevel="0" collapsed="false">
      <c r="A78" s="433" t="s">
        <v>648</v>
      </c>
      <c r="B78" s="434"/>
      <c r="C78" s="434"/>
      <c r="D78" s="434"/>
      <c r="E78" s="434"/>
      <c r="F78" s="434"/>
      <c r="G78" s="434"/>
      <c r="H78" s="435"/>
      <c r="I78" s="435"/>
      <c r="J78" s="435"/>
      <c r="K78" s="436"/>
      <c r="M78" s="415" t="n">
        <f aca="false">IF(L78="kk",1,0)</f>
        <v>0</v>
      </c>
      <c r="N78" s="415" t="n">
        <f aca="false">IF(L78="kn",1,0)</f>
        <v>0</v>
      </c>
      <c r="O78" s="415" t="n">
        <f aca="false">IF(L78="r",1,0)</f>
        <v>0</v>
      </c>
      <c r="P78" s="415" t="n">
        <f aca="false">IF(L78="zi",1,0)</f>
        <v>0</v>
      </c>
    </row>
    <row r="79" customFormat="false" ht="22.5" hidden="false" customHeight="true" outlineLevel="0" collapsed="false">
      <c r="A79" s="230" t="n">
        <v>921</v>
      </c>
      <c r="B79" s="231" t="s">
        <v>116</v>
      </c>
      <c r="C79" s="231"/>
      <c r="D79" s="231"/>
      <c r="E79" s="231"/>
      <c r="F79" s="413" t="n">
        <f aca="false">SUBTOTAL(9,F80:F85)</f>
        <v>80000</v>
      </c>
      <c r="G79" s="413" t="n">
        <f aca="false">SUBTOTAL(9,G80:G85)</f>
        <v>200000</v>
      </c>
      <c r="H79" s="413" t="n">
        <f aca="false">SUBTOTAL(9,H80:H85)</f>
        <v>200000</v>
      </c>
      <c r="I79" s="413" t="n">
        <f aca="false">SUBTOTAL(9,I80:I85)</f>
        <v>200000</v>
      </c>
      <c r="J79" s="413" t="n">
        <f aca="false">SUBTOTAL(9,J80:J85)</f>
        <v>0</v>
      </c>
      <c r="K79" s="228" t="n">
        <f aca="false">H79/G79</f>
        <v>1</v>
      </c>
      <c r="M79" s="415" t="n">
        <f aca="false">IF(L79="kk",1,0)</f>
        <v>0</v>
      </c>
      <c r="N79" s="415" t="n">
        <f aca="false">IF(L79="kn",1,0)</f>
        <v>0</v>
      </c>
      <c r="O79" s="415" t="n">
        <f aca="false">IF(L79="r",1,0)</f>
        <v>0</v>
      </c>
      <c r="P79" s="415" t="n">
        <f aca="false">IF(L79="zi",1,0)</f>
        <v>0</v>
      </c>
    </row>
    <row r="80" customFormat="false" ht="22.5" hidden="false" customHeight="true" outlineLevel="0" collapsed="false">
      <c r="A80" s="416" t="n">
        <v>92109</v>
      </c>
      <c r="B80" s="233" t="s">
        <v>533</v>
      </c>
      <c r="C80" s="233"/>
      <c r="D80" s="233"/>
      <c r="E80" s="233"/>
      <c r="F80" s="417" t="n">
        <f aca="false">SUBTOTAL(9,F81:F82)</f>
        <v>0</v>
      </c>
      <c r="G80" s="417" t="n">
        <f aca="false">SUBTOTAL(9,G81:G82)</f>
        <v>100000</v>
      </c>
      <c r="H80" s="417" t="n">
        <f aca="false">SUBTOTAL(9,H81:H82)</f>
        <v>100000</v>
      </c>
      <c r="I80" s="417" t="n">
        <f aca="false">SUBTOTAL(9,I81:I82)</f>
        <v>100000</v>
      </c>
      <c r="J80" s="417" t="n">
        <f aca="false">SUBTOTAL(9,J81:J82)</f>
        <v>0</v>
      </c>
      <c r="K80" s="235" t="n">
        <f aca="false">H80/G80</f>
        <v>1</v>
      </c>
      <c r="M80" s="415" t="n">
        <f aca="false">IF(L80="kk",1,0)</f>
        <v>0</v>
      </c>
      <c r="N80" s="415" t="n">
        <f aca="false">IF(L80="kn",1,0)</f>
        <v>0</v>
      </c>
      <c r="O80" s="415" t="n">
        <f aca="false">IF(L80="r",1,0)</f>
        <v>0</v>
      </c>
      <c r="P80" s="415" t="n">
        <f aca="false">IF(L80="zi",1,0)</f>
        <v>0</v>
      </c>
    </row>
    <row r="81" customFormat="false" ht="22.5" hidden="false" customHeight="true" outlineLevel="0" collapsed="false">
      <c r="A81" s="236" t="s">
        <v>252</v>
      </c>
      <c r="B81" s="236"/>
      <c r="C81" s="236"/>
      <c r="D81" s="236"/>
      <c r="E81" s="236"/>
      <c r="F81" s="237" t="n">
        <f aca="false">SUBTOTAL(9,F82)</f>
        <v>0</v>
      </c>
      <c r="G81" s="237" t="n">
        <f aca="false">SUBTOTAL(9,G82)</f>
        <v>100000</v>
      </c>
      <c r="H81" s="237" t="n">
        <f aca="false">SUBTOTAL(9,H82)</f>
        <v>100000</v>
      </c>
      <c r="I81" s="237" t="n">
        <f aca="false">SUBTOTAL(9,I82)</f>
        <v>100000</v>
      </c>
      <c r="J81" s="237" t="n">
        <f aca="false">SUBTOTAL(9,J82)</f>
        <v>0</v>
      </c>
      <c r="K81" s="238" t="n">
        <f aca="false">H81/G81</f>
        <v>1</v>
      </c>
      <c r="M81" s="415" t="n">
        <f aca="false">IF(L81="kk",1,0)</f>
        <v>0</v>
      </c>
      <c r="N81" s="415" t="n">
        <f aca="false">IF(L81="kn",1,0)</f>
        <v>0</v>
      </c>
      <c r="O81" s="415" t="n">
        <f aca="false">IF(L81="r",1,0)</f>
        <v>0</v>
      </c>
      <c r="P81" s="415" t="n">
        <f aca="false">IF(L81="zi",1,0)</f>
        <v>0</v>
      </c>
    </row>
    <row r="82" customFormat="false" ht="22.5" hidden="false" customHeight="true" outlineLevel="0" collapsed="false">
      <c r="A82" s="279"/>
      <c r="B82" s="240" t="n">
        <f aca="false">B77+1</f>
        <v>24</v>
      </c>
      <c r="C82" s="241" t="s">
        <v>649</v>
      </c>
      <c r="D82" s="242" t="n">
        <v>100000</v>
      </c>
      <c r="E82" s="243" t="s">
        <v>331</v>
      </c>
      <c r="F82" s="242" t="n">
        <v>0</v>
      </c>
      <c r="G82" s="242" t="n">
        <v>100000</v>
      </c>
      <c r="H82" s="242" t="n">
        <f aca="false">SUM(I82:J82)</f>
        <v>100000</v>
      </c>
      <c r="I82" s="242" t="n">
        <v>100000</v>
      </c>
      <c r="J82" s="242" t="n">
        <v>0</v>
      </c>
      <c r="K82" s="244" t="n">
        <f aca="false">H82/G82</f>
        <v>1</v>
      </c>
      <c r="L82" s="410" t="s">
        <v>348</v>
      </c>
      <c r="M82" s="415" t="n">
        <f aca="false">IF(L82="kk",1,0)</f>
        <v>0</v>
      </c>
      <c r="N82" s="415" t="n">
        <f aca="false">IF(L82="kn",1,0)</f>
        <v>0</v>
      </c>
      <c r="O82" s="415" t="n">
        <f aca="false">IF(L82="r",1,0)</f>
        <v>0</v>
      </c>
      <c r="P82" s="415" t="n">
        <f aca="false">IF(L82="zi",1,0)</f>
        <v>1</v>
      </c>
    </row>
    <row r="83" customFormat="false" ht="22.5" hidden="false" customHeight="true" outlineLevel="0" collapsed="false">
      <c r="A83" s="416" t="n">
        <v>92116</v>
      </c>
      <c r="B83" s="233" t="s">
        <v>404</v>
      </c>
      <c r="C83" s="233"/>
      <c r="D83" s="233"/>
      <c r="E83" s="233"/>
      <c r="F83" s="417" t="n">
        <f aca="false">SUBTOTAL(9,F84:F85)</f>
        <v>80000</v>
      </c>
      <c r="G83" s="417" t="n">
        <f aca="false">SUBTOTAL(9,G84:G85)</f>
        <v>100000</v>
      </c>
      <c r="H83" s="417" t="n">
        <f aca="false">SUBTOTAL(9,H84:H85)</f>
        <v>100000</v>
      </c>
      <c r="I83" s="417" t="n">
        <f aca="false">SUBTOTAL(9,I84:I85)</f>
        <v>100000</v>
      </c>
      <c r="J83" s="417" t="n">
        <f aca="false">SUBTOTAL(9,J84:J85)</f>
        <v>0</v>
      </c>
      <c r="K83" s="235" t="n">
        <f aca="false">H83/G83</f>
        <v>1</v>
      </c>
      <c r="M83" s="415" t="n">
        <f aca="false">IF(L83="kk",1,0)</f>
        <v>0</v>
      </c>
      <c r="N83" s="415" t="n">
        <f aca="false">IF(L83="kn",1,0)</f>
        <v>0</v>
      </c>
      <c r="O83" s="415" t="n">
        <f aca="false">IF(L83="r",1,0)</f>
        <v>0</v>
      </c>
      <c r="P83" s="415" t="n">
        <f aca="false">IF(L83="zi",1,0)</f>
        <v>0</v>
      </c>
    </row>
    <row r="84" customFormat="false" ht="22.5" hidden="false" customHeight="true" outlineLevel="0" collapsed="false">
      <c r="A84" s="236" t="s">
        <v>250</v>
      </c>
      <c r="B84" s="236"/>
      <c r="C84" s="236"/>
      <c r="D84" s="236"/>
      <c r="E84" s="236"/>
      <c r="F84" s="437" t="n">
        <f aca="false">SUBTOTAL(9,F85)</f>
        <v>80000</v>
      </c>
      <c r="G84" s="437" t="n">
        <f aca="false">SUBTOTAL(9,G85)</f>
        <v>100000</v>
      </c>
      <c r="H84" s="437" t="n">
        <f aca="false">SUBTOTAL(9,H85)</f>
        <v>100000</v>
      </c>
      <c r="I84" s="437" t="n">
        <f aca="false">SUBTOTAL(9,I85)</f>
        <v>100000</v>
      </c>
      <c r="J84" s="437" t="n">
        <f aca="false">SUBTOTAL(9,J85)</f>
        <v>0</v>
      </c>
      <c r="K84" s="238" t="n">
        <f aca="false">H84/G84</f>
        <v>1</v>
      </c>
      <c r="M84" s="415" t="n">
        <f aca="false">IF(L84="kk",1,0)</f>
        <v>0</v>
      </c>
      <c r="N84" s="415" t="n">
        <f aca="false">IF(L84="kn",1,0)</f>
        <v>0</v>
      </c>
      <c r="O84" s="415" t="n">
        <f aca="false">IF(L84="r",1,0)</f>
        <v>0</v>
      </c>
      <c r="P84" s="415" t="n">
        <f aca="false">IF(L84="zi",1,0)</f>
        <v>0</v>
      </c>
    </row>
    <row r="85" customFormat="false" ht="22.5" hidden="false" customHeight="true" outlineLevel="0" collapsed="false">
      <c r="A85" s="279"/>
      <c r="B85" s="240" t="n">
        <f aca="false">B82+1</f>
        <v>25</v>
      </c>
      <c r="C85" s="241" t="s">
        <v>650</v>
      </c>
      <c r="D85" s="242" t="n">
        <v>450000</v>
      </c>
      <c r="E85" s="243" t="s">
        <v>651</v>
      </c>
      <c r="F85" s="242" t="n">
        <v>80000</v>
      </c>
      <c r="G85" s="242" t="n">
        <v>100000</v>
      </c>
      <c r="H85" s="242" t="n">
        <f aca="false">SUM(I85:J85)</f>
        <v>100000</v>
      </c>
      <c r="I85" s="242" t="n">
        <v>100000</v>
      </c>
      <c r="J85" s="242" t="n">
        <v>0</v>
      </c>
      <c r="K85" s="244" t="n">
        <f aca="false">H85/G85</f>
        <v>1</v>
      </c>
      <c r="L85" s="410" t="s">
        <v>342</v>
      </c>
      <c r="M85" s="415" t="n">
        <f aca="false">IF(L85="kk",1,0)</f>
        <v>0</v>
      </c>
      <c r="N85" s="415" t="n">
        <f aca="false">IF(L85="kn",1,0)</f>
        <v>1</v>
      </c>
      <c r="O85" s="415" t="n">
        <f aca="false">IF(L85="r",1,0)</f>
        <v>0</v>
      </c>
      <c r="P85" s="415" t="n">
        <f aca="false">IF(L85="zi",1,0)</f>
        <v>0</v>
      </c>
    </row>
    <row r="87" s="411" customFormat="true" ht="22.5" hidden="false" customHeight="true" outlineLevel="0" collapsed="false">
      <c r="A87" s="284"/>
      <c r="B87" s="259"/>
      <c r="C87" s="292"/>
      <c r="D87" s="261"/>
      <c r="E87" s="262"/>
      <c r="F87" s="261"/>
      <c r="G87" s="261"/>
      <c r="H87" s="261"/>
      <c r="I87" s="261"/>
      <c r="J87" s="261"/>
      <c r="K87" s="261"/>
      <c r="L87" s="410"/>
      <c r="M87" s="438" t="n">
        <f aca="false">SUM(M13:M85)</f>
        <v>7</v>
      </c>
      <c r="N87" s="438" t="n">
        <f aca="false">SUM(N13:N85)</f>
        <v>5</v>
      </c>
      <c r="O87" s="438" t="n">
        <f aca="false">SUM(O13:O85)</f>
        <v>4</v>
      </c>
      <c r="P87" s="438" t="n">
        <f aca="false">SUM(P13:P85)</f>
        <v>9</v>
      </c>
      <c r="Q87" s="438" t="n">
        <f aca="false">SUM(M87:P87)</f>
        <v>25</v>
      </c>
    </row>
    <row r="88" s="272" customFormat="true" ht="22.5" hidden="true" customHeight="true" outlineLevel="0" collapsed="false">
      <c r="A88" s="270" t="s">
        <v>249</v>
      </c>
      <c r="B88" s="270"/>
      <c r="C88" s="270"/>
      <c r="D88" s="270"/>
      <c r="E88" s="270"/>
      <c r="F88" s="141" t="n">
        <f aca="false">SUMIF($A$12:$A$85,$A88,F12:F85)</f>
        <v>6283624</v>
      </c>
      <c r="G88" s="141" t="n">
        <f aca="false">SUMIF($A$12:$A$85,$A88,G12:G85)</f>
        <v>8886876</v>
      </c>
      <c r="H88" s="141" t="n">
        <f aca="false">SUMIF($A$12:$A$85,$A88,H12:H85)</f>
        <v>8688047</v>
      </c>
      <c r="I88" s="141" t="n">
        <f aca="false">SUMIF($A$12:$A$85,$A88,I12:I85)</f>
        <v>8688047</v>
      </c>
      <c r="J88" s="141" t="n">
        <f aca="false">SUMIF($A$12:$A$85,$A88,J12:J85)</f>
        <v>0</v>
      </c>
      <c r="K88" s="141"/>
      <c r="L88" s="252"/>
    </row>
    <row r="89" s="272" customFormat="true" ht="22.5" hidden="true" customHeight="true" outlineLevel="0" collapsed="false">
      <c r="A89" s="270" t="s">
        <v>250</v>
      </c>
      <c r="B89" s="270"/>
      <c r="C89" s="270"/>
      <c r="D89" s="270"/>
      <c r="E89" s="270"/>
      <c r="F89" s="141" t="n">
        <f aca="false">SUMIF($A$12:$A$85,$A89,F12:F85)</f>
        <v>3559325</v>
      </c>
      <c r="G89" s="141" t="n">
        <f aca="false">SUMIF($A$12:$A$85,$A89,G12:G85)</f>
        <v>459000</v>
      </c>
      <c r="H89" s="141" t="n">
        <f aca="false">SUMIF($A$12:$A$85,$A89,H12:H85)</f>
        <v>252475</v>
      </c>
      <c r="I89" s="141" t="n">
        <f aca="false">SUMIF($A$12:$A$85,$A89,I12:I85)</f>
        <v>252475</v>
      </c>
      <c r="J89" s="141" t="n">
        <f aca="false">SUMIF($A$12:$A$85,$A89,J12:J85)</f>
        <v>0</v>
      </c>
      <c r="K89" s="141"/>
      <c r="L89" s="252"/>
    </row>
    <row r="90" s="272" customFormat="true" ht="22.5" hidden="true" customHeight="true" outlineLevel="0" collapsed="false">
      <c r="A90" s="270" t="s">
        <v>251</v>
      </c>
      <c r="B90" s="270"/>
      <c r="C90" s="270"/>
      <c r="D90" s="270"/>
      <c r="E90" s="270"/>
      <c r="F90" s="141" t="n">
        <f aca="false">SUMIF($A$12:$A$85,$A90,F12:F85)</f>
        <v>0</v>
      </c>
      <c r="G90" s="141" t="n">
        <f aca="false">SUMIF($A$12:$A$85,$A90,G12:G85)</f>
        <v>617180</v>
      </c>
      <c r="H90" s="141" t="n">
        <f aca="false">SUMIF($A$12:$A$85,$A90,H12:H85)</f>
        <v>357208</v>
      </c>
      <c r="I90" s="141" t="n">
        <f aca="false">SUMIF($A$12:$A$85,$A90,I12:I85)</f>
        <v>357208</v>
      </c>
      <c r="J90" s="141" t="n">
        <f aca="false">SUMIF($A$12:$A$85,$A90,J12:J85)</f>
        <v>0</v>
      </c>
      <c r="K90" s="141"/>
      <c r="L90" s="252"/>
    </row>
    <row r="91" s="272" customFormat="true" ht="22.5" hidden="true" customHeight="true" outlineLevel="0" collapsed="false">
      <c r="A91" s="270" t="s">
        <v>252</v>
      </c>
      <c r="B91" s="270"/>
      <c r="C91" s="270"/>
      <c r="D91" s="270"/>
      <c r="E91" s="270"/>
      <c r="F91" s="141" t="n">
        <f aca="false">SUMIF($A$12:$A$85,$A91,F12:F85)</f>
        <v>0</v>
      </c>
      <c r="G91" s="141" t="n">
        <f aca="false">SUMIF($A$12:$A$85,$A91,G12:G85)</f>
        <v>1530945</v>
      </c>
      <c r="H91" s="141" t="n">
        <f aca="false">SUMIF($A$12:$A$85,$A91,H12:H85)</f>
        <v>396622</v>
      </c>
      <c r="I91" s="141" t="n">
        <f aca="false">SUMIF($A$12:$A$85,$A91,I12:I85)</f>
        <v>361673</v>
      </c>
      <c r="J91" s="141" t="n">
        <f aca="false">SUMIF($A$12:$A$85,$A91,J12:J85)</f>
        <v>34949</v>
      </c>
      <c r="K91" s="141"/>
      <c r="L91" s="252"/>
    </row>
    <row r="92" s="272" customFormat="true" ht="22.5" hidden="true" customHeight="true" outlineLevel="0" collapsed="false">
      <c r="B92" s="273"/>
      <c r="C92" s="274"/>
      <c r="E92" s="245"/>
      <c r="F92" s="275" t="n">
        <f aca="false">SUM(F88:F91)</f>
        <v>9842949</v>
      </c>
      <c r="G92" s="275" t="n">
        <f aca="false">SUM(G88:G91)</f>
        <v>11494001</v>
      </c>
      <c r="H92" s="275" t="n">
        <f aca="false">SUM(H88:H91)</f>
        <v>9694352</v>
      </c>
      <c r="I92" s="275" t="n">
        <f aca="false">SUM(I88:I91)</f>
        <v>9659403</v>
      </c>
      <c r="J92" s="275" t="n">
        <f aca="false">SUM(J88:J91)</f>
        <v>34949</v>
      </c>
      <c r="K92" s="275"/>
      <c r="L92" s="252"/>
    </row>
    <row r="93" s="272" customFormat="true" ht="22.5" hidden="true" customHeight="true" outlineLevel="0" collapsed="false">
      <c r="B93" s="273"/>
      <c r="C93" s="274"/>
      <c r="E93" s="245"/>
      <c r="F93" s="275" t="n">
        <f aca="false">F12</f>
        <v>9842949</v>
      </c>
      <c r="G93" s="275" t="n">
        <f aca="false">G12</f>
        <v>11494001</v>
      </c>
      <c r="H93" s="275" t="n">
        <f aca="false">H12</f>
        <v>9694352</v>
      </c>
      <c r="I93" s="275" t="n">
        <f aca="false">I12</f>
        <v>9659403</v>
      </c>
      <c r="J93" s="275" t="n">
        <f aca="false">J12</f>
        <v>34949</v>
      </c>
      <c r="K93" s="275"/>
      <c r="L93" s="252"/>
    </row>
    <row r="94" s="272" customFormat="true" ht="22.5" hidden="true" customHeight="true" outlineLevel="0" collapsed="false">
      <c r="B94" s="273"/>
      <c r="C94" s="274"/>
      <c r="E94" s="245"/>
      <c r="F94" s="272" t="n">
        <f aca="false">F92-F93</f>
        <v>0</v>
      </c>
      <c r="G94" s="272" t="n">
        <f aca="false">G92-G93</f>
        <v>0</v>
      </c>
      <c r="H94" s="272" t="n">
        <f aca="false">H92-H93</f>
        <v>0</v>
      </c>
      <c r="I94" s="272" t="n">
        <f aca="false">I92-I93</f>
        <v>0</v>
      </c>
      <c r="J94" s="272" t="n">
        <f aca="false">J92-J93</f>
        <v>0</v>
      </c>
      <c r="L94" s="252"/>
    </row>
    <row r="95" s="411" customFormat="true" ht="22.5" hidden="false" customHeight="true" outlineLevel="0" collapsed="false">
      <c r="L95" s="410"/>
    </row>
    <row r="96" s="411" customFormat="true" ht="22.5" hidden="false" customHeight="true" outlineLevel="0" collapsed="false">
      <c r="L96" s="410"/>
    </row>
    <row r="97" s="411" customFormat="true" ht="22.5" hidden="false" customHeight="true" outlineLevel="0" collapsed="false">
      <c r="L97" s="410"/>
    </row>
    <row r="98" s="411" customFormat="true" ht="22.5" hidden="false" customHeight="true" outlineLevel="0" collapsed="false">
      <c r="L98" s="410"/>
    </row>
    <row r="99" s="411" customFormat="true" ht="22.5" hidden="false" customHeight="true" outlineLevel="0" collapsed="false">
      <c r="L99" s="410"/>
    </row>
    <row r="100" s="411" customFormat="true" ht="24" hidden="false" customHeight="true" outlineLevel="0" collapsed="false">
      <c r="L100" s="410"/>
    </row>
    <row r="101" s="411" customFormat="true" ht="22.5" hidden="false" customHeight="true" outlineLevel="0" collapsed="false">
      <c r="L101" s="410"/>
    </row>
    <row r="102" s="411" customFormat="true" ht="22.5" hidden="false" customHeight="true" outlineLevel="0" collapsed="false">
      <c r="L102" s="410"/>
    </row>
    <row r="103" s="411" customFormat="true" ht="22.5" hidden="false" customHeight="true" outlineLevel="0" collapsed="false">
      <c r="L103" s="410"/>
    </row>
    <row r="104" s="411" customFormat="true" ht="22.5" hidden="false" customHeight="true" outlineLevel="0" collapsed="false">
      <c r="L104" s="410"/>
    </row>
    <row r="105" s="411" customFormat="true" ht="22.5" hidden="false" customHeight="true" outlineLevel="0" collapsed="false">
      <c r="L105" s="410"/>
    </row>
    <row r="106" s="411" customFormat="true" ht="22.5" hidden="false" customHeight="true" outlineLevel="0" collapsed="false">
      <c r="K106" s="411" t="n">
        <f aca="false">D106-F106-H106</f>
        <v>0</v>
      </c>
      <c r="L106" s="410"/>
    </row>
    <row r="107" s="411" customFormat="true" ht="22.5" hidden="false" customHeight="true" outlineLevel="0" collapsed="false">
      <c r="L107" s="410"/>
    </row>
    <row r="108" s="411" customFormat="true" ht="22.5" hidden="false" customHeight="true" outlineLevel="0" collapsed="false">
      <c r="L108" s="410"/>
    </row>
  </sheetData>
  <mergeCells count="66">
    <mergeCell ref="A1:K1"/>
    <mergeCell ref="A5:K5"/>
    <mergeCell ref="A6:K6"/>
    <mergeCell ref="A7:K7"/>
    <mergeCell ref="A8:A9"/>
    <mergeCell ref="B8:B10"/>
    <mergeCell ref="C8:C10"/>
    <mergeCell ref="D8:D10"/>
    <mergeCell ref="F8:F10"/>
    <mergeCell ref="G8:G10"/>
    <mergeCell ref="H8:J8"/>
    <mergeCell ref="K8:K10"/>
    <mergeCell ref="H9:H10"/>
    <mergeCell ref="I9:J9"/>
    <mergeCell ref="A12:E12"/>
    <mergeCell ref="B13:E13"/>
    <mergeCell ref="B14:E14"/>
    <mergeCell ref="A15:E15"/>
    <mergeCell ref="B17:E17"/>
    <mergeCell ref="B18:E18"/>
    <mergeCell ref="A19:E19"/>
    <mergeCell ref="A22:E22"/>
    <mergeCell ref="A25:E25"/>
    <mergeCell ref="B27:E27"/>
    <mergeCell ref="B28:E28"/>
    <mergeCell ref="A29:E29"/>
    <mergeCell ref="B31:E31"/>
    <mergeCell ref="B32:E32"/>
    <mergeCell ref="A33:E33"/>
    <mergeCell ref="A35:E35"/>
    <mergeCell ref="A37:E37"/>
    <mergeCell ref="B40:E40"/>
    <mergeCell ref="A41:E41"/>
    <mergeCell ref="B43:E43"/>
    <mergeCell ref="A44:E44"/>
    <mergeCell ref="B46:E46"/>
    <mergeCell ref="A47:E47"/>
    <mergeCell ref="B49:E49"/>
    <mergeCell ref="A50:E50"/>
    <mergeCell ref="A52:E52"/>
    <mergeCell ref="B54:E54"/>
    <mergeCell ref="B55:E55"/>
    <mergeCell ref="A56:E56"/>
    <mergeCell ref="B58:E58"/>
    <mergeCell ref="A59:E59"/>
    <mergeCell ref="B61:E61"/>
    <mergeCell ref="B62:E62"/>
    <mergeCell ref="A63:E63"/>
    <mergeCell ref="B65:E65"/>
    <mergeCell ref="B66:E66"/>
    <mergeCell ref="A67:E67"/>
    <mergeCell ref="B69:E69"/>
    <mergeCell ref="B70:E70"/>
    <mergeCell ref="A71:E71"/>
    <mergeCell ref="B73:E73"/>
    <mergeCell ref="A74:E74"/>
    <mergeCell ref="A76:E76"/>
    <mergeCell ref="B79:E79"/>
    <mergeCell ref="B80:E80"/>
    <mergeCell ref="A81:E81"/>
    <mergeCell ref="B83:E83"/>
    <mergeCell ref="A84:E84"/>
    <mergeCell ref="A88:E88"/>
    <mergeCell ref="A89:E89"/>
    <mergeCell ref="A90:E90"/>
    <mergeCell ref="A91:E9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14:10Z</dcterms:created>
  <dc:creator>user</dc:creator>
  <dc:description/>
  <dc:language>en-US</dc:language>
  <cp:lastModifiedBy>amatuszewska</cp:lastModifiedBy>
  <cp:lastPrinted>2007-03-17T17:45:45Z</cp:lastPrinted>
  <dcterms:modified xsi:type="dcterms:W3CDTF">2007-03-20T11:47:37Z</dcterms:modified>
  <cp:revision>0</cp:revision>
  <dc:subject/>
  <dc:title/>
</cp:coreProperties>
</file>