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9 " sheetId="1" state="visible" r:id="rId2"/>
  </sheets>
  <definedNames>
    <definedName function="false" hidden="false" localSheetId="0" name="_xlnm.Print_Area" vbProcedure="false">'Załącznik Nr 9 '!$A$1:$G$63</definedName>
    <definedName function="false" hidden="false" localSheetId="0" name="_xlnm.Print_Titles" vbProcedure="false">'Załącznik Nr 9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Załącznik Nr 9</t>
  </si>
  <si>
    <t xml:space="preserve">WYKONANIE WYDATKÓW NA POMOC FINANSOWĄ UDZIELANA JEDNOSTKOM SAMORZĄDU TERYTORIALNEGO NA DOFINANSOWANIE ZADAŃ BIEŻĄCYCH W 2006 ROKU</t>
  </si>
  <si>
    <t xml:space="preserve">w zł</t>
  </si>
  <si>
    <t xml:space="preserve">Podmiot</t>
  </si>
  <si>
    <t xml:space="preserve">Zadanie bieżące</t>
  </si>
  <si>
    <t xml:space="preserve">Klasyfikacja budżetowa</t>
  </si>
  <si>
    <t xml:space="preserve">Plan po zmianach</t>
  </si>
  <si>
    <t xml:space="preserve">Wykonanie</t>
  </si>
  <si>
    <t xml:space="preserve">Wskaźnik 
(kol 6/5)</t>
  </si>
  <si>
    <t xml:space="preserve">Dział</t>
  </si>
  <si>
    <t xml:space="preserve">Rozdział</t>
  </si>
  <si>
    <t xml:space="preserve">Powiat Nowodworski
(woj. Mazowieckie)</t>
  </si>
  <si>
    <t xml:space="preserve">Prowadzenie domu pomocy społecznej dla osób przewlekle psychicznie chorych</t>
  </si>
  <si>
    <t xml:space="preserve">Gmina Będzino                                          
(woj. Zachodniopomorskie)</t>
  </si>
  <si>
    <t xml:space="preserve">Pomoc rodzinom osób, które poniosły śmierć w wyniku katastrofy budowlanej na terenie Międzynarodowych Targów Katowickich</t>
  </si>
  <si>
    <t xml:space="preserve">Miasto Bielsko - Biała   
(woj. śląskie)</t>
  </si>
  <si>
    <t xml:space="preserve">Gmina Bobrowo                                      
(woj. Kujawsko - Pomorskie) </t>
  </si>
  <si>
    <t xml:space="preserve">Miasto Bytom   
(woj. Śląskie)</t>
  </si>
  <si>
    <t xml:space="preserve">Miasto Chorzów   
(woj. Śląskie)</t>
  </si>
  <si>
    <t xml:space="preserve">Gmina Czersk 
(woj. Pomorskie)</t>
  </si>
  <si>
    <t xml:space="preserve">Miasto Dąbrowa Górnicza                      
(woj. Śląskie)</t>
  </si>
  <si>
    <t xml:space="preserve">Miasto Gdańsk 
(woj. Pomorskie)</t>
  </si>
  <si>
    <t xml:space="preserve">Gmina Górzno 
(woj. Mazowieckie)</t>
  </si>
  <si>
    <t xml:space="preserve">Gmina Jasień 
(woj. Lubuskie)</t>
  </si>
  <si>
    <t xml:space="preserve">Gmina Jeżewo                                     
(woj. Kujawsko - pomorskie)</t>
  </si>
  <si>
    <t xml:space="preserve">Miasto Kalisz 
(woj. Wielkopolskie)</t>
  </si>
  <si>
    <t xml:space="preserve">Gmina Komprachcice  
(woj. Opolskie)</t>
  </si>
  <si>
    <t xml:space="preserve">Miasto Koszalin                               
(woj. Zachodniopomorskie)</t>
  </si>
  <si>
    <t xml:space="preserve">Miasto Lubań   
(woj. Dolnośląskie)</t>
  </si>
  <si>
    <t xml:space="preserve">Miasto Łeba   
(woj. Pomorskie)</t>
  </si>
  <si>
    <t xml:space="preserve">Miasto Marki   
(woj. Mazowieckie)</t>
  </si>
  <si>
    <t xml:space="preserve">Miasto i Gmina Miechów                       
(woj. Małopolskie)</t>
  </si>
  <si>
    <t xml:space="preserve">Gmina Miedzichowo                       
(woj. Wielkopolskie)</t>
  </si>
  <si>
    <t xml:space="preserve">Gmina Miedźna 
(woj. Śląskie)</t>
  </si>
  <si>
    <t xml:space="preserve">Gmina Nowy Tomyśl                                                
(woj. Wielkopolskie)</t>
  </si>
  <si>
    <t xml:space="preserve">Miasto i Gmina Nowy Wiśnicz                                                
(woj. Małopolskie)</t>
  </si>
  <si>
    <t xml:space="preserve">Miasto Opole   
(woj. Opolskie)</t>
  </si>
  <si>
    <t xml:space="preserve">Miasto Piekary Śląskie   
(woj. Śląskie)</t>
  </si>
  <si>
    <t xml:space="preserve">Gmina Pieniężno                            
(woj. Warmińsko - Mazurskie)</t>
  </si>
  <si>
    <t xml:space="preserve">Miasto Piotrków Trybunalski                            
(woj. Łódzkie)</t>
  </si>
  <si>
    <t xml:space="preserve">Gmina i Miasto Płońsk                            
(woj. Mazowieckie)</t>
  </si>
  <si>
    <t xml:space="preserve">Gmina Pruszcz Gdański                            
(woj. Pomorskie)</t>
  </si>
  <si>
    <t xml:space="preserve">Gmina Pszczółki  
(woj. Pomorskie)</t>
  </si>
  <si>
    <t xml:space="preserve">Gmina Puck  
(woj. Pomorskie)</t>
  </si>
  <si>
    <t xml:space="preserve">Miasto Rybnik  
(woj. Śląskie)</t>
  </si>
  <si>
    <t xml:space="preserve">Miasto Rzeszów  
(woj. Podkarpackie)</t>
  </si>
  <si>
    <t xml:space="preserve">Miasto Siemianowice  
(woj. Śląskie)</t>
  </si>
  <si>
    <t xml:space="preserve">Miasto Sosnowiec  
(woj. Śląskie)</t>
  </si>
  <si>
    <t xml:space="preserve">Gmina Spytkowice  
(woj. Małopolskie)</t>
  </si>
  <si>
    <t xml:space="preserve">Gmina Strzelce Opolskie                  
(woj. Opolskie)</t>
  </si>
  <si>
    <t xml:space="preserve">Miasto i Gmina Sułkowice                  
(woj. Małopolskie)</t>
  </si>
  <si>
    <t xml:space="preserve">Gmina Środa Śląska                                                  
(woj. Dolnośląskie)</t>
  </si>
  <si>
    <t xml:space="preserve">Miasto Świętochłowice                                                  
(woj. Śląskie)</t>
  </si>
  <si>
    <t xml:space="preserve">Miasto Tarnów  
(woj. Małopolskie)</t>
  </si>
  <si>
    <t xml:space="preserve">Gmina Trębki Wielkie  
(woj. Pomorskie)</t>
  </si>
  <si>
    <t xml:space="preserve">Miasto Tychy  
(woj. Śląskie)</t>
  </si>
  <si>
    <t xml:space="preserve">Miasto i Gmina Wadowice                             
(woj. Małopolskie)</t>
  </si>
  <si>
    <t xml:space="preserve">Miasto Wrocław 
(woj. Dolnośląskie)</t>
  </si>
  <si>
    <t xml:space="preserve">Gmina Żarów 
(woj. Dolnośląskie)</t>
  </si>
  <si>
    <t xml:space="preserve">Miasto Ruda Śląska                                           (woj. Śląskie)</t>
  </si>
  <si>
    <t xml:space="preserve">Pomoc rodzinom osób, które poniosły śmierć w wyniku katastrofy w kopalni "Halemba" w Rudzie Śląskiej w dniu 21.11.2006r.</t>
  </si>
  <si>
    <t xml:space="preserve">Miasto Chorzów                                           
(woj. Śląskie)</t>
  </si>
  <si>
    <t xml:space="preserve">Miasto Mikołów                                           
(woj. Śląskie)</t>
  </si>
  <si>
    <t xml:space="preserve">Samorząd Województwa Mazowieckiego</t>
  </si>
  <si>
    <t xml:space="preserve">Organizacja sesji varsavianistycznej z okazji stulecia Biblioteki pt. "O potrzebie założenia Biblioteki Publicznej m. st. Warszawy", wraz z wystawą towarzyszącą oraz wydanie publikacji varsavianistycznych i konserwacja zbiorów "varsavianów"</t>
  </si>
  <si>
    <t xml:space="preserve">Przedstawienie w ramach XV Festiwalu Mozartowskiego oraz z okazji 45 lecia Warszawskiej Opery Kameralnej</t>
  </si>
  <si>
    <t xml:space="preserve">Organizacja "Spotkań z Kulturą Grecji - Teatr" objętych patronatem Ambasady Republiki Grecji w Polsce</t>
  </si>
  <si>
    <t xml:space="preserve">Organizacja wystaw przez Muzeum Literatury im. A. Mickiewicza ("Warszawa LALKI B.Prusa", "Maria Jasnorzewska - Pawlikowska", "Jerzy Giedroyc w 100 rocznicę urodzin")</t>
  </si>
  <si>
    <t xml:space="preserve">Organizacja XIII edycji Konkursu "Grafika Warszawska" przez Mazowieckie Centrum Kultury i Sztuki</t>
  </si>
  <si>
    <t xml:space="preserve">Dofinansowanie prac konserwatorskich, restauratorskich i robót budowlanych w kościele Świętej Katarzyny, który został zniszczony w wyniku pożaru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8.41"/>
    <col collapsed="false" customWidth="true" hidden="false" outlineLevel="0" max="3" min="3" style="1" width="9.56"/>
    <col collapsed="false" customWidth="true" hidden="false" outlineLevel="0" max="4" min="4" style="1" width="11.28"/>
    <col collapsed="false" customWidth="true" hidden="false" outlineLevel="0" max="5" min="5" style="1" width="13.41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/>
      <c r="F1" s="3" t="s">
        <v>0</v>
      </c>
      <c r="G1" s="2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E4" s="5"/>
      <c r="F4" s="5" t="s">
        <v>2</v>
      </c>
    </row>
    <row r="5" s="9" customFormat="true" ht="16.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8" t="s">
        <v>6</v>
      </c>
      <c r="F5" s="8" t="s">
        <v>7</v>
      </c>
      <c r="G5" s="8" t="s">
        <v>8</v>
      </c>
    </row>
    <row r="6" s="9" customFormat="true" ht="27.75" hidden="false" customHeight="true" outlineLevel="0" collapsed="false">
      <c r="A6" s="6"/>
      <c r="B6" s="6"/>
      <c r="C6" s="6" t="s">
        <v>9</v>
      </c>
      <c r="D6" s="6" t="s">
        <v>10</v>
      </c>
      <c r="E6" s="8"/>
      <c r="F6" s="8"/>
      <c r="G6" s="8"/>
    </row>
    <row r="7" s="11" customFormat="true" ht="12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</row>
    <row r="8" s="11" customFormat="true" ht="22.5" hidden="false" customHeight="false" outlineLevel="0" collapsed="false">
      <c r="A8" s="12" t="s">
        <v>11</v>
      </c>
      <c r="B8" s="12" t="s">
        <v>12</v>
      </c>
      <c r="C8" s="10" t="n">
        <v>852</v>
      </c>
      <c r="D8" s="10" t="n">
        <v>85202</v>
      </c>
      <c r="E8" s="13" t="n">
        <v>133540</v>
      </c>
      <c r="F8" s="13" t="n">
        <v>133540</v>
      </c>
      <c r="G8" s="14" t="n">
        <f aca="false">IF(E8=0," ",F8/E8)</f>
        <v>1</v>
      </c>
    </row>
    <row r="9" customFormat="false" ht="22.5" hidden="false" customHeight="true" outlineLevel="0" collapsed="false">
      <c r="A9" s="12" t="s">
        <v>13</v>
      </c>
      <c r="B9" s="12" t="s">
        <v>14</v>
      </c>
      <c r="C9" s="15" t="n">
        <v>852</v>
      </c>
      <c r="D9" s="15" t="n">
        <v>85214</v>
      </c>
      <c r="E9" s="13" t="n">
        <v>5000</v>
      </c>
      <c r="F9" s="13" t="n">
        <v>5000</v>
      </c>
      <c r="G9" s="14" t="n">
        <f aca="false">IF(E9=0," ",F9/E9)</f>
        <v>1</v>
      </c>
    </row>
    <row r="10" customFormat="false" ht="22.5" hidden="false" customHeight="true" outlineLevel="0" collapsed="false">
      <c r="A10" s="12" t="s">
        <v>15</v>
      </c>
      <c r="B10" s="12" t="s">
        <v>14</v>
      </c>
      <c r="C10" s="15" t="n">
        <v>852</v>
      </c>
      <c r="D10" s="15" t="n">
        <v>85214</v>
      </c>
      <c r="E10" s="13" t="n">
        <v>5000</v>
      </c>
      <c r="F10" s="13" t="n">
        <v>5000</v>
      </c>
      <c r="G10" s="14" t="n">
        <f aca="false">IF(E10=0," ",F10/E10)</f>
        <v>1</v>
      </c>
    </row>
    <row r="11" customFormat="false" ht="22.5" hidden="false" customHeight="true" outlineLevel="0" collapsed="false">
      <c r="A11" s="12" t="s">
        <v>16</v>
      </c>
      <c r="B11" s="12" t="s">
        <v>14</v>
      </c>
      <c r="C11" s="15" t="n">
        <v>852</v>
      </c>
      <c r="D11" s="15" t="n">
        <v>85214</v>
      </c>
      <c r="E11" s="13" t="n">
        <v>5000</v>
      </c>
      <c r="F11" s="13" t="n">
        <v>5000</v>
      </c>
      <c r="G11" s="14" t="n">
        <f aca="false">IF(E11=0," ",F11/E11)</f>
        <v>1</v>
      </c>
    </row>
    <row r="12" customFormat="false" ht="22.5" hidden="false" customHeight="true" outlineLevel="0" collapsed="false">
      <c r="A12" s="12" t="s">
        <v>17</v>
      </c>
      <c r="B12" s="12" t="s">
        <v>14</v>
      </c>
      <c r="C12" s="15" t="n">
        <v>852</v>
      </c>
      <c r="D12" s="15" t="n">
        <v>85214</v>
      </c>
      <c r="E12" s="13" t="n">
        <v>10000</v>
      </c>
      <c r="F12" s="13" t="n">
        <v>10000</v>
      </c>
      <c r="G12" s="14" t="n">
        <f aca="false">IF(E12=0," ",F12/E12)</f>
        <v>1</v>
      </c>
    </row>
    <row r="13" customFormat="false" ht="22.5" hidden="false" customHeight="true" outlineLevel="0" collapsed="false">
      <c r="A13" s="12" t="s">
        <v>18</v>
      </c>
      <c r="B13" s="12" t="s">
        <v>14</v>
      </c>
      <c r="C13" s="15" t="n">
        <v>852</v>
      </c>
      <c r="D13" s="15" t="n">
        <v>85214</v>
      </c>
      <c r="E13" s="13" t="n">
        <v>20000</v>
      </c>
      <c r="F13" s="13" t="n">
        <v>20000</v>
      </c>
      <c r="G13" s="14" t="n">
        <f aca="false">IF(E13=0," ",F13/E13)</f>
        <v>1</v>
      </c>
    </row>
    <row r="14" customFormat="false" ht="22.5" hidden="false" customHeight="true" outlineLevel="0" collapsed="false">
      <c r="A14" s="12" t="s">
        <v>19</v>
      </c>
      <c r="B14" s="12" t="s">
        <v>14</v>
      </c>
      <c r="C14" s="15" t="n">
        <v>852</v>
      </c>
      <c r="D14" s="15" t="n">
        <v>85214</v>
      </c>
      <c r="E14" s="13" t="n">
        <v>5000</v>
      </c>
      <c r="F14" s="13" t="n">
        <v>5000</v>
      </c>
      <c r="G14" s="14" t="n">
        <f aca="false">IF(E14=0," ",F14/E14)</f>
        <v>1</v>
      </c>
    </row>
    <row r="15" customFormat="false" ht="22.5" hidden="false" customHeight="true" outlineLevel="0" collapsed="false">
      <c r="A15" s="12" t="s">
        <v>20</v>
      </c>
      <c r="B15" s="12" t="s">
        <v>14</v>
      </c>
      <c r="C15" s="15" t="n">
        <v>852</v>
      </c>
      <c r="D15" s="15" t="n">
        <v>85214</v>
      </c>
      <c r="E15" s="13" t="n">
        <v>5000</v>
      </c>
      <c r="F15" s="13" t="n">
        <v>5000</v>
      </c>
      <c r="G15" s="14" t="n">
        <f aca="false">IF(E15=0," ",F15/E15)</f>
        <v>1</v>
      </c>
    </row>
    <row r="16" customFormat="false" ht="22.5" hidden="false" customHeight="true" outlineLevel="0" collapsed="false">
      <c r="A16" s="12" t="s">
        <v>21</v>
      </c>
      <c r="B16" s="12" t="s">
        <v>14</v>
      </c>
      <c r="C16" s="15" t="n">
        <v>852</v>
      </c>
      <c r="D16" s="15" t="n">
        <v>85214</v>
      </c>
      <c r="E16" s="13" t="n">
        <v>5000</v>
      </c>
      <c r="F16" s="13" t="n">
        <v>5000</v>
      </c>
      <c r="G16" s="14" t="n">
        <f aca="false">IF(E16=0," ",F16/E16)</f>
        <v>1</v>
      </c>
    </row>
    <row r="17" customFormat="false" ht="22.5" hidden="false" customHeight="true" outlineLevel="0" collapsed="false">
      <c r="A17" s="12" t="s">
        <v>22</v>
      </c>
      <c r="B17" s="12" t="s">
        <v>14</v>
      </c>
      <c r="C17" s="15" t="n">
        <v>852</v>
      </c>
      <c r="D17" s="15" t="n">
        <v>85214</v>
      </c>
      <c r="E17" s="13" t="n">
        <v>10000</v>
      </c>
      <c r="F17" s="13" t="n">
        <v>5000</v>
      </c>
      <c r="G17" s="14" t="n">
        <f aca="false">IF(E17=0," ",F17/E17)</f>
        <v>0.5</v>
      </c>
    </row>
    <row r="18" customFormat="false" ht="22.5" hidden="false" customHeight="false" outlineLevel="0" collapsed="false">
      <c r="A18" s="12" t="s">
        <v>23</v>
      </c>
      <c r="B18" s="12" t="s">
        <v>14</v>
      </c>
      <c r="C18" s="15" t="n">
        <v>852</v>
      </c>
      <c r="D18" s="15" t="n">
        <v>85214</v>
      </c>
      <c r="E18" s="13" t="n">
        <v>5000</v>
      </c>
      <c r="F18" s="13" t="n">
        <v>5000</v>
      </c>
      <c r="G18" s="14" t="n">
        <f aca="false">IF(E18=0," ",F18/E18)</f>
        <v>1</v>
      </c>
    </row>
    <row r="19" customFormat="false" ht="22.5" hidden="false" customHeight="false" outlineLevel="0" collapsed="false">
      <c r="A19" s="12" t="s">
        <v>24</v>
      </c>
      <c r="B19" s="12" t="s">
        <v>14</v>
      </c>
      <c r="C19" s="15" t="n">
        <v>852</v>
      </c>
      <c r="D19" s="15" t="n">
        <v>85214</v>
      </c>
      <c r="E19" s="13" t="n">
        <v>10000</v>
      </c>
      <c r="F19" s="13" t="n">
        <v>10000</v>
      </c>
      <c r="G19" s="14" t="n">
        <f aca="false">IF(E19=0," ",F19/E19)</f>
        <v>1</v>
      </c>
    </row>
    <row r="20" customFormat="false" ht="22.5" hidden="false" customHeight="false" outlineLevel="0" collapsed="false">
      <c r="A20" s="12" t="s">
        <v>25</v>
      </c>
      <c r="B20" s="12" t="s">
        <v>14</v>
      </c>
      <c r="C20" s="15" t="n">
        <v>852</v>
      </c>
      <c r="D20" s="15" t="n">
        <v>85214</v>
      </c>
      <c r="E20" s="13" t="n">
        <v>5000</v>
      </c>
      <c r="F20" s="13" t="n">
        <v>5000</v>
      </c>
      <c r="G20" s="14" t="n">
        <f aca="false">IF(E20=0," ",F20/E20)</f>
        <v>1</v>
      </c>
    </row>
    <row r="21" customFormat="false" ht="22.5" hidden="false" customHeight="false" outlineLevel="0" collapsed="false">
      <c r="A21" s="12" t="s">
        <v>26</v>
      </c>
      <c r="B21" s="12" t="s">
        <v>14</v>
      </c>
      <c r="C21" s="15" t="n">
        <v>852</v>
      </c>
      <c r="D21" s="15" t="n">
        <v>85214</v>
      </c>
      <c r="E21" s="13" t="n">
        <v>15000</v>
      </c>
      <c r="F21" s="13" t="n">
        <v>15000</v>
      </c>
      <c r="G21" s="14" t="n">
        <f aca="false">IF(E21=0," ",F21/E21)</f>
        <v>1</v>
      </c>
    </row>
    <row r="22" customFormat="false" ht="22.5" hidden="false" customHeight="false" outlineLevel="0" collapsed="false">
      <c r="A22" s="12" t="s">
        <v>27</v>
      </c>
      <c r="B22" s="12" t="s">
        <v>14</v>
      </c>
      <c r="C22" s="15" t="n">
        <v>852</v>
      </c>
      <c r="D22" s="15" t="n">
        <v>85214</v>
      </c>
      <c r="E22" s="13" t="n">
        <v>5000</v>
      </c>
      <c r="F22" s="13" t="n">
        <v>5000</v>
      </c>
      <c r="G22" s="14" t="n">
        <f aca="false">IF(E22=0," ",F22/E22)</f>
        <v>1</v>
      </c>
    </row>
    <row r="23" customFormat="false" ht="22.5" hidden="false" customHeight="false" outlineLevel="0" collapsed="false">
      <c r="A23" s="12" t="s">
        <v>28</v>
      </c>
      <c r="B23" s="12" t="s">
        <v>14</v>
      </c>
      <c r="C23" s="15" t="n">
        <v>852</v>
      </c>
      <c r="D23" s="15" t="n">
        <v>85214</v>
      </c>
      <c r="E23" s="13" t="n">
        <v>5000</v>
      </c>
      <c r="F23" s="13" t="n">
        <v>5000</v>
      </c>
      <c r="G23" s="14" t="n">
        <f aca="false">IF(E23=0," ",F23/E23)</f>
        <v>1</v>
      </c>
    </row>
    <row r="24" customFormat="false" ht="22.5" hidden="false" customHeight="false" outlineLevel="0" collapsed="false">
      <c r="A24" s="12" t="s">
        <v>29</v>
      </c>
      <c r="B24" s="12" t="s">
        <v>14</v>
      </c>
      <c r="C24" s="15" t="n">
        <v>852</v>
      </c>
      <c r="D24" s="15" t="n">
        <v>85214</v>
      </c>
      <c r="E24" s="13" t="n">
        <v>5000</v>
      </c>
      <c r="F24" s="13" t="n">
        <v>5000</v>
      </c>
      <c r="G24" s="14" t="n">
        <f aca="false">IF(E24=0," ",F24/E24)</f>
        <v>1</v>
      </c>
    </row>
    <row r="25" customFormat="false" ht="22.5" hidden="false" customHeight="false" outlineLevel="0" collapsed="false">
      <c r="A25" s="12" t="s">
        <v>30</v>
      </c>
      <c r="B25" s="12" t="s">
        <v>14</v>
      </c>
      <c r="C25" s="15" t="n">
        <v>852</v>
      </c>
      <c r="D25" s="15" t="n">
        <v>85214</v>
      </c>
      <c r="E25" s="13" t="n">
        <v>5000</v>
      </c>
      <c r="F25" s="13" t="n">
        <v>5000</v>
      </c>
      <c r="G25" s="14" t="n">
        <f aca="false">IF(E25=0," ",F25/E25)</f>
        <v>1</v>
      </c>
    </row>
    <row r="26" customFormat="false" ht="22.5" hidden="false" customHeight="false" outlineLevel="0" collapsed="false">
      <c r="A26" s="12" t="s">
        <v>31</v>
      </c>
      <c r="B26" s="12" t="s">
        <v>14</v>
      </c>
      <c r="C26" s="15" t="n">
        <v>852</v>
      </c>
      <c r="D26" s="15" t="n">
        <v>85214</v>
      </c>
      <c r="E26" s="13" t="n">
        <v>5000</v>
      </c>
      <c r="F26" s="13" t="n">
        <v>5000</v>
      </c>
      <c r="G26" s="14" t="n">
        <f aca="false">IF(E26=0," ",F26/E26)</f>
        <v>1</v>
      </c>
    </row>
    <row r="27" customFormat="false" ht="22.5" hidden="false" customHeight="false" outlineLevel="0" collapsed="false">
      <c r="A27" s="12" t="s">
        <v>32</v>
      </c>
      <c r="B27" s="12" t="s">
        <v>14</v>
      </c>
      <c r="C27" s="15" t="n">
        <v>852</v>
      </c>
      <c r="D27" s="15" t="n">
        <v>85214</v>
      </c>
      <c r="E27" s="13" t="n">
        <v>5000</v>
      </c>
      <c r="F27" s="13" t="n">
        <v>5000</v>
      </c>
      <c r="G27" s="14" t="n">
        <f aca="false">IF(E27=0," ",F27/E27)</f>
        <v>1</v>
      </c>
    </row>
    <row r="28" customFormat="false" ht="22.5" hidden="false" customHeight="false" outlineLevel="0" collapsed="false">
      <c r="A28" s="12" t="s">
        <v>33</v>
      </c>
      <c r="B28" s="12" t="s">
        <v>14</v>
      </c>
      <c r="C28" s="15" t="n">
        <v>852</v>
      </c>
      <c r="D28" s="15" t="n">
        <v>85214</v>
      </c>
      <c r="E28" s="13" t="n">
        <v>10000</v>
      </c>
      <c r="F28" s="13" t="n">
        <v>10000</v>
      </c>
      <c r="G28" s="14" t="n">
        <f aca="false">IF(E28=0," ",F28/E28)</f>
        <v>1</v>
      </c>
    </row>
    <row r="29" customFormat="false" ht="22.5" hidden="false" customHeight="false" outlineLevel="0" collapsed="false">
      <c r="A29" s="12" t="s">
        <v>34</v>
      </c>
      <c r="B29" s="12" t="s">
        <v>14</v>
      </c>
      <c r="C29" s="15" t="n">
        <v>852</v>
      </c>
      <c r="D29" s="15" t="n">
        <v>85214</v>
      </c>
      <c r="E29" s="13" t="n">
        <v>5000</v>
      </c>
      <c r="F29" s="13" t="n">
        <v>5000</v>
      </c>
      <c r="G29" s="14" t="n">
        <f aca="false">IF(E29=0," ",F29/E29)</f>
        <v>1</v>
      </c>
    </row>
    <row r="30" customFormat="false" ht="22.5" hidden="false" customHeight="false" outlineLevel="0" collapsed="false">
      <c r="A30" s="12" t="s">
        <v>35</v>
      </c>
      <c r="B30" s="12" t="s">
        <v>14</v>
      </c>
      <c r="C30" s="15" t="n">
        <v>852</v>
      </c>
      <c r="D30" s="15" t="n">
        <v>85214</v>
      </c>
      <c r="E30" s="13" t="n">
        <v>5000</v>
      </c>
      <c r="F30" s="13" t="n">
        <v>5000</v>
      </c>
      <c r="G30" s="14" t="n">
        <f aca="false">IF(E30=0," ",F30/E30)</f>
        <v>1</v>
      </c>
    </row>
    <row r="31" customFormat="false" ht="22.5" hidden="false" customHeight="false" outlineLevel="0" collapsed="false">
      <c r="A31" s="12" t="s">
        <v>36</v>
      </c>
      <c r="B31" s="12" t="s">
        <v>14</v>
      </c>
      <c r="C31" s="15" t="n">
        <v>852</v>
      </c>
      <c r="D31" s="15" t="n">
        <v>85214</v>
      </c>
      <c r="E31" s="13" t="n">
        <v>5000</v>
      </c>
      <c r="F31" s="13" t="n">
        <v>5000</v>
      </c>
      <c r="G31" s="14" t="n">
        <f aca="false">IF(E31=0," ",F31/E31)</f>
        <v>1</v>
      </c>
    </row>
    <row r="32" customFormat="false" ht="22.5" hidden="false" customHeight="false" outlineLevel="0" collapsed="false">
      <c r="A32" s="12" t="s">
        <v>37</v>
      </c>
      <c r="B32" s="12" t="s">
        <v>14</v>
      </c>
      <c r="C32" s="15" t="n">
        <v>852</v>
      </c>
      <c r="D32" s="15" t="n">
        <v>85214</v>
      </c>
      <c r="E32" s="13" t="n">
        <v>5000</v>
      </c>
      <c r="F32" s="13" t="n">
        <v>5000</v>
      </c>
      <c r="G32" s="14" t="n">
        <f aca="false">IF(E32=0," ",F32/E32)</f>
        <v>1</v>
      </c>
    </row>
    <row r="33" customFormat="false" ht="22.5" hidden="false" customHeight="false" outlineLevel="0" collapsed="false">
      <c r="A33" s="12" t="s">
        <v>38</v>
      </c>
      <c r="B33" s="12" t="s">
        <v>14</v>
      </c>
      <c r="C33" s="15" t="n">
        <v>852</v>
      </c>
      <c r="D33" s="15" t="n">
        <v>85214</v>
      </c>
      <c r="E33" s="13" t="n">
        <v>5000</v>
      </c>
      <c r="F33" s="13" t="n">
        <v>5000</v>
      </c>
      <c r="G33" s="14" t="n">
        <f aca="false">IF(E33=0," ",F33/E33)</f>
        <v>1</v>
      </c>
    </row>
    <row r="34" customFormat="false" ht="22.5" hidden="false" customHeight="false" outlineLevel="0" collapsed="false">
      <c r="A34" s="12" t="s">
        <v>39</v>
      </c>
      <c r="B34" s="12" t="s">
        <v>14</v>
      </c>
      <c r="C34" s="15" t="n">
        <v>852</v>
      </c>
      <c r="D34" s="15" t="n">
        <v>85214</v>
      </c>
      <c r="E34" s="13" t="n">
        <v>5000</v>
      </c>
      <c r="F34" s="13" t="n">
        <v>5000</v>
      </c>
      <c r="G34" s="14" t="n">
        <f aca="false">IF(E34=0," ",F34/E34)</f>
        <v>1</v>
      </c>
    </row>
    <row r="35" customFormat="false" ht="22.5" hidden="false" customHeight="false" outlineLevel="0" collapsed="false">
      <c r="A35" s="12" t="s">
        <v>40</v>
      </c>
      <c r="B35" s="12" t="s">
        <v>14</v>
      </c>
      <c r="C35" s="15" t="n">
        <v>852</v>
      </c>
      <c r="D35" s="15" t="n">
        <v>85214</v>
      </c>
      <c r="E35" s="13" t="n">
        <v>5000</v>
      </c>
      <c r="F35" s="13" t="n">
        <v>5000</v>
      </c>
      <c r="G35" s="14" t="n">
        <f aca="false">IF(E35=0," ",F35/E35)</f>
        <v>1</v>
      </c>
    </row>
    <row r="36" customFormat="false" ht="22.5" hidden="false" customHeight="false" outlineLevel="0" collapsed="false">
      <c r="A36" s="12" t="s">
        <v>41</v>
      </c>
      <c r="B36" s="12" t="s">
        <v>14</v>
      </c>
      <c r="C36" s="15" t="n">
        <v>852</v>
      </c>
      <c r="D36" s="15" t="n">
        <v>85214</v>
      </c>
      <c r="E36" s="13" t="n">
        <v>5000</v>
      </c>
      <c r="F36" s="13" t="n">
        <v>5000</v>
      </c>
      <c r="G36" s="14" t="n">
        <f aca="false">IF(E36=0," ",F36/E36)</f>
        <v>1</v>
      </c>
    </row>
    <row r="37" customFormat="false" ht="22.5" hidden="false" customHeight="false" outlineLevel="0" collapsed="false">
      <c r="A37" s="12" t="s">
        <v>42</v>
      </c>
      <c r="B37" s="12" t="s">
        <v>14</v>
      </c>
      <c r="C37" s="15" t="n">
        <v>852</v>
      </c>
      <c r="D37" s="15" t="n">
        <v>85214</v>
      </c>
      <c r="E37" s="13" t="n">
        <v>5000</v>
      </c>
      <c r="F37" s="13" t="n">
        <v>5000</v>
      </c>
      <c r="G37" s="14" t="n">
        <f aca="false">IF(E37=0," ",F37/E37)</f>
        <v>1</v>
      </c>
    </row>
    <row r="38" customFormat="false" ht="22.5" hidden="false" customHeight="false" outlineLevel="0" collapsed="false">
      <c r="A38" s="12" t="s">
        <v>43</v>
      </c>
      <c r="B38" s="12" t="s">
        <v>14</v>
      </c>
      <c r="C38" s="15" t="n">
        <v>852</v>
      </c>
      <c r="D38" s="15" t="n">
        <v>85214</v>
      </c>
      <c r="E38" s="13" t="n">
        <v>5000</v>
      </c>
      <c r="F38" s="13" t="n">
        <v>5000</v>
      </c>
      <c r="G38" s="14" t="n">
        <f aca="false">IF(E38=0," ",F38/E38)</f>
        <v>1</v>
      </c>
    </row>
    <row r="39" customFormat="false" ht="22.5" hidden="false" customHeight="false" outlineLevel="0" collapsed="false">
      <c r="A39" s="12" t="s">
        <v>44</v>
      </c>
      <c r="B39" s="12" t="s">
        <v>14</v>
      </c>
      <c r="C39" s="15" t="n">
        <v>852</v>
      </c>
      <c r="D39" s="15" t="n">
        <v>85214</v>
      </c>
      <c r="E39" s="13" t="n">
        <v>5000</v>
      </c>
      <c r="F39" s="13" t="n">
        <v>5000</v>
      </c>
      <c r="G39" s="14" t="n">
        <f aca="false">IF(E39=0," ",F39/E39)</f>
        <v>1</v>
      </c>
    </row>
    <row r="40" customFormat="false" ht="22.5" hidden="false" customHeight="false" outlineLevel="0" collapsed="false">
      <c r="A40" s="12" t="s">
        <v>45</v>
      </c>
      <c r="B40" s="12" t="s">
        <v>14</v>
      </c>
      <c r="C40" s="15" t="n">
        <v>852</v>
      </c>
      <c r="D40" s="15" t="n">
        <v>85214</v>
      </c>
      <c r="E40" s="13" t="n">
        <v>5000</v>
      </c>
      <c r="F40" s="13" t="n">
        <v>5000</v>
      </c>
      <c r="G40" s="14" t="n">
        <f aca="false">IF(E40=0," ",F40/E40)</f>
        <v>1</v>
      </c>
    </row>
    <row r="41" customFormat="false" ht="22.5" hidden="false" customHeight="false" outlineLevel="0" collapsed="false">
      <c r="A41" s="12" t="s">
        <v>46</v>
      </c>
      <c r="B41" s="12" t="s">
        <v>14</v>
      </c>
      <c r="C41" s="15" t="n">
        <v>852</v>
      </c>
      <c r="D41" s="15" t="n">
        <v>85214</v>
      </c>
      <c r="E41" s="13" t="n">
        <v>5000</v>
      </c>
      <c r="F41" s="13" t="n">
        <v>5000</v>
      </c>
      <c r="G41" s="14" t="n">
        <f aca="false">IF(E41=0," ",F41/E41)</f>
        <v>1</v>
      </c>
    </row>
    <row r="42" customFormat="false" ht="22.5" hidden="false" customHeight="false" outlineLevel="0" collapsed="false">
      <c r="A42" s="12" t="s">
        <v>47</v>
      </c>
      <c r="B42" s="12" t="s">
        <v>14</v>
      </c>
      <c r="C42" s="15" t="n">
        <v>852</v>
      </c>
      <c r="D42" s="15" t="n">
        <v>85214</v>
      </c>
      <c r="E42" s="13" t="n">
        <v>15000</v>
      </c>
      <c r="F42" s="13" t="n">
        <v>15000</v>
      </c>
      <c r="G42" s="14" t="n">
        <f aca="false">IF(E42=0," ",F42/E42)</f>
        <v>1</v>
      </c>
    </row>
    <row r="43" customFormat="false" ht="22.5" hidden="false" customHeight="false" outlineLevel="0" collapsed="false">
      <c r="A43" s="12" t="s">
        <v>48</v>
      </c>
      <c r="B43" s="12" t="s">
        <v>14</v>
      </c>
      <c r="C43" s="15" t="n">
        <v>852</v>
      </c>
      <c r="D43" s="15" t="n">
        <v>85214</v>
      </c>
      <c r="E43" s="13" t="n">
        <v>5000</v>
      </c>
      <c r="F43" s="13" t="n">
        <v>5000</v>
      </c>
      <c r="G43" s="14" t="n">
        <f aca="false">IF(E43=0," ",F43/E43)</f>
        <v>1</v>
      </c>
    </row>
    <row r="44" customFormat="false" ht="22.5" hidden="false" customHeight="false" outlineLevel="0" collapsed="false">
      <c r="A44" s="12" t="s">
        <v>49</v>
      </c>
      <c r="B44" s="12" t="s">
        <v>14</v>
      </c>
      <c r="C44" s="15" t="n">
        <v>852</v>
      </c>
      <c r="D44" s="15" t="n">
        <v>85214</v>
      </c>
      <c r="E44" s="13" t="n">
        <v>5000</v>
      </c>
      <c r="F44" s="13" t="n">
        <v>5000</v>
      </c>
      <c r="G44" s="14" t="n">
        <f aca="false">IF(E44=0," ",F44/E44)</f>
        <v>1</v>
      </c>
    </row>
    <row r="45" customFormat="false" ht="22.5" hidden="false" customHeight="false" outlineLevel="0" collapsed="false">
      <c r="A45" s="12" t="s">
        <v>50</v>
      </c>
      <c r="B45" s="12" t="s">
        <v>14</v>
      </c>
      <c r="C45" s="15" t="n">
        <v>852</v>
      </c>
      <c r="D45" s="15" t="n">
        <v>85214</v>
      </c>
      <c r="E45" s="13" t="n">
        <v>5000</v>
      </c>
      <c r="F45" s="13" t="n">
        <v>5000</v>
      </c>
      <c r="G45" s="14" t="n">
        <f aca="false">IF(E45=0," ",F45/E45)</f>
        <v>1</v>
      </c>
    </row>
    <row r="46" customFormat="false" ht="22.5" hidden="false" customHeight="false" outlineLevel="0" collapsed="false">
      <c r="A46" s="12" t="s">
        <v>51</v>
      </c>
      <c r="B46" s="12" t="s">
        <v>14</v>
      </c>
      <c r="C46" s="15" t="n">
        <v>852</v>
      </c>
      <c r="D46" s="15" t="n">
        <v>85214</v>
      </c>
      <c r="E46" s="13" t="n">
        <v>5000</v>
      </c>
      <c r="F46" s="13" t="n">
        <v>5000</v>
      </c>
      <c r="G46" s="14" t="n">
        <f aca="false">IF(E46=0," ",F46/E46)</f>
        <v>1</v>
      </c>
    </row>
    <row r="47" customFormat="false" ht="22.5" hidden="false" customHeight="false" outlineLevel="0" collapsed="false">
      <c r="A47" s="12" t="s">
        <v>52</v>
      </c>
      <c r="B47" s="12" t="s">
        <v>14</v>
      </c>
      <c r="C47" s="15" t="n">
        <v>852</v>
      </c>
      <c r="D47" s="15" t="n">
        <v>85214</v>
      </c>
      <c r="E47" s="13" t="n">
        <v>5000</v>
      </c>
      <c r="F47" s="13" t="n">
        <v>5000</v>
      </c>
      <c r="G47" s="14" t="n">
        <f aca="false">IF(E47=0," ",F47/E47)</f>
        <v>1</v>
      </c>
    </row>
    <row r="48" customFormat="false" ht="22.5" hidden="false" customHeight="false" outlineLevel="0" collapsed="false">
      <c r="A48" s="12" t="s">
        <v>53</v>
      </c>
      <c r="B48" s="12" t="s">
        <v>14</v>
      </c>
      <c r="C48" s="15" t="n">
        <v>852</v>
      </c>
      <c r="D48" s="15" t="n">
        <v>85214</v>
      </c>
      <c r="E48" s="13" t="n">
        <v>5000</v>
      </c>
      <c r="F48" s="13" t="n">
        <v>5000</v>
      </c>
      <c r="G48" s="14" t="n">
        <f aca="false">IF(E48=0," ",F48/E48)</f>
        <v>1</v>
      </c>
    </row>
    <row r="49" customFormat="false" ht="22.5" hidden="false" customHeight="false" outlineLevel="0" collapsed="false">
      <c r="A49" s="12" t="s">
        <v>54</v>
      </c>
      <c r="B49" s="12" t="s">
        <v>14</v>
      </c>
      <c r="C49" s="15" t="n">
        <v>852</v>
      </c>
      <c r="D49" s="15" t="n">
        <v>85214</v>
      </c>
      <c r="E49" s="13" t="n">
        <v>5000</v>
      </c>
      <c r="F49" s="13" t="n">
        <v>5000</v>
      </c>
      <c r="G49" s="14" t="n">
        <f aca="false">IF(E49=0," ",F49/E49)</f>
        <v>1</v>
      </c>
    </row>
    <row r="50" customFormat="false" ht="22.5" hidden="false" customHeight="false" outlineLevel="0" collapsed="false">
      <c r="A50" s="12" t="s">
        <v>55</v>
      </c>
      <c r="B50" s="12" t="s">
        <v>14</v>
      </c>
      <c r="C50" s="15" t="n">
        <v>852</v>
      </c>
      <c r="D50" s="15" t="n">
        <v>85214</v>
      </c>
      <c r="E50" s="13" t="n">
        <v>10000</v>
      </c>
      <c r="F50" s="13" t="n">
        <v>10000</v>
      </c>
      <c r="G50" s="14" t="n">
        <f aca="false">IF(E50=0," ",F50/E50)</f>
        <v>1</v>
      </c>
    </row>
    <row r="51" customFormat="false" ht="22.5" hidden="false" customHeight="false" outlineLevel="0" collapsed="false">
      <c r="A51" s="12" t="s">
        <v>56</v>
      </c>
      <c r="B51" s="12" t="s">
        <v>14</v>
      </c>
      <c r="C51" s="15" t="n">
        <v>852</v>
      </c>
      <c r="D51" s="15" t="n">
        <v>85214</v>
      </c>
      <c r="E51" s="13" t="n">
        <v>5000</v>
      </c>
      <c r="F51" s="13" t="n">
        <v>5000</v>
      </c>
      <c r="G51" s="14" t="n">
        <f aca="false">IF(E51=0," ",F51/E51)</f>
        <v>1</v>
      </c>
    </row>
    <row r="52" customFormat="false" ht="22.5" hidden="false" customHeight="false" outlineLevel="0" collapsed="false">
      <c r="A52" s="12" t="s">
        <v>57</v>
      </c>
      <c r="B52" s="12" t="s">
        <v>14</v>
      </c>
      <c r="C52" s="15" t="n">
        <v>852</v>
      </c>
      <c r="D52" s="15" t="n">
        <v>85214</v>
      </c>
      <c r="E52" s="13" t="n">
        <v>5000</v>
      </c>
      <c r="F52" s="13" t="n">
        <v>5000</v>
      </c>
      <c r="G52" s="14" t="n">
        <f aca="false">IF(E52=0," ",F52/E52)</f>
        <v>1</v>
      </c>
    </row>
    <row r="53" customFormat="false" ht="22.5" hidden="false" customHeight="false" outlineLevel="0" collapsed="false">
      <c r="A53" s="12" t="s">
        <v>58</v>
      </c>
      <c r="B53" s="12" t="s">
        <v>14</v>
      </c>
      <c r="C53" s="15" t="n">
        <v>852</v>
      </c>
      <c r="D53" s="15" t="n">
        <v>85214</v>
      </c>
      <c r="E53" s="13" t="n">
        <v>5000</v>
      </c>
      <c r="F53" s="13" t="n">
        <v>5000</v>
      </c>
      <c r="G53" s="14" t="n">
        <f aca="false">IF(E53=0," ",F53/E53)</f>
        <v>1</v>
      </c>
    </row>
    <row r="54" customFormat="false" ht="27" hidden="false" customHeight="true" outlineLevel="0" collapsed="false">
      <c r="A54" s="12" t="s">
        <v>59</v>
      </c>
      <c r="B54" s="12" t="s">
        <v>60</v>
      </c>
      <c r="C54" s="15" t="n">
        <v>852</v>
      </c>
      <c r="D54" s="15" t="n">
        <v>85214</v>
      </c>
      <c r="E54" s="13" t="n">
        <v>100000</v>
      </c>
      <c r="F54" s="13" t="n">
        <v>100000</v>
      </c>
      <c r="G54" s="14" t="n">
        <f aca="false">IF(E54=0," ",F54/E54)</f>
        <v>1</v>
      </c>
    </row>
    <row r="55" customFormat="false" ht="22.5" hidden="false" customHeight="false" outlineLevel="0" collapsed="false">
      <c r="A55" s="12" t="s">
        <v>61</v>
      </c>
      <c r="B55" s="12" t="s">
        <v>60</v>
      </c>
      <c r="C55" s="15" t="n">
        <v>852</v>
      </c>
      <c r="D55" s="15" t="n">
        <v>85214</v>
      </c>
      <c r="E55" s="13" t="n">
        <v>10000</v>
      </c>
      <c r="F55" s="13" t="n">
        <v>10000</v>
      </c>
      <c r="G55" s="14" t="n">
        <f aca="false">IF(E55=0," ",F55/E55)</f>
        <v>1</v>
      </c>
    </row>
    <row r="56" customFormat="false" ht="21" hidden="false" customHeight="true" outlineLevel="0" collapsed="false">
      <c r="A56" s="12" t="s">
        <v>62</v>
      </c>
      <c r="B56" s="12" t="s">
        <v>60</v>
      </c>
      <c r="C56" s="15" t="n">
        <v>852</v>
      </c>
      <c r="D56" s="15" t="n">
        <v>85214</v>
      </c>
      <c r="E56" s="13" t="n">
        <v>5000</v>
      </c>
      <c r="F56" s="13" t="n">
        <v>5000</v>
      </c>
      <c r="G56" s="14" t="n">
        <f aca="false">IF(E56=0," ",F56/E56)</f>
        <v>1</v>
      </c>
    </row>
    <row r="57" s="11" customFormat="true" ht="45" hidden="false" customHeight="false" outlineLevel="0" collapsed="false">
      <c r="A57" s="16" t="s">
        <v>63</v>
      </c>
      <c r="B57" s="12" t="s">
        <v>64</v>
      </c>
      <c r="C57" s="10" t="n">
        <v>921</v>
      </c>
      <c r="D57" s="10" t="n">
        <v>92105</v>
      </c>
      <c r="E57" s="13" t="n">
        <v>156500</v>
      </c>
      <c r="F57" s="13" t="n">
        <v>145555</v>
      </c>
      <c r="G57" s="14" t="n">
        <f aca="false">IF(E57=0," ",F57/E57)</f>
        <v>0.930063897763578</v>
      </c>
    </row>
    <row r="58" s="11" customFormat="true" ht="22.5" hidden="false" customHeight="false" outlineLevel="0" collapsed="false">
      <c r="A58" s="16" t="s">
        <v>63</v>
      </c>
      <c r="B58" s="12" t="s">
        <v>65</v>
      </c>
      <c r="C58" s="10" t="n">
        <v>921</v>
      </c>
      <c r="D58" s="10" t="n">
        <v>92105</v>
      </c>
      <c r="E58" s="13" t="n">
        <v>600000</v>
      </c>
      <c r="F58" s="13" t="n">
        <v>600000</v>
      </c>
      <c r="G58" s="14" t="n">
        <f aca="false">IF(E58=0," ",F58/E58)</f>
        <v>1</v>
      </c>
    </row>
    <row r="59" s="11" customFormat="true" ht="22.5" hidden="false" customHeight="false" outlineLevel="0" collapsed="false">
      <c r="A59" s="16" t="s">
        <v>63</v>
      </c>
      <c r="B59" s="12" t="s">
        <v>66</v>
      </c>
      <c r="C59" s="10" t="n">
        <v>921</v>
      </c>
      <c r="D59" s="10" t="n">
        <v>92105</v>
      </c>
      <c r="E59" s="13" t="n">
        <v>380000</v>
      </c>
      <c r="F59" s="13" t="n">
        <v>380000</v>
      </c>
      <c r="G59" s="14" t="n">
        <f aca="false">IF(E59=0," ",F59/E59)</f>
        <v>1</v>
      </c>
    </row>
    <row r="60" s="11" customFormat="true" ht="33.75" hidden="false" customHeight="false" outlineLevel="0" collapsed="false">
      <c r="A60" s="16" t="s">
        <v>63</v>
      </c>
      <c r="B60" s="12" t="s">
        <v>67</v>
      </c>
      <c r="C60" s="10" t="n">
        <v>921</v>
      </c>
      <c r="D60" s="10" t="n">
        <v>92105</v>
      </c>
      <c r="E60" s="13" t="n">
        <v>143500</v>
      </c>
      <c r="F60" s="13" t="n">
        <v>143134</v>
      </c>
      <c r="G60" s="14" t="n">
        <f aca="false">IF(E60=0," ",F60/E60)</f>
        <v>0.997449477351916</v>
      </c>
    </row>
    <row r="61" s="11" customFormat="true" ht="22.5" hidden="false" customHeight="false" outlineLevel="0" collapsed="false">
      <c r="A61" s="16" t="s">
        <v>63</v>
      </c>
      <c r="B61" s="12" t="s">
        <v>68</v>
      </c>
      <c r="C61" s="10" t="n">
        <v>921</v>
      </c>
      <c r="D61" s="10" t="n">
        <v>92105</v>
      </c>
      <c r="E61" s="13" t="n">
        <v>100000</v>
      </c>
      <c r="F61" s="13" t="n">
        <v>98610</v>
      </c>
      <c r="G61" s="14" t="n">
        <f aca="false">IF(E61=0," ",F61/E61)</f>
        <v>0.9861</v>
      </c>
    </row>
    <row r="62" customFormat="false" ht="33.75" hidden="false" customHeight="false" outlineLevel="0" collapsed="false">
      <c r="A62" s="12" t="s">
        <v>21</v>
      </c>
      <c r="B62" s="12" t="s">
        <v>69</v>
      </c>
      <c r="C62" s="10" t="n">
        <v>921</v>
      </c>
      <c r="D62" s="10" t="n">
        <v>92120</v>
      </c>
      <c r="E62" s="13" t="n">
        <v>100000</v>
      </c>
      <c r="F62" s="13" t="n">
        <v>100000</v>
      </c>
      <c r="G62" s="14" t="n">
        <f aca="false">IF(E62=0," ",F62/E62)</f>
        <v>1</v>
      </c>
    </row>
    <row r="63" s="21" customFormat="true" ht="21.75" hidden="false" customHeight="true" outlineLevel="0" collapsed="false">
      <c r="A63" s="17" t="s">
        <v>70</v>
      </c>
      <c r="B63" s="17"/>
      <c r="C63" s="18"/>
      <c r="D63" s="18"/>
      <c r="E63" s="19" t="n">
        <f aca="false">SUM(E8:E62)</f>
        <v>2013540</v>
      </c>
      <c r="F63" s="19" t="n">
        <f aca="false">SUM(F8:F62)</f>
        <v>1995839</v>
      </c>
      <c r="G63" s="20" t="n">
        <f aca="false">IF(E63=0," ",F63/E63)</f>
        <v>0.991209014968662</v>
      </c>
    </row>
  </sheetData>
  <mergeCells count="8">
    <mergeCell ref="A3:G3"/>
    <mergeCell ref="A5:A6"/>
    <mergeCell ref="B5:B6"/>
    <mergeCell ref="C5:D5"/>
    <mergeCell ref="E5:E6"/>
    <mergeCell ref="F5:F6"/>
    <mergeCell ref="G5:G6"/>
    <mergeCell ref="A63:B6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4:03:48Z</dcterms:created>
  <dc:creator>UMstW</dc:creator>
  <dc:description/>
  <dc:language>en-US</dc:language>
  <cp:lastModifiedBy>amatuszewska</cp:lastModifiedBy>
  <cp:lastPrinted>2007-03-17T09:05:02Z</cp:lastPrinted>
  <dcterms:modified xsi:type="dcterms:W3CDTF">2007-03-20T12:34:31Z</dcterms:modified>
  <cp:revision>0</cp:revision>
  <dc:subject/>
  <dc:title/>
</cp:coreProperties>
</file>