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6 " sheetId="1" state="visible" r:id="rId2"/>
  </sheets>
  <definedNames>
    <definedName function="false" hidden="false" localSheetId="0" name="_xlnm.Print_Area" vbProcedure="false">'Załącznik Nr 16 '!$A$1:$G$18</definedName>
    <definedName function="false" hidden="false" localSheetId="0" name="_xlnm.Print_Titles" vbProcedure="false">'Załącznik Nr 16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Załącznik Nr 16</t>
  </si>
  <si>
    <t xml:space="preserve">WYKONANIE WYDATKÓW NA POMOC FINANSOWĄ UDZIELANA NA DOFINANSOWANIE ZADAŃ INWESTYCYJNYCH I ZAKUPÓW INWESTYCYJNYCH W 2006 ROKU</t>
  </si>
  <si>
    <t xml:space="preserve">w zł</t>
  </si>
  <si>
    <t xml:space="preserve">Podmiot</t>
  </si>
  <si>
    <t xml:space="preserve">Zadanie inwestycyjne</t>
  </si>
  <si>
    <t xml:space="preserve">Klasyfikacja budżetowa</t>
  </si>
  <si>
    <t xml:space="preserve">Plan po zmianach</t>
  </si>
  <si>
    <t xml:space="preserve">Wykonanie</t>
  </si>
  <si>
    <t xml:space="preserve">Wskaźnik (kol. 6/5)</t>
  </si>
  <si>
    <t xml:space="preserve">Dział</t>
  </si>
  <si>
    <t xml:space="preserve">Rozdział</t>
  </si>
  <si>
    <t xml:space="preserve">Gmina Stare Babice</t>
  </si>
  <si>
    <t xml:space="preserve">Zaprojektowanie oraz roboty budowlane związane z przebudową drogi - ulicy Hubala Dobrzańskiego w tym jezdni, chodników, wjazdów do posesji, budową odwodnienia oraz przebudową oświetlenia i kabli energetycznych na odcinku pomiędzy ulicą Spychowską w dzielnicy Bemowo m.st. Warszawy i ulicą Łaszczyńskiego we wsi Blizne Łaszczyńskiego w Gminie Stare Babice</t>
  </si>
  <si>
    <t xml:space="preserve">Gmina Lesznowola</t>
  </si>
  <si>
    <t xml:space="preserve">Wydzielenie i nabycie gruntów pod rozbudowę dwóch gminnych dróg dojazdowych wraz z pętlą autobusową przy cmentarzu w Gminie Lesznowola</t>
  </si>
  <si>
    <t xml:space="preserve">Komenda Stołeczna Policji</t>
  </si>
  <si>
    <t xml:space="preserve">Zakup autobusów interwencyjnych dla Oddziałów Prewencji KSP.</t>
  </si>
  <si>
    <t xml:space="preserve">Komenda Rejonowa  Policji Warszawa VI</t>
  </si>
  <si>
    <t xml:space="preserve">Budowa siedziby rewiru dzielnicowego policji na Pradze Północ przy ul. Ząbkowskiej 23/25.</t>
  </si>
  <si>
    <t xml:space="preserve">Komenda Rejonowa  Policji Warszawa </t>
  </si>
  <si>
    <t xml:space="preserve">Dobudowa skrzydła do budynku komisariatu policji przy ul.Plutonowych 6 w Rembertowie</t>
  </si>
  <si>
    <t xml:space="preserve">Dofinansowanie budowy nowego komisariatu przy ul.Mrówczej w Wawrze</t>
  </si>
  <si>
    <t xml:space="preserve">Samorząd Województwa Mazowieckiego</t>
  </si>
  <si>
    <t xml:space="preserve">Przebudowa istniejących wałów przeciwpowodziowych lewobrzeżnego odcinka rzeki Wisły w km 0+000+9+600, wstecznego lewobrzeżnego  wału rzeki Jeziorki w km 0+000-5+650 oraz wstecznego prawobrzeżnego wału rzeki Jeziorki w km 0+718-1+018 i 2+665-3+165</t>
  </si>
  <si>
    <t xml:space="preserve">Zakup przenośnego urządzenia rentgenowskiego dla KSP.</t>
  </si>
  <si>
    <t xml:space="preserve">Komenda Rejonowa  Policji </t>
  </si>
  <si>
    <t xml:space="preserve">Budowa siedziby rewiru dzielnicowego policji  przy ul. Broniewskiego 58.</t>
  </si>
  <si>
    <t xml:space="preserve">Zakup motoru z wideorejestratorem oraz dwóch kompletów ubrań dla motocyklisty dla KSP.</t>
  </si>
  <si>
    <t xml:space="preserve">Zakup sprzętu specjalistycznego do zabezpieczania działań antyterrorystycznych z zużyciem materiałów i urządzeń wybuchowych a także niebezpiecznych substancji chemicznych i biologicznych oraz sprzętu informatycznego i techniki biurowej.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" activeCellId="0" sqref="I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48.41"/>
    <col collapsed="false" customWidth="true" hidden="false" outlineLevel="0" max="3" min="3" style="1" width="9.56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/>
      <c r="E1" s="2"/>
      <c r="F1" s="3" t="s">
        <v>0</v>
      </c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F3" s="5" t="s">
        <v>2</v>
      </c>
    </row>
    <row r="4" s="8" customFormat="true" ht="16.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7" t="s">
        <v>6</v>
      </c>
      <c r="F4" s="7" t="s">
        <v>7</v>
      </c>
      <c r="G4" s="7" t="s">
        <v>8</v>
      </c>
    </row>
    <row r="5" s="8" customFormat="true" ht="25.5" hidden="false" customHeight="true" outlineLevel="0" collapsed="false">
      <c r="A5" s="6"/>
      <c r="B5" s="6"/>
      <c r="C5" s="6" t="s">
        <v>9</v>
      </c>
      <c r="D5" s="6" t="s">
        <v>10</v>
      </c>
      <c r="E5" s="7"/>
      <c r="F5" s="7"/>
      <c r="G5" s="7"/>
    </row>
    <row r="6" s="11" customFormat="true" ht="10.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10"/>
    </row>
    <row r="7" customFormat="false" ht="110.25" hidden="false" customHeight="true" outlineLevel="0" collapsed="false">
      <c r="A7" s="12" t="s">
        <v>11</v>
      </c>
      <c r="B7" s="13" t="s">
        <v>12</v>
      </c>
      <c r="C7" s="13" t="n">
        <v>600</v>
      </c>
      <c r="D7" s="13" t="n">
        <v>60016</v>
      </c>
      <c r="E7" s="14" t="n">
        <v>1447790</v>
      </c>
      <c r="F7" s="15" t="n">
        <v>1416827</v>
      </c>
      <c r="G7" s="16" t="n">
        <f aca="false">F7/E7</f>
        <v>0.978613611090006</v>
      </c>
      <c r="I7" s="11"/>
    </row>
    <row r="8" customFormat="false" ht="44.25" hidden="false" customHeight="true" outlineLevel="0" collapsed="false">
      <c r="A8" s="12" t="s">
        <v>13</v>
      </c>
      <c r="B8" s="13" t="s">
        <v>14</v>
      </c>
      <c r="C8" s="13" t="n">
        <v>600</v>
      </c>
      <c r="D8" s="13" t="n">
        <v>60016</v>
      </c>
      <c r="E8" s="14" t="n">
        <v>380000</v>
      </c>
      <c r="F8" s="15" t="n">
        <v>0</v>
      </c>
      <c r="G8" s="16" t="n">
        <f aca="false">F8/E8</f>
        <v>0</v>
      </c>
      <c r="I8" s="11"/>
    </row>
    <row r="9" customFormat="false" ht="44.25" hidden="false" customHeight="true" outlineLevel="0" collapsed="false">
      <c r="A9" s="12" t="s">
        <v>15</v>
      </c>
      <c r="B9" s="13" t="s">
        <v>16</v>
      </c>
      <c r="C9" s="13" t="n">
        <v>754</v>
      </c>
      <c r="D9" s="13" t="n">
        <v>75404</v>
      </c>
      <c r="E9" s="14" t="n">
        <v>2397000</v>
      </c>
      <c r="F9" s="15" t="n">
        <v>2397000</v>
      </c>
      <c r="G9" s="16" t="n">
        <f aca="false">F9/E9</f>
        <v>1</v>
      </c>
      <c r="I9" s="11"/>
      <c r="L9" s="17"/>
    </row>
    <row r="10" customFormat="false" ht="44.25" hidden="false" customHeight="true" outlineLevel="0" collapsed="false">
      <c r="A10" s="12" t="s">
        <v>17</v>
      </c>
      <c r="B10" s="13" t="s">
        <v>18</v>
      </c>
      <c r="C10" s="13" t="n">
        <v>754</v>
      </c>
      <c r="D10" s="13" t="n">
        <v>75405</v>
      </c>
      <c r="E10" s="14" t="n">
        <v>500000</v>
      </c>
      <c r="F10" s="15" t="n">
        <v>495564</v>
      </c>
      <c r="G10" s="16" t="n">
        <f aca="false">F10/E10</f>
        <v>0.991128</v>
      </c>
      <c r="I10" s="11"/>
      <c r="L10" s="17"/>
    </row>
    <row r="11" customFormat="false" ht="44.25" hidden="false" customHeight="true" outlineLevel="0" collapsed="false">
      <c r="A11" s="12" t="s">
        <v>19</v>
      </c>
      <c r="B11" s="13" t="s">
        <v>20</v>
      </c>
      <c r="C11" s="13" t="n">
        <v>754</v>
      </c>
      <c r="D11" s="13" t="n">
        <v>75405</v>
      </c>
      <c r="E11" s="14" t="n">
        <v>500000</v>
      </c>
      <c r="F11" s="15" t="n">
        <v>122646</v>
      </c>
      <c r="G11" s="16" t="n">
        <f aca="false">F11/E11</f>
        <v>0.245292</v>
      </c>
      <c r="I11" s="11"/>
    </row>
    <row r="12" customFormat="false" ht="44.25" hidden="false" customHeight="true" outlineLevel="0" collapsed="false">
      <c r="A12" s="12" t="s">
        <v>19</v>
      </c>
      <c r="B12" s="13" t="s">
        <v>21</v>
      </c>
      <c r="C12" s="13" t="n">
        <v>754</v>
      </c>
      <c r="D12" s="13" t="n">
        <v>75405</v>
      </c>
      <c r="E12" s="14" t="n">
        <v>2600000</v>
      </c>
      <c r="F12" s="15" t="n">
        <v>2600000</v>
      </c>
      <c r="G12" s="16" t="n">
        <f aca="false">F12/E12</f>
        <v>1</v>
      </c>
      <c r="I12" s="11"/>
    </row>
    <row r="13" customFormat="false" ht="71.25" hidden="false" customHeight="true" outlineLevel="0" collapsed="false">
      <c r="A13" s="12" t="s">
        <v>22</v>
      </c>
      <c r="B13" s="13" t="s">
        <v>23</v>
      </c>
      <c r="C13" s="13" t="n">
        <v>900</v>
      </c>
      <c r="D13" s="13" t="n">
        <v>90095</v>
      </c>
      <c r="E13" s="14" t="n">
        <v>300000</v>
      </c>
      <c r="F13" s="15" t="n">
        <v>39000</v>
      </c>
      <c r="G13" s="16" t="n">
        <f aca="false">F13/E13</f>
        <v>0.13</v>
      </c>
      <c r="I13" s="11"/>
    </row>
    <row r="14" customFormat="false" ht="44.25" hidden="false" customHeight="true" outlineLevel="0" collapsed="false">
      <c r="A14" s="12" t="s">
        <v>15</v>
      </c>
      <c r="B14" s="13" t="s">
        <v>24</v>
      </c>
      <c r="C14" s="13" t="n">
        <v>754</v>
      </c>
      <c r="D14" s="13" t="n">
        <v>75404</v>
      </c>
      <c r="E14" s="14" t="n">
        <v>250100</v>
      </c>
      <c r="F14" s="15" t="n">
        <v>250100</v>
      </c>
      <c r="G14" s="16" t="n">
        <f aca="false">F14/E14</f>
        <v>1</v>
      </c>
      <c r="I14" s="11"/>
    </row>
    <row r="15" customFormat="false" ht="44.25" hidden="false" customHeight="true" outlineLevel="0" collapsed="false">
      <c r="A15" s="12" t="s">
        <v>25</v>
      </c>
      <c r="B15" s="13" t="s">
        <v>26</v>
      </c>
      <c r="C15" s="13" t="n">
        <v>754</v>
      </c>
      <c r="D15" s="13" t="n">
        <v>75405</v>
      </c>
      <c r="E15" s="14" t="n">
        <v>1000000</v>
      </c>
      <c r="F15" s="15" t="n">
        <v>140000</v>
      </c>
      <c r="G15" s="16" t="n">
        <f aca="false">F15/E15</f>
        <v>0.14</v>
      </c>
      <c r="I15" s="11"/>
    </row>
    <row r="16" customFormat="false" ht="44.25" hidden="false" customHeight="true" outlineLevel="0" collapsed="false">
      <c r="A16" s="12" t="s">
        <v>15</v>
      </c>
      <c r="B16" s="13" t="s">
        <v>27</v>
      </c>
      <c r="C16" s="13" t="n">
        <v>754</v>
      </c>
      <c r="D16" s="13" t="n">
        <v>75404</v>
      </c>
      <c r="E16" s="14" t="n">
        <v>135000</v>
      </c>
      <c r="F16" s="15" t="n">
        <v>134800</v>
      </c>
      <c r="G16" s="16" t="n">
        <f aca="false">F16/E16</f>
        <v>0.998518518518519</v>
      </c>
      <c r="I16" s="11"/>
    </row>
    <row r="17" customFormat="false" ht="71.25" hidden="false" customHeight="true" outlineLevel="0" collapsed="false">
      <c r="A17" s="12" t="s">
        <v>15</v>
      </c>
      <c r="B17" s="13" t="s">
        <v>28</v>
      </c>
      <c r="C17" s="13" t="n">
        <v>754</v>
      </c>
      <c r="D17" s="13" t="n">
        <v>75404</v>
      </c>
      <c r="E17" s="14" t="n">
        <v>199900</v>
      </c>
      <c r="F17" s="15" t="n">
        <v>199900</v>
      </c>
      <c r="G17" s="16" t="n">
        <f aca="false">F17/E17</f>
        <v>1</v>
      </c>
      <c r="I17" s="11"/>
    </row>
    <row r="18" s="22" customFormat="true" ht="34.5" hidden="false" customHeight="true" outlineLevel="0" collapsed="false">
      <c r="A18" s="18" t="s">
        <v>29</v>
      </c>
      <c r="B18" s="18"/>
      <c r="C18" s="19"/>
      <c r="D18" s="19"/>
      <c r="E18" s="20" t="n">
        <f aca="false">SUM(E7:E17)</f>
        <v>9709790</v>
      </c>
      <c r="F18" s="20" t="n">
        <f aca="false">SUM(F7:F17)</f>
        <v>7795837</v>
      </c>
      <c r="G18" s="21" t="n">
        <f aca="false">F18/E18</f>
        <v>0.802884202438982</v>
      </c>
      <c r="I18" s="11"/>
    </row>
    <row r="21" customFormat="false" ht="18" hidden="false" customHeight="true" outlineLevel="0" collapsed="false"/>
    <row r="22" customFormat="false" ht="21.75" hidden="false" customHeight="true" outlineLevel="0" collapsed="false">
      <c r="A22" s="23"/>
    </row>
    <row r="25" customFormat="false" ht="12.75" hidden="false" customHeight="false" outlineLevel="0" collapsed="false">
      <c r="C25" s="1" t="s">
        <v>30</v>
      </c>
    </row>
  </sheetData>
  <mergeCells count="8">
    <mergeCell ref="A2:G2"/>
    <mergeCell ref="A4:A5"/>
    <mergeCell ref="B4:B5"/>
    <mergeCell ref="C4:D4"/>
    <mergeCell ref="E4:E5"/>
    <mergeCell ref="F4:F5"/>
    <mergeCell ref="G4:G5"/>
    <mergeCell ref="A18:B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03:48Z</dcterms:created>
  <dc:creator>UMstW</dc:creator>
  <dc:description/>
  <dc:language>en-US</dc:language>
  <cp:lastModifiedBy>amatuszewska</cp:lastModifiedBy>
  <cp:lastPrinted>2007-03-17T09:08:05Z</cp:lastPrinted>
  <dcterms:modified xsi:type="dcterms:W3CDTF">2007-03-20T11:50:11Z</dcterms:modified>
  <cp:revision>0</cp:revision>
  <dc:subject/>
  <dc:title/>
</cp:coreProperties>
</file>